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散代发" sheetId="1" state="visible" r:id="rId2"/>
    <sheet name="集中现金" sheetId="2" state="visible" r:id="rId3"/>
  </sheets>
  <definedNames>
    <definedName function="false" hidden="false" localSheetId="0" name="Excel_BuiltIn__FilterDatabase" vbProcedure="false">分散代发!$1: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52" uniqueCount="36248">
  <si>
    <t xml:space="preserve">九龙街道</t>
  </si>
  <si>
    <t xml:space="preserve">分散</t>
  </si>
  <si>
    <t xml:space="preserve">张正彬</t>
  </si>
  <si>
    <t xml:space="preserve">410422194911210039</t>
  </si>
  <si>
    <t xml:space="preserve">北关</t>
  </si>
  <si>
    <t xml:space="preserve">12318702500005582</t>
  </si>
  <si>
    <t xml:space="preserve">全自理</t>
  </si>
  <si>
    <t xml:space="preserve">王桂梅</t>
  </si>
  <si>
    <t xml:space="preserve">410422195401080021</t>
  </si>
  <si>
    <t xml:space="preserve">00000729473241235889</t>
  </si>
  <si>
    <t xml:space="preserve">弟媳</t>
  </si>
  <si>
    <t xml:space="preserve">胡志明</t>
  </si>
  <si>
    <t xml:space="preserve">410422195412081070</t>
  </si>
  <si>
    <t xml:space="preserve">大北</t>
  </si>
  <si>
    <t xml:space="preserve">12316212800003479</t>
  </si>
  <si>
    <t xml:space="preserve">胡志国</t>
  </si>
  <si>
    <t xml:space="preserve">410422196006161053</t>
  </si>
  <si>
    <t xml:space="preserve">12318702200047036</t>
  </si>
  <si>
    <t xml:space="preserve">本人</t>
  </si>
  <si>
    <t xml:space="preserve">段长喜</t>
  </si>
  <si>
    <t xml:space="preserve">410422195104201018</t>
  </si>
  <si>
    <t xml:space="preserve">大北村</t>
  </si>
  <si>
    <t xml:space="preserve">12318702000005438</t>
  </si>
  <si>
    <t xml:space="preserve">半自理</t>
  </si>
  <si>
    <t xml:space="preserve">王可伟</t>
  </si>
  <si>
    <t xml:space="preserve">410422199004089338</t>
  </si>
  <si>
    <t xml:space="preserve">623059112300829514</t>
  </si>
  <si>
    <t xml:space="preserve">外甥女</t>
  </si>
  <si>
    <t xml:space="preserve">王振国</t>
  </si>
  <si>
    <t xml:space="preserve">41042219520606101X</t>
  </si>
  <si>
    <t xml:space="preserve">12318702100000237</t>
  </si>
  <si>
    <t xml:space="preserve">王路路</t>
  </si>
  <si>
    <t xml:space="preserve">410422199003121113</t>
  </si>
  <si>
    <t xml:space="preserve">12301032900008579</t>
  </si>
  <si>
    <t xml:space="preserve">蔡占元</t>
  </si>
  <si>
    <t xml:space="preserve">410422194404041031</t>
  </si>
  <si>
    <t xml:space="preserve">12318702300017798</t>
  </si>
  <si>
    <t xml:space="preserve">蔡巧玲</t>
  </si>
  <si>
    <t xml:space="preserve">410422198806151143</t>
  </si>
  <si>
    <t xml:space="preserve">623059112301890853</t>
  </si>
  <si>
    <t xml:space="preserve">侄女</t>
  </si>
  <si>
    <t xml:space="preserve">蔡文秀</t>
  </si>
  <si>
    <t xml:space="preserve">410422193107101021</t>
  </si>
  <si>
    <t xml:space="preserve">00000133382561235889</t>
  </si>
  <si>
    <t xml:space="preserve">娄秋梅</t>
  </si>
  <si>
    <t xml:space="preserve">410422197301161069</t>
  </si>
  <si>
    <t xml:space="preserve">623059112301781482</t>
  </si>
  <si>
    <t xml:space="preserve">赵玉梅</t>
  </si>
  <si>
    <t xml:space="preserve">410422193410251022</t>
  </si>
  <si>
    <t xml:space="preserve">00000020318481232889</t>
  </si>
  <si>
    <t xml:space="preserve">全护理</t>
  </si>
  <si>
    <t xml:space="preserve">娄晶晶</t>
  </si>
  <si>
    <t xml:space="preserve">410422199105189186</t>
  </si>
  <si>
    <t xml:space="preserve">623059112301417756</t>
  </si>
  <si>
    <t xml:space="preserve">王妮</t>
  </si>
  <si>
    <t xml:space="preserve">410422193002271024</t>
  </si>
  <si>
    <t xml:space="preserve">12318702300000236</t>
  </si>
  <si>
    <t xml:space="preserve">毛玉敏</t>
  </si>
  <si>
    <t xml:space="preserve">410422195211190027</t>
  </si>
  <si>
    <t xml:space="preserve">622991112300918294</t>
  </si>
  <si>
    <t xml:space="preserve">胡长生</t>
  </si>
  <si>
    <t xml:space="preserve">410422194111051017</t>
  </si>
  <si>
    <t xml:space="preserve">大南村</t>
  </si>
  <si>
    <t xml:space="preserve">00000020318741239889</t>
  </si>
  <si>
    <t xml:space="preserve">胡广生</t>
  </si>
  <si>
    <t xml:space="preserve">410422195612141015</t>
  </si>
  <si>
    <t xml:space="preserve">00000717780151231889</t>
  </si>
  <si>
    <t xml:space="preserve">文喜发</t>
  </si>
  <si>
    <t xml:space="preserve">410422194309161158</t>
  </si>
  <si>
    <t xml:space="preserve">12318702100000242</t>
  </si>
  <si>
    <t xml:space="preserve">文留喜</t>
  </si>
  <si>
    <t xml:space="preserve">410422196603271015</t>
  </si>
  <si>
    <t xml:space="preserve">623059112301682276</t>
  </si>
  <si>
    <t xml:space="preserve">兄弟</t>
  </si>
  <si>
    <t xml:space="preserve">陶群生</t>
  </si>
  <si>
    <t xml:space="preserve">410422194001151033</t>
  </si>
  <si>
    <t xml:space="preserve">12318702300000241</t>
  </si>
  <si>
    <t xml:space="preserve">李遂国</t>
  </si>
  <si>
    <t xml:space="preserve">410422195602241012</t>
  </si>
  <si>
    <t xml:space="preserve">00000166430601235889</t>
  </si>
  <si>
    <t xml:space="preserve">娄占国</t>
  </si>
  <si>
    <t xml:space="preserve">410422195505151031</t>
  </si>
  <si>
    <t xml:space="preserve">12318702500000240</t>
  </si>
  <si>
    <t xml:space="preserve">徐新花</t>
  </si>
  <si>
    <t xml:space="preserve">410422194404031028</t>
  </si>
  <si>
    <t xml:space="preserve">00000717778951239889</t>
  </si>
  <si>
    <t xml:space="preserve">李金堂</t>
  </si>
  <si>
    <t xml:space="preserve">410422194001101052</t>
  </si>
  <si>
    <t xml:space="preserve">堤郑</t>
  </si>
  <si>
    <t xml:space="preserve">00000166622061234889</t>
  </si>
  <si>
    <t xml:space="preserve">李庆荣</t>
  </si>
  <si>
    <t xml:space="preserve">410422196304261052</t>
  </si>
  <si>
    <t xml:space="preserve">00000714955961230889</t>
  </si>
  <si>
    <t xml:space="preserve">13525381936</t>
  </si>
  <si>
    <t xml:space="preserve">侄子</t>
  </si>
  <si>
    <t xml:space="preserve">郑应召</t>
  </si>
  <si>
    <t xml:space="preserve">410422193807151011</t>
  </si>
  <si>
    <t xml:space="preserve">堤郑村</t>
  </si>
  <si>
    <t xml:space="preserve">12318702200013041</t>
  </si>
  <si>
    <t xml:space="preserve">郑红叶</t>
  </si>
  <si>
    <t xml:space="preserve">410422198207161016</t>
  </si>
  <si>
    <t xml:space="preserve">12301012500011004</t>
  </si>
  <si>
    <t xml:space="preserve">郑长志</t>
  </si>
  <si>
    <t xml:space="preserve">410422196110121051</t>
  </si>
  <si>
    <t xml:space="preserve">12318702800000248</t>
  </si>
  <si>
    <t xml:space="preserve">郑国志</t>
  </si>
  <si>
    <t xml:space="preserve">410422196207150078</t>
  </si>
  <si>
    <t xml:space="preserve">623059112301107555</t>
  </si>
  <si>
    <t xml:space="preserve">典英浩</t>
  </si>
  <si>
    <t xml:space="preserve">410422195510051174</t>
  </si>
  <si>
    <t xml:space="preserve">典庄</t>
  </si>
  <si>
    <t xml:space="preserve">00000717765031236889</t>
  </si>
  <si>
    <t xml:space="preserve">赵付林</t>
  </si>
  <si>
    <t xml:space="preserve">410422196304241019</t>
  </si>
  <si>
    <t xml:space="preserve">621585112300024717</t>
  </si>
  <si>
    <t xml:space="preserve">典洪岭</t>
  </si>
  <si>
    <t xml:space="preserve">41042219490507101X</t>
  </si>
  <si>
    <t xml:space="preserve">典庄村</t>
  </si>
  <si>
    <t xml:space="preserve">12318702000000252</t>
  </si>
  <si>
    <t xml:space="preserve">典鸽</t>
  </si>
  <si>
    <t xml:space="preserve">410422197112151080</t>
  </si>
  <si>
    <t xml:space="preserve">00000060054101238889</t>
  </si>
  <si>
    <t xml:space="preserve">赵春良</t>
  </si>
  <si>
    <t xml:space="preserve">410422195303101036</t>
  </si>
  <si>
    <t xml:space="preserve">12318702100000256</t>
  </si>
  <si>
    <t xml:space="preserve">赵分红</t>
  </si>
  <si>
    <t xml:space="preserve">410422197307211143</t>
  </si>
  <si>
    <t xml:space="preserve">12318702600023830</t>
  </si>
  <si>
    <t xml:space="preserve">典洪章</t>
  </si>
  <si>
    <t xml:space="preserve">410422195011121190</t>
  </si>
  <si>
    <t xml:space="preserve">12318702200000251</t>
  </si>
  <si>
    <t xml:space="preserve">王丰云</t>
  </si>
  <si>
    <t xml:space="preserve">410422197903170026</t>
  </si>
  <si>
    <t xml:space="preserve">00000540310381233889</t>
  </si>
  <si>
    <t xml:space="preserve">陈汉</t>
  </si>
  <si>
    <t xml:space="preserve">410422195309221012</t>
  </si>
  <si>
    <t xml:space="preserve">12318702300000255</t>
  </si>
  <si>
    <t xml:space="preserve">陈廷尧</t>
  </si>
  <si>
    <t xml:space="preserve">410422194910151014</t>
  </si>
  <si>
    <t xml:space="preserve">00000717764191234889</t>
  </si>
  <si>
    <t xml:space="preserve">毛付堂</t>
  </si>
  <si>
    <t xml:space="preserve">410422193508251012</t>
  </si>
  <si>
    <t xml:space="preserve">12318702400000250</t>
  </si>
  <si>
    <t xml:space="preserve">毛艳杰</t>
  </si>
  <si>
    <t xml:space="preserve">410422197712101036</t>
  </si>
  <si>
    <t xml:space="preserve">12318702000024031</t>
  </si>
  <si>
    <t xml:space="preserve">李冬</t>
  </si>
  <si>
    <t xml:space="preserve">41042219511128101X</t>
  </si>
  <si>
    <t xml:space="preserve">12318702600000254</t>
  </si>
  <si>
    <t xml:space="preserve">李丰春</t>
  </si>
  <si>
    <t xml:space="preserve">410422194903211015</t>
  </si>
  <si>
    <t xml:space="preserve">00000717765011230889</t>
  </si>
  <si>
    <t xml:space="preserve">王狗娃</t>
  </si>
  <si>
    <t xml:space="preserve">41042219490929101X</t>
  </si>
  <si>
    <t xml:space="preserve">12318702700017796</t>
  </si>
  <si>
    <t xml:space="preserve">王振堂</t>
  </si>
  <si>
    <t xml:space="preserve">410422195407061016</t>
  </si>
  <si>
    <t xml:space="preserve">00000166545681235889</t>
  </si>
  <si>
    <t xml:space="preserve">许庆</t>
  </si>
  <si>
    <t xml:space="preserve">410422193907101011</t>
  </si>
  <si>
    <t xml:space="preserve">韩丰村</t>
  </si>
  <si>
    <t xml:space="preserve">00000020319901233889</t>
  </si>
  <si>
    <t xml:space="preserve">许新正</t>
  </si>
  <si>
    <t xml:space="preserve">41042219811104101x</t>
  </si>
  <si>
    <t xml:space="preserve">12316212800033886</t>
  </si>
  <si>
    <t xml:space="preserve">弟</t>
  </si>
  <si>
    <t xml:space="preserve">刘双河</t>
  </si>
  <si>
    <t xml:space="preserve">410422193905151015</t>
  </si>
  <si>
    <t xml:space="preserve">12318702200000294</t>
  </si>
  <si>
    <t xml:space="preserve">刘团民</t>
  </si>
  <si>
    <t xml:space="preserve">410422196903251171</t>
  </si>
  <si>
    <t xml:space="preserve">00000166516351236889</t>
  </si>
  <si>
    <t xml:space="preserve">郗聚生</t>
  </si>
  <si>
    <t xml:space="preserve">410422194203261011</t>
  </si>
  <si>
    <t xml:space="preserve">12318702800000291</t>
  </si>
  <si>
    <t xml:space="preserve">刘进伟</t>
  </si>
  <si>
    <t xml:space="preserve">410422197211111076</t>
  </si>
  <si>
    <t xml:space="preserve">00000079568961239889</t>
  </si>
  <si>
    <t xml:space="preserve">周才</t>
  </si>
  <si>
    <t xml:space="preserve">410422193709158658</t>
  </si>
  <si>
    <t xml:space="preserve">00000020319831232889</t>
  </si>
  <si>
    <t xml:space="preserve">周春保</t>
  </si>
  <si>
    <t xml:space="preserve">410422198307031016</t>
  </si>
  <si>
    <t xml:space="preserve">623059112301442168</t>
  </si>
  <si>
    <t xml:space="preserve">刘丰伸</t>
  </si>
  <si>
    <t xml:space="preserve">410422194804151010</t>
  </si>
  <si>
    <t xml:space="preserve">00000020320001230889</t>
  </si>
  <si>
    <t xml:space="preserve">刘娃娃</t>
  </si>
  <si>
    <t xml:space="preserve">410422196808171018</t>
  </si>
  <si>
    <t xml:space="preserve">00000717759431238889</t>
  </si>
  <si>
    <t xml:space="preserve">刘保发</t>
  </si>
  <si>
    <t xml:space="preserve">410422194601191039</t>
  </si>
  <si>
    <t xml:space="preserve">12318702400000288</t>
  </si>
  <si>
    <t xml:space="preserve">刘春法</t>
  </si>
  <si>
    <t xml:space="preserve">410422195312101193</t>
  </si>
  <si>
    <t xml:space="preserve">00000166514711237889</t>
  </si>
  <si>
    <t xml:space="preserve">王花枝</t>
  </si>
  <si>
    <t xml:space="preserve">410422194203241029</t>
  </si>
  <si>
    <t xml:space="preserve">12318702600000292</t>
  </si>
  <si>
    <t xml:space="preserve">郗书兰</t>
  </si>
  <si>
    <t xml:space="preserve">41042219751029102x</t>
  </si>
  <si>
    <t xml:space="preserve">623059112300926914</t>
  </si>
  <si>
    <t xml:space="preserve">丈夫</t>
  </si>
  <si>
    <t xml:space="preserve">刘国钦</t>
  </si>
  <si>
    <t xml:space="preserve">410422197203081014</t>
  </si>
  <si>
    <t xml:space="preserve">12318702700000296</t>
  </si>
  <si>
    <t xml:space="preserve">刘国山</t>
  </si>
  <si>
    <t xml:space="preserve">410422195308071059</t>
  </si>
  <si>
    <t xml:space="preserve">00000734662521231889</t>
  </si>
  <si>
    <t xml:space="preserve">王清付</t>
  </si>
  <si>
    <t xml:space="preserve">410422193707111039</t>
  </si>
  <si>
    <t xml:space="preserve">孟北村</t>
  </si>
  <si>
    <t xml:space="preserve">00000020330121238889</t>
  </si>
  <si>
    <t xml:space="preserve">王清怀</t>
  </si>
  <si>
    <t xml:space="preserve">410422194711111036</t>
  </si>
  <si>
    <t xml:space="preserve">00000717782631236889</t>
  </si>
  <si>
    <t xml:space="preserve">田赖孩</t>
  </si>
  <si>
    <t xml:space="preserve">410422195708091032</t>
  </si>
  <si>
    <t xml:space="preserve">00000796085081230889</t>
  </si>
  <si>
    <t xml:space="preserve">田明义</t>
  </si>
  <si>
    <t xml:space="preserve">410422197308091075</t>
  </si>
  <si>
    <t xml:space="preserve">623059112302444569</t>
  </si>
  <si>
    <t xml:space="preserve">王存仓</t>
  </si>
  <si>
    <t xml:space="preserve">410422195004081055</t>
  </si>
  <si>
    <t xml:space="preserve">12318702000000313</t>
  </si>
  <si>
    <t xml:space="preserve">王丙延</t>
  </si>
  <si>
    <t xml:space="preserve">410422196711101136</t>
  </si>
  <si>
    <t xml:space="preserve">00000166443041237889</t>
  </si>
  <si>
    <t xml:space="preserve">宋遂林</t>
  </si>
  <si>
    <t xml:space="preserve">410422194811131034</t>
  </si>
  <si>
    <t xml:space="preserve">12318702100012235</t>
  </si>
  <si>
    <t xml:space="preserve">宋长栓</t>
  </si>
  <si>
    <t xml:space="preserve">410422195405139158</t>
  </si>
  <si>
    <t xml:space="preserve">00000750028061233889</t>
  </si>
  <si>
    <t xml:space="preserve">王清年</t>
  </si>
  <si>
    <t xml:space="preserve">410422194707171159</t>
  </si>
  <si>
    <t xml:space="preserve">12318702200000307</t>
  </si>
  <si>
    <t xml:space="preserve">刘广红</t>
  </si>
  <si>
    <t xml:space="preserve">410422196809271029</t>
  </si>
  <si>
    <t xml:space="preserve">00000717783131238889</t>
  </si>
  <si>
    <t xml:space="preserve">王瑞祥</t>
  </si>
  <si>
    <t xml:space="preserve">41042219480819101X</t>
  </si>
  <si>
    <t xml:space="preserve">12318702400000311</t>
  </si>
  <si>
    <t xml:space="preserve">王中奇</t>
  </si>
  <si>
    <t xml:space="preserve">410422196708281033</t>
  </si>
  <si>
    <t xml:space="preserve">00000007183361233889</t>
  </si>
  <si>
    <t xml:space="preserve">田振</t>
  </si>
  <si>
    <t xml:space="preserve">410422195108241017</t>
  </si>
  <si>
    <t xml:space="preserve">12318702600000310</t>
  </si>
  <si>
    <t xml:space="preserve">田振方</t>
  </si>
  <si>
    <t xml:space="preserve">410422195807051036</t>
  </si>
  <si>
    <t xml:space="preserve">00000166442441236889</t>
  </si>
  <si>
    <t xml:space="preserve">张卫</t>
  </si>
  <si>
    <t xml:space="preserve">410422195311231033</t>
  </si>
  <si>
    <t xml:space="preserve">12318702600000305</t>
  </si>
  <si>
    <t xml:space="preserve">张玉令</t>
  </si>
  <si>
    <t xml:space="preserve">410422195102021013</t>
  </si>
  <si>
    <t xml:space="preserve">00000769836561231889</t>
  </si>
  <si>
    <t xml:space="preserve">王振中</t>
  </si>
  <si>
    <t xml:space="preserve">410422193907141013</t>
  </si>
  <si>
    <t xml:space="preserve">12318702600010007</t>
  </si>
  <si>
    <t xml:space="preserve">王小合</t>
  </si>
  <si>
    <t xml:space="preserve">410422197002181019</t>
  </si>
  <si>
    <t xml:space="preserve">00000166446641233889</t>
  </si>
  <si>
    <t xml:space="preserve">张付臣</t>
  </si>
  <si>
    <t xml:space="preserve">41042219540420101X</t>
  </si>
  <si>
    <t xml:space="preserve">12318702600013044</t>
  </si>
  <si>
    <t xml:space="preserve">张留喜</t>
  </si>
  <si>
    <t xml:space="preserve">410422196511181039</t>
  </si>
  <si>
    <t xml:space="preserve">00000166450121232889</t>
  </si>
  <si>
    <t xml:space="preserve">王结实</t>
  </si>
  <si>
    <t xml:space="preserve">410422193812291019</t>
  </si>
  <si>
    <t xml:space="preserve">12318702800000309</t>
  </si>
  <si>
    <t xml:space="preserve">王延召</t>
  </si>
  <si>
    <t xml:space="preserve">410422197309031138</t>
  </si>
  <si>
    <t xml:space="preserve">00000717782211234889</t>
  </si>
  <si>
    <t xml:space="preserve">张国成</t>
  </si>
  <si>
    <t xml:space="preserve">410422195812181011</t>
  </si>
  <si>
    <t xml:space="preserve">秦赵</t>
  </si>
  <si>
    <t xml:space="preserve">12316212500056049</t>
  </si>
  <si>
    <t xml:space="preserve">张运成</t>
  </si>
  <si>
    <t xml:space="preserve">410422196206141014</t>
  </si>
  <si>
    <t xml:space="preserve">00000166531881230889</t>
  </si>
  <si>
    <t xml:space="preserve">毛岗</t>
  </si>
  <si>
    <t xml:space="preserve">410422195609081015</t>
  </si>
  <si>
    <t xml:space="preserve">秦赵村</t>
  </si>
  <si>
    <t xml:space="preserve">00000063016191231889</t>
  </si>
  <si>
    <t xml:space="preserve">王爱乐</t>
  </si>
  <si>
    <t xml:space="preserve">410422197601051080</t>
  </si>
  <si>
    <t xml:space="preserve">622991112301301623</t>
  </si>
  <si>
    <t xml:space="preserve">娄腊梅</t>
  </si>
  <si>
    <t xml:space="preserve">410422194601161024</t>
  </si>
  <si>
    <t xml:space="preserve">12318662000006172</t>
  </si>
  <si>
    <t xml:space="preserve">李玉道</t>
  </si>
  <si>
    <t xml:space="preserve">410422197009241010</t>
  </si>
  <si>
    <t xml:space="preserve">00000717760331237889</t>
  </si>
  <si>
    <t xml:space="preserve">毛聚</t>
  </si>
  <si>
    <t xml:space="preserve">410422192712115910</t>
  </si>
  <si>
    <t xml:space="preserve">00000020330641239889</t>
  </si>
  <si>
    <t xml:space="preserve">毛建有</t>
  </si>
  <si>
    <t xml:space="preserve">410422195903251054</t>
  </si>
  <si>
    <t xml:space="preserve">00000166528781239889</t>
  </si>
  <si>
    <t xml:space="preserve">李朋</t>
  </si>
  <si>
    <t xml:space="preserve">41042219500314101X</t>
  </si>
  <si>
    <t xml:space="preserve">00000063016371234889</t>
  </si>
  <si>
    <t xml:space="preserve">李金生</t>
  </si>
  <si>
    <t xml:space="preserve">410422195908071036</t>
  </si>
  <si>
    <t xml:space="preserve">00000166526841232889</t>
  </si>
  <si>
    <t xml:space="preserve">邱占国</t>
  </si>
  <si>
    <t xml:space="preserve">410422194305151171</t>
  </si>
  <si>
    <t xml:space="preserve">邱寨村</t>
  </si>
  <si>
    <t xml:space="preserve">00000020330821231889</t>
  </si>
  <si>
    <t xml:space="preserve">王桂琴</t>
  </si>
  <si>
    <t xml:space="preserve">410422195211201021</t>
  </si>
  <si>
    <t xml:space="preserve">00000550948321236889</t>
  </si>
  <si>
    <t xml:space="preserve">邵拴紧</t>
  </si>
  <si>
    <t xml:space="preserve">410422195607081177</t>
  </si>
  <si>
    <t xml:space="preserve">00000166628141231889</t>
  </si>
  <si>
    <t xml:space="preserve">牛海军</t>
  </si>
  <si>
    <t xml:space="preserve">410422196909081038</t>
  </si>
  <si>
    <t xml:space="preserve">00000166627501230889</t>
  </si>
  <si>
    <t xml:space="preserve">胡喜</t>
  </si>
  <si>
    <t xml:space="preserve">410422194812041030</t>
  </si>
  <si>
    <t xml:space="preserve">12318702500000320</t>
  </si>
  <si>
    <t xml:space="preserve">王丰丽</t>
  </si>
  <si>
    <t xml:space="preserve">410422197612057664</t>
  </si>
  <si>
    <t xml:space="preserve">00000060871241239889</t>
  </si>
  <si>
    <t xml:space="preserve">唐中义</t>
  </si>
  <si>
    <t xml:space="preserve">410422196612011135</t>
  </si>
  <si>
    <t xml:space="preserve">623059112301498020</t>
  </si>
  <si>
    <t xml:space="preserve">唐秀连</t>
  </si>
  <si>
    <t xml:space="preserve">410422195606051021</t>
  </si>
  <si>
    <t xml:space="preserve">12316212900024419</t>
  </si>
  <si>
    <t xml:space="preserve">冯元</t>
  </si>
  <si>
    <t xml:space="preserve">410422194207280033</t>
  </si>
  <si>
    <t xml:space="preserve">西菜园</t>
  </si>
  <si>
    <t xml:space="preserve">12318702500005563</t>
  </si>
  <si>
    <t xml:space="preserve">王桂玲</t>
  </si>
  <si>
    <t xml:space="preserve">410422194610180024</t>
  </si>
  <si>
    <t xml:space="preserve">00000138152641233889</t>
  </si>
  <si>
    <t xml:space="preserve">侄女女婿</t>
  </si>
  <si>
    <t xml:space="preserve">刘大号</t>
  </si>
  <si>
    <t xml:space="preserve">410422195509030018</t>
  </si>
  <si>
    <t xml:space="preserve">12318702000006292</t>
  </si>
  <si>
    <t xml:space="preserve">刘金五</t>
  </si>
  <si>
    <t xml:space="preserve">410422196612280052</t>
  </si>
  <si>
    <t xml:space="preserve">00000138151901232889</t>
  </si>
  <si>
    <t xml:space="preserve">刘遂成</t>
  </si>
  <si>
    <t xml:space="preserve">410422194803110014</t>
  </si>
  <si>
    <t xml:space="preserve">12318702300005564</t>
  </si>
  <si>
    <t xml:space="preserve">刘宗立</t>
  </si>
  <si>
    <t xml:space="preserve">410422196404100010</t>
  </si>
  <si>
    <t xml:space="preserve">00000138149401231889</t>
  </si>
  <si>
    <t xml:space="preserve">李花</t>
  </si>
  <si>
    <t xml:space="preserve">410422196006100023</t>
  </si>
  <si>
    <t xml:space="preserve">12318702500005577</t>
  </si>
  <si>
    <t xml:space="preserve">陶青焕</t>
  </si>
  <si>
    <t xml:space="preserve">410422196503090049</t>
  </si>
  <si>
    <t xml:space="preserve">00000095762141230889</t>
  </si>
  <si>
    <t xml:space="preserve">王武峰</t>
  </si>
  <si>
    <t xml:space="preserve">410422196208180033</t>
  </si>
  <si>
    <t xml:space="preserve">12318702700005562</t>
  </si>
  <si>
    <t xml:space="preserve">刘新民</t>
  </si>
  <si>
    <t xml:space="preserve">410422196508070012</t>
  </si>
  <si>
    <t xml:space="preserve">00000138150741238889</t>
  </si>
  <si>
    <t xml:space="preserve">张海峰</t>
  </si>
  <si>
    <t xml:space="preserve">410422195601220017</t>
  </si>
  <si>
    <t xml:space="preserve">西李庄</t>
  </si>
  <si>
    <t xml:space="preserve">00000037071931236889</t>
  </si>
  <si>
    <t xml:space="preserve">张彩红</t>
  </si>
  <si>
    <t xml:space="preserve">410422198002030020</t>
  </si>
  <si>
    <t xml:space="preserve">623059112301903409</t>
  </si>
  <si>
    <t xml:space="preserve">滕全国</t>
  </si>
  <si>
    <t xml:space="preserve">410422195401290010</t>
  </si>
  <si>
    <t xml:space="preserve">00000062929421232889</t>
  </si>
  <si>
    <t xml:space="preserve">滕臣</t>
  </si>
  <si>
    <t xml:space="preserve">410422194008140011</t>
  </si>
  <si>
    <t xml:space="preserve">00000132830121230889</t>
  </si>
  <si>
    <t xml:space="preserve">李长山</t>
  </si>
  <si>
    <t xml:space="preserve">410422195706060013</t>
  </si>
  <si>
    <t xml:space="preserve">00000709913181234889</t>
  </si>
  <si>
    <t xml:space="preserve">李紫英</t>
  </si>
  <si>
    <t xml:space="preserve">41042219890309008x</t>
  </si>
  <si>
    <t xml:space="preserve">12316212000033852</t>
  </si>
  <si>
    <t xml:space="preserve">郭国岺</t>
  </si>
  <si>
    <t xml:space="preserve">410422198011290094</t>
  </si>
  <si>
    <t xml:space="preserve">12318702700005576</t>
  </si>
  <si>
    <t xml:space="preserve">任延祥</t>
  </si>
  <si>
    <t xml:space="preserve">410422196912200034</t>
  </si>
  <si>
    <t xml:space="preserve">00000221784441231889</t>
  </si>
  <si>
    <t xml:space="preserve">张多</t>
  </si>
  <si>
    <t xml:space="preserve">410422195402020012</t>
  </si>
  <si>
    <t xml:space="preserve">12318702700005581</t>
  </si>
  <si>
    <t xml:space="preserve">周汉生</t>
  </si>
  <si>
    <t xml:space="preserve">410481197302080033</t>
  </si>
  <si>
    <t xml:space="preserve">00000000169491222889</t>
  </si>
  <si>
    <t xml:space="preserve">侄媳妇</t>
  </si>
  <si>
    <t xml:space="preserve">孙丰岑</t>
  </si>
  <si>
    <t xml:space="preserve">410422195107180013</t>
  </si>
  <si>
    <t xml:space="preserve">12318702800006293</t>
  </si>
  <si>
    <t xml:space="preserve">狄国有</t>
  </si>
  <si>
    <t xml:space="preserve">410422196811240010</t>
  </si>
  <si>
    <t xml:space="preserve">00000138154721231889</t>
  </si>
  <si>
    <t xml:space="preserve">娄颜</t>
  </si>
  <si>
    <t xml:space="preserve">410422195401041014</t>
  </si>
  <si>
    <t xml:space="preserve">杨庄</t>
  </si>
  <si>
    <t xml:space="preserve">00000725815201234889</t>
  </si>
  <si>
    <t xml:space="preserve">娄清亮</t>
  </si>
  <si>
    <t xml:space="preserve">410422196011031018</t>
  </si>
  <si>
    <t xml:space="preserve">00000166471431237889</t>
  </si>
  <si>
    <t xml:space="preserve">15937520299</t>
  </si>
  <si>
    <t xml:space="preserve">李进忠</t>
  </si>
  <si>
    <t xml:space="preserve">410422195709111015</t>
  </si>
  <si>
    <t xml:space="preserve">00000717786251234889</t>
  </si>
  <si>
    <t xml:space="preserve">刘国辉</t>
  </si>
  <si>
    <t xml:space="preserve">410422197007291014</t>
  </si>
  <si>
    <t xml:space="preserve">00000717786031230889</t>
  </si>
  <si>
    <t xml:space="preserve">刘国分</t>
  </si>
  <si>
    <t xml:space="preserve">410422195902181015</t>
  </si>
  <si>
    <t xml:space="preserve">12318702800043479</t>
  </si>
  <si>
    <t xml:space="preserve">刘国强</t>
  </si>
  <si>
    <t xml:space="preserve">410422196809131018</t>
  </si>
  <si>
    <t xml:space="preserve">00000166469391239889</t>
  </si>
  <si>
    <t xml:space="preserve">娄长林</t>
  </si>
  <si>
    <t xml:space="preserve">410422195806051034</t>
  </si>
  <si>
    <t xml:space="preserve">杨庄村</t>
  </si>
  <si>
    <t xml:space="preserve">12318702000000351</t>
  </si>
  <si>
    <t xml:space="preserve">徐章妞</t>
  </si>
  <si>
    <t xml:space="preserve">410422194610091048</t>
  </si>
  <si>
    <t xml:space="preserve">00000133403441237889</t>
  </si>
  <si>
    <t xml:space="preserve">刘平问</t>
  </si>
  <si>
    <t xml:space="preserve">410422195208021011</t>
  </si>
  <si>
    <t xml:space="preserve">12318702100000355</t>
  </si>
  <si>
    <t xml:space="preserve">张喜国</t>
  </si>
  <si>
    <t xml:space="preserve">410422195708081053</t>
  </si>
  <si>
    <t xml:space="preserve">00000166474091239889</t>
  </si>
  <si>
    <t xml:space="preserve">郭宝平</t>
  </si>
  <si>
    <t xml:space="preserve">410422195801241015</t>
  </si>
  <si>
    <t xml:space="preserve">12318702200000350</t>
  </si>
  <si>
    <t xml:space="preserve">郭儿子</t>
  </si>
  <si>
    <t xml:space="preserve">410422194605061012</t>
  </si>
  <si>
    <t xml:space="preserve">00000166467711239889</t>
  </si>
  <si>
    <t xml:space="preserve">哥</t>
  </si>
  <si>
    <t xml:space="preserve">刘娥</t>
  </si>
  <si>
    <t xml:space="preserve">410422193405181023</t>
  </si>
  <si>
    <t xml:space="preserve">12318702400000354</t>
  </si>
  <si>
    <t xml:space="preserve">刘国军</t>
  </si>
  <si>
    <t xml:space="preserve">410422196901101153</t>
  </si>
  <si>
    <t xml:space="preserve">00000166469271234889</t>
  </si>
  <si>
    <t xml:space="preserve">魏国民</t>
  </si>
  <si>
    <t xml:space="preserve">410422195001241017</t>
  </si>
  <si>
    <t xml:space="preserve">00000124297661231889</t>
  </si>
  <si>
    <t xml:space="preserve">毛磊磊</t>
  </si>
  <si>
    <t xml:space="preserve">410422198211080016</t>
  </si>
  <si>
    <t xml:space="preserve">00000031418621230889</t>
  </si>
  <si>
    <t xml:space="preserve">娄学武</t>
  </si>
  <si>
    <t xml:space="preserve">410422195711021035</t>
  </si>
  <si>
    <t xml:space="preserve">00000166471971233889</t>
  </si>
  <si>
    <t xml:space="preserve">王多</t>
  </si>
  <si>
    <t xml:space="preserve">410422195107051027</t>
  </si>
  <si>
    <t xml:space="preserve">00000717785691234889</t>
  </si>
  <si>
    <t xml:space="preserve">刘国生</t>
  </si>
  <si>
    <t xml:space="preserve">410422196310101039</t>
  </si>
  <si>
    <t xml:space="preserve">00000634003951235889</t>
  </si>
  <si>
    <t xml:space="preserve">刘国顺</t>
  </si>
  <si>
    <t xml:space="preserve">41042219491219101x</t>
  </si>
  <si>
    <t xml:space="preserve">00000133401361239889</t>
  </si>
  <si>
    <t xml:space="preserve">李海潮</t>
  </si>
  <si>
    <t xml:space="preserve">410422195503101030</t>
  </si>
  <si>
    <t xml:space="preserve">12316212100008630</t>
  </si>
  <si>
    <t xml:space="preserve">李海定</t>
  </si>
  <si>
    <t xml:space="preserve">410422195306141017</t>
  </si>
  <si>
    <t xml:space="preserve">00000166468211230889</t>
  </si>
  <si>
    <t xml:space="preserve">刘国成</t>
  </si>
  <si>
    <t xml:space="preserve">41042219560701103X</t>
  </si>
  <si>
    <t xml:space="preserve">12316212900025862</t>
  </si>
  <si>
    <t xml:space="preserve">刘喜梅</t>
  </si>
  <si>
    <t xml:space="preserve">410422197003191024</t>
  </si>
  <si>
    <t xml:space="preserve">12316212900035026</t>
  </si>
  <si>
    <t xml:space="preserve">李遂彬</t>
  </si>
  <si>
    <t xml:space="preserve">410422195302021018</t>
  </si>
  <si>
    <t xml:space="preserve">12318662400009121</t>
  </si>
  <si>
    <t xml:space="preserve">李洪克</t>
  </si>
  <si>
    <t xml:space="preserve">410422197801241014</t>
  </si>
  <si>
    <t xml:space="preserve">00000166468291232889</t>
  </si>
  <si>
    <t xml:space="preserve">刘顺喜</t>
  </si>
  <si>
    <t xml:space="preserve">410422195409031013</t>
  </si>
  <si>
    <t xml:space="preserve">12318662600016559</t>
  </si>
  <si>
    <t xml:space="preserve">王春霞</t>
  </si>
  <si>
    <t xml:space="preserve">41042219560927102x</t>
  </si>
  <si>
    <t xml:space="preserve">12316212700030237</t>
  </si>
  <si>
    <t xml:space="preserve">娄记华</t>
  </si>
  <si>
    <t xml:space="preserve">410422195703211015</t>
  </si>
  <si>
    <t xml:space="preserve">12318702100013046</t>
  </si>
  <si>
    <t xml:space="preserve">娄新鸽</t>
  </si>
  <si>
    <t xml:space="preserve">410422197710111097</t>
  </si>
  <si>
    <t xml:space="preserve">12318702700001658</t>
  </si>
  <si>
    <t xml:space="preserve">刘国亮</t>
  </si>
  <si>
    <t xml:space="preserve">410422194911151016</t>
  </si>
  <si>
    <t xml:space="preserve">12318702400000349</t>
  </si>
  <si>
    <t xml:space="preserve">刘庄</t>
  </si>
  <si>
    <t xml:space="preserve">410422195604161032</t>
  </si>
  <si>
    <t xml:space="preserve">00000166470311235889</t>
  </si>
  <si>
    <t xml:space="preserve">岐天顺</t>
  </si>
  <si>
    <t xml:space="preserve">410422195109251014</t>
  </si>
  <si>
    <t xml:space="preserve">12318702500000358</t>
  </si>
  <si>
    <t xml:space="preserve">娄香</t>
  </si>
  <si>
    <t xml:space="preserve">410422194903061045</t>
  </si>
  <si>
    <t xml:space="preserve">00000133402441230889</t>
  </si>
  <si>
    <t xml:space="preserve">嫂子</t>
  </si>
  <si>
    <t xml:space="preserve">刘永</t>
  </si>
  <si>
    <t xml:space="preserve">410422194609131014</t>
  </si>
  <si>
    <t xml:space="preserve">12318702600000348</t>
  </si>
  <si>
    <t xml:space="preserve">刘付定</t>
  </si>
  <si>
    <t xml:space="preserve">410422195507041039</t>
  </si>
  <si>
    <t xml:space="preserve">12316212200012622</t>
  </si>
  <si>
    <t xml:space="preserve">娄青见</t>
  </si>
  <si>
    <t xml:space="preserve">410422194409171011</t>
  </si>
  <si>
    <t xml:space="preserve">12318702700000357</t>
  </si>
  <si>
    <t xml:space="preserve">娄文杰</t>
  </si>
  <si>
    <t xml:space="preserve">410422196412261033</t>
  </si>
  <si>
    <t xml:space="preserve">00000166471811238889</t>
  </si>
  <si>
    <t xml:space="preserve">娄五成</t>
  </si>
  <si>
    <t xml:space="preserve">410422195612081032</t>
  </si>
  <si>
    <t xml:space="preserve">12318702700021053</t>
  </si>
  <si>
    <t xml:space="preserve">娄付卿</t>
  </si>
  <si>
    <t xml:space="preserve">410422196210181131</t>
  </si>
  <si>
    <t xml:space="preserve">00000571400471233889</t>
  </si>
  <si>
    <t xml:space="preserve">董全堂</t>
  </si>
  <si>
    <t xml:space="preserve">410422194001271019</t>
  </si>
  <si>
    <t xml:space="preserve">12318702800000352</t>
  </si>
  <si>
    <t xml:space="preserve">董连波</t>
  </si>
  <si>
    <t xml:space="preserve">410422196909161038</t>
  </si>
  <si>
    <t xml:space="preserve">00000166467471238889</t>
  </si>
  <si>
    <t xml:space="preserve">赵大套</t>
  </si>
  <si>
    <t xml:space="preserve">410422194310181017</t>
  </si>
  <si>
    <t xml:space="preserve">12318702900000356</t>
  </si>
  <si>
    <t xml:space="preserve">赵二套</t>
  </si>
  <si>
    <t xml:space="preserve">410422194411241015</t>
  </si>
  <si>
    <t xml:space="preserve">00000166474331230889</t>
  </si>
  <si>
    <t xml:space="preserve">刘玉珍</t>
  </si>
  <si>
    <t xml:space="preserve">410422194210141018</t>
  </si>
  <si>
    <t xml:space="preserve">12318702900013047</t>
  </si>
  <si>
    <t xml:space="preserve">刘国桥</t>
  </si>
  <si>
    <t xml:space="preserve">410422196304041017</t>
  </si>
  <si>
    <t xml:space="preserve">00000166469411236889</t>
  </si>
  <si>
    <t xml:space="preserve">张合选</t>
  </si>
  <si>
    <t xml:space="preserve">410422195706011019</t>
  </si>
  <si>
    <t xml:space="preserve">张圪垱村</t>
  </si>
  <si>
    <t xml:space="preserve">12318702100024238</t>
  </si>
  <si>
    <t xml:space="preserve">张合方</t>
  </si>
  <si>
    <t xml:space="preserve">410422194812281018</t>
  </si>
  <si>
    <t xml:space="preserve">00000133296121232889</t>
  </si>
  <si>
    <t xml:space="preserve">张世祥</t>
  </si>
  <si>
    <t xml:space="preserve">410422194905061014</t>
  </si>
  <si>
    <t xml:space="preserve">12318702300024237</t>
  </si>
  <si>
    <t xml:space="preserve">许焕</t>
  </si>
  <si>
    <t xml:space="preserve">410422195212081025</t>
  </si>
  <si>
    <t xml:space="preserve">00000564403701231889</t>
  </si>
  <si>
    <t xml:space="preserve">张二合</t>
  </si>
  <si>
    <t xml:space="preserve">410422194909201010</t>
  </si>
  <si>
    <t xml:space="preserve">00000072899151231889</t>
  </si>
  <si>
    <t xml:space="preserve">张合桥</t>
  </si>
  <si>
    <t xml:space="preserve">410422197012271018</t>
  </si>
  <si>
    <t xml:space="preserve">00000166535901237889</t>
  </si>
  <si>
    <t xml:space="preserve">张克方</t>
  </si>
  <si>
    <t xml:space="preserve">410422195502201013</t>
  </si>
  <si>
    <t xml:space="preserve">00000072899291231889</t>
  </si>
  <si>
    <t xml:space="preserve">张选印</t>
  </si>
  <si>
    <t xml:space="preserve">410422196501291031</t>
  </si>
  <si>
    <t xml:space="preserve">00000166538621237889</t>
  </si>
  <si>
    <t xml:space="preserve">张小五</t>
  </si>
  <si>
    <t xml:space="preserve">410422195503151011</t>
  </si>
  <si>
    <t xml:space="preserve">00000098650221236889</t>
  </si>
  <si>
    <t xml:space="preserve">张大民</t>
  </si>
  <si>
    <t xml:space="preserve">410422196101151013</t>
  </si>
  <si>
    <t xml:space="preserve">00000166534781233889</t>
  </si>
  <si>
    <t xml:space="preserve">村干部</t>
  </si>
  <si>
    <t xml:space="preserve">张付有</t>
  </si>
  <si>
    <t xml:space="preserve">410422195103211011</t>
  </si>
  <si>
    <t xml:space="preserve">00000133295941233889</t>
  </si>
  <si>
    <t xml:space="preserve">张永志</t>
  </si>
  <si>
    <t xml:space="preserve">410422196304121172</t>
  </si>
  <si>
    <t xml:space="preserve">12318702800024876</t>
  </si>
  <si>
    <t xml:space="preserve">张玄孩</t>
  </si>
  <si>
    <t xml:space="preserve">410422195810301016</t>
  </si>
  <si>
    <t xml:space="preserve">00000735008621230889</t>
  </si>
  <si>
    <t xml:space="preserve">张献军</t>
  </si>
  <si>
    <t xml:space="preserve">410422197110131051</t>
  </si>
  <si>
    <t xml:space="preserve">12316212900051926</t>
  </si>
  <si>
    <t xml:space="preserve">张少群</t>
  </si>
  <si>
    <t xml:space="preserve">410422195605061033</t>
  </si>
  <si>
    <t xml:space="preserve">12318702800001653</t>
  </si>
  <si>
    <t xml:space="preserve">张花梅</t>
  </si>
  <si>
    <t xml:space="preserve">41042219611202102X</t>
  </si>
  <si>
    <t xml:space="preserve">00000176441191236889</t>
  </si>
  <si>
    <t xml:space="preserve">妹</t>
  </si>
  <si>
    <t xml:space="preserve">张三堂</t>
  </si>
  <si>
    <t xml:space="preserve">410422195802061016</t>
  </si>
  <si>
    <t xml:space="preserve">张疙瘩村</t>
  </si>
  <si>
    <t xml:space="preserve">12318702200043420</t>
  </si>
  <si>
    <t xml:space="preserve">闫红琴</t>
  </si>
  <si>
    <t xml:space="preserve">410422197108191020</t>
  </si>
  <si>
    <t xml:space="preserve">12316212000053821</t>
  </si>
  <si>
    <t xml:space="preserve">昆阳街道</t>
  </si>
  <si>
    <t xml:space="preserve">张栓成</t>
  </si>
  <si>
    <t xml:space="preserve">410422195511251012</t>
  </si>
  <si>
    <t xml:space="preserve">陈庄</t>
  </si>
  <si>
    <t xml:space="preserve">00000072897231230889</t>
  </si>
  <si>
    <t xml:space="preserve">张长法</t>
  </si>
  <si>
    <t xml:space="preserve">410422197009061079</t>
  </si>
  <si>
    <t xml:space="preserve">00000717812211237889</t>
  </si>
  <si>
    <t xml:space="preserve">15893466906</t>
  </si>
  <si>
    <t xml:space="preserve">弟弟</t>
  </si>
  <si>
    <t xml:space="preserve">范向臣</t>
  </si>
  <si>
    <t xml:space="preserve">410422195405101010</t>
  </si>
  <si>
    <t xml:space="preserve">00000020317341235889</t>
  </si>
  <si>
    <t xml:space="preserve">胡建</t>
  </si>
  <si>
    <t xml:space="preserve">410422196701042232</t>
  </si>
  <si>
    <t xml:space="preserve">00000026174671232889</t>
  </si>
  <si>
    <t xml:space="preserve">13781059908</t>
  </si>
  <si>
    <t xml:space="preserve">范怀卿</t>
  </si>
  <si>
    <t xml:space="preserve">410422195003201019</t>
  </si>
  <si>
    <t xml:space="preserve">陈庄村</t>
  </si>
  <si>
    <t xml:space="preserve">00000020317451237889</t>
  </si>
  <si>
    <t xml:space="preserve">范进锋</t>
  </si>
  <si>
    <t xml:space="preserve">410422198004081032</t>
  </si>
  <si>
    <t xml:space="preserve">12317152600008693</t>
  </si>
  <si>
    <t xml:space="preserve">张建山</t>
  </si>
  <si>
    <t xml:space="preserve">410422196204231139</t>
  </si>
  <si>
    <t xml:space="preserve">00000020317321230889</t>
  </si>
  <si>
    <t xml:space="preserve">张春梅</t>
  </si>
  <si>
    <t xml:space="preserve">410422197104061085</t>
  </si>
  <si>
    <t xml:space="preserve">00000100774371231889</t>
  </si>
  <si>
    <t xml:space="preserve">康臊虎</t>
  </si>
  <si>
    <t xml:space="preserve">41042219480923101X</t>
  </si>
  <si>
    <t xml:space="preserve">12318702600000230</t>
  </si>
  <si>
    <t xml:space="preserve">张继承</t>
  </si>
  <si>
    <t xml:space="preserve">410422195810031036</t>
  </si>
  <si>
    <t xml:space="preserve">00000717811091233889</t>
  </si>
  <si>
    <t xml:space="preserve">范付卿</t>
  </si>
  <si>
    <t xml:space="preserve">410422194710201013</t>
  </si>
  <si>
    <t xml:space="preserve">12318702000043421</t>
  </si>
  <si>
    <t xml:space="preserve">范委峰</t>
  </si>
  <si>
    <t xml:space="preserve">410422198007111014</t>
  </si>
  <si>
    <t xml:space="preserve">12318712300010145</t>
  </si>
  <si>
    <t xml:space="preserve">王喜发</t>
  </si>
  <si>
    <t xml:space="preserve">410422193104161010</t>
  </si>
  <si>
    <t xml:space="preserve">大王庄</t>
  </si>
  <si>
    <t xml:space="preserve">4104222005</t>
  </si>
  <si>
    <t xml:space="preserve">12318702700029879</t>
  </si>
  <si>
    <t xml:space="preserve">王东跃</t>
  </si>
  <si>
    <t xml:space="preserve">410422197507111032</t>
  </si>
  <si>
    <t xml:space="preserve">00000717813751230889</t>
  </si>
  <si>
    <t xml:space="preserve">王春套</t>
  </si>
  <si>
    <t xml:space="preserve">410422196104101011</t>
  </si>
  <si>
    <t xml:space="preserve">大王庄村</t>
  </si>
  <si>
    <t xml:space="preserve">12318702800010011</t>
  </si>
  <si>
    <t xml:space="preserve">41042219681224104X</t>
  </si>
  <si>
    <t xml:space="preserve">00000166478791231889</t>
  </si>
  <si>
    <t xml:space="preserve">任群生</t>
  </si>
  <si>
    <t xml:space="preserve">41042219401121101X</t>
  </si>
  <si>
    <t xml:space="preserve">12318702900000243</t>
  </si>
  <si>
    <t xml:space="preserve">任林生</t>
  </si>
  <si>
    <t xml:space="preserve">410422195606221019</t>
  </si>
  <si>
    <t xml:space="preserve">00000166478871235889</t>
  </si>
  <si>
    <t xml:space="preserve">付德运</t>
  </si>
  <si>
    <t xml:space="preserve">410422194906031052</t>
  </si>
  <si>
    <t xml:space="preserve">12318702400000245</t>
  </si>
  <si>
    <t xml:space="preserve">张洪礼</t>
  </si>
  <si>
    <t xml:space="preserve">410403196207141535</t>
  </si>
  <si>
    <t xml:space="preserve">12317152300008741</t>
  </si>
  <si>
    <t xml:space="preserve">王套</t>
  </si>
  <si>
    <t xml:space="preserve">410422194911111153</t>
  </si>
  <si>
    <t xml:space="preserve">12318702700000244</t>
  </si>
  <si>
    <t xml:space="preserve">王根套</t>
  </si>
  <si>
    <t xml:space="preserve">410422196712251013</t>
  </si>
  <si>
    <t xml:space="preserve">623059112301892552</t>
  </si>
  <si>
    <t xml:space="preserve">张遂付</t>
  </si>
  <si>
    <t xml:space="preserve">410422195805133812</t>
  </si>
  <si>
    <t xml:space="preserve">圪垱店</t>
  </si>
  <si>
    <t xml:space="preserve">4104222009</t>
  </si>
  <si>
    <t xml:space="preserve">00000796082621237889</t>
  </si>
  <si>
    <t xml:space="preserve">张遂见</t>
  </si>
  <si>
    <t xml:space="preserve">410422196502243832</t>
  </si>
  <si>
    <t xml:space="preserve">623059112301095438</t>
  </si>
  <si>
    <t xml:space="preserve">15937537985</t>
  </si>
  <si>
    <t xml:space="preserve">张根元</t>
  </si>
  <si>
    <t xml:space="preserve">410422195708243817</t>
  </si>
  <si>
    <t xml:space="preserve">圪垱店村</t>
  </si>
  <si>
    <t xml:space="preserve">12318702400010008</t>
  </si>
  <si>
    <t xml:space="preserve">白建水</t>
  </si>
  <si>
    <t xml:space="preserve">410422196409243811</t>
  </si>
  <si>
    <t xml:space="preserve">00000166583471234889</t>
  </si>
  <si>
    <t xml:space="preserve">褚长江</t>
  </si>
  <si>
    <t xml:space="preserve">410422195704153857</t>
  </si>
  <si>
    <t xml:space="preserve">12318702700006217</t>
  </si>
  <si>
    <t xml:space="preserve">褚香梅</t>
  </si>
  <si>
    <t xml:space="preserve">410422196806173829</t>
  </si>
  <si>
    <t xml:space="preserve">00000166584191230889</t>
  </si>
  <si>
    <t xml:space="preserve">妹子</t>
  </si>
  <si>
    <t xml:space="preserve">居山林</t>
  </si>
  <si>
    <t xml:space="preserve">410422194011133816</t>
  </si>
  <si>
    <t xml:space="preserve">12318702500000259</t>
  </si>
  <si>
    <t xml:space="preserve">居坤现</t>
  </si>
  <si>
    <t xml:space="preserve">410422196511033837</t>
  </si>
  <si>
    <t xml:space="preserve">00000166585811239889</t>
  </si>
  <si>
    <t xml:space="preserve">张国安</t>
  </si>
  <si>
    <t xml:space="preserve">410422194409063811</t>
  </si>
  <si>
    <t xml:space="preserve">12318702000000266</t>
  </si>
  <si>
    <t xml:space="preserve">杨海民</t>
  </si>
  <si>
    <t xml:space="preserve">410422197111153834</t>
  </si>
  <si>
    <t xml:space="preserve">00000166588191239889</t>
  </si>
  <si>
    <t xml:space="preserve">常中扬</t>
  </si>
  <si>
    <t xml:space="preserve">410422195408043813</t>
  </si>
  <si>
    <t xml:space="preserve">12318702500000278</t>
  </si>
  <si>
    <t xml:space="preserve">叶海良</t>
  </si>
  <si>
    <t xml:space="preserve">410422196805173819</t>
  </si>
  <si>
    <t xml:space="preserve">00000166588251237889</t>
  </si>
  <si>
    <t xml:space="preserve">宋赖孩</t>
  </si>
  <si>
    <t xml:space="preserve">410422194508153898</t>
  </si>
  <si>
    <t xml:space="preserve">12318702300000260</t>
  </si>
  <si>
    <t xml:space="preserve">袁保</t>
  </si>
  <si>
    <t xml:space="preserve">410422195403173811</t>
  </si>
  <si>
    <t xml:space="preserve">00000166588351236889</t>
  </si>
  <si>
    <t xml:space="preserve">张哑吧</t>
  </si>
  <si>
    <t xml:space="preserve">410422195310133837</t>
  </si>
  <si>
    <t xml:space="preserve">12318702800000272</t>
  </si>
  <si>
    <t xml:space="preserve">张金宝</t>
  </si>
  <si>
    <t xml:space="preserve">41042219611011381X</t>
  </si>
  <si>
    <t xml:space="preserve">00000166589011235889</t>
  </si>
  <si>
    <t xml:space="preserve">朱运青</t>
  </si>
  <si>
    <t xml:space="preserve">410422194407283810</t>
  </si>
  <si>
    <t xml:space="preserve">12318702500000264</t>
  </si>
  <si>
    <t xml:space="preserve">朱坤举</t>
  </si>
  <si>
    <t xml:space="preserve">410422198902083830</t>
  </si>
  <si>
    <t xml:space="preserve">12316212300033884</t>
  </si>
  <si>
    <t xml:space="preserve">王画</t>
  </si>
  <si>
    <t xml:space="preserve">410422197403283841</t>
  </si>
  <si>
    <t xml:space="preserve">12318702300000279</t>
  </si>
  <si>
    <t xml:space="preserve">王学忠</t>
  </si>
  <si>
    <t xml:space="preserve">410422195104113819</t>
  </si>
  <si>
    <t xml:space="preserve">00000717795371235889</t>
  </si>
  <si>
    <t xml:space="preserve">父亲</t>
  </si>
  <si>
    <t xml:space="preserve">崔国昌</t>
  </si>
  <si>
    <t xml:space="preserve">41042219531115383X</t>
  </si>
  <si>
    <t xml:space="preserve">12318702400000274</t>
  </si>
  <si>
    <t xml:space="preserve">崔永纲</t>
  </si>
  <si>
    <t xml:space="preserve">410422199010123838</t>
  </si>
  <si>
    <t xml:space="preserve">00000037315141238889</t>
  </si>
  <si>
    <t xml:space="preserve">李大圈</t>
  </si>
  <si>
    <t xml:space="preserve">410422195005103818</t>
  </si>
  <si>
    <t xml:space="preserve">12318702200000270</t>
  </si>
  <si>
    <t xml:space="preserve">李晴</t>
  </si>
  <si>
    <t xml:space="preserve">410422194508103823</t>
  </si>
  <si>
    <t xml:space="preserve">00000133076331230889</t>
  </si>
  <si>
    <t xml:space="preserve">关海忠</t>
  </si>
  <si>
    <t xml:space="preserve">410422194407273815</t>
  </si>
  <si>
    <t xml:space="preserve">12318702900000262</t>
  </si>
  <si>
    <t xml:space="preserve">李艳芹</t>
  </si>
  <si>
    <t xml:space="preserve">410422198708153866</t>
  </si>
  <si>
    <t xml:space="preserve">12317152000008709</t>
  </si>
  <si>
    <t xml:space="preserve">陈二妮</t>
  </si>
  <si>
    <t xml:space="preserve">410422194504123819</t>
  </si>
  <si>
    <t xml:space="preserve">12318702700000263</t>
  </si>
  <si>
    <t xml:space="preserve">王便</t>
  </si>
  <si>
    <t xml:space="preserve">410422196512283846</t>
  </si>
  <si>
    <t xml:space="preserve">623059112301095420</t>
  </si>
  <si>
    <t xml:space="preserve">叶世贤</t>
  </si>
  <si>
    <t xml:space="preserve">410422194110073812</t>
  </si>
  <si>
    <t xml:space="preserve">12318702600000268</t>
  </si>
  <si>
    <t xml:space="preserve">叶焕妞</t>
  </si>
  <si>
    <t xml:space="preserve">410422195708203866</t>
  </si>
  <si>
    <t xml:space="preserve">00000062323031236889</t>
  </si>
  <si>
    <t xml:space="preserve">陈付德</t>
  </si>
  <si>
    <t xml:space="preserve">410422194911073812</t>
  </si>
  <si>
    <t xml:space="preserve">12318702000000271</t>
  </si>
  <si>
    <t xml:space="preserve">张爱国</t>
  </si>
  <si>
    <t xml:space="preserve">410422197202063893</t>
  </si>
  <si>
    <t xml:space="preserve">00000166588391237889</t>
  </si>
  <si>
    <t xml:space="preserve">沈增华</t>
  </si>
  <si>
    <t xml:space="preserve">410422194010093832</t>
  </si>
  <si>
    <t xml:space="preserve">疙当店村</t>
  </si>
  <si>
    <t xml:space="preserve">00000027138201238889</t>
  </si>
  <si>
    <t xml:space="preserve">褚香</t>
  </si>
  <si>
    <t xml:space="preserve">410422194009193828</t>
  </si>
  <si>
    <t xml:space="preserve">12318702100001289</t>
  </si>
  <si>
    <t xml:space="preserve">童玉兴</t>
  </si>
  <si>
    <t xml:space="preserve">410422193808073836</t>
  </si>
  <si>
    <t xml:space="preserve">00000022134731230889</t>
  </si>
  <si>
    <t xml:space="preserve">杨国权</t>
  </si>
  <si>
    <t xml:space="preserve">410422195002283817</t>
  </si>
  <si>
    <t xml:space="preserve">00000166454681233889</t>
  </si>
  <si>
    <t xml:space="preserve">曹留须</t>
  </si>
  <si>
    <t xml:space="preserve">410422193504021017</t>
  </si>
  <si>
    <t xml:space="preserve">沟王村</t>
  </si>
  <si>
    <t xml:space="preserve">4104222010</t>
  </si>
  <si>
    <t xml:space="preserve">12318702300000284</t>
  </si>
  <si>
    <t xml:space="preserve">曹永信</t>
  </si>
  <si>
    <t xml:space="preserve">410422197705241014</t>
  </si>
  <si>
    <t xml:space="preserve">12315512700010514</t>
  </si>
  <si>
    <t xml:space="preserve">曹狗娃</t>
  </si>
  <si>
    <t xml:space="preserve">410422193412221011</t>
  </si>
  <si>
    <t xml:space="preserve">12318702600000287</t>
  </si>
  <si>
    <t xml:space="preserve">曹收</t>
  </si>
  <si>
    <t xml:space="preserve">410422196303241017</t>
  </si>
  <si>
    <t xml:space="preserve">00000166435821235889</t>
  </si>
  <si>
    <t xml:space="preserve">王秀群</t>
  </si>
  <si>
    <t xml:space="preserve">410422194708241016</t>
  </si>
  <si>
    <t xml:space="preserve">00000020319791230889</t>
  </si>
  <si>
    <t xml:space="preserve">郭娟娟</t>
  </si>
  <si>
    <t xml:space="preserve">410411198005191824</t>
  </si>
  <si>
    <t xml:space="preserve">623059112301873941</t>
  </si>
  <si>
    <t xml:space="preserve">李新年</t>
  </si>
  <si>
    <t xml:space="preserve">410422195212291014</t>
  </si>
  <si>
    <t xml:space="preserve">12318702800000286</t>
  </si>
  <si>
    <t xml:space="preserve">李小变</t>
  </si>
  <si>
    <t xml:space="preserve">410422198207151205</t>
  </si>
  <si>
    <t xml:space="preserve">00000061140901232889</t>
  </si>
  <si>
    <t xml:space="preserve">李全成</t>
  </si>
  <si>
    <t xml:space="preserve">410422193207151114</t>
  </si>
  <si>
    <t xml:space="preserve">00000020319711238889</t>
  </si>
  <si>
    <t xml:space="preserve">李跃飞</t>
  </si>
  <si>
    <t xml:space="preserve">410422198207241032</t>
  </si>
  <si>
    <t xml:space="preserve">622991112300342891</t>
  </si>
  <si>
    <t xml:space="preserve">王奎</t>
  </si>
  <si>
    <t xml:space="preserve">410422195206121035</t>
  </si>
  <si>
    <t xml:space="preserve">00000020319651230889</t>
  </si>
  <si>
    <t xml:space="preserve">王永山</t>
  </si>
  <si>
    <t xml:space="preserve">410422195401111019</t>
  </si>
  <si>
    <t xml:space="preserve">00000166439661237889</t>
  </si>
  <si>
    <t xml:space="preserve">白国正</t>
  </si>
  <si>
    <t xml:space="preserve">410422195202261030</t>
  </si>
  <si>
    <t xml:space="preserve">南大桥村</t>
  </si>
  <si>
    <t xml:space="preserve">4104222004</t>
  </si>
  <si>
    <t xml:space="preserve">12318702600010012</t>
  </si>
  <si>
    <t xml:space="preserve">白晓</t>
  </si>
  <si>
    <t xml:space="preserve">410422197500107105X</t>
  </si>
  <si>
    <t xml:space="preserve">621585112300003067</t>
  </si>
  <si>
    <t xml:space="preserve">刘殿</t>
  </si>
  <si>
    <t xml:space="preserve">410422194106080016</t>
  </si>
  <si>
    <t xml:space="preserve">南关</t>
  </si>
  <si>
    <t xml:space="preserve">4104222013</t>
  </si>
  <si>
    <t xml:space="preserve">12318702600005567</t>
  </si>
  <si>
    <t xml:space="preserve">刘记</t>
  </si>
  <si>
    <t xml:space="preserve">410422195112150011</t>
  </si>
  <si>
    <t xml:space="preserve">00000152509231233889</t>
  </si>
  <si>
    <t xml:space="preserve">卫聚云</t>
  </si>
  <si>
    <t xml:space="preserve">410422195002271074</t>
  </si>
  <si>
    <t xml:space="preserve">聂楼</t>
  </si>
  <si>
    <t xml:space="preserve">4104222007</t>
  </si>
  <si>
    <t xml:space="preserve">00000029662571235889</t>
  </si>
  <si>
    <t xml:space="preserve">卫聚山</t>
  </si>
  <si>
    <t xml:space="preserve">410422196111271019</t>
  </si>
  <si>
    <t xml:space="preserve">00000166482531237889</t>
  </si>
  <si>
    <t xml:space="preserve">15537546746</t>
  </si>
  <si>
    <t xml:space="preserve">哥哥</t>
  </si>
  <si>
    <t xml:space="preserve">胡会祥</t>
  </si>
  <si>
    <t xml:space="preserve">410422194301271037</t>
  </si>
  <si>
    <t xml:space="preserve">聂楼村</t>
  </si>
  <si>
    <t xml:space="preserve">12318702300000316</t>
  </si>
  <si>
    <t xml:space="preserve">胡恒祥</t>
  </si>
  <si>
    <t xml:space="preserve">410422195504291016</t>
  </si>
  <si>
    <t xml:space="preserve">00000166481511234889</t>
  </si>
  <si>
    <t xml:space="preserve">张现忠</t>
  </si>
  <si>
    <t xml:space="preserve">410422194907201017</t>
  </si>
  <si>
    <t xml:space="preserve">12318702300013050</t>
  </si>
  <si>
    <t xml:space="preserve">张现堂</t>
  </si>
  <si>
    <t xml:space="preserve">410422194211151031</t>
  </si>
  <si>
    <t xml:space="preserve">00000133625581235889</t>
  </si>
  <si>
    <t xml:space="preserve">王金峰</t>
  </si>
  <si>
    <t xml:space="preserve">410422194104031018</t>
  </si>
  <si>
    <t xml:space="preserve">潘寨村</t>
  </si>
  <si>
    <t xml:space="preserve">4104222006</t>
  </si>
  <si>
    <t xml:space="preserve">00000020330561235889</t>
  </si>
  <si>
    <t xml:space="preserve">王金辽</t>
  </si>
  <si>
    <t xml:space="preserve">410422194311181019</t>
  </si>
  <si>
    <t xml:space="preserve">00000133615561236889</t>
  </si>
  <si>
    <t xml:space="preserve">张永平</t>
  </si>
  <si>
    <t xml:space="preserve">410422196910181036</t>
  </si>
  <si>
    <t xml:space="preserve">12318702900000318</t>
  </si>
  <si>
    <t xml:space="preserve">张瑞祥</t>
  </si>
  <si>
    <t xml:space="preserve">410422197202151076</t>
  </si>
  <si>
    <t xml:space="preserve">623059112300080274</t>
  </si>
  <si>
    <t xml:space="preserve">王桂强</t>
  </si>
  <si>
    <t xml:space="preserve">410422195203181032</t>
  </si>
  <si>
    <t xml:space="preserve">12318702100000317</t>
  </si>
  <si>
    <t xml:space="preserve">王继光</t>
  </si>
  <si>
    <t xml:space="preserve">410422197908231019</t>
  </si>
  <si>
    <t xml:space="preserve">622991112301505124</t>
  </si>
  <si>
    <t xml:space="preserve">王中元</t>
  </si>
  <si>
    <t xml:space="preserve">410422195203201056</t>
  </si>
  <si>
    <t xml:space="preserve">12318702200010009</t>
  </si>
  <si>
    <t xml:space="preserve">王建亭</t>
  </si>
  <si>
    <t xml:space="preserve">410422196311071011</t>
  </si>
  <si>
    <t xml:space="preserve">00000166487671233889</t>
  </si>
  <si>
    <t xml:space="preserve">王大良</t>
  </si>
  <si>
    <t xml:space="preserve">410422195106261014</t>
  </si>
  <si>
    <t xml:space="preserve">00000020330581230889</t>
  </si>
  <si>
    <t xml:space="preserve">王聚良</t>
  </si>
  <si>
    <t xml:space="preserve">410422195004301011</t>
  </si>
  <si>
    <t xml:space="preserve">00000166487791238889</t>
  </si>
  <si>
    <t xml:space="preserve">朱铁旦</t>
  </si>
  <si>
    <t xml:space="preserve">410422194111141012</t>
  </si>
  <si>
    <t xml:space="preserve">00000020330601238889</t>
  </si>
  <si>
    <t xml:space="preserve">朱跃军</t>
  </si>
  <si>
    <t xml:space="preserve">410422197811221076</t>
  </si>
  <si>
    <t xml:space="preserve">623059112300429711</t>
  </si>
  <si>
    <t xml:space="preserve">王玉中</t>
  </si>
  <si>
    <t xml:space="preserve">410422195106151018</t>
  </si>
  <si>
    <t xml:space="preserve">12318702500013049</t>
  </si>
  <si>
    <t xml:space="preserve">王节喜</t>
  </si>
  <si>
    <t xml:space="preserve">410422197310181037</t>
  </si>
  <si>
    <t xml:space="preserve">623059112302233558</t>
  </si>
  <si>
    <t xml:space="preserve">王群合</t>
  </si>
  <si>
    <t xml:space="preserve">410422195510181032</t>
  </si>
  <si>
    <t xml:space="preserve">三里湾</t>
  </si>
  <si>
    <t xml:space="preserve">4104222008</t>
  </si>
  <si>
    <t xml:space="preserve">00000029662951236889</t>
  </si>
  <si>
    <t xml:space="preserve">王群秀</t>
  </si>
  <si>
    <t xml:space="preserve">410422195206251032</t>
  </si>
  <si>
    <t xml:space="preserve">00000166495391230889</t>
  </si>
  <si>
    <t xml:space="preserve">15093839775</t>
  </si>
  <si>
    <t xml:space="preserve">王群柱</t>
  </si>
  <si>
    <t xml:space="preserve">410422195510181016</t>
  </si>
  <si>
    <t xml:space="preserve">00000685743051236889</t>
  </si>
  <si>
    <t xml:space="preserve">15994004232</t>
  </si>
  <si>
    <t xml:space="preserve">王志甲</t>
  </si>
  <si>
    <t xml:space="preserve">410422195404021019</t>
  </si>
  <si>
    <t xml:space="preserve">00000750027981233889</t>
  </si>
  <si>
    <t xml:space="preserve">王铁林</t>
  </si>
  <si>
    <t xml:space="preserve">410422197402181130</t>
  </si>
  <si>
    <t xml:space="preserve">623059112301892362</t>
  </si>
  <si>
    <t xml:space="preserve">17530858881</t>
  </si>
  <si>
    <t xml:space="preserve">郭才</t>
  </si>
  <si>
    <t xml:space="preserve">410422192707151159</t>
  </si>
  <si>
    <t xml:space="preserve">三里湾村</t>
  </si>
  <si>
    <t xml:space="preserve">00000133617621239889</t>
  </si>
  <si>
    <t xml:space="preserve">郭长群</t>
  </si>
  <si>
    <t xml:space="preserve">410422194604241054</t>
  </si>
  <si>
    <t xml:space="preserve">00000717820171233889</t>
  </si>
  <si>
    <t xml:space="preserve">亲戚</t>
  </si>
  <si>
    <t xml:space="preserve">李永显</t>
  </si>
  <si>
    <t xml:space="preserve">41042219440715105X</t>
  </si>
  <si>
    <t xml:space="preserve">12318702700000324</t>
  </si>
  <si>
    <t xml:space="preserve">李荣跃</t>
  </si>
  <si>
    <t xml:space="preserve">410422195111161018</t>
  </si>
  <si>
    <t xml:space="preserve">00000166493031232889</t>
  </si>
  <si>
    <t xml:space="preserve">李廉成</t>
  </si>
  <si>
    <t xml:space="preserve">410422195412101190</t>
  </si>
  <si>
    <t xml:space="preserve">12318662200016561</t>
  </si>
  <si>
    <t xml:space="preserve">李连壁</t>
  </si>
  <si>
    <t xml:space="preserve">410422194612161038</t>
  </si>
  <si>
    <t xml:space="preserve">00000133618221230889</t>
  </si>
  <si>
    <t xml:space="preserve">李群山</t>
  </si>
  <si>
    <t xml:space="preserve">410422194909251026</t>
  </si>
  <si>
    <t xml:space="preserve">00000020330981237889</t>
  </si>
  <si>
    <t xml:space="preserve">李亚玲</t>
  </si>
  <si>
    <t xml:space="preserve">410422197912019168</t>
  </si>
  <si>
    <t xml:space="preserve">623059112301892966</t>
  </si>
  <si>
    <t xml:space="preserve">李石锋</t>
  </si>
  <si>
    <t xml:space="preserve">410422194708161155</t>
  </si>
  <si>
    <t xml:space="preserve">12318702100000322</t>
  </si>
  <si>
    <t xml:space="preserve">李朝辉</t>
  </si>
  <si>
    <t xml:space="preserve">410422197802221015</t>
  </si>
  <si>
    <t xml:space="preserve">623059112301542439</t>
  </si>
  <si>
    <t xml:space="preserve">张建堂</t>
  </si>
  <si>
    <t xml:space="preserve">410422194807151198</t>
  </si>
  <si>
    <t xml:space="preserve">12318702900000323</t>
  </si>
  <si>
    <t xml:space="preserve">张小顺</t>
  </si>
  <si>
    <t xml:space="preserve">410422195209101013</t>
  </si>
  <si>
    <t xml:space="preserve">00000069891161230889</t>
  </si>
  <si>
    <t xml:space="preserve">李言祖</t>
  </si>
  <si>
    <t xml:space="preserve">410422194812081016</t>
  </si>
  <si>
    <t xml:space="preserve">堰口村</t>
  </si>
  <si>
    <t xml:space="preserve">4104222001</t>
  </si>
  <si>
    <t xml:space="preserve">12318702700000343</t>
  </si>
  <si>
    <t xml:space="preserve">李果</t>
  </si>
  <si>
    <t xml:space="preserve">410422198403051041</t>
  </si>
  <si>
    <t xml:space="preserve">12318712600013878</t>
  </si>
  <si>
    <t xml:space="preserve">李银榜</t>
  </si>
  <si>
    <t xml:space="preserve">410422196412051036</t>
  </si>
  <si>
    <t xml:space="preserve">12318702800000347</t>
  </si>
  <si>
    <t xml:space="preserve">李遂榜</t>
  </si>
  <si>
    <t xml:space="preserve">410422196909050071</t>
  </si>
  <si>
    <t xml:space="preserve">622991112301431214</t>
  </si>
  <si>
    <t xml:space="preserve">朱林子</t>
  </si>
  <si>
    <t xml:space="preserve">410422195807141074</t>
  </si>
  <si>
    <t xml:space="preserve">12318702500000344</t>
  </si>
  <si>
    <t xml:space="preserve">朱森森</t>
  </si>
  <si>
    <t xml:space="preserve">410422198308021039</t>
  </si>
  <si>
    <t xml:space="preserve">00000135207581232889</t>
  </si>
  <si>
    <t xml:space="preserve">朱跃勋</t>
  </si>
  <si>
    <t xml:space="preserve">410422197511091038</t>
  </si>
  <si>
    <t xml:space="preserve">00000090121521238889</t>
  </si>
  <si>
    <t xml:space="preserve">徐琴</t>
  </si>
  <si>
    <t xml:space="preserve">410422194109251028</t>
  </si>
  <si>
    <t xml:space="preserve">00000133279541239889</t>
  </si>
  <si>
    <t xml:space="preserve">13569579435
</t>
  </si>
  <si>
    <t xml:space="preserve">李忠阳</t>
  </si>
  <si>
    <t xml:space="preserve">410422197112310910</t>
  </si>
  <si>
    <t xml:space="preserve">00000020332141238889</t>
  </si>
  <si>
    <t xml:space="preserve">刘英伟</t>
  </si>
  <si>
    <t xml:space="preserve">410422197404048122</t>
  </si>
  <si>
    <t xml:space="preserve">623059112301903391</t>
  </si>
  <si>
    <t xml:space="preserve">13781878772</t>
  </si>
  <si>
    <t xml:space="preserve">李周义</t>
  </si>
  <si>
    <t xml:space="preserve">410422193204201016</t>
  </si>
  <si>
    <t xml:space="preserve">12318702200000345</t>
  </si>
  <si>
    <t xml:space="preserve">张伟艳</t>
  </si>
  <si>
    <t xml:space="preserve">410422197403011029</t>
  </si>
  <si>
    <t xml:space="preserve">12318712400013879</t>
  </si>
  <si>
    <t xml:space="preserve">13663098685</t>
  </si>
  <si>
    <t xml:space="preserve">李妮子</t>
  </si>
  <si>
    <t xml:space="preserve">410422194505071010</t>
  </si>
  <si>
    <t xml:space="preserve">00000027549461236889</t>
  </si>
  <si>
    <t xml:space="preserve">董二红</t>
  </si>
  <si>
    <t xml:space="preserve">410422197507167642</t>
  </si>
  <si>
    <t xml:space="preserve">623059112900410525</t>
  </si>
  <si>
    <t xml:space="preserve">李红钢</t>
  </si>
  <si>
    <t xml:space="preserve">410422199009129212</t>
  </si>
  <si>
    <t xml:space="preserve">12318702200005437</t>
  </si>
  <si>
    <t xml:space="preserve">李恒</t>
  </si>
  <si>
    <t xml:space="preserve">410422196311041015</t>
  </si>
  <si>
    <t xml:space="preserve">00000166565511234889</t>
  </si>
  <si>
    <t xml:space="preserve">母亲</t>
  </si>
  <si>
    <t xml:space="preserve">李小现</t>
  </si>
  <si>
    <t xml:space="preserve">410422194910171015</t>
  </si>
  <si>
    <t xml:space="preserve">12318702000000346</t>
  </si>
  <si>
    <t xml:space="preserve">李广军</t>
  </si>
  <si>
    <t xml:space="preserve">410422197701071038</t>
  </si>
  <si>
    <t xml:space="preserve">00000166565211237889</t>
  </si>
  <si>
    <t xml:space="preserve">朱天波</t>
  </si>
  <si>
    <t xml:space="preserve">410422197202211059</t>
  </si>
  <si>
    <t xml:space="preserve">12318702300000340</t>
  </si>
  <si>
    <t xml:space="preserve">朱跃红</t>
  </si>
  <si>
    <t xml:space="preserve">410422197405051075</t>
  </si>
  <si>
    <t xml:space="preserve">00000166569611232889</t>
  </si>
  <si>
    <t xml:space="preserve">盐都街道</t>
  </si>
  <si>
    <t xml:space="preserve">王延亮</t>
  </si>
  <si>
    <t xml:space="preserve">410422197910151130</t>
  </si>
  <si>
    <t xml:space="preserve">曹庄村</t>
  </si>
  <si>
    <t xml:space="preserve">12318702700005430</t>
  </si>
  <si>
    <t xml:space="preserve">王延河</t>
  </si>
  <si>
    <t xml:space="preserve">410422196606101118</t>
  </si>
  <si>
    <t xml:space="preserve">00000007897321232889</t>
  </si>
  <si>
    <t xml:space="preserve">郑玉长</t>
  </si>
  <si>
    <t xml:space="preserve">410422195101151051</t>
  </si>
  <si>
    <t xml:space="preserve">12318662800016742</t>
  </si>
  <si>
    <t xml:space="preserve">郑草河</t>
  </si>
  <si>
    <t xml:space="preserve">410422196802141117</t>
  </si>
  <si>
    <t xml:space="preserve">12318662200021666</t>
  </si>
  <si>
    <t xml:space="preserve">叔侄</t>
  </si>
  <si>
    <t xml:space="preserve">庾付中</t>
  </si>
  <si>
    <t xml:space="preserve">410422194909031015</t>
  </si>
  <si>
    <t xml:space="preserve">草厂村</t>
  </si>
  <si>
    <t xml:space="preserve">12318662300009230</t>
  </si>
  <si>
    <t xml:space="preserve">赵合锦</t>
  </si>
  <si>
    <t xml:space="preserve">410422197802039125</t>
  </si>
  <si>
    <t xml:space="preserve">12318712800006749</t>
  </si>
  <si>
    <t xml:space="preserve">庾长</t>
  </si>
  <si>
    <t xml:space="preserve">410422194912181030</t>
  </si>
  <si>
    <t xml:space="preserve">12318702700014482</t>
  </si>
  <si>
    <t xml:space="preserve">马如月</t>
  </si>
  <si>
    <t xml:space="preserve">411082199006198461</t>
  </si>
  <si>
    <t xml:space="preserve">623059112301893261</t>
  </si>
  <si>
    <t xml:space="preserve">任付林</t>
  </si>
  <si>
    <t xml:space="preserve">410422194412281019</t>
  </si>
  <si>
    <t xml:space="preserve">12318702800000229</t>
  </si>
  <si>
    <t xml:space="preserve">崔艳娜</t>
  </si>
  <si>
    <t xml:space="preserve">410422198409094827</t>
  </si>
  <si>
    <t xml:space="preserve">623059112300862267</t>
  </si>
  <si>
    <t xml:space="preserve">徐政言</t>
  </si>
  <si>
    <t xml:space="preserve">410422194705051014</t>
  </si>
  <si>
    <t xml:space="preserve">程寨村</t>
  </si>
  <si>
    <t xml:space="preserve">00000132671081232889</t>
  </si>
  <si>
    <t xml:space="preserve">李花子</t>
  </si>
  <si>
    <t xml:space="preserve">410422195207141046</t>
  </si>
  <si>
    <t xml:space="preserve">00000185286081233889</t>
  </si>
  <si>
    <t xml:space="preserve">徐宋良</t>
  </si>
  <si>
    <t xml:space="preserve">410422193912271015</t>
  </si>
  <si>
    <t xml:space="preserve">00000796081541236889</t>
  </si>
  <si>
    <t xml:space="preserve">徐金生</t>
  </si>
  <si>
    <t xml:space="preserve">410422195203121013</t>
  </si>
  <si>
    <t xml:space="preserve">00000166609181232889</t>
  </si>
  <si>
    <t xml:space="preserve">郑老胖</t>
  </si>
  <si>
    <t xml:space="preserve">410422194104291012</t>
  </si>
  <si>
    <t xml:space="preserve">00000020317781232889</t>
  </si>
  <si>
    <t xml:space="preserve">郑国民</t>
  </si>
  <si>
    <t xml:space="preserve">410422196902121017</t>
  </si>
  <si>
    <t xml:space="preserve">00000166613541238889</t>
  </si>
  <si>
    <t xml:space="preserve">徐云山</t>
  </si>
  <si>
    <t xml:space="preserve">410422194408161196</t>
  </si>
  <si>
    <t xml:space="preserve">00000029665011235889</t>
  </si>
  <si>
    <t xml:space="preserve">徐云坡</t>
  </si>
  <si>
    <t xml:space="preserve">410422194709021031</t>
  </si>
  <si>
    <t xml:space="preserve">00000132670921230889</t>
  </si>
  <si>
    <t xml:space="preserve">郑专应</t>
  </si>
  <si>
    <t xml:space="preserve">410422197512151055</t>
  </si>
  <si>
    <t xml:space="preserve">00000116857371233889</t>
  </si>
  <si>
    <t xml:space="preserve">郑专委</t>
  </si>
  <si>
    <t xml:space="preserve">41042219610329101X</t>
  </si>
  <si>
    <t xml:space="preserve">00000166613801234889</t>
  </si>
  <si>
    <t xml:space="preserve">程可汉</t>
  </si>
  <si>
    <t xml:space="preserve">410422194306151034</t>
  </si>
  <si>
    <t xml:space="preserve">00000124297721230889</t>
  </si>
  <si>
    <t xml:space="preserve">程纪法</t>
  </si>
  <si>
    <t xml:space="preserve">410422196301021053</t>
  </si>
  <si>
    <t xml:space="preserve">622991112300992406</t>
  </si>
  <si>
    <t xml:space="preserve">徐江</t>
  </si>
  <si>
    <t xml:space="preserve">410422194709151039</t>
  </si>
  <si>
    <t xml:space="preserve">00000132669941238889</t>
  </si>
  <si>
    <t xml:space="preserve">徐水</t>
  </si>
  <si>
    <t xml:space="preserve">410422195208111033</t>
  </si>
  <si>
    <t xml:space="preserve">00000685744091234889</t>
  </si>
  <si>
    <t xml:space="preserve">徐云章</t>
  </si>
  <si>
    <t xml:space="preserve">41042219381116101X</t>
  </si>
  <si>
    <t xml:space="preserve">00000132670981237889</t>
  </si>
  <si>
    <t xml:space="preserve">徐秋红</t>
  </si>
  <si>
    <t xml:space="preserve">41042219810818110X</t>
  </si>
  <si>
    <t xml:space="preserve">12317112500003768</t>
  </si>
  <si>
    <t xml:space="preserve">徐现章</t>
  </si>
  <si>
    <t xml:space="preserve">410422195707011037</t>
  </si>
  <si>
    <t xml:space="preserve">12318702300005432</t>
  </si>
  <si>
    <t xml:space="preserve">王京</t>
  </si>
  <si>
    <t xml:space="preserve">410422193809051014</t>
  </si>
  <si>
    <t xml:space="preserve">东卫庄村</t>
  </si>
  <si>
    <t xml:space="preserve">00000029671271234889</t>
  </si>
  <si>
    <t xml:space="preserve">吴花</t>
  </si>
  <si>
    <t xml:space="preserve">410402194504040524</t>
  </si>
  <si>
    <t xml:space="preserve">12317112400007880</t>
  </si>
  <si>
    <t xml:space="preserve">卫景</t>
  </si>
  <si>
    <t xml:space="preserve">410422193909161042</t>
  </si>
  <si>
    <t xml:space="preserve">12318702900000257</t>
  </si>
  <si>
    <t xml:space="preserve">卫海涛</t>
  </si>
  <si>
    <t xml:space="preserve">410422198309229157</t>
  </si>
  <si>
    <t xml:space="preserve">623059112301736858</t>
  </si>
  <si>
    <t xml:space="preserve">姑侄</t>
  </si>
  <si>
    <t xml:space="preserve">郑笼</t>
  </si>
  <si>
    <t xml:space="preserve">410422193404291028</t>
  </si>
  <si>
    <t xml:space="preserve">沟李村</t>
  </si>
  <si>
    <t xml:space="preserve">12318702500000283</t>
  </si>
  <si>
    <t xml:space="preserve">郑云会</t>
  </si>
  <si>
    <t xml:space="preserve">410422198412101100</t>
  </si>
  <si>
    <t xml:space="preserve">622991112300967051</t>
  </si>
  <si>
    <t xml:space="preserve">郑银松</t>
  </si>
  <si>
    <t xml:space="preserve">410422195711271034</t>
  </si>
  <si>
    <t xml:space="preserve">00000055994571232889</t>
  </si>
  <si>
    <t xml:space="preserve">袁彬</t>
  </si>
  <si>
    <t xml:space="preserve">520103197901065230</t>
  </si>
  <si>
    <t xml:space="preserve">623059112301137974</t>
  </si>
  <si>
    <t xml:space="preserve">郑海强</t>
  </si>
  <si>
    <t xml:space="preserve">410422195407091012</t>
  </si>
  <si>
    <t xml:space="preserve">12318702000021141</t>
  </si>
  <si>
    <t xml:space="preserve">郑海波</t>
  </si>
  <si>
    <t xml:space="preserve">410422195907291037</t>
  </si>
  <si>
    <t xml:space="preserve">00000619553791237889</t>
  </si>
  <si>
    <t xml:space="preserve">哥弟</t>
  </si>
  <si>
    <t xml:space="preserve">任学卿</t>
  </si>
  <si>
    <t xml:space="preserve">410422195601101018</t>
  </si>
  <si>
    <t xml:space="preserve">12318702200021140</t>
  </si>
  <si>
    <t xml:space="preserve">任学勤</t>
  </si>
  <si>
    <t xml:space="preserve">410422195002091014</t>
  </si>
  <si>
    <t xml:space="preserve">00000133290781230889</t>
  </si>
  <si>
    <t xml:space="preserve">郑天义</t>
  </si>
  <si>
    <t xml:space="preserve">410422194208061035</t>
  </si>
  <si>
    <t xml:space="preserve">12318702700000282</t>
  </si>
  <si>
    <t xml:space="preserve">郑拴紧</t>
  </si>
  <si>
    <t xml:space="preserve">410422197409171015</t>
  </si>
  <si>
    <t xml:space="preserve">00000037200801232889</t>
  </si>
  <si>
    <t xml:space="preserve">郑清堂</t>
  </si>
  <si>
    <t xml:space="preserve">410422193708091017</t>
  </si>
  <si>
    <t xml:space="preserve">12318702900000281</t>
  </si>
  <si>
    <t xml:space="preserve">郑吉灵</t>
  </si>
  <si>
    <t xml:space="preserve">410422194612291019</t>
  </si>
  <si>
    <t xml:space="preserve">00000133291821230889</t>
  </si>
  <si>
    <t xml:space="preserve">堂孙媳</t>
  </si>
  <si>
    <t xml:space="preserve">410422194610191014</t>
  </si>
  <si>
    <t xml:space="preserve">胡村</t>
  </si>
  <si>
    <t xml:space="preserve">00000020320161235889</t>
  </si>
  <si>
    <t xml:space="preserve">张巧丽</t>
  </si>
  <si>
    <t xml:space="preserve">410422197310151225</t>
  </si>
  <si>
    <t xml:space="preserve">00000717765971239889</t>
  </si>
  <si>
    <t xml:space="preserve">王广兴</t>
  </si>
  <si>
    <t xml:space="preserve">410422193409291019</t>
  </si>
  <si>
    <t xml:space="preserve">00000020320201238889</t>
  </si>
  <si>
    <t xml:space="preserve">王金根</t>
  </si>
  <si>
    <t xml:space="preserve">410422196903151154</t>
  </si>
  <si>
    <t xml:space="preserve">621585112300002705</t>
  </si>
  <si>
    <t xml:space="preserve">李合山</t>
  </si>
  <si>
    <t xml:space="preserve">410422194611171015</t>
  </si>
  <si>
    <t xml:space="preserve">00000020329391237889</t>
  </si>
  <si>
    <t xml:space="preserve">贾改荣</t>
  </si>
  <si>
    <t xml:space="preserve">410422196702161022</t>
  </si>
  <si>
    <t xml:space="preserve">00000759534891237889</t>
  </si>
  <si>
    <t xml:space="preserve">柴东涛</t>
  </si>
  <si>
    <t xml:space="preserve">410422194910071014</t>
  </si>
  <si>
    <t xml:space="preserve">12318702100000299</t>
  </si>
  <si>
    <t xml:space="preserve">黄钢成</t>
  </si>
  <si>
    <t xml:space="preserve">410422194810251034</t>
  </si>
  <si>
    <t xml:space="preserve">12318702300000298</t>
  </si>
  <si>
    <t xml:space="preserve">黄发成</t>
  </si>
  <si>
    <t xml:space="preserve">410422195404051015</t>
  </si>
  <si>
    <t xml:space="preserve">00000166547301230889</t>
  </si>
  <si>
    <t xml:space="preserve">侄儿</t>
  </si>
  <si>
    <t xml:space="preserve">宣拴堂</t>
  </si>
  <si>
    <t xml:space="preserve">410422195103121016</t>
  </si>
  <si>
    <t xml:space="preserve">12318702500006218</t>
  </si>
  <si>
    <t xml:space="preserve">孙香</t>
  </si>
  <si>
    <t xml:space="preserve">410422194604201028</t>
  </si>
  <si>
    <t xml:space="preserve">00000166548221234889</t>
  </si>
  <si>
    <t xml:space="preserve">杨玉欣</t>
  </si>
  <si>
    <t xml:space="preserve">410422195509031176</t>
  </si>
  <si>
    <t xml:space="preserve">12318702900029977</t>
  </si>
  <si>
    <t xml:space="preserve">杨玉宝</t>
  </si>
  <si>
    <t xml:space="preserve">410422196007051016</t>
  </si>
  <si>
    <t xml:space="preserve">00000717765851234889</t>
  </si>
  <si>
    <t xml:space="preserve">袁五年</t>
  </si>
  <si>
    <t xml:space="preserve">410422194406201019</t>
  </si>
  <si>
    <t xml:space="preserve">焦庄村</t>
  </si>
  <si>
    <t xml:space="preserve">12318702100024592</t>
  </si>
  <si>
    <t xml:space="preserve">袁红伟</t>
  </si>
  <si>
    <t xml:space="preserve">410422196905101011</t>
  </si>
  <si>
    <t xml:space="preserve">12317112600005502</t>
  </si>
  <si>
    <t xml:space="preserve">焦庆林</t>
  </si>
  <si>
    <t xml:space="preserve">410422195508101056</t>
  </si>
  <si>
    <t xml:space="preserve">12316212500018547</t>
  </si>
  <si>
    <t xml:space="preserve">焦冠军</t>
  </si>
  <si>
    <t xml:space="preserve">410422196704171013</t>
  </si>
  <si>
    <t xml:space="preserve">12317112700002862</t>
  </si>
  <si>
    <t xml:space="preserve">焦来堂</t>
  </si>
  <si>
    <t xml:space="preserve">410422195410061017</t>
  </si>
  <si>
    <t xml:space="preserve">12318702300024591</t>
  </si>
  <si>
    <t xml:space="preserve">孙国立</t>
  </si>
  <si>
    <t xml:space="preserve">410422196405241018</t>
  </si>
  <si>
    <t xml:space="preserve">12317112100005420</t>
  </si>
  <si>
    <t xml:space="preserve">组长</t>
  </si>
  <si>
    <t xml:space="preserve">邱占得</t>
  </si>
  <si>
    <t xml:space="preserve">41042219510408101X</t>
  </si>
  <si>
    <t xml:space="preserve">12318702700024589</t>
  </si>
  <si>
    <t xml:space="preserve">蒋翠</t>
  </si>
  <si>
    <t xml:space="preserve">410422196405028129</t>
  </si>
  <si>
    <t xml:space="preserve">12316212000042818</t>
  </si>
  <si>
    <t xml:space="preserve">盛付堂</t>
  </si>
  <si>
    <t xml:space="preserve">410422194612191018</t>
  </si>
  <si>
    <t xml:space="preserve">康乐苑</t>
  </si>
  <si>
    <t xml:space="preserve">4104222199</t>
  </si>
  <si>
    <t xml:space="preserve">00000132679581236889</t>
  </si>
  <si>
    <t xml:space="preserve">盛自正</t>
  </si>
  <si>
    <t xml:space="preserve">410422196204071032</t>
  </si>
  <si>
    <t xml:space="preserve">623059112301699783</t>
  </si>
  <si>
    <t xml:space="preserve">王兰</t>
  </si>
  <si>
    <t xml:space="preserve">410422195212071046</t>
  </si>
  <si>
    <t xml:space="preserve">00000564403181239889</t>
  </si>
  <si>
    <t xml:space="preserve">盛国正</t>
  </si>
  <si>
    <t xml:space="preserve">410422195612291195</t>
  </si>
  <si>
    <t xml:space="preserve">00000166631181235889</t>
  </si>
  <si>
    <t xml:space="preserve">张汉林</t>
  </si>
  <si>
    <t xml:space="preserve">410422194206281034</t>
  </si>
  <si>
    <t xml:space="preserve">李村</t>
  </si>
  <si>
    <t xml:space="preserve">00000020329591235889</t>
  </si>
  <si>
    <t xml:space="preserve">张桂林</t>
  </si>
  <si>
    <t xml:space="preserve">410422195409261011</t>
  </si>
  <si>
    <t xml:space="preserve">00000796563271235889</t>
  </si>
  <si>
    <t xml:space="preserve">张二学</t>
  </si>
  <si>
    <t xml:space="preserve">410422194208051013</t>
  </si>
  <si>
    <t xml:space="preserve">12318662200016740</t>
  </si>
  <si>
    <t xml:space="preserve">张红蕾</t>
  </si>
  <si>
    <t xml:space="preserve">410422198910291015</t>
  </si>
  <si>
    <t xml:space="preserve">12316212700035112</t>
  </si>
  <si>
    <t xml:space="preserve">王松昆</t>
  </si>
  <si>
    <t xml:space="preserve">410422194908051030</t>
  </si>
  <si>
    <t xml:space="preserve">00000020329481233889</t>
  </si>
  <si>
    <t xml:space="preserve">王建华</t>
  </si>
  <si>
    <t xml:space="preserve">410422195701181019</t>
  </si>
  <si>
    <t xml:space="preserve">00000166553851234889</t>
  </si>
  <si>
    <t xml:space="preserve">王会</t>
  </si>
  <si>
    <t xml:space="preserve">410422195402191057</t>
  </si>
  <si>
    <t xml:space="preserve">00000020329611232889</t>
  </si>
  <si>
    <t xml:space="preserve">王东阳</t>
  </si>
  <si>
    <t xml:space="preserve">410422196205021037</t>
  </si>
  <si>
    <t xml:space="preserve">12316212000021175</t>
  </si>
  <si>
    <t xml:space="preserve">张文岭</t>
  </si>
  <si>
    <t xml:space="preserve">410422194205241014</t>
  </si>
  <si>
    <t xml:space="preserve">00000056068801231889</t>
  </si>
  <si>
    <t xml:space="preserve">张和木</t>
  </si>
  <si>
    <t xml:space="preserve">41042219820726105X</t>
  </si>
  <si>
    <t xml:space="preserve">623059112301821536</t>
  </si>
  <si>
    <t xml:space="preserve">陈付生</t>
  </si>
  <si>
    <t xml:space="preserve">410422195302201051</t>
  </si>
  <si>
    <t xml:space="preserve">00000092188761232889</t>
  </si>
  <si>
    <t xml:space="preserve">陈红军</t>
  </si>
  <si>
    <t xml:space="preserve">410422197201081010</t>
  </si>
  <si>
    <t xml:space="preserve">00000166551191237889</t>
  </si>
  <si>
    <t xml:space="preserve">张金岭</t>
  </si>
  <si>
    <t xml:space="preserve">410422195712091190</t>
  </si>
  <si>
    <t xml:space="preserve">00000734670281230889</t>
  </si>
  <si>
    <t xml:space="preserve">张永坡</t>
  </si>
  <si>
    <t xml:space="preserve">410422196310110058</t>
  </si>
  <si>
    <t xml:space="preserve">12317162800002312</t>
  </si>
  <si>
    <t xml:space="preserve">王八金</t>
  </si>
  <si>
    <t xml:space="preserve">410422195007071012</t>
  </si>
  <si>
    <t xml:space="preserve">12318662400016739</t>
  </si>
  <si>
    <t xml:space="preserve">王梦强</t>
  </si>
  <si>
    <t xml:space="preserve">410422199110011075</t>
  </si>
  <si>
    <t xml:space="preserve">623059112301853638</t>
  </si>
  <si>
    <t xml:space="preserve">孙子</t>
  </si>
  <si>
    <t xml:space="preserve">王法</t>
  </si>
  <si>
    <t xml:space="preserve">410422197307131039</t>
  </si>
  <si>
    <t xml:space="preserve">12318662500013429</t>
  </si>
  <si>
    <t xml:space="preserve">王保良</t>
  </si>
  <si>
    <t xml:space="preserve">410422197410211053</t>
  </si>
  <si>
    <t xml:space="preserve">623059112301955698</t>
  </si>
  <si>
    <t xml:space="preserve">张双岗</t>
  </si>
  <si>
    <t xml:space="preserve">410422195512041017</t>
  </si>
  <si>
    <t xml:space="preserve">12318662700013433</t>
  </si>
  <si>
    <t xml:space="preserve">张晓鸽</t>
  </si>
  <si>
    <t xml:space="preserve">410422198905011162</t>
  </si>
  <si>
    <t xml:space="preserve">12318702100011721</t>
  </si>
  <si>
    <t xml:space="preserve">陈会卿</t>
  </si>
  <si>
    <t xml:space="preserve">410422195809201157</t>
  </si>
  <si>
    <t xml:space="preserve">12318702500000301</t>
  </si>
  <si>
    <t xml:space="preserve">陈亚飞</t>
  </si>
  <si>
    <t xml:space="preserve">410422198704081033</t>
  </si>
  <si>
    <t xml:space="preserve">623059112101389403</t>
  </si>
  <si>
    <t xml:space="preserve">王瑞芝</t>
  </si>
  <si>
    <t xml:space="preserve">410422194209011064</t>
  </si>
  <si>
    <t xml:space="preserve">12318702700000300</t>
  </si>
  <si>
    <t xml:space="preserve">周英莲</t>
  </si>
  <si>
    <t xml:space="preserve">410422194902021041</t>
  </si>
  <si>
    <t xml:space="preserve">刘庄村</t>
  </si>
  <si>
    <t xml:space="preserve">00000020329821233889</t>
  </si>
  <si>
    <t xml:space="preserve">陈帅</t>
  </si>
  <si>
    <t xml:space="preserve">410422197408201075</t>
  </si>
  <si>
    <t xml:space="preserve">00000717768831230889</t>
  </si>
  <si>
    <t xml:space="preserve">村主任</t>
  </si>
  <si>
    <t xml:space="preserve">陈祥</t>
  </si>
  <si>
    <t xml:space="preserve">410422193808101032</t>
  </si>
  <si>
    <t xml:space="preserve">00000020329841239889</t>
  </si>
  <si>
    <t xml:space="preserve">宋文尚</t>
  </si>
  <si>
    <t xml:space="preserve">410422194109261031</t>
  </si>
  <si>
    <t xml:space="preserve">00000020329881230889</t>
  </si>
  <si>
    <t xml:space="preserve">宋文秀</t>
  </si>
  <si>
    <t xml:space="preserve">410422195710261010</t>
  </si>
  <si>
    <t xml:space="preserve">00000166506451231889</t>
  </si>
  <si>
    <t xml:space="preserve">杜花子</t>
  </si>
  <si>
    <t xml:space="preserve">410422194711221016</t>
  </si>
  <si>
    <t xml:space="preserve">00000020329941238889</t>
  </si>
  <si>
    <t xml:space="preserve">杜文浩</t>
  </si>
  <si>
    <t xml:space="preserve">410422196612151074</t>
  </si>
  <si>
    <t xml:space="preserve">00000166504851233889</t>
  </si>
  <si>
    <t xml:space="preserve">焦遂生</t>
  </si>
  <si>
    <t xml:space="preserve">410422194801021157</t>
  </si>
  <si>
    <t xml:space="preserve">12318702100000303</t>
  </si>
  <si>
    <t xml:space="preserve">焦险峰</t>
  </si>
  <si>
    <t xml:space="preserve">410422197910051017</t>
  </si>
  <si>
    <t xml:space="preserve">623059112301906097</t>
  </si>
  <si>
    <t xml:space="preserve">杜宗占</t>
  </si>
  <si>
    <t xml:space="preserve">41042219621006105X</t>
  </si>
  <si>
    <t xml:space="preserve">12318702900000304</t>
  </si>
  <si>
    <t xml:space="preserve">杜占业</t>
  </si>
  <si>
    <t xml:space="preserve">410422197401191011</t>
  </si>
  <si>
    <t xml:space="preserve">00000717768751237889</t>
  </si>
  <si>
    <t xml:space="preserve">赵致法</t>
  </si>
  <si>
    <t xml:space="preserve">410422194412151011</t>
  </si>
  <si>
    <t xml:space="preserve">孙湾村</t>
  </si>
  <si>
    <t xml:space="preserve">00000020331101230889</t>
  </si>
  <si>
    <t xml:space="preserve">盛丙炎</t>
  </si>
  <si>
    <t xml:space="preserve">410422196908131013</t>
  </si>
  <si>
    <t xml:space="preserve">623059112301028538</t>
  </si>
  <si>
    <t xml:space="preserve">袁留申</t>
  </si>
  <si>
    <t xml:space="preserve">410422195611131018</t>
  </si>
  <si>
    <t xml:space="preserve">问村</t>
  </si>
  <si>
    <t xml:space="preserve">12318662900009227</t>
  </si>
  <si>
    <t xml:space="preserve">袁国申</t>
  </si>
  <si>
    <t xml:space="preserve">410422196707111091</t>
  </si>
  <si>
    <t xml:space="preserve">00000714960461231889</t>
  </si>
  <si>
    <t xml:space="preserve">李德录</t>
  </si>
  <si>
    <t xml:space="preserve">410422193410091014</t>
  </si>
  <si>
    <t xml:space="preserve">12318702200014578</t>
  </si>
  <si>
    <t xml:space="preserve">樊小丽</t>
  </si>
  <si>
    <t xml:space="preserve">410422197811025980</t>
  </si>
  <si>
    <t xml:space="preserve">12317112600007879</t>
  </si>
  <si>
    <t xml:space="preserve">侄媳</t>
  </si>
  <si>
    <t xml:space="preserve">袁小眼</t>
  </si>
  <si>
    <t xml:space="preserve">410422193702158655</t>
  </si>
  <si>
    <t xml:space="preserve">00000020331681237889</t>
  </si>
  <si>
    <t xml:space="preserve">袁安民</t>
  </si>
  <si>
    <t xml:space="preserve">410422195008141019</t>
  </si>
  <si>
    <t xml:space="preserve">00000166644181230889</t>
  </si>
  <si>
    <t xml:space="preserve">王顺</t>
  </si>
  <si>
    <t xml:space="preserve">410422195410051011</t>
  </si>
  <si>
    <t xml:space="preserve">00000029665151235889</t>
  </si>
  <si>
    <t xml:space="preserve">王改成</t>
  </si>
  <si>
    <t xml:space="preserve">410422196809011016</t>
  </si>
  <si>
    <t xml:space="preserve">00000166640121235889</t>
  </si>
  <si>
    <t xml:space="preserve">王万合</t>
  </si>
  <si>
    <t xml:space="preserve">410422194502051014</t>
  </si>
  <si>
    <t xml:space="preserve">00000037767261238889</t>
  </si>
  <si>
    <t xml:space="preserve">王万召</t>
  </si>
  <si>
    <t xml:space="preserve">410422194811271010</t>
  </si>
  <si>
    <t xml:space="preserve">00000166642821233889</t>
  </si>
  <si>
    <t xml:space="preserve">袁合法</t>
  </si>
  <si>
    <t xml:space="preserve">410422196304071136</t>
  </si>
  <si>
    <t xml:space="preserve">12318662500009229</t>
  </si>
  <si>
    <t xml:space="preserve">袁庆垒</t>
  </si>
  <si>
    <t xml:space="preserve">410422196903281055</t>
  </si>
  <si>
    <t xml:space="preserve">00000175121771237889</t>
  </si>
  <si>
    <t xml:space="preserve">王文忠</t>
  </si>
  <si>
    <t xml:space="preserve">410422195002229132</t>
  </si>
  <si>
    <t xml:space="preserve">12318662700009228</t>
  </si>
  <si>
    <t xml:space="preserve">张向连</t>
  </si>
  <si>
    <t xml:space="preserve">410422196512121089</t>
  </si>
  <si>
    <t xml:space="preserve">00000714961481234889</t>
  </si>
  <si>
    <t xml:space="preserve">袁强富</t>
  </si>
  <si>
    <t xml:space="preserve">410422195710011038</t>
  </si>
  <si>
    <t xml:space="preserve">12318662700013447</t>
  </si>
  <si>
    <t xml:space="preserve">袁爱民</t>
  </si>
  <si>
    <t xml:space="preserve">410422196908181053</t>
  </si>
  <si>
    <t xml:space="preserve">00000685746731236889</t>
  </si>
  <si>
    <t xml:space="preserve">王金章</t>
  </si>
  <si>
    <t xml:space="preserve">410422195108131213</t>
  </si>
  <si>
    <t xml:space="preserve">12318702000000327</t>
  </si>
  <si>
    <t xml:space="preserve">王金科</t>
  </si>
  <si>
    <t xml:space="preserve">410422195307041157</t>
  </si>
  <si>
    <t xml:space="preserve">00000166641701231889</t>
  </si>
  <si>
    <t xml:space="preserve">王文峰</t>
  </si>
  <si>
    <t xml:space="preserve">410422193708021019</t>
  </si>
  <si>
    <t xml:space="preserve">12318702200000326</t>
  </si>
  <si>
    <t xml:space="preserve">王庆伟</t>
  </si>
  <si>
    <t xml:space="preserve">410422197509261018</t>
  </si>
  <si>
    <t xml:space="preserve">00000714961601230889</t>
  </si>
  <si>
    <t xml:space="preserve">袁连群</t>
  </si>
  <si>
    <t xml:space="preserve">410422195710031039</t>
  </si>
  <si>
    <t xml:space="preserve">问村村</t>
  </si>
  <si>
    <t xml:space="preserve">12318702600000329</t>
  </si>
  <si>
    <t xml:space="preserve">蒋桂花</t>
  </si>
  <si>
    <t xml:space="preserve">410402196910233523</t>
  </si>
  <si>
    <t xml:space="preserve">00000734667861236889</t>
  </si>
  <si>
    <t xml:space="preserve">王文明</t>
  </si>
  <si>
    <t xml:space="preserve">410422193510201030</t>
  </si>
  <si>
    <t xml:space="preserve">12318702600013157</t>
  </si>
  <si>
    <t xml:space="preserve">王啥子</t>
  </si>
  <si>
    <t xml:space="preserve">410422196503251017</t>
  </si>
  <si>
    <t xml:space="preserve">12318702700024872</t>
  </si>
  <si>
    <t xml:space="preserve">徐栓</t>
  </si>
  <si>
    <t xml:space="preserve">410422194303051011</t>
  </si>
  <si>
    <t xml:space="preserve">徐庄村</t>
  </si>
  <si>
    <t xml:space="preserve">12318702200000331</t>
  </si>
  <si>
    <t xml:space="preserve">徐海亚</t>
  </si>
  <si>
    <t xml:space="preserve">410422197710011010</t>
  </si>
  <si>
    <t xml:space="preserve">00000166562691233889</t>
  </si>
  <si>
    <t xml:space="preserve">孙付顺</t>
  </si>
  <si>
    <t xml:space="preserve">410422193909061017</t>
  </si>
  <si>
    <t xml:space="preserve">00000020332001238889</t>
  </si>
  <si>
    <t xml:space="preserve">朱小珍</t>
  </si>
  <si>
    <t xml:space="preserve">410422195408201025</t>
  </si>
  <si>
    <t xml:space="preserve">00000781199091231889</t>
  </si>
  <si>
    <t xml:space="preserve">刘坠山</t>
  </si>
  <si>
    <t xml:space="preserve">410422195005101011</t>
  </si>
  <si>
    <t xml:space="preserve">12318702000000332</t>
  </si>
  <si>
    <t xml:space="preserve">刘英英</t>
  </si>
  <si>
    <t xml:space="preserve">410422198009114841</t>
  </si>
  <si>
    <t xml:space="preserve">00000166559731233889</t>
  </si>
  <si>
    <t xml:space="preserve">徐小狗</t>
  </si>
  <si>
    <t xml:space="preserve">410422195612071037</t>
  </si>
  <si>
    <t xml:space="preserve">12318702400005436</t>
  </si>
  <si>
    <t xml:space="preserve">徐耀军</t>
  </si>
  <si>
    <t xml:space="preserve">410422197912291030</t>
  </si>
  <si>
    <t xml:space="preserve">623059112301907202</t>
  </si>
  <si>
    <t xml:space="preserve">徐遂忠</t>
  </si>
  <si>
    <t xml:space="preserve">410422195412231016</t>
  </si>
  <si>
    <t xml:space="preserve">12318702600000334</t>
  </si>
  <si>
    <t xml:space="preserve">徐克</t>
  </si>
  <si>
    <t xml:space="preserve">410422197505191016</t>
  </si>
  <si>
    <t xml:space="preserve">623059112301892784</t>
  </si>
  <si>
    <t xml:space="preserve">孙天顺</t>
  </si>
  <si>
    <t xml:space="preserve">410422195001131133</t>
  </si>
  <si>
    <t xml:space="preserve">12318702700000338</t>
  </si>
  <si>
    <t xml:space="preserve">孙春庚</t>
  </si>
  <si>
    <t xml:space="preserve">41042219620310105X</t>
  </si>
  <si>
    <t xml:space="preserve">00000166560211230889</t>
  </si>
  <si>
    <t xml:space="preserve">刘长根</t>
  </si>
  <si>
    <t xml:space="preserve">410422194309081019</t>
  </si>
  <si>
    <t xml:space="preserve">余庄村</t>
  </si>
  <si>
    <t xml:space="preserve">00000020332301235889</t>
  </si>
  <si>
    <t xml:space="preserve">谢灿文</t>
  </si>
  <si>
    <t xml:space="preserve">410422197310141094</t>
  </si>
  <si>
    <t xml:space="preserve">00000166509891230889</t>
  </si>
  <si>
    <t xml:space="preserve">余结实</t>
  </si>
  <si>
    <t xml:space="preserve">410422193407201016</t>
  </si>
  <si>
    <t xml:space="preserve">00000020332381237889</t>
  </si>
  <si>
    <t xml:space="preserve">余建军</t>
  </si>
  <si>
    <t xml:space="preserve">410422198007021035</t>
  </si>
  <si>
    <t xml:space="preserve">00000166511271236889</t>
  </si>
  <si>
    <t xml:space="preserve">余国欣</t>
  </si>
  <si>
    <t xml:space="preserve">410422195104021017</t>
  </si>
  <si>
    <t xml:space="preserve">00000020332401234889</t>
  </si>
  <si>
    <t xml:space="preserve">余国红</t>
  </si>
  <si>
    <t xml:space="preserve">41042219680615103X</t>
  </si>
  <si>
    <t xml:space="preserve">623059112300801133</t>
  </si>
  <si>
    <t xml:space="preserve">余福生</t>
  </si>
  <si>
    <t xml:space="preserve">410422195406061014</t>
  </si>
  <si>
    <t xml:space="preserve">12318702100000360</t>
  </si>
  <si>
    <t xml:space="preserve">余福合</t>
  </si>
  <si>
    <t xml:space="preserve">410422195608021053</t>
  </si>
  <si>
    <t xml:space="preserve">00000717770851231889</t>
  </si>
  <si>
    <t xml:space="preserve">余汉卿</t>
  </si>
  <si>
    <t xml:space="preserve">410422195101151094</t>
  </si>
  <si>
    <t xml:space="preserve">12318702900000361</t>
  </si>
  <si>
    <t xml:space="preserve">丁兆民</t>
  </si>
  <si>
    <t xml:space="preserve">410422195107161031</t>
  </si>
  <si>
    <t xml:space="preserve">12318702900010096</t>
  </si>
  <si>
    <t xml:space="preserve">丁兆亚</t>
  </si>
  <si>
    <t xml:space="preserve">41042219560114101X</t>
  </si>
  <si>
    <t xml:space="preserve">12316212300020612</t>
  </si>
  <si>
    <t xml:space="preserve">郑记周</t>
  </si>
  <si>
    <t xml:space="preserve">41042219391218101x</t>
  </si>
  <si>
    <t xml:space="preserve">郑庄村</t>
  </si>
  <si>
    <t xml:space="preserve">12318702400000368</t>
  </si>
  <si>
    <t xml:space="preserve">王玉平</t>
  </si>
  <si>
    <t xml:space="preserve">410422195707150424</t>
  </si>
  <si>
    <t xml:space="preserve">00000120143281230889</t>
  </si>
  <si>
    <t xml:space="preserve">李保</t>
  </si>
  <si>
    <t xml:space="preserve">410422194204071017</t>
  </si>
  <si>
    <t xml:space="preserve">00000056024521236889</t>
  </si>
  <si>
    <t xml:space="preserve">陈伟</t>
  </si>
  <si>
    <t xml:space="preserve">41042219781005101X</t>
  </si>
  <si>
    <t xml:space="preserve">623059112301237048</t>
  </si>
  <si>
    <t xml:space="preserve">侄女婿</t>
  </si>
  <si>
    <t xml:space="preserve">王兰群</t>
  </si>
  <si>
    <t xml:space="preserve">410422195008061019</t>
  </si>
  <si>
    <t xml:space="preserve">00000132697341230889</t>
  </si>
  <si>
    <t xml:space="preserve">苏丽纳</t>
  </si>
  <si>
    <t xml:space="preserve">410422198310227028</t>
  </si>
  <si>
    <t xml:space="preserve">623059112301853679</t>
  </si>
  <si>
    <t xml:space="preserve">冯金才</t>
  </si>
  <si>
    <t xml:space="preserve">410422193306163815</t>
  </si>
  <si>
    <t xml:space="preserve">12318662000016741</t>
  </si>
  <si>
    <t xml:space="preserve">冯海勤</t>
  </si>
  <si>
    <t xml:space="preserve">410422197012173813</t>
  </si>
  <si>
    <t xml:space="preserve">00000734669741236889</t>
  </si>
  <si>
    <t xml:space="preserve">马廷全</t>
  </si>
  <si>
    <t xml:space="preserve">410422195402111037</t>
  </si>
  <si>
    <t xml:space="preserve">12318702000000370</t>
  </si>
  <si>
    <t xml:space="preserve">马青坡</t>
  </si>
  <si>
    <t xml:space="preserve">410422194710091037</t>
  </si>
  <si>
    <t xml:space="preserve">12317162800001732</t>
  </si>
  <si>
    <t xml:space="preserve">郑定涛</t>
  </si>
  <si>
    <t xml:space="preserve">410422194104201013</t>
  </si>
  <si>
    <t xml:space="preserve">12318702200000369</t>
  </si>
  <si>
    <t xml:space="preserve">孙民</t>
  </si>
  <si>
    <t xml:space="preserve">410422195303251018</t>
  </si>
  <si>
    <t xml:space="preserve">00000663683191238889</t>
  </si>
  <si>
    <t xml:space="preserve">外甥</t>
  </si>
  <si>
    <t xml:space="preserve">马群</t>
  </si>
  <si>
    <t xml:space="preserve">41042219470813101X</t>
  </si>
  <si>
    <t xml:space="preserve">12318702700029978</t>
  </si>
  <si>
    <t xml:space="preserve">马献民</t>
  </si>
  <si>
    <t xml:space="preserve">410422197412261011</t>
  </si>
  <si>
    <t xml:space="preserve">00000161641491237889</t>
  </si>
  <si>
    <t xml:space="preserve">余喜忠</t>
  </si>
  <si>
    <t xml:space="preserve">410422194210151056</t>
  </si>
  <si>
    <t xml:space="preserve">12318702800000366</t>
  </si>
  <si>
    <t xml:space="preserve">余长安</t>
  </si>
  <si>
    <t xml:space="preserve">41042219650208101X</t>
  </si>
  <si>
    <t xml:space="preserve">12317112300004405</t>
  </si>
  <si>
    <t xml:space="preserve">任店镇</t>
  </si>
  <si>
    <t xml:space="preserve">陈国新</t>
  </si>
  <si>
    <t xml:space="preserve">410422195902172215</t>
  </si>
  <si>
    <t xml:space="preserve">大营</t>
  </si>
  <si>
    <t xml:space="preserve">12318702600045667</t>
  </si>
  <si>
    <t xml:space="preserve">陈国有</t>
  </si>
  <si>
    <t xml:space="preserve">410422195311262219</t>
  </si>
  <si>
    <t xml:space="preserve">623059112300614213</t>
  </si>
  <si>
    <t xml:space="preserve">温铁旦</t>
  </si>
  <si>
    <t xml:space="preserve">410422195806052213</t>
  </si>
  <si>
    <t xml:space="preserve">12318702800045666</t>
  </si>
  <si>
    <t xml:space="preserve">温赖孩</t>
  </si>
  <si>
    <t xml:space="preserve">410422195609122219</t>
  </si>
  <si>
    <t xml:space="preserve">12316212200027483</t>
  </si>
  <si>
    <t xml:space="preserve">陈国付</t>
  </si>
  <si>
    <t xml:space="preserve">41042219560527221X</t>
  </si>
  <si>
    <t xml:space="preserve">12318702500040180</t>
  </si>
  <si>
    <t xml:space="preserve">张保中</t>
  </si>
  <si>
    <t xml:space="preserve">410422194408152310</t>
  </si>
  <si>
    <t xml:space="preserve">大营村</t>
  </si>
  <si>
    <t xml:space="preserve">00000642141811231889</t>
  </si>
  <si>
    <t xml:space="preserve">张聚才</t>
  </si>
  <si>
    <t xml:space="preserve">410422196308152339</t>
  </si>
  <si>
    <t xml:space="preserve">623059112300615095</t>
  </si>
  <si>
    <t xml:space="preserve">鲁国</t>
  </si>
  <si>
    <t xml:space="preserve">410422195309262236</t>
  </si>
  <si>
    <t xml:space="preserve">00000642141891233889</t>
  </si>
  <si>
    <t xml:space="preserve">鲁白孩</t>
  </si>
  <si>
    <t xml:space="preserve">410422195610152298</t>
  </si>
  <si>
    <t xml:space="preserve">623059112300615319</t>
  </si>
  <si>
    <t xml:space="preserve">马海</t>
  </si>
  <si>
    <t xml:space="preserve">41042219431012221x</t>
  </si>
  <si>
    <t xml:space="preserve">00000682671111233889</t>
  </si>
  <si>
    <t xml:space="preserve">马长林</t>
  </si>
  <si>
    <t xml:space="preserve">4104221955603062235</t>
  </si>
  <si>
    <t xml:space="preserve">623059112300615350</t>
  </si>
  <si>
    <t xml:space="preserve">王学军</t>
  </si>
  <si>
    <t xml:space="preserve">41042219530416221x</t>
  </si>
  <si>
    <t xml:space="preserve">00000682671151234889</t>
  </si>
  <si>
    <t xml:space="preserve">王平</t>
  </si>
  <si>
    <t xml:space="preserve">410422197501192249</t>
  </si>
  <si>
    <t xml:space="preserve">622991112300345456</t>
  </si>
  <si>
    <t xml:space="preserve">陈国干</t>
  </si>
  <si>
    <t xml:space="preserve">410422193411182217</t>
  </si>
  <si>
    <t xml:space="preserve">00000682671171230889</t>
  </si>
  <si>
    <t xml:space="preserve">陈金岭</t>
  </si>
  <si>
    <t xml:space="preserve">410422196301022216</t>
  </si>
  <si>
    <t xml:space="preserve">00000163422911237889</t>
  </si>
  <si>
    <t xml:space="preserve">梁长河</t>
  </si>
  <si>
    <t xml:space="preserve">410422194003132231</t>
  </si>
  <si>
    <t xml:space="preserve">00000682672571233889</t>
  </si>
  <si>
    <t xml:space="preserve">梁国力</t>
  </si>
  <si>
    <t xml:space="preserve">41042219700501235X</t>
  </si>
  <si>
    <t xml:space="preserve">623059112300615004</t>
  </si>
  <si>
    <t xml:space="preserve">410422195706082212</t>
  </si>
  <si>
    <t xml:space="preserve">00000770107981236889</t>
  </si>
  <si>
    <t xml:space="preserve">李遂印</t>
  </si>
  <si>
    <t xml:space="preserve">410422196504232213</t>
  </si>
  <si>
    <t xml:space="preserve">623059112300614601</t>
  </si>
  <si>
    <t xml:space="preserve">史奎</t>
  </si>
  <si>
    <t xml:space="preserve">410422195210102275</t>
  </si>
  <si>
    <t xml:space="preserve">00000770108001230889</t>
  </si>
  <si>
    <t xml:space="preserve">史风仙</t>
  </si>
  <si>
    <t xml:space="preserve">410422197101181102</t>
  </si>
  <si>
    <t xml:space="preserve">00000714828311234889</t>
  </si>
  <si>
    <t xml:space="preserve">姐姐</t>
  </si>
  <si>
    <t xml:space="preserve">孟现玉</t>
  </si>
  <si>
    <t xml:space="preserve">410422195507022217</t>
  </si>
  <si>
    <t xml:space="preserve">12318702100021094</t>
  </si>
  <si>
    <t xml:space="preserve">孟现石</t>
  </si>
  <si>
    <t xml:space="preserve">410422195703202215</t>
  </si>
  <si>
    <t xml:space="preserve">623059112300614528</t>
  </si>
  <si>
    <t xml:space="preserve">王全义</t>
  </si>
  <si>
    <t xml:space="preserve">410422196311122317</t>
  </si>
  <si>
    <t xml:space="preserve">高营</t>
  </si>
  <si>
    <t xml:space="preserve">12318702000011062</t>
  </si>
  <si>
    <t xml:space="preserve">张暖</t>
  </si>
  <si>
    <t xml:space="preserve">410422196611152294</t>
  </si>
  <si>
    <t xml:space="preserve">00000685756141238889</t>
  </si>
  <si>
    <t xml:space="preserve">刘团</t>
  </si>
  <si>
    <t xml:space="preserve">410422194112232215</t>
  </si>
  <si>
    <t xml:space="preserve">12318702100024281</t>
  </si>
  <si>
    <t xml:space="preserve">田冬梅</t>
  </si>
  <si>
    <t xml:space="preserve">410422197501062225</t>
  </si>
  <si>
    <t xml:space="preserve">623059112300385400</t>
  </si>
  <si>
    <t xml:space="preserve">侄婶</t>
  </si>
  <si>
    <t xml:space="preserve">邓桂芳</t>
  </si>
  <si>
    <t xml:space="preserve">410422194305202223</t>
  </si>
  <si>
    <t xml:space="preserve">12318702100024276</t>
  </si>
  <si>
    <t xml:space="preserve">谢俊峰</t>
  </si>
  <si>
    <t xml:space="preserve">410422197503022251</t>
  </si>
  <si>
    <t xml:space="preserve">623059112302338522</t>
  </si>
  <si>
    <t xml:space="preserve">郝海</t>
  </si>
  <si>
    <t xml:space="preserve">410422195412232238</t>
  </si>
  <si>
    <t xml:space="preserve">12318702200011061</t>
  </si>
  <si>
    <t xml:space="preserve">郝长友</t>
  </si>
  <si>
    <t xml:space="preserve">410422196501112216</t>
  </si>
  <si>
    <t xml:space="preserve">623059112300621689</t>
  </si>
  <si>
    <t xml:space="preserve">鲁海深</t>
  </si>
  <si>
    <t xml:space="preserve">410422194006252255</t>
  </si>
  <si>
    <t xml:space="preserve">12318702300024280</t>
  </si>
  <si>
    <t xml:space="preserve">常青花</t>
  </si>
  <si>
    <t xml:space="preserve">410422198403242235</t>
  </si>
  <si>
    <t xml:space="preserve">623059112300622182</t>
  </si>
  <si>
    <t xml:space="preserve">王宝安</t>
  </si>
  <si>
    <t xml:space="preserve">410422195210252214</t>
  </si>
  <si>
    <t xml:space="preserve">12318702300024275</t>
  </si>
  <si>
    <t xml:space="preserve">王建勋</t>
  </si>
  <si>
    <t xml:space="preserve">410422196806092252</t>
  </si>
  <si>
    <t xml:space="preserve">623059112300617943</t>
  </si>
  <si>
    <t xml:space="preserve">李田</t>
  </si>
  <si>
    <t xml:space="preserve">410422195302179130</t>
  </si>
  <si>
    <t xml:space="preserve">12318702500006317</t>
  </si>
  <si>
    <t xml:space="preserve">郝付才</t>
  </si>
  <si>
    <t xml:space="preserve">410422196904102311</t>
  </si>
  <si>
    <t xml:space="preserve">623059112300618958</t>
  </si>
  <si>
    <t xml:space="preserve">郭橛</t>
  </si>
  <si>
    <t xml:space="preserve">410422194608082214</t>
  </si>
  <si>
    <t xml:space="preserve">12318702500024279</t>
  </si>
  <si>
    <t xml:space="preserve">郭志</t>
  </si>
  <si>
    <t xml:space="preserve">410422195909292295</t>
  </si>
  <si>
    <t xml:space="preserve">623059112300620525</t>
  </si>
  <si>
    <t xml:space="preserve">鲁年</t>
  </si>
  <si>
    <t xml:space="preserve">410422194202252236</t>
  </si>
  <si>
    <t xml:space="preserve">12318702700024278</t>
  </si>
  <si>
    <t xml:space="preserve">孙红亮</t>
  </si>
  <si>
    <t xml:space="preserve">41042219661029221x</t>
  </si>
  <si>
    <t xml:space="preserve">12318702800011063</t>
  </si>
  <si>
    <t xml:space="preserve">孙天宝</t>
  </si>
  <si>
    <t xml:space="preserve">410422196410172213</t>
  </si>
  <si>
    <t xml:space="preserve">623059112300621432</t>
  </si>
  <si>
    <t xml:space="preserve">王中兴</t>
  </si>
  <si>
    <t xml:space="preserve">410422194608102254</t>
  </si>
  <si>
    <t xml:space="preserve">12318702900024277</t>
  </si>
  <si>
    <t xml:space="preserve">王文兴</t>
  </si>
  <si>
    <t xml:space="preserve">410422194906062238</t>
  </si>
  <si>
    <t xml:space="preserve">12318702900024282</t>
  </si>
  <si>
    <t xml:space="preserve">王文义</t>
  </si>
  <si>
    <t xml:space="preserve">410422198901162238</t>
  </si>
  <si>
    <t xml:space="preserve">623059112300616242</t>
  </si>
  <si>
    <t xml:space="preserve">李长青</t>
  </si>
  <si>
    <t xml:space="preserve">410422194901022210</t>
  </si>
  <si>
    <t xml:space="preserve">高营村</t>
  </si>
  <si>
    <t xml:space="preserve">12318662100009151</t>
  </si>
  <si>
    <t xml:space="preserve">李长根</t>
  </si>
  <si>
    <t xml:space="preserve">410422194411172216</t>
  </si>
  <si>
    <t xml:space="preserve">00000132734991232889</t>
  </si>
  <si>
    <t xml:space="preserve">王长有</t>
  </si>
  <si>
    <t xml:space="preserve">410422194612062232</t>
  </si>
  <si>
    <t xml:space="preserve">12318662100009165</t>
  </si>
  <si>
    <t xml:space="preserve">王朝坡</t>
  </si>
  <si>
    <t xml:space="preserve">410422196801302214</t>
  </si>
  <si>
    <t xml:space="preserve">623059112300618438</t>
  </si>
  <si>
    <t xml:space="preserve">吴天佑</t>
  </si>
  <si>
    <t xml:space="preserve">410422194911069135</t>
  </si>
  <si>
    <t xml:space="preserve">12318662100009146</t>
  </si>
  <si>
    <t xml:space="preserve">朱国平</t>
  </si>
  <si>
    <t xml:space="preserve">41042219680913223X</t>
  </si>
  <si>
    <t xml:space="preserve">623059112300621176</t>
  </si>
  <si>
    <t xml:space="preserve">石富元</t>
  </si>
  <si>
    <t xml:space="preserve">410422194705178699</t>
  </si>
  <si>
    <t xml:space="preserve">12318662200016580</t>
  </si>
  <si>
    <t xml:space="preserve">石振雨</t>
  </si>
  <si>
    <t xml:space="preserve">410403197008142062</t>
  </si>
  <si>
    <t xml:space="preserve">623059113000079889</t>
  </si>
  <si>
    <t xml:space="preserve">徐振</t>
  </si>
  <si>
    <t xml:space="preserve">41042219520709223X</t>
  </si>
  <si>
    <t xml:space="preserve">12318662500009149</t>
  </si>
  <si>
    <t xml:space="preserve">徐军伟</t>
  </si>
  <si>
    <t xml:space="preserve">410422197008082214</t>
  </si>
  <si>
    <t xml:space="preserve">00000685780581232889</t>
  </si>
  <si>
    <t xml:space="preserve">孙喜</t>
  </si>
  <si>
    <t xml:space="preserve">410422195308222232</t>
  </si>
  <si>
    <t xml:space="preserve">12318662900009166</t>
  </si>
  <si>
    <t xml:space="preserve">王德有</t>
  </si>
  <si>
    <t xml:space="preserve">410422194509092214</t>
  </si>
  <si>
    <t xml:space="preserve">12318702300006318</t>
  </si>
  <si>
    <t xml:space="preserve">王柱</t>
  </si>
  <si>
    <t xml:space="preserve">410422196811173357</t>
  </si>
  <si>
    <t xml:space="preserve">623059112302032448</t>
  </si>
  <si>
    <t xml:space="preserve">王宝珍</t>
  </si>
  <si>
    <t xml:space="preserve">41042219500724223X</t>
  </si>
  <si>
    <t xml:space="preserve">12318702500010055</t>
  </si>
  <si>
    <t xml:space="preserve">王宝国</t>
  </si>
  <si>
    <t xml:space="preserve">410422195911232216</t>
  </si>
  <si>
    <t xml:space="preserve">623059112300620327</t>
  </si>
  <si>
    <t xml:space="preserve">王文志</t>
  </si>
  <si>
    <t xml:space="preserve">410422194506152250</t>
  </si>
  <si>
    <t xml:space="preserve">12318702600005685</t>
  </si>
  <si>
    <t xml:space="preserve">杨东华</t>
  </si>
  <si>
    <t xml:space="preserve">410423198409151023</t>
  </si>
  <si>
    <t xml:space="preserve">623059112301367381</t>
  </si>
  <si>
    <t xml:space="preserve">邵花</t>
  </si>
  <si>
    <t xml:space="preserve">410422195307069125</t>
  </si>
  <si>
    <t xml:space="preserve">12318702600013096</t>
  </si>
  <si>
    <t xml:space="preserve">王金荣</t>
  </si>
  <si>
    <t xml:space="preserve">410422193607152335</t>
  </si>
  <si>
    <t xml:space="preserve">12318702800010054</t>
  </si>
  <si>
    <t xml:space="preserve">王创生</t>
  </si>
  <si>
    <t xml:space="preserve">410422198507112240</t>
  </si>
  <si>
    <t xml:space="preserve">622991112300359309</t>
  </si>
  <si>
    <t xml:space="preserve">谢福云</t>
  </si>
  <si>
    <t xml:space="preserve">41042219590715338X</t>
  </si>
  <si>
    <t xml:space="preserve">12318702700037619</t>
  </si>
  <si>
    <t xml:space="preserve">温庆</t>
  </si>
  <si>
    <t xml:space="preserve">410422195202262252</t>
  </si>
  <si>
    <t xml:space="preserve">古路湾</t>
  </si>
  <si>
    <t xml:space="preserve">12318662100016590</t>
  </si>
  <si>
    <t xml:space="preserve">樊红云</t>
  </si>
  <si>
    <t xml:space="preserve">410422196503232262</t>
  </si>
  <si>
    <t xml:space="preserve">623059112300656180</t>
  </si>
  <si>
    <t xml:space="preserve">娄小坡</t>
  </si>
  <si>
    <t xml:space="preserve">410422195512252236</t>
  </si>
  <si>
    <t xml:space="preserve">12318662300016589</t>
  </si>
  <si>
    <t xml:space="preserve">刘吾素</t>
  </si>
  <si>
    <t xml:space="preserve">410422195611151035</t>
  </si>
  <si>
    <t xml:space="preserve">00000717811551238889</t>
  </si>
  <si>
    <t xml:space="preserve">路秀成</t>
  </si>
  <si>
    <t xml:space="preserve">410422195107152274</t>
  </si>
  <si>
    <t xml:space="preserve">12318702200024308</t>
  </si>
  <si>
    <t xml:space="preserve">路端祥</t>
  </si>
  <si>
    <t xml:space="preserve">410422195712192215</t>
  </si>
  <si>
    <t xml:space="preserve">623059112300651967</t>
  </si>
  <si>
    <t xml:space="preserve">监护人</t>
  </si>
  <si>
    <t xml:space="preserve">娄和顺</t>
  </si>
  <si>
    <t xml:space="preserve">410422195103022253</t>
  </si>
  <si>
    <t xml:space="preserve">12318702600024306</t>
  </si>
  <si>
    <t xml:space="preserve">娄和山</t>
  </si>
  <si>
    <t xml:space="preserve">410422194412132216</t>
  </si>
  <si>
    <t xml:space="preserve">00000132802451239889</t>
  </si>
  <si>
    <t xml:space="preserve">娄全德</t>
  </si>
  <si>
    <t xml:space="preserve">410422196107152252</t>
  </si>
  <si>
    <t xml:space="preserve">古路湾村</t>
  </si>
  <si>
    <t xml:space="preserve">12318702400017811</t>
  </si>
  <si>
    <t xml:space="preserve">娄季安</t>
  </si>
  <si>
    <t xml:space="preserve">410422195107152231</t>
  </si>
  <si>
    <t xml:space="preserve">00000152518571238889</t>
  </si>
  <si>
    <t xml:space="preserve">15537555420</t>
  </si>
  <si>
    <t xml:space="preserve">娄德法</t>
  </si>
  <si>
    <t xml:space="preserve">410422194211152210</t>
  </si>
  <si>
    <t xml:space="preserve">00000020464381230889</t>
  </si>
  <si>
    <t xml:space="preserve">娄玉河</t>
  </si>
  <si>
    <t xml:space="preserve">410422196511272213</t>
  </si>
  <si>
    <t xml:space="preserve">623059112301083442</t>
  </si>
  <si>
    <t xml:space="preserve">毛相记</t>
  </si>
  <si>
    <t xml:space="preserve">410422194312202213</t>
  </si>
  <si>
    <t xml:space="preserve">00000020464521232889</t>
  </si>
  <si>
    <t xml:space="preserve">毛相顺</t>
  </si>
  <si>
    <t xml:space="preserve">410422194705302215</t>
  </si>
  <si>
    <t xml:space="preserve">00000132803671230889</t>
  </si>
  <si>
    <t xml:space="preserve">娄保平</t>
  </si>
  <si>
    <t xml:space="preserve">410422194910209159</t>
  </si>
  <si>
    <t xml:space="preserve">00000020464741236889</t>
  </si>
  <si>
    <t xml:space="preserve">娄国权</t>
  </si>
  <si>
    <t xml:space="preserve">410422196102192212</t>
  </si>
  <si>
    <t xml:space="preserve">623059112300652882</t>
  </si>
  <si>
    <t xml:space="preserve">郝拴紧</t>
  </si>
  <si>
    <t xml:space="preserve">410422194602142212</t>
  </si>
  <si>
    <t xml:space="preserve">00000057537001238889</t>
  </si>
  <si>
    <t xml:space="preserve">胡方针</t>
  </si>
  <si>
    <t xml:space="preserve">410422194903102230</t>
  </si>
  <si>
    <t xml:space="preserve">00000163475481230889</t>
  </si>
  <si>
    <t xml:space="preserve">娄言臣</t>
  </si>
  <si>
    <t xml:space="preserve">410422195206142215</t>
  </si>
  <si>
    <t xml:space="preserve">00000642142111235889</t>
  </si>
  <si>
    <t xml:space="preserve">娄小锁</t>
  </si>
  <si>
    <t xml:space="preserve">410422195312132299</t>
  </si>
  <si>
    <t xml:space="preserve">623059112300655125</t>
  </si>
  <si>
    <t xml:space="preserve">陈玉占</t>
  </si>
  <si>
    <t xml:space="preserve">410422195603182237</t>
  </si>
  <si>
    <t xml:space="preserve">00000642145151238889</t>
  </si>
  <si>
    <t xml:space="preserve">孙群</t>
  </si>
  <si>
    <t xml:space="preserve">410422196602032274</t>
  </si>
  <si>
    <t xml:space="preserve">623059112300654859</t>
  </si>
  <si>
    <t xml:space="preserve">路金柱</t>
  </si>
  <si>
    <t xml:space="preserve">410422194002152214</t>
  </si>
  <si>
    <t xml:space="preserve">00000682671191235889</t>
  </si>
  <si>
    <t xml:space="preserve">路金成</t>
  </si>
  <si>
    <t xml:space="preserve">41042219490415223X</t>
  </si>
  <si>
    <t xml:space="preserve">623059112300653229</t>
  </si>
  <si>
    <t xml:space="preserve">娄庆元</t>
  </si>
  <si>
    <t xml:space="preserve">410422195112222230</t>
  </si>
  <si>
    <t xml:space="preserve">00000682671211232889</t>
  </si>
  <si>
    <t xml:space="preserve">娄季元</t>
  </si>
  <si>
    <t xml:space="preserve">410422195402152234</t>
  </si>
  <si>
    <t xml:space="preserve">623059112300653153</t>
  </si>
  <si>
    <t xml:space="preserve">徐天义</t>
  </si>
  <si>
    <t xml:space="preserve">410422194307152370</t>
  </si>
  <si>
    <t xml:space="preserve">郭营</t>
  </si>
  <si>
    <t xml:space="preserve">12318662000016595</t>
  </si>
  <si>
    <t xml:space="preserve">徐秋民</t>
  </si>
  <si>
    <t xml:space="preserve">41042219780909221X</t>
  </si>
  <si>
    <t xml:space="preserve">623059112300723295</t>
  </si>
  <si>
    <t xml:space="preserve">侄孙</t>
  </si>
  <si>
    <t xml:space="preserve">孟须</t>
  </si>
  <si>
    <t xml:space="preserve">410422194603258639</t>
  </si>
  <si>
    <t xml:space="preserve">12318702400030841</t>
  </si>
  <si>
    <t xml:space="preserve">李五兴</t>
  </si>
  <si>
    <t xml:space="preserve">410422196704122238</t>
  </si>
  <si>
    <t xml:space="preserve">623059112300722198</t>
  </si>
  <si>
    <t xml:space="preserve">宋臣</t>
  </si>
  <si>
    <t xml:space="preserve">410422194508162233</t>
  </si>
  <si>
    <t xml:space="preserve">12318702900040183</t>
  </si>
  <si>
    <t xml:space="preserve">宋印</t>
  </si>
  <si>
    <t xml:space="preserve">410422195101192232</t>
  </si>
  <si>
    <t xml:space="preserve">623059112300722941</t>
  </si>
  <si>
    <t xml:space="preserve">徐林</t>
  </si>
  <si>
    <t xml:space="preserve">410422194001202216</t>
  </si>
  <si>
    <t xml:space="preserve">郭营村</t>
  </si>
  <si>
    <t xml:space="preserve">00000029746151233889</t>
  </si>
  <si>
    <t xml:space="preserve">徐伟</t>
  </si>
  <si>
    <t xml:space="preserve">4104221982080622126</t>
  </si>
  <si>
    <t xml:space="preserve">623059112101489096</t>
  </si>
  <si>
    <t xml:space="preserve">王少亭</t>
  </si>
  <si>
    <t xml:space="preserve">410422194805282215</t>
  </si>
  <si>
    <t xml:space="preserve">00000642142131230889</t>
  </si>
  <si>
    <t xml:space="preserve">王群</t>
  </si>
  <si>
    <t xml:space="preserve">410422196001022230</t>
  </si>
  <si>
    <t xml:space="preserve">623059112300723550</t>
  </si>
  <si>
    <t xml:space="preserve">马学义</t>
  </si>
  <si>
    <t xml:space="preserve">410422194408202234</t>
  </si>
  <si>
    <t xml:space="preserve">00000692734181239889</t>
  </si>
  <si>
    <t xml:space="preserve">马克</t>
  </si>
  <si>
    <t xml:space="preserve">410422196507152358</t>
  </si>
  <si>
    <t xml:space="preserve">623059112300719939</t>
  </si>
  <si>
    <t xml:space="preserve">毛群有</t>
  </si>
  <si>
    <t xml:space="preserve">410422195207152271</t>
  </si>
  <si>
    <t xml:space="preserve">12318662800009157</t>
  </si>
  <si>
    <t xml:space="preserve">毛群生</t>
  </si>
  <si>
    <t xml:space="preserve">410422194210092252</t>
  </si>
  <si>
    <t xml:space="preserve">623059112300723519</t>
  </si>
  <si>
    <t xml:space="preserve">孟宝成</t>
  </si>
  <si>
    <t xml:space="preserve">410422195610022231</t>
  </si>
  <si>
    <t xml:space="preserve">12318702400017302</t>
  </si>
  <si>
    <t xml:space="preserve">00000163541941233889</t>
  </si>
  <si>
    <t xml:space="preserve">刘丙申</t>
  </si>
  <si>
    <t xml:space="preserve">410422195502112272</t>
  </si>
  <si>
    <t xml:space="preserve">后营</t>
  </si>
  <si>
    <t xml:space="preserve">12318662300016612</t>
  </si>
  <si>
    <t xml:space="preserve">刘红军</t>
  </si>
  <si>
    <t xml:space="preserve">410422195808092235</t>
  </si>
  <si>
    <t xml:space="preserve">623059112300702729</t>
  </si>
  <si>
    <t xml:space="preserve">尹岭</t>
  </si>
  <si>
    <t xml:space="preserve">410422194010152230</t>
  </si>
  <si>
    <t xml:space="preserve">12318702900040178</t>
  </si>
  <si>
    <t xml:space="preserve">刘春丽</t>
  </si>
  <si>
    <t xml:space="preserve">410422196604152288</t>
  </si>
  <si>
    <t xml:space="preserve">623059112300703511</t>
  </si>
  <si>
    <t xml:space="preserve">李国安</t>
  </si>
  <si>
    <t xml:space="preserve">41042219530707221X</t>
  </si>
  <si>
    <t xml:space="preserve">623059112300701374</t>
  </si>
  <si>
    <t xml:space="preserve">李中现</t>
  </si>
  <si>
    <t xml:space="preserve">41042219680924221X</t>
  </si>
  <si>
    <t xml:space="preserve">623059112300701192</t>
  </si>
  <si>
    <t xml:space="preserve">宋喜</t>
  </si>
  <si>
    <t xml:space="preserve">410422192611102213</t>
  </si>
  <si>
    <t xml:space="preserve">后营村</t>
  </si>
  <si>
    <t xml:space="preserve">00000642142151236889</t>
  </si>
  <si>
    <t xml:space="preserve">刘小花</t>
  </si>
  <si>
    <t xml:space="preserve">410422196903022264</t>
  </si>
  <si>
    <t xml:space="preserve">623059112300703644</t>
  </si>
  <si>
    <t xml:space="preserve">刘全法</t>
  </si>
  <si>
    <t xml:space="preserve">410422194407152212</t>
  </si>
  <si>
    <t xml:space="preserve">00000642142171231889</t>
  </si>
  <si>
    <t xml:space="preserve">刘士伟</t>
  </si>
  <si>
    <t xml:space="preserve">410422196909232238</t>
  </si>
  <si>
    <t xml:space="preserve">623059112300702117</t>
  </si>
  <si>
    <t xml:space="preserve">邹国堂</t>
  </si>
  <si>
    <t xml:space="preserve">410422195901092272</t>
  </si>
  <si>
    <t xml:space="preserve">00000770108021235889</t>
  </si>
  <si>
    <t xml:space="preserve">邹国平</t>
  </si>
  <si>
    <t xml:space="preserve">41042219661221221X</t>
  </si>
  <si>
    <t xml:space="preserve">623059112300702760</t>
  </si>
  <si>
    <t xml:space="preserve">李保安</t>
  </si>
  <si>
    <t xml:space="preserve">410422195005072214</t>
  </si>
  <si>
    <t xml:space="preserve">00000770108061236889</t>
  </si>
  <si>
    <t xml:space="preserve">李献军</t>
  </si>
  <si>
    <t xml:space="preserve">410422197204302210</t>
  </si>
  <si>
    <t xml:space="preserve">623059112300701671</t>
  </si>
  <si>
    <t xml:space="preserve">尹山</t>
  </si>
  <si>
    <t xml:space="preserve">410422193704152257</t>
  </si>
  <si>
    <t xml:space="preserve">12318662500016611</t>
  </si>
  <si>
    <t xml:space="preserve">尹金平</t>
  </si>
  <si>
    <t xml:space="preserve">410422196401292213</t>
  </si>
  <si>
    <t xml:space="preserve">623059112300702547</t>
  </si>
  <si>
    <t xml:space="preserve">韩运峰</t>
  </si>
  <si>
    <t xml:space="preserve">410422195509152277</t>
  </si>
  <si>
    <t xml:space="preserve">12318702900034304</t>
  </si>
  <si>
    <t xml:space="preserve">刘全</t>
  </si>
  <si>
    <t xml:space="preserve">410422196010162219</t>
  </si>
  <si>
    <t xml:space="preserve">623059112301011419</t>
  </si>
  <si>
    <t xml:space="preserve">邻居</t>
  </si>
  <si>
    <t xml:space="preserve">王大圈</t>
  </si>
  <si>
    <t xml:space="preserve">410422195605272236</t>
  </si>
  <si>
    <t xml:space="preserve">胡庄</t>
  </si>
  <si>
    <t xml:space="preserve">12318702100042826</t>
  </si>
  <si>
    <t xml:space="preserve">陈小紧</t>
  </si>
  <si>
    <t xml:space="preserve">410422197707012266</t>
  </si>
  <si>
    <t xml:space="preserve">623059112301815330</t>
  </si>
  <si>
    <t xml:space="preserve">陈黑彦</t>
  </si>
  <si>
    <t xml:space="preserve">410422195102182212</t>
  </si>
  <si>
    <t xml:space="preserve">胡庄村</t>
  </si>
  <si>
    <t xml:space="preserve">00000132811051239889</t>
  </si>
  <si>
    <t xml:space="preserve">陈彦岭</t>
  </si>
  <si>
    <t xml:space="preserve">410422195508022219</t>
  </si>
  <si>
    <t xml:space="preserve">12316212200013339</t>
  </si>
  <si>
    <t xml:space="preserve">薛领</t>
  </si>
  <si>
    <t xml:space="preserve">410422195605122211</t>
  </si>
  <si>
    <t xml:space="preserve">00000642142191237889</t>
  </si>
  <si>
    <t xml:space="preserve">薛国锋</t>
  </si>
  <si>
    <t xml:space="preserve">410422197510122250</t>
  </si>
  <si>
    <t xml:space="preserve">622991112301685595</t>
  </si>
  <si>
    <t xml:space="preserve">葛红义</t>
  </si>
  <si>
    <t xml:space="preserve">410422195312262237</t>
  </si>
  <si>
    <t xml:space="preserve">00000642142211234889</t>
  </si>
  <si>
    <t xml:space="preserve">葛春鲜</t>
  </si>
  <si>
    <t xml:space="preserve">410422193101182211</t>
  </si>
  <si>
    <t xml:space="preserve">623059112300767219</t>
  </si>
  <si>
    <t xml:space="preserve">薛圪义</t>
  </si>
  <si>
    <t xml:space="preserve">410422195207152415</t>
  </si>
  <si>
    <t xml:space="preserve">00000642142231230889</t>
  </si>
  <si>
    <t xml:space="preserve">薛有</t>
  </si>
  <si>
    <t xml:space="preserve">410422195509112275</t>
  </si>
  <si>
    <t xml:space="preserve">623059112300768175</t>
  </si>
  <si>
    <t xml:space="preserve">侄子的联系电话</t>
  </si>
  <si>
    <t xml:space="preserve">张保定</t>
  </si>
  <si>
    <t xml:space="preserve">410422195309212239</t>
  </si>
  <si>
    <t xml:space="preserve">00000642142251235889</t>
  </si>
  <si>
    <t xml:space="preserve">张营西</t>
  </si>
  <si>
    <t xml:space="preserve">410422195707292211</t>
  </si>
  <si>
    <t xml:space="preserve">623059112300767128</t>
  </si>
  <si>
    <t xml:space="preserve">本人的联系电话</t>
  </si>
  <si>
    <t xml:space="preserve">410422195301012216</t>
  </si>
  <si>
    <t xml:space="preserve">623059112300106657</t>
  </si>
  <si>
    <t xml:space="preserve">王帮锤</t>
  </si>
  <si>
    <t xml:space="preserve">410422196501112232</t>
  </si>
  <si>
    <t xml:space="preserve">623059112300768365</t>
  </si>
  <si>
    <t xml:space="preserve">王帅民</t>
  </si>
  <si>
    <t xml:space="preserve">410422197209022218</t>
  </si>
  <si>
    <t xml:space="preserve">灰河营村</t>
  </si>
  <si>
    <t xml:space="preserve">00000642142291236889</t>
  </si>
  <si>
    <t xml:space="preserve">王小华</t>
  </si>
  <si>
    <t xml:space="preserve">41042219810602222X</t>
  </si>
  <si>
    <t xml:space="preserve">623059112301643088</t>
  </si>
  <si>
    <t xml:space="preserve">王廷艳</t>
  </si>
  <si>
    <t xml:space="preserve">41042219450520221X</t>
  </si>
  <si>
    <t xml:space="preserve">00000642142271230889</t>
  </si>
  <si>
    <t xml:space="preserve">王廷军</t>
  </si>
  <si>
    <t xml:space="preserve">410422195103062255</t>
  </si>
  <si>
    <t xml:space="preserve">00000132744801232889</t>
  </si>
  <si>
    <t xml:space="preserve">徐兴</t>
  </si>
  <si>
    <t xml:space="preserve">410422195112162215</t>
  </si>
  <si>
    <t xml:space="preserve">12318702800010049</t>
  </si>
  <si>
    <t xml:space="preserve">徐庄</t>
  </si>
  <si>
    <t xml:space="preserve">410422195607122215</t>
  </si>
  <si>
    <t xml:space="preserve">12316212400024879</t>
  </si>
  <si>
    <t xml:space="preserve">陈丛国</t>
  </si>
  <si>
    <t xml:space="preserve">410422194712082214</t>
  </si>
  <si>
    <t xml:space="preserve">辉东</t>
  </si>
  <si>
    <t xml:space="preserve">12318702300024299</t>
  </si>
  <si>
    <t xml:space="preserve">陈彦宾</t>
  </si>
  <si>
    <t xml:space="preserve">41042219681002229X</t>
  </si>
  <si>
    <t xml:space="preserve">623059112300713742</t>
  </si>
  <si>
    <t xml:space="preserve">段玉得</t>
  </si>
  <si>
    <t xml:space="preserve">410422194906012214</t>
  </si>
  <si>
    <t xml:space="preserve">12318702500024298</t>
  </si>
  <si>
    <t xml:space="preserve">段广辉</t>
  </si>
  <si>
    <t xml:space="preserve">410422197304052335</t>
  </si>
  <si>
    <t xml:space="preserve">623059112300711746</t>
  </si>
  <si>
    <t xml:space="preserve">张长记</t>
  </si>
  <si>
    <t xml:space="preserve">410422195806202250</t>
  </si>
  <si>
    <t xml:space="preserve">00000029764251235889</t>
  </si>
  <si>
    <t xml:space="preserve">张长喜</t>
  </si>
  <si>
    <t xml:space="preserve">410422196203122256</t>
  </si>
  <si>
    <t xml:space="preserve">623059112300711936</t>
  </si>
  <si>
    <t xml:space="preserve">郭成杰</t>
  </si>
  <si>
    <t xml:space="preserve">410422197208292232</t>
  </si>
  <si>
    <t xml:space="preserve">辉东村</t>
  </si>
  <si>
    <t xml:space="preserve">12318702100010057</t>
  </si>
  <si>
    <t xml:space="preserve">王向</t>
  </si>
  <si>
    <t xml:space="preserve">410422194808052212</t>
  </si>
  <si>
    <t xml:space="preserve">00000132816491232889</t>
  </si>
  <si>
    <t xml:space="preserve">樊春田</t>
  </si>
  <si>
    <t xml:space="preserve">410422194010032212</t>
  </si>
  <si>
    <t xml:space="preserve">00000642142351234889</t>
  </si>
  <si>
    <t xml:space="preserve">汤风荣</t>
  </si>
  <si>
    <t xml:space="preserve">410426194110206123</t>
  </si>
  <si>
    <t xml:space="preserve">樊春印</t>
  </si>
  <si>
    <t xml:space="preserve">410422194707292217</t>
  </si>
  <si>
    <t xml:space="preserve">623059112300712751</t>
  </si>
  <si>
    <t xml:space="preserve">樊听娃</t>
  </si>
  <si>
    <t xml:space="preserve">410422194610182214</t>
  </si>
  <si>
    <t xml:space="preserve">00000642142391235889</t>
  </si>
  <si>
    <t xml:space="preserve">樊庆召</t>
  </si>
  <si>
    <t xml:space="preserve">410422196403252231</t>
  </si>
  <si>
    <t xml:space="preserve">623059112300713072</t>
  </si>
  <si>
    <t xml:space="preserve">段小付</t>
  </si>
  <si>
    <t xml:space="preserve">410422196011042278</t>
  </si>
  <si>
    <t xml:space="preserve">12318662800009143</t>
  </si>
  <si>
    <t xml:space="preserve">段晓六</t>
  </si>
  <si>
    <t xml:space="preserve">41042219720219229X</t>
  </si>
  <si>
    <t xml:space="preserve">623059112302151966</t>
  </si>
  <si>
    <t xml:space="preserve">段留成</t>
  </si>
  <si>
    <t xml:space="preserve">410422195710252237</t>
  </si>
  <si>
    <t xml:space="preserve">00000682671251233889</t>
  </si>
  <si>
    <t xml:space="preserve">樊春明</t>
  </si>
  <si>
    <t xml:space="preserve">41042219680828221x</t>
  </si>
  <si>
    <t xml:space="preserve">623059112300713106</t>
  </si>
  <si>
    <t xml:space="preserve">段岭</t>
  </si>
  <si>
    <t xml:space="preserve">410422196505122219</t>
  </si>
  <si>
    <t xml:space="preserve">辉西</t>
  </si>
  <si>
    <t xml:space="preserve">12318702600040165</t>
  </si>
  <si>
    <t xml:space="preserve">段岭伟</t>
  </si>
  <si>
    <t xml:space="preserve">410422196906232275</t>
  </si>
  <si>
    <t xml:space="preserve">623059112300710482</t>
  </si>
  <si>
    <t xml:space="preserve">13733838117</t>
  </si>
  <si>
    <t xml:space="preserve">樊堂</t>
  </si>
  <si>
    <t xml:space="preserve">410422195207082218</t>
  </si>
  <si>
    <t xml:space="preserve">00000029764191237889</t>
  </si>
  <si>
    <t xml:space="preserve">杨付强</t>
  </si>
  <si>
    <t xml:space="preserve">410422198003151836</t>
  </si>
  <si>
    <t xml:space="preserve">623059112302325222</t>
  </si>
  <si>
    <t xml:space="preserve">宋遂生</t>
  </si>
  <si>
    <t xml:space="preserve">410422195811252216</t>
  </si>
  <si>
    <t xml:space="preserve">12318662700012551</t>
  </si>
  <si>
    <t xml:space="preserve">宋洪江</t>
  </si>
  <si>
    <t xml:space="preserve">410422198704292252</t>
  </si>
  <si>
    <t xml:space="preserve">623059112302508330</t>
  </si>
  <si>
    <t xml:space="preserve">陈芬娥</t>
  </si>
  <si>
    <t xml:space="preserve">410422193306202220</t>
  </si>
  <si>
    <t xml:space="preserve">12318662900012300</t>
  </si>
  <si>
    <t xml:space="preserve">陶庆林</t>
  </si>
  <si>
    <t xml:space="preserve">410422197001302253</t>
  </si>
  <si>
    <t xml:space="preserve">623059112300480672</t>
  </si>
  <si>
    <t xml:space="preserve">王荣兴</t>
  </si>
  <si>
    <t xml:space="preserve">410422194209012219</t>
  </si>
  <si>
    <t xml:space="preserve">12318702000040192</t>
  </si>
  <si>
    <t xml:space="preserve">赵艳红</t>
  </si>
  <si>
    <t xml:space="preserve">41042219710215494X</t>
  </si>
  <si>
    <t xml:space="preserve">622991112301591769</t>
  </si>
  <si>
    <t xml:space="preserve">陈营</t>
  </si>
  <si>
    <t xml:space="preserve">410422195706112215</t>
  </si>
  <si>
    <t xml:space="preserve">12318702600040194</t>
  </si>
  <si>
    <t xml:space="preserve">陈高义</t>
  </si>
  <si>
    <t xml:space="preserve">410422197004202215</t>
  </si>
  <si>
    <t xml:space="preserve">623059112300708262</t>
  </si>
  <si>
    <t xml:space="preserve">陈书勤</t>
  </si>
  <si>
    <t xml:space="preserve">41042219351004221X</t>
  </si>
  <si>
    <t xml:space="preserve">12318702800040193</t>
  </si>
  <si>
    <t xml:space="preserve">陈书永</t>
  </si>
  <si>
    <t xml:space="preserve">410422194504092231</t>
  </si>
  <si>
    <t xml:space="preserve">623059112300709997</t>
  </si>
  <si>
    <t xml:space="preserve">陶喜</t>
  </si>
  <si>
    <t xml:space="preserve">410422194110172212</t>
  </si>
  <si>
    <t xml:space="preserve">辉西村</t>
  </si>
  <si>
    <t xml:space="preserve">00000642142491234889</t>
  </si>
  <si>
    <t xml:space="preserve">623059112301043693</t>
  </si>
  <si>
    <t xml:space="preserve">陈子深</t>
  </si>
  <si>
    <t xml:space="preserve">410422194809022250</t>
  </si>
  <si>
    <t xml:space="preserve">00000642142511231889</t>
  </si>
  <si>
    <t xml:space="preserve">陈西民</t>
  </si>
  <si>
    <t xml:space="preserve">410422195506062233</t>
  </si>
  <si>
    <t xml:space="preserve">623059112300707983</t>
  </si>
  <si>
    <t xml:space="preserve">410422193712122250</t>
  </si>
  <si>
    <t xml:space="preserve">克庄</t>
  </si>
  <si>
    <t xml:space="preserve">12318702200030842</t>
  </si>
  <si>
    <t xml:space="preserve">郭进国</t>
  </si>
  <si>
    <t xml:space="preserve">410422195308182218</t>
  </si>
  <si>
    <t xml:space="preserve">623059112300688274</t>
  </si>
  <si>
    <t xml:space="preserve">龚留堂</t>
  </si>
  <si>
    <t xml:space="preserve">410422193501032212</t>
  </si>
  <si>
    <t xml:space="preserve">12318702100029919</t>
  </si>
  <si>
    <t xml:space="preserve">龚三堂</t>
  </si>
  <si>
    <t xml:space="preserve">410422195203162210</t>
  </si>
  <si>
    <t xml:space="preserve">623059112300688977</t>
  </si>
  <si>
    <t xml:space="preserve">李春</t>
  </si>
  <si>
    <t xml:space="preserve">410422194304292212</t>
  </si>
  <si>
    <t xml:space="preserve">12318702300029918</t>
  </si>
  <si>
    <t xml:space="preserve">乔云</t>
  </si>
  <si>
    <t xml:space="preserve">410422195107292285</t>
  </si>
  <si>
    <t xml:space="preserve">623059112300690619</t>
  </si>
  <si>
    <t xml:space="preserve">汪三峰</t>
  </si>
  <si>
    <t xml:space="preserve">410422195706152217</t>
  </si>
  <si>
    <t xml:space="preserve">12318702300040176</t>
  </si>
  <si>
    <t xml:space="preserve">汪大玉</t>
  </si>
  <si>
    <t xml:space="preserve">410422196112088603</t>
  </si>
  <si>
    <t xml:space="preserve">623059112301814473</t>
  </si>
  <si>
    <t xml:space="preserve">李昆峰</t>
  </si>
  <si>
    <t xml:space="preserve">410422195704202233</t>
  </si>
  <si>
    <t xml:space="preserve">12318702700030439</t>
  </si>
  <si>
    <t xml:space="preserve">李广峰</t>
  </si>
  <si>
    <t xml:space="preserve">410422196509192214</t>
  </si>
  <si>
    <t xml:space="preserve">623059112300687615</t>
  </si>
  <si>
    <t xml:space="preserve">龚群柱</t>
  </si>
  <si>
    <t xml:space="preserve">41042219540507223X</t>
  </si>
  <si>
    <t xml:space="preserve">12318702700045662</t>
  </si>
  <si>
    <t xml:space="preserve">龚见军</t>
  </si>
  <si>
    <t xml:space="preserve">410422197609082236</t>
  </si>
  <si>
    <t xml:space="preserve">623059112300689926</t>
  </si>
  <si>
    <t xml:space="preserve">王小兴</t>
  </si>
  <si>
    <t xml:space="preserve">410422195212142211</t>
  </si>
  <si>
    <t xml:space="preserve">12318702900029920</t>
  </si>
  <si>
    <t xml:space="preserve">王亚辉</t>
  </si>
  <si>
    <t xml:space="preserve">410422197903082237</t>
  </si>
  <si>
    <t xml:space="preserve">623059112301564524</t>
  </si>
  <si>
    <t xml:space="preserve">吴松山</t>
  </si>
  <si>
    <t xml:space="preserve">410422195407032258</t>
  </si>
  <si>
    <t xml:space="preserve">12318702900030438</t>
  </si>
  <si>
    <t xml:space="preserve">吴山坡</t>
  </si>
  <si>
    <t xml:space="preserve">410422196507042212</t>
  </si>
  <si>
    <t xml:space="preserve">623059112300689413</t>
  </si>
  <si>
    <t xml:space="preserve">郭花玉</t>
  </si>
  <si>
    <t xml:space="preserve">410422193710172238</t>
  </si>
  <si>
    <t xml:space="preserve">克庄村</t>
  </si>
  <si>
    <t xml:space="preserve">00000020466451236889</t>
  </si>
  <si>
    <t xml:space="preserve">郭增保</t>
  </si>
  <si>
    <t xml:space="preserve">410422197507042217</t>
  </si>
  <si>
    <t xml:space="preserve">623059112300689066</t>
  </si>
  <si>
    <t xml:space="preserve">死亡</t>
  </si>
  <si>
    <t xml:space="preserve">郭希成</t>
  </si>
  <si>
    <t xml:space="preserve">410422194612282219</t>
  </si>
  <si>
    <t xml:space="preserve">00000020466331231889</t>
  </si>
  <si>
    <t xml:space="preserve">郭新民</t>
  </si>
  <si>
    <t xml:space="preserve">410422196703032273</t>
  </si>
  <si>
    <t xml:space="preserve">623059112300687029</t>
  </si>
  <si>
    <t xml:space="preserve">18317663481</t>
  </si>
  <si>
    <t xml:space="preserve">王见臣</t>
  </si>
  <si>
    <t xml:space="preserve">410422194612182234</t>
  </si>
  <si>
    <t xml:space="preserve">00000020466371232889</t>
  </si>
  <si>
    <t xml:space="preserve">王印</t>
  </si>
  <si>
    <t xml:space="preserve">410422196110082232</t>
  </si>
  <si>
    <t xml:space="preserve">623059112300687359</t>
  </si>
  <si>
    <t xml:space="preserve">许遂欣</t>
  </si>
  <si>
    <t xml:space="preserve">410422195901202232</t>
  </si>
  <si>
    <t xml:space="preserve">00000642142551232889</t>
  </si>
  <si>
    <t xml:space="preserve">许付喜</t>
  </si>
  <si>
    <t xml:space="preserve">41042219700125225X</t>
  </si>
  <si>
    <t xml:space="preserve">623059112300688654</t>
  </si>
  <si>
    <t xml:space="preserve">陈月</t>
  </si>
  <si>
    <t xml:space="preserve">410422194005072244</t>
  </si>
  <si>
    <t xml:space="preserve">00000682671291234889</t>
  </si>
  <si>
    <t xml:space="preserve">朱九玲</t>
  </si>
  <si>
    <t xml:space="preserve">410422195503122229</t>
  </si>
  <si>
    <t xml:space="preserve">12316212400015479</t>
  </si>
  <si>
    <t xml:space="preserve">李年根</t>
  </si>
  <si>
    <t xml:space="preserve">410422195209112230</t>
  </si>
  <si>
    <t xml:space="preserve">00000770108081231889</t>
  </si>
  <si>
    <t xml:space="preserve">李国民</t>
  </si>
  <si>
    <t xml:space="preserve">410422196305112219</t>
  </si>
  <si>
    <t xml:space="preserve">623059112300181569</t>
  </si>
  <si>
    <t xml:space="preserve">刘幸福</t>
  </si>
  <si>
    <t xml:space="preserve">410422194908252211</t>
  </si>
  <si>
    <t xml:space="preserve">刘口</t>
  </si>
  <si>
    <t xml:space="preserve">12318662200016599</t>
  </si>
  <si>
    <t xml:space="preserve">刘二杏</t>
  </si>
  <si>
    <t xml:space="preserve">410422195006182212</t>
  </si>
  <si>
    <t xml:space="preserve">623059112300592922</t>
  </si>
  <si>
    <t xml:space="preserve">之侄子</t>
  </si>
  <si>
    <t xml:space="preserve">刘明显</t>
  </si>
  <si>
    <t xml:space="preserve">410422194711209156</t>
  </si>
  <si>
    <t xml:space="preserve">12318662600016601</t>
  </si>
  <si>
    <t xml:space="preserve">刘雨</t>
  </si>
  <si>
    <t xml:space="preserve">410422194302212231</t>
  </si>
  <si>
    <t xml:space="preserve">623059112300593649</t>
  </si>
  <si>
    <t xml:space="preserve">刘春帽</t>
  </si>
  <si>
    <t xml:space="preserve">410422195102162211</t>
  </si>
  <si>
    <t xml:space="preserve">12318662800016600</t>
  </si>
  <si>
    <t xml:space="preserve">刘知晓</t>
  </si>
  <si>
    <t xml:space="preserve">410422195501202217</t>
  </si>
  <si>
    <t xml:space="preserve">623059112300593540</t>
  </si>
  <si>
    <t xml:space="preserve">之弟</t>
  </si>
  <si>
    <t xml:space="preserve">史振国</t>
  </si>
  <si>
    <t xml:space="preserve">410422195703112236</t>
  </si>
  <si>
    <t xml:space="preserve">12318702100024295</t>
  </si>
  <si>
    <t xml:space="preserve">张根笛</t>
  </si>
  <si>
    <t xml:space="preserve">410422194607062246</t>
  </si>
  <si>
    <t xml:space="preserve">623059112300595651</t>
  </si>
  <si>
    <t xml:space="preserve">张林山</t>
  </si>
  <si>
    <t xml:space="preserve">410422195004152271</t>
  </si>
  <si>
    <t xml:space="preserve">12318702500040175</t>
  </si>
  <si>
    <t xml:space="preserve">张青山</t>
  </si>
  <si>
    <t xml:space="preserve">410422195508182239</t>
  </si>
  <si>
    <t xml:space="preserve">623059112300592492</t>
  </si>
  <si>
    <t xml:space="preserve">付尚</t>
  </si>
  <si>
    <t xml:space="preserve">410422194507042213</t>
  </si>
  <si>
    <t xml:space="preserve">刘口村</t>
  </si>
  <si>
    <t xml:space="preserve">00000020466631239889</t>
  </si>
  <si>
    <t xml:space="preserve">付动</t>
  </si>
  <si>
    <t xml:space="preserve">410422195210182236</t>
  </si>
  <si>
    <t xml:space="preserve">623059112300595222</t>
  </si>
  <si>
    <t xml:space="preserve">华朝锋</t>
  </si>
  <si>
    <t xml:space="preserve">410422197608062276</t>
  </si>
  <si>
    <t xml:space="preserve">00000642142571238889</t>
  </si>
  <si>
    <t xml:space="preserve">华根</t>
  </si>
  <si>
    <t xml:space="preserve">410422194810082218</t>
  </si>
  <si>
    <t xml:space="preserve">623059112300593631</t>
  </si>
  <si>
    <t xml:space="preserve">之父</t>
  </si>
  <si>
    <t xml:space="preserve">余元法</t>
  </si>
  <si>
    <t xml:space="preserve">410422194106052234</t>
  </si>
  <si>
    <t xml:space="preserve">00000642142591233889</t>
  </si>
  <si>
    <t xml:space="preserve">余进锋</t>
  </si>
  <si>
    <t xml:space="preserve">410422198205062233</t>
  </si>
  <si>
    <t xml:space="preserve">623059112300595024</t>
  </si>
  <si>
    <t xml:space="preserve">梁天顺</t>
  </si>
  <si>
    <t xml:space="preserve">410422195010152331</t>
  </si>
  <si>
    <t xml:space="preserve">12318662500009168</t>
  </si>
  <si>
    <t xml:space="preserve">刘代</t>
  </si>
  <si>
    <t xml:space="preserve">410422196503242225</t>
  </si>
  <si>
    <t xml:space="preserve">00000685784021230889</t>
  </si>
  <si>
    <t xml:space="preserve">刘栓紧</t>
  </si>
  <si>
    <t xml:space="preserve">410422194508152297</t>
  </si>
  <si>
    <t xml:space="preserve">12318662700009167</t>
  </si>
  <si>
    <t xml:space="preserve">刘宝林</t>
  </si>
  <si>
    <t xml:space="preserve">410422196605132238</t>
  </si>
  <si>
    <t xml:space="preserve">623059112300594464</t>
  </si>
  <si>
    <t xml:space="preserve">赵纲旦</t>
  </si>
  <si>
    <t xml:space="preserve">410422195504022238</t>
  </si>
  <si>
    <t xml:space="preserve">刘岭村</t>
  </si>
  <si>
    <t xml:space="preserve">00000642142611230889</t>
  </si>
  <si>
    <t xml:space="preserve">赵东海</t>
  </si>
  <si>
    <t xml:space="preserve">410422197107082295</t>
  </si>
  <si>
    <t xml:space="preserve">623059112300765445</t>
  </si>
  <si>
    <t xml:space="preserve">赵钦文</t>
  </si>
  <si>
    <t xml:space="preserve">410422194211182217</t>
  </si>
  <si>
    <t xml:space="preserve">00000642142631236889</t>
  </si>
  <si>
    <t xml:space="preserve">赵付建</t>
  </si>
  <si>
    <t xml:space="preserve">410422197405132238</t>
  </si>
  <si>
    <t xml:space="preserve">623059112301944023</t>
  </si>
  <si>
    <t xml:space="preserve">徐全生</t>
  </si>
  <si>
    <t xml:space="preserve">410422194409052258</t>
  </si>
  <si>
    <t xml:space="preserve">00000682671331237889</t>
  </si>
  <si>
    <t xml:space="preserve">徐学俭</t>
  </si>
  <si>
    <t xml:space="preserve">410422194702102234</t>
  </si>
  <si>
    <t xml:space="preserve">623059112300764836</t>
  </si>
  <si>
    <t xml:space="preserve">辛松林</t>
  </si>
  <si>
    <t xml:space="preserve">410422194309132218</t>
  </si>
  <si>
    <t xml:space="preserve">12318702000010053</t>
  </si>
  <si>
    <t xml:space="preserve">郑桂英</t>
  </si>
  <si>
    <t xml:space="preserve">410422197704012228</t>
  </si>
  <si>
    <t xml:space="preserve">623059112301944338</t>
  </si>
  <si>
    <t xml:space="preserve">赵进山</t>
  </si>
  <si>
    <t xml:space="preserve">410422196204172212</t>
  </si>
  <si>
    <t xml:space="preserve">12318702000013099</t>
  </si>
  <si>
    <t xml:space="preserve">赵钦怀</t>
  </si>
  <si>
    <t xml:space="preserve">410422194109152273</t>
  </si>
  <si>
    <t xml:space="preserve">623059112300764083</t>
  </si>
  <si>
    <t xml:space="preserve">程传方</t>
  </si>
  <si>
    <t xml:space="preserve">410422195709152239</t>
  </si>
  <si>
    <t xml:space="preserve">刘营</t>
  </si>
  <si>
    <t xml:space="preserve">12318702100040182</t>
  </si>
  <si>
    <t xml:space="preserve">程传稳</t>
  </si>
  <si>
    <t xml:space="preserve">410422196811082219</t>
  </si>
  <si>
    <t xml:space="preserve">623059112301292225</t>
  </si>
  <si>
    <t xml:space="preserve">程相文</t>
  </si>
  <si>
    <t xml:space="preserve">410422195709262219</t>
  </si>
  <si>
    <t xml:space="preserve">12318702300040181</t>
  </si>
  <si>
    <t xml:space="preserve">李申菊</t>
  </si>
  <si>
    <t xml:space="preserve">410422195106122241</t>
  </si>
  <si>
    <t xml:space="preserve">00000132748221232889</t>
  </si>
  <si>
    <t xml:space="preserve">15893404822</t>
  </si>
  <si>
    <t xml:space="preserve">尚廷才</t>
  </si>
  <si>
    <t xml:space="preserve">410422193209142211</t>
  </si>
  <si>
    <t xml:space="preserve">12318702500024284</t>
  </si>
  <si>
    <t xml:space="preserve">尚克富</t>
  </si>
  <si>
    <t xml:space="preserve">410422195308262218</t>
  </si>
  <si>
    <t xml:space="preserve">00000654210401236889</t>
  </si>
  <si>
    <t xml:space="preserve">13949453585</t>
  </si>
  <si>
    <t xml:space="preserve">程广杰</t>
  </si>
  <si>
    <t xml:space="preserve">410422195105069119</t>
  </si>
  <si>
    <t xml:space="preserve">12318702700024283</t>
  </si>
  <si>
    <t xml:space="preserve">程国顶</t>
  </si>
  <si>
    <t xml:space="preserve">410422196712302239</t>
  </si>
  <si>
    <t xml:space="preserve">623059112300612670</t>
  </si>
  <si>
    <t xml:space="preserve">152382488982</t>
  </si>
  <si>
    <t xml:space="preserve">刘荣</t>
  </si>
  <si>
    <t xml:space="preserve">410422195007102261</t>
  </si>
  <si>
    <t xml:space="preserve">12318702700040179</t>
  </si>
  <si>
    <t xml:space="preserve">兰玉艳</t>
  </si>
  <si>
    <t xml:space="preserve">410422192912152265</t>
  </si>
  <si>
    <t xml:space="preserve">00000132747781237889</t>
  </si>
  <si>
    <t xml:space="preserve">18348094019</t>
  </si>
  <si>
    <t xml:space="preserve">刘套</t>
  </si>
  <si>
    <t xml:space="preserve">410422194809152290</t>
  </si>
  <si>
    <t xml:space="preserve">00000132749281236889</t>
  </si>
  <si>
    <t xml:space="preserve">刘海涛</t>
  </si>
  <si>
    <t xml:space="preserve">410422197612152290</t>
  </si>
  <si>
    <t xml:space="preserve">622991100708930037</t>
  </si>
  <si>
    <t xml:space="preserve">程广振</t>
  </si>
  <si>
    <t xml:space="preserve">410422194012132217</t>
  </si>
  <si>
    <t xml:space="preserve">刘营村</t>
  </si>
  <si>
    <t xml:space="preserve">12318702400018467</t>
  </si>
  <si>
    <t xml:space="preserve">聂聪勤</t>
  </si>
  <si>
    <t xml:space="preserve">410422197608202304</t>
  </si>
  <si>
    <t xml:space="preserve">623059112301908598</t>
  </si>
  <si>
    <t xml:space="preserve">王桂香</t>
  </si>
  <si>
    <t xml:space="preserve">410422194707012246</t>
  </si>
  <si>
    <t xml:space="preserve">12318702600013100</t>
  </si>
  <si>
    <t xml:space="preserve">尚同聚</t>
  </si>
  <si>
    <t xml:space="preserve">410422194707022233</t>
  </si>
  <si>
    <t xml:space="preserve">623059112300612035</t>
  </si>
  <si>
    <t xml:space="preserve">尚廷群</t>
  </si>
  <si>
    <t xml:space="preserve">410422195308152297</t>
  </si>
  <si>
    <t xml:space="preserve">12318702100010043</t>
  </si>
  <si>
    <t xml:space="preserve">李合朝</t>
  </si>
  <si>
    <t xml:space="preserve">410422195411122299</t>
  </si>
  <si>
    <t xml:space="preserve">12318702600010045</t>
  </si>
  <si>
    <t xml:space="preserve">李合</t>
  </si>
  <si>
    <t xml:space="preserve">410422195204152233</t>
  </si>
  <si>
    <t xml:space="preserve">623059112300606128</t>
  </si>
  <si>
    <t xml:space="preserve">410422195509152373</t>
  </si>
  <si>
    <t xml:space="preserve">12318702900010044</t>
  </si>
  <si>
    <t xml:space="preserve">王杰</t>
  </si>
  <si>
    <t xml:space="preserve">410422196704152277</t>
  </si>
  <si>
    <t xml:space="preserve">623059112300608074</t>
  </si>
  <si>
    <t xml:space="preserve">尚廷本</t>
  </si>
  <si>
    <t xml:space="preserve">410422195412152297</t>
  </si>
  <si>
    <t xml:space="preserve">柳营</t>
  </si>
  <si>
    <t xml:space="preserve">12318662100016608</t>
  </si>
  <si>
    <t xml:space="preserve">尚水林</t>
  </si>
  <si>
    <t xml:space="preserve">410422196206152311</t>
  </si>
  <si>
    <t xml:space="preserve">623059112300609452</t>
  </si>
  <si>
    <t xml:space="preserve">410422195101128636</t>
  </si>
  <si>
    <t xml:space="preserve">12318662300016607</t>
  </si>
  <si>
    <t xml:space="preserve">张柱成</t>
  </si>
  <si>
    <t xml:space="preserve">410422194608152235</t>
  </si>
  <si>
    <t xml:space="preserve">00000132753741230889</t>
  </si>
  <si>
    <t xml:space="preserve">13271437823</t>
  </si>
  <si>
    <t xml:space="preserve">刘克定</t>
  </si>
  <si>
    <t xml:space="preserve">410422195510169156</t>
  </si>
  <si>
    <t xml:space="preserve">12318662700016610</t>
  </si>
  <si>
    <t xml:space="preserve">刘国民</t>
  </si>
  <si>
    <t xml:space="preserve">410422196212182277</t>
  </si>
  <si>
    <t xml:space="preserve">623059112300606425</t>
  </si>
  <si>
    <t xml:space="preserve">尚廷学</t>
  </si>
  <si>
    <t xml:space="preserve">410422195308162233</t>
  </si>
  <si>
    <t xml:space="preserve">12318662900016609</t>
  </si>
  <si>
    <t xml:space="preserve">尚海停</t>
  </si>
  <si>
    <t xml:space="preserve">410422195911162238</t>
  </si>
  <si>
    <t xml:space="preserve">623059112300610567</t>
  </si>
  <si>
    <t xml:space="preserve">尚尧</t>
  </si>
  <si>
    <t xml:space="preserve">410422194109112239</t>
  </si>
  <si>
    <t xml:space="preserve">12318702700029921</t>
  </si>
  <si>
    <t xml:space="preserve">尚海涛</t>
  </si>
  <si>
    <t xml:space="preserve">410422197502182333</t>
  </si>
  <si>
    <t xml:space="preserve">623059112301043073</t>
  </si>
  <si>
    <t xml:space="preserve">刘大学</t>
  </si>
  <si>
    <t xml:space="preserve">410422194503182278</t>
  </si>
  <si>
    <t xml:space="preserve">柳营村</t>
  </si>
  <si>
    <t xml:space="preserve">00000020467951239889</t>
  </si>
  <si>
    <t xml:space="preserve">刘国良</t>
  </si>
  <si>
    <t xml:space="preserve">410422196301052212</t>
  </si>
  <si>
    <t xml:space="preserve">623059112300606235</t>
  </si>
  <si>
    <t xml:space="preserve">15238215533</t>
  </si>
  <si>
    <t xml:space="preserve">张全坡</t>
  </si>
  <si>
    <t xml:space="preserve">410422195603092231</t>
  </si>
  <si>
    <t xml:space="preserve">00000642142671237889</t>
  </si>
  <si>
    <t xml:space="preserve">张贵彬</t>
  </si>
  <si>
    <t xml:space="preserve">410422196806142212</t>
  </si>
  <si>
    <t xml:space="preserve">623059112300610880</t>
  </si>
  <si>
    <t xml:space="preserve">尚廷三</t>
  </si>
  <si>
    <t xml:space="preserve">410422195011052279</t>
  </si>
  <si>
    <t xml:space="preserve">00000642142891230889</t>
  </si>
  <si>
    <t xml:space="preserve">尚增良</t>
  </si>
  <si>
    <t xml:space="preserve">410422197010052233</t>
  </si>
  <si>
    <t xml:space="preserve">623059112300610468</t>
  </si>
  <si>
    <t xml:space="preserve">牛业藏</t>
  </si>
  <si>
    <t xml:space="preserve">410422194010089104</t>
  </si>
  <si>
    <t xml:space="preserve">00000020467391235889</t>
  </si>
  <si>
    <t xml:space="preserve">刘自亮</t>
  </si>
  <si>
    <t xml:space="preserve">410422196309122238</t>
  </si>
  <si>
    <t xml:space="preserve">623059112300606250</t>
  </si>
  <si>
    <t xml:space="preserve">13272462658</t>
  </si>
  <si>
    <t xml:space="preserve">尚廷祥</t>
  </si>
  <si>
    <t xml:space="preserve">410422193909152330</t>
  </si>
  <si>
    <t xml:space="preserve">00000020467531237889</t>
  </si>
  <si>
    <t xml:space="preserve">尚廷会</t>
  </si>
  <si>
    <t xml:space="preserve">410422194705152333</t>
  </si>
  <si>
    <t xml:space="preserve">00000132751101230889</t>
  </si>
  <si>
    <t xml:space="preserve">13409332193</t>
  </si>
  <si>
    <t xml:space="preserve">程广停</t>
  </si>
  <si>
    <t xml:space="preserve">410422194409202236</t>
  </si>
  <si>
    <t xml:space="preserve">00000020467891230889</t>
  </si>
  <si>
    <t xml:space="preserve">何玉梅</t>
  </si>
  <si>
    <t xml:space="preserve">410422196308072240</t>
  </si>
  <si>
    <t xml:space="preserve">623059112300613744</t>
  </si>
  <si>
    <t xml:space="preserve">刘国志</t>
  </si>
  <si>
    <t xml:space="preserve">41042219440725223X</t>
  </si>
  <si>
    <t xml:space="preserve">00000642142731235889</t>
  </si>
  <si>
    <t xml:space="preserve">刘红卫</t>
  </si>
  <si>
    <t xml:space="preserve">410422196607152371</t>
  </si>
  <si>
    <t xml:space="preserve">623059112300606615</t>
  </si>
  <si>
    <t xml:space="preserve">程远良</t>
  </si>
  <si>
    <t xml:space="preserve">410422195508242238</t>
  </si>
  <si>
    <t xml:space="preserve">00000642142771236889</t>
  </si>
  <si>
    <t xml:space="preserve">程远柱</t>
  </si>
  <si>
    <t xml:space="preserve">410422196211262312</t>
  </si>
  <si>
    <t xml:space="preserve">00000163329951230889</t>
  </si>
  <si>
    <t xml:space="preserve">尚克捞</t>
  </si>
  <si>
    <t xml:space="preserve">410422195212082212</t>
  </si>
  <si>
    <t xml:space="preserve">00000642142791231889</t>
  </si>
  <si>
    <t xml:space="preserve">尚留海</t>
  </si>
  <si>
    <t xml:space="preserve">410422196003122235</t>
  </si>
  <si>
    <t xml:space="preserve">623059112300611219</t>
  </si>
  <si>
    <t xml:space="preserve">程广汉</t>
  </si>
  <si>
    <t xml:space="preserve">410422194212302233</t>
  </si>
  <si>
    <t xml:space="preserve">00000642142811239889</t>
  </si>
  <si>
    <t xml:space="preserve">程远民</t>
  </si>
  <si>
    <t xml:space="preserve">410422196112302235</t>
  </si>
  <si>
    <t xml:space="preserve">00000163331731232889</t>
  </si>
  <si>
    <t xml:space="preserve">胡双印</t>
  </si>
  <si>
    <t xml:space="preserve">410422195809152236</t>
  </si>
  <si>
    <t xml:space="preserve">00000642142851230889</t>
  </si>
  <si>
    <t xml:space="preserve">胡国栋</t>
  </si>
  <si>
    <t xml:space="preserve">410422196208152294</t>
  </si>
  <si>
    <t xml:space="preserve">623059112300608124</t>
  </si>
  <si>
    <t xml:space="preserve">18317685922</t>
  </si>
  <si>
    <t xml:space="preserve">程铁头</t>
  </si>
  <si>
    <t xml:space="preserve">410422195003182217</t>
  </si>
  <si>
    <t xml:space="preserve">00000642142871235889</t>
  </si>
  <si>
    <t xml:space="preserve">程远朝</t>
  </si>
  <si>
    <t xml:space="preserve">410422196303132312</t>
  </si>
  <si>
    <t xml:space="preserve">00000163330571238889</t>
  </si>
  <si>
    <t xml:space="preserve">尚书贵</t>
  </si>
  <si>
    <t xml:space="preserve">410422195304282254</t>
  </si>
  <si>
    <t xml:space="preserve">00000642142951239889</t>
  </si>
  <si>
    <t xml:space="preserve">尚书星</t>
  </si>
  <si>
    <t xml:space="preserve">41042219410318221X</t>
  </si>
  <si>
    <t xml:space="preserve">623059112300610732</t>
  </si>
  <si>
    <t xml:space="preserve">魏国甫</t>
  </si>
  <si>
    <t xml:space="preserve">410422195009122231</t>
  </si>
  <si>
    <t xml:space="preserve">00000642143051234889</t>
  </si>
  <si>
    <t xml:space="preserve">魏国奇</t>
  </si>
  <si>
    <t xml:space="preserve">410422196210162272</t>
  </si>
  <si>
    <t xml:space="preserve">623059112300610294</t>
  </si>
  <si>
    <t xml:space="preserve">13183342706</t>
  </si>
  <si>
    <t xml:space="preserve">尚大章</t>
  </si>
  <si>
    <t xml:space="preserve">410422194112152231</t>
  </si>
  <si>
    <t xml:space="preserve">00000642143071230889</t>
  </si>
  <si>
    <t xml:space="preserve">尚水</t>
  </si>
  <si>
    <t xml:space="preserve">410422194707152417</t>
  </si>
  <si>
    <t xml:space="preserve">00000132750881239889</t>
  </si>
  <si>
    <t xml:space="preserve">18749607009</t>
  </si>
  <si>
    <t xml:space="preserve">余书全</t>
  </si>
  <si>
    <t xml:space="preserve">410422194510122230</t>
  </si>
  <si>
    <t xml:space="preserve">00000642143131238889</t>
  </si>
  <si>
    <t xml:space="preserve">赵艳玲</t>
  </si>
  <si>
    <t xml:space="preserve">410422196504022224</t>
  </si>
  <si>
    <t xml:space="preserve">623059112302338047</t>
  </si>
  <si>
    <t xml:space="preserve">王天义</t>
  </si>
  <si>
    <t xml:space="preserve">410422194802152239</t>
  </si>
  <si>
    <t xml:space="preserve">00000642145011238889</t>
  </si>
  <si>
    <t xml:space="preserve">王雪义</t>
  </si>
  <si>
    <t xml:space="preserve">41042219531215229X</t>
  </si>
  <si>
    <t xml:space="preserve">623059112300608421</t>
  </si>
  <si>
    <t xml:space="preserve">18737502220</t>
  </si>
  <si>
    <t xml:space="preserve">刘红</t>
  </si>
  <si>
    <t xml:space="preserve">410422197203152396</t>
  </si>
  <si>
    <t xml:space="preserve">00000642146731234889</t>
  </si>
  <si>
    <t xml:space="preserve">刘坡</t>
  </si>
  <si>
    <t xml:space="preserve">410422196607152398</t>
  </si>
  <si>
    <t xml:space="preserve">623059112300606706</t>
  </si>
  <si>
    <t xml:space="preserve">18317685982</t>
  </si>
  <si>
    <t xml:space="preserve">胡振国</t>
  </si>
  <si>
    <t xml:space="preserve">410422194302062210</t>
  </si>
  <si>
    <t xml:space="preserve">00000682671371238889</t>
  </si>
  <si>
    <t xml:space="preserve">朱晓红</t>
  </si>
  <si>
    <t xml:space="preserve">410422197301182222</t>
  </si>
  <si>
    <t xml:space="preserve">00000176010381230889</t>
  </si>
  <si>
    <t xml:space="preserve">00000682671391233889</t>
  </si>
  <si>
    <t xml:space="preserve">00000132750101233889</t>
  </si>
  <si>
    <t xml:space="preserve">杨玉</t>
  </si>
  <si>
    <t xml:space="preserve">410422195004152255</t>
  </si>
  <si>
    <t xml:space="preserve">00000685048541238889</t>
  </si>
  <si>
    <t xml:space="preserve">杨海</t>
  </si>
  <si>
    <t xml:space="preserve">41042219611015227X</t>
  </si>
  <si>
    <t xml:space="preserve">623059112301824480</t>
  </si>
  <si>
    <t xml:space="preserve">13071732909</t>
  </si>
  <si>
    <t xml:space="preserve">00000770108101239889</t>
  </si>
  <si>
    <t xml:space="preserve">刘国华</t>
  </si>
  <si>
    <t xml:space="preserve">410422197304152336</t>
  </si>
  <si>
    <t xml:space="preserve">12318662500009173</t>
  </si>
  <si>
    <t xml:space="preserve">禹秀霞</t>
  </si>
  <si>
    <t xml:space="preserve">41042219430715240X</t>
  </si>
  <si>
    <t xml:space="preserve">00000132753181237889</t>
  </si>
  <si>
    <t xml:space="preserve">毛培东</t>
  </si>
  <si>
    <t xml:space="preserve">4104221999021783X</t>
  </si>
  <si>
    <t xml:space="preserve">毛庄</t>
  </si>
  <si>
    <t xml:space="preserve">12318702500009071</t>
  </si>
  <si>
    <t xml:space="preserve">毛培勋</t>
  </si>
  <si>
    <t xml:space="preserve">410422199101189197</t>
  </si>
  <si>
    <t xml:space="preserve">623059112302199577</t>
  </si>
  <si>
    <t xml:space="preserve">王怀中</t>
  </si>
  <si>
    <t xml:space="preserve">410422196305092211</t>
  </si>
  <si>
    <t xml:space="preserve">12318702400024294</t>
  </si>
  <si>
    <t xml:space="preserve">王紫涵</t>
  </si>
  <si>
    <t xml:space="preserve">410403200210085529</t>
  </si>
  <si>
    <t xml:space="preserve">12105052500006778</t>
  </si>
  <si>
    <t xml:space="preserve">刘新志</t>
  </si>
  <si>
    <t xml:space="preserve">410422195101218658</t>
  </si>
  <si>
    <t xml:space="preserve">12318702800044148</t>
  </si>
  <si>
    <t xml:space="preserve">程翠花</t>
  </si>
  <si>
    <t xml:space="preserve">410411198204025546</t>
  </si>
  <si>
    <t xml:space="preserve">623059113000555672</t>
  </si>
  <si>
    <t xml:space="preserve">410422196307052272</t>
  </si>
  <si>
    <t xml:space="preserve">毛庄村</t>
  </si>
  <si>
    <t xml:space="preserve">00000642143151233889</t>
  </si>
  <si>
    <t xml:space="preserve">刘新生</t>
  </si>
  <si>
    <t xml:space="preserve">410422195302022213</t>
  </si>
  <si>
    <t xml:space="preserve">623059112300760065</t>
  </si>
  <si>
    <t xml:space="preserve">袁岁林</t>
  </si>
  <si>
    <t xml:space="preserve">410422195010202239</t>
  </si>
  <si>
    <t xml:space="preserve">00000642143231237889</t>
  </si>
  <si>
    <t xml:space="preserve">张登贵</t>
  </si>
  <si>
    <t xml:space="preserve">410422196208122247</t>
  </si>
  <si>
    <t xml:space="preserve">00000685770121236889</t>
  </si>
  <si>
    <t xml:space="preserve">袁玉贵</t>
  </si>
  <si>
    <t xml:space="preserve">410422195507052213</t>
  </si>
  <si>
    <t xml:space="preserve">00000642143251232889</t>
  </si>
  <si>
    <t xml:space="preserve">袁中贵</t>
  </si>
  <si>
    <t xml:space="preserve">41042219520811212</t>
  </si>
  <si>
    <t xml:space="preserve">623059112300762277</t>
  </si>
  <si>
    <t xml:space="preserve">杜国炎</t>
  </si>
  <si>
    <t xml:space="preserve">410422195703209134</t>
  </si>
  <si>
    <t xml:space="preserve">00000642143271238889</t>
  </si>
  <si>
    <t xml:space="preserve">杜国兴</t>
  </si>
  <si>
    <t xml:space="preserve">41042219600322221X</t>
  </si>
  <si>
    <t xml:space="preserve">623059112300760495</t>
  </si>
  <si>
    <t xml:space="preserve">张玉昆</t>
  </si>
  <si>
    <t xml:space="preserve">410422193310202215</t>
  </si>
  <si>
    <t xml:space="preserve">00000682671511230889</t>
  </si>
  <si>
    <t xml:space="preserve">包爱萍</t>
  </si>
  <si>
    <t xml:space="preserve">410422196006032227</t>
  </si>
  <si>
    <t xml:space="preserve">623059112300760073</t>
  </si>
  <si>
    <t xml:space="preserve">王国玺</t>
  </si>
  <si>
    <t xml:space="preserve">410422196202232218</t>
  </si>
  <si>
    <t xml:space="preserve">00000770108121234889</t>
  </si>
  <si>
    <t xml:space="preserve">王国栋</t>
  </si>
  <si>
    <t xml:space="preserve">410422196710032239</t>
  </si>
  <si>
    <t xml:space="preserve">623059112300763028</t>
  </si>
  <si>
    <t xml:space="preserve">杨文义</t>
  </si>
  <si>
    <t xml:space="preserve">410422195401052274</t>
  </si>
  <si>
    <t xml:space="preserve">00000770108141230889</t>
  </si>
  <si>
    <t xml:space="preserve">杨成义</t>
  </si>
  <si>
    <t xml:space="preserve">410422196701152239</t>
  </si>
  <si>
    <t xml:space="preserve">623059112101886911</t>
  </si>
  <si>
    <t xml:space="preserve">杨国恩</t>
  </si>
  <si>
    <t xml:space="preserve">410422195801259135</t>
  </si>
  <si>
    <t xml:space="preserve">12318702500034301</t>
  </si>
  <si>
    <t xml:space="preserve">杨小棒</t>
  </si>
  <si>
    <t xml:space="preserve">410411196206015529</t>
  </si>
  <si>
    <t xml:space="preserve">12302312100022077</t>
  </si>
  <si>
    <t xml:space="preserve">杜国现</t>
  </si>
  <si>
    <t xml:space="preserve">410422196901052216</t>
  </si>
  <si>
    <t xml:space="preserve">12318702600011064</t>
  </si>
  <si>
    <t xml:space="preserve">李金环</t>
  </si>
  <si>
    <t xml:space="preserve">410422196403022348</t>
  </si>
  <si>
    <t xml:space="preserve">623059112300763895</t>
  </si>
  <si>
    <t xml:space="preserve">梁玉芝</t>
  </si>
  <si>
    <t xml:space="preserve">410422192501208121</t>
  </si>
  <si>
    <t xml:space="preserve">平李庄</t>
  </si>
  <si>
    <t xml:space="preserve">12318702100040177</t>
  </si>
  <si>
    <t xml:space="preserve">陈秀枝</t>
  </si>
  <si>
    <t xml:space="preserve">410422195907150322</t>
  </si>
  <si>
    <t xml:space="preserve">00000103162081309889</t>
  </si>
  <si>
    <t xml:space="preserve">王广言</t>
  </si>
  <si>
    <t xml:space="preserve">410422195808012215</t>
  </si>
  <si>
    <t xml:space="preserve">12318702900045661</t>
  </si>
  <si>
    <t xml:space="preserve">王春素</t>
  </si>
  <si>
    <t xml:space="preserve">410422199106102249</t>
  </si>
  <si>
    <t xml:space="preserve">623059112300778232</t>
  </si>
  <si>
    <t xml:space="preserve">陈建立</t>
  </si>
  <si>
    <t xml:space="preserve">410422197001202236</t>
  </si>
  <si>
    <t xml:space="preserve">平李庄村</t>
  </si>
  <si>
    <t xml:space="preserve">00000020468511239889</t>
  </si>
  <si>
    <t xml:space="preserve">陈中喜</t>
  </si>
  <si>
    <t xml:space="preserve">410422192410012211</t>
  </si>
  <si>
    <t xml:space="preserve">623059112300735844</t>
  </si>
  <si>
    <t xml:space="preserve">平留成</t>
  </si>
  <si>
    <t xml:space="preserve">410422195007212276</t>
  </si>
  <si>
    <t xml:space="preserve">00000020468551230889</t>
  </si>
  <si>
    <t xml:space="preserve">平天合</t>
  </si>
  <si>
    <t xml:space="preserve">410422195807192218</t>
  </si>
  <si>
    <t xml:space="preserve">623059112300734730</t>
  </si>
  <si>
    <t xml:space="preserve">贾震甫</t>
  </si>
  <si>
    <t xml:space="preserve">410422195308222259</t>
  </si>
  <si>
    <t xml:space="preserve">00000020468651239889</t>
  </si>
  <si>
    <t xml:space="preserve">贾振宏</t>
  </si>
  <si>
    <t xml:space="preserve">41042219709042230</t>
  </si>
  <si>
    <t xml:space="preserve">623059112301824068</t>
  </si>
  <si>
    <t xml:space="preserve">平怀臣</t>
  </si>
  <si>
    <t xml:space="preserve">41042219450202231X</t>
  </si>
  <si>
    <t xml:space="preserve">00000642145071234889</t>
  </si>
  <si>
    <t xml:space="preserve">平申岭</t>
  </si>
  <si>
    <t xml:space="preserve">410422197704242234</t>
  </si>
  <si>
    <t xml:space="preserve">623059112300734763</t>
  </si>
  <si>
    <t xml:space="preserve">吴天海</t>
  </si>
  <si>
    <t xml:space="preserve">41042219380817221X</t>
  </si>
  <si>
    <t xml:space="preserve">00000682671571236889</t>
  </si>
  <si>
    <t xml:space="preserve">吴天发</t>
  </si>
  <si>
    <t xml:space="preserve">410422193510102251</t>
  </si>
  <si>
    <t xml:space="preserve">623059112300736453</t>
  </si>
  <si>
    <t xml:space="preserve">郑海民</t>
  </si>
  <si>
    <t xml:space="preserve">410422195606032218</t>
  </si>
  <si>
    <t xml:space="preserve">前营</t>
  </si>
  <si>
    <t xml:space="preserve">12318702000044152</t>
  </si>
  <si>
    <t xml:space="preserve">余春花</t>
  </si>
  <si>
    <t xml:space="preserve">410422196406102263</t>
  </si>
  <si>
    <t xml:space="preserve">623059112302321221</t>
  </si>
  <si>
    <t xml:space="preserve">410422192912052213</t>
  </si>
  <si>
    <t xml:space="preserve">12318702200040191</t>
  </si>
  <si>
    <t xml:space="preserve">李小民</t>
  </si>
  <si>
    <t xml:space="preserve">4104222196610082212</t>
  </si>
  <si>
    <t xml:space="preserve">623059112300838325</t>
  </si>
  <si>
    <t xml:space="preserve">杜聚河</t>
  </si>
  <si>
    <t xml:space="preserve">410422195309022275</t>
  </si>
  <si>
    <t xml:space="preserve">12318702200044151</t>
  </si>
  <si>
    <t xml:space="preserve">杜小宾</t>
  </si>
  <si>
    <t xml:space="preserve">410422198703092232</t>
  </si>
  <si>
    <t xml:space="preserve">622991112301287053</t>
  </si>
  <si>
    <t xml:space="preserve">杜聚山</t>
  </si>
  <si>
    <t xml:space="preserve">410422194806192297</t>
  </si>
  <si>
    <t xml:space="preserve">12318702400040190</t>
  </si>
  <si>
    <t xml:space="preserve">李同科</t>
  </si>
  <si>
    <t xml:space="preserve">41042219550219225X</t>
  </si>
  <si>
    <t xml:space="preserve">12318702600040189</t>
  </si>
  <si>
    <t xml:space="preserve">李敏</t>
  </si>
  <si>
    <t xml:space="preserve">410422196207132224</t>
  </si>
  <si>
    <t xml:space="preserve">623059112302198298</t>
  </si>
  <si>
    <t xml:space="preserve">刘安</t>
  </si>
  <si>
    <t xml:space="preserve">410422195503282230</t>
  </si>
  <si>
    <t xml:space="preserve">12318702800044153</t>
  </si>
  <si>
    <t xml:space="preserve">刘海东</t>
  </si>
  <si>
    <t xml:space="preserve">410422197306012214</t>
  </si>
  <si>
    <t xml:space="preserve">623059112300677269</t>
  </si>
  <si>
    <t xml:space="preserve">李判</t>
  </si>
  <si>
    <t xml:space="preserve">410422193612124822</t>
  </si>
  <si>
    <t xml:space="preserve">前营村</t>
  </si>
  <si>
    <t xml:space="preserve">12318662400016584</t>
  </si>
  <si>
    <t xml:space="preserve">吕梅</t>
  </si>
  <si>
    <t xml:space="preserve">410422195510102242</t>
  </si>
  <si>
    <t xml:space="preserve">12316212300015451</t>
  </si>
  <si>
    <t xml:space="preserve">杜五文</t>
  </si>
  <si>
    <t xml:space="preserve">41042219440920221X</t>
  </si>
  <si>
    <t xml:space="preserve">00000020469101237889</t>
  </si>
  <si>
    <t xml:space="preserve">杜鲁银</t>
  </si>
  <si>
    <t xml:space="preserve">410423198808131054</t>
  </si>
  <si>
    <t xml:space="preserve">623059112301944049</t>
  </si>
  <si>
    <t xml:space="preserve">郑江涛</t>
  </si>
  <si>
    <t xml:space="preserve">410422197711132236</t>
  </si>
  <si>
    <t xml:space="preserve">00000642143371237889</t>
  </si>
  <si>
    <t xml:space="preserve">郑红贤</t>
  </si>
  <si>
    <t xml:space="preserve">410422197407163329</t>
  </si>
  <si>
    <t xml:space="preserve">623059112301944031</t>
  </si>
  <si>
    <t xml:space="preserve">杜五勋</t>
  </si>
  <si>
    <t xml:space="preserve">410422194504272232</t>
  </si>
  <si>
    <t xml:space="preserve">00000642143431235889</t>
  </si>
  <si>
    <t xml:space="preserve">杨喜英</t>
  </si>
  <si>
    <t xml:space="preserve">410422194803162228</t>
  </si>
  <si>
    <t xml:space="preserve">00000132660571234889</t>
  </si>
  <si>
    <t xml:space="preserve">牛永芳</t>
  </si>
  <si>
    <t xml:space="preserve">410422194108092213</t>
  </si>
  <si>
    <t xml:space="preserve">00000642145111237889</t>
  </si>
  <si>
    <t xml:space="preserve">牛生</t>
  </si>
  <si>
    <t xml:space="preserve">410422195612292235</t>
  </si>
  <si>
    <t xml:space="preserve">12316212800030562</t>
  </si>
  <si>
    <t xml:space="preserve">杜同生</t>
  </si>
  <si>
    <t xml:space="preserve">410422195010052218</t>
  </si>
  <si>
    <t xml:space="preserve">00000682671611239889</t>
  </si>
  <si>
    <t xml:space="preserve">李凤霞</t>
  </si>
  <si>
    <t xml:space="preserve">410422194009022228</t>
  </si>
  <si>
    <t xml:space="preserve">00000132656231236889</t>
  </si>
  <si>
    <t xml:space="preserve">史国法</t>
  </si>
  <si>
    <t xml:space="preserve">410422194508232211</t>
  </si>
  <si>
    <t xml:space="preserve">12318662300009174</t>
  </si>
  <si>
    <t xml:space="preserve">郑欠</t>
  </si>
  <si>
    <t xml:space="preserve">410422196410072220</t>
  </si>
  <si>
    <t xml:space="preserve">00000550426931230889</t>
  </si>
  <si>
    <t xml:space="preserve">陶合</t>
  </si>
  <si>
    <t xml:space="preserve">410422194908202273</t>
  </si>
  <si>
    <t xml:space="preserve">12318662400009164</t>
  </si>
  <si>
    <t xml:space="preserve">魏会</t>
  </si>
  <si>
    <t xml:space="preserve">410422195510202331</t>
  </si>
  <si>
    <t xml:space="preserve">12318702000005688</t>
  </si>
  <si>
    <t xml:space="preserve">410422194703052240</t>
  </si>
  <si>
    <t xml:space="preserve">00000132659811237889</t>
  </si>
  <si>
    <t xml:space="preserve">李花兰</t>
  </si>
  <si>
    <t xml:space="preserve">410422193102092242</t>
  </si>
  <si>
    <t xml:space="preserve">12318702400024312</t>
  </si>
  <si>
    <t xml:space="preserve">马伟玲</t>
  </si>
  <si>
    <t xml:space="preserve">410425197510073523</t>
  </si>
  <si>
    <t xml:space="preserve">00000690425841238889</t>
  </si>
  <si>
    <t xml:space="preserve">孙媳</t>
  </si>
  <si>
    <t xml:space="preserve">包振花</t>
  </si>
  <si>
    <t xml:space="preserve">410422195409102256</t>
  </si>
  <si>
    <t xml:space="preserve">12318702600024311</t>
  </si>
  <si>
    <t xml:space="preserve">包振奇</t>
  </si>
  <si>
    <t xml:space="preserve">410422196212072254</t>
  </si>
  <si>
    <t xml:space="preserve">623059112300676733</t>
  </si>
  <si>
    <t xml:space="preserve">13064490233</t>
  </si>
  <si>
    <t xml:space="preserve">堂弟</t>
  </si>
  <si>
    <t xml:space="preserve">王付安</t>
  </si>
  <si>
    <t xml:space="preserve">410422195809022212</t>
  </si>
  <si>
    <t xml:space="preserve">12318702700042828</t>
  </si>
  <si>
    <t xml:space="preserve">王国坡</t>
  </si>
  <si>
    <t xml:space="preserve">410422196805252218</t>
  </si>
  <si>
    <t xml:space="preserve">623059112300674332</t>
  </si>
  <si>
    <t xml:space="preserve">肖印</t>
  </si>
  <si>
    <t xml:space="preserve">410422195607182234</t>
  </si>
  <si>
    <t xml:space="preserve">12318702800005689</t>
  </si>
  <si>
    <t xml:space="preserve">杜元相</t>
  </si>
  <si>
    <t xml:space="preserve">410422194912152213</t>
  </si>
  <si>
    <t xml:space="preserve">623059112300674597</t>
  </si>
  <si>
    <t xml:space="preserve">表叔</t>
  </si>
  <si>
    <t xml:space="preserve">王保安</t>
  </si>
  <si>
    <t xml:space="preserve">410422194708082238</t>
  </si>
  <si>
    <t xml:space="preserve">12318702800024310</t>
  </si>
  <si>
    <t xml:space="preserve">杨要玲</t>
  </si>
  <si>
    <t xml:space="preserve">410422196901092269</t>
  </si>
  <si>
    <t xml:space="preserve">623059112300946979</t>
  </si>
  <si>
    <t xml:space="preserve">张军效</t>
  </si>
  <si>
    <t xml:space="preserve">410422197107092311</t>
  </si>
  <si>
    <t xml:space="preserve">秋河</t>
  </si>
  <si>
    <t xml:space="preserve">12318702400045668</t>
  </si>
  <si>
    <t xml:space="preserve">牛枝兰</t>
  </si>
  <si>
    <t xml:space="preserve">410422193608252223</t>
  </si>
  <si>
    <t xml:space="preserve">00000132639571239889</t>
  </si>
  <si>
    <t xml:space="preserve">孔付坤</t>
  </si>
  <si>
    <t xml:space="preserve">410422195905042213</t>
  </si>
  <si>
    <t xml:space="preserve">00000163510461235889</t>
  </si>
  <si>
    <t xml:space="preserve">孔要五</t>
  </si>
  <si>
    <t xml:space="preserve">410422196511022257</t>
  </si>
  <si>
    <t xml:space="preserve">623059112300650837</t>
  </si>
  <si>
    <t xml:space="preserve">张国卿</t>
  </si>
  <si>
    <t xml:space="preserve">410422195109192210</t>
  </si>
  <si>
    <t xml:space="preserve">12318702600030840</t>
  </si>
  <si>
    <t xml:space="preserve">郜平</t>
  </si>
  <si>
    <t xml:space="preserve">410422194401102222</t>
  </si>
  <si>
    <t xml:space="preserve">00000132645891236889</t>
  </si>
  <si>
    <t xml:space="preserve">郑连</t>
  </si>
  <si>
    <t xml:space="preserve">410422194807152422</t>
  </si>
  <si>
    <t xml:space="preserve">00000132645391230889</t>
  </si>
  <si>
    <t xml:space="preserve">张平雨</t>
  </si>
  <si>
    <t xml:space="preserve">410422196407172212</t>
  </si>
  <si>
    <t xml:space="preserve">623059112301437226</t>
  </si>
  <si>
    <t xml:space="preserve">王艳辉</t>
  </si>
  <si>
    <t xml:space="preserve">410422197105182292</t>
  </si>
  <si>
    <t xml:space="preserve">秋河村</t>
  </si>
  <si>
    <t xml:space="preserve">00000642143591230889</t>
  </si>
  <si>
    <t xml:space="preserve">王丹桂</t>
  </si>
  <si>
    <t xml:space="preserve">410422194508132210</t>
  </si>
  <si>
    <t xml:space="preserve">623059112300645993</t>
  </si>
  <si>
    <t xml:space="preserve">父</t>
  </si>
  <si>
    <t xml:space="preserve">张发才</t>
  </si>
  <si>
    <t xml:space="preserve">410422192810302218</t>
  </si>
  <si>
    <t xml:space="preserve">00000642143651239889</t>
  </si>
  <si>
    <t xml:space="preserve">张次伟</t>
  </si>
  <si>
    <t xml:space="preserve">410422196406062214</t>
  </si>
  <si>
    <t xml:space="preserve">623059112300647536</t>
  </si>
  <si>
    <t xml:space="preserve">陶秀珍</t>
  </si>
  <si>
    <t xml:space="preserve">410422192509182229</t>
  </si>
  <si>
    <t xml:space="preserve">12318702000010048</t>
  </si>
  <si>
    <t xml:space="preserve">吴志山</t>
  </si>
  <si>
    <t xml:space="preserve">410422197807092232</t>
  </si>
  <si>
    <t xml:space="preserve">623059112301908218</t>
  </si>
  <si>
    <t xml:space="preserve">外孙</t>
  </si>
  <si>
    <t xml:space="preserve">张道子</t>
  </si>
  <si>
    <t xml:space="preserve">410422195212122253</t>
  </si>
  <si>
    <t xml:space="preserve">12318702000017813</t>
  </si>
  <si>
    <t xml:space="preserve">623059112301011393</t>
  </si>
  <si>
    <t xml:space="preserve">张国和</t>
  </si>
  <si>
    <t xml:space="preserve">410422196510122336</t>
  </si>
  <si>
    <t xml:space="preserve">623059112300385376</t>
  </si>
  <si>
    <t xml:space="preserve">张贵元</t>
  </si>
  <si>
    <t xml:space="preserve">410422193412182219</t>
  </si>
  <si>
    <t xml:space="preserve">623059112300644079</t>
  </si>
  <si>
    <t xml:space="preserve">张学文</t>
  </si>
  <si>
    <t xml:space="preserve">410422197601192254</t>
  </si>
  <si>
    <t xml:space="preserve">00000682671691230889</t>
  </si>
  <si>
    <t xml:space="preserve">张祖军</t>
  </si>
  <si>
    <t xml:space="preserve">410422194910122256</t>
  </si>
  <si>
    <t xml:space="preserve">00000132644811237889</t>
  </si>
  <si>
    <t xml:space="preserve">郭凤山</t>
  </si>
  <si>
    <t xml:space="preserve">410422196701012316</t>
  </si>
  <si>
    <t xml:space="preserve">12318702900021090</t>
  </si>
  <si>
    <t xml:space="preserve">张冬铭</t>
  </si>
  <si>
    <t xml:space="preserve">410422197911109196</t>
  </si>
  <si>
    <t xml:space="preserve">00000550424111238889</t>
  </si>
  <si>
    <t xml:space="preserve">郑须德</t>
  </si>
  <si>
    <t xml:space="preserve">410422193608282270</t>
  </si>
  <si>
    <t xml:space="preserve">00000020469201236889</t>
  </si>
  <si>
    <t xml:space="preserve">郑德水</t>
  </si>
  <si>
    <t xml:space="preserve">410422195202192258</t>
  </si>
  <si>
    <t xml:space="preserve">623059112300644095</t>
  </si>
  <si>
    <t xml:space="preserve">程叶实</t>
  </si>
  <si>
    <t xml:space="preserve">41042219390812221x</t>
  </si>
  <si>
    <t xml:space="preserve">00000020469641233889</t>
  </si>
  <si>
    <t xml:space="preserve">郑春长</t>
  </si>
  <si>
    <t xml:space="preserve">410422194906072276</t>
  </si>
  <si>
    <t xml:space="preserve">00000563969931238889</t>
  </si>
  <si>
    <t xml:space="preserve">郑长春</t>
  </si>
  <si>
    <t xml:space="preserve">410422194410112211</t>
  </si>
  <si>
    <t xml:space="preserve">00000163509681230889</t>
  </si>
  <si>
    <t xml:space="preserve">张国记</t>
  </si>
  <si>
    <t xml:space="preserve">410422195508202279</t>
  </si>
  <si>
    <t xml:space="preserve">00000642143451230889</t>
  </si>
  <si>
    <t xml:space="preserve">张国见</t>
  </si>
  <si>
    <t xml:space="preserve">410422196608132217</t>
  </si>
  <si>
    <t xml:space="preserve">623059112300646967</t>
  </si>
  <si>
    <t xml:space="preserve">汪喜年</t>
  </si>
  <si>
    <t xml:space="preserve">410422195501022216</t>
  </si>
  <si>
    <t xml:space="preserve">00000642143471236889</t>
  </si>
  <si>
    <t xml:space="preserve">汪喜国</t>
  </si>
  <si>
    <t xml:space="preserve">410422195705272217</t>
  </si>
  <si>
    <t xml:space="preserve">623059112300646264</t>
  </si>
  <si>
    <t xml:space="preserve">任廷怀</t>
  </si>
  <si>
    <t xml:space="preserve">410422194802142233</t>
  </si>
  <si>
    <t xml:space="preserve">00000642143531234889</t>
  </si>
  <si>
    <t xml:space="preserve">任军伟</t>
  </si>
  <si>
    <t xml:space="preserve">410422198404282212</t>
  </si>
  <si>
    <t xml:space="preserve">623059112301944353</t>
  </si>
  <si>
    <t xml:space="preserve">郑公行</t>
  </si>
  <si>
    <t xml:space="preserve">410422194709072218</t>
  </si>
  <si>
    <t xml:space="preserve">00000642143551230889</t>
  </si>
  <si>
    <t xml:space="preserve">史国顺</t>
  </si>
  <si>
    <t xml:space="preserve">41042219571012223x</t>
  </si>
  <si>
    <t xml:space="preserve">00000642143631233889</t>
  </si>
  <si>
    <t xml:space="preserve">瞿公义</t>
  </si>
  <si>
    <t xml:space="preserve">41042219490602221X</t>
  </si>
  <si>
    <t xml:space="preserve">623059112300644046</t>
  </si>
  <si>
    <t xml:space="preserve">郑德岭</t>
  </si>
  <si>
    <t xml:space="preserve">410422194509192215</t>
  </si>
  <si>
    <t xml:space="preserve">00000682671651230889</t>
  </si>
  <si>
    <t xml:space="preserve">张保成</t>
  </si>
  <si>
    <t xml:space="preserve">410422194207102210</t>
  </si>
  <si>
    <t xml:space="preserve">00000682671711238889</t>
  </si>
  <si>
    <t xml:space="preserve">程二旺</t>
  </si>
  <si>
    <t xml:space="preserve">410422195009272256</t>
  </si>
  <si>
    <t xml:space="preserve">00000770108181230889</t>
  </si>
  <si>
    <t xml:space="preserve">程保华</t>
  </si>
  <si>
    <t xml:space="preserve">410422196203252253</t>
  </si>
  <si>
    <t xml:space="preserve">00000163505621235889</t>
  </si>
  <si>
    <t xml:space="preserve">高妮</t>
  </si>
  <si>
    <t xml:space="preserve">410422195801152215</t>
  </si>
  <si>
    <t xml:space="preserve">00000770108201238889</t>
  </si>
  <si>
    <t xml:space="preserve">杜新志</t>
  </si>
  <si>
    <t xml:space="preserve">41042219580415227X</t>
  </si>
  <si>
    <t xml:space="preserve">623059112300645241</t>
  </si>
  <si>
    <t xml:space="preserve">王现国</t>
  </si>
  <si>
    <t xml:space="preserve">410422195211082253</t>
  </si>
  <si>
    <t xml:space="preserve">12318662000009175</t>
  </si>
  <si>
    <t xml:space="preserve">王国民</t>
  </si>
  <si>
    <t xml:space="preserve">41042219571109221X</t>
  </si>
  <si>
    <t xml:space="preserve">623059112300646454</t>
  </si>
  <si>
    <t xml:space="preserve">王章</t>
  </si>
  <si>
    <t xml:space="preserve">410422194607152313</t>
  </si>
  <si>
    <t xml:space="preserve">12318702200010047</t>
  </si>
  <si>
    <t xml:space="preserve">郑留轻</t>
  </si>
  <si>
    <t xml:space="preserve">41042219580330223X</t>
  </si>
  <si>
    <t xml:space="preserve">12318702200013102</t>
  </si>
  <si>
    <t xml:space="preserve">郑宝林</t>
  </si>
  <si>
    <t xml:space="preserve">410422196804162288</t>
  </si>
  <si>
    <t xml:space="preserve">623059112300650670</t>
  </si>
  <si>
    <t xml:space="preserve">王明伍</t>
  </si>
  <si>
    <t xml:space="preserve">410422195302159172</t>
  </si>
  <si>
    <t xml:space="preserve">12318702900010058</t>
  </si>
  <si>
    <t xml:space="preserve">王明远</t>
  </si>
  <si>
    <t xml:space="preserve">410422195507202293</t>
  </si>
  <si>
    <t xml:space="preserve">623059112300645803</t>
  </si>
  <si>
    <t xml:space="preserve">安小秋</t>
  </si>
  <si>
    <t xml:space="preserve">410422195411152279</t>
  </si>
  <si>
    <t xml:space="preserve">屈庄</t>
  </si>
  <si>
    <t xml:space="preserve">12318702000040187</t>
  </si>
  <si>
    <t xml:space="preserve">李兰</t>
  </si>
  <si>
    <t xml:space="preserve">410422196304192288</t>
  </si>
  <si>
    <t xml:space="preserve">623059112302338829</t>
  </si>
  <si>
    <t xml:space="preserve">五保户</t>
  </si>
  <si>
    <t xml:space="preserve">范央</t>
  </si>
  <si>
    <t xml:space="preserve">410422195611202218</t>
  </si>
  <si>
    <t xml:space="preserve">12318702200040186</t>
  </si>
  <si>
    <t xml:space="preserve">范海套</t>
  </si>
  <si>
    <t xml:space="preserve">410422195310112235</t>
  </si>
  <si>
    <t xml:space="preserve">623059112300729870</t>
  </si>
  <si>
    <t xml:space="preserve">李金需</t>
  </si>
  <si>
    <t xml:space="preserve">410422195809182216</t>
  </si>
  <si>
    <t xml:space="preserve">12318702500022633</t>
  </si>
  <si>
    <t xml:space="preserve">李金丽</t>
  </si>
  <si>
    <t xml:space="preserve">410422198108202249</t>
  </si>
  <si>
    <t xml:space="preserve">623059112302525904</t>
  </si>
  <si>
    <t xml:space="preserve">郑闯</t>
  </si>
  <si>
    <t xml:space="preserve">410422194206172217</t>
  </si>
  <si>
    <t xml:space="preserve">屈庄村</t>
  </si>
  <si>
    <t xml:space="preserve">00000642143671234889</t>
  </si>
  <si>
    <t xml:space="preserve">郑秋红</t>
  </si>
  <si>
    <t xml:space="preserve">410422197712232300</t>
  </si>
  <si>
    <t xml:space="preserve">623059112302169091</t>
  </si>
  <si>
    <t xml:space="preserve">尚廷爱</t>
  </si>
  <si>
    <t xml:space="preserve">410422193702142223</t>
  </si>
  <si>
    <t xml:space="preserve">00000642143691230889</t>
  </si>
  <si>
    <t xml:space="preserve">樊秀勤</t>
  </si>
  <si>
    <t xml:space="preserve">410422196410298166</t>
  </si>
  <si>
    <t xml:space="preserve">623059112301666568</t>
  </si>
  <si>
    <t xml:space="preserve">李国顺</t>
  </si>
  <si>
    <t xml:space="preserve">410422196609152295</t>
  </si>
  <si>
    <t xml:space="preserve">00000642143711237889</t>
  </si>
  <si>
    <t xml:space="preserve">李国珍</t>
  </si>
  <si>
    <t xml:space="preserve">410422196312012216</t>
  </si>
  <si>
    <t xml:space="preserve">623059112300731728</t>
  </si>
  <si>
    <t xml:space="preserve">郑随立</t>
  </si>
  <si>
    <t xml:space="preserve">41042219490802223X</t>
  </si>
  <si>
    <t xml:space="preserve">00000642145271232889</t>
  </si>
  <si>
    <t xml:space="preserve">郑玉军</t>
  </si>
  <si>
    <t xml:space="preserve">410422197501022215</t>
  </si>
  <si>
    <t xml:space="preserve">623059112300733039</t>
  </si>
  <si>
    <t xml:space="preserve">李长景</t>
  </si>
  <si>
    <t xml:space="preserve">410422196108162217</t>
  </si>
  <si>
    <t xml:space="preserve">00000682671811237889</t>
  </si>
  <si>
    <t xml:space="preserve">李菊花</t>
  </si>
  <si>
    <t xml:space="preserve">410422196404152263</t>
  </si>
  <si>
    <t xml:space="preserve">622991112900715199</t>
  </si>
  <si>
    <t xml:space="preserve">闫金</t>
  </si>
  <si>
    <t xml:space="preserve">410422195403152236</t>
  </si>
  <si>
    <t xml:space="preserve">00000682671831232889</t>
  </si>
  <si>
    <t xml:space="preserve">闫付青</t>
  </si>
  <si>
    <t xml:space="preserve">410422197504262257</t>
  </si>
  <si>
    <t xml:space="preserve">622991112301439837</t>
  </si>
  <si>
    <t xml:space="preserve">梁振</t>
  </si>
  <si>
    <t xml:space="preserve">41042219550601221X</t>
  </si>
  <si>
    <t xml:space="preserve">12318702000013103</t>
  </si>
  <si>
    <t xml:space="preserve">梁自锋</t>
  </si>
  <si>
    <t xml:space="preserve">410422194907152278</t>
  </si>
  <si>
    <t xml:space="preserve">623059112300729557</t>
  </si>
  <si>
    <t xml:space="preserve">赵新志</t>
  </si>
  <si>
    <t xml:space="preserve">410422194108162250</t>
  </si>
  <si>
    <t xml:space="preserve">12318702000034308</t>
  </si>
  <si>
    <t xml:space="preserve">李付山</t>
  </si>
  <si>
    <t xml:space="preserve">410422196211222257</t>
  </si>
  <si>
    <t xml:space="preserve">623059112300729854</t>
  </si>
  <si>
    <t xml:space="preserve">高顺</t>
  </si>
  <si>
    <t xml:space="preserve">410422195009142275</t>
  </si>
  <si>
    <t xml:space="preserve">12318702200034307</t>
  </si>
  <si>
    <t xml:space="preserve">高德延</t>
  </si>
  <si>
    <t xml:space="preserve">410422196804202251</t>
  </si>
  <si>
    <t xml:space="preserve">623059112300731975</t>
  </si>
  <si>
    <t xml:space="preserve">李书秀</t>
  </si>
  <si>
    <t xml:space="preserve">41042219320215229X</t>
  </si>
  <si>
    <t xml:space="preserve">12318702300021093</t>
  </si>
  <si>
    <t xml:space="preserve">向全珍</t>
  </si>
  <si>
    <t xml:space="preserve">410422194106152243</t>
  </si>
  <si>
    <t xml:space="preserve">00000132767241238889</t>
  </si>
  <si>
    <t xml:space="preserve">张金怀</t>
  </si>
  <si>
    <t xml:space="preserve">410422194811092215</t>
  </si>
  <si>
    <t xml:space="preserve">12318702400010051</t>
  </si>
  <si>
    <t xml:space="preserve">410422195712302218</t>
  </si>
  <si>
    <t xml:space="preserve">623059112300729904</t>
  </si>
  <si>
    <t xml:space="preserve">李银</t>
  </si>
  <si>
    <t xml:space="preserve">410422195503102252</t>
  </si>
  <si>
    <t xml:space="preserve">任二</t>
  </si>
  <si>
    <t xml:space="preserve">12318702000045665</t>
  </si>
  <si>
    <t xml:space="preserve">贾书娜</t>
  </si>
  <si>
    <t xml:space="preserve">410411198203035523</t>
  </si>
  <si>
    <t xml:space="preserve">623059112302446473</t>
  </si>
  <si>
    <t xml:space="preserve">贾留群</t>
  </si>
  <si>
    <t xml:space="preserve">410422195509222239</t>
  </si>
  <si>
    <t xml:space="preserve">12318702600044149</t>
  </si>
  <si>
    <t xml:space="preserve">贾海群</t>
  </si>
  <si>
    <t xml:space="preserve">410422197002092219</t>
  </si>
  <si>
    <t xml:space="preserve">623059112302281623</t>
  </si>
  <si>
    <t xml:space="preserve">15516024328</t>
  </si>
  <si>
    <t xml:space="preserve">张青志</t>
  </si>
  <si>
    <t xml:space="preserve">41042219540921221x</t>
  </si>
  <si>
    <t xml:space="preserve">12318702800006325</t>
  </si>
  <si>
    <t xml:space="preserve">张国志</t>
  </si>
  <si>
    <t xml:space="preserve">410422195707292254</t>
  </si>
  <si>
    <t xml:space="preserve">623059112300632496</t>
  </si>
  <si>
    <t xml:space="preserve">15938945580</t>
  </si>
  <si>
    <t xml:space="preserve">王坡</t>
  </si>
  <si>
    <t xml:space="preserve">410422194912072213</t>
  </si>
  <si>
    <t xml:space="preserve">任二村</t>
  </si>
  <si>
    <t xml:space="preserve">00000642143791239889</t>
  </si>
  <si>
    <t xml:space="preserve">王学志</t>
  </si>
  <si>
    <t xml:space="preserve">410422196109262236</t>
  </si>
  <si>
    <t xml:space="preserve">623059112300632041</t>
  </si>
  <si>
    <t xml:space="preserve">13782457678</t>
  </si>
  <si>
    <t xml:space="preserve">陈全林</t>
  </si>
  <si>
    <t xml:space="preserve">410422194409052274</t>
  </si>
  <si>
    <t xml:space="preserve">00000682671911236889</t>
  </si>
  <si>
    <t xml:space="preserve">陈学勤</t>
  </si>
  <si>
    <t xml:space="preserve">41042219650917223X</t>
  </si>
  <si>
    <t xml:space="preserve">623059112300632827</t>
  </si>
  <si>
    <t xml:space="preserve">13064478540</t>
  </si>
  <si>
    <t xml:space="preserve">张中义</t>
  </si>
  <si>
    <t xml:space="preserve">410422194506072293</t>
  </si>
  <si>
    <t xml:space="preserve">12318702300042830</t>
  </si>
  <si>
    <t xml:space="preserve">张石柱</t>
  </si>
  <si>
    <t xml:space="preserve">410422196303022252</t>
  </si>
  <si>
    <t xml:space="preserve">623059112901089773</t>
  </si>
  <si>
    <t xml:space="preserve">15537574732</t>
  </si>
  <si>
    <t xml:space="preserve">岳保全</t>
  </si>
  <si>
    <t xml:space="preserve">410422194908302215</t>
  </si>
  <si>
    <t xml:space="preserve">623059112300105469</t>
  </si>
  <si>
    <t xml:space="preserve">岳保安</t>
  </si>
  <si>
    <t xml:space="preserve">410422194708292251</t>
  </si>
  <si>
    <t xml:space="preserve">623059112300631183</t>
  </si>
  <si>
    <t xml:space="preserve">13663095189</t>
  </si>
  <si>
    <t xml:space="preserve">李国兴</t>
  </si>
  <si>
    <t xml:space="preserve">41042219550716221X</t>
  </si>
  <si>
    <t xml:space="preserve">任三</t>
  </si>
  <si>
    <t xml:space="preserve">12318702900040164</t>
  </si>
  <si>
    <t xml:space="preserve">徐荣梅</t>
  </si>
  <si>
    <t xml:space="preserve">410422197909102227</t>
  </si>
  <si>
    <t xml:space="preserve">623059112301825446</t>
  </si>
  <si>
    <t xml:space="preserve">温新要</t>
  </si>
  <si>
    <t xml:space="preserve">410422197211022217</t>
  </si>
  <si>
    <t xml:space="preserve">12318702600006326</t>
  </si>
  <si>
    <t xml:space="preserve">周瑞花</t>
  </si>
  <si>
    <t xml:space="preserve">410422195607152262</t>
  </si>
  <si>
    <t xml:space="preserve">623059112300639160</t>
  </si>
  <si>
    <t xml:space="preserve">李德学</t>
  </si>
  <si>
    <t xml:space="preserve">410422197110022277</t>
  </si>
  <si>
    <t xml:space="preserve">任三村</t>
  </si>
  <si>
    <t xml:space="preserve">00000642143831231889</t>
  </si>
  <si>
    <t xml:space="preserve">王莲花</t>
  </si>
  <si>
    <t xml:space="preserve">410422194702092283</t>
  </si>
  <si>
    <t xml:space="preserve">623059112300638220</t>
  </si>
  <si>
    <t xml:space="preserve">贾长有</t>
  </si>
  <si>
    <t xml:space="preserve">410422193611092216</t>
  </si>
  <si>
    <t xml:space="preserve">00000642146781238889</t>
  </si>
  <si>
    <t xml:space="preserve">贾春法</t>
  </si>
  <si>
    <t xml:space="preserve">410422196303132291</t>
  </si>
  <si>
    <t xml:space="preserve">00000008580911231889</t>
  </si>
  <si>
    <t xml:space="preserve">李桂花</t>
  </si>
  <si>
    <t xml:space="preserve">410422195002039160</t>
  </si>
  <si>
    <t xml:space="preserve">任四</t>
  </si>
  <si>
    <t xml:space="preserve">12318662700016592</t>
  </si>
  <si>
    <t xml:space="preserve">刘成军</t>
  </si>
  <si>
    <t xml:space="preserve">410422198405282230</t>
  </si>
  <si>
    <t xml:space="preserve">622991112300394660</t>
  </si>
  <si>
    <t xml:space="preserve">范廷柱</t>
  </si>
  <si>
    <t xml:space="preserve">410422193212232218</t>
  </si>
  <si>
    <t xml:space="preserve">任四村</t>
  </si>
  <si>
    <t xml:space="preserve">00000020475661233889</t>
  </si>
  <si>
    <t xml:space="preserve">范书志</t>
  </si>
  <si>
    <t xml:space="preserve">410422197502282211</t>
  </si>
  <si>
    <t xml:space="preserve">623059112300837525</t>
  </si>
  <si>
    <t xml:space="preserve">周小群</t>
  </si>
  <si>
    <t xml:space="preserve">410422195007172235</t>
  </si>
  <si>
    <t xml:space="preserve">00000020476621230889</t>
  </si>
  <si>
    <t xml:space="preserve">周艳军</t>
  </si>
  <si>
    <t xml:space="preserve">410422197105042214</t>
  </si>
  <si>
    <t xml:space="preserve">623059112300385558</t>
  </si>
  <si>
    <t xml:space="preserve">刘同秀</t>
  </si>
  <si>
    <t xml:space="preserve">410422195303242218</t>
  </si>
  <si>
    <t xml:space="preserve">00000642143911235889</t>
  </si>
  <si>
    <t xml:space="preserve">刘胜利</t>
  </si>
  <si>
    <t xml:space="preserve">410422196910282259</t>
  </si>
  <si>
    <t xml:space="preserve">623059112300639467</t>
  </si>
  <si>
    <t xml:space="preserve">赵立占</t>
  </si>
  <si>
    <t xml:space="preserve">410422196511092212</t>
  </si>
  <si>
    <t xml:space="preserve">12318662600009144</t>
  </si>
  <si>
    <t xml:space="preserve">赵红</t>
  </si>
  <si>
    <t xml:space="preserve">41042219670216221X</t>
  </si>
  <si>
    <t xml:space="preserve">623059112300640226</t>
  </si>
  <si>
    <t xml:space="preserve">苏小利</t>
  </si>
  <si>
    <t xml:space="preserve">410422195805082218</t>
  </si>
  <si>
    <t xml:space="preserve">12318702000044147</t>
  </si>
  <si>
    <t xml:space="preserve">王玉青</t>
  </si>
  <si>
    <t xml:space="preserve">410422196406262224</t>
  </si>
  <si>
    <t xml:space="preserve">00000116662821236889</t>
  </si>
  <si>
    <t xml:space="preserve">贾高学</t>
  </si>
  <si>
    <t xml:space="preserve">410422195803269134</t>
  </si>
  <si>
    <t xml:space="preserve">623059112300105451</t>
  </si>
  <si>
    <t xml:space="preserve">贾义品</t>
  </si>
  <si>
    <t xml:space="preserve">410422193605262215</t>
  </si>
  <si>
    <t xml:space="preserve">623059112300640416</t>
  </si>
  <si>
    <t xml:space="preserve">王遂正</t>
  </si>
  <si>
    <t xml:space="preserve">410422193909052217</t>
  </si>
  <si>
    <t xml:space="preserve">任一村</t>
  </si>
  <si>
    <t xml:space="preserve">00000020477111239889</t>
  </si>
  <si>
    <t xml:space="preserve">燕小哲</t>
  </si>
  <si>
    <t xml:space="preserve">410422196211262283</t>
  </si>
  <si>
    <t xml:space="preserve">623059112300629468</t>
  </si>
  <si>
    <t xml:space="preserve">刘儿子</t>
  </si>
  <si>
    <t xml:space="preserve">410422195811262231</t>
  </si>
  <si>
    <t xml:space="preserve">00000682672011231889</t>
  </si>
  <si>
    <t xml:space="preserve">刘国定</t>
  </si>
  <si>
    <t xml:space="preserve">410422195303142217</t>
  </si>
  <si>
    <t xml:space="preserve">00000620411971236889</t>
  </si>
  <si>
    <t xml:space="preserve">刘振平</t>
  </si>
  <si>
    <t xml:space="preserve">410422193612182213</t>
  </si>
  <si>
    <t xml:space="preserve">00000020477011230889</t>
  </si>
  <si>
    <t xml:space="preserve">齐桂荣</t>
  </si>
  <si>
    <t xml:space="preserve">410422195407102228</t>
  </si>
  <si>
    <t xml:space="preserve">623059112300629427</t>
  </si>
  <si>
    <t xml:space="preserve">刘长法</t>
  </si>
  <si>
    <t xml:space="preserve">410422193907152230</t>
  </si>
  <si>
    <t xml:space="preserve">00000642143931230889</t>
  </si>
  <si>
    <t xml:space="preserve">刘国法</t>
  </si>
  <si>
    <t xml:space="preserve">410422195807182212</t>
  </si>
  <si>
    <t xml:space="preserve">623059112300628056</t>
  </si>
  <si>
    <t xml:space="preserve">刘书恩</t>
  </si>
  <si>
    <t xml:space="preserve">410422194809172216</t>
  </si>
  <si>
    <t xml:space="preserve">00000642143971231889</t>
  </si>
  <si>
    <t xml:space="preserve">刘书华</t>
  </si>
  <si>
    <t xml:space="preserve">410422194509292216</t>
  </si>
  <si>
    <t xml:space="preserve">623059112300626969</t>
  </si>
  <si>
    <t xml:space="preserve">胡西成</t>
  </si>
  <si>
    <t xml:space="preserve">410422193902152215</t>
  </si>
  <si>
    <t xml:space="preserve">00000642143991237889</t>
  </si>
  <si>
    <t xml:space="preserve">吴玉苗</t>
  </si>
  <si>
    <t xml:space="preserve">410422195711172263</t>
  </si>
  <si>
    <t xml:space="preserve">00000025852291230889</t>
  </si>
  <si>
    <t xml:space="preserve">杨春德</t>
  </si>
  <si>
    <t xml:space="preserve">410422193708152211</t>
  </si>
  <si>
    <t xml:space="preserve">00000642144031236889</t>
  </si>
  <si>
    <t xml:space="preserve">杨录</t>
  </si>
  <si>
    <t xml:space="preserve">410422194601282213</t>
  </si>
  <si>
    <t xml:space="preserve">623059112300626993</t>
  </si>
  <si>
    <t xml:space="preserve">孙书成</t>
  </si>
  <si>
    <t xml:space="preserve">410411194810155510</t>
  </si>
  <si>
    <t xml:space="preserve">12318662800016582</t>
  </si>
  <si>
    <t xml:space="preserve">徐玉花</t>
  </si>
  <si>
    <t xml:space="preserve">410422195007162248</t>
  </si>
  <si>
    <t xml:space="preserve">00000132701631236889</t>
  </si>
  <si>
    <t xml:space="preserve">毛子恒</t>
  </si>
  <si>
    <t xml:space="preserve">410422195307252210</t>
  </si>
  <si>
    <t xml:space="preserve">12318702200024290</t>
  </si>
  <si>
    <t xml:space="preserve">毛国录</t>
  </si>
  <si>
    <t xml:space="preserve">410422194611032234</t>
  </si>
  <si>
    <t xml:space="preserve">623059112300627207</t>
  </si>
  <si>
    <t xml:space="preserve">郑付贵</t>
  </si>
  <si>
    <t xml:space="preserve">410422195612262212</t>
  </si>
  <si>
    <t xml:space="preserve">623059112300105436</t>
  </si>
  <si>
    <t xml:space="preserve">冯娃娃</t>
  </si>
  <si>
    <t xml:space="preserve">410422195905142249</t>
  </si>
  <si>
    <t xml:space="preserve">623059112300629567</t>
  </si>
  <si>
    <t xml:space="preserve">贾庆林</t>
  </si>
  <si>
    <t xml:space="preserve">410422195203252216</t>
  </si>
  <si>
    <t xml:space="preserve">尚武营</t>
  </si>
  <si>
    <t xml:space="preserve">12318662400016598</t>
  </si>
  <si>
    <t xml:space="preserve">李秀花</t>
  </si>
  <si>
    <t xml:space="preserve">410422195809082223</t>
  </si>
  <si>
    <t xml:space="preserve">00000796260701235889</t>
  </si>
  <si>
    <t xml:space="preserve">侄子电话</t>
  </si>
  <si>
    <t xml:space="preserve">贾只林</t>
  </si>
  <si>
    <t xml:space="preserve">410422195406172216</t>
  </si>
  <si>
    <t xml:space="preserve">尚武营村</t>
  </si>
  <si>
    <t xml:space="preserve">00000020478111236889</t>
  </si>
  <si>
    <t xml:space="preserve">贾结实</t>
  </si>
  <si>
    <t xml:space="preserve">410422196111082234</t>
  </si>
  <si>
    <t xml:space="preserve">623059112300596618</t>
  </si>
  <si>
    <t xml:space="preserve">贾逐成</t>
  </si>
  <si>
    <t xml:space="preserve">410422194703252218</t>
  </si>
  <si>
    <t xml:space="preserve">12318702900029915</t>
  </si>
  <si>
    <t xml:space="preserve">贾根成</t>
  </si>
  <si>
    <t xml:space="preserve">410422194411112213</t>
  </si>
  <si>
    <t xml:space="preserve">623059112300596204</t>
  </si>
  <si>
    <t xml:space="preserve">兄弟电话</t>
  </si>
  <si>
    <t xml:space="preserve">谢水</t>
  </si>
  <si>
    <t xml:space="preserve">410422194304252237</t>
  </si>
  <si>
    <t xml:space="preserve">00000642144051231889</t>
  </si>
  <si>
    <t xml:space="preserve">谢振山</t>
  </si>
  <si>
    <t xml:space="preserve">00000163529241230889</t>
  </si>
  <si>
    <t xml:space="preserve">父亲电话</t>
  </si>
  <si>
    <t xml:space="preserve">贾连成</t>
  </si>
  <si>
    <t xml:space="preserve">410422194703102236</t>
  </si>
  <si>
    <t xml:space="preserve">00000682672031237889</t>
  </si>
  <si>
    <t xml:space="preserve">贾国军</t>
  </si>
  <si>
    <t xml:space="preserve">410422196311202210</t>
  </si>
  <si>
    <t xml:space="preserve">00000634029911235889</t>
  </si>
  <si>
    <t xml:space="preserve">侄媳电话</t>
  </si>
  <si>
    <t xml:space="preserve">朱大来</t>
  </si>
  <si>
    <t xml:space="preserve">410422195401022251</t>
  </si>
  <si>
    <t xml:space="preserve">00000685048501237889</t>
  </si>
  <si>
    <t xml:space="preserve">汪龙</t>
  </si>
  <si>
    <t xml:space="preserve">410422195202012229</t>
  </si>
  <si>
    <t xml:space="preserve">00000185236701237889</t>
  </si>
  <si>
    <t xml:space="preserve">本人电话</t>
  </si>
  <si>
    <t xml:space="preserve">徐建文</t>
  </si>
  <si>
    <t xml:space="preserve">410422195503202237</t>
  </si>
  <si>
    <t xml:space="preserve">史营</t>
  </si>
  <si>
    <t xml:space="preserve">12318662600016597</t>
  </si>
  <si>
    <t xml:space="preserve">陈明杰</t>
  </si>
  <si>
    <t xml:space="preserve">410422196910212293</t>
  </si>
  <si>
    <t xml:space="preserve">622991112301101171</t>
  </si>
  <si>
    <t xml:space="preserve">郑贤</t>
  </si>
  <si>
    <t xml:space="preserve">410422195510242237</t>
  </si>
  <si>
    <t xml:space="preserve">史营村</t>
  </si>
  <si>
    <t xml:space="preserve">00000020478781230889</t>
  </si>
  <si>
    <t xml:space="preserve">郑银芝</t>
  </si>
  <si>
    <t xml:space="preserve">410422194811022276</t>
  </si>
  <si>
    <t xml:space="preserve">623059112300717057</t>
  </si>
  <si>
    <t xml:space="preserve">徐尚</t>
  </si>
  <si>
    <t xml:space="preserve">410422192808262210</t>
  </si>
  <si>
    <t xml:space="preserve">00000020479101230889</t>
  </si>
  <si>
    <t xml:space="preserve">周廷</t>
  </si>
  <si>
    <t xml:space="preserve">410422194906222211</t>
  </si>
  <si>
    <t xml:space="preserve">00000132794411237889</t>
  </si>
  <si>
    <t xml:space="preserve">郑改山</t>
  </si>
  <si>
    <t xml:space="preserve">410422193805282210</t>
  </si>
  <si>
    <t xml:space="preserve">00000642144071237889</t>
  </si>
  <si>
    <t xml:space="preserve">郑永山</t>
  </si>
  <si>
    <t xml:space="preserve">410422194702262211</t>
  </si>
  <si>
    <t xml:space="preserve">623059112300717040</t>
  </si>
  <si>
    <t xml:space="preserve">樊运来</t>
  </si>
  <si>
    <t xml:space="preserve">410422194707252215</t>
  </si>
  <si>
    <t xml:space="preserve">00000642144091232889</t>
  </si>
  <si>
    <t xml:space="preserve">樊艳梅</t>
  </si>
  <si>
    <t xml:space="preserve">410422197607232245</t>
  </si>
  <si>
    <t xml:space="preserve">623059112301944163</t>
  </si>
  <si>
    <t xml:space="preserve">徐建叶</t>
  </si>
  <si>
    <t xml:space="preserve">410422195009262218</t>
  </si>
  <si>
    <t xml:space="preserve">00000642144131235889</t>
  </si>
  <si>
    <t xml:space="preserve">徐现国</t>
  </si>
  <si>
    <t xml:space="preserve">410422197007242212</t>
  </si>
  <si>
    <t xml:space="preserve">623059112300714302</t>
  </si>
  <si>
    <t xml:space="preserve">郑安杰</t>
  </si>
  <si>
    <t xml:space="preserve">410422195406202219</t>
  </si>
  <si>
    <t xml:space="preserve">00000642145231231889</t>
  </si>
  <si>
    <t xml:space="preserve">郑水军</t>
  </si>
  <si>
    <t xml:space="preserve">410422198002262219</t>
  </si>
  <si>
    <t xml:space="preserve">623059112301994705</t>
  </si>
  <si>
    <t xml:space="preserve">徐拉</t>
  </si>
  <si>
    <t xml:space="preserve">410422193307052252</t>
  </si>
  <si>
    <t xml:space="preserve">00000682672071238889</t>
  </si>
  <si>
    <t xml:space="preserve">袁迷</t>
  </si>
  <si>
    <t xml:space="preserve">410422196103122240</t>
  </si>
  <si>
    <t xml:space="preserve">623059112301942118</t>
  </si>
  <si>
    <t xml:space="preserve">郑新正</t>
  </si>
  <si>
    <t xml:space="preserve">410422195506292231</t>
  </si>
  <si>
    <t xml:space="preserve">00000682672091233889</t>
  </si>
  <si>
    <t xml:space="preserve">郑新献</t>
  </si>
  <si>
    <t xml:space="preserve">410422196205052271</t>
  </si>
  <si>
    <t xml:space="preserve">623059112300716976</t>
  </si>
  <si>
    <t xml:space="preserve">杨国卿</t>
  </si>
  <si>
    <t xml:space="preserve">410422194210202255</t>
  </si>
  <si>
    <t xml:space="preserve">00000682672111230889</t>
  </si>
  <si>
    <t xml:space="preserve">杨川</t>
  </si>
  <si>
    <t xml:space="preserve">410422198509182218</t>
  </si>
  <si>
    <t xml:space="preserve">623059112301735652</t>
  </si>
  <si>
    <t xml:space="preserve">李德功</t>
  </si>
  <si>
    <t xml:space="preserve">410422195512152219</t>
  </si>
  <si>
    <t xml:space="preserve">12318662200009160</t>
  </si>
  <si>
    <t xml:space="preserve">李义功</t>
  </si>
  <si>
    <t xml:space="preserve">410422196702272232</t>
  </si>
  <si>
    <t xml:space="preserve">623059112300716281</t>
  </si>
  <si>
    <t xml:space="preserve">娄此妞</t>
  </si>
  <si>
    <t xml:space="preserve">410422192407152248</t>
  </si>
  <si>
    <t xml:space="preserve">12318702700040947</t>
  </si>
  <si>
    <t xml:space="preserve">娄燕琪</t>
  </si>
  <si>
    <t xml:space="preserve">410422196510150526</t>
  </si>
  <si>
    <t xml:space="preserve">623059112901181497</t>
  </si>
  <si>
    <t xml:space="preserve">冯福铅</t>
  </si>
  <si>
    <t xml:space="preserve">41042219560508223X</t>
  </si>
  <si>
    <t xml:space="preserve">12318702900040946</t>
  </si>
  <si>
    <t xml:space="preserve">冯晓辉</t>
  </si>
  <si>
    <t xml:space="preserve">410422198407232237</t>
  </si>
  <si>
    <t xml:space="preserve">623059112301945293</t>
  </si>
  <si>
    <t xml:space="preserve">李玄国</t>
  </si>
  <si>
    <t xml:space="preserve">410422195410042238</t>
  </si>
  <si>
    <t xml:space="preserve">双河营</t>
  </si>
  <si>
    <t xml:space="preserve">12318702500029922</t>
  </si>
  <si>
    <t xml:space="preserve">李杰正</t>
  </si>
  <si>
    <t xml:space="preserve">410422194212182219</t>
  </si>
  <si>
    <t xml:space="preserve">623059112300657840</t>
  </si>
  <si>
    <t xml:space="preserve">户主</t>
  </si>
  <si>
    <t xml:space="preserve">李文正</t>
  </si>
  <si>
    <t xml:space="preserve">410422195409302215</t>
  </si>
  <si>
    <t xml:space="preserve">双河营村</t>
  </si>
  <si>
    <t xml:space="preserve">00000642144211239889</t>
  </si>
  <si>
    <t xml:space="preserve">李廷动</t>
  </si>
  <si>
    <t xml:space="preserve">410422196306082234</t>
  </si>
  <si>
    <t xml:space="preserve">623059112300657022</t>
  </si>
  <si>
    <t xml:space="preserve">赵转</t>
  </si>
  <si>
    <t xml:space="preserve">410422194507082266</t>
  </si>
  <si>
    <t xml:space="preserve">12318662000009161</t>
  </si>
  <si>
    <t xml:space="preserve">刘中欣</t>
  </si>
  <si>
    <t xml:space="preserve">410422193811062230</t>
  </si>
  <si>
    <t xml:space="preserve">00000163578121237889</t>
  </si>
  <si>
    <t xml:space="preserve">配偶</t>
  </si>
  <si>
    <t xml:space="preserve">岳贯卿</t>
  </si>
  <si>
    <t xml:space="preserve">410422194704292211</t>
  </si>
  <si>
    <t xml:space="preserve">12318662100016613</t>
  </si>
  <si>
    <t xml:space="preserve">岳利民</t>
  </si>
  <si>
    <t xml:space="preserve">410422198008152336</t>
  </si>
  <si>
    <t xml:space="preserve">00000685767741233889</t>
  </si>
  <si>
    <t xml:space="preserve">班现中</t>
  </si>
  <si>
    <t xml:space="preserve">410422194406242216</t>
  </si>
  <si>
    <t xml:space="preserve">12318662500009154</t>
  </si>
  <si>
    <t xml:space="preserve">班凤</t>
  </si>
  <si>
    <t xml:space="preserve">410422194309162214</t>
  </si>
  <si>
    <t xml:space="preserve">623059112300659713</t>
  </si>
  <si>
    <t xml:space="preserve">李好</t>
  </si>
  <si>
    <t xml:space="preserve">410422196704012215</t>
  </si>
  <si>
    <t xml:space="preserve">12318702000029929</t>
  </si>
  <si>
    <t xml:space="preserve">410422196512272223</t>
  </si>
  <si>
    <t xml:space="preserve">623059112300659689</t>
  </si>
  <si>
    <t xml:space="preserve">程国安</t>
  </si>
  <si>
    <t xml:space="preserve">410422195109052218</t>
  </si>
  <si>
    <t xml:space="preserve">12318702200006333</t>
  </si>
  <si>
    <t xml:space="preserve">程国青</t>
  </si>
  <si>
    <t xml:space="preserve">410422195710082231</t>
  </si>
  <si>
    <t xml:space="preserve">623059112300657915</t>
  </si>
  <si>
    <t xml:space="preserve">李文山</t>
  </si>
  <si>
    <t xml:space="preserve">410422195204062211</t>
  </si>
  <si>
    <t xml:space="preserve">12318702600006331</t>
  </si>
  <si>
    <t xml:space="preserve">李安生</t>
  </si>
  <si>
    <t xml:space="preserve">410422194604062275</t>
  </si>
  <si>
    <t xml:space="preserve">623059112300657386</t>
  </si>
  <si>
    <t xml:space="preserve">李圈满</t>
  </si>
  <si>
    <t xml:space="preserve">410422195111292253</t>
  </si>
  <si>
    <t xml:space="preserve">12318702800006330</t>
  </si>
  <si>
    <t xml:space="preserve">李圈成</t>
  </si>
  <si>
    <t xml:space="preserve">410422194902252210</t>
  </si>
  <si>
    <t xml:space="preserve">623059112300657808</t>
  </si>
  <si>
    <t xml:space="preserve">王老廷</t>
  </si>
  <si>
    <t xml:space="preserve">410422194406182217</t>
  </si>
  <si>
    <t xml:space="preserve">寺东</t>
  </si>
  <si>
    <t xml:space="preserve">12318702100029924</t>
  </si>
  <si>
    <t xml:space="preserve">王辉</t>
  </si>
  <si>
    <t xml:space="preserve">410422197211242236</t>
  </si>
  <si>
    <t xml:space="preserve">623059112300681998</t>
  </si>
  <si>
    <t xml:space="preserve">张国</t>
  </si>
  <si>
    <t xml:space="preserve">410422195303082234</t>
  </si>
  <si>
    <t xml:space="preserve">12318702200029928</t>
  </si>
  <si>
    <t xml:space="preserve">张德生</t>
  </si>
  <si>
    <t xml:space="preserve">410422198603112216</t>
  </si>
  <si>
    <t xml:space="preserve">623059112900446040</t>
  </si>
  <si>
    <t xml:space="preserve">王龙</t>
  </si>
  <si>
    <t xml:space="preserve">410422194503132270</t>
  </si>
  <si>
    <t xml:space="preserve">12318702300029923</t>
  </si>
  <si>
    <t xml:space="preserve">王平均</t>
  </si>
  <si>
    <t xml:space="preserve">410422194911072238</t>
  </si>
  <si>
    <t xml:space="preserve">623059112300683580</t>
  </si>
  <si>
    <t xml:space="preserve">张歪</t>
  </si>
  <si>
    <t xml:space="preserve">410422195009142259</t>
  </si>
  <si>
    <t xml:space="preserve">12318702400029927</t>
  </si>
  <si>
    <t xml:space="preserve">张海军</t>
  </si>
  <si>
    <t xml:space="preserve">410422196906222210</t>
  </si>
  <si>
    <t xml:space="preserve">623059112300680586</t>
  </si>
  <si>
    <t xml:space="preserve">王小贵</t>
  </si>
  <si>
    <t xml:space="preserve">410422194503162218</t>
  </si>
  <si>
    <t xml:space="preserve">12318702600029926</t>
  </si>
  <si>
    <t xml:space="preserve">王德朋</t>
  </si>
  <si>
    <t xml:space="preserve">410422195511152217</t>
  </si>
  <si>
    <t xml:space="preserve">623059112300683366</t>
  </si>
  <si>
    <t xml:space="preserve">王丙奇</t>
  </si>
  <si>
    <t xml:space="preserve">410422194002282211</t>
  </si>
  <si>
    <t xml:space="preserve">寺东村</t>
  </si>
  <si>
    <t xml:space="preserve">00000020479611239889</t>
  </si>
  <si>
    <t xml:space="preserve">王红亮</t>
  </si>
  <si>
    <t xml:space="preserve">410422197212092233</t>
  </si>
  <si>
    <t xml:space="preserve">623059112300681865</t>
  </si>
  <si>
    <t xml:space="preserve">白哑巴</t>
  </si>
  <si>
    <t xml:space="preserve">410422193306033818</t>
  </si>
  <si>
    <t xml:space="preserve">00000642144291230889</t>
  </si>
  <si>
    <t xml:space="preserve">白留发</t>
  </si>
  <si>
    <t xml:space="preserve">410422195302063816</t>
  </si>
  <si>
    <t xml:space="preserve">622991112300345019</t>
  </si>
  <si>
    <t xml:space="preserve">孙留合</t>
  </si>
  <si>
    <t xml:space="preserve">410422195112292239</t>
  </si>
  <si>
    <t xml:space="preserve">00000642144311238889</t>
  </si>
  <si>
    <t xml:space="preserve">孙留成</t>
  </si>
  <si>
    <t xml:space="preserve">410422195411122213</t>
  </si>
  <si>
    <t xml:space="preserve">623059112300682087</t>
  </si>
  <si>
    <t xml:space="preserve">王山有</t>
  </si>
  <si>
    <t xml:space="preserve">410422194512142219</t>
  </si>
  <si>
    <t xml:space="preserve">00000770108241239889</t>
  </si>
  <si>
    <t xml:space="preserve">王双喜</t>
  </si>
  <si>
    <t xml:space="preserve">410422195603222219</t>
  </si>
  <si>
    <t xml:space="preserve">623059112300681592</t>
  </si>
  <si>
    <t xml:space="preserve">白铁垂</t>
  </si>
  <si>
    <t xml:space="preserve">410422194406063816</t>
  </si>
  <si>
    <t xml:space="preserve">12318662500016593</t>
  </si>
  <si>
    <t xml:space="preserve">白长海</t>
  </si>
  <si>
    <t xml:space="preserve">410422195410123820</t>
  </si>
  <si>
    <t xml:space="preserve">623059112300684703</t>
  </si>
  <si>
    <t xml:space="preserve">王平安</t>
  </si>
  <si>
    <t xml:space="preserve">410422194504093816</t>
  </si>
  <si>
    <t xml:space="preserve">12318702000024314</t>
  </si>
  <si>
    <t xml:space="preserve">白坡</t>
  </si>
  <si>
    <t xml:space="preserve">410422195505083817</t>
  </si>
  <si>
    <t xml:space="preserve">623059112300684596</t>
  </si>
  <si>
    <t xml:space="preserve">王常山</t>
  </si>
  <si>
    <t xml:space="preserve">410422195202022232</t>
  </si>
  <si>
    <t xml:space="preserve">12318702700024315</t>
  </si>
  <si>
    <t xml:space="preserve">41042219480914221X</t>
  </si>
  <si>
    <t xml:space="preserve">623059112300681485</t>
  </si>
  <si>
    <t xml:space="preserve">刘成祥</t>
  </si>
  <si>
    <t xml:space="preserve">410422195303198632</t>
  </si>
  <si>
    <t xml:space="preserve">寺西</t>
  </si>
  <si>
    <t xml:space="preserve">12318702700024297</t>
  </si>
  <si>
    <t xml:space="preserve">李淑云</t>
  </si>
  <si>
    <t xml:space="preserve">533523196411270028</t>
  </si>
  <si>
    <t xml:space="preserve">12318662200024815</t>
  </si>
  <si>
    <t xml:space="preserve">王国俊</t>
  </si>
  <si>
    <t xml:space="preserve">410422195311062233</t>
  </si>
  <si>
    <t xml:space="preserve">12318662900016591</t>
  </si>
  <si>
    <t xml:space="preserve">王国法</t>
  </si>
  <si>
    <t xml:space="preserve">410422196309182217</t>
  </si>
  <si>
    <t xml:space="preserve">623059112501919601</t>
  </si>
  <si>
    <t xml:space="preserve">魏喜娃</t>
  </si>
  <si>
    <t xml:space="preserve">410422194908082259</t>
  </si>
  <si>
    <t xml:space="preserve">12318702000040173</t>
  </si>
  <si>
    <t xml:space="preserve">魏元</t>
  </si>
  <si>
    <t xml:space="preserve">410422195912152218</t>
  </si>
  <si>
    <t xml:space="preserve">623059112300601160</t>
  </si>
  <si>
    <t xml:space="preserve">李振岭</t>
  </si>
  <si>
    <t xml:space="preserve">410422195310132236</t>
  </si>
  <si>
    <t xml:space="preserve">12318702300045664</t>
  </si>
  <si>
    <t xml:space="preserve">李红</t>
  </si>
  <si>
    <t xml:space="preserve">410422196708152258</t>
  </si>
  <si>
    <t xml:space="preserve">00000163490441230889</t>
  </si>
  <si>
    <t xml:space="preserve">郜留堂</t>
  </si>
  <si>
    <t xml:space="preserve">410422194904082251</t>
  </si>
  <si>
    <t xml:space="preserve">12318702700006335</t>
  </si>
  <si>
    <t xml:space="preserve">赵延民</t>
  </si>
  <si>
    <t xml:space="preserve">410422198411142218</t>
  </si>
  <si>
    <t xml:space="preserve">623059112302171501</t>
  </si>
  <si>
    <t xml:space="preserve">程广法</t>
  </si>
  <si>
    <t xml:space="preserve">410422193307142215</t>
  </si>
  <si>
    <t xml:space="preserve">寺西村</t>
  </si>
  <si>
    <t xml:space="preserve">00000020480681236889</t>
  </si>
  <si>
    <t xml:space="preserve">程远偏</t>
  </si>
  <si>
    <t xml:space="preserve">410422195206152210</t>
  </si>
  <si>
    <t xml:space="preserve">622991112301664996</t>
  </si>
  <si>
    <t xml:space="preserve">程广才</t>
  </si>
  <si>
    <t xml:space="preserve">410422193506172230</t>
  </si>
  <si>
    <t xml:space="preserve">00000020480701233889</t>
  </si>
  <si>
    <t xml:space="preserve">撒留成</t>
  </si>
  <si>
    <t xml:space="preserve">410422194712052218</t>
  </si>
  <si>
    <t xml:space="preserve">00000642144331233889</t>
  </si>
  <si>
    <t xml:space="preserve">撒自阳</t>
  </si>
  <si>
    <t xml:space="preserve">41042219830426915X</t>
  </si>
  <si>
    <t xml:space="preserve">623059112300838481</t>
  </si>
  <si>
    <t xml:space="preserve">王彦涛</t>
  </si>
  <si>
    <t xml:space="preserve">410422196211182216</t>
  </si>
  <si>
    <t xml:space="preserve">12318662400009159</t>
  </si>
  <si>
    <t xml:space="preserve">王廷杰</t>
  </si>
  <si>
    <t xml:space="preserve">410422196006032219</t>
  </si>
  <si>
    <t xml:space="preserve">12318702900009007</t>
  </si>
  <si>
    <t xml:space="preserve">410422195806252215</t>
  </si>
  <si>
    <t xml:space="preserve">12318662600009177</t>
  </si>
  <si>
    <t xml:space="preserve">刘真真</t>
  </si>
  <si>
    <t xml:space="preserve">410422196305102272</t>
  </si>
  <si>
    <t xml:space="preserve">623059112900135510</t>
  </si>
  <si>
    <t xml:space="preserve">李付明</t>
  </si>
  <si>
    <t xml:space="preserve">410422194007212212</t>
  </si>
  <si>
    <t xml:space="preserve">12318702000011057</t>
  </si>
  <si>
    <t xml:space="preserve">李青山</t>
  </si>
  <si>
    <t xml:space="preserve">410422195603262210</t>
  </si>
  <si>
    <t xml:space="preserve">12316212800021223</t>
  </si>
  <si>
    <t xml:space="preserve">孟庆彬</t>
  </si>
  <si>
    <t xml:space="preserve">410422195410232218</t>
  </si>
  <si>
    <t xml:space="preserve">12318702100034303</t>
  </si>
  <si>
    <t xml:space="preserve">孟根</t>
  </si>
  <si>
    <t xml:space="preserve">410422196108132376</t>
  </si>
  <si>
    <t xml:space="preserve">00000709900201236889</t>
  </si>
  <si>
    <t xml:space="preserve">张石头</t>
  </si>
  <si>
    <t xml:space="preserve">410422195811012259</t>
  </si>
  <si>
    <t xml:space="preserve">宋营村</t>
  </si>
  <si>
    <t xml:space="preserve">00000020480941232889</t>
  </si>
  <si>
    <t xml:space="preserve">李秋连</t>
  </si>
  <si>
    <t xml:space="preserve">410422196906212282</t>
  </si>
  <si>
    <t xml:space="preserve">623059112300686302</t>
  </si>
  <si>
    <t xml:space="preserve">王兴</t>
  </si>
  <si>
    <t xml:space="preserve">410422194503052238</t>
  </si>
  <si>
    <t xml:space="preserve">12318662000009156</t>
  </si>
  <si>
    <t xml:space="preserve">王国才</t>
  </si>
  <si>
    <t xml:space="preserve">410422196003172216</t>
  </si>
  <si>
    <t xml:space="preserve">623059112300770395</t>
  </si>
  <si>
    <t xml:space="preserve">聂平须</t>
  </si>
  <si>
    <t xml:space="preserve">41042219350815225X</t>
  </si>
  <si>
    <t xml:space="preserve">12318662000016581</t>
  </si>
  <si>
    <t xml:space="preserve">聂红义</t>
  </si>
  <si>
    <t xml:space="preserve">410422196706262218</t>
  </si>
  <si>
    <t xml:space="preserve">623059112300770833</t>
  </si>
  <si>
    <t xml:space="preserve">郭平</t>
  </si>
  <si>
    <t xml:space="preserve">410422197208202284</t>
  </si>
  <si>
    <t xml:space="preserve">瓦店</t>
  </si>
  <si>
    <t xml:space="preserve">12318702100045660</t>
  </si>
  <si>
    <t xml:space="preserve">梁风云</t>
  </si>
  <si>
    <t xml:space="preserve">410422196608022309</t>
  </si>
  <si>
    <t xml:space="preserve">623059112302321056</t>
  </si>
  <si>
    <t xml:space="preserve">郑付雨</t>
  </si>
  <si>
    <t xml:space="preserve">410422193707062230</t>
  </si>
  <si>
    <t xml:space="preserve">00000029750211231889</t>
  </si>
  <si>
    <t xml:space="preserve">郑付有</t>
  </si>
  <si>
    <t xml:space="preserve">410422194409203319</t>
  </si>
  <si>
    <t xml:space="preserve">00000118161481230889</t>
  </si>
  <si>
    <t xml:space="preserve">曹国正</t>
  </si>
  <si>
    <t xml:space="preserve">410422194503142217</t>
  </si>
  <si>
    <t xml:space="preserve">00000132768301233889</t>
  </si>
  <si>
    <t xml:space="preserve">曹国顺</t>
  </si>
  <si>
    <t xml:space="preserve">410105194801154475</t>
  </si>
  <si>
    <t xml:space="preserve">00000001006681232889</t>
  </si>
  <si>
    <t xml:space="preserve">赵明群</t>
  </si>
  <si>
    <t xml:space="preserve">410422193910102218</t>
  </si>
  <si>
    <t xml:space="preserve">00000163387361236889</t>
  </si>
  <si>
    <t xml:space="preserve">赵国顺</t>
  </si>
  <si>
    <t xml:space="preserve">410422196805232233</t>
  </si>
  <si>
    <t xml:space="preserve">623059112302525037</t>
  </si>
  <si>
    <t xml:space="preserve">伯侄</t>
  </si>
  <si>
    <t xml:space="preserve">宋长生</t>
  </si>
  <si>
    <t xml:space="preserve">410422195404212210</t>
  </si>
  <si>
    <t xml:space="preserve">00000735934931235889</t>
  </si>
  <si>
    <t xml:space="preserve">宋跃恩</t>
  </si>
  <si>
    <t xml:space="preserve">410422197510032298</t>
  </si>
  <si>
    <t xml:space="preserve">623059112301285120</t>
  </si>
  <si>
    <t xml:space="preserve">刘顺</t>
  </si>
  <si>
    <t xml:space="preserve">41042219570629221X </t>
  </si>
  <si>
    <t xml:space="preserve">12316212600035476</t>
  </si>
  <si>
    <t xml:space="preserve">刘跃飞</t>
  </si>
  <si>
    <t xml:space="preserve">410422198505232214</t>
  </si>
  <si>
    <t xml:space="preserve">623059112302170586</t>
  </si>
  <si>
    <t xml:space="preserve">赵太来</t>
  </si>
  <si>
    <t xml:space="preserve">410422194512102233</t>
  </si>
  <si>
    <t xml:space="preserve">12318662000016604</t>
  </si>
  <si>
    <t xml:space="preserve">汪玉珍</t>
  </si>
  <si>
    <t xml:space="preserve">41042219440809224X</t>
  </si>
  <si>
    <t xml:space="preserve">00000132774241230889</t>
  </si>
  <si>
    <t xml:space="preserve">马国兆</t>
  </si>
  <si>
    <t xml:space="preserve">410422194511272214</t>
  </si>
  <si>
    <t xml:space="preserve">12318662400016602</t>
  </si>
  <si>
    <t xml:space="preserve">孙玲</t>
  </si>
  <si>
    <t xml:space="preserve">410422195910158683</t>
  </si>
  <si>
    <t xml:space="preserve">623059112300728534</t>
  </si>
  <si>
    <t xml:space="preserve">朱锋</t>
  </si>
  <si>
    <t xml:space="preserve">410422193502262212</t>
  </si>
  <si>
    <t xml:space="preserve">12318662500016606</t>
  </si>
  <si>
    <t xml:space="preserve">朱朝英</t>
  </si>
  <si>
    <t xml:space="preserve">410422196909172239</t>
  </si>
  <si>
    <t xml:space="preserve">622991112301641457</t>
  </si>
  <si>
    <t xml:space="preserve">李国干</t>
  </si>
  <si>
    <t xml:space="preserve">41042219320902221X</t>
  </si>
  <si>
    <t xml:space="preserve">12318702000024286</t>
  </si>
  <si>
    <t xml:space="preserve">赵保华</t>
  </si>
  <si>
    <t xml:space="preserve">410422196404022219</t>
  </si>
  <si>
    <t xml:space="preserve">623059112300697606</t>
  </si>
  <si>
    <t xml:space="preserve">村委委员</t>
  </si>
  <si>
    <t xml:space="preserve">410422194408262237</t>
  </si>
  <si>
    <t xml:space="preserve">12318702000040168</t>
  </si>
  <si>
    <t xml:space="preserve">郭振国</t>
  </si>
  <si>
    <t xml:space="preserve">410422196603022297</t>
  </si>
  <si>
    <t xml:space="preserve">00000089238001236889</t>
  </si>
  <si>
    <t xml:space="preserve">宋彬</t>
  </si>
  <si>
    <t xml:space="preserve">410422195505132236</t>
  </si>
  <si>
    <t xml:space="preserve">12318702200024285</t>
  </si>
  <si>
    <t xml:space="preserve">宋小雪</t>
  </si>
  <si>
    <t xml:space="preserve">410422196101312227</t>
  </si>
  <si>
    <t xml:space="preserve">623059112302390150</t>
  </si>
  <si>
    <t xml:space="preserve">马聚山</t>
  </si>
  <si>
    <t xml:space="preserve">410422194303102210</t>
  </si>
  <si>
    <t xml:space="preserve">12318702200040167</t>
  </si>
  <si>
    <t xml:space="preserve">李玲芝</t>
  </si>
  <si>
    <t xml:space="preserve">410422196503152342</t>
  </si>
  <si>
    <t xml:space="preserve">00000720274241239889</t>
  </si>
  <si>
    <t xml:space="preserve">丁发</t>
  </si>
  <si>
    <t xml:space="preserve">410422195409132279</t>
  </si>
  <si>
    <t xml:space="preserve">12318702200040172</t>
  </si>
  <si>
    <t xml:space="preserve">丁朝</t>
  </si>
  <si>
    <t xml:space="preserve">410422197412242216</t>
  </si>
  <si>
    <t xml:space="preserve">623059112302170412</t>
  </si>
  <si>
    <t xml:space="preserve">王福太</t>
  </si>
  <si>
    <t xml:space="preserve">410422195109222213</t>
  </si>
  <si>
    <t xml:space="preserve">12318702400024289</t>
  </si>
  <si>
    <t xml:space="preserve">王振乾</t>
  </si>
  <si>
    <t xml:space="preserve">410422195311142217</t>
  </si>
  <si>
    <t xml:space="preserve">623059112300695212</t>
  </si>
  <si>
    <t xml:space="preserve">王铁头</t>
  </si>
  <si>
    <t xml:space="preserve">410422195303042275</t>
  </si>
  <si>
    <t xml:space="preserve">12318702400040166</t>
  </si>
  <si>
    <t xml:space="preserve">李玉香</t>
  </si>
  <si>
    <t xml:space="preserve">41042219620417914X</t>
  </si>
  <si>
    <t xml:space="preserve">623059112302169885</t>
  </si>
  <si>
    <t xml:space="preserve">刘国彬</t>
  </si>
  <si>
    <t xml:space="preserve">410422194109112255</t>
  </si>
  <si>
    <t xml:space="preserve">12318702400040171</t>
  </si>
  <si>
    <t xml:space="preserve">孙春占</t>
  </si>
  <si>
    <t xml:space="preserve">410422197112292238</t>
  </si>
  <si>
    <t xml:space="preserve">00000001001881234889</t>
  </si>
  <si>
    <t xml:space="preserve">周青合</t>
  </si>
  <si>
    <t xml:space="preserve">410422194006182218</t>
  </si>
  <si>
    <t xml:space="preserve">12318702600024288</t>
  </si>
  <si>
    <t xml:space="preserve">王梅</t>
  </si>
  <si>
    <t xml:space="preserve">410422194210062221</t>
  </si>
  <si>
    <t xml:space="preserve">00000132775221231889</t>
  </si>
  <si>
    <t xml:space="preserve">王聚岭</t>
  </si>
  <si>
    <t xml:space="preserve">410422195702212219</t>
  </si>
  <si>
    <t xml:space="preserve">12318702600040170</t>
  </si>
  <si>
    <t xml:space="preserve">王聚宝</t>
  </si>
  <si>
    <t xml:space="preserve">410422194712212218</t>
  </si>
  <si>
    <t xml:space="preserve">623059112300697341</t>
  </si>
  <si>
    <t xml:space="preserve">康锁</t>
  </si>
  <si>
    <t xml:space="preserve">410422195210042217</t>
  </si>
  <si>
    <t xml:space="preserve">12318702700029916</t>
  </si>
  <si>
    <t xml:space="preserve">王健茹</t>
  </si>
  <si>
    <t xml:space="preserve">41042219770116228X</t>
  </si>
  <si>
    <t xml:space="preserve">623059112301097483</t>
  </si>
  <si>
    <t xml:space="preserve">外甥媳妇</t>
  </si>
  <si>
    <t xml:space="preserve">汪长拴</t>
  </si>
  <si>
    <t xml:space="preserve">410422194805252219</t>
  </si>
  <si>
    <t xml:space="preserve">12318702800011058</t>
  </si>
  <si>
    <t xml:space="preserve">李凤鸽</t>
  </si>
  <si>
    <t xml:space="preserve">410422196807142303</t>
  </si>
  <si>
    <t xml:space="preserve">623059112300699438</t>
  </si>
  <si>
    <t xml:space="preserve">王聚德</t>
  </si>
  <si>
    <t xml:space="preserve">410422194409062210</t>
  </si>
  <si>
    <t xml:space="preserve">12318702800024287</t>
  </si>
  <si>
    <t xml:space="preserve">00000021583451236889</t>
  </si>
  <si>
    <t xml:space="preserve">郭六</t>
  </si>
  <si>
    <t xml:space="preserve">410422194003292219</t>
  </si>
  <si>
    <t xml:space="preserve">12318702800030839</t>
  </si>
  <si>
    <t xml:space="preserve">张会宇</t>
  </si>
  <si>
    <t xml:space="preserve">410422197503090035</t>
  </si>
  <si>
    <t xml:space="preserve">623059112300778588</t>
  </si>
  <si>
    <t xml:space="preserve">周书选</t>
  </si>
  <si>
    <t xml:space="preserve">410422194707142219</t>
  </si>
  <si>
    <t xml:space="preserve">12318702800040169</t>
  </si>
  <si>
    <t xml:space="preserve">周进财</t>
  </si>
  <si>
    <t xml:space="preserve">410422198204202214</t>
  </si>
  <si>
    <t xml:space="preserve">623059112300082809</t>
  </si>
  <si>
    <t xml:space="preserve">郭庆仁</t>
  </si>
  <si>
    <t xml:space="preserve">410422194010252215</t>
  </si>
  <si>
    <t xml:space="preserve">12318702900006339</t>
  </si>
  <si>
    <t xml:space="preserve">郭庆顺</t>
  </si>
  <si>
    <t xml:space="preserve">410422195301052218</t>
  </si>
  <si>
    <t xml:space="preserve">00000620413751237889</t>
  </si>
  <si>
    <t xml:space="preserve">李清坡</t>
  </si>
  <si>
    <t xml:space="preserve">41042219550318223X</t>
  </si>
  <si>
    <t xml:space="preserve">623059112300682847</t>
  </si>
  <si>
    <t xml:space="preserve">李国山</t>
  </si>
  <si>
    <t xml:space="preserve">410422197007192219</t>
  </si>
  <si>
    <t xml:space="preserve">623059112300692441</t>
  </si>
  <si>
    <t xml:space="preserve">王文</t>
  </si>
  <si>
    <t xml:space="preserve">41042219730527225X</t>
  </si>
  <si>
    <t xml:space="preserve">瓦店村</t>
  </si>
  <si>
    <t xml:space="preserve">00000682672191232889</t>
  </si>
  <si>
    <t xml:space="preserve">00000001004901233889</t>
  </si>
  <si>
    <t xml:space="preserve">孙天义</t>
  </si>
  <si>
    <t xml:space="preserve">410422194004052217</t>
  </si>
  <si>
    <t xml:space="preserve">00000020481021232889</t>
  </si>
  <si>
    <t xml:space="preserve">孙聚</t>
  </si>
  <si>
    <t xml:space="preserve">410422196202092278</t>
  </si>
  <si>
    <t xml:space="preserve">623059112300694041</t>
  </si>
  <si>
    <t xml:space="preserve">王德华</t>
  </si>
  <si>
    <t xml:space="preserve">41042219380112221X</t>
  </si>
  <si>
    <t xml:space="preserve">00000020481181238889</t>
  </si>
  <si>
    <t xml:space="preserve">孙玉青</t>
  </si>
  <si>
    <t xml:space="preserve">410422193807122246</t>
  </si>
  <si>
    <t xml:space="preserve">00000132773901235889</t>
  </si>
  <si>
    <t xml:space="preserve">赵海顺</t>
  </si>
  <si>
    <t xml:space="preserve">410422193608172231</t>
  </si>
  <si>
    <t xml:space="preserve">00000020481261231889</t>
  </si>
  <si>
    <t xml:space="preserve">樊哲</t>
  </si>
  <si>
    <t xml:space="preserve">410422195003022221</t>
  </si>
  <si>
    <t xml:space="preserve">623059112300698943</t>
  </si>
  <si>
    <t xml:space="preserve">王保顺</t>
  </si>
  <si>
    <t xml:space="preserve">410422194903072211</t>
  </si>
  <si>
    <t xml:space="preserve">00000157041691233889</t>
  </si>
  <si>
    <t xml:space="preserve">杨爱</t>
  </si>
  <si>
    <t xml:space="preserve">410422195305102243</t>
  </si>
  <si>
    <t xml:space="preserve">00000630376351237889</t>
  </si>
  <si>
    <t xml:space="preserve">孙留坡</t>
  </si>
  <si>
    <t xml:space="preserve">410422196202082256</t>
  </si>
  <si>
    <t xml:space="preserve">00000163376361235889</t>
  </si>
  <si>
    <t xml:space="preserve">孙占雨</t>
  </si>
  <si>
    <t xml:space="preserve">410422197108032230</t>
  </si>
  <si>
    <t xml:space="preserve">622991112900185112</t>
  </si>
  <si>
    <t xml:space="preserve">李文彬</t>
  </si>
  <si>
    <t xml:space="preserve">41042219470924223X</t>
  </si>
  <si>
    <t xml:space="preserve">00000642144351239889</t>
  </si>
  <si>
    <t xml:space="preserve">李六</t>
  </si>
  <si>
    <t xml:space="preserve">410422196307302235</t>
  </si>
  <si>
    <t xml:space="preserve">00000081568611238889</t>
  </si>
  <si>
    <t xml:space="preserve">刘亮</t>
  </si>
  <si>
    <t xml:space="preserve">410422194107032235</t>
  </si>
  <si>
    <t xml:space="preserve">00000642144391230889</t>
  </si>
  <si>
    <t xml:space="preserve">王进友</t>
  </si>
  <si>
    <t xml:space="preserve">410422196401122214</t>
  </si>
  <si>
    <t xml:space="preserve">12905022100005641</t>
  </si>
  <si>
    <t xml:space="preserve">赵九</t>
  </si>
  <si>
    <t xml:space="preserve">410422195612042236</t>
  </si>
  <si>
    <t xml:space="preserve">00000642144411237889</t>
  </si>
  <si>
    <t xml:space="preserve">赵中秋</t>
  </si>
  <si>
    <t xml:space="preserve">410422195208142235</t>
  </si>
  <si>
    <t xml:space="preserve">00000208695801232889</t>
  </si>
  <si>
    <t xml:space="preserve">鲍永生</t>
  </si>
  <si>
    <t xml:space="preserve">410422196311132216</t>
  </si>
  <si>
    <t xml:space="preserve">00000642144431232889</t>
  </si>
  <si>
    <t xml:space="preserve">尚廷存</t>
  </si>
  <si>
    <t xml:space="preserve">410422196605152407</t>
  </si>
  <si>
    <t xml:space="preserve">623059112300699966</t>
  </si>
  <si>
    <t xml:space="preserve">王安</t>
  </si>
  <si>
    <t xml:space="preserve">410422194501082214</t>
  </si>
  <si>
    <t xml:space="preserve">00000642144451238889</t>
  </si>
  <si>
    <t xml:space="preserve">王奇</t>
  </si>
  <si>
    <t xml:space="preserve">410422197510142235</t>
  </si>
  <si>
    <t xml:space="preserve">623059112301825032</t>
  </si>
  <si>
    <t xml:space="preserve">张学连</t>
  </si>
  <si>
    <t xml:space="preserve">410422195305062237</t>
  </si>
  <si>
    <t xml:space="preserve">00000642144471233889</t>
  </si>
  <si>
    <t xml:space="preserve">张忠</t>
  </si>
  <si>
    <t xml:space="preserve">410422196002242235</t>
  </si>
  <si>
    <t xml:space="preserve">623059112300694918</t>
  </si>
  <si>
    <t xml:space="preserve">王石头</t>
  </si>
  <si>
    <t xml:space="preserve">410422195210082219</t>
  </si>
  <si>
    <t xml:space="preserve">00000682672251230889</t>
  </si>
  <si>
    <t xml:space="preserve">王爱云</t>
  </si>
  <si>
    <t xml:space="preserve">410422195507152345</t>
  </si>
  <si>
    <t xml:space="preserve">12316212500012017</t>
  </si>
  <si>
    <t xml:space="preserve">赵大银</t>
  </si>
  <si>
    <t xml:space="preserve">410422194509102275</t>
  </si>
  <si>
    <t xml:space="preserve">00000682672291231889</t>
  </si>
  <si>
    <t xml:space="preserve">赵安民</t>
  </si>
  <si>
    <t xml:space="preserve">410422197409142257</t>
  </si>
  <si>
    <t xml:space="preserve">623059112300695063</t>
  </si>
  <si>
    <t xml:space="preserve">周清堂</t>
  </si>
  <si>
    <t xml:space="preserve">410422194503272230</t>
  </si>
  <si>
    <t xml:space="preserve">00000682672311239889</t>
  </si>
  <si>
    <t xml:space="preserve">周绍堂</t>
  </si>
  <si>
    <t xml:space="preserve">410422195205132234</t>
  </si>
  <si>
    <t xml:space="preserve">00000619717281230889</t>
  </si>
  <si>
    <t xml:space="preserve">王英五</t>
  </si>
  <si>
    <t xml:space="preserve">410422195007252235</t>
  </si>
  <si>
    <t xml:space="preserve">12318662100009170</t>
  </si>
  <si>
    <t xml:space="preserve">王绍五</t>
  </si>
  <si>
    <t xml:space="preserve">410422195503122333</t>
  </si>
  <si>
    <t xml:space="preserve">00000137803131235889</t>
  </si>
  <si>
    <t xml:space="preserve">赵国聚</t>
  </si>
  <si>
    <t xml:space="preserve">410422195303032237</t>
  </si>
  <si>
    <t xml:space="preserve">12318702600034305</t>
  </si>
  <si>
    <t xml:space="preserve">马桂芝</t>
  </si>
  <si>
    <t xml:space="preserve">410422194607012222</t>
  </si>
  <si>
    <t xml:space="preserve">623059112300699735</t>
  </si>
  <si>
    <t xml:space="preserve">马洲怀</t>
  </si>
  <si>
    <t xml:space="preserve">410422195009062216</t>
  </si>
  <si>
    <t xml:space="preserve">12318702900005684</t>
  </si>
  <si>
    <t xml:space="preserve">马金良</t>
  </si>
  <si>
    <t xml:space="preserve">00000620329331234889</t>
  </si>
  <si>
    <t xml:space="preserve">郭书记</t>
  </si>
  <si>
    <t xml:space="preserve">410422196005152235</t>
  </si>
  <si>
    <t xml:space="preserve">623059112300105477</t>
  </si>
  <si>
    <t xml:space="preserve">郭改</t>
  </si>
  <si>
    <t xml:space="preserve">410422194410192223</t>
  </si>
  <si>
    <t xml:space="preserve">00000132769881238889</t>
  </si>
  <si>
    <t xml:space="preserve">赵书长</t>
  </si>
  <si>
    <t xml:space="preserve">41042219571228227x</t>
  </si>
  <si>
    <t xml:space="preserve">623059112300105485</t>
  </si>
  <si>
    <t xml:space="preserve">黄荣仙</t>
  </si>
  <si>
    <t xml:space="preserve">410422196108150021</t>
  </si>
  <si>
    <t xml:space="preserve">623059112300237775</t>
  </si>
  <si>
    <t xml:space="preserve">姐</t>
  </si>
  <si>
    <t xml:space="preserve">付留拴</t>
  </si>
  <si>
    <t xml:space="preserve">410422194909042232</t>
  </si>
  <si>
    <t xml:space="preserve">623059112300691005</t>
  </si>
  <si>
    <t xml:space="preserve">周娟娟</t>
  </si>
  <si>
    <t xml:space="preserve">410422198101202280</t>
  </si>
  <si>
    <t xml:space="preserve">623059112300948959</t>
  </si>
  <si>
    <t xml:space="preserve">李石滚</t>
  </si>
  <si>
    <t xml:space="preserve">41042219550915239X</t>
  </si>
  <si>
    <t xml:space="preserve">汪营</t>
  </si>
  <si>
    <t xml:space="preserve">12318662500016588</t>
  </si>
  <si>
    <t xml:space="preserve">李山</t>
  </si>
  <si>
    <t xml:space="preserve">410422196205152336</t>
  </si>
  <si>
    <t xml:space="preserve">623059112300728195</t>
  </si>
  <si>
    <t xml:space="preserve">兄长</t>
  </si>
  <si>
    <t xml:space="preserve">郭山</t>
  </si>
  <si>
    <t xml:space="preserve">410422195207152474</t>
  </si>
  <si>
    <t xml:space="preserve">12318702400040185</t>
  </si>
  <si>
    <t xml:space="preserve">柴红连</t>
  </si>
  <si>
    <t xml:space="preserve">410422194308152305</t>
  </si>
  <si>
    <t xml:space="preserve">00000132779341235889</t>
  </si>
  <si>
    <t xml:space="preserve">13937595391</t>
  </si>
  <si>
    <t xml:space="preserve">王金榜</t>
  </si>
  <si>
    <t xml:space="preserve">410422193504152252</t>
  </si>
  <si>
    <t xml:space="preserve">12318702700040184</t>
  </si>
  <si>
    <t xml:space="preserve">王苟</t>
  </si>
  <si>
    <t xml:space="preserve">410422196209152317</t>
  </si>
  <si>
    <t xml:space="preserve">623059112301466787</t>
  </si>
  <si>
    <t xml:space="preserve">汪和平</t>
  </si>
  <si>
    <t xml:space="preserve">410422195903072216</t>
  </si>
  <si>
    <t xml:space="preserve">汪营村</t>
  </si>
  <si>
    <t xml:space="preserve">00000020479891239889</t>
  </si>
  <si>
    <t xml:space="preserve">汪留坡</t>
  </si>
  <si>
    <t xml:space="preserve">410422193902182274</t>
  </si>
  <si>
    <t xml:space="preserve">623059112300725886</t>
  </si>
  <si>
    <t xml:space="preserve">李安祥</t>
  </si>
  <si>
    <t xml:space="preserve">410422195209152259</t>
  </si>
  <si>
    <t xml:space="preserve">00000020479971232889</t>
  </si>
  <si>
    <t xml:space="preserve">李国义</t>
  </si>
  <si>
    <t xml:space="preserve">410422196202152234</t>
  </si>
  <si>
    <t xml:space="preserve">623059112300727833</t>
  </si>
  <si>
    <t xml:space="preserve">王义</t>
  </si>
  <si>
    <t xml:space="preserve">410422194608102238</t>
  </si>
  <si>
    <t xml:space="preserve">00000642144491239889</t>
  </si>
  <si>
    <t xml:space="preserve">王红义</t>
  </si>
  <si>
    <t xml:space="preserve">410422197003089150</t>
  </si>
  <si>
    <t xml:space="preserve">623059112301922268</t>
  </si>
  <si>
    <t xml:space="preserve">樊自安</t>
  </si>
  <si>
    <t xml:space="preserve">410422196305152296</t>
  </si>
  <si>
    <t xml:space="preserve">00000642144511236889</t>
  </si>
  <si>
    <t xml:space="preserve">贾月侠</t>
  </si>
  <si>
    <t xml:space="preserve">410422196905152361</t>
  </si>
  <si>
    <t xml:space="preserve">623059112300779297</t>
  </si>
  <si>
    <t xml:space="preserve">汪须</t>
  </si>
  <si>
    <t xml:space="preserve">410422194710152231</t>
  </si>
  <si>
    <t xml:space="preserve">00000642144551237889</t>
  </si>
  <si>
    <t xml:space="preserve">汪军</t>
  </si>
  <si>
    <t xml:space="preserve">410422195210152256</t>
  </si>
  <si>
    <t xml:space="preserve">623059112300725241</t>
  </si>
  <si>
    <t xml:space="preserve">汪天召</t>
  </si>
  <si>
    <t xml:space="preserve">410422194108152271</t>
  </si>
  <si>
    <t xml:space="preserve">00000682672371235889</t>
  </si>
  <si>
    <t xml:space="preserve">汪天水</t>
  </si>
  <si>
    <t xml:space="preserve">410422194309152235</t>
  </si>
  <si>
    <t xml:space="preserve">00000132782661230889</t>
  </si>
  <si>
    <t xml:space="preserve">17123258528</t>
  </si>
  <si>
    <t xml:space="preserve">李顺</t>
  </si>
  <si>
    <t xml:space="preserve">410422195711152297</t>
  </si>
  <si>
    <t xml:space="preserve">623059112300105444</t>
  </si>
  <si>
    <t xml:space="preserve">李和</t>
  </si>
  <si>
    <t xml:space="preserve">410422196802152350</t>
  </si>
  <si>
    <t xml:space="preserve">623059112300728096</t>
  </si>
  <si>
    <t xml:space="preserve">汪二峰</t>
  </si>
  <si>
    <t xml:space="preserve">410422197108069199</t>
  </si>
  <si>
    <t xml:space="preserve">00000020479851238889</t>
  </si>
  <si>
    <t xml:space="preserve">朱霞英</t>
  </si>
  <si>
    <t xml:space="preserve">4104221933110222224</t>
  </si>
  <si>
    <t xml:space="preserve">00000132784561236889</t>
  </si>
  <si>
    <t xml:space="preserve">大哥</t>
  </si>
  <si>
    <t xml:space="preserve">12318702300034302</t>
  </si>
  <si>
    <t xml:space="preserve">蛮子</t>
  </si>
  <si>
    <t xml:space="preserve">410422194308152321</t>
  </si>
  <si>
    <t xml:space="preserve">00000132781781238889</t>
  </si>
  <si>
    <t xml:space="preserve">二哥</t>
  </si>
  <si>
    <t xml:space="preserve">侯全德</t>
  </si>
  <si>
    <t xml:space="preserve">410422194110122215</t>
  </si>
  <si>
    <t xml:space="preserve">新营</t>
  </si>
  <si>
    <t xml:space="preserve">00000029745751230889</t>
  </si>
  <si>
    <t xml:space="preserve">侯浩</t>
  </si>
  <si>
    <t xml:space="preserve">41042219740810227X</t>
  </si>
  <si>
    <t xml:space="preserve">623059112300598523</t>
  </si>
  <si>
    <t xml:space="preserve">禹文卿</t>
  </si>
  <si>
    <t xml:space="preserve">410422194711052216</t>
  </si>
  <si>
    <t xml:space="preserve">00000685755201239889</t>
  </si>
  <si>
    <t xml:space="preserve">禹永红</t>
  </si>
  <si>
    <t xml:space="preserve">410422196707222234</t>
  </si>
  <si>
    <t xml:space="preserve">623059112300599737</t>
  </si>
  <si>
    <t xml:space="preserve">侯殿科</t>
  </si>
  <si>
    <t xml:space="preserve">410422194602042254</t>
  </si>
  <si>
    <t xml:space="preserve">623059112300598655</t>
  </si>
  <si>
    <t xml:space="preserve">侯长林</t>
  </si>
  <si>
    <t xml:space="preserve">410422197304132239</t>
  </si>
  <si>
    <t xml:space="preserve">623059112302567245</t>
  </si>
  <si>
    <t xml:space="preserve">张碰</t>
  </si>
  <si>
    <t xml:space="preserve">410422195208102217</t>
  </si>
  <si>
    <t xml:space="preserve">新营村</t>
  </si>
  <si>
    <t xml:space="preserve">00000642144571232889</t>
  </si>
  <si>
    <t xml:space="preserve">侯殿忠</t>
  </si>
  <si>
    <t xml:space="preserve">410422194402072213</t>
  </si>
  <si>
    <t xml:space="preserve">623059112300598895</t>
  </si>
  <si>
    <t xml:space="preserve">侯黑丑</t>
  </si>
  <si>
    <t xml:space="preserve">410422194902089134</t>
  </si>
  <si>
    <t xml:space="preserve">623059112300105519</t>
  </si>
  <si>
    <t xml:space="preserve">侯富喜</t>
  </si>
  <si>
    <t xml:space="preserve">41042219570726221X</t>
  </si>
  <si>
    <t xml:space="preserve">00000163538741232889</t>
  </si>
  <si>
    <t xml:space="preserve">兄妹</t>
  </si>
  <si>
    <t xml:space="preserve">樊春卿</t>
  </si>
  <si>
    <t xml:space="preserve">410422195404012235</t>
  </si>
  <si>
    <t xml:space="preserve">燕庄</t>
  </si>
  <si>
    <t xml:space="preserve">12318662100016585</t>
  </si>
  <si>
    <t xml:space="preserve">樊连卿</t>
  </si>
  <si>
    <t xml:space="preserve">410422194507162231</t>
  </si>
  <si>
    <t xml:space="preserve">623059112300773118</t>
  </si>
  <si>
    <t xml:space="preserve">燕中停</t>
  </si>
  <si>
    <t xml:space="preserve">410422195404152270</t>
  </si>
  <si>
    <t xml:space="preserve">12318662900016586</t>
  </si>
  <si>
    <t xml:space="preserve">燕中信</t>
  </si>
  <si>
    <t xml:space="preserve">410422196107252210</t>
  </si>
  <si>
    <t xml:space="preserve">623059112300773779</t>
  </si>
  <si>
    <t xml:space="preserve">弟兄</t>
  </si>
  <si>
    <t xml:space="preserve">白建长</t>
  </si>
  <si>
    <t xml:space="preserve">410422195312203819</t>
  </si>
  <si>
    <t xml:space="preserve">12318702300006342</t>
  </si>
  <si>
    <t xml:space="preserve">王满霞</t>
  </si>
  <si>
    <t xml:space="preserve">410422198803011065</t>
  </si>
  <si>
    <t xml:space="preserve">623059112101528182</t>
  </si>
  <si>
    <t xml:space="preserve">燕国义</t>
  </si>
  <si>
    <t xml:space="preserve">410422194707152273</t>
  </si>
  <si>
    <t xml:space="preserve">12318702600011059</t>
  </si>
  <si>
    <t xml:space="preserve">燕现民</t>
  </si>
  <si>
    <t xml:space="preserve">410422196804232231</t>
  </si>
  <si>
    <t xml:space="preserve">623059112300773878</t>
  </si>
  <si>
    <t xml:space="preserve">樊景海</t>
  </si>
  <si>
    <t xml:space="preserve">410422193404152212</t>
  </si>
  <si>
    <t xml:space="preserve">燕庄村</t>
  </si>
  <si>
    <t xml:space="preserve">00000020480221233889</t>
  </si>
  <si>
    <t xml:space="preserve">樊瑞银</t>
  </si>
  <si>
    <t xml:space="preserve">410422196303102252</t>
  </si>
  <si>
    <t xml:space="preserve">623059112300771989</t>
  </si>
  <si>
    <t xml:space="preserve">樊五银</t>
  </si>
  <si>
    <t xml:space="preserve">410422193912242214</t>
  </si>
  <si>
    <t xml:space="preserve">00000682672431233889</t>
  </si>
  <si>
    <t xml:space="preserve">樊小姣</t>
  </si>
  <si>
    <t xml:space="preserve">410422197712272222</t>
  </si>
  <si>
    <t xml:space="preserve">623059112300775675</t>
  </si>
  <si>
    <t xml:space="preserve">杨喜林</t>
  </si>
  <si>
    <t xml:space="preserve">410422194501093810</t>
  </si>
  <si>
    <t xml:space="preserve">00000682672511237889</t>
  </si>
  <si>
    <t xml:space="preserve">杨建军</t>
  </si>
  <si>
    <t xml:space="preserve">410422196906063811</t>
  </si>
  <si>
    <t xml:space="preserve">623059112300774991</t>
  </si>
  <si>
    <t xml:space="preserve">白相正</t>
  </si>
  <si>
    <t xml:space="preserve">410422194911233812</t>
  </si>
  <si>
    <t xml:space="preserve">12318702100005683</t>
  </si>
  <si>
    <t xml:space="preserve">白真理</t>
  </si>
  <si>
    <t xml:space="preserve">410422196609233810</t>
  </si>
  <si>
    <t xml:space="preserve">623059112300775139</t>
  </si>
  <si>
    <t xml:space="preserve">樊本柱</t>
  </si>
  <si>
    <t xml:space="preserve">410422193511292237</t>
  </si>
  <si>
    <t xml:space="preserve">00000020480261234889</t>
  </si>
  <si>
    <t xml:space="preserve">樊东</t>
  </si>
  <si>
    <t xml:space="preserve">41042219551118223X</t>
  </si>
  <si>
    <t xml:space="preserve">623059112300773142</t>
  </si>
  <si>
    <t xml:space="preserve">堂孙</t>
  </si>
  <si>
    <t xml:space="preserve">张留锁</t>
  </si>
  <si>
    <t xml:space="preserve">410422193212223813</t>
  </si>
  <si>
    <t xml:space="preserve">00000642144671231889</t>
  </si>
  <si>
    <t xml:space="preserve">张大赖</t>
  </si>
  <si>
    <t xml:space="preserve">410422194803033813</t>
  </si>
  <si>
    <t xml:space="preserve">623059112300775063</t>
  </si>
  <si>
    <t xml:space="preserve">尚大珠</t>
  </si>
  <si>
    <t xml:space="preserve">410422193111178638</t>
  </si>
  <si>
    <t xml:space="preserve">12318702500005681</t>
  </si>
  <si>
    <t xml:space="preserve">尚聚法</t>
  </si>
  <si>
    <t xml:space="preserve">41042219470329221X</t>
  </si>
  <si>
    <t xml:space="preserve">623059112300773688</t>
  </si>
  <si>
    <t xml:space="preserve">樊柱卿</t>
  </si>
  <si>
    <t xml:space="preserve">410422193706142212</t>
  </si>
  <si>
    <t xml:space="preserve">00000109765201234889</t>
  </si>
  <si>
    <t xml:space="preserve">王强</t>
  </si>
  <si>
    <t xml:space="preserve">410422197312262818</t>
  </si>
  <si>
    <t xml:space="preserve">622991712300296904</t>
  </si>
  <si>
    <t xml:space="preserve">杨云秀</t>
  </si>
  <si>
    <t xml:space="preserve">410422194403012220</t>
  </si>
  <si>
    <t xml:space="preserve">00000642144611235889</t>
  </si>
  <si>
    <t xml:space="preserve">郑双喜</t>
  </si>
  <si>
    <t xml:space="preserve">410422194905292234</t>
  </si>
  <si>
    <t xml:space="preserve">623059112300718832</t>
  </si>
  <si>
    <t xml:space="preserve">王大何</t>
  </si>
  <si>
    <t xml:space="preserve">410422194109142219</t>
  </si>
  <si>
    <t xml:space="preserve">00000642144631230889</t>
  </si>
  <si>
    <t xml:space="preserve">王爱全</t>
  </si>
  <si>
    <t xml:space="preserve">410422196003282271</t>
  </si>
  <si>
    <t xml:space="preserve">623059112300771344</t>
  </si>
  <si>
    <t xml:space="preserve">燕遂中</t>
  </si>
  <si>
    <t xml:space="preserve">410422195706102252</t>
  </si>
  <si>
    <t xml:space="preserve">00000642144751235889</t>
  </si>
  <si>
    <t xml:space="preserve">尚廷论</t>
  </si>
  <si>
    <t xml:space="preserve">410422195011302215</t>
  </si>
  <si>
    <t xml:space="preserve">00000163333371231889</t>
  </si>
  <si>
    <t xml:space="preserve">司振江</t>
  </si>
  <si>
    <t xml:space="preserve">410422195408052234</t>
  </si>
  <si>
    <t xml:space="preserve">00000642144771230889</t>
  </si>
  <si>
    <t xml:space="preserve">司振仓</t>
  </si>
  <si>
    <t xml:space="preserve">410422197204162238</t>
  </si>
  <si>
    <t xml:space="preserve">623059112300774058</t>
  </si>
  <si>
    <t xml:space="preserve">张小赖</t>
  </si>
  <si>
    <t xml:space="preserve">410422195406193818</t>
  </si>
  <si>
    <t xml:space="preserve">00000642144791236889</t>
  </si>
  <si>
    <t xml:space="preserve">张延军</t>
  </si>
  <si>
    <t xml:space="preserve">410422197601153810</t>
  </si>
  <si>
    <t xml:space="preserve">623059112300775543</t>
  </si>
  <si>
    <t xml:space="preserve">豆山</t>
  </si>
  <si>
    <t xml:space="preserve">410422195204252218</t>
  </si>
  <si>
    <t xml:space="preserve">00000642145051239889</t>
  </si>
  <si>
    <t xml:space="preserve">窦旭超</t>
  </si>
  <si>
    <t xml:space="preserve">410422199004062258</t>
  </si>
  <si>
    <t xml:space="preserve">623059112301509891</t>
  </si>
  <si>
    <t xml:space="preserve">苗万中</t>
  </si>
  <si>
    <t xml:space="preserve">410422195502063810</t>
  </si>
  <si>
    <t xml:space="preserve">00000642145171233889</t>
  </si>
  <si>
    <t xml:space="preserve">苗中</t>
  </si>
  <si>
    <t xml:space="preserve">410422196909153812</t>
  </si>
  <si>
    <t xml:space="preserve">623059112300775022</t>
  </si>
  <si>
    <t xml:space="preserve">燕中和</t>
  </si>
  <si>
    <t xml:space="preserve">410422195007252219</t>
  </si>
  <si>
    <t xml:space="preserve">00000682672471234889</t>
  </si>
  <si>
    <t xml:space="preserve">燕三元</t>
  </si>
  <si>
    <t xml:space="preserve">410422195910188639</t>
  </si>
  <si>
    <t xml:space="preserve">12318702300005682</t>
  </si>
  <si>
    <t xml:space="preserve">张广学</t>
  </si>
  <si>
    <t xml:space="preserve">410422195510202278</t>
  </si>
  <si>
    <t xml:space="preserve">623059112300774603</t>
  </si>
  <si>
    <t xml:space="preserve">樊新</t>
  </si>
  <si>
    <t xml:space="preserve">41042219530712223X</t>
  </si>
  <si>
    <t xml:space="preserve">12318702300013106</t>
  </si>
  <si>
    <t xml:space="preserve">樊铁头</t>
  </si>
  <si>
    <t xml:space="preserve">410422196512082235</t>
  </si>
  <si>
    <t xml:space="preserve">623059112300773068</t>
  </si>
  <si>
    <t xml:space="preserve">樊学芝</t>
  </si>
  <si>
    <t xml:space="preserve">410422194907212277</t>
  </si>
  <si>
    <t xml:space="preserve">12318702500013105</t>
  </si>
  <si>
    <t xml:space="preserve">樊领之</t>
  </si>
  <si>
    <t xml:space="preserve">410422194607292279</t>
  </si>
  <si>
    <t xml:space="preserve">623059112300772235</t>
  </si>
  <si>
    <t xml:space="preserve">徐留朝</t>
  </si>
  <si>
    <t xml:space="preserve">410422195106242219</t>
  </si>
  <si>
    <t xml:space="preserve">月安村</t>
  </si>
  <si>
    <t xml:space="preserve">12318702200005687</t>
  </si>
  <si>
    <t xml:space="preserve">徐留运</t>
  </si>
  <si>
    <t xml:space="preserve">41042219540929223X</t>
  </si>
  <si>
    <t xml:space="preserve">00000163471421235889</t>
  </si>
  <si>
    <t xml:space="preserve">410422195311012236</t>
  </si>
  <si>
    <t xml:space="preserve">12318702400005686</t>
  </si>
  <si>
    <t xml:space="preserve">410422165304052434</t>
  </si>
  <si>
    <t xml:space="preserve">00000000570361236889</t>
  </si>
  <si>
    <t xml:space="preserve">邢海卿</t>
  </si>
  <si>
    <t xml:space="preserve">41042219531229225X</t>
  </si>
  <si>
    <t xml:space="preserve">月庄</t>
  </si>
  <si>
    <t xml:space="preserve">12318702000024291</t>
  </si>
  <si>
    <t xml:space="preserve">陈德亭</t>
  </si>
  <si>
    <t xml:space="preserve">410422195509022253</t>
  </si>
  <si>
    <t xml:space="preserve">623059112300737782</t>
  </si>
  <si>
    <t xml:space="preserve">陈套</t>
  </si>
  <si>
    <t xml:space="preserve">410422194704212218</t>
  </si>
  <si>
    <t xml:space="preserve">12318702100006343</t>
  </si>
  <si>
    <t xml:space="preserve">陈彦兵</t>
  </si>
  <si>
    <t xml:space="preserve">410422197907232239</t>
  </si>
  <si>
    <t xml:space="preserve">622991112300913485</t>
  </si>
  <si>
    <t xml:space="preserve">陈长山</t>
  </si>
  <si>
    <t xml:space="preserve">41042219400816913x</t>
  </si>
  <si>
    <t xml:space="preserve">12318702200006347</t>
  </si>
  <si>
    <t xml:space="preserve">张书梅</t>
  </si>
  <si>
    <t xml:space="preserve">410422195811162222</t>
  </si>
  <si>
    <t xml:space="preserve">623059112301212470</t>
  </si>
  <si>
    <t xml:space="preserve">杜学林</t>
  </si>
  <si>
    <t xml:space="preserve">410422194409152291</t>
  </si>
  <si>
    <t xml:space="preserve">12318702400006346</t>
  </si>
  <si>
    <t xml:space="preserve">杜国平</t>
  </si>
  <si>
    <t xml:space="preserve">410422195608192231</t>
  </si>
  <si>
    <t xml:space="preserve">623059112301815249</t>
  </si>
  <si>
    <t xml:space="preserve">陈国胜</t>
  </si>
  <si>
    <t xml:space="preserve">410422195606192211</t>
  </si>
  <si>
    <t xml:space="preserve">12318702800040174</t>
  </si>
  <si>
    <t xml:space="preserve">陈国红</t>
  </si>
  <si>
    <t xml:space="preserve">410422196705212251</t>
  </si>
  <si>
    <t xml:space="preserve">623059112300739390</t>
  </si>
  <si>
    <t xml:space="preserve">李根生</t>
  </si>
  <si>
    <t xml:space="preserve">410422194610092219</t>
  </si>
  <si>
    <t xml:space="preserve">12318702900006344</t>
  </si>
  <si>
    <t xml:space="preserve">李新水</t>
  </si>
  <si>
    <t xml:space="preserve">410422197311122215</t>
  </si>
  <si>
    <t xml:space="preserve">623059112301467801</t>
  </si>
  <si>
    <t xml:space="preserve">黄奎连</t>
  </si>
  <si>
    <t xml:space="preserve">41042219681230918X</t>
  </si>
  <si>
    <t xml:space="preserve">12318702900042827</t>
  </si>
  <si>
    <t xml:space="preserve">范付贵</t>
  </si>
  <si>
    <t xml:space="preserve">410422193404202216</t>
  </si>
  <si>
    <t xml:space="preserve">月庄村</t>
  </si>
  <si>
    <t xml:space="preserve">00000020480391231889</t>
  </si>
  <si>
    <t xml:space="preserve">范付山</t>
  </si>
  <si>
    <t xml:space="preserve">410422194808182236</t>
  </si>
  <si>
    <t xml:space="preserve">00000163468741235889</t>
  </si>
  <si>
    <t xml:space="preserve">郭光辉</t>
  </si>
  <si>
    <t xml:space="preserve">410422197402029171</t>
  </si>
  <si>
    <t xml:space="preserve">00000642144831239889</t>
  </si>
  <si>
    <t xml:space="preserve">郭国义</t>
  </si>
  <si>
    <t xml:space="preserve">410422196712182230</t>
  </si>
  <si>
    <t xml:space="preserve">623059112301450252</t>
  </si>
  <si>
    <t xml:space="preserve">兄</t>
  </si>
  <si>
    <t xml:space="preserve">陈聚丰</t>
  </si>
  <si>
    <t xml:space="preserve">410422195304142235</t>
  </si>
  <si>
    <t xml:space="preserve">12318702200017812</t>
  </si>
  <si>
    <t xml:space="preserve">陈明相</t>
  </si>
  <si>
    <t xml:space="preserve">410422196405052233</t>
  </si>
  <si>
    <t xml:space="preserve">623059112300737758</t>
  </si>
  <si>
    <t xml:space="preserve">陈进太</t>
  </si>
  <si>
    <t xml:space="preserve">410422194708232232</t>
  </si>
  <si>
    <t xml:space="preserve">岳庵</t>
  </si>
  <si>
    <t xml:space="preserve">12318702600024293</t>
  </si>
  <si>
    <t xml:space="preserve">陈忠杰</t>
  </si>
  <si>
    <t xml:space="preserve">410422198904288653</t>
  </si>
  <si>
    <t xml:space="preserve">623059112301814275</t>
  </si>
  <si>
    <t xml:space="preserve">郭国祥</t>
  </si>
  <si>
    <t xml:space="preserve">410422195202182252</t>
  </si>
  <si>
    <t xml:space="preserve">12318702800024292</t>
  </si>
  <si>
    <t xml:space="preserve">410422196305182217</t>
  </si>
  <si>
    <t xml:space="preserve">623059112301011658</t>
  </si>
  <si>
    <t xml:space="preserve">王国全</t>
  </si>
  <si>
    <t xml:space="preserve">410422195902092231</t>
  </si>
  <si>
    <t xml:space="preserve">岳庵村</t>
  </si>
  <si>
    <t xml:space="preserve">12318702300045659</t>
  </si>
  <si>
    <t xml:space="preserve">王青丽</t>
  </si>
  <si>
    <t xml:space="preserve">41042219771001422X</t>
  </si>
  <si>
    <t xml:space="preserve">623059112301067411</t>
  </si>
  <si>
    <t xml:space="preserve">周国院</t>
  </si>
  <si>
    <t xml:space="preserve">410422195312072214</t>
  </si>
  <si>
    <t xml:space="preserve">中其营</t>
  </si>
  <si>
    <t xml:space="preserve">12318702100024304</t>
  </si>
  <si>
    <t xml:space="preserve">周玉良</t>
  </si>
  <si>
    <t xml:space="preserve">410422196603032233</t>
  </si>
  <si>
    <t xml:space="preserve">623059112300623313</t>
  </si>
  <si>
    <t xml:space="preserve">郝国正</t>
  </si>
  <si>
    <t xml:space="preserve">410422195406202235</t>
  </si>
  <si>
    <t xml:space="preserve">12318702300024303</t>
  </si>
  <si>
    <t xml:space="preserve">朱玉先</t>
  </si>
  <si>
    <t xml:space="preserve">410422193105282228</t>
  </si>
  <si>
    <t xml:space="preserve">00000132788471239889</t>
  </si>
  <si>
    <t xml:space="preserve">刘文</t>
  </si>
  <si>
    <t xml:space="preserve">410422195703082217</t>
  </si>
  <si>
    <t xml:space="preserve">12318702500024302</t>
  </si>
  <si>
    <t xml:space="preserve">刘松芹</t>
  </si>
  <si>
    <t xml:space="preserve">410422197309212289</t>
  </si>
  <si>
    <t xml:space="preserve">623059112302033560</t>
  </si>
  <si>
    <t xml:space="preserve">周二虎</t>
  </si>
  <si>
    <t xml:space="preserve">410422195701222239</t>
  </si>
  <si>
    <t xml:space="preserve">12318702500029917</t>
  </si>
  <si>
    <t xml:space="preserve">周东亮</t>
  </si>
  <si>
    <t xml:space="preserve">410422196510222230</t>
  </si>
  <si>
    <t xml:space="preserve">623059112300624832</t>
  </si>
  <si>
    <t xml:space="preserve">李妞</t>
  </si>
  <si>
    <t xml:space="preserve">410422194301092223</t>
  </si>
  <si>
    <t xml:space="preserve">12318702700024301</t>
  </si>
  <si>
    <t xml:space="preserve">李保德</t>
  </si>
  <si>
    <t xml:space="preserve">410422195803062213</t>
  </si>
  <si>
    <t xml:space="preserve">00000029752031233889</t>
  </si>
  <si>
    <t xml:space="preserve">刘增臣</t>
  </si>
  <si>
    <t xml:space="preserve">410422195704262236</t>
  </si>
  <si>
    <t xml:space="preserve">12318702800024305</t>
  </si>
  <si>
    <t xml:space="preserve">刘振环</t>
  </si>
  <si>
    <t xml:space="preserve">410422197502282238</t>
  </si>
  <si>
    <t xml:space="preserve">623059112301815538</t>
  </si>
  <si>
    <t xml:space="preserve">周低兰</t>
  </si>
  <si>
    <t xml:space="preserve">410422195509022296</t>
  </si>
  <si>
    <t xml:space="preserve">12318702900024300</t>
  </si>
  <si>
    <t xml:space="preserve">周喜法</t>
  </si>
  <si>
    <t xml:space="preserve">410422196101282216</t>
  </si>
  <si>
    <t xml:space="preserve">623059112300622802</t>
  </si>
  <si>
    <t xml:space="preserve">郝国雨</t>
  </si>
  <si>
    <t xml:space="preserve">410422195207102215</t>
  </si>
  <si>
    <t xml:space="preserve">中其营村</t>
  </si>
  <si>
    <t xml:space="preserve">00000682672531232889</t>
  </si>
  <si>
    <t xml:space="preserve">00000760651901239889</t>
  </si>
  <si>
    <t xml:space="preserve">张国义</t>
  </si>
  <si>
    <t xml:space="preserve">410422195008182216</t>
  </si>
  <si>
    <t xml:space="preserve">00000069111101237889</t>
  </si>
  <si>
    <t xml:space="preserve">410422194604022230</t>
  </si>
  <si>
    <t xml:space="preserve">00000132787651234889</t>
  </si>
  <si>
    <t xml:space="preserve">李会</t>
  </si>
  <si>
    <t xml:space="preserve">410422194407062233</t>
  </si>
  <si>
    <t xml:space="preserve">00000642144871230889</t>
  </si>
  <si>
    <t xml:space="preserve">410422195808072242</t>
  </si>
  <si>
    <t xml:space="preserve">623059112300623800</t>
  </si>
  <si>
    <t xml:space="preserve">王运成</t>
  </si>
  <si>
    <t xml:space="preserve">41042219440816221x</t>
  </si>
  <si>
    <t xml:space="preserve">00000770108261234889</t>
  </si>
  <si>
    <t xml:space="preserve">郑丽敏</t>
  </si>
  <si>
    <t xml:space="preserve">410422197708102220</t>
  </si>
  <si>
    <t xml:space="preserve">623059112301838910</t>
  </si>
  <si>
    <t xml:space="preserve">周末</t>
  </si>
  <si>
    <t xml:space="preserve">410422195303152239</t>
  </si>
  <si>
    <t xml:space="preserve">12318702400011060</t>
  </si>
  <si>
    <t xml:space="preserve">赵令</t>
  </si>
  <si>
    <t xml:space="preserve">410422196804062228</t>
  </si>
  <si>
    <t xml:space="preserve">623059112301909653</t>
  </si>
  <si>
    <t xml:space="preserve">刘增福</t>
  </si>
  <si>
    <t xml:space="preserve">410422194209202231</t>
  </si>
  <si>
    <t xml:space="preserve">中旗营村</t>
  </si>
  <si>
    <t xml:space="preserve">00000029751871230889</t>
  </si>
  <si>
    <t xml:space="preserve">孙翠</t>
  </si>
  <si>
    <t xml:space="preserve">410422195009192264</t>
  </si>
  <si>
    <t xml:space="preserve">623059112300625359</t>
  </si>
  <si>
    <t xml:space="preserve">王水鹏</t>
  </si>
  <si>
    <t xml:space="preserve">410422200004179179</t>
  </si>
  <si>
    <t xml:space="preserve">朱李庄</t>
  </si>
  <si>
    <t xml:space="preserve">12318702500045663</t>
  </si>
  <si>
    <t xml:space="preserve">王书敏</t>
  </si>
  <si>
    <t xml:space="preserve">410422196211172261</t>
  </si>
  <si>
    <t xml:space="preserve">623059112301571453</t>
  </si>
  <si>
    <t xml:space="preserve">朱见银</t>
  </si>
  <si>
    <t xml:space="preserve">410422194803252215</t>
  </si>
  <si>
    <t xml:space="preserve">12318702900024296</t>
  </si>
  <si>
    <t xml:space="preserve">任主会</t>
  </si>
  <si>
    <t xml:space="preserve">410422195401112281</t>
  </si>
  <si>
    <t xml:space="preserve">00000725797541238889</t>
  </si>
  <si>
    <t xml:space="preserve">李国照</t>
  </si>
  <si>
    <t xml:space="preserve">410422194207142239</t>
  </si>
  <si>
    <t xml:space="preserve">朱李庄村</t>
  </si>
  <si>
    <t xml:space="preserve">00000132794831239889</t>
  </si>
  <si>
    <t xml:space="preserve">李国聚</t>
  </si>
  <si>
    <t xml:space="preserve">41042219641009231X</t>
  </si>
  <si>
    <t xml:space="preserve">623059112301083566</t>
  </si>
  <si>
    <t xml:space="preserve">李瑞祥</t>
  </si>
  <si>
    <t xml:space="preserve">410422194010072214</t>
  </si>
  <si>
    <t xml:space="preserve">00000642144911232889</t>
  </si>
  <si>
    <t xml:space="preserve">李小四</t>
  </si>
  <si>
    <t xml:space="preserve">410422194304192238</t>
  </si>
  <si>
    <t xml:space="preserve">00000132794971239889</t>
  </si>
  <si>
    <t xml:space="preserve">王付昌</t>
  </si>
  <si>
    <t xml:space="preserve">410422194507022239</t>
  </si>
  <si>
    <t xml:space="preserve">00000642144931238889</t>
  </si>
  <si>
    <t xml:space="preserve">刘亚红</t>
  </si>
  <si>
    <t xml:space="preserve">410422198103052245</t>
  </si>
  <si>
    <t xml:space="preserve">623059112301527729</t>
  </si>
  <si>
    <t xml:space="preserve">李留拴</t>
  </si>
  <si>
    <t xml:space="preserve">410422196705082258</t>
  </si>
  <si>
    <t xml:space="preserve">00000642144951233889</t>
  </si>
  <si>
    <t xml:space="preserve">李跃</t>
  </si>
  <si>
    <t xml:space="preserve">410422197002272279</t>
  </si>
  <si>
    <t xml:space="preserve">623059112300706860</t>
  </si>
  <si>
    <t xml:space="preserve">李延涛</t>
  </si>
  <si>
    <t xml:space="preserve">410422197602282219</t>
  </si>
  <si>
    <t xml:space="preserve">00000642145211236889</t>
  </si>
  <si>
    <t xml:space="preserve">张凤梅</t>
  </si>
  <si>
    <t xml:space="preserve">410422194510112243</t>
  </si>
  <si>
    <t xml:space="preserve">00000132795691234889</t>
  </si>
  <si>
    <t xml:space="preserve">朱见</t>
  </si>
  <si>
    <t xml:space="preserve">410422194204092213</t>
  </si>
  <si>
    <t xml:space="preserve">00000770108281230889</t>
  </si>
  <si>
    <t xml:space="preserve">朱见德</t>
  </si>
  <si>
    <t xml:space="preserve">410422195608292216</t>
  </si>
  <si>
    <t xml:space="preserve">12316212700026264</t>
  </si>
  <si>
    <t xml:space="preserve">朱付银</t>
  </si>
  <si>
    <t xml:space="preserve">410422194106282216</t>
  </si>
  <si>
    <t xml:space="preserve">00000770108301237889</t>
  </si>
  <si>
    <t xml:space="preserve">朱兵顺</t>
  </si>
  <si>
    <t xml:space="preserve">410422196909192256</t>
  </si>
  <si>
    <t xml:space="preserve">623059112300947639</t>
  </si>
  <si>
    <t xml:space="preserve">李留安</t>
  </si>
  <si>
    <t xml:space="preserve">410422195509172315</t>
  </si>
  <si>
    <t xml:space="preserve">12318702300010042</t>
  </si>
  <si>
    <t xml:space="preserve">夏李乡</t>
  </si>
  <si>
    <t xml:space="preserve">杨荣兴</t>
  </si>
  <si>
    <t xml:space="preserve">410422195303103314</t>
  </si>
  <si>
    <t xml:space="preserve">曹王</t>
  </si>
  <si>
    <t xml:space="preserve">4104220422</t>
  </si>
  <si>
    <t xml:space="preserve">12318702100043449</t>
  </si>
  <si>
    <t xml:space="preserve">杨跃发</t>
  </si>
  <si>
    <t xml:space="preserve">410422197710203338</t>
  </si>
  <si>
    <t xml:space="preserve">00000028400021237889</t>
  </si>
  <si>
    <t xml:space="preserve">朱廷和</t>
  </si>
  <si>
    <t xml:space="preserve">410422194303153413</t>
  </si>
  <si>
    <t xml:space="preserve">曹王村</t>
  </si>
  <si>
    <t xml:space="preserve">00000063036651233889</t>
  </si>
  <si>
    <t xml:space="preserve">朱强</t>
  </si>
  <si>
    <t xml:space="preserve">410422197111153316</t>
  </si>
  <si>
    <t xml:space="preserve">622991712300258888</t>
  </si>
  <si>
    <t xml:space="preserve">蔡坤</t>
  </si>
  <si>
    <t xml:space="preserve">410422193404073311</t>
  </si>
  <si>
    <t xml:space="preserve">00000100858151238889</t>
  </si>
  <si>
    <t xml:space="preserve">许申</t>
  </si>
  <si>
    <t xml:space="preserve">410422196308283312</t>
  </si>
  <si>
    <t xml:space="preserve">622991712301039402</t>
  </si>
  <si>
    <t xml:space="preserve">白录</t>
  </si>
  <si>
    <t xml:space="preserve">410422193901163318</t>
  </si>
  <si>
    <t xml:space="preserve">00000100858171233889</t>
  </si>
  <si>
    <t xml:space="preserve">白建坡</t>
  </si>
  <si>
    <t xml:space="preserve">410422197403223339</t>
  </si>
  <si>
    <t xml:space="preserve">622991712300257286</t>
  </si>
  <si>
    <t xml:space="preserve">李双喜</t>
  </si>
  <si>
    <t xml:space="preserve">410422193804173311</t>
  </si>
  <si>
    <t xml:space="preserve">00000100858191239889</t>
  </si>
  <si>
    <t xml:space="preserve">李爱珍</t>
  </si>
  <si>
    <t xml:space="preserve">410422196602152321</t>
  </si>
  <si>
    <t xml:space="preserve">623059112302473766</t>
  </si>
  <si>
    <t xml:space="preserve">吕长喜</t>
  </si>
  <si>
    <t xml:space="preserve">410422194109203317</t>
  </si>
  <si>
    <t xml:space="preserve">00000100858211236889</t>
  </si>
  <si>
    <t xml:space="preserve">吕绍峰</t>
  </si>
  <si>
    <t xml:space="preserve">410422195411273310</t>
  </si>
  <si>
    <t xml:space="preserve">622991712300255066</t>
  </si>
  <si>
    <t xml:space="preserve">姚玉梅</t>
  </si>
  <si>
    <t xml:space="preserve">410422193605073326</t>
  </si>
  <si>
    <t xml:space="preserve">00000157049351233889</t>
  </si>
  <si>
    <t xml:space="preserve">姚彦召</t>
  </si>
  <si>
    <t xml:space="preserve">410422197203023375</t>
  </si>
  <si>
    <t xml:space="preserve">622991712300256502</t>
  </si>
  <si>
    <t xml:space="preserve">杨丰雨</t>
  </si>
  <si>
    <t xml:space="preserve">410422195407153375</t>
  </si>
  <si>
    <t xml:space="preserve">623059112302667391</t>
  </si>
  <si>
    <t xml:space="preserve">马大梅</t>
  </si>
  <si>
    <t xml:space="preserve">410422196008133320</t>
  </si>
  <si>
    <t xml:space="preserve">622991112301645854</t>
  </si>
  <si>
    <t xml:space="preserve">岳石滚</t>
  </si>
  <si>
    <t xml:space="preserve">410422193811213318</t>
  </si>
  <si>
    <t xml:space="preserve">丁庄</t>
  </si>
  <si>
    <t xml:space="preserve">4104220419</t>
  </si>
  <si>
    <t xml:space="preserve">12318702100030442</t>
  </si>
  <si>
    <t xml:space="preserve">岳付嘉</t>
  </si>
  <si>
    <t xml:space="preserve">410422196907153499</t>
  </si>
  <si>
    <t xml:space="preserve">622991712300502848</t>
  </si>
  <si>
    <t xml:space="preserve">王栓</t>
  </si>
  <si>
    <t xml:space="preserve">410422193505043314</t>
  </si>
  <si>
    <t xml:space="preserve">丁庄村</t>
  </si>
  <si>
    <t xml:space="preserve">00000029464011231889</t>
  </si>
  <si>
    <t xml:space="preserve">孙红涛</t>
  </si>
  <si>
    <t xml:space="preserve">410422198303223336</t>
  </si>
  <si>
    <t xml:space="preserve">622991112301697822</t>
  </si>
  <si>
    <t xml:space="preserve">马坤</t>
  </si>
  <si>
    <t xml:space="preserve">410422195010153334</t>
  </si>
  <si>
    <t xml:space="preserve">00000100858251237889</t>
  </si>
  <si>
    <t xml:space="preserve">马华</t>
  </si>
  <si>
    <t xml:space="preserve">410422195403153351</t>
  </si>
  <si>
    <t xml:space="preserve">00000750024121232889</t>
  </si>
  <si>
    <t xml:space="preserve">王老结</t>
  </si>
  <si>
    <t xml:space="preserve">410422193705073358</t>
  </si>
  <si>
    <t xml:space="preserve">00000100858311235889</t>
  </si>
  <si>
    <t xml:space="preserve">王留成</t>
  </si>
  <si>
    <t xml:space="preserve">410422195504043338</t>
  </si>
  <si>
    <t xml:space="preserve">622991712300501766</t>
  </si>
  <si>
    <t xml:space="preserve">丁全福</t>
  </si>
  <si>
    <t xml:space="preserve">410422193511013330</t>
  </si>
  <si>
    <t xml:space="preserve">00000100858331230889</t>
  </si>
  <si>
    <t xml:space="preserve">丁留妮</t>
  </si>
  <si>
    <t xml:space="preserve">41042219700517333X</t>
  </si>
  <si>
    <t xml:space="preserve">622991712300504810</t>
  </si>
  <si>
    <t xml:space="preserve">闫拴紧</t>
  </si>
  <si>
    <t xml:space="preserve">41042219550715333X</t>
  </si>
  <si>
    <t xml:space="preserve">12318662100015034</t>
  </si>
  <si>
    <t xml:space="preserve">闫拴柱</t>
  </si>
  <si>
    <t xml:space="preserve">410422196206103413</t>
  </si>
  <si>
    <t xml:space="preserve">622991712300503556</t>
  </si>
  <si>
    <t xml:space="preserve">张增福</t>
  </si>
  <si>
    <t xml:space="preserve">410422195312213312</t>
  </si>
  <si>
    <t xml:space="preserve">董湖村</t>
  </si>
  <si>
    <t xml:space="preserve">4104220428</t>
  </si>
  <si>
    <t xml:space="preserve">00000100857491239889</t>
  </si>
  <si>
    <t xml:space="preserve">郭芝</t>
  </si>
  <si>
    <t xml:space="preserve">410422195107153349</t>
  </si>
  <si>
    <t xml:space="preserve">622991712300507300</t>
  </si>
  <si>
    <t xml:space="preserve">李苟胜</t>
  </si>
  <si>
    <t xml:space="preserve">410422193108273319</t>
  </si>
  <si>
    <t xml:space="preserve">00000176011941231889</t>
  </si>
  <si>
    <t xml:space="preserve">孟秀英</t>
  </si>
  <si>
    <t xml:space="preserve">410422195812203380</t>
  </si>
  <si>
    <t xml:space="preserve">623059112301976637</t>
  </si>
  <si>
    <t xml:space="preserve">彭明申</t>
  </si>
  <si>
    <t xml:space="preserve">410422195408263314</t>
  </si>
  <si>
    <t xml:space="preserve">00000100857511236889</t>
  </si>
  <si>
    <t xml:space="preserve">彭廷俊</t>
  </si>
  <si>
    <t xml:space="preserve">410422195201273339</t>
  </si>
  <si>
    <t xml:space="preserve">622991712300505148</t>
  </si>
  <si>
    <t xml:space="preserve">许长更</t>
  </si>
  <si>
    <t xml:space="preserve">410422193712033311</t>
  </si>
  <si>
    <t xml:space="preserve">00000100857531231889</t>
  </si>
  <si>
    <t xml:space="preserve">许学先</t>
  </si>
  <si>
    <t xml:space="preserve">410422197403053333</t>
  </si>
  <si>
    <t xml:space="preserve">622991712300508415</t>
  </si>
  <si>
    <t xml:space="preserve">张满海</t>
  </si>
  <si>
    <t xml:space="preserve">410422194510213319</t>
  </si>
  <si>
    <t xml:space="preserve">00000685787051230889</t>
  </si>
  <si>
    <t xml:space="preserve">张恩召</t>
  </si>
  <si>
    <t xml:space="preserve">410422198401083314</t>
  </si>
  <si>
    <t xml:space="preserve">623059112302246345</t>
  </si>
  <si>
    <t xml:space="preserve">朱麦林</t>
  </si>
  <si>
    <t xml:space="preserve">410422194506113315</t>
  </si>
  <si>
    <t xml:space="preserve">12318702200005791</t>
  </si>
  <si>
    <t xml:space="preserve">朱丙银</t>
  </si>
  <si>
    <t xml:space="preserve">410422196508263316</t>
  </si>
  <si>
    <t xml:space="preserve">622991712300507037</t>
  </si>
  <si>
    <t xml:space="preserve">刘现</t>
  </si>
  <si>
    <t xml:space="preserve">410422195411153319</t>
  </si>
  <si>
    <t xml:space="preserve">12318702200009459</t>
  </si>
  <si>
    <t xml:space="preserve">刘亚</t>
  </si>
  <si>
    <t xml:space="preserve">410422197810133330</t>
  </si>
  <si>
    <t xml:space="preserve">623059112302336427</t>
  </si>
  <si>
    <t xml:space="preserve">许长振</t>
  </si>
  <si>
    <t xml:space="preserve">410422193709153312</t>
  </si>
  <si>
    <t xml:space="preserve">12318702400005790</t>
  </si>
  <si>
    <t xml:space="preserve">许营</t>
  </si>
  <si>
    <t xml:space="preserve">410422197607153379</t>
  </si>
  <si>
    <t xml:space="preserve">623059112300552421</t>
  </si>
  <si>
    <t xml:space="preserve">陈奇峰</t>
  </si>
  <si>
    <t xml:space="preserve">410422199502213311</t>
  </si>
  <si>
    <t xml:space="preserve">坟沟村</t>
  </si>
  <si>
    <t xml:space="preserve">4104220411</t>
  </si>
  <si>
    <t xml:space="preserve">12318702500045677</t>
  </si>
  <si>
    <t xml:space="preserve">杨永新</t>
  </si>
  <si>
    <t xml:space="preserve">41042219680912335X</t>
  </si>
  <si>
    <t xml:space="preserve">622991112301077090</t>
  </si>
  <si>
    <t xml:space="preserve">孙喜安</t>
  </si>
  <si>
    <t xml:space="preserve">410422194207253318</t>
  </si>
  <si>
    <t xml:space="preserve">00000100858911230889</t>
  </si>
  <si>
    <t xml:space="preserve">孙留长</t>
  </si>
  <si>
    <t xml:space="preserve">410422197201123313</t>
  </si>
  <si>
    <t xml:space="preserve">623059112301004448</t>
  </si>
  <si>
    <t xml:space="preserve">王赖孩</t>
  </si>
  <si>
    <t xml:space="preserve">410422194112293317</t>
  </si>
  <si>
    <t xml:space="preserve">00000100858951230889</t>
  </si>
  <si>
    <t xml:space="preserve">王庆安</t>
  </si>
  <si>
    <t xml:space="preserve">410422196005293310</t>
  </si>
  <si>
    <t xml:space="preserve">623059112300024942</t>
  </si>
  <si>
    <t xml:space="preserve">刘廷合</t>
  </si>
  <si>
    <t xml:space="preserve">410422194109153313</t>
  </si>
  <si>
    <t xml:space="preserve">00000100858991231889</t>
  </si>
  <si>
    <t xml:space="preserve">刘文庆</t>
  </si>
  <si>
    <t xml:space="preserve">410422196711213314</t>
  </si>
  <si>
    <t xml:space="preserve">622991712300253327</t>
  </si>
  <si>
    <t xml:space="preserve">杨锁</t>
  </si>
  <si>
    <t xml:space="preserve">410422194810073311</t>
  </si>
  <si>
    <t xml:space="preserve">00000685787391238889</t>
  </si>
  <si>
    <t xml:space="preserve">杨书兴</t>
  </si>
  <si>
    <t xml:space="preserve">410422196502133318</t>
  </si>
  <si>
    <t xml:space="preserve">622991712300254093</t>
  </si>
  <si>
    <t xml:space="preserve">周没名</t>
  </si>
  <si>
    <t xml:space="preserve">410422194904263351</t>
  </si>
  <si>
    <t xml:space="preserve">00000796284531231889</t>
  </si>
  <si>
    <t xml:space="preserve">周双路</t>
  </si>
  <si>
    <t xml:space="preserve">410422196207263312</t>
  </si>
  <si>
    <t xml:space="preserve">622991712300254143</t>
  </si>
  <si>
    <t xml:space="preserve">周记家</t>
  </si>
  <si>
    <t xml:space="preserve">410422193603153373</t>
  </si>
  <si>
    <t xml:space="preserve">12318662800015040</t>
  </si>
  <si>
    <t xml:space="preserve">周彦甲</t>
  </si>
  <si>
    <t xml:space="preserve">41042219500622331X</t>
  </si>
  <si>
    <t xml:space="preserve">00000159575591238889</t>
  </si>
  <si>
    <t xml:space="preserve">易祖良</t>
  </si>
  <si>
    <t xml:space="preserve">410422194810103314</t>
  </si>
  <si>
    <t xml:space="preserve">12318702000029948</t>
  </si>
  <si>
    <t xml:space="preserve">易祖胡</t>
  </si>
  <si>
    <t xml:space="preserve">410422195010053317</t>
  </si>
  <si>
    <t xml:space="preserve">00000134603031230889</t>
  </si>
  <si>
    <t xml:space="preserve">周宝山</t>
  </si>
  <si>
    <t xml:space="preserve">410422194909143316</t>
  </si>
  <si>
    <t xml:space="preserve">12318702200029947</t>
  </si>
  <si>
    <t xml:space="preserve">周修志</t>
  </si>
  <si>
    <t xml:space="preserve">410422195207153397</t>
  </si>
  <si>
    <t xml:space="preserve">00000185268541235889</t>
  </si>
  <si>
    <t xml:space="preserve">闫岭</t>
  </si>
  <si>
    <t xml:space="preserve">410422195512159138</t>
  </si>
  <si>
    <t xml:space="preserve">12318702800029949</t>
  </si>
  <si>
    <t xml:space="preserve">闫明</t>
  </si>
  <si>
    <t xml:space="preserve">410422196207283313</t>
  </si>
  <si>
    <t xml:space="preserve">622991712300254044</t>
  </si>
  <si>
    <t xml:space="preserve">焦群</t>
  </si>
  <si>
    <t xml:space="preserve">410422195302083315</t>
  </si>
  <si>
    <t xml:space="preserve">623059112302667466</t>
  </si>
  <si>
    <t xml:space="preserve">焦伟</t>
  </si>
  <si>
    <t xml:space="preserve">410422197612273375</t>
  </si>
  <si>
    <t xml:space="preserve">622991112301068917</t>
  </si>
  <si>
    <t xml:space="preserve">王国庆</t>
  </si>
  <si>
    <t xml:space="preserve">410422195411193310</t>
  </si>
  <si>
    <t xml:space="preserve">623059112302667474</t>
  </si>
  <si>
    <t xml:space="preserve">沈秀琴</t>
  </si>
  <si>
    <t xml:space="preserve">410422196306163341</t>
  </si>
  <si>
    <t xml:space="preserve">623059112300855568</t>
  </si>
  <si>
    <t xml:space="preserve">王留记</t>
  </si>
  <si>
    <t xml:space="preserve">410422194906193318</t>
  </si>
  <si>
    <t xml:space="preserve">岗马村</t>
  </si>
  <si>
    <t xml:space="preserve">4104220424</t>
  </si>
  <si>
    <t xml:space="preserve">00000029462951230889</t>
  </si>
  <si>
    <t xml:space="preserve">王留富</t>
  </si>
  <si>
    <t xml:space="preserve">410422195209063336</t>
  </si>
  <si>
    <t xml:space="preserve">622991712300517887</t>
  </si>
  <si>
    <t xml:space="preserve">王德林</t>
  </si>
  <si>
    <t xml:space="preserve">410422195001163311</t>
  </si>
  <si>
    <t xml:space="preserve">00000063037171230889</t>
  </si>
  <si>
    <t xml:space="preserve">王自飞</t>
  </si>
  <si>
    <t xml:space="preserve">410422198909273354</t>
  </si>
  <si>
    <t xml:space="preserve">623059112301886737</t>
  </si>
  <si>
    <t xml:space="preserve">朱天才</t>
  </si>
  <si>
    <t xml:space="preserve">410422194210113316</t>
  </si>
  <si>
    <t xml:space="preserve">00000072815631233889</t>
  </si>
  <si>
    <t xml:space="preserve">朱聚才</t>
  </si>
  <si>
    <t xml:space="preserve">410422195612253332</t>
  </si>
  <si>
    <t xml:space="preserve">12316212400040011</t>
  </si>
  <si>
    <t xml:space="preserve">郭中委</t>
  </si>
  <si>
    <t xml:space="preserve">410422194708283355</t>
  </si>
  <si>
    <t xml:space="preserve">00000072815711237889</t>
  </si>
  <si>
    <t xml:space="preserve">郭中标</t>
  </si>
  <si>
    <t xml:space="preserve">410422195001013372</t>
  </si>
  <si>
    <t xml:space="preserve">622991712300520105</t>
  </si>
  <si>
    <t xml:space="preserve">15537576482</t>
  </si>
  <si>
    <t xml:space="preserve">郭书贵</t>
  </si>
  <si>
    <t xml:space="preserve">41042219450717331X</t>
  </si>
  <si>
    <t xml:space="preserve">00000072815811236889</t>
  </si>
  <si>
    <t xml:space="preserve">郭英恒</t>
  </si>
  <si>
    <t xml:space="preserve">41042219681106335X</t>
  </si>
  <si>
    <t xml:space="preserve">622991712300517960</t>
  </si>
  <si>
    <t xml:space="preserve">郭书怀</t>
  </si>
  <si>
    <t xml:space="preserve">410422194507153378</t>
  </si>
  <si>
    <t xml:space="preserve">00000092139231238889</t>
  </si>
  <si>
    <t xml:space="preserve">郭留中</t>
  </si>
  <si>
    <t xml:space="preserve">410422197001203319</t>
  </si>
  <si>
    <t xml:space="preserve">622991712300517184</t>
  </si>
  <si>
    <t xml:space="preserve">张根</t>
  </si>
  <si>
    <t xml:space="preserve">410422196407153492</t>
  </si>
  <si>
    <t xml:space="preserve">00000100857831239889</t>
  </si>
  <si>
    <t xml:space="preserve">郭三朋</t>
  </si>
  <si>
    <t xml:space="preserve">410422195703233310</t>
  </si>
  <si>
    <t xml:space="preserve">622991712300585793</t>
  </si>
  <si>
    <t xml:space="preserve">陈铁纲</t>
  </si>
  <si>
    <t xml:space="preserve">410422195112203339</t>
  </si>
  <si>
    <t xml:space="preserve">00000100857851234889</t>
  </si>
  <si>
    <t xml:space="preserve">陈平</t>
  </si>
  <si>
    <t xml:space="preserve">410422196309253318</t>
  </si>
  <si>
    <t xml:space="preserve">622991712300518562</t>
  </si>
  <si>
    <t xml:space="preserve">刘福正</t>
  </si>
  <si>
    <t xml:space="preserve">410422195303193313</t>
  </si>
  <si>
    <t xml:space="preserve">00000100857951233889</t>
  </si>
  <si>
    <t xml:space="preserve">刘秋云</t>
  </si>
  <si>
    <t xml:space="preserve">410422197609123421</t>
  </si>
  <si>
    <t xml:space="preserve">622991112301617515</t>
  </si>
  <si>
    <t xml:space="preserve">冯福建</t>
  </si>
  <si>
    <t xml:space="preserve">410422195008103813</t>
  </si>
  <si>
    <t xml:space="preserve">00000100864931230889</t>
  </si>
  <si>
    <t xml:space="preserve">冯留聚</t>
  </si>
  <si>
    <t xml:space="preserve">410422197002043839</t>
  </si>
  <si>
    <t xml:space="preserve">622991712300520519</t>
  </si>
  <si>
    <t xml:space="preserve">高庆欣</t>
  </si>
  <si>
    <t xml:space="preserve">410422194908193338</t>
  </si>
  <si>
    <t xml:space="preserve">00000709658111231889</t>
  </si>
  <si>
    <t xml:space="preserve">高中义</t>
  </si>
  <si>
    <t xml:space="preserve">410422195701093318</t>
  </si>
  <si>
    <t xml:space="preserve">622991712300520477</t>
  </si>
  <si>
    <t xml:space="preserve">冯更羊</t>
  </si>
  <si>
    <t xml:space="preserve">410422194207083830</t>
  </si>
  <si>
    <t xml:space="preserve">12318662700014951</t>
  </si>
  <si>
    <t xml:space="preserve">冯少刚</t>
  </si>
  <si>
    <t xml:space="preserve">41042219890102381X</t>
  </si>
  <si>
    <t xml:space="preserve">623059112301173227</t>
  </si>
  <si>
    <t xml:space="preserve">刘继国</t>
  </si>
  <si>
    <t xml:space="preserve">410422195901123358</t>
  </si>
  <si>
    <t xml:space="preserve">12318702100009582</t>
  </si>
  <si>
    <t xml:space="preserve">郭中立</t>
  </si>
  <si>
    <t xml:space="preserve">410422196304153510</t>
  </si>
  <si>
    <t xml:space="preserve">622991712300594944</t>
  </si>
  <si>
    <t xml:space="preserve">13461135410</t>
  </si>
  <si>
    <t xml:space="preserve">贺才</t>
  </si>
  <si>
    <t xml:space="preserve">410422193811133318</t>
  </si>
  <si>
    <t xml:space="preserve">葛庄村</t>
  </si>
  <si>
    <t xml:space="preserve">4104220406</t>
  </si>
  <si>
    <t xml:space="preserve">00000029459951237889</t>
  </si>
  <si>
    <t xml:space="preserve">潘小吾</t>
  </si>
  <si>
    <t xml:space="preserve">410422196603143371</t>
  </si>
  <si>
    <t xml:space="preserve">622991712301040509</t>
  </si>
  <si>
    <t xml:space="preserve">张留</t>
  </si>
  <si>
    <t xml:space="preserve">410422193607153493</t>
  </si>
  <si>
    <t xml:space="preserve">00000063034191234889</t>
  </si>
  <si>
    <t xml:space="preserve">张昆仑</t>
  </si>
  <si>
    <t xml:space="preserve">410422194802103357</t>
  </si>
  <si>
    <t xml:space="preserve">00000134593571231889</t>
  </si>
  <si>
    <t xml:space="preserve">张俊忠</t>
  </si>
  <si>
    <t xml:space="preserve">410422193612253376</t>
  </si>
  <si>
    <t xml:space="preserve">00000072808511237889</t>
  </si>
  <si>
    <t xml:space="preserve">张俊平</t>
  </si>
  <si>
    <t xml:space="preserve">410422194601173316</t>
  </si>
  <si>
    <t xml:space="preserve">00000008319921238889</t>
  </si>
  <si>
    <t xml:space="preserve">刘驴</t>
  </si>
  <si>
    <t xml:space="preserve">410422195007093318</t>
  </si>
  <si>
    <t xml:space="preserve">00000072808571233889</t>
  </si>
  <si>
    <t xml:space="preserve">刘松亮</t>
  </si>
  <si>
    <t xml:space="preserve">410422198908113316</t>
  </si>
  <si>
    <t xml:space="preserve">622991712300509082</t>
  </si>
  <si>
    <t xml:space="preserve">葛中言</t>
  </si>
  <si>
    <t xml:space="preserve">410422195211303319</t>
  </si>
  <si>
    <t xml:space="preserve">00000072808751236889</t>
  </si>
  <si>
    <t xml:space="preserve">葛铁旦</t>
  </si>
  <si>
    <t xml:space="preserve">410422196305183316</t>
  </si>
  <si>
    <t xml:space="preserve">622991712300510411</t>
  </si>
  <si>
    <t xml:space="preserve">田根</t>
  </si>
  <si>
    <t xml:space="preserve">41042219461106333X</t>
  </si>
  <si>
    <t xml:space="preserve">00000072808771231889</t>
  </si>
  <si>
    <t xml:space="preserve">田书全</t>
  </si>
  <si>
    <t xml:space="preserve">410422194806233319</t>
  </si>
  <si>
    <t xml:space="preserve">622991712300509736</t>
  </si>
  <si>
    <t xml:space="preserve">田圈</t>
  </si>
  <si>
    <t xml:space="preserve">41042219490209331X</t>
  </si>
  <si>
    <t xml:space="preserve">00000092138631237889</t>
  </si>
  <si>
    <t xml:space="preserve">田胜利</t>
  </si>
  <si>
    <t xml:space="preserve">410422197904033330</t>
  </si>
  <si>
    <t xml:space="preserve">622991712300511518</t>
  </si>
  <si>
    <t xml:space="preserve">何圈</t>
  </si>
  <si>
    <t xml:space="preserve">410422193306213317</t>
  </si>
  <si>
    <t xml:space="preserve">00000134590211236889</t>
  </si>
  <si>
    <t xml:space="preserve">何大伟</t>
  </si>
  <si>
    <t xml:space="preserve">410422197503233331</t>
  </si>
  <si>
    <t xml:space="preserve">623059112301976942</t>
  </si>
  <si>
    <t xml:space="preserve">410422195610083317</t>
  </si>
  <si>
    <t xml:space="preserve">00000685788031231889</t>
  </si>
  <si>
    <t xml:space="preserve">郭二运</t>
  </si>
  <si>
    <t xml:space="preserve">410422195409033318</t>
  </si>
  <si>
    <t xml:space="preserve">12316212400000680</t>
  </si>
  <si>
    <t xml:space="preserve">田才</t>
  </si>
  <si>
    <t xml:space="preserve">410422193107123319</t>
  </si>
  <si>
    <t xml:space="preserve">各庄村</t>
  </si>
  <si>
    <t xml:space="preserve">00000020447021231889</t>
  </si>
  <si>
    <t xml:space="preserve">赵海星</t>
  </si>
  <si>
    <t xml:space="preserve">410422193806043318</t>
  </si>
  <si>
    <t xml:space="preserve">622991712300509231</t>
  </si>
  <si>
    <t xml:space="preserve">郭群山</t>
  </si>
  <si>
    <t xml:space="preserve">41042219460605333x</t>
  </si>
  <si>
    <t xml:space="preserve">00000100859071231889</t>
  </si>
  <si>
    <t xml:space="preserve">杨民</t>
  </si>
  <si>
    <t xml:space="preserve">410422197012243332</t>
  </si>
  <si>
    <t xml:space="preserve">622991112301029059</t>
  </si>
  <si>
    <t xml:space="preserve">贾丙言</t>
  </si>
  <si>
    <t xml:space="preserve">410422195012233354</t>
  </si>
  <si>
    <t xml:space="preserve">官庄村</t>
  </si>
  <si>
    <t xml:space="preserve">4104220430</t>
  </si>
  <si>
    <t xml:space="preserve">12318702400005813</t>
  </si>
  <si>
    <t xml:space="preserve">贾瑞香</t>
  </si>
  <si>
    <t xml:space="preserve">410422196809123384</t>
  </si>
  <si>
    <t xml:space="preserve">00000072828051230889</t>
  </si>
  <si>
    <t xml:space="preserve">妹妹</t>
  </si>
  <si>
    <t xml:space="preserve">贾见民</t>
  </si>
  <si>
    <t xml:space="preserve">410422195805303316</t>
  </si>
  <si>
    <t xml:space="preserve">12318702900040220</t>
  </si>
  <si>
    <t xml:space="preserve">410422193605283315</t>
  </si>
  <si>
    <t xml:space="preserve">622991712300514728</t>
  </si>
  <si>
    <t xml:space="preserve">贾坡</t>
  </si>
  <si>
    <t xml:space="preserve">410422194301013310</t>
  </si>
  <si>
    <t xml:space="preserve">00000100857751235889</t>
  </si>
  <si>
    <t xml:space="preserve">贾轻</t>
  </si>
  <si>
    <t xml:space="preserve">410422195005163319</t>
  </si>
  <si>
    <t xml:space="preserve">622991712300517051</t>
  </si>
  <si>
    <t xml:space="preserve">申怀</t>
  </si>
  <si>
    <t xml:space="preserve">41042219391016331X</t>
  </si>
  <si>
    <t xml:space="preserve">00000685788711230889</t>
  </si>
  <si>
    <t xml:space="preserve">申金怀</t>
  </si>
  <si>
    <t xml:space="preserve">410422194711153359</t>
  </si>
  <si>
    <t xml:space="preserve">622991712300516624</t>
  </si>
  <si>
    <t xml:space="preserve">贾海亮</t>
  </si>
  <si>
    <t xml:space="preserve">410422195708183316</t>
  </si>
  <si>
    <t xml:space="preserve">00000796285071234889</t>
  </si>
  <si>
    <t xml:space="preserve">贾海央</t>
  </si>
  <si>
    <t xml:space="preserve">410422195407153332</t>
  </si>
  <si>
    <t xml:space="preserve">622991712300515287</t>
  </si>
  <si>
    <t xml:space="preserve">贾清顺</t>
  </si>
  <si>
    <t xml:space="preserve">410422194106063312</t>
  </si>
  <si>
    <t xml:space="preserve">12318702000005792</t>
  </si>
  <si>
    <t xml:space="preserve">贾亮</t>
  </si>
  <si>
    <t xml:space="preserve">410422195307123398</t>
  </si>
  <si>
    <t xml:space="preserve">622991712300516087</t>
  </si>
  <si>
    <t xml:space="preserve">李年</t>
  </si>
  <si>
    <t xml:space="preserve">410422195402153472</t>
  </si>
  <si>
    <t xml:space="preserve">12318702100040219</t>
  </si>
  <si>
    <t xml:space="preserve">韩会</t>
  </si>
  <si>
    <t xml:space="preserve">410422196803121114</t>
  </si>
  <si>
    <t xml:space="preserve">00000022184641252889</t>
  </si>
  <si>
    <t xml:space="preserve">申年</t>
  </si>
  <si>
    <t xml:space="preserve">410422195712203316</t>
  </si>
  <si>
    <t xml:space="preserve">12318702700040221</t>
  </si>
  <si>
    <t xml:space="preserve">申新年</t>
  </si>
  <si>
    <t xml:space="preserve">410422196712013357</t>
  </si>
  <si>
    <t xml:space="preserve">12304342900025828</t>
  </si>
  <si>
    <t xml:space="preserve">贾二桂</t>
  </si>
  <si>
    <t xml:space="preserve">410422193902123334</t>
  </si>
  <si>
    <t xml:space="preserve">12318702800005793</t>
  </si>
  <si>
    <t xml:space="preserve">贾杰</t>
  </si>
  <si>
    <t xml:space="preserve">410422195302273311</t>
  </si>
  <si>
    <t xml:space="preserve">622991712300516632</t>
  </si>
  <si>
    <t xml:space="preserve">张宗礼</t>
  </si>
  <si>
    <t xml:space="preserve">410422193506053311</t>
  </si>
  <si>
    <t xml:space="preserve">郭庄村</t>
  </si>
  <si>
    <t xml:space="preserve">4104220408</t>
  </si>
  <si>
    <t xml:space="preserve">00000072812611236889</t>
  </si>
  <si>
    <t xml:space="preserve">张伟</t>
  </si>
  <si>
    <t xml:space="preserve">410422197606063355</t>
  </si>
  <si>
    <t xml:space="preserve">623059112301901015</t>
  </si>
  <si>
    <t xml:space="preserve">刘振要</t>
  </si>
  <si>
    <t xml:space="preserve">410422193405133312</t>
  </si>
  <si>
    <t xml:space="preserve">00000100859311232889</t>
  </si>
  <si>
    <t xml:space="preserve">刘铁才</t>
  </si>
  <si>
    <t xml:space="preserve">410422196510073319</t>
  </si>
  <si>
    <t xml:space="preserve">622991712300251909</t>
  </si>
  <si>
    <t xml:space="preserve">张中林</t>
  </si>
  <si>
    <t xml:space="preserve">410422194802268610</t>
  </si>
  <si>
    <t xml:space="preserve">00000100859751230889</t>
  </si>
  <si>
    <t xml:space="preserve">徐怀亮</t>
  </si>
  <si>
    <t xml:space="preserve">410422197606072817</t>
  </si>
  <si>
    <t xml:space="preserve">623059112301865293</t>
  </si>
  <si>
    <t xml:space="preserve">孙五学</t>
  </si>
  <si>
    <t xml:space="preserve">410422194407153450</t>
  </si>
  <si>
    <t xml:space="preserve">00000117447611234889</t>
  </si>
  <si>
    <t xml:space="preserve">孙恒</t>
  </si>
  <si>
    <t xml:space="preserve">410422196209133335</t>
  </si>
  <si>
    <t xml:space="preserve">622991712300251495</t>
  </si>
  <si>
    <t xml:space="preserve">余付星</t>
  </si>
  <si>
    <t xml:space="preserve">410422193510213357</t>
  </si>
  <si>
    <t xml:space="preserve">00000138027071234889</t>
  </si>
  <si>
    <t xml:space="preserve">禹龙</t>
  </si>
  <si>
    <t xml:space="preserve">410422195310203313</t>
  </si>
  <si>
    <t xml:space="preserve">622991712300252469</t>
  </si>
  <si>
    <t xml:space="preserve">陈志荣</t>
  </si>
  <si>
    <t xml:space="preserve">410422194901149131</t>
  </si>
  <si>
    <t xml:space="preserve">00000685789311230889</t>
  </si>
  <si>
    <t xml:space="preserve">陈铁牛</t>
  </si>
  <si>
    <t xml:space="preserve">410422196802293372</t>
  </si>
  <si>
    <t xml:space="preserve">622991112300816050</t>
  </si>
  <si>
    <t xml:space="preserve">郑应付</t>
  </si>
  <si>
    <t xml:space="preserve">410422195508153315</t>
  </si>
  <si>
    <t xml:space="preserve">00000685797731231889</t>
  </si>
  <si>
    <t xml:space="preserve">郑清付</t>
  </si>
  <si>
    <t xml:space="preserve">410422196607293318</t>
  </si>
  <si>
    <t xml:space="preserve">623059113000870527</t>
  </si>
  <si>
    <t xml:space="preserve">孙老顺</t>
  </si>
  <si>
    <t xml:space="preserve">410422195103283314</t>
  </si>
  <si>
    <t xml:space="preserve">00000685798471232889</t>
  </si>
  <si>
    <t xml:space="preserve">孙国永</t>
  </si>
  <si>
    <t xml:space="preserve">410422196710213339</t>
  </si>
  <si>
    <t xml:space="preserve">622991712300251073</t>
  </si>
  <si>
    <t xml:space="preserve">石守英</t>
  </si>
  <si>
    <t xml:space="preserve">410422195204083354</t>
  </si>
  <si>
    <t xml:space="preserve">12318662500014971</t>
  </si>
  <si>
    <t xml:space="preserve">石文凤</t>
  </si>
  <si>
    <t xml:space="preserve">410422198607143327</t>
  </si>
  <si>
    <t xml:space="preserve">622991112300237778</t>
  </si>
  <si>
    <t xml:space="preserve">赵春峰</t>
  </si>
  <si>
    <t xml:space="preserve">410422195801033312</t>
  </si>
  <si>
    <t xml:space="preserve">12318702800043441</t>
  </si>
  <si>
    <t xml:space="preserve">赵昆涛</t>
  </si>
  <si>
    <t xml:space="preserve">410422198505203317</t>
  </si>
  <si>
    <t xml:space="preserve">622991112301066622</t>
  </si>
  <si>
    <t xml:space="preserve">孙老钦</t>
  </si>
  <si>
    <t xml:space="preserve">410422195811253335</t>
  </si>
  <si>
    <t xml:space="preserve">623059112302667433</t>
  </si>
  <si>
    <t xml:space="preserve">孙燕军</t>
  </si>
  <si>
    <t xml:space="preserve">410422197107033311</t>
  </si>
  <si>
    <t xml:space="preserve">622991712300251222</t>
  </si>
  <si>
    <t xml:space="preserve">13461239354</t>
  </si>
  <si>
    <t xml:space="preserve">孙锁</t>
  </si>
  <si>
    <t xml:space="preserve">410422195811089133</t>
  </si>
  <si>
    <t xml:space="preserve">623059112302667441</t>
  </si>
  <si>
    <t xml:space="preserve">孙士同</t>
  </si>
  <si>
    <t xml:space="preserve">410422195805253312</t>
  </si>
  <si>
    <t xml:space="preserve">623059112302342409</t>
  </si>
  <si>
    <t xml:space="preserve">张书明</t>
  </si>
  <si>
    <t xml:space="preserve">410422195506063375</t>
  </si>
  <si>
    <t xml:space="preserve">侯庄</t>
  </si>
  <si>
    <t xml:space="preserve">4104220420</t>
  </si>
  <si>
    <t xml:space="preserve">12318702300043453</t>
  </si>
  <si>
    <t xml:space="preserve">张冰杰</t>
  </si>
  <si>
    <t xml:space="preserve">410422199206063312</t>
  </si>
  <si>
    <t xml:space="preserve">623059112302295748</t>
  </si>
  <si>
    <t xml:space="preserve">张长德</t>
  </si>
  <si>
    <t xml:space="preserve">410422194601203351</t>
  </si>
  <si>
    <t xml:space="preserve">侯庄村</t>
  </si>
  <si>
    <t xml:space="preserve">00000072823191233889</t>
  </si>
  <si>
    <t xml:space="preserve">张合伟</t>
  </si>
  <si>
    <t xml:space="preserve">410422197908233356</t>
  </si>
  <si>
    <t xml:space="preserve">623059112302247616</t>
  </si>
  <si>
    <t xml:space="preserve">张华远</t>
  </si>
  <si>
    <t xml:space="preserve">410422194207143311</t>
  </si>
  <si>
    <t xml:space="preserve">00000072823251231889</t>
  </si>
  <si>
    <t xml:space="preserve">张民生</t>
  </si>
  <si>
    <t xml:space="preserve">410422196710123333</t>
  </si>
  <si>
    <t xml:space="preserve">622991712300522697</t>
  </si>
  <si>
    <t xml:space="preserve">孙二喜</t>
  </si>
  <si>
    <t xml:space="preserve">41042219510310331X</t>
  </si>
  <si>
    <t xml:space="preserve">00000072823271237889</t>
  </si>
  <si>
    <t xml:space="preserve">贺付合</t>
  </si>
  <si>
    <t xml:space="preserve">410422196211163330</t>
  </si>
  <si>
    <t xml:space="preserve">623059112301590305</t>
  </si>
  <si>
    <t xml:space="preserve">娄玉林</t>
  </si>
  <si>
    <t xml:space="preserve">410422194808063317</t>
  </si>
  <si>
    <t xml:space="preserve">00000072827471234889</t>
  </si>
  <si>
    <t xml:space="preserve">娄玉停</t>
  </si>
  <si>
    <t xml:space="preserve">410422194508073310</t>
  </si>
  <si>
    <t xml:space="preserve">622991712300522499</t>
  </si>
  <si>
    <t xml:space="preserve">赵遂生</t>
  </si>
  <si>
    <t xml:space="preserve">410422194508203314</t>
  </si>
  <si>
    <t xml:space="preserve">00000176012601230889</t>
  </si>
  <si>
    <t xml:space="preserve">周彦存</t>
  </si>
  <si>
    <t xml:space="preserve">410422198005193343</t>
  </si>
  <si>
    <t xml:space="preserve">622991112301489907</t>
  </si>
  <si>
    <t xml:space="preserve">闫平义</t>
  </si>
  <si>
    <t xml:space="preserve">410422195104203312</t>
  </si>
  <si>
    <t xml:space="preserve">00000176012621236889</t>
  </si>
  <si>
    <t xml:space="preserve">闫海军</t>
  </si>
  <si>
    <t xml:space="preserve">410422197808213315</t>
  </si>
  <si>
    <t xml:space="preserve">623059112300025014</t>
  </si>
  <si>
    <t xml:space="preserve">张耀宗</t>
  </si>
  <si>
    <t xml:space="preserve">410422193607173312</t>
  </si>
  <si>
    <t xml:space="preserve">00000685789391232889</t>
  </si>
  <si>
    <t xml:space="preserve">孙苗</t>
  </si>
  <si>
    <t xml:space="preserve">41042219530622332X</t>
  </si>
  <si>
    <t xml:space="preserve">622991712300521111</t>
  </si>
  <si>
    <t xml:space="preserve">张国生</t>
  </si>
  <si>
    <t xml:space="preserve">410422195401093316</t>
  </si>
  <si>
    <t xml:space="preserve">00000685789511239889</t>
  </si>
  <si>
    <t xml:space="preserve">张宏生</t>
  </si>
  <si>
    <t xml:space="preserve">410422196803113396</t>
  </si>
  <si>
    <t xml:space="preserve">623059112302232824</t>
  </si>
  <si>
    <t xml:space="preserve">孙振民</t>
  </si>
  <si>
    <t xml:space="preserve">410422194605153312</t>
  </si>
  <si>
    <t xml:space="preserve">12318702000009498</t>
  </si>
  <si>
    <t xml:space="preserve">王线</t>
  </si>
  <si>
    <t xml:space="preserve">410422196210183348</t>
  </si>
  <si>
    <t xml:space="preserve">623059112302246618</t>
  </si>
  <si>
    <t xml:space="preserve">李召代</t>
  </si>
  <si>
    <t xml:space="preserve">410422194110103356</t>
  </si>
  <si>
    <t xml:space="preserve">滹沱村</t>
  </si>
  <si>
    <t xml:space="preserve">4104220415</t>
  </si>
  <si>
    <t xml:space="preserve">00000100859211233889</t>
  </si>
  <si>
    <t xml:space="preserve">李静</t>
  </si>
  <si>
    <t xml:space="preserve">41042219811008865X</t>
  </si>
  <si>
    <t xml:space="preserve">623059112301025609</t>
  </si>
  <si>
    <t xml:space="preserve">李林芳</t>
  </si>
  <si>
    <t xml:space="preserve">410422194910243314</t>
  </si>
  <si>
    <t xml:space="preserve">00000685789631233889</t>
  </si>
  <si>
    <t xml:space="preserve">李玉福</t>
  </si>
  <si>
    <t xml:space="preserve">410422197603223333</t>
  </si>
  <si>
    <t xml:space="preserve">623059100700633800</t>
  </si>
  <si>
    <t xml:space="preserve">李安停</t>
  </si>
  <si>
    <t xml:space="preserve">410422195210043359</t>
  </si>
  <si>
    <t xml:space="preserve">12318702500021110</t>
  </si>
  <si>
    <t xml:space="preserve">王麦岭</t>
  </si>
  <si>
    <t xml:space="preserve">410422198006213385</t>
  </si>
  <si>
    <t xml:space="preserve">623059112301886653</t>
  </si>
  <si>
    <t xml:space="preserve">李贵欣</t>
  </si>
  <si>
    <t xml:space="preserve">410422194303153392</t>
  </si>
  <si>
    <t xml:space="preserve">12318702600005794</t>
  </si>
  <si>
    <t xml:space="preserve">李翠英</t>
  </si>
  <si>
    <t xml:space="preserve">410422195609123342</t>
  </si>
  <si>
    <t xml:space="preserve">623059112301328482</t>
  </si>
  <si>
    <t xml:space="preserve">李林召</t>
  </si>
  <si>
    <t xml:space="preserve">410422193408053318</t>
  </si>
  <si>
    <t xml:space="preserve">12318702900022853</t>
  </si>
  <si>
    <t xml:space="preserve">李春录</t>
  </si>
  <si>
    <t xml:space="preserve">410422196409053313</t>
  </si>
  <si>
    <t xml:space="preserve">622991712300525997</t>
  </si>
  <si>
    <t xml:space="preserve">李固勤</t>
  </si>
  <si>
    <t xml:space="preserve">410422194806153394</t>
  </si>
  <si>
    <t xml:space="preserve">00000029461471232889</t>
  </si>
  <si>
    <t xml:space="preserve">郭葆勋</t>
  </si>
  <si>
    <t xml:space="preserve">410422196607113321</t>
  </si>
  <si>
    <t xml:space="preserve">623059112300024108</t>
  </si>
  <si>
    <t xml:space="preserve">王勤堂</t>
  </si>
  <si>
    <t xml:space="preserve">410422194712093319</t>
  </si>
  <si>
    <t xml:space="preserve">00000063034771233889</t>
  </si>
  <si>
    <t xml:space="preserve">王玉堂</t>
  </si>
  <si>
    <t xml:space="preserve">410422195904053316</t>
  </si>
  <si>
    <t xml:space="preserve">623059112301779650</t>
  </si>
  <si>
    <t xml:space="preserve">郭国堂</t>
  </si>
  <si>
    <t xml:space="preserve">410422193902053313</t>
  </si>
  <si>
    <t xml:space="preserve">00000072810091239889</t>
  </si>
  <si>
    <t xml:space="preserve">郭水</t>
  </si>
  <si>
    <t xml:space="preserve">410422198109083317</t>
  </si>
  <si>
    <t xml:space="preserve">623059112301886901</t>
  </si>
  <si>
    <t xml:space="preserve">李召峰</t>
  </si>
  <si>
    <t xml:space="preserve">410422194603043312</t>
  </si>
  <si>
    <t xml:space="preserve">00000072810111236889</t>
  </si>
  <si>
    <t xml:space="preserve">李文超</t>
  </si>
  <si>
    <t xml:space="preserve">410422198206183352</t>
  </si>
  <si>
    <t xml:space="preserve">623059112302247517</t>
  </si>
  <si>
    <t xml:space="preserve">李功</t>
  </si>
  <si>
    <t xml:space="preserve">41042219510716331X</t>
  </si>
  <si>
    <t xml:space="preserve">00000072810451234889</t>
  </si>
  <si>
    <t xml:space="preserve">王付申</t>
  </si>
  <si>
    <t xml:space="preserve">410422196808253419</t>
  </si>
  <si>
    <t xml:space="preserve">622991712300524412</t>
  </si>
  <si>
    <t xml:space="preserve">王国宇</t>
  </si>
  <si>
    <t xml:space="preserve">410422195209283312</t>
  </si>
  <si>
    <t xml:space="preserve">00000117447871239889</t>
  </si>
  <si>
    <t xml:space="preserve">王军伟</t>
  </si>
  <si>
    <t xml:space="preserve">410422198608193318</t>
  </si>
  <si>
    <t xml:space="preserve">623059112301933018</t>
  </si>
  <si>
    <t xml:space="preserve">李召让</t>
  </si>
  <si>
    <t xml:space="preserve">410422194607153519</t>
  </si>
  <si>
    <t xml:space="preserve">00000125481431230889</t>
  </si>
  <si>
    <t xml:space="preserve">任巧灵</t>
  </si>
  <si>
    <t xml:space="preserve">410422197602153409</t>
  </si>
  <si>
    <t xml:space="preserve">622991112301084237</t>
  </si>
  <si>
    <t xml:space="preserve">李召江</t>
  </si>
  <si>
    <t xml:space="preserve">410422194102123330</t>
  </si>
  <si>
    <t xml:space="preserve">00000630010431230889</t>
  </si>
  <si>
    <t xml:space="preserve">李大亮</t>
  </si>
  <si>
    <t xml:space="preserve">410422198402273312</t>
  </si>
  <si>
    <t xml:space="preserve">623059112301886679</t>
  </si>
  <si>
    <t xml:space="preserve">郭留栓</t>
  </si>
  <si>
    <t xml:space="preserve">410422195804253337</t>
  </si>
  <si>
    <t xml:space="preserve">00000685789831231889</t>
  </si>
  <si>
    <t xml:space="preserve">郭娈娈</t>
  </si>
  <si>
    <t xml:space="preserve">410782198605271264</t>
  </si>
  <si>
    <t xml:space="preserve">623059112302295813</t>
  </si>
  <si>
    <t xml:space="preserve">李海臣</t>
  </si>
  <si>
    <t xml:space="preserve">410422195212033357</t>
  </si>
  <si>
    <t xml:space="preserve">00000685789911235889</t>
  </si>
  <si>
    <t xml:space="preserve">李文宪</t>
  </si>
  <si>
    <t xml:space="preserve">410422196711013339</t>
  </si>
  <si>
    <t xml:space="preserve">623059112300852417</t>
  </si>
  <si>
    <t xml:space="preserve">杨海龙</t>
  </si>
  <si>
    <t xml:space="preserve">410422195402113315</t>
  </si>
  <si>
    <t xml:space="preserve">12318662600014975</t>
  </si>
  <si>
    <t xml:space="preserve">李彩</t>
  </si>
  <si>
    <t xml:space="preserve">410422198003022822</t>
  </si>
  <si>
    <t xml:space="preserve">623059112302247012</t>
  </si>
  <si>
    <t xml:space="preserve">郭合</t>
  </si>
  <si>
    <t xml:space="preserve">410422194310113313</t>
  </si>
  <si>
    <t xml:space="preserve">12318702300005795</t>
  </si>
  <si>
    <t xml:space="preserve">郭国锋</t>
  </si>
  <si>
    <t xml:space="preserve">41042219790404331X</t>
  </si>
  <si>
    <t xml:space="preserve">623059112301886851</t>
  </si>
  <si>
    <t xml:space="preserve">41042219311227332X</t>
  </si>
  <si>
    <t xml:space="preserve">12318702500022874</t>
  </si>
  <si>
    <t xml:space="preserve">罗瑞英</t>
  </si>
  <si>
    <t xml:space="preserve">41042219740616336X</t>
  </si>
  <si>
    <t xml:space="preserve">623059112301025583</t>
  </si>
  <si>
    <t xml:space="preserve">李娃</t>
  </si>
  <si>
    <t xml:space="preserve">410422195507153372</t>
  </si>
  <si>
    <t xml:space="preserve">12318702600043442</t>
  </si>
  <si>
    <t xml:space="preserve">李德</t>
  </si>
  <si>
    <t xml:space="preserve">410422196806043311</t>
  </si>
  <si>
    <t xml:space="preserve">00000028433491235889</t>
  </si>
  <si>
    <t xml:space="preserve">李固德</t>
  </si>
  <si>
    <t xml:space="preserve">410422194607153498</t>
  </si>
  <si>
    <t xml:space="preserve">12318702900022872</t>
  </si>
  <si>
    <t xml:space="preserve">李平</t>
  </si>
  <si>
    <t xml:space="preserve">410422197108153315</t>
  </si>
  <si>
    <t xml:space="preserve">622991712300525138</t>
  </si>
  <si>
    <t xml:space="preserve">禹本闯</t>
  </si>
  <si>
    <t xml:space="preserve">410422193010213318</t>
  </si>
  <si>
    <t xml:space="preserve">姜元村</t>
  </si>
  <si>
    <t xml:space="preserve">4104220403</t>
  </si>
  <si>
    <t xml:space="preserve">00000117448471230889</t>
  </si>
  <si>
    <t xml:space="preserve">豆小玲</t>
  </si>
  <si>
    <t xml:space="preserve">410422196809103383</t>
  </si>
  <si>
    <t xml:space="preserve">623059112300937895</t>
  </si>
  <si>
    <t xml:space="preserve">郭大劳</t>
  </si>
  <si>
    <t xml:space="preserve">410422194212063316</t>
  </si>
  <si>
    <t xml:space="preserve">00000176012801239889</t>
  </si>
  <si>
    <t xml:space="preserve">郭小劳</t>
  </si>
  <si>
    <t xml:space="preserve">410422194705173310</t>
  </si>
  <si>
    <t xml:space="preserve">622991712300530039</t>
  </si>
  <si>
    <t xml:space="preserve">余付安</t>
  </si>
  <si>
    <t xml:space="preserve">410422195312183336</t>
  </si>
  <si>
    <t xml:space="preserve">00000685790011231889</t>
  </si>
  <si>
    <t xml:space="preserve">余喜安</t>
  </si>
  <si>
    <t xml:space="preserve">410422194708203335</t>
  </si>
  <si>
    <t xml:space="preserve">622991712300532753</t>
  </si>
  <si>
    <t xml:space="preserve">余河</t>
  </si>
  <si>
    <t xml:space="preserve">410422194909163333</t>
  </si>
  <si>
    <t xml:space="preserve">00000685790051232889</t>
  </si>
  <si>
    <t xml:space="preserve">余金斗</t>
  </si>
  <si>
    <t xml:space="preserve">410422197211263352</t>
  </si>
  <si>
    <t xml:space="preserve">622991712300532217</t>
  </si>
  <si>
    <t xml:space="preserve">郭书栋</t>
  </si>
  <si>
    <t xml:space="preserve">410422194202049131</t>
  </si>
  <si>
    <t xml:space="preserve">00000685790151231889</t>
  </si>
  <si>
    <t xml:space="preserve">郭留德</t>
  </si>
  <si>
    <t xml:space="preserve">410422194610263313</t>
  </si>
  <si>
    <t xml:space="preserve">622991712300530807</t>
  </si>
  <si>
    <t xml:space="preserve">窦现臣</t>
  </si>
  <si>
    <t xml:space="preserve">410422195310083358</t>
  </si>
  <si>
    <t xml:space="preserve">00000685790411238889</t>
  </si>
  <si>
    <t xml:space="preserve">窦宏玉</t>
  </si>
  <si>
    <t xml:space="preserve">410422198205263318</t>
  </si>
  <si>
    <t xml:space="preserve">622991112300312969</t>
  </si>
  <si>
    <t xml:space="preserve">郭付全</t>
  </si>
  <si>
    <t xml:space="preserve">410422195408203311</t>
  </si>
  <si>
    <t xml:space="preserve">12318662100015048</t>
  </si>
  <si>
    <t xml:space="preserve">郭全付</t>
  </si>
  <si>
    <t xml:space="preserve">410422196507123370</t>
  </si>
  <si>
    <t xml:space="preserve">623059112301254308</t>
  </si>
  <si>
    <t xml:space="preserve">郭运兴</t>
  </si>
  <si>
    <t xml:space="preserve">410422195408133333</t>
  </si>
  <si>
    <t xml:space="preserve">12318662300015047</t>
  </si>
  <si>
    <t xml:space="preserve">仓小兵</t>
  </si>
  <si>
    <t xml:space="preserve">410422197503044856</t>
  </si>
  <si>
    <t xml:space="preserve">623059112302246626</t>
  </si>
  <si>
    <t xml:space="preserve">窦铁旦</t>
  </si>
  <si>
    <t xml:space="preserve">410422195409103312</t>
  </si>
  <si>
    <t xml:space="preserve">12318662700015050</t>
  </si>
  <si>
    <t xml:space="preserve">王丽丽</t>
  </si>
  <si>
    <t xml:space="preserve">410422198608033322</t>
  </si>
  <si>
    <t xml:space="preserve">623059112302246634</t>
  </si>
  <si>
    <t xml:space="preserve">郭建召</t>
  </si>
  <si>
    <t xml:space="preserve">410422195412303315</t>
  </si>
  <si>
    <t xml:space="preserve">12318662900015049</t>
  </si>
  <si>
    <t xml:space="preserve">朱秀丽</t>
  </si>
  <si>
    <t xml:space="preserve">410422197109153368</t>
  </si>
  <si>
    <t xml:space="preserve">622991112301723297</t>
  </si>
  <si>
    <t xml:space="preserve">秦长心</t>
  </si>
  <si>
    <t xml:space="preserve">410422195705113312</t>
  </si>
  <si>
    <t xml:space="preserve">12318702200022875</t>
  </si>
  <si>
    <t xml:space="preserve">秦金奎</t>
  </si>
  <si>
    <t xml:space="preserve">41042219731102333X</t>
  </si>
  <si>
    <t xml:space="preserve">622991712300533405</t>
  </si>
  <si>
    <t xml:space="preserve">禹小根</t>
  </si>
  <si>
    <t xml:space="preserve">41042219560403333X</t>
  </si>
  <si>
    <t xml:space="preserve">12318702500043452</t>
  </si>
  <si>
    <t xml:space="preserve">禹艳成</t>
  </si>
  <si>
    <t xml:space="preserve">410422197310113376</t>
  </si>
  <si>
    <t xml:space="preserve">00000097436861235889</t>
  </si>
  <si>
    <t xml:space="preserve">张留有</t>
  </si>
  <si>
    <t xml:space="preserve">410422194508103356</t>
  </si>
  <si>
    <t xml:space="preserve">雷草湾村</t>
  </si>
  <si>
    <t xml:space="preserve">4104220405</t>
  </si>
  <si>
    <t xml:space="preserve">00000063035811233889</t>
  </si>
  <si>
    <t xml:space="preserve">张国民</t>
  </si>
  <si>
    <t xml:space="preserve">410422195402213316</t>
  </si>
  <si>
    <t xml:space="preserve">622991712300534767</t>
  </si>
  <si>
    <t xml:space="preserve">娄随长</t>
  </si>
  <si>
    <t xml:space="preserve">410422194206073331</t>
  </si>
  <si>
    <t xml:space="preserve">00000072812231235889</t>
  </si>
  <si>
    <t xml:space="preserve">娄金耀</t>
  </si>
  <si>
    <t xml:space="preserve">41042219680907333X</t>
  </si>
  <si>
    <t xml:space="preserve">622991712300535459</t>
  </si>
  <si>
    <t xml:space="preserve">张世军</t>
  </si>
  <si>
    <t xml:space="preserve">410422193304193316</t>
  </si>
  <si>
    <t xml:space="preserve">00000072812251230889</t>
  </si>
  <si>
    <t xml:space="preserve">张留坤</t>
  </si>
  <si>
    <t xml:space="preserve">410422194810159131</t>
  </si>
  <si>
    <t xml:space="preserve">623059112300094945</t>
  </si>
  <si>
    <t xml:space="preserve">崔国顺</t>
  </si>
  <si>
    <t xml:space="preserve">410422194512013310</t>
  </si>
  <si>
    <t xml:space="preserve">00000072812351230889</t>
  </si>
  <si>
    <t xml:space="preserve">崔一巴</t>
  </si>
  <si>
    <t xml:space="preserve">410422196507143312</t>
  </si>
  <si>
    <t xml:space="preserve">622991712300533488</t>
  </si>
  <si>
    <t xml:space="preserve">杨付生</t>
  </si>
  <si>
    <t xml:space="preserve">41042219500902333x</t>
  </si>
  <si>
    <t xml:space="preserve">00000100859471238889</t>
  </si>
  <si>
    <t xml:space="preserve">杨玄</t>
  </si>
  <si>
    <t xml:space="preserve">410422196604113334</t>
  </si>
  <si>
    <t xml:space="preserve">622991712300534536</t>
  </si>
  <si>
    <t xml:space="preserve">张付贵</t>
  </si>
  <si>
    <t xml:space="preserve">410422193806073357</t>
  </si>
  <si>
    <t xml:space="preserve">00000100859551231889</t>
  </si>
  <si>
    <t xml:space="preserve">张黑孩</t>
  </si>
  <si>
    <t xml:space="preserve">410422195604023350</t>
  </si>
  <si>
    <t xml:space="preserve">12316212600022412</t>
  </si>
  <si>
    <t xml:space="preserve">村委</t>
  </si>
  <si>
    <t xml:space="preserve">崔关得</t>
  </si>
  <si>
    <t xml:space="preserve">410422194506203310</t>
  </si>
  <si>
    <t xml:space="preserve">00000117446111231889</t>
  </si>
  <si>
    <t xml:space="preserve">崔铁头</t>
  </si>
  <si>
    <t xml:space="preserve">410422195608113353</t>
  </si>
  <si>
    <t xml:space="preserve">622991712300533769</t>
  </si>
  <si>
    <t xml:space="preserve">王宽</t>
  </si>
  <si>
    <t xml:space="preserve">410422194607153535</t>
  </si>
  <si>
    <t xml:space="preserve">苗庄村</t>
  </si>
  <si>
    <t xml:space="preserve">4104220410</t>
  </si>
  <si>
    <t xml:space="preserve">12318702900005797</t>
  </si>
  <si>
    <t xml:space="preserve">王海林</t>
  </si>
  <si>
    <t xml:space="preserve">41042219560715345X</t>
  </si>
  <si>
    <t xml:space="preserve">622991712300536143</t>
  </si>
  <si>
    <t xml:space="preserve">许祥</t>
  </si>
  <si>
    <t xml:space="preserve">410422191707153352</t>
  </si>
  <si>
    <t xml:space="preserve">00000685790731230889</t>
  </si>
  <si>
    <t xml:space="preserve">许遂义</t>
  </si>
  <si>
    <t xml:space="preserve">410422196811183335</t>
  </si>
  <si>
    <t xml:space="preserve">622991712300535855</t>
  </si>
  <si>
    <t xml:space="preserve">郭全高</t>
  </si>
  <si>
    <t xml:space="preserve">410422194107153459</t>
  </si>
  <si>
    <t xml:space="preserve">12318702300029961</t>
  </si>
  <si>
    <t xml:space="preserve">郭旺</t>
  </si>
  <si>
    <t xml:space="preserve">410422198408123315</t>
  </si>
  <si>
    <t xml:space="preserve">623059112301887370</t>
  </si>
  <si>
    <t xml:space="preserve">石景伦</t>
  </si>
  <si>
    <t xml:space="preserve">41042219420715343X</t>
  </si>
  <si>
    <t xml:space="preserve">00000072809131233889</t>
  </si>
  <si>
    <t xml:space="preserve">石干臣</t>
  </si>
  <si>
    <t xml:space="preserve">41042219630301333X</t>
  </si>
  <si>
    <t xml:space="preserve">622991712300535723</t>
  </si>
  <si>
    <t xml:space="preserve">王臣</t>
  </si>
  <si>
    <t xml:space="preserve">41042219420609911X</t>
  </si>
  <si>
    <t xml:space="preserve">00000685799051238889</t>
  </si>
  <si>
    <t xml:space="preserve">张淑红</t>
  </si>
  <si>
    <t xml:space="preserve">21088119800415702X</t>
  </si>
  <si>
    <t xml:space="preserve">623059112301788479</t>
  </si>
  <si>
    <t xml:space="preserve">余豆</t>
  </si>
  <si>
    <t xml:space="preserve">41042219500809913X</t>
  </si>
  <si>
    <t xml:space="preserve">00000796285751232889</t>
  </si>
  <si>
    <t xml:space="preserve">余永</t>
  </si>
  <si>
    <t xml:space="preserve">410422196507103337</t>
  </si>
  <si>
    <t xml:space="preserve">622991112301080490</t>
  </si>
  <si>
    <t xml:space="preserve">王福全</t>
  </si>
  <si>
    <t xml:space="preserve">410422195503193318</t>
  </si>
  <si>
    <t xml:space="preserve">12318702000043440</t>
  </si>
  <si>
    <t xml:space="preserve">王建奎</t>
  </si>
  <si>
    <t xml:space="preserve">410422197312203359</t>
  </si>
  <si>
    <t xml:space="preserve">622991112301587536</t>
  </si>
  <si>
    <t xml:space="preserve">刘顺英</t>
  </si>
  <si>
    <t xml:space="preserve">410422193601043322</t>
  </si>
  <si>
    <t xml:space="preserve">12318702100005796</t>
  </si>
  <si>
    <t xml:space="preserve">娄金阳</t>
  </si>
  <si>
    <t xml:space="preserve">410422198202042878</t>
  </si>
  <si>
    <t xml:space="preserve">622991112300941601</t>
  </si>
  <si>
    <t xml:space="preserve">王留兴</t>
  </si>
  <si>
    <t xml:space="preserve">410422195007223311</t>
  </si>
  <si>
    <t xml:space="preserve">12318702100029962</t>
  </si>
  <si>
    <t xml:space="preserve">王红召</t>
  </si>
  <si>
    <t xml:space="preserve">410422197910253356</t>
  </si>
  <si>
    <t xml:space="preserve">623059112300024728</t>
  </si>
  <si>
    <t xml:space="preserve">刘五星</t>
  </si>
  <si>
    <t xml:space="preserve">410422195409153395</t>
  </si>
  <si>
    <t xml:space="preserve">12318702400040227</t>
  </si>
  <si>
    <t xml:space="preserve">刘贤国</t>
  </si>
  <si>
    <t xml:space="preserve">410422196809123317</t>
  </si>
  <si>
    <t xml:space="preserve">622991712300536390</t>
  </si>
  <si>
    <t xml:space="preserve">郭全理</t>
  </si>
  <si>
    <t xml:space="preserve">410422193204083312</t>
  </si>
  <si>
    <t xml:space="preserve">12318702500040236</t>
  </si>
  <si>
    <t xml:space="preserve">郭长宽</t>
  </si>
  <si>
    <t xml:space="preserve">410422196603253394</t>
  </si>
  <si>
    <t xml:space="preserve">622991712300536572</t>
  </si>
  <si>
    <t xml:space="preserve">侯国义</t>
  </si>
  <si>
    <t xml:space="preserve">410422193901173313</t>
  </si>
  <si>
    <t xml:space="preserve">12318702700006302</t>
  </si>
  <si>
    <t xml:space="preserve">阎丽</t>
  </si>
  <si>
    <t xml:space="preserve">410422197203065541</t>
  </si>
  <si>
    <t xml:space="preserve">623059112300568047</t>
  </si>
  <si>
    <t xml:space="preserve">郭书俊</t>
  </si>
  <si>
    <t xml:space="preserve">410422195303073354</t>
  </si>
  <si>
    <t xml:space="preserve">12318702700045676</t>
  </si>
  <si>
    <t xml:space="preserve">郭峰</t>
  </si>
  <si>
    <t xml:space="preserve">410422196206143335</t>
  </si>
  <si>
    <t xml:space="preserve">622991712300535947</t>
  </si>
  <si>
    <t xml:space="preserve">13733927235</t>
  </si>
  <si>
    <t xml:space="preserve">夏付德</t>
  </si>
  <si>
    <t xml:space="preserve">41042219441001331X</t>
  </si>
  <si>
    <t xml:space="preserve">牛头李</t>
  </si>
  <si>
    <t xml:space="preserve">4104220421</t>
  </si>
  <si>
    <t xml:space="preserve">12318702300034316</t>
  </si>
  <si>
    <t xml:space="preserve">杨巧红</t>
  </si>
  <si>
    <t xml:space="preserve">410422198004173340</t>
  </si>
  <si>
    <t xml:space="preserve">623059112300089952</t>
  </si>
  <si>
    <t xml:space="preserve">杨山</t>
  </si>
  <si>
    <t xml:space="preserve">410422195811213317</t>
  </si>
  <si>
    <t xml:space="preserve">623059112302667458</t>
  </si>
  <si>
    <t xml:space="preserve">杨根</t>
  </si>
  <si>
    <t xml:space="preserve">410422196903243358</t>
  </si>
  <si>
    <t xml:space="preserve">623059112302458098</t>
  </si>
  <si>
    <t xml:space="preserve">夏永福</t>
  </si>
  <si>
    <t xml:space="preserve">410422193409203330</t>
  </si>
  <si>
    <t xml:space="preserve">牛头李村</t>
  </si>
  <si>
    <t xml:space="preserve">00000072823531233889</t>
  </si>
  <si>
    <t xml:space="preserve">王慧平</t>
  </si>
  <si>
    <t xml:space="preserve">410422197504293360</t>
  </si>
  <si>
    <t xml:space="preserve">623059112302046471</t>
  </si>
  <si>
    <t xml:space="preserve">耿领芳</t>
  </si>
  <si>
    <t xml:space="preserve">410422195111093334</t>
  </si>
  <si>
    <t xml:space="preserve">00000072823691239889</t>
  </si>
  <si>
    <t xml:space="preserve">耿朝举</t>
  </si>
  <si>
    <t xml:space="preserve">410422197203123333</t>
  </si>
  <si>
    <t xml:space="preserve">622991712300577139</t>
  </si>
  <si>
    <t xml:space="preserve">耿峰</t>
  </si>
  <si>
    <t xml:space="preserve">41042219481011331X</t>
  </si>
  <si>
    <t xml:space="preserve">00000072823871231889</t>
  </si>
  <si>
    <t xml:space="preserve">耿祥喜</t>
  </si>
  <si>
    <t xml:space="preserve">410422197604043334</t>
  </si>
  <si>
    <t xml:space="preserve">623059112400380632</t>
  </si>
  <si>
    <t xml:space="preserve">耿贯</t>
  </si>
  <si>
    <t xml:space="preserve">41042219340910333X</t>
  </si>
  <si>
    <t xml:space="preserve">00000092139731233889</t>
  </si>
  <si>
    <t xml:space="preserve">耿长喜</t>
  </si>
  <si>
    <t xml:space="preserve">410422196801013332</t>
  </si>
  <si>
    <t xml:space="preserve">622991712301034460</t>
  </si>
  <si>
    <t xml:space="preserve">姬元</t>
  </si>
  <si>
    <t xml:space="preserve">410422195104063313</t>
  </si>
  <si>
    <t xml:space="preserve">00000685790891236889</t>
  </si>
  <si>
    <t xml:space="preserve">姬宝</t>
  </si>
  <si>
    <t xml:space="preserve">410422197412263332</t>
  </si>
  <si>
    <t xml:space="preserve">622991712300578855</t>
  </si>
  <si>
    <t xml:space="preserve">潘付贤</t>
  </si>
  <si>
    <t xml:space="preserve">410422194202013315</t>
  </si>
  <si>
    <t xml:space="preserve">12318702000040229</t>
  </si>
  <si>
    <t xml:space="preserve">潘来法</t>
  </si>
  <si>
    <t xml:space="preserve">410422199006053312</t>
  </si>
  <si>
    <t xml:space="preserve">623059112302247624</t>
  </si>
  <si>
    <t xml:space="preserve">耿通</t>
  </si>
  <si>
    <t xml:space="preserve">410422194911023356</t>
  </si>
  <si>
    <t xml:space="preserve">12318702200040228</t>
  </si>
  <si>
    <t xml:space="preserve">耿东方</t>
  </si>
  <si>
    <t xml:space="preserve">410422196610213315</t>
  </si>
  <si>
    <t xml:space="preserve">622991712300577410</t>
  </si>
  <si>
    <t xml:space="preserve">李运发</t>
  </si>
  <si>
    <t xml:space="preserve">410422193407153659</t>
  </si>
  <si>
    <t xml:space="preserve">前董</t>
  </si>
  <si>
    <t xml:space="preserve">4104220409</t>
  </si>
  <si>
    <t xml:space="preserve">12318702300030441</t>
  </si>
  <si>
    <t xml:space="preserve">410422196310153314</t>
  </si>
  <si>
    <t xml:space="preserve">622991712300545227</t>
  </si>
  <si>
    <t xml:space="preserve">朱青林</t>
  </si>
  <si>
    <t xml:space="preserve">410422193203023334</t>
  </si>
  <si>
    <t xml:space="preserve">前董村</t>
  </si>
  <si>
    <t xml:space="preserve">00000072811911236889</t>
  </si>
  <si>
    <t xml:space="preserve">朱爱民</t>
  </si>
  <si>
    <t xml:space="preserve">410422196301130030</t>
  </si>
  <si>
    <t xml:space="preserve">623059112301886729</t>
  </si>
  <si>
    <t xml:space="preserve">李青臣</t>
  </si>
  <si>
    <t xml:space="preserve">410422194002063318</t>
  </si>
  <si>
    <t xml:space="preserve">00000063035551237889</t>
  </si>
  <si>
    <t xml:space="preserve">李晓东</t>
  </si>
  <si>
    <t xml:space="preserve">410422198403123332</t>
  </si>
  <si>
    <t xml:space="preserve">622991112900294229</t>
  </si>
  <si>
    <t xml:space="preserve">李赖孩</t>
  </si>
  <si>
    <t xml:space="preserve">410422195707103310</t>
  </si>
  <si>
    <t xml:space="preserve">00000063035571232889</t>
  </si>
  <si>
    <t xml:space="preserve">李自超</t>
  </si>
  <si>
    <t xml:space="preserve">410422198511243331</t>
  </si>
  <si>
    <t xml:space="preserve">623059112300025543</t>
  </si>
  <si>
    <t xml:space="preserve">李举</t>
  </si>
  <si>
    <t xml:space="preserve">410422195310143314</t>
  </si>
  <si>
    <t xml:space="preserve">00000063035591238889</t>
  </si>
  <si>
    <t xml:space="preserve">李俊锋</t>
  </si>
  <si>
    <t xml:space="preserve">410422196407173311</t>
  </si>
  <si>
    <t xml:space="preserve">622991112301087487</t>
  </si>
  <si>
    <t xml:space="preserve">李建臣</t>
  </si>
  <si>
    <t xml:space="preserve">410422193909043353</t>
  </si>
  <si>
    <t xml:space="preserve">00000063035611235889</t>
  </si>
  <si>
    <t xml:space="preserve">李双营</t>
  </si>
  <si>
    <t xml:space="preserve">410422198202173333</t>
  </si>
  <si>
    <t xml:space="preserve">622991712301030070</t>
  </si>
  <si>
    <t xml:space="preserve">马庆如</t>
  </si>
  <si>
    <t xml:space="preserve">41042219390208331X</t>
  </si>
  <si>
    <t xml:space="preserve">00000063035691237889</t>
  </si>
  <si>
    <t xml:space="preserve">黄福深</t>
  </si>
  <si>
    <t xml:space="preserve">410422196905143422</t>
  </si>
  <si>
    <t xml:space="preserve">623059112300089424</t>
  </si>
  <si>
    <t xml:space="preserve">马庆合</t>
  </si>
  <si>
    <t xml:space="preserve">410422193312153314</t>
  </si>
  <si>
    <t xml:space="preserve">00000063035711234889</t>
  </si>
  <si>
    <t xml:space="preserve">康哲</t>
  </si>
  <si>
    <t xml:space="preserve">410422197409183366</t>
  </si>
  <si>
    <t xml:space="preserve">623059112300467018</t>
  </si>
  <si>
    <t xml:space="preserve">李花田</t>
  </si>
  <si>
    <t xml:space="preserve">41042219501027331X</t>
  </si>
  <si>
    <t xml:space="preserve">00000072811931231889</t>
  </si>
  <si>
    <t xml:space="preserve">雷秀连</t>
  </si>
  <si>
    <t xml:space="preserve">410422197202113360</t>
  </si>
  <si>
    <t xml:space="preserve">622991112300683880</t>
  </si>
  <si>
    <t xml:space="preserve">王春林</t>
  </si>
  <si>
    <t xml:space="preserve">41042219310327331X</t>
  </si>
  <si>
    <t xml:space="preserve">00000072811971232889</t>
  </si>
  <si>
    <t xml:space="preserve">张串</t>
  </si>
  <si>
    <t xml:space="preserve">410422196511093362</t>
  </si>
  <si>
    <t xml:space="preserve">623059112300783224</t>
  </si>
  <si>
    <t xml:space="preserve">刘全义</t>
  </si>
  <si>
    <t xml:space="preserve">41042219361220331X</t>
  </si>
  <si>
    <t xml:space="preserve">00000072811991238889</t>
  </si>
  <si>
    <t xml:space="preserve">刘慧艳</t>
  </si>
  <si>
    <t xml:space="preserve">410422198103092845</t>
  </si>
  <si>
    <t xml:space="preserve">623059112301172930</t>
  </si>
  <si>
    <t xml:space="preserve">李召跃</t>
  </si>
  <si>
    <t xml:space="preserve">410422194210293310</t>
  </si>
  <si>
    <t xml:space="preserve">00000100859671236889</t>
  </si>
  <si>
    <t xml:space="preserve">410422197401303335</t>
  </si>
  <si>
    <t xml:space="preserve">622991712300542786</t>
  </si>
  <si>
    <t xml:space="preserve">张群</t>
  </si>
  <si>
    <t xml:space="preserve">410422195106113353</t>
  </si>
  <si>
    <t xml:space="preserve">00000100859691231889</t>
  </si>
  <si>
    <t xml:space="preserve">张坡</t>
  </si>
  <si>
    <t xml:space="preserve">410422197801243378</t>
  </si>
  <si>
    <t xml:space="preserve">622991112301587544</t>
  </si>
  <si>
    <t xml:space="preserve">李全合</t>
  </si>
  <si>
    <t xml:space="preserve">41042219500515333X</t>
  </si>
  <si>
    <t xml:space="preserve">00000176012961234889</t>
  </si>
  <si>
    <t xml:space="preserve">李合义</t>
  </si>
  <si>
    <t xml:space="preserve">410422196208293337</t>
  </si>
  <si>
    <t xml:space="preserve">622991712300543289</t>
  </si>
  <si>
    <t xml:space="preserve">郭大民</t>
  </si>
  <si>
    <t xml:space="preserve">410422194311033315</t>
  </si>
  <si>
    <t xml:space="preserve">00000176012981230889</t>
  </si>
  <si>
    <t xml:space="preserve">郭占营</t>
  </si>
  <si>
    <t xml:space="preserve">410422197408213316</t>
  </si>
  <si>
    <t xml:space="preserve">623059112301887016</t>
  </si>
  <si>
    <t xml:space="preserve">李永昌</t>
  </si>
  <si>
    <t xml:space="preserve">410422194809263310</t>
  </si>
  <si>
    <t xml:space="preserve">00000176013001233889</t>
  </si>
  <si>
    <t xml:space="preserve">李冰冰</t>
  </si>
  <si>
    <t xml:space="preserve">410422219850713316</t>
  </si>
  <si>
    <t xml:space="preserve">623059112300937861</t>
  </si>
  <si>
    <t xml:space="preserve">李芳</t>
  </si>
  <si>
    <t xml:space="preserve">410422195501203391</t>
  </si>
  <si>
    <t xml:space="preserve">00000685791291239889</t>
  </si>
  <si>
    <t xml:space="preserve">贾应臣</t>
  </si>
  <si>
    <t xml:space="preserve">410422196404103350</t>
  </si>
  <si>
    <t xml:space="preserve">622991712300571447</t>
  </si>
  <si>
    <t xml:space="preserve">李平新</t>
  </si>
  <si>
    <t xml:space="preserve">410422195403103338</t>
  </si>
  <si>
    <t xml:space="preserve">00000685791571230889</t>
  </si>
  <si>
    <t xml:space="preserve">王三彩</t>
  </si>
  <si>
    <t xml:space="preserve">410422196402193321</t>
  </si>
  <si>
    <t xml:space="preserve">622991112301557851</t>
  </si>
  <si>
    <t xml:space="preserve">李付贵</t>
  </si>
  <si>
    <t xml:space="preserve">410422194707019130</t>
  </si>
  <si>
    <t xml:space="preserve">00000796285971236889</t>
  </si>
  <si>
    <t xml:space="preserve">李鲁叶</t>
  </si>
  <si>
    <t xml:space="preserve">410423198005171028</t>
  </si>
  <si>
    <t xml:space="preserve">623059112501768578</t>
  </si>
  <si>
    <t xml:space="preserve">刘全友</t>
  </si>
  <si>
    <t xml:space="preserve">410422195905283316</t>
  </si>
  <si>
    <t xml:space="preserve">12318702700044323</t>
  </si>
  <si>
    <t xml:space="preserve">刘书义</t>
  </si>
  <si>
    <t xml:space="preserve">410422196207053374</t>
  </si>
  <si>
    <t xml:space="preserve">622991712300545086</t>
  </si>
  <si>
    <t xml:space="preserve">赵钦</t>
  </si>
  <si>
    <t xml:space="preserve">410422195511293335</t>
  </si>
  <si>
    <t xml:space="preserve">12318702800040225</t>
  </si>
  <si>
    <t xml:space="preserve">赵伟</t>
  </si>
  <si>
    <t xml:space="preserve">410422196909170030</t>
  </si>
  <si>
    <t xml:space="preserve">622991112301520792</t>
  </si>
  <si>
    <t xml:space="preserve">代全金</t>
  </si>
  <si>
    <t xml:space="preserve">410422193710093310</t>
  </si>
  <si>
    <t xml:space="preserve">十二里</t>
  </si>
  <si>
    <t xml:space="preserve">4104220418</t>
  </si>
  <si>
    <t xml:space="preserve">00000072819811235889</t>
  </si>
  <si>
    <t xml:space="preserve">代和平</t>
  </si>
  <si>
    <t xml:space="preserve">410422196906013312</t>
  </si>
  <si>
    <t xml:space="preserve">622991712300548197</t>
  </si>
  <si>
    <t xml:space="preserve">17337555219</t>
  </si>
  <si>
    <t xml:space="preserve">张义岭</t>
  </si>
  <si>
    <t xml:space="preserve">410422193612153332</t>
  </si>
  <si>
    <t xml:space="preserve">十二里村</t>
  </si>
  <si>
    <t xml:space="preserve">00000029461971238889</t>
  </si>
  <si>
    <t xml:space="preserve">张大兰</t>
  </si>
  <si>
    <t xml:space="preserve">41042219530928331X</t>
  </si>
  <si>
    <t xml:space="preserve">622991712300549864</t>
  </si>
  <si>
    <t xml:space="preserve">监护人电话</t>
  </si>
  <si>
    <t xml:space="preserve">张平安</t>
  </si>
  <si>
    <t xml:space="preserve">410422194806153351</t>
  </si>
  <si>
    <t xml:space="preserve">00000100858731237889</t>
  </si>
  <si>
    <t xml:space="preserve">张久仁</t>
  </si>
  <si>
    <t xml:space="preserve">410422194812193317</t>
  </si>
  <si>
    <t xml:space="preserve">622991712300548122</t>
  </si>
  <si>
    <t xml:space="preserve">任金岭</t>
  </si>
  <si>
    <t xml:space="preserve">410422195010153350</t>
  </si>
  <si>
    <t xml:space="preserve">00000020450181230889</t>
  </si>
  <si>
    <t xml:space="preserve">李遂立</t>
  </si>
  <si>
    <t xml:space="preserve">410422195506153311</t>
  </si>
  <si>
    <t xml:space="preserve">622991712300547645</t>
  </si>
  <si>
    <t xml:space="preserve">朱树台</t>
  </si>
  <si>
    <t xml:space="preserve">410422193508153332</t>
  </si>
  <si>
    <t xml:space="preserve">00000020450311239889</t>
  </si>
  <si>
    <t xml:space="preserve">赵遂安</t>
  </si>
  <si>
    <t xml:space="preserve">41042219620309331X</t>
  </si>
  <si>
    <t xml:space="preserve">622991712300609874</t>
  </si>
  <si>
    <t xml:space="preserve">张臣卿</t>
  </si>
  <si>
    <t xml:space="preserve">410422193710263316</t>
  </si>
  <si>
    <t xml:space="preserve">00000020450431233889</t>
  </si>
  <si>
    <t xml:space="preserve">张遂安</t>
  </si>
  <si>
    <t xml:space="preserve">410422195107023317</t>
  </si>
  <si>
    <t xml:space="preserve">622991712300548189</t>
  </si>
  <si>
    <t xml:space="preserve">李定</t>
  </si>
  <si>
    <t xml:space="preserve">410422194709153392</t>
  </si>
  <si>
    <t xml:space="preserve">00000176015621238889</t>
  </si>
  <si>
    <t xml:space="preserve">苗培坤</t>
  </si>
  <si>
    <t xml:space="preserve">410422198704153316</t>
  </si>
  <si>
    <t xml:space="preserve">623059112301887396</t>
  </si>
  <si>
    <t xml:space="preserve">任广现</t>
  </si>
  <si>
    <t xml:space="preserve">410422194910153335</t>
  </si>
  <si>
    <t xml:space="preserve">00000176015641233889</t>
  </si>
  <si>
    <t xml:space="preserve">任广银</t>
  </si>
  <si>
    <t xml:space="preserve">410422195301153334</t>
  </si>
  <si>
    <t xml:space="preserve">622991712300547835</t>
  </si>
  <si>
    <t xml:space="preserve">苗胡涂</t>
  </si>
  <si>
    <t xml:space="preserve">410422195602153338</t>
  </si>
  <si>
    <t xml:space="preserve">12318662600015060</t>
  </si>
  <si>
    <t xml:space="preserve">苗江玺</t>
  </si>
  <si>
    <t xml:space="preserve">410422197903153330</t>
  </si>
  <si>
    <t xml:space="preserve">622991712300547462</t>
  </si>
  <si>
    <t xml:space="preserve">刘辛义</t>
  </si>
  <si>
    <t xml:space="preserve">410422195309153371</t>
  </si>
  <si>
    <t xml:space="preserve">12318662800015059</t>
  </si>
  <si>
    <t xml:space="preserve">刘有</t>
  </si>
  <si>
    <t xml:space="preserve">410422196405153317</t>
  </si>
  <si>
    <t xml:space="preserve">12304342600020318</t>
  </si>
  <si>
    <t xml:space="preserve">袁留章</t>
  </si>
  <si>
    <t xml:space="preserve">410422195503063310</t>
  </si>
  <si>
    <t xml:space="preserve">12318702000022918</t>
  </si>
  <si>
    <t xml:space="preserve">袁方芳</t>
  </si>
  <si>
    <t xml:space="preserve">410422198907083311</t>
  </si>
  <si>
    <t xml:space="preserve">623059103401523619</t>
  </si>
  <si>
    <t xml:space="preserve">朱实芳</t>
  </si>
  <si>
    <t xml:space="preserve">410422195101153313</t>
  </si>
  <si>
    <t xml:space="preserve">12318702100021112</t>
  </si>
  <si>
    <t xml:space="preserve">王运恒</t>
  </si>
  <si>
    <t xml:space="preserve">410422197512223354</t>
  </si>
  <si>
    <t xml:space="preserve">622991112300687931</t>
  </si>
  <si>
    <t xml:space="preserve">朱留成</t>
  </si>
  <si>
    <t xml:space="preserve">410422193810153333</t>
  </si>
  <si>
    <t xml:space="preserve">12318702400029951</t>
  </si>
  <si>
    <t xml:space="preserve">朱德朝</t>
  </si>
  <si>
    <t xml:space="preserve">410422198009153330</t>
  </si>
  <si>
    <t xml:space="preserve">622991712301030096</t>
  </si>
  <si>
    <t xml:space="preserve">罗永</t>
  </si>
  <si>
    <t xml:space="preserve">410422194206153315</t>
  </si>
  <si>
    <t xml:space="preserve">12318702900006301</t>
  </si>
  <si>
    <t xml:space="preserve">吴长安</t>
  </si>
  <si>
    <t xml:space="preserve">410422196710153313</t>
  </si>
  <si>
    <t xml:space="preserve">622991712300549146</t>
  </si>
  <si>
    <t xml:space="preserve">朱广山</t>
  </si>
  <si>
    <t xml:space="preserve">410422193607153418</t>
  </si>
  <si>
    <t xml:space="preserve">622991712300548866</t>
  </si>
  <si>
    <t xml:space="preserve">朱金有</t>
  </si>
  <si>
    <t xml:space="preserve">410422196402153311</t>
  </si>
  <si>
    <t xml:space="preserve">622991712300548981</t>
  </si>
  <si>
    <t xml:space="preserve">许天敏</t>
  </si>
  <si>
    <t xml:space="preserve">410422193706163339</t>
  </si>
  <si>
    <t xml:space="preserve">孙安村</t>
  </si>
  <si>
    <t xml:space="preserve">4104220427</t>
  </si>
  <si>
    <t xml:space="preserve">12318702900005801</t>
  </si>
  <si>
    <t xml:space="preserve">杨东亚</t>
  </si>
  <si>
    <t xml:space="preserve">410422197211050023</t>
  </si>
  <si>
    <t xml:space="preserve">00000043056761230889</t>
  </si>
  <si>
    <t xml:space="preserve">王进忠</t>
  </si>
  <si>
    <t xml:space="preserve">410422195102288658</t>
  </si>
  <si>
    <t xml:space="preserve">00000072816291230889</t>
  </si>
  <si>
    <t xml:space="preserve">王广辉</t>
  </si>
  <si>
    <t xml:space="preserve">410422197202083333</t>
  </si>
  <si>
    <t xml:space="preserve">623059112301887362</t>
  </si>
  <si>
    <t xml:space="preserve">聂松堂</t>
  </si>
  <si>
    <t xml:space="preserve">410422193803133318</t>
  </si>
  <si>
    <t xml:space="preserve">00000100857471233889</t>
  </si>
  <si>
    <t xml:space="preserve">聂宝安</t>
  </si>
  <si>
    <t xml:space="preserve">410422196209083374</t>
  </si>
  <si>
    <t xml:space="preserve">622991712300593029</t>
  </si>
  <si>
    <t xml:space="preserve">李正</t>
  </si>
  <si>
    <t xml:space="preserve">41042219480713913X</t>
  </si>
  <si>
    <t xml:space="preserve">12318662000014978</t>
  </si>
  <si>
    <t xml:space="preserve">罗五</t>
  </si>
  <si>
    <t xml:space="preserve">410422195007133316</t>
  </si>
  <si>
    <t xml:space="preserve">622991712300592922</t>
  </si>
  <si>
    <t xml:space="preserve">李旺</t>
  </si>
  <si>
    <t xml:space="preserve">410422194512193315</t>
  </si>
  <si>
    <t xml:space="preserve">12318702100005800</t>
  </si>
  <si>
    <t xml:space="preserve">李保民</t>
  </si>
  <si>
    <t xml:space="preserve">410422198311253375</t>
  </si>
  <si>
    <t xml:space="preserve">00000563154471238889</t>
  </si>
  <si>
    <t xml:space="preserve">许长</t>
  </si>
  <si>
    <t xml:space="preserve">410422195802263312</t>
  </si>
  <si>
    <t xml:space="preserve">12318702200043444</t>
  </si>
  <si>
    <t xml:space="preserve">许文芝</t>
  </si>
  <si>
    <t xml:space="preserve">410422198402233310</t>
  </si>
  <si>
    <t xml:space="preserve">623059112301598118</t>
  </si>
  <si>
    <t xml:space="preserve">许爱民</t>
  </si>
  <si>
    <t xml:space="preserve">410422195503093317</t>
  </si>
  <si>
    <t xml:space="preserve">12318702300040223</t>
  </si>
  <si>
    <t xml:space="preserve">许叶朋</t>
  </si>
  <si>
    <t xml:space="preserve">410422198003213339</t>
  </si>
  <si>
    <t xml:space="preserve">622991112301644113</t>
  </si>
  <si>
    <t xml:space="preserve">许长领</t>
  </si>
  <si>
    <t xml:space="preserve">410422195712173313</t>
  </si>
  <si>
    <t xml:space="preserve">12318702400043443</t>
  </si>
  <si>
    <t xml:space="preserve">杜水勤</t>
  </si>
  <si>
    <t xml:space="preserve">41042219640414331X</t>
  </si>
  <si>
    <t xml:space="preserve">00000159760221238889</t>
  </si>
  <si>
    <t xml:space="preserve">许天会</t>
  </si>
  <si>
    <t xml:space="preserve">410422193309093314</t>
  </si>
  <si>
    <t xml:space="preserve">12318702500029960</t>
  </si>
  <si>
    <t xml:space="preserve">许文杰</t>
  </si>
  <si>
    <t xml:space="preserve">410422197109073333</t>
  </si>
  <si>
    <t xml:space="preserve">623059112301887347</t>
  </si>
  <si>
    <t xml:space="preserve">许天光</t>
  </si>
  <si>
    <t xml:space="preserve">410422194902033317</t>
  </si>
  <si>
    <t xml:space="preserve">12318702700029959</t>
  </si>
  <si>
    <t xml:space="preserve">许山</t>
  </si>
  <si>
    <t xml:space="preserve">410422195112263331</t>
  </si>
  <si>
    <t xml:space="preserve">622991712300588466</t>
  </si>
  <si>
    <t xml:space="preserve">王玉</t>
  </si>
  <si>
    <t xml:space="preserve">410422194504283353</t>
  </si>
  <si>
    <t xml:space="preserve">12318702900029958</t>
  </si>
  <si>
    <t xml:space="preserve">王占国</t>
  </si>
  <si>
    <t xml:space="preserve">410422196903103339</t>
  </si>
  <si>
    <t xml:space="preserve">623059113500958137</t>
  </si>
  <si>
    <t xml:space="preserve">许占</t>
  </si>
  <si>
    <t xml:space="preserve">410422194602083355</t>
  </si>
  <si>
    <t xml:space="preserve">12318702900043450</t>
  </si>
  <si>
    <t xml:space="preserve">许根</t>
  </si>
  <si>
    <t xml:space="preserve">410422195004283319</t>
  </si>
  <si>
    <t xml:space="preserve">00000134685161231889</t>
  </si>
  <si>
    <t xml:space="preserve">许成立</t>
  </si>
  <si>
    <t xml:space="preserve">410422195008053334</t>
  </si>
  <si>
    <t xml:space="preserve">623059112302667375</t>
  </si>
  <si>
    <t xml:space="preserve">许春辉</t>
  </si>
  <si>
    <t xml:space="preserve">410422198403233317</t>
  </si>
  <si>
    <t xml:space="preserve">623059112302534401</t>
  </si>
  <si>
    <t xml:space="preserve">17165010278</t>
  </si>
  <si>
    <t xml:space="preserve">许长平</t>
  </si>
  <si>
    <t xml:space="preserve">410422195112193310</t>
  </si>
  <si>
    <t xml:space="preserve">623059112302667383</t>
  </si>
  <si>
    <t xml:space="preserve">许晓转</t>
  </si>
  <si>
    <t xml:space="preserve">410422199409298701</t>
  </si>
  <si>
    <t xml:space="preserve">623059112300781236</t>
  </si>
  <si>
    <t xml:space="preserve">15637545769</t>
  </si>
  <si>
    <t xml:space="preserve">娄基令</t>
  </si>
  <si>
    <t xml:space="preserve">410422195906203357</t>
  </si>
  <si>
    <t xml:space="preserve">623059112302667425</t>
  </si>
  <si>
    <t xml:space="preserve">娄慧豪</t>
  </si>
  <si>
    <t xml:space="preserve">410422198705063339</t>
  </si>
  <si>
    <t xml:space="preserve">623059112300487743</t>
  </si>
  <si>
    <t xml:space="preserve">15290751223</t>
  </si>
  <si>
    <t xml:space="preserve">刘正</t>
  </si>
  <si>
    <t xml:space="preserve">410422193112063314</t>
  </si>
  <si>
    <t xml:space="preserve">田庄村</t>
  </si>
  <si>
    <t xml:space="preserve">4104220426</t>
  </si>
  <si>
    <t xml:space="preserve">00000020449011233889</t>
  </si>
  <si>
    <t xml:space="preserve">王金顶</t>
  </si>
  <si>
    <t xml:space="preserve">410422197002063354</t>
  </si>
  <si>
    <t xml:space="preserve">622991712300599240</t>
  </si>
  <si>
    <t xml:space="preserve">王学义</t>
  </si>
  <si>
    <t xml:space="preserve">410422194609103355</t>
  </si>
  <si>
    <t xml:space="preserve">00000029463011234889</t>
  </si>
  <si>
    <t xml:space="preserve">王付中</t>
  </si>
  <si>
    <t xml:space="preserve">410422195002123338</t>
  </si>
  <si>
    <t xml:space="preserve">622991712300599497</t>
  </si>
  <si>
    <t xml:space="preserve">王铭军</t>
  </si>
  <si>
    <t xml:space="preserve">410422195011183316</t>
  </si>
  <si>
    <t xml:space="preserve">00000072813651234889</t>
  </si>
  <si>
    <t xml:space="preserve">王自会</t>
  </si>
  <si>
    <t xml:space="preserve">410422197201183391</t>
  </si>
  <si>
    <t xml:space="preserve">622991712300600493</t>
  </si>
  <si>
    <t xml:space="preserve">王太安</t>
  </si>
  <si>
    <t xml:space="preserve">41042219551216333X</t>
  </si>
  <si>
    <t xml:space="preserve">00000072813751233889</t>
  </si>
  <si>
    <t xml:space="preserve">刘花仙</t>
  </si>
  <si>
    <t xml:space="preserve">410422195511203328</t>
  </si>
  <si>
    <t xml:space="preserve">12316212900017065</t>
  </si>
  <si>
    <t xml:space="preserve">王朝合</t>
  </si>
  <si>
    <t xml:space="preserve">410422193804123357</t>
  </si>
  <si>
    <t xml:space="preserve">00000072813831237889</t>
  </si>
  <si>
    <t xml:space="preserve">王延朋</t>
  </si>
  <si>
    <t xml:space="preserve">410422197602233310</t>
  </si>
  <si>
    <t xml:space="preserve">623059112302247962</t>
  </si>
  <si>
    <t xml:space="preserve">邹长山</t>
  </si>
  <si>
    <t xml:space="preserve">410422194809193316</t>
  </si>
  <si>
    <t xml:space="preserve">00000072813971237889</t>
  </si>
  <si>
    <t xml:space="preserve">邹中山</t>
  </si>
  <si>
    <t xml:space="preserve">410422195406093315</t>
  </si>
  <si>
    <t xml:space="preserve">622991712300603018</t>
  </si>
  <si>
    <t xml:space="preserve">王国欣</t>
  </si>
  <si>
    <t xml:space="preserve">410422194404063337</t>
  </si>
  <si>
    <t xml:space="preserve">00000100858051239889</t>
  </si>
  <si>
    <t xml:space="preserve">李梅</t>
  </si>
  <si>
    <t xml:space="preserve">410422194805102245</t>
  </si>
  <si>
    <t xml:space="preserve">00000170868411234889</t>
  </si>
  <si>
    <t xml:space="preserve">王孝永</t>
  </si>
  <si>
    <t xml:space="preserve">410422195806093330</t>
  </si>
  <si>
    <t xml:space="preserve">00000100858071234889</t>
  </si>
  <si>
    <t xml:space="preserve">王永全</t>
  </si>
  <si>
    <t xml:space="preserve">410422196206153373</t>
  </si>
  <si>
    <t xml:space="preserve">622991712300599414</t>
  </si>
  <si>
    <t xml:space="preserve">王振法</t>
  </si>
  <si>
    <t xml:space="preserve">410422193608063318</t>
  </si>
  <si>
    <t xml:space="preserve">00000100864971230889</t>
  </si>
  <si>
    <t xml:space="preserve">王德停</t>
  </si>
  <si>
    <t xml:space="preserve">410422195712163350</t>
  </si>
  <si>
    <t xml:space="preserve">622991712300601731</t>
  </si>
  <si>
    <t xml:space="preserve">邹水</t>
  </si>
  <si>
    <t xml:space="preserve">410422194702123334</t>
  </si>
  <si>
    <t xml:space="preserve">00000537700831238889</t>
  </si>
  <si>
    <t xml:space="preserve">邹站国</t>
  </si>
  <si>
    <t xml:space="preserve">410422195409123356</t>
  </si>
  <si>
    <t xml:space="preserve">622991712300602986</t>
  </si>
  <si>
    <t xml:space="preserve">王付江</t>
  </si>
  <si>
    <t xml:space="preserve">410422194704263314</t>
  </si>
  <si>
    <t xml:space="preserve">00000685792291236889</t>
  </si>
  <si>
    <t xml:space="preserve">王海军</t>
  </si>
  <si>
    <t xml:space="preserve">410422196602243311</t>
  </si>
  <si>
    <t xml:space="preserve">622991712300603331</t>
  </si>
  <si>
    <t xml:space="preserve">410422195010193336</t>
  </si>
  <si>
    <t xml:space="preserve">00000685792411232889</t>
  </si>
  <si>
    <t xml:space="preserve">410422196106043310</t>
  </si>
  <si>
    <t xml:space="preserve">622991712300601046</t>
  </si>
  <si>
    <t xml:space="preserve">李林策</t>
  </si>
  <si>
    <t xml:space="preserve">410422194707133339</t>
  </si>
  <si>
    <t xml:space="preserve">12318662400008517</t>
  </si>
  <si>
    <t xml:space="preserve">郭云霞</t>
  </si>
  <si>
    <t xml:space="preserve">410422196406183366</t>
  </si>
  <si>
    <t xml:space="preserve">622991112300324865</t>
  </si>
  <si>
    <t xml:space="preserve">韩文兴</t>
  </si>
  <si>
    <t xml:space="preserve">410422195011279131</t>
  </si>
  <si>
    <t xml:space="preserve">12318702300005804</t>
  </si>
  <si>
    <t xml:space="preserve">韩平安</t>
  </si>
  <si>
    <t xml:space="preserve">410422195510123836</t>
  </si>
  <si>
    <t xml:space="preserve">622991712300603976</t>
  </si>
  <si>
    <t xml:space="preserve">王国章</t>
  </si>
  <si>
    <t xml:space="preserve">410422195110083353</t>
  </si>
  <si>
    <t xml:space="preserve">12318702400009627</t>
  </si>
  <si>
    <t xml:space="preserve">王新阳</t>
  </si>
  <si>
    <t xml:space="preserve">410422198309153332</t>
  </si>
  <si>
    <t xml:space="preserve">623059112301849834</t>
  </si>
  <si>
    <t xml:space="preserve">王书才</t>
  </si>
  <si>
    <t xml:space="preserve">410422194208123312</t>
  </si>
  <si>
    <t xml:space="preserve">12318702900005815</t>
  </si>
  <si>
    <t xml:space="preserve">代国民</t>
  </si>
  <si>
    <t xml:space="preserve">410422196409263310</t>
  </si>
  <si>
    <t xml:space="preserve">622991712300602150</t>
  </si>
  <si>
    <t xml:space="preserve">李大仅</t>
  </si>
  <si>
    <t xml:space="preserve">410422195010273336</t>
  </si>
  <si>
    <t xml:space="preserve">下马村</t>
  </si>
  <si>
    <t xml:space="preserve">4104220423</t>
  </si>
  <si>
    <t xml:space="preserve">00000100858011238889</t>
  </si>
  <si>
    <t xml:space="preserve">李国亮</t>
  </si>
  <si>
    <t xml:space="preserve">410422197410163338</t>
  </si>
  <si>
    <t xml:space="preserve">622991712300552041</t>
  </si>
  <si>
    <t xml:space="preserve">蒋天义</t>
  </si>
  <si>
    <t xml:space="preserve">410422195407073316</t>
  </si>
  <si>
    <t xml:space="preserve">12318702200029952</t>
  </si>
  <si>
    <t xml:space="preserve">吴兰</t>
  </si>
  <si>
    <t xml:space="preserve">410422194904223325</t>
  </si>
  <si>
    <t xml:space="preserve">00000134669671231889</t>
  </si>
  <si>
    <t xml:space="preserve">蒋付运</t>
  </si>
  <si>
    <t xml:space="preserve">410422195412013318</t>
  </si>
  <si>
    <t xml:space="preserve">12318702200040233</t>
  </si>
  <si>
    <t xml:space="preserve">蒋枝</t>
  </si>
  <si>
    <t xml:space="preserve">410422196501261043</t>
  </si>
  <si>
    <t xml:space="preserve">623059112300112366</t>
  </si>
  <si>
    <t xml:space="preserve">桑长有</t>
  </si>
  <si>
    <t xml:space="preserve">410422195710053318</t>
  </si>
  <si>
    <t xml:space="preserve">12318702200043439</t>
  </si>
  <si>
    <t xml:space="preserve">桑小垒</t>
  </si>
  <si>
    <t xml:space="preserve">410422197208073339</t>
  </si>
  <si>
    <t xml:space="preserve">622991712300550672</t>
  </si>
  <si>
    <t xml:space="preserve">蒋双峰</t>
  </si>
  <si>
    <t xml:space="preserve">410422195802023319</t>
  </si>
  <si>
    <t xml:space="preserve">12318702400043438</t>
  </si>
  <si>
    <t xml:space="preserve">吴丽丽</t>
  </si>
  <si>
    <t xml:space="preserve">410422198507294822</t>
  </si>
  <si>
    <t xml:space="preserve">623059112300977818</t>
  </si>
  <si>
    <t xml:space="preserve">李三仅</t>
  </si>
  <si>
    <t xml:space="preserve">410422195806283310</t>
  </si>
  <si>
    <t xml:space="preserve">12318702600043437</t>
  </si>
  <si>
    <t xml:space="preserve">李小红</t>
  </si>
  <si>
    <t xml:space="preserve">410422196805093333</t>
  </si>
  <si>
    <t xml:space="preserve">622991712300551803</t>
  </si>
  <si>
    <t xml:space="preserve">李召国</t>
  </si>
  <si>
    <t xml:space="preserve">410422194505183311</t>
  </si>
  <si>
    <t xml:space="preserve">夏北村</t>
  </si>
  <si>
    <t xml:space="preserve">4104220402</t>
  </si>
  <si>
    <t xml:space="preserve">00000029459691230889</t>
  </si>
  <si>
    <t xml:space="preserve">仓彩</t>
  </si>
  <si>
    <t xml:space="preserve">410422195507153663</t>
  </si>
  <si>
    <t xml:space="preserve">12316212200012288</t>
  </si>
  <si>
    <t xml:space="preserve">李荣</t>
  </si>
  <si>
    <t xml:space="preserve">410422195305163337</t>
  </si>
  <si>
    <t xml:space="preserve">00000029459711238889</t>
  </si>
  <si>
    <t xml:space="preserve">李俊英</t>
  </si>
  <si>
    <t xml:space="preserve">410422196911123348</t>
  </si>
  <si>
    <t xml:space="preserve">622991112301081266</t>
  </si>
  <si>
    <t xml:space="preserve">李玉林</t>
  </si>
  <si>
    <t xml:space="preserve">41042219480609331X</t>
  </si>
  <si>
    <t xml:space="preserve">00000092138431239889</t>
  </si>
  <si>
    <t xml:space="preserve">李建林</t>
  </si>
  <si>
    <t xml:space="preserve">41042219551008331X</t>
  </si>
  <si>
    <t xml:space="preserve">12316212800015825</t>
  </si>
  <si>
    <t xml:space="preserve">李保文</t>
  </si>
  <si>
    <t xml:space="preserve">41042219361116331X</t>
  </si>
  <si>
    <t xml:space="preserve">00000092138451234889</t>
  </si>
  <si>
    <t xml:space="preserve">李冬申</t>
  </si>
  <si>
    <t xml:space="preserve">410422196210263356</t>
  </si>
  <si>
    <t xml:space="preserve">00000120349021235889</t>
  </si>
  <si>
    <t xml:space="preserve">李俊坡</t>
  </si>
  <si>
    <t xml:space="preserve">410422194702133313</t>
  </si>
  <si>
    <t xml:space="preserve">00000685793051234889</t>
  </si>
  <si>
    <t xml:space="preserve">李召云</t>
  </si>
  <si>
    <t xml:space="preserve">410422196508253329</t>
  </si>
  <si>
    <t xml:space="preserve">622991112301542275</t>
  </si>
  <si>
    <t xml:space="preserve">柴永法</t>
  </si>
  <si>
    <t xml:space="preserve">410422194103143333</t>
  </si>
  <si>
    <t xml:space="preserve">00000685798631230889</t>
  </si>
  <si>
    <t xml:space="preserve">屈亚民</t>
  </si>
  <si>
    <t xml:space="preserve">410422196602133315</t>
  </si>
  <si>
    <t xml:space="preserve">00000563155931230889</t>
  </si>
  <si>
    <t xml:space="preserve">张梅荣</t>
  </si>
  <si>
    <t xml:space="preserve">410422193703153346</t>
  </si>
  <si>
    <t xml:space="preserve">12318702500040222</t>
  </si>
  <si>
    <t xml:space="preserve">李书祥</t>
  </si>
  <si>
    <t xml:space="preserve">410422194909210013</t>
  </si>
  <si>
    <t xml:space="preserve">12304342300025826</t>
  </si>
  <si>
    <t xml:space="preserve">张富安</t>
  </si>
  <si>
    <t xml:space="preserve">410422193011163316</t>
  </si>
  <si>
    <t xml:space="preserve">12318702800039175</t>
  </si>
  <si>
    <t xml:space="preserve">张佳红</t>
  </si>
  <si>
    <t xml:space="preserve">410422198008143341</t>
  </si>
  <si>
    <t xml:space="preserve">623059112301145639</t>
  </si>
  <si>
    <t xml:space="preserve">姪女</t>
  </si>
  <si>
    <t xml:space="preserve">郭田</t>
  </si>
  <si>
    <t xml:space="preserve">410422194605113353</t>
  </si>
  <si>
    <t xml:space="preserve">夏南村</t>
  </si>
  <si>
    <t xml:space="preserve">4104220401</t>
  </si>
  <si>
    <t xml:space="preserve">00000100859391234889</t>
  </si>
  <si>
    <t xml:space="preserve">李鸟</t>
  </si>
  <si>
    <t xml:space="preserve">410422197703093425</t>
  </si>
  <si>
    <t xml:space="preserve">623059112301245108</t>
  </si>
  <si>
    <t xml:space="preserve">樊子亮</t>
  </si>
  <si>
    <t xml:space="preserve">410422193703293314</t>
  </si>
  <si>
    <t xml:space="preserve">00000029464351230889</t>
  </si>
  <si>
    <t xml:space="preserve">刘俊艳</t>
  </si>
  <si>
    <t xml:space="preserve">410422197607273346</t>
  </si>
  <si>
    <t xml:space="preserve">623059112300851393</t>
  </si>
  <si>
    <t xml:space="preserve">李永田</t>
  </si>
  <si>
    <t xml:space="preserve">410422195309103331</t>
  </si>
  <si>
    <t xml:space="preserve">00000072811411230889</t>
  </si>
  <si>
    <t xml:space="preserve">李新亚</t>
  </si>
  <si>
    <t xml:space="preserve">410422197510153372</t>
  </si>
  <si>
    <t xml:space="preserve">623059112301591279</t>
  </si>
  <si>
    <t xml:space="preserve">李永义</t>
  </si>
  <si>
    <t xml:space="preserve">410422194702073314</t>
  </si>
  <si>
    <t xml:space="preserve">00000685793371237889</t>
  </si>
  <si>
    <t xml:space="preserve">李永国</t>
  </si>
  <si>
    <t xml:space="preserve">410422196005153318</t>
  </si>
  <si>
    <t xml:space="preserve">622991712300605450</t>
  </si>
  <si>
    <t xml:space="preserve">胡申</t>
  </si>
  <si>
    <t xml:space="preserve">410422194904213311</t>
  </si>
  <si>
    <t xml:space="preserve">12318662500009187</t>
  </si>
  <si>
    <t xml:space="preserve">胡强</t>
  </si>
  <si>
    <t xml:space="preserve">410422198301053361</t>
  </si>
  <si>
    <t xml:space="preserve">623059112301886661</t>
  </si>
  <si>
    <t xml:space="preserve">410422192507159164</t>
  </si>
  <si>
    <t xml:space="preserve">12318702000005805</t>
  </si>
  <si>
    <t xml:space="preserve">闫粉</t>
  </si>
  <si>
    <t xml:space="preserve">410422193902173323</t>
  </si>
  <si>
    <t xml:space="preserve">622991712300532118</t>
  </si>
  <si>
    <t xml:space="preserve">涂贤</t>
  </si>
  <si>
    <t xml:space="preserve">410422194505043319</t>
  </si>
  <si>
    <t xml:space="preserve">00000072811171230889</t>
  </si>
  <si>
    <t xml:space="preserve">张金玉</t>
  </si>
  <si>
    <t xml:space="preserve">410422194904109143</t>
  </si>
  <si>
    <t xml:space="preserve">郭小红</t>
  </si>
  <si>
    <t xml:space="preserve">410422197602053387</t>
  </si>
  <si>
    <t xml:space="preserve">623059112302611340</t>
  </si>
  <si>
    <t xml:space="preserve">周圪义</t>
  </si>
  <si>
    <t xml:space="preserve">410422193107153534</t>
  </si>
  <si>
    <t xml:space="preserve">先庄村</t>
  </si>
  <si>
    <t xml:space="preserve">4104220412</t>
  </si>
  <si>
    <t xml:space="preserve">00000063039291230889</t>
  </si>
  <si>
    <t xml:space="preserve">周付深</t>
  </si>
  <si>
    <t xml:space="preserve">410422195903153390</t>
  </si>
  <si>
    <t xml:space="preserve">00000021763411234889</t>
  </si>
  <si>
    <t xml:space="preserve">孙魁</t>
  </si>
  <si>
    <t xml:space="preserve">410422195305183338</t>
  </si>
  <si>
    <t xml:space="preserve">00000072821491236889</t>
  </si>
  <si>
    <t xml:space="preserve">田孟丽</t>
  </si>
  <si>
    <t xml:space="preserve">41042219661024332X</t>
  </si>
  <si>
    <t xml:space="preserve">623059112302047396</t>
  </si>
  <si>
    <t xml:space="preserve">410422194108283335</t>
  </si>
  <si>
    <t xml:space="preserve">00000642596211234889</t>
  </si>
  <si>
    <t xml:space="preserve">李固中</t>
  </si>
  <si>
    <t xml:space="preserve">410422194905253315</t>
  </si>
  <si>
    <t xml:space="preserve">622991712300582303</t>
  </si>
  <si>
    <t xml:space="preserve">李听</t>
  </si>
  <si>
    <t xml:space="preserve">410422194702159214</t>
  </si>
  <si>
    <t xml:space="preserve">00000685794051231889</t>
  </si>
  <si>
    <t xml:space="preserve">李国成</t>
  </si>
  <si>
    <t xml:space="preserve">410422194905153314</t>
  </si>
  <si>
    <t xml:space="preserve">622991712300583715</t>
  </si>
  <si>
    <t xml:space="preserve">陈喜芳</t>
  </si>
  <si>
    <t xml:space="preserve">41042219550915335X</t>
  </si>
  <si>
    <t xml:space="preserve">00000685799771237889</t>
  </si>
  <si>
    <t xml:space="preserve">周娜</t>
  </si>
  <si>
    <t xml:space="preserve">410422196607153649</t>
  </si>
  <si>
    <t xml:space="preserve">623059112301765865</t>
  </si>
  <si>
    <t xml:space="preserve">李务素</t>
  </si>
  <si>
    <t xml:space="preserve">410422194004053332</t>
  </si>
  <si>
    <t xml:space="preserve">00000796287071239889</t>
  </si>
  <si>
    <t xml:space="preserve">李海芹</t>
  </si>
  <si>
    <t xml:space="preserve">410422195904152840</t>
  </si>
  <si>
    <t xml:space="preserve">623059112302246584</t>
  </si>
  <si>
    <t xml:space="preserve">410422194105253413</t>
  </si>
  <si>
    <t xml:space="preserve">00000796287091234889</t>
  </si>
  <si>
    <t xml:space="preserve">刘强</t>
  </si>
  <si>
    <t xml:space="preserve">410422197511093439</t>
  </si>
  <si>
    <t xml:space="preserve">623059112300908847</t>
  </si>
  <si>
    <t xml:space="preserve">汪桂甫</t>
  </si>
  <si>
    <t xml:space="preserve">410422193909173318</t>
  </si>
  <si>
    <t xml:space="preserve">00000796287251231889</t>
  </si>
  <si>
    <t xml:space="preserve">汪海亮</t>
  </si>
  <si>
    <t xml:space="preserve">410422198606133311</t>
  </si>
  <si>
    <t xml:space="preserve">623059112302246592</t>
  </si>
  <si>
    <t xml:space="preserve">王中义</t>
  </si>
  <si>
    <t xml:space="preserve">41042219530212333X</t>
  </si>
  <si>
    <t xml:space="preserve">12318662400014924</t>
  </si>
  <si>
    <t xml:space="preserve">王中海</t>
  </si>
  <si>
    <t xml:space="preserve">410422196812023317</t>
  </si>
  <si>
    <t xml:space="preserve">622991712300581446</t>
  </si>
  <si>
    <t xml:space="preserve">15886719829</t>
  </si>
  <si>
    <t xml:space="preserve">代孝林</t>
  </si>
  <si>
    <t xml:space="preserve">410422195311153477</t>
  </si>
  <si>
    <t xml:space="preserve">12318702000012764</t>
  </si>
  <si>
    <t xml:space="preserve">代孝东</t>
  </si>
  <si>
    <t xml:space="preserve">410422196711153358</t>
  </si>
  <si>
    <t xml:space="preserve">622991712300583806</t>
  </si>
  <si>
    <t xml:space="preserve">李群</t>
  </si>
  <si>
    <t xml:space="preserve">410422194503043315</t>
  </si>
  <si>
    <t xml:space="preserve">12318702000029953</t>
  </si>
  <si>
    <t xml:space="preserve">孙二枝</t>
  </si>
  <si>
    <t xml:space="preserve">410422196309103328</t>
  </si>
  <si>
    <t xml:space="preserve">623059100600991423</t>
  </si>
  <si>
    <t xml:space="preserve">书记</t>
  </si>
  <si>
    <t xml:space="preserve">赵秋</t>
  </si>
  <si>
    <t xml:space="preserve">410422195708153416</t>
  </si>
  <si>
    <t xml:space="preserve">12318702100040224</t>
  </si>
  <si>
    <t xml:space="preserve">王端</t>
  </si>
  <si>
    <t xml:space="preserve">410422196209153440</t>
  </si>
  <si>
    <t xml:space="preserve">622991712300584101</t>
  </si>
  <si>
    <t xml:space="preserve">周志邯</t>
  </si>
  <si>
    <t xml:space="preserve">410422195410153472</t>
  </si>
  <si>
    <t xml:space="preserve">12318702300024992</t>
  </si>
  <si>
    <t xml:space="preserve">周爱云</t>
  </si>
  <si>
    <t xml:space="preserve">410422196707159407</t>
  </si>
  <si>
    <t xml:space="preserve">623059112300938497</t>
  </si>
  <si>
    <t xml:space="preserve">代更立</t>
  </si>
  <si>
    <t xml:space="preserve">410422194102153310</t>
  </si>
  <si>
    <t xml:space="preserve">12318702600009565</t>
  </si>
  <si>
    <t xml:space="preserve">代坡</t>
  </si>
  <si>
    <t xml:space="preserve">410422195202153339</t>
  </si>
  <si>
    <t xml:space="preserve">622991712300583418</t>
  </si>
  <si>
    <t xml:space="preserve">张杰</t>
  </si>
  <si>
    <t xml:space="preserve">410422195311143316</t>
  </si>
  <si>
    <t xml:space="preserve">12318702800029954</t>
  </si>
  <si>
    <t xml:space="preserve">张民</t>
  </si>
  <si>
    <t xml:space="preserve">410422195707033332</t>
  </si>
  <si>
    <t xml:space="preserve">12304342400020178</t>
  </si>
  <si>
    <t xml:space="preserve">李敬林</t>
  </si>
  <si>
    <t xml:space="preserve">410422194109133339</t>
  </si>
  <si>
    <t xml:space="preserve">向阳村</t>
  </si>
  <si>
    <t xml:space="preserve">4104220416</t>
  </si>
  <si>
    <t xml:space="preserve">00000796287431234889</t>
  </si>
  <si>
    <t xml:space="preserve">冯胜三</t>
  </si>
  <si>
    <t xml:space="preserve">410422197704063316</t>
  </si>
  <si>
    <t xml:space="preserve">622991712300553031</t>
  </si>
  <si>
    <t xml:space="preserve">冯献</t>
  </si>
  <si>
    <t xml:space="preserve">410422195202033310</t>
  </si>
  <si>
    <t xml:space="preserve">12318662200015062</t>
  </si>
  <si>
    <t xml:space="preserve">冯宝群</t>
  </si>
  <si>
    <t xml:space="preserve">410422196207033314</t>
  </si>
  <si>
    <t xml:space="preserve">622991712300553387</t>
  </si>
  <si>
    <t xml:space="preserve">秦生军</t>
  </si>
  <si>
    <t xml:space="preserve">410422193811303313</t>
  </si>
  <si>
    <t xml:space="preserve">12318662600008502</t>
  </si>
  <si>
    <t xml:space="preserve">李华琴</t>
  </si>
  <si>
    <t xml:space="preserve">410422194602153384</t>
  </si>
  <si>
    <t xml:space="preserve">622991712300552876</t>
  </si>
  <si>
    <t xml:space="preserve">张文俊</t>
  </si>
  <si>
    <t xml:space="preserve">410422193809103312</t>
  </si>
  <si>
    <t xml:space="preserve">12318662900014926</t>
  </si>
  <si>
    <t xml:space="preserve">张文顺</t>
  </si>
  <si>
    <t xml:space="preserve">410422195101223318</t>
  </si>
  <si>
    <t xml:space="preserve">00000134613951231889</t>
  </si>
  <si>
    <t xml:space="preserve">张春长</t>
  </si>
  <si>
    <t xml:space="preserve">410422195503123352</t>
  </si>
  <si>
    <t xml:space="preserve">12318702400040232</t>
  </si>
  <si>
    <t xml:space="preserve">张文富</t>
  </si>
  <si>
    <t xml:space="preserve">410422194611213318</t>
  </si>
  <si>
    <t xml:space="preserve">622991712300552264</t>
  </si>
  <si>
    <t xml:space="preserve">杜金全</t>
  </si>
  <si>
    <t xml:space="preserve">41042219550520333X</t>
  </si>
  <si>
    <t xml:space="preserve">12318702600040231</t>
  </si>
  <si>
    <t xml:space="preserve">张金山</t>
  </si>
  <si>
    <t xml:space="preserve">410422196710013310</t>
  </si>
  <si>
    <t xml:space="preserve">622991712300553098</t>
  </si>
  <si>
    <t xml:space="preserve">秦振德</t>
  </si>
  <si>
    <t xml:space="preserve">410422195403153394</t>
  </si>
  <si>
    <t xml:space="preserve">12318702700043446</t>
  </si>
  <si>
    <t xml:space="preserve">刘洋</t>
  </si>
  <si>
    <t xml:space="preserve">410422196411023332</t>
  </si>
  <si>
    <t xml:space="preserve">622991112301490319</t>
  </si>
  <si>
    <t xml:space="preserve">张长栓</t>
  </si>
  <si>
    <t xml:space="preserve">410422195803183314</t>
  </si>
  <si>
    <t xml:space="preserve">12318702800040230</t>
  </si>
  <si>
    <t xml:space="preserve">张松华</t>
  </si>
  <si>
    <t xml:space="preserve">41042219530514331X</t>
  </si>
  <si>
    <t xml:space="preserve">622991712300552363</t>
  </si>
  <si>
    <t xml:space="preserve">郭永法</t>
  </si>
  <si>
    <t xml:space="preserve">410422193508063310</t>
  </si>
  <si>
    <t xml:space="preserve">小河郭村</t>
  </si>
  <si>
    <t xml:space="preserve">4104220404</t>
  </si>
  <si>
    <t xml:space="preserve">00000100858631238889</t>
  </si>
  <si>
    <t xml:space="preserve">郭学仿</t>
  </si>
  <si>
    <t xml:space="preserve">41042219740124331X</t>
  </si>
  <si>
    <t xml:space="preserve">622991712300554989</t>
  </si>
  <si>
    <t xml:space="preserve">李保山</t>
  </si>
  <si>
    <t xml:space="preserve">410422194709083312</t>
  </si>
  <si>
    <t xml:space="preserve">12318702800009531</t>
  </si>
  <si>
    <t xml:space="preserve">410422195310083315</t>
  </si>
  <si>
    <t xml:space="preserve">622991712300557792</t>
  </si>
  <si>
    <t xml:space="preserve">豆世科</t>
  </si>
  <si>
    <t xml:space="preserve">410422194911173354</t>
  </si>
  <si>
    <t xml:space="preserve">小集村</t>
  </si>
  <si>
    <t xml:space="preserve">4104220407</t>
  </si>
  <si>
    <t xml:space="preserve">00000020451191230889</t>
  </si>
  <si>
    <t xml:space="preserve">豆香兰</t>
  </si>
  <si>
    <t xml:space="preserve">410422196501153421</t>
  </si>
  <si>
    <t xml:space="preserve">623059112301082063</t>
  </si>
  <si>
    <t xml:space="preserve">沈绪运</t>
  </si>
  <si>
    <t xml:space="preserve">410422193306183314</t>
  </si>
  <si>
    <t xml:space="preserve">00000029460371236889</t>
  </si>
  <si>
    <t xml:space="preserve">沈建新</t>
  </si>
  <si>
    <t xml:space="preserve">41042219621002331X</t>
  </si>
  <si>
    <t xml:space="preserve">622991712300509355</t>
  </si>
  <si>
    <t xml:space="preserve">刘来付</t>
  </si>
  <si>
    <t xml:space="preserve">410422194811193315</t>
  </si>
  <si>
    <t xml:space="preserve">00000063034711237889</t>
  </si>
  <si>
    <t xml:space="preserve">刘小末</t>
  </si>
  <si>
    <t xml:space="preserve">41042219630426339X</t>
  </si>
  <si>
    <t xml:space="preserve">622991712300558725</t>
  </si>
  <si>
    <t xml:space="preserve">王小五</t>
  </si>
  <si>
    <t xml:space="preserve">410422195207123315</t>
  </si>
  <si>
    <t xml:space="preserve">00000072809391238889</t>
  </si>
  <si>
    <t xml:space="preserve">王彦棋</t>
  </si>
  <si>
    <t xml:space="preserve">410422197509080035</t>
  </si>
  <si>
    <t xml:space="preserve">623059113000952283</t>
  </si>
  <si>
    <t xml:space="preserve">沈振生</t>
  </si>
  <si>
    <t xml:space="preserve">410422194512238632</t>
  </si>
  <si>
    <t xml:space="preserve">00000072809431230889</t>
  </si>
  <si>
    <t xml:space="preserve">沈淼东</t>
  </si>
  <si>
    <t xml:space="preserve">410422198807043312</t>
  </si>
  <si>
    <t xml:space="preserve">623059112300446137</t>
  </si>
  <si>
    <t xml:space="preserve">张天明</t>
  </si>
  <si>
    <t xml:space="preserve">410422194202093319</t>
  </si>
  <si>
    <t xml:space="preserve">00000072809691235889</t>
  </si>
  <si>
    <t xml:space="preserve">张治洋</t>
  </si>
  <si>
    <t xml:space="preserve">410422198607263310</t>
  </si>
  <si>
    <t xml:space="preserve">623059112301723468</t>
  </si>
  <si>
    <t xml:space="preserve">沈启峰</t>
  </si>
  <si>
    <t xml:space="preserve">410422193506103315</t>
  </si>
  <si>
    <t xml:space="preserve">00000072809831237889</t>
  </si>
  <si>
    <t xml:space="preserve">李召花</t>
  </si>
  <si>
    <t xml:space="preserve">410422194111103323</t>
  </si>
  <si>
    <t xml:space="preserve">00000134596011231889</t>
  </si>
  <si>
    <t xml:space="preserve">郭金令</t>
  </si>
  <si>
    <t xml:space="preserve">410422194903243332</t>
  </si>
  <si>
    <t xml:space="preserve">00000100859111234889</t>
  </si>
  <si>
    <t xml:space="preserve">燕转</t>
  </si>
  <si>
    <t xml:space="preserve">410422196406173328</t>
  </si>
  <si>
    <t xml:space="preserve">00000159688441239889</t>
  </si>
  <si>
    <t xml:space="preserve">豆帮中</t>
  </si>
  <si>
    <t xml:space="preserve">410422195006093316</t>
  </si>
  <si>
    <t xml:space="preserve">00000176014101230889</t>
  </si>
  <si>
    <t xml:space="preserve">豆献营</t>
  </si>
  <si>
    <t xml:space="preserve">410422197007093333</t>
  </si>
  <si>
    <t xml:space="preserve">622991712300558931</t>
  </si>
  <si>
    <t xml:space="preserve">贺套</t>
  </si>
  <si>
    <t xml:space="preserve">410422195211113312</t>
  </si>
  <si>
    <t xml:space="preserve">00000685794811233889</t>
  </si>
  <si>
    <t xml:space="preserve">贺永福</t>
  </si>
  <si>
    <t xml:space="preserve">410422196805173333</t>
  </si>
  <si>
    <t xml:space="preserve">622991712300560143</t>
  </si>
  <si>
    <t xml:space="preserve">沈家保</t>
  </si>
  <si>
    <t xml:space="preserve">410422193607283319</t>
  </si>
  <si>
    <t xml:space="preserve">00000685794831239889</t>
  </si>
  <si>
    <t xml:space="preserve">娄利</t>
  </si>
  <si>
    <t xml:space="preserve">410422197005259125</t>
  </si>
  <si>
    <t xml:space="preserve">622991712300561117</t>
  </si>
  <si>
    <t xml:space="preserve">郭长令</t>
  </si>
  <si>
    <t xml:space="preserve">410422193812223315</t>
  </si>
  <si>
    <t xml:space="preserve">00000685795091230889</t>
  </si>
  <si>
    <t xml:space="preserve">沈更尧</t>
  </si>
  <si>
    <t xml:space="preserve">410422196204243332</t>
  </si>
  <si>
    <t xml:space="preserve">622991712300559962</t>
  </si>
  <si>
    <t xml:space="preserve">沈家瑞</t>
  </si>
  <si>
    <t xml:space="preserve">410422195710103311</t>
  </si>
  <si>
    <t xml:space="preserve">00000685798271234889</t>
  </si>
  <si>
    <t xml:space="preserve">齐大丽</t>
  </si>
  <si>
    <t xml:space="preserve">410422197002143362</t>
  </si>
  <si>
    <t xml:space="preserve">623059112301406197</t>
  </si>
  <si>
    <t xml:space="preserve">周双才</t>
  </si>
  <si>
    <t xml:space="preserve">410422195211223319</t>
  </si>
  <si>
    <t xml:space="preserve">00000796287951235889</t>
  </si>
  <si>
    <t xml:space="preserve">周彬</t>
  </si>
  <si>
    <t xml:space="preserve">410422198810033318</t>
  </si>
  <si>
    <t xml:space="preserve">623059112302246279</t>
  </si>
  <si>
    <t xml:space="preserve">焦小孩</t>
  </si>
  <si>
    <t xml:space="preserve">41042219520620333X</t>
  </si>
  <si>
    <t xml:space="preserve">12318662700015093</t>
  </si>
  <si>
    <t xml:space="preserve">焦同聚</t>
  </si>
  <si>
    <t xml:space="preserve">410422197404203436</t>
  </si>
  <si>
    <t xml:space="preserve">622991712300562354</t>
  </si>
  <si>
    <t xml:space="preserve">郭黑</t>
  </si>
  <si>
    <t xml:space="preserve">410422195208013337</t>
  </si>
  <si>
    <t xml:space="preserve">12318702800005806</t>
  </si>
  <si>
    <t xml:space="preserve">王巧云</t>
  </si>
  <si>
    <t xml:space="preserve">410422198101023328</t>
  </si>
  <si>
    <t xml:space="preserve">622991112301069444</t>
  </si>
  <si>
    <t xml:space="preserve">焦天喜</t>
  </si>
  <si>
    <t xml:space="preserve">410422195311253312</t>
  </si>
  <si>
    <t xml:space="preserve">12318702800017338</t>
  </si>
  <si>
    <t xml:space="preserve">焦小六</t>
  </si>
  <si>
    <t xml:space="preserve">410422196808203331</t>
  </si>
  <si>
    <t xml:space="preserve">622991712300562305</t>
  </si>
  <si>
    <t xml:space="preserve">靳付江</t>
  </si>
  <si>
    <t xml:space="preserve">410422195008153431</t>
  </si>
  <si>
    <t xml:space="preserve">12318702800025003</t>
  </si>
  <si>
    <t xml:space="preserve">沈秋</t>
  </si>
  <si>
    <t xml:space="preserve">410422197407093332</t>
  </si>
  <si>
    <t xml:space="preserve">622991712300560663</t>
  </si>
  <si>
    <t xml:space="preserve">杨闯</t>
  </si>
  <si>
    <t xml:space="preserve">410422195707019135</t>
  </si>
  <si>
    <t xml:space="preserve">12318702900043445</t>
  </si>
  <si>
    <t xml:space="preserve">杨海宽</t>
  </si>
  <si>
    <t xml:space="preserve">410422196710023332</t>
  </si>
  <si>
    <t xml:space="preserve">622991712300561984</t>
  </si>
  <si>
    <t xml:space="preserve">陈栓</t>
  </si>
  <si>
    <t xml:space="preserve">410422195104193310</t>
  </si>
  <si>
    <t xml:space="preserve">许岭村</t>
  </si>
  <si>
    <t xml:space="preserve">4104220429</t>
  </si>
  <si>
    <t xml:space="preserve">00000100857571232889</t>
  </si>
  <si>
    <t xml:space="preserve">陈永强</t>
  </si>
  <si>
    <t xml:space="preserve">410422197609103332</t>
  </si>
  <si>
    <t xml:space="preserve">00000060873401230889</t>
  </si>
  <si>
    <t xml:space="preserve">赵德胜</t>
  </si>
  <si>
    <t xml:space="preserve">410422193111063312</t>
  </si>
  <si>
    <t xml:space="preserve">00000100857591238889</t>
  </si>
  <si>
    <t xml:space="preserve">樊爱月</t>
  </si>
  <si>
    <t xml:space="preserve">410422195107103405</t>
  </si>
  <si>
    <t xml:space="preserve">00000152549111233889</t>
  </si>
  <si>
    <t xml:space="preserve">尚廷元</t>
  </si>
  <si>
    <t xml:space="preserve">410422193411053319</t>
  </si>
  <si>
    <t xml:space="preserve">00000100857631230889</t>
  </si>
  <si>
    <t xml:space="preserve">尚克已</t>
  </si>
  <si>
    <t xml:space="preserve">410422196808143316</t>
  </si>
  <si>
    <t xml:space="preserve">622991712300566116</t>
  </si>
  <si>
    <t xml:space="preserve">孙女</t>
  </si>
  <si>
    <t xml:space="preserve">赵玉星</t>
  </si>
  <si>
    <t xml:space="preserve">410422193106223318</t>
  </si>
  <si>
    <t xml:space="preserve">00000100857691237889</t>
  </si>
  <si>
    <t xml:space="preserve">李杉杉</t>
  </si>
  <si>
    <t xml:space="preserve">410422199207152261</t>
  </si>
  <si>
    <t xml:space="preserve">623059112301886687</t>
  </si>
  <si>
    <t xml:space="preserve">赵忠义</t>
  </si>
  <si>
    <t xml:space="preserve">410422195310193370</t>
  </si>
  <si>
    <t xml:space="preserve">12318702000024559</t>
  </si>
  <si>
    <t xml:space="preserve">赵红义</t>
  </si>
  <si>
    <t xml:space="preserve">410422196910123311</t>
  </si>
  <si>
    <t xml:space="preserve">00000063565601234889</t>
  </si>
  <si>
    <t xml:space="preserve">杜怀宪</t>
  </si>
  <si>
    <t xml:space="preserve">410422195511243311</t>
  </si>
  <si>
    <t xml:space="preserve">12318702300040218</t>
  </si>
  <si>
    <t xml:space="preserve">杜帅军</t>
  </si>
  <si>
    <t xml:space="preserve">410422197507163318</t>
  </si>
  <si>
    <t xml:space="preserve">623059112900032873</t>
  </si>
  <si>
    <t xml:space="preserve">常趁合</t>
  </si>
  <si>
    <t xml:space="preserve">410422195512093335</t>
  </si>
  <si>
    <t xml:space="preserve">12318702400022902</t>
  </si>
  <si>
    <t xml:space="preserve">常付合</t>
  </si>
  <si>
    <t xml:space="preserve">410422196312253335</t>
  </si>
  <si>
    <t xml:space="preserve">12304342400020197</t>
  </si>
  <si>
    <t xml:space="preserve">赵天才</t>
  </si>
  <si>
    <t xml:space="preserve">41042219380615339x</t>
  </si>
  <si>
    <t xml:space="preserve">彦岭村</t>
  </si>
  <si>
    <t xml:space="preserve">4104220413</t>
  </si>
  <si>
    <t xml:space="preserve">00000020447241235889</t>
  </si>
  <si>
    <t xml:space="preserve">赵顺</t>
  </si>
  <si>
    <t xml:space="preserve">410422195104153319</t>
  </si>
  <si>
    <t xml:space="preserve">622991112301471319</t>
  </si>
  <si>
    <t xml:space="preserve">胡景民</t>
  </si>
  <si>
    <t xml:space="preserve">410422193602153339</t>
  </si>
  <si>
    <t xml:space="preserve">00000020447951231889</t>
  </si>
  <si>
    <t xml:space="preserve">胡明军</t>
  </si>
  <si>
    <t xml:space="preserve">410422197310153415</t>
  </si>
  <si>
    <t xml:space="preserve">622991712300567015</t>
  </si>
  <si>
    <t xml:space="preserve">张丙西</t>
  </si>
  <si>
    <t xml:space="preserve">410422193504103311</t>
  </si>
  <si>
    <t xml:space="preserve">00000020448061230889</t>
  </si>
  <si>
    <t xml:space="preserve">王保才</t>
  </si>
  <si>
    <t xml:space="preserve">410422196203013834</t>
  </si>
  <si>
    <t xml:space="preserve">00000162135841230889</t>
  </si>
  <si>
    <t xml:space="preserve">刘伟锋</t>
  </si>
  <si>
    <t xml:space="preserve">410422194508289111</t>
  </si>
  <si>
    <t xml:space="preserve">00000020448151236889</t>
  </si>
  <si>
    <t xml:space="preserve">刘长有</t>
  </si>
  <si>
    <t xml:space="preserve">41042219570804333X</t>
  </si>
  <si>
    <t xml:space="preserve">622991712300569151</t>
  </si>
  <si>
    <t xml:space="preserve">赵学</t>
  </si>
  <si>
    <t xml:space="preserve">410422195009153433</t>
  </si>
  <si>
    <t xml:space="preserve">00000063039091231889</t>
  </si>
  <si>
    <t xml:space="preserve">赵清河</t>
  </si>
  <si>
    <t xml:space="preserve">410422194102243316</t>
  </si>
  <si>
    <t xml:space="preserve">00000008319981234889</t>
  </si>
  <si>
    <t xml:space="preserve">赵国强</t>
  </si>
  <si>
    <t xml:space="preserve">410422194603193310</t>
  </si>
  <si>
    <t xml:space="preserve">00000072820991234889</t>
  </si>
  <si>
    <t xml:space="preserve">刘花</t>
  </si>
  <si>
    <t xml:space="preserve">410422196407153468</t>
  </si>
  <si>
    <t xml:space="preserve">12316212200034129</t>
  </si>
  <si>
    <t xml:space="preserve">张兴</t>
  </si>
  <si>
    <t xml:space="preserve">410422194608153377</t>
  </si>
  <si>
    <t xml:space="preserve">00000072821131232889</t>
  </si>
  <si>
    <t xml:space="preserve">410422195409153379</t>
  </si>
  <si>
    <t xml:space="preserve">622991712300568104</t>
  </si>
  <si>
    <t xml:space="preserve">刘苟</t>
  </si>
  <si>
    <t xml:space="preserve">410422194910153415</t>
  </si>
  <si>
    <t xml:space="preserve">00000092139451231889</t>
  </si>
  <si>
    <t xml:space="preserve">刘苟留</t>
  </si>
  <si>
    <t xml:space="preserve">410422195502153496</t>
  </si>
  <si>
    <t xml:space="preserve">622991712300569912</t>
  </si>
  <si>
    <t xml:space="preserve">赵足才</t>
  </si>
  <si>
    <t xml:space="preserve">410422194708153358</t>
  </si>
  <si>
    <t xml:space="preserve">12318662000015020</t>
  </si>
  <si>
    <t xml:space="preserve">郭向红</t>
  </si>
  <si>
    <t xml:space="preserve">410422197704173347</t>
  </si>
  <si>
    <t xml:space="preserve">00000148008621236889</t>
  </si>
  <si>
    <t xml:space="preserve">沈黑子</t>
  </si>
  <si>
    <t xml:space="preserve">410422195209153331</t>
  </si>
  <si>
    <t xml:space="preserve">12318702700025046</t>
  </si>
  <si>
    <t xml:space="preserve">沈国民</t>
  </si>
  <si>
    <t xml:space="preserve">410422197408153413</t>
  </si>
  <si>
    <t xml:space="preserve">623059112301977577</t>
  </si>
  <si>
    <t xml:space="preserve">苗现堂</t>
  </si>
  <si>
    <t xml:space="preserve">410422194806153378</t>
  </si>
  <si>
    <t xml:space="preserve">12318702800009574</t>
  </si>
  <si>
    <t xml:space="preserve">苗全堂</t>
  </si>
  <si>
    <t xml:space="preserve">410422196202153392</t>
  </si>
  <si>
    <t xml:space="preserve">622991712300567403</t>
  </si>
  <si>
    <t xml:space="preserve">郑现</t>
  </si>
  <si>
    <t xml:space="preserve">410422195705153314</t>
  </si>
  <si>
    <t xml:space="preserve">623059112302667482</t>
  </si>
  <si>
    <t xml:space="preserve">郑现中</t>
  </si>
  <si>
    <t xml:space="preserve">410422196512153478</t>
  </si>
  <si>
    <t xml:space="preserve">623059112300219161</t>
  </si>
  <si>
    <t xml:space="preserve">16506984881</t>
  </si>
  <si>
    <t xml:space="preserve">周连奇</t>
  </si>
  <si>
    <t xml:space="preserve">410422194103103315</t>
  </si>
  <si>
    <t xml:space="preserve">4104220431</t>
  </si>
  <si>
    <t xml:space="preserve">00000063038011232889</t>
  </si>
  <si>
    <t xml:space="preserve">周淼</t>
  </si>
  <si>
    <t xml:space="preserve">410422196503153396</t>
  </si>
  <si>
    <t xml:space="preserve">622991712300571884</t>
  </si>
  <si>
    <t xml:space="preserve">周长</t>
  </si>
  <si>
    <t xml:space="preserve">410422193212183313</t>
  </si>
  <si>
    <t xml:space="preserve">00000072817891232889</t>
  </si>
  <si>
    <t xml:space="preserve">苗建</t>
  </si>
  <si>
    <t xml:space="preserve">41042219690606331X</t>
  </si>
  <si>
    <t xml:space="preserve">622991712300572197</t>
  </si>
  <si>
    <t xml:space="preserve">胡群</t>
  </si>
  <si>
    <t xml:space="preserve">410422195311193313</t>
  </si>
  <si>
    <t xml:space="preserve">00000092137711233889</t>
  </si>
  <si>
    <t xml:space="preserve">胡平星</t>
  </si>
  <si>
    <t xml:space="preserve">410422196512193314</t>
  </si>
  <si>
    <t xml:space="preserve">622991712300570241</t>
  </si>
  <si>
    <t xml:space="preserve">周连谦</t>
  </si>
  <si>
    <t xml:space="preserve">410422194303223311</t>
  </si>
  <si>
    <t xml:space="preserve">00000100857451238889</t>
  </si>
  <si>
    <t xml:space="preserve">周银</t>
  </si>
  <si>
    <t xml:space="preserve">410422194903303315</t>
  </si>
  <si>
    <t xml:space="preserve">622991712300572411</t>
  </si>
  <si>
    <t xml:space="preserve">路留</t>
  </si>
  <si>
    <t xml:space="preserve">41042219330803331X</t>
  </si>
  <si>
    <t xml:space="preserve">00000685796151235889</t>
  </si>
  <si>
    <t xml:space="preserve">路锋</t>
  </si>
  <si>
    <t xml:space="preserve">410422197302083314</t>
  </si>
  <si>
    <t xml:space="preserve">622991712300571272</t>
  </si>
  <si>
    <t xml:space="preserve">张国增</t>
  </si>
  <si>
    <t xml:space="preserve">410422194903193312</t>
  </si>
  <si>
    <t xml:space="preserve">12318662900015025</t>
  </si>
  <si>
    <t xml:space="preserve">李愧</t>
  </si>
  <si>
    <t xml:space="preserve">410423197004141025</t>
  </si>
  <si>
    <t xml:space="preserve">623059112300852722</t>
  </si>
  <si>
    <t xml:space="preserve">马应春</t>
  </si>
  <si>
    <t xml:space="preserve">41042219360113331X</t>
  </si>
  <si>
    <t xml:space="preserve">12318702000005810</t>
  </si>
  <si>
    <t xml:space="preserve">马玉秋</t>
  </si>
  <si>
    <t xml:space="preserve">410422198007153388</t>
  </si>
  <si>
    <t xml:space="preserve">622991712300573229</t>
  </si>
  <si>
    <t xml:space="preserve">杨如义</t>
  </si>
  <si>
    <t xml:space="preserve">410422193707153597</t>
  </si>
  <si>
    <t xml:space="preserve">12318702200005809</t>
  </si>
  <si>
    <t xml:space="preserve">杨东</t>
  </si>
  <si>
    <t xml:space="preserve">410422196205293315</t>
  </si>
  <si>
    <t xml:space="preserve">622991712300571637</t>
  </si>
  <si>
    <t xml:space="preserve">朱青正</t>
  </si>
  <si>
    <t xml:space="preserve">410422194806193353</t>
  </si>
  <si>
    <t xml:space="preserve">12318702700009584</t>
  </si>
  <si>
    <t xml:space="preserve">朱可贵</t>
  </si>
  <si>
    <t xml:space="preserve">410422198804083335</t>
  </si>
  <si>
    <t xml:space="preserve">623059112100777079</t>
  </si>
  <si>
    <t xml:space="preserve">张法文</t>
  </si>
  <si>
    <t xml:space="preserve">410422195708073352</t>
  </si>
  <si>
    <t xml:space="preserve">12318702700043451</t>
  </si>
  <si>
    <t xml:space="preserve">张金钢</t>
  </si>
  <si>
    <t xml:space="preserve">410422199102173330</t>
  </si>
  <si>
    <t xml:space="preserve">623059112300937697</t>
  </si>
  <si>
    <t xml:space="preserve">410422193507153453</t>
  </si>
  <si>
    <t xml:space="preserve">油坊头</t>
  </si>
  <si>
    <t xml:space="preserve">4104220414</t>
  </si>
  <si>
    <t xml:space="preserve">12318702500039110</t>
  </si>
  <si>
    <t xml:space="preserve">安桂花</t>
  </si>
  <si>
    <t xml:space="preserve">410422195405153363</t>
  </si>
  <si>
    <t xml:space="preserve">00000750024001238889</t>
  </si>
  <si>
    <t xml:space="preserve">王要林</t>
  </si>
  <si>
    <t xml:space="preserve">410422195411153378</t>
  </si>
  <si>
    <t xml:space="preserve">623059112302667409</t>
  </si>
  <si>
    <t xml:space="preserve">王学林</t>
  </si>
  <si>
    <t xml:space="preserve">410422195908143314</t>
  </si>
  <si>
    <t xml:space="preserve">622991712300576875</t>
  </si>
  <si>
    <t xml:space="preserve">17036319095</t>
  </si>
  <si>
    <t xml:space="preserve">陈锋</t>
  </si>
  <si>
    <t xml:space="preserve">410422195508153331</t>
  </si>
  <si>
    <t xml:space="preserve">623059112302667417</t>
  </si>
  <si>
    <t xml:space="preserve">陈进良</t>
  </si>
  <si>
    <t xml:space="preserve">410422196408153339</t>
  </si>
  <si>
    <t xml:space="preserve">622991712300574805</t>
  </si>
  <si>
    <t xml:space="preserve">13781982677</t>
  </si>
  <si>
    <t xml:space="preserve">庞文学</t>
  </si>
  <si>
    <t xml:space="preserve">410422194408153356</t>
  </si>
  <si>
    <t xml:space="preserve">油坊头村</t>
  </si>
  <si>
    <t xml:space="preserve">00000063038811235889</t>
  </si>
  <si>
    <t xml:space="preserve">庞怀增</t>
  </si>
  <si>
    <t xml:space="preserve">41042219620415353X</t>
  </si>
  <si>
    <t xml:space="preserve">622991112301723800</t>
  </si>
  <si>
    <t xml:space="preserve">王法成</t>
  </si>
  <si>
    <t xml:space="preserve">410422194703153359</t>
  </si>
  <si>
    <t xml:space="preserve">00000072820191231889</t>
  </si>
  <si>
    <t xml:space="preserve">王成安</t>
  </si>
  <si>
    <t xml:space="preserve">410422195501150554</t>
  </si>
  <si>
    <t xml:space="preserve">623059112302246295</t>
  </si>
  <si>
    <t xml:space="preserve">周长付</t>
  </si>
  <si>
    <t xml:space="preserve">410422195402153392</t>
  </si>
  <si>
    <t xml:space="preserve">00000072820311238889</t>
  </si>
  <si>
    <t xml:space="preserve">张建锋</t>
  </si>
  <si>
    <t xml:space="preserve">410422196301153451</t>
  </si>
  <si>
    <t xml:space="preserve">622991712300567940</t>
  </si>
  <si>
    <t xml:space="preserve">张留柱</t>
  </si>
  <si>
    <t xml:space="preserve">410422194105153375</t>
  </si>
  <si>
    <t xml:space="preserve">00000072820331233889</t>
  </si>
  <si>
    <t xml:space="preserve">刘贵</t>
  </si>
  <si>
    <t xml:space="preserve">41042219511222333X</t>
  </si>
  <si>
    <t xml:space="preserve">623059112300553189</t>
  </si>
  <si>
    <t xml:space="preserve">石景太</t>
  </si>
  <si>
    <t xml:space="preserve">410422193506153312</t>
  </si>
  <si>
    <t xml:space="preserve">00000072820391230889</t>
  </si>
  <si>
    <t xml:space="preserve">石长根</t>
  </si>
  <si>
    <t xml:space="preserve">410422196703153411</t>
  </si>
  <si>
    <t xml:space="preserve">622991712300575406</t>
  </si>
  <si>
    <t xml:space="preserve">王大来</t>
  </si>
  <si>
    <t xml:space="preserve">410422194003153315</t>
  </si>
  <si>
    <t xml:space="preserve">00000072820551237889</t>
  </si>
  <si>
    <t xml:space="preserve">王留群</t>
  </si>
  <si>
    <t xml:space="preserve">410422197501153354</t>
  </si>
  <si>
    <t xml:space="preserve">622991712300575687</t>
  </si>
  <si>
    <t xml:space="preserve">曹春欣</t>
  </si>
  <si>
    <t xml:space="preserve">410422193902153314</t>
  </si>
  <si>
    <t xml:space="preserve">00000072820611235889</t>
  </si>
  <si>
    <t xml:space="preserve">曹婷</t>
  </si>
  <si>
    <t xml:space="preserve">41042219491015336X</t>
  </si>
  <si>
    <t xml:space="preserve">00000134623511238889</t>
  </si>
  <si>
    <t xml:space="preserve">王国锋</t>
  </si>
  <si>
    <t xml:space="preserve">410422195809153351</t>
  </si>
  <si>
    <t xml:space="preserve">00000100858771238889</t>
  </si>
  <si>
    <t xml:space="preserve">王亚斌</t>
  </si>
  <si>
    <t xml:space="preserve">410422199005153434</t>
  </si>
  <si>
    <t xml:space="preserve">623059112300909217</t>
  </si>
  <si>
    <t xml:space="preserve">田朝</t>
  </si>
  <si>
    <t xml:space="preserve">410422194609153352</t>
  </si>
  <si>
    <t xml:space="preserve">00000685796731234889</t>
  </si>
  <si>
    <t xml:space="preserve">田安民</t>
  </si>
  <si>
    <t xml:space="preserve">410422195806153356</t>
  </si>
  <si>
    <t xml:space="preserve">622991712300573781</t>
  </si>
  <si>
    <t xml:space="preserve">张全</t>
  </si>
  <si>
    <t xml:space="preserve">410422195106153312</t>
  </si>
  <si>
    <t xml:space="preserve">00000685796771235889</t>
  </si>
  <si>
    <t xml:space="preserve">张全志</t>
  </si>
  <si>
    <t xml:space="preserve">41042219550515331X</t>
  </si>
  <si>
    <t xml:space="preserve">622991712300574045</t>
  </si>
  <si>
    <t xml:space="preserve">李殿臣</t>
  </si>
  <si>
    <t xml:space="preserve">410422195112153319</t>
  </si>
  <si>
    <t xml:space="preserve">00000685796851239889</t>
  </si>
  <si>
    <t xml:space="preserve">李泉伟</t>
  </si>
  <si>
    <t xml:space="preserve">410422198810153379</t>
  </si>
  <si>
    <t xml:space="preserve">622991100805346459</t>
  </si>
  <si>
    <t xml:space="preserve">王留见</t>
  </si>
  <si>
    <t xml:space="preserve">410422195201153337</t>
  </si>
  <si>
    <t xml:space="preserve">12318702100003858</t>
  </si>
  <si>
    <t xml:space="preserve">王留</t>
  </si>
  <si>
    <t xml:space="preserve">410422196504153398</t>
  </si>
  <si>
    <t xml:space="preserve">622991712300576768</t>
  </si>
  <si>
    <t xml:space="preserve">410422194508153310</t>
  </si>
  <si>
    <t xml:space="preserve">12318702100029957</t>
  </si>
  <si>
    <t xml:space="preserve">娄彦琴</t>
  </si>
  <si>
    <t xml:space="preserve">410422197208153363</t>
  </si>
  <si>
    <t xml:space="preserve">622991112301030552</t>
  </si>
  <si>
    <t xml:space="preserve">李书兴</t>
  </si>
  <si>
    <t xml:space="preserve">410422193705153315</t>
  </si>
  <si>
    <t xml:space="preserve">12318702400024996</t>
  </si>
  <si>
    <t xml:space="preserve">李斗</t>
  </si>
  <si>
    <t xml:space="preserve">410422194802153311</t>
  </si>
  <si>
    <t xml:space="preserve">622991712300574078</t>
  </si>
  <si>
    <t xml:space="preserve">410422194906153375</t>
  </si>
  <si>
    <t xml:space="preserve">12318702600040226</t>
  </si>
  <si>
    <t xml:space="preserve">王大锋</t>
  </si>
  <si>
    <t xml:space="preserve">410422196809153372</t>
  </si>
  <si>
    <t xml:space="preserve">622991712300576735</t>
  </si>
  <si>
    <t xml:space="preserve">侯结实</t>
  </si>
  <si>
    <t xml:space="preserve">410422195304153313</t>
  </si>
  <si>
    <t xml:space="preserve">岳楼</t>
  </si>
  <si>
    <t xml:space="preserve">4104220417</t>
  </si>
  <si>
    <t xml:space="preserve">12318702300043448</t>
  </si>
  <si>
    <t xml:space="preserve">侯留记</t>
  </si>
  <si>
    <t xml:space="preserve">410422193902033339</t>
  </si>
  <si>
    <t xml:space="preserve">622991712300593730</t>
  </si>
  <si>
    <t xml:space="preserve">武怀钦</t>
  </si>
  <si>
    <t xml:space="preserve">410422195107073314</t>
  </si>
  <si>
    <t xml:space="preserve">岳楼村</t>
  </si>
  <si>
    <t xml:space="preserve">12318702600005812</t>
  </si>
  <si>
    <t xml:space="preserve">武怀安</t>
  </si>
  <si>
    <t xml:space="preserve">41042219620808341X</t>
  </si>
  <si>
    <t xml:space="preserve">622991712300597871</t>
  </si>
  <si>
    <t xml:space="preserve">来小夫</t>
  </si>
  <si>
    <t xml:space="preserve">410422194403213313</t>
  </si>
  <si>
    <t xml:space="preserve">00000029464151231889</t>
  </si>
  <si>
    <t xml:space="preserve">来国良</t>
  </si>
  <si>
    <t xml:space="preserve">410422195203103317</t>
  </si>
  <si>
    <t xml:space="preserve">622991112301247081</t>
  </si>
  <si>
    <t xml:space="preserve">李国栋</t>
  </si>
  <si>
    <t xml:space="preserve">410422193808123338</t>
  </si>
  <si>
    <t xml:space="preserve">00000072822371239889</t>
  </si>
  <si>
    <t xml:space="preserve">李召杰</t>
  </si>
  <si>
    <t xml:space="preserve">410422195609093374</t>
  </si>
  <si>
    <t xml:space="preserve">622991712300596220</t>
  </si>
  <si>
    <t xml:space="preserve">李法</t>
  </si>
  <si>
    <t xml:space="preserve">410422194109143318</t>
  </si>
  <si>
    <t xml:space="preserve">00000072822411231889</t>
  </si>
  <si>
    <t xml:space="preserve">袁英赞</t>
  </si>
  <si>
    <t xml:space="preserve">412928197706180724</t>
  </si>
  <si>
    <t xml:space="preserve">622991112301084195</t>
  </si>
  <si>
    <t xml:space="preserve">张文学</t>
  </si>
  <si>
    <t xml:space="preserve">410422193811043339</t>
  </si>
  <si>
    <t xml:space="preserve">00000072822431237889</t>
  </si>
  <si>
    <t xml:space="preserve">张文青</t>
  </si>
  <si>
    <t xml:space="preserve">410422195507223334</t>
  </si>
  <si>
    <t xml:space="preserve">622991712300597277</t>
  </si>
  <si>
    <t xml:space="preserve">李孝林</t>
  </si>
  <si>
    <t xml:space="preserve">410422195402133316</t>
  </si>
  <si>
    <t xml:space="preserve">00000072822771235889</t>
  </si>
  <si>
    <t xml:space="preserve">李松林</t>
  </si>
  <si>
    <t xml:space="preserve">410402196710102035</t>
  </si>
  <si>
    <t xml:space="preserve">623059112901339319</t>
  </si>
  <si>
    <t xml:space="preserve">李青志</t>
  </si>
  <si>
    <t xml:space="preserve">410422195001253333</t>
  </si>
  <si>
    <t xml:space="preserve">00000100858431230889</t>
  </si>
  <si>
    <t xml:space="preserve">郭路州</t>
  </si>
  <si>
    <t xml:space="preserve">410422195912273319</t>
  </si>
  <si>
    <t xml:space="preserve">622991712300596014</t>
  </si>
  <si>
    <t xml:space="preserve">410422194908133335</t>
  </si>
  <si>
    <t xml:space="preserve">00000176014761230889</t>
  </si>
  <si>
    <t xml:space="preserve">周海亮</t>
  </si>
  <si>
    <t xml:space="preserve">410422196910183330</t>
  </si>
  <si>
    <t xml:space="preserve">622991712300597004</t>
  </si>
  <si>
    <t xml:space="preserve">侯黑子</t>
  </si>
  <si>
    <t xml:space="preserve">41042219570910339X</t>
  </si>
  <si>
    <t xml:space="preserve">12318662100015029</t>
  </si>
  <si>
    <t xml:space="preserve">侯海</t>
  </si>
  <si>
    <t xml:space="preserve">410422196512023358</t>
  </si>
  <si>
    <t xml:space="preserve">622991712300593524</t>
  </si>
  <si>
    <t xml:space="preserve">刘二虎</t>
  </si>
  <si>
    <t xml:space="preserve">410422195307113317</t>
  </si>
  <si>
    <t xml:space="preserve">12318662500015032</t>
  </si>
  <si>
    <t xml:space="preserve">刘岭</t>
  </si>
  <si>
    <t xml:space="preserve">410422193701043311</t>
  </si>
  <si>
    <t xml:space="preserve">622991712300594035</t>
  </si>
  <si>
    <t xml:space="preserve">侯岗</t>
  </si>
  <si>
    <t xml:space="preserve">410422193712143318</t>
  </si>
  <si>
    <t xml:space="preserve">12318702100003556</t>
  </si>
  <si>
    <t xml:space="preserve">侯福</t>
  </si>
  <si>
    <t xml:space="preserve">410422197405123374</t>
  </si>
  <si>
    <t xml:space="preserve">623059112301976678</t>
  </si>
  <si>
    <t xml:space="preserve">赵柱</t>
  </si>
  <si>
    <t xml:space="preserve">410422195510063335</t>
  </si>
  <si>
    <t xml:space="preserve">12318702700040235</t>
  </si>
  <si>
    <t xml:space="preserve">赵趁兰</t>
  </si>
  <si>
    <t xml:space="preserve">410422196505153322</t>
  </si>
  <si>
    <t xml:space="preserve">623059112302202272</t>
  </si>
  <si>
    <t xml:space="preserve">张妞妞</t>
  </si>
  <si>
    <t xml:space="preserve">410422195305083345</t>
  </si>
  <si>
    <t xml:space="preserve">00000630384131232889</t>
  </si>
  <si>
    <t xml:space="preserve">李小丽</t>
  </si>
  <si>
    <t xml:space="preserve">410422196611233326</t>
  </si>
  <si>
    <t xml:space="preserve">622991712300594217</t>
  </si>
  <si>
    <t xml:space="preserve">赵奇瑞</t>
  </si>
  <si>
    <t xml:space="preserve">410422193501053312</t>
  </si>
  <si>
    <t xml:space="preserve">张庄村</t>
  </si>
  <si>
    <t xml:space="preserve">4104220425</t>
  </si>
  <si>
    <t xml:space="preserve">00000063036531239889</t>
  </si>
  <si>
    <t xml:space="preserve">赵宗浪</t>
  </si>
  <si>
    <t xml:space="preserve">410422196709113314</t>
  </si>
  <si>
    <t xml:space="preserve">622991712300586874</t>
  </si>
  <si>
    <t xml:space="preserve">410422195406043334</t>
  </si>
  <si>
    <t xml:space="preserve">12318702300029956</t>
  </si>
  <si>
    <t xml:space="preserve">张山</t>
  </si>
  <si>
    <t xml:space="preserve">410422195007143311</t>
  </si>
  <si>
    <t xml:space="preserve">622991712300586221</t>
  </si>
  <si>
    <t xml:space="preserve">张保德</t>
  </si>
  <si>
    <t xml:space="preserve">410422194707223318</t>
  </si>
  <si>
    <t xml:space="preserve">12318702500029955</t>
  </si>
  <si>
    <t xml:space="preserve">张赞华</t>
  </si>
  <si>
    <t xml:space="preserve">410422197910143317</t>
  </si>
  <si>
    <t xml:space="preserve">622991712300586353</t>
  </si>
  <si>
    <t xml:space="preserve">常村镇</t>
  </si>
  <si>
    <t xml:space="preserve">杨英敏</t>
  </si>
  <si>
    <t xml:space="preserve">410422193812102812</t>
  </si>
  <si>
    <t xml:space="preserve">艾小庄村</t>
  </si>
  <si>
    <t xml:space="preserve">4104220502</t>
  </si>
  <si>
    <t xml:space="preserve">00000586425781230889</t>
  </si>
  <si>
    <t xml:space="preserve">杨武先</t>
  </si>
  <si>
    <t xml:space="preserve">410422195305122834</t>
  </si>
  <si>
    <t xml:space="preserve">622991712300262914</t>
  </si>
  <si>
    <t xml:space="preserve">村会计</t>
  </si>
  <si>
    <t xml:space="preserve">刘进中</t>
  </si>
  <si>
    <t xml:space="preserve">412929193407181338</t>
  </si>
  <si>
    <t xml:space="preserve">00000586442681236889</t>
  </si>
  <si>
    <t xml:space="preserve">范国停</t>
  </si>
  <si>
    <t xml:space="preserve">410422197104272819</t>
  </si>
  <si>
    <t xml:space="preserve">622991712300262302</t>
  </si>
  <si>
    <t xml:space="preserve">王金堂</t>
  </si>
  <si>
    <t xml:space="preserve">410422195302012816</t>
  </si>
  <si>
    <t xml:space="preserve">00000777875151238889</t>
  </si>
  <si>
    <t xml:space="preserve">王金增</t>
  </si>
  <si>
    <t xml:space="preserve">410422194904172839</t>
  </si>
  <si>
    <t xml:space="preserve">622991712300260579</t>
  </si>
  <si>
    <t xml:space="preserve">刘金保</t>
  </si>
  <si>
    <t xml:space="preserve">410422195205202810</t>
  </si>
  <si>
    <t xml:space="preserve">12318662300016495</t>
  </si>
  <si>
    <t xml:space="preserve">刘国臣</t>
  </si>
  <si>
    <t xml:space="preserve">410422197109302837</t>
  </si>
  <si>
    <t xml:space="preserve">623059112300670835</t>
  </si>
  <si>
    <t xml:space="preserve">王忠三</t>
  </si>
  <si>
    <t xml:space="preserve">410422193907102815</t>
  </si>
  <si>
    <t xml:space="preserve">12318662800016501</t>
  </si>
  <si>
    <t xml:space="preserve">王顶三</t>
  </si>
  <si>
    <t xml:space="preserve">410422195708122839</t>
  </si>
  <si>
    <t xml:space="preserve">622991712300261304</t>
  </si>
  <si>
    <t xml:space="preserve">樊德</t>
  </si>
  <si>
    <t xml:space="preserve">410422194808172812</t>
  </si>
  <si>
    <t xml:space="preserve">12318702300021012</t>
  </si>
  <si>
    <t xml:space="preserve">范爱荣</t>
  </si>
  <si>
    <t xml:space="preserve">410422195407152903</t>
  </si>
  <si>
    <t xml:space="preserve">622991712300262120</t>
  </si>
  <si>
    <t xml:space="preserve">王学民</t>
  </si>
  <si>
    <t xml:space="preserve">410422193906104333</t>
  </si>
  <si>
    <t xml:space="preserve">00000586165581231889</t>
  </si>
  <si>
    <t xml:space="preserve">王玉玺</t>
  </si>
  <si>
    <t xml:space="preserve">410422195504062811</t>
  </si>
  <si>
    <t xml:space="preserve">622991112900669842</t>
  </si>
  <si>
    <t xml:space="preserve">卫现停</t>
  </si>
  <si>
    <t xml:space="preserve">410422194611202811</t>
  </si>
  <si>
    <t xml:space="preserve">00000586422221236889</t>
  </si>
  <si>
    <t xml:space="preserve">范伟业</t>
  </si>
  <si>
    <t xml:space="preserve">410422196312042810</t>
  </si>
  <si>
    <t xml:space="preserve">622991112300113821</t>
  </si>
  <si>
    <t xml:space="preserve">史祥</t>
  </si>
  <si>
    <t xml:space="preserve">410422195310152835</t>
  </si>
  <si>
    <t xml:space="preserve">柴巴</t>
  </si>
  <si>
    <t xml:space="preserve">4104220536</t>
  </si>
  <si>
    <t xml:space="preserve">623059112302667532</t>
  </si>
  <si>
    <t xml:space="preserve">史振伟</t>
  </si>
  <si>
    <t xml:space="preserve">410422195508262837</t>
  </si>
  <si>
    <t xml:space="preserve">622991712300267038</t>
  </si>
  <si>
    <t xml:space="preserve">15238247592</t>
  </si>
  <si>
    <t xml:space="preserve">杜国林</t>
  </si>
  <si>
    <t xml:space="preserve">410422195505102854</t>
  </si>
  <si>
    <t xml:space="preserve">柴巴村</t>
  </si>
  <si>
    <t xml:space="preserve">12318702600023868</t>
  </si>
  <si>
    <t xml:space="preserve">杜均林</t>
  </si>
  <si>
    <t xml:space="preserve">410422194707072839</t>
  </si>
  <si>
    <t xml:space="preserve">622991712300266139</t>
  </si>
  <si>
    <t xml:space="preserve">杨旺</t>
  </si>
  <si>
    <t xml:space="preserve">410422195510232813</t>
  </si>
  <si>
    <t xml:space="preserve">12318702000023866</t>
  </si>
  <si>
    <t xml:space="preserve">杨亮</t>
  </si>
  <si>
    <t xml:space="preserve">410422196206232813</t>
  </si>
  <si>
    <t xml:space="preserve">622991712300266501</t>
  </si>
  <si>
    <t xml:space="preserve">谢广科</t>
  </si>
  <si>
    <t xml:space="preserve">410422194803223238</t>
  </si>
  <si>
    <t xml:space="preserve">00000586421931235889</t>
  </si>
  <si>
    <t xml:space="preserve">李花敏</t>
  </si>
  <si>
    <t xml:space="preserve">412922197711071022</t>
  </si>
  <si>
    <t xml:space="preserve">623059112301745081</t>
  </si>
  <si>
    <t xml:space="preserve">杜长林</t>
  </si>
  <si>
    <t xml:space="preserve">410422194905182836</t>
  </si>
  <si>
    <t xml:space="preserve">00000685245401232889</t>
  </si>
  <si>
    <t xml:space="preserve">杜红伟</t>
  </si>
  <si>
    <t xml:space="preserve">410422197107082818</t>
  </si>
  <si>
    <t xml:space="preserve">622991712300266188</t>
  </si>
  <si>
    <t xml:space="preserve">史振强</t>
  </si>
  <si>
    <t xml:space="preserve">410422194406032817</t>
  </si>
  <si>
    <t xml:space="preserve">12318702200023870</t>
  </si>
  <si>
    <t xml:space="preserve">杜明金</t>
  </si>
  <si>
    <t xml:space="preserve">410422195206162814</t>
  </si>
  <si>
    <t xml:space="preserve">12318702400023869</t>
  </si>
  <si>
    <t xml:space="preserve">兰红霞</t>
  </si>
  <si>
    <t xml:space="preserve">410422196911011123</t>
  </si>
  <si>
    <t xml:space="preserve">622991112301351461</t>
  </si>
  <si>
    <t xml:space="preserve">谢广现</t>
  </si>
  <si>
    <t xml:space="preserve">410422194404242837</t>
  </si>
  <si>
    <t xml:space="preserve">12318702500021030</t>
  </si>
  <si>
    <t xml:space="preserve">谢广民</t>
  </si>
  <si>
    <t xml:space="preserve">410422195302282816</t>
  </si>
  <si>
    <t xml:space="preserve">622991712300266790</t>
  </si>
  <si>
    <t xml:space="preserve">郭定国</t>
  </si>
  <si>
    <t xml:space="preserve">410422195705192815</t>
  </si>
  <si>
    <t xml:space="preserve">12318702800023867</t>
  </si>
  <si>
    <t xml:space="preserve">郭廷</t>
  </si>
  <si>
    <t xml:space="preserve">410422196403202814</t>
  </si>
  <si>
    <t xml:space="preserve">622991712300267491</t>
  </si>
  <si>
    <t xml:space="preserve">陈学成</t>
  </si>
  <si>
    <t xml:space="preserve">410422194604222830</t>
  </si>
  <si>
    <t xml:space="preserve">常村村</t>
  </si>
  <si>
    <t xml:space="preserve">00000586161351236889</t>
  </si>
  <si>
    <t xml:space="preserve">王华东</t>
  </si>
  <si>
    <t xml:space="preserve">410422194308092816</t>
  </si>
  <si>
    <t xml:space="preserve">622991712300497726</t>
  </si>
  <si>
    <t xml:space="preserve">卫金成</t>
  </si>
  <si>
    <t xml:space="preserve">410422195707152892</t>
  </si>
  <si>
    <t xml:space="preserve">00000586164961235889</t>
  </si>
  <si>
    <t xml:space="preserve">卫梦连</t>
  </si>
  <si>
    <t xml:space="preserve">410422196310302826</t>
  </si>
  <si>
    <t xml:space="preserve">622991712300496264</t>
  </si>
  <si>
    <t xml:space="preserve">孟凡温</t>
  </si>
  <si>
    <t xml:space="preserve">410422193701212816</t>
  </si>
  <si>
    <t xml:space="preserve">00000641865431238889</t>
  </si>
  <si>
    <t xml:space="preserve">陈幸</t>
  </si>
  <si>
    <t xml:space="preserve">410422196903082822</t>
  </si>
  <si>
    <t xml:space="preserve">623059112301770808</t>
  </si>
  <si>
    <t xml:space="preserve">王化堂</t>
  </si>
  <si>
    <t xml:space="preserve">410422193807153017</t>
  </si>
  <si>
    <t xml:space="preserve">00000685245311236889</t>
  </si>
  <si>
    <t xml:space="preserve">孟春歌</t>
  </si>
  <si>
    <t xml:space="preserve">410422197201072827</t>
  </si>
  <si>
    <t xml:space="preserve">623059112301722452</t>
  </si>
  <si>
    <t xml:space="preserve">李新义</t>
  </si>
  <si>
    <t xml:space="preserve">410422193903282812</t>
  </si>
  <si>
    <t xml:space="preserve">00000775730211234889</t>
  </si>
  <si>
    <t xml:space="preserve">李东平</t>
  </si>
  <si>
    <t xml:space="preserve">410422197812062812</t>
  </si>
  <si>
    <t xml:space="preserve">622991712301011419</t>
  </si>
  <si>
    <t xml:space="preserve">何更林</t>
  </si>
  <si>
    <t xml:space="preserve">410422194207152816</t>
  </si>
  <si>
    <t xml:space="preserve">00000586161491236889</t>
  </si>
  <si>
    <t xml:space="preserve">何青林</t>
  </si>
  <si>
    <t xml:space="preserve">410422194409252815</t>
  </si>
  <si>
    <t xml:space="preserve">622991712300374982</t>
  </si>
  <si>
    <t xml:space="preserve">李恩次</t>
  </si>
  <si>
    <t xml:space="preserve">410422195311122814</t>
  </si>
  <si>
    <t xml:space="preserve">00000586422241231889</t>
  </si>
  <si>
    <t xml:space="preserve">卫天坡</t>
  </si>
  <si>
    <t xml:space="preserve">410422195609192815</t>
  </si>
  <si>
    <t xml:space="preserve">622991712300269786</t>
  </si>
  <si>
    <t xml:space="preserve">孟庆华</t>
  </si>
  <si>
    <t xml:space="preserve">410422194711082810</t>
  </si>
  <si>
    <t xml:space="preserve">12318702900005453</t>
  </si>
  <si>
    <t xml:space="preserve">孟庆科</t>
  </si>
  <si>
    <t xml:space="preserve">410422194506222810</t>
  </si>
  <si>
    <t xml:space="preserve">622991712300496629</t>
  </si>
  <si>
    <t xml:space="preserve">符纯仁</t>
  </si>
  <si>
    <t xml:space="preserve">410422193408172819</t>
  </si>
  <si>
    <t xml:space="preserve">12318702900009984</t>
  </si>
  <si>
    <t xml:space="preserve">符石俊</t>
  </si>
  <si>
    <t xml:space="preserve">410422195910222833</t>
  </si>
  <si>
    <t xml:space="preserve">622991712300269901</t>
  </si>
  <si>
    <t xml:space="preserve">孟凡昌</t>
  </si>
  <si>
    <t xml:space="preserve">410422194002222817</t>
  </si>
  <si>
    <t xml:space="preserve">00000020444961232889</t>
  </si>
  <si>
    <t xml:space="preserve">刘藏</t>
  </si>
  <si>
    <t xml:space="preserve">410422196912122881</t>
  </si>
  <si>
    <t xml:space="preserve">622991712300496678</t>
  </si>
  <si>
    <t xml:space="preserve">干女儿</t>
  </si>
  <si>
    <t xml:space="preserve">董守卿</t>
  </si>
  <si>
    <t xml:space="preserve">410422194711262811</t>
  </si>
  <si>
    <t xml:space="preserve">00000020445021237889</t>
  </si>
  <si>
    <t xml:space="preserve">董国留</t>
  </si>
  <si>
    <t xml:space="preserve">410422194709212831</t>
  </si>
  <si>
    <t xml:space="preserve">622991712300495977</t>
  </si>
  <si>
    <t xml:space="preserve">马转运</t>
  </si>
  <si>
    <t xml:space="preserve">410422195601072835</t>
  </si>
  <si>
    <t xml:space="preserve">00000685245191230889</t>
  </si>
  <si>
    <t xml:space="preserve">艾金枝</t>
  </si>
  <si>
    <t xml:space="preserve">410422196410102821</t>
  </si>
  <si>
    <t xml:space="preserve">623059112301575272</t>
  </si>
  <si>
    <t xml:space="preserve">孟凡成</t>
  </si>
  <si>
    <t xml:space="preserve">410422194007012835</t>
  </si>
  <si>
    <t xml:space="preserve">00000775730111235889</t>
  </si>
  <si>
    <t xml:space="preserve">孟金成</t>
  </si>
  <si>
    <t xml:space="preserve">410422195401012811</t>
  </si>
  <si>
    <t xml:space="preserve">622991712300496496</t>
  </si>
  <si>
    <t xml:space="preserve">孟凡宁</t>
  </si>
  <si>
    <t xml:space="preserve">410422194803112810</t>
  </si>
  <si>
    <t xml:space="preserve">12318702100021032</t>
  </si>
  <si>
    <t xml:space="preserve">孟聚山</t>
  </si>
  <si>
    <t xml:space="preserve">410422195310212818</t>
  </si>
  <si>
    <t xml:space="preserve">622991712300496520</t>
  </si>
  <si>
    <t xml:space="preserve">孟凡青</t>
  </si>
  <si>
    <t xml:space="preserve">410422194902252878</t>
  </si>
  <si>
    <t xml:space="preserve">12318702900023961</t>
  </si>
  <si>
    <t xml:space="preserve">孟凡秋</t>
  </si>
  <si>
    <t xml:space="preserve">410422194707132811</t>
  </si>
  <si>
    <t xml:space="preserve">622991712300496512</t>
  </si>
  <si>
    <t xml:space="preserve">娄大强</t>
  </si>
  <si>
    <t xml:space="preserve">410422195805042830</t>
  </si>
  <si>
    <t xml:space="preserve">大娄庄</t>
  </si>
  <si>
    <t xml:space="preserve">4104220533</t>
  </si>
  <si>
    <t xml:space="preserve">12318702300034260</t>
  </si>
  <si>
    <t xml:space="preserve">娄文现</t>
  </si>
  <si>
    <t xml:space="preserve">410422195107032838</t>
  </si>
  <si>
    <t xml:space="preserve">622991712300273697</t>
  </si>
  <si>
    <t xml:space="preserve">王德正</t>
  </si>
  <si>
    <t xml:space="preserve">410422195104242813</t>
  </si>
  <si>
    <t xml:space="preserve">00000586422031230889</t>
  </si>
  <si>
    <t xml:space="preserve">王刚</t>
  </si>
  <si>
    <t xml:space="preserve">410422196308092815</t>
  </si>
  <si>
    <t xml:space="preserve">622991712300271766</t>
  </si>
  <si>
    <t xml:space="preserve">窦二怀</t>
  </si>
  <si>
    <t xml:space="preserve">410422194705292838</t>
  </si>
  <si>
    <t xml:space="preserve">00000586422861231889</t>
  </si>
  <si>
    <t xml:space="preserve">窦兵奇</t>
  </si>
  <si>
    <t xml:space="preserve">410422197902052810</t>
  </si>
  <si>
    <t xml:space="preserve">623059112301910016</t>
  </si>
  <si>
    <t xml:space="preserve">窦圈</t>
  </si>
  <si>
    <t xml:space="preserve">410422195709172811</t>
  </si>
  <si>
    <t xml:space="preserve">00000586422911237889</t>
  </si>
  <si>
    <t xml:space="preserve">窦新锋</t>
  </si>
  <si>
    <t xml:space="preserve">410422196103122830</t>
  </si>
  <si>
    <t xml:space="preserve">00000176436731237889</t>
  </si>
  <si>
    <t xml:space="preserve">刘国印</t>
  </si>
  <si>
    <t xml:space="preserve">410422195009202813</t>
  </si>
  <si>
    <t xml:space="preserve">12318662600009101</t>
  </si>
  <si>
    <t xml:space="preserve">刘斗</t>
  </si>
  <si>
    <t xml:space="preserve">410422194503122814</t>
  </si>
  <si>
    <t xml:space="preserve">622991712300272111</t>
  </si>
  <si>
    <t xml:space="preserve">窦海</t>
  </si>
  <si>
    <t xml:space="preserve">410422195402202916</t>
  </si>
  <si>
    <t xml:space="preserve">12318702200013022</t>
  </si>
  <si>
    <t xml:space="preserve">窦海林</t>
  </si>
  <si>
    <t xml:space="preserve">410422195606202811</t>
  </si>
  <si>
    <t xml:space="preserve">622991712300270784</t>
  </si>
  <si>
    <t xml:space="preserve">窦青宝</t>
  </si>
  <si>
    <t xml:space="preserve">410422194005252819</t>
  </si>
  <si>
    <t xml:space="preserve">大娄庄村</t>
  </si>
  <si>
    <t xml:space="preserve">00000020445141231889</t>
  </si>
  <si>
    <t xml:space="preserve">窦青山</t>
  </si>
  <si>
    <t xml:space="preserve">410422193701142811</t>
  </si>
  <si>
    <t xml:space="preserve">622991712300272343</t>
  </si>
  <si>
    <t xml:space="preserve">窦青贺</t>
  </si>
  <si>
    <t xml:space="preserve">410422194010082834</t>
  </si>
  <si>
    <t xml:space="preserve">00000020445301239889</t>
  </si>
  <si>
    <t xml:space="preserve">窦彦伟</t>
  </si>
  <si>
    <t xml:space="preserve">410422197302282815</t>
  </si>
  <si>
    <t xml:space="preserve">622991712300271022</t>
  </si>
  <si>
    <t xml:space="preserve">刘道</t>
  </si>
  <si>
    <t xml:space="preserve">410422195407042819</t>
  </si>
  <si>
    <t xml:space="preserve">00000641865471239889</t>
  </si>
  <si>
    <t xml:space="preserve">刘祥</t>
  </si>
  <si>
    <t xml:space="preserve">410422195407152057</t>
  </si>
  <si>
    <t xml:space="preserve">622991712300272319</t>
  </si>
  <si>
    <t xml:space="preserve">刘丰刚</t>
  </si>
  <si>
    <t xml:space="preserve">410422195105242815</t>
  </si>
  <si>
    <t xml:space="preserve">00000685245291239889</t>
  </si>
  <si>
    <t xml:space="preserve">窦国峰</t>
  </si>
  <si>
    <t xml:space="preserve">410422196208072817</t>
  </si>
  <si>
    <t xml:space="preserve">622991712300271303</t>
  </si>
  <si>
    <t xml:space="preserve">牛增荣</t>
  </si>
  <si>
    <t xml:space="preserve">41042219540730281X</t>
  </si>
  <si>
    <t xml:space="preserve">12318702000009974</t>
  </si>
  <si>
    <t xml:space="preserve">牛会民</t>
  </si>
  <si>
    <t xml:space="preserve">410422195705252814</t>
  </si>
  <si>
    <t xml:space="preserve">622991712300272814</t>
  </si>
  <si>
    <t xml:space="preserve">宋国</t>
  </si>
  <si>
    <t xml:space="preserve">410422195604282811</t>
  </si>
  <si>
    <t xml:space="preserve">12318702000023885</t>
  </si>
  <si>
    <t xml:space="preserve">宋国安</t>
  </si>
  <si>
    <t xml:space="preserve">410422196206052871</t>
  </si>
  <si>
    <t xml:space="preserve">622991712300273085</t>
  </si>
  <si>
    <t xml:space="preserve">娄来安</t>
  </si>
  <si>
    <t xml:space="preserve">410422194910012874</t>
  </si>
  <si>
    <t xml:space="preserve">12318702200024025</t>
  </si>
  <si>
    <t xml:space="preserve">娄铁振</t>
  </si>
  <si>
    <t xml:space="preserve">410422198210082810</t>
  </si>
  <si>
    <t xml:space="preserve">622991712300273416</t>
  </si>
  <si>
    <t xml:space="preserve">刘旺</t>
  </si>
  <si>
    <t xml:space="preserve">410422195501142816</t>
  </si>
  <si>
    <t xml:space="preserve">12318702300023884</t>
  </si>
  <si>
    <t xml:space="preserve">刘财</t>
  </si>
  <si>
    <t xml:space="preserve">410422194807142814</t>
  </si>
  <si>
    <t xml:space="preserve">622991712300272251</t>
  </si>
  <si>
    <t xml:space="preserve">梁山</t>
  </si>
  <si>
    <t xml:space="preserve">410422195311022856</t>
  </si>
  <si>
    <t xml:space="preserve">12318702500023883</t>
  </si>
  <si>
    <t xml:space="preserve">梁随山</t>
  </si>
  <si>
    <t xml:space="preserve">410422195503042819</t>
  </si>
  <si>
    <t xml:space="preserve">622991712300273341</t>
  </si>
  <si>
    <t xml:space="preserve">周振仓</t>
  </si>
  <si>
    <t xml:space="preserve">410422195212112813</t>
  </si>
  <si>
    <t xml:space="preserve">12318702700023882</t>
  </si>
  <si>
    <t xml:space="preserve">周振峰</t>
  </si>
  <si>
    <t xml:space="preserve">410422196508032817</t>
  </si>
  <si>
    <t xml:space="preserve">622991712300273242</t>
  </si>
  <si>
    <t xml:space="preserve">贾丰奇</t>
  </si>
  <si>
    <t xml:space="preserve">410422193303102830</t>
  </si>
  <si>
    <t xml:space="preserve">12318702700044144</t>
  </si>
  <si>
    <t xml:space="preserve">贾二怀</t>
  </si>
  <si>
    <t xml:space="preserve">410422196207053390</t>
  </si>
  <si>
    <t xml:space="preserve">622991712300585306</t>
  </si>
  <si>
    <t xml:space="preserve">倪心文</t>
  </si>
  <si>
    <t xml:space="preserve">410422195909102818</t>
  </si>
  <si>
    <t xml:space="preserve">622991712300274414</t>
  </si>
  <si>
    <t xml:space="preserve">倪小春</t>
  </si>
  <si>
    <t xml:space="preserve">410422196607102876</t>
  </si>
  <si>
    <t xml:space="preserve">622991712300274406</t>
  </si>
  <si>
    <t xml:space="preserve">毛林</t>
  </si>
  <si>
    <t xml:space="preserve">410422195409292811</t>
  </si>
  <si>
    <t xml:space="preserve">大毛庄村</t>
  </si>
  <si>
    <t xml:space="preserve">4104220534</t>
  </si>
  <si>
    <t xml:space="preserve">12318702300023978</t>
  </si>
  <si>
    <t xml:space="preserve">毛建国</t>
  </si>
  <si>
    <t xml:space="preserve">410422197509022818</t>
  </si>
  <si>
    <t xml:space="preserve">622991712300322965</t>
  </si>
  <si>
    <t xml:space="preserve">13523755882</t>
  </si>
  <si>
    <t xml:space="preserve">闫长聚</t>
  </si>
  <si>
    <t xml:space="preserve">410422193408172835</t>
  </si>
  <si>
    <t xml:space="preserve">府君庙</t>
  </si>
  <si>
    <t xml:space="preserve">4104220515</t>
  </si>
  <si>
    <t xml:space="preserve">12318702500023859</t>
  </si>
  <si>
    <t xml:space="preserve">闫春海</t>
  </si>
  <si>
    <t xml:space="preserve">410422197003222812</t>
  </si>
  <si>
    <t xml:space="preserve">622991712300276674</t>
  </si>
  <si>
    <t xml:space="preserve">褚法</t>
  </si>
  <si>
    <t xml:space="preserve">410422193507202817</t>
  </si>
  <si>
    <t xml:space="preserve">12318702700023858</t>
  </si>
  <si>
    <t xml:space="preserve">褚小拴</t>
  </si>
  <si>
    <t xml:space="preserve">410422195012213337</t>
  </si>
  <si>
    <t xml:space="preserve">622991112300683708</t>
  </si>
  <si>
    <t xml:space="preserve">燕发正</t>
  </si>
  <si>
    <t xml:space="preserve">410422194407222815</t>
  </si>
  <si>
    <t xml:space="preserve">12318702100005466</t>
  </si>
  <si>
    <t xml:space="preserve">燕团营</t>
  </si>
  <si>
    <t xml:space="preserve">410422197403022852</t>
  </si>
  <si>
    <t xml:space="preserve">623059112302086212</t>
  </si>
  <si>
    <t xml:space="preserve">陈金付</t>
  </si>
  <si>
    <t xml:space="preserve">410422195201102812</t>
  </si>
  <si>
    <t xml:space="preserve">12318702100040064</t>
  </si>
  <si>
    <t xml:space="preserve">陈来福</t>
  </si>
  <si>
    <t xml:space="preserve">410422195702142812</t>
  </si>
  <si>
    <t xml:space="preserve">622991712300274869</t>
  </si>
  <si>
    <t xml:space="preserve">410422194803032853</t>
  </si>
  <si>
    <t xml:space="preserve">12318702200021003</t>
  </si>
  <si>
    <t xml:space="preserve">王栓紧</t>
  </si>
  <si>
    <t xml:space="preserve">410422196709092816</t>
  </si>
  <si>
    <t xml:space="preserve">623059112300087808</t>
  </si>
  <si>
    <t xml:space="preserve">王得付</t>
  </si>
  <si>
    <t xml:space="preserve">410422195703012817</t>
  </si>
  <si>
    <t xml:space="preserve">12318702300040063</t>
  </si>
  <si>
    <t xml:space="preserve">李孟</t>
  </si>
  <si>
    <t xml:space="preserve">410422198706202847</t>
  </si>
  <si>
    <t xml:space="preserve">623059112301400240</t>
  </si>
  <si>
    <t xml:space="preserve">朱书群</t>
  </si>
  <si>
    <t xml:space="preserve">410422193707152973</t>
  </si>
  <si>
    <t xml:space="preserve">府君庙村</t>
  </si>
  <si>
    <t xml:space="preserve">00000586165461237889</t>
  </si>
  <si>
    <t xml:space="preserve">朱坡</t>
  </si>
  <si>
    <t xml:space="preserve">410422197004212819</t>
  </si>
  <si>
    <t xml:space="preserve">00000029787211233889</t>
  </si>
  <si>
    <t xml:space="preserve">刘哑吧</t>
  </si>
  <si>
    <t xml:space="preserve">410422194507122811</t>
  </si>
  <si>
    <t xml:space="preserve">00000586421331230889</t>
  </si>
  <si>
    <t xml:space="preserve">常爱军</t>
  </si>
  <si>
    <t xml:space="preserve">410422197605092816</t>
  </si>
  <si>
    <t xml:space="preserve">622991712300276518</t>
  </si>
  <si>
    <t xml:space="preserve">陈双印</t>
  </si>
  <si>
    <t xml:space="preserve">410422196803152838</t>
  </si>
  <si>
    <t xml:space="preserve">00000586420431232889</t>
  </si>
  <si>
    <t xml:space="preserve">倪要红</t>
  </si>
  <si>
    <t xml:space="preserve">410422197009132818</t>
  </si>
  <si>
    <t xml:space="preserve">622991712300276195</t>
  </si>
  <si>
    <t xml:space="preserve">燕新营</t>
  </si>
  <si>
    <t xml:space="preserve">410422196007142831</t>
  </si>
  <si>
    <t xml:space="preserve">00000586420451238889</t>
  </si>
  <si>
    <t xml:space="preserve">席付顺</t>
  </si>
  <si>
    <t xml:space="preserve">410422195708122812</t>
  </si>
  <si>
    <t xml:space="preserve">00000641865501239889</t>
  </si>
  <si>
    <t xml:space="preserve">席岗</t>
  </si>
  <si>
    <t xml:space="preserve">410422197608132836</t>
  </si>
  <si>
    <t xml:space="preserve">622991712300276299</t>
  </si>
  <si>
    <t xml:space="preserve">刘中义</t>
  </si>
  <si>
    <t xml:space="preserve">410422195606032832</t>
  </si>
  <si>
    <t xml:space="preserve">12318702100044137</t>
  </si>
  <si>
    <t xml:space="preserve">622991712300275276</t>
  </si>
  <si>
    <t xml:space="preserve">何金停</t>
  </si>
  <si>
    <t xml:space="preserve">410422195507082850</t>
  </si>
  <si>
    <t xml:space="preserve">葛河</t>
  </si>
  <si>
    <t xml:space="preserve">4104220524</t>
  </si>
  <si>
    <t xml:space="preserve">12318662700009092</t>
  </si>
  <si>
    <t xml:space="preserve">何金星</t>
  </si>
  <si>
    <t xml:space="preserve">410422195712132837</t>
  </si>
  <si>
    <t xml:space="preserve">622991712300280361</t>
  </si>
  <si>
    <t xml:space="preserve">刘宝义</t>
  </si>
  <si>
    <t xml:space="preserve">410422195712212810</t>
  </si>
  <si>
    <t xml:space="preserve">12318702800040070</t>
  </si>
  <si>
    <t xml:space="preserve">刘帅</t>
  </si>
  <si>
    <t xml:space="preserve">41042219850610285X</t>
  </si>
  <si>
    <t xml:space="preserve">00000181360401230889</t>
  </si>
  <si>
    <t xml:space="preserve">李洪祥</t>
  </si>
  <si>
    <t xml:space="preserve">410422195807022817</t>
  </si>
  <si>
    <t xml:space="preserve">葛河村</t>
  </si>
  <si>
    <t xml:space="preserve">12318702500044140</t>
  </si>
  <si>
    <t xml:space="preserve">李慧君</t>
  </si>
  <si>
    <t xml:space="preserve">410422198803042830</t>
  </si>
  <si>
    <t xml:space="preserve">622991712300278951</t>
  </si>
  <si>
    <t xml:space="preserve">姜自政</t>
  </si>
  <si>
    <t xml:space="preserve">410422193707062839</t>
  </si>
  <si>
    <t xml:space="preserve">12318702700044139</t>
  </si>
  <si>
    <t xml:space="preserve">姜天恩</t>
  </si>
  <si>
    <t xml:space="preserve">410422196605052836</t>
  </si>
  <si>
    <t xml:space="preserve">622991712300279538</t>
  </si>
  <si>
    <t xml:space="preserve">父子</t>
  </si>
  <si>
    <t xml:space="preserve">李恒川</t>
  </si>
  <si>
    <t xml:space="preserve">410422195512142854</t>
  </si>
  <si>
    <t xml:space="preserve">各河</t>
  </si>
  <si>
    <t xml:space="preserve">12318702700005449</t>
  </si>
  <si>
    <t xml:space="preserve">梁亮</t>
  </si>
  <si>
    <t xml:space="preserve">410422196505022816</t>
  </si>
  <si>
    <t xml:space="preserve">623059112301843522</t>
  </si>
  <si>
    <t xml:space="preserve">邹老大</t>
  </si>
  <si>
    <t xml:space="preserve">410422192701152839</t>
  </si>
  <si>
    <t xml:space="preserve">12318702800021000</t>
  </si>
  <si>
    <t xml:space="preserve">邹杰</t>
  </si>
  <si>
    <t xml:space="preserve">410422196205222875</t>
  </si>
  <si>
    <t xml:space="preserve">622991712300279660</t>
  </si>
  <si>
    <t xml:space="preserve">爷孙</t>
  </si>
  <si>
    <t xml:space="preserve">时旺</t>
  </si>
  <si>
    <t xml:space="preserve">410422197901032818</t>
  </si>
  <si>
    <t xml:space="preserve">各河村</t>
  </si>
  <si>
    <t xml:space="preserve">00000020445541238889</t>
  </si>
  <si>
    <t xml:space="preserve">时长德</t>
  </si>
  <si>
    <t xml:space="preserve">410422195504052832</t>
  </si>
  <si>
    <t xml:space="preserve">622991712301010536</t>
  </si>
  <si>
    <t xml:space="preserve">时春有</t>
  </si>
  <si>
    <t xml:space="preserve">410422193909082811</t>
  </si>
  <si>
    <t xml:space="preserve">00000020445561233889</t>
  </si>
  <si>
    <t xml:space="preserve">时运长</t>
  </si>
  <si>
    <t xml:space="preserve">410422195208262835</t>
  </si>
  <si>
    <t xml:space="preserve">622991712300280320</t>
  </si>
  <si>
    <t xml:space="preserve">张国昌</t>
  </si>
  <si>
    <t xml:space="preserve">41042219300523283X</t>
  </si>
  <si>
    <t xml:space="preserve">00000029795671235889</t>
  </si>
  <si>
    <t xml:space="preserve">张定安</t>
  </si>
  <si>
    <t xml:space="preserve">410422195712172812</t>
  </si>
  <si>
    <t xml:space="preserve">622991712300280643</t>
  </si>
  <si>
    <t xml:space="preserve">梁万丙</t>
  </si>
  <si>
    <t xml:space="preserve">410422195212082810</t>
  </si>
  <si>
    <t xml:space="preserve">00000586166701235889</t>
  </si>
  <si>
    <t xml:space="preserve">杨振焕</t>
  </si>
  <si>
    <t xml:space="preserve">410422196112092864</t>
  </si>
  <si>
    <t xml:space="preserve">623059112301034114</t>
  </si>
  <si>
    <t xml:space="preserve">许长运</t>
  </si>
  <si>
    <t xml:space="preserve">410422193503152859</t>
  </si>
  <si>
    <t xml:space="preserve">00000586419761230889</t>
  </si>
  <si>
    <t xml:space="preserve">许红义</t>
  </si>
  <si>
    <t xml:space="preserve">410422197102042817</t>
  </si>
  <si>
    <t xml:space="preserve">622991712300279280</t>
  </si>
  <si>
    <t xml:space="preserve">韩拾壹</t>
  </si>
  <si>
    <t xml:space="preserve">410422193706062837</t>
  </si>
  <si>
    <t xml:space="preserve">00000586419821238889</t>
  </si>
  <si>
    <t xml:space="preserve">韩振先</t>
  </si>
  <si>
    <t xml:space="preserve">410422195511252824</t>
  </si>
  <si>
    <t xml:space="preserve">623059112301454478</t>
  </si>
  <si>
    <t xml:space="preserve">闫国生</t>
  </si>
  <si>
    <t xml:space="preserve">41042219530114813X</t>
  </si>
  <si>
    <t xml:space="preserve">00000586421771238889</t>
  </si>
  <si>
    <t xml:space="preserve">闫海宽</t>
  </si>
  <si>
    <t xml:space="preserve">41042219660601281X</t>
  </si>
  <si>
    <t xml:space="preserve">622991712300281096</t>
  </si>
  <si>
    <t xml:space="preserve">赵华典</t>
  </si>
  <si>
    <t xml:space="preserve">41042219450417283X</t>
  </si>
  <si>
    <t xml:space="preserve">00000586421821233889</t>
  </si>
  <si>
    <t xml:space="preserve">赵献</t>
  </si>
  <si>
    <t xml:space="preserve">410422196208012873</t>
  </si>
  <si>
    <t xml:space="preserve">622991712300278530</t>
  </si>
  <si>
    <t xml:space="preserve">徐安杰</t>
  </si>
  <si>
    <t xml:space="preserve">410422195302152851</t>
  </si>
  <si>
    <t xml:space="preserve">00000586426521232889</t>
  </si>
  <si>
    <t xml:space="preserve">徐安昌</t>
  </si>
  <si>
    <t xml:space="preserve">41042219631018281X</t>
  </si>
  <si>
    <t xml:space="preserve">622991712300279710</t>
  </si>
  <si>
    <t xml:space="preserve">姜长青</t>
  </si>
  <si>
    <t xml:space="preserve">410422195407153092</t>
  </si>
  <si>
    <t xml:space="preserve">12318662400009102</t>
  </si>
  <si>
    <t xml:space="preserve">姜长海</t>
  </si>
  <si>
    <t xml:space="preserve">410422195807152857</t>
  </si>
  <si>
    <t xml:space="preserve">622991712300279868</t>
  </si>
  <si>
    <t xml:space="preserve">尚耀运</t>
  </si>
  <si>
    <t xml:space="preserve">410422195407152970</t>
  </si>
  <si>
    <t xml:space="preserve">12318702000009988</t>
  </si>
  <si>
    <t xml:space="preserve">时长明</t>
  </si>
  <si>
    <t xml:space="preserve">410422195808192818</t>
  </si>
  <si>
    <t xml:space="preserve">622991712300279918</t>
  </si>
  <si>
    <t xml:space="preserve">妹夫</t>
  </si>
  <si>
    <t xml:space="preserve">李银生</t>
  </si>
  <si>
    <t xml:space="preserve">410422195003122839</t>
  </si>
  <si>
    <t xml:space="preserve">12318702800023933</t>
  </si>
  <si>
    <t xml:space="preserve">李长生</t>
  </si>
  <si>
    <t xml:space="preserve">410422195906158699</t>
  </si>
  <si>
    <t xml:space="preserve">622991712300279132</t>
  </si>
  <si>
    <t xml:space="preserve">17165010289</t>
  </si>
  <si>
    <t xml:space="preserve">赵文留</t>
  </si>
  <si>
    <t xml:space="preserve">410422195202042815</t>
  </si>
  <si>
    <t xml:space="preserve">孤古岭</t>
  </si>
  <si>
    <t xml:space="preserve">4104220522</t>
  </si>
  <si>
    <t xml:space="preserve">00000586420311238889</t>
  </si>
  <si>
    <t xml:space="preserve">赵文现</t>
  </si>
  <si>
    <t xml:space="preserve">41042219560202283X</t>
  </si>
  <si>
    <t xml:space="preserve">622991712300282094</t>
  </si>
  <si>
    <t xml:space="preserve">张彦超</t>
  </si>
  <si>
    <t xml:space="preserve">410422195205122810</t>
  </si>
  <si>
    <t xml:space="preserve">12318702000030409</t>
  </si>
  <si>
    <t xml:space="preserve">艾进财</t>
  </si>
  <si>
    <t xml:space="preserve">41042219650729281X</t>
  </si>
  <si>
    <t xml:space="preserve">622991112300112450</t>
  </si>
  <si>
    <t xml:space="preserve">张彦群</t>
  </si>
  <si>
    <t xml:space="preserve">410422195709102856</t>
  </si>
  <si>
    <t xml:space="preserve">12318702900034257</t>
  </si>
  <si>
    <t xml:space="preserve">张铁军</t>
  </si>
  <si>
    <t xml:space="preserve">410422197302072850</t>
  </si>
  <si>
    <t xml:space="preserve">622991712300282466</t>
  </si>
  <si>
    <t xml:space="preserve">410422195811122853</t>
  </si>
  <si>
    <t xml:space="preserve">623059112302667508</t>
  </si>
  <si>
    <t xml:space="preserve">王艳</t>
  </si>
  <si>
    <t xml:space="preserve">410422198301062241</t>
  </si>
  <si>
    <t xml:space="preserve">623059112302228954</t>
  </si>
  <si>
    <t xml:space="preserve">15517856239</t>
  </si>
  <si>
    <t xml:space="preserve">周国林</t>
  </si>
  <si>
    <t xml:space="preserve">410422195411092835</t>
  </si>
  <si>
    <t xml:space="preserve">孤古岭村</t>
  </si>
  <si>
    <t xml:space="preserve">00000685245271233889</t>
  </si>
  <si>
    <t xml:space="preserve">周德昌</t>
  </si>
  <si>
    <t xml:space="preserve">410422194409062819</t>
  </si>
  <si>
    <t xml:space="preserve">622991712301009561</t>
  </si>
  <si>
    <t xml:space="preserve">姜荣学</t>
  </si>
  <si>
    <t xml:space="preserve">410422193312292816</t>
  </si>
  <si>
    <t xml:space="preserve">00000586166591231889</t>
  </si>
  <si>
    <t xml:space="preserve">姜奇</t>
  </si>
  <si>
    <t xml:space="preserve">410422198101052815</t>
  </si>
  <si>
    <t xml:space="preserve">622991712300283464</t>
  </si>
  <si>
    <t xml:space="preserve">张玲</t>
  </si>
  <si>
    <t xml:space="preserve">410422195007172817</t>
  </si>
  <si>
    <t xml:space="preserve">00000586166611239889</t>
  </si>
  <si>
    <t xml:space="preserve">张建</t>
  </si>
  <si>
    <t xml:space="preserve">410422195610082832</t>
  </si>
  <si>
    <t xml:space="preserve">622991712300282714</t>
  </si>
  <si>
    <t xml:space="preserve">艾保计</t>
  </si>
  <si>
    <t xml:space="preserve">410422194105162810</t>
  </si>
  <si>
    <t xml:space="preserve">12318662100016514</t>
  </si>
  <si>
    <t xml:space="preserve">艾保才</t>
  </si>
  <si>
    <t xml:space="preserve">410422195207172811</t>
  </si>
  <si>
    <t xml:space="preserve">12318702100023856</t>
  </si>
  <si>
    <t xml:space="preserve">艾金坡</t>
  </si>
  <si>
    <t xml:space="preserve">410422195208262819</t>
  </si>
  <si>
    <t xml:space="preserve">623059112301025823</t>
  </si>
  <si>
    <t xml:space="preserve">邵群山</t>
  </si>
  <si>
    <t xml:space="preserve">410422195310052850</t>
  </si>
  <si>
    <t xml:space="preserve">12318702300023855</t>
  </si>
  <si>
    <t xml:space="preserve">邵付山</t>
  </si>
  <si>
    <t xml:space="preserve">410422195607202813</t>
  </si>
  <si>
    <t xml:space="preserve">623059112300485788</t>
  </si>
  <si>
    <t xml:space="preserve">许建会</t>
  </si>
  <si>
    <t xml:space="preserve">410422195207032835</t>
  </si>
  <si>
    <t xml:space="preserve">12318702600023854</t>
  </si>
  <si>
    <t xml:space="preserve">许进国</t>
  </si>
  <si>
    <t xml:space="preserve">410422197102242851</t>
  </si>
  <si>
    <t xml:space="preserve">623059112301575553</t>
  </si>
  <si>
    <t xml:space="preserve">闫建民</t>
  </si>
  <si>
    <t xml:space="preserve">410422195307182857</t>
  </si>
  <si>
    <t xml:space="preserve">12318702800023853</t>
  </si>
  <si>
    <t xml:space="preserve">闫建顺</t>
  </si>
  <si>
    <t xml:space="preserve">410422196303152815</t>
  </si>
  <si>
    <t xml:space="preserve">622991712300282755</t>
  </si>
  <si>
    <t xml:space="preserve">刘罗头</t>
  </si>
  <si>
    <t xml:space="preserve">410422195202202815</t>
  </si>
  <si>
    <t xml:space="preserve">孤山</t>
  </si>
  <si>
    <t xml:space="preserve">4104220514</t>
  </si>
  <si>
    <t xml:space="preserve">12318702200029853</t>
  </si>
  <si>
    <t xml:space="preserve">李鹤</t>
  </si>
  <si>
    <t xml:space="preserve">41042219831007288X</t>
  </si>
  <si>
    <t xml:space="preserve">623059112302003431</t>
  </si>
  <si>
    <t xml:space="preserve">窦士畔</t>
  </si>
  <si>
    <t xml:space="preserve">410422194508102812</t>
  </si>
  <si>
    <t xml:space="preserve">12318702900034262</t>
  </si>
  <si>
    <t xml:space="preserve">周国强</t>
  </si>
  <si>
    <t xml:space="preserve">410422196510072850</t>
  </si>
  <si>
    <t xml:space="preserve">622991712300285964</t>
  </si>
  <si>
    <t xml:space="preserve">窦志</t>
  </si>
  <si>
    <t xml:space="preserve">410422194211062813</t>
  </si>
  <si>
    <t xml:space="preserve">孤山村</t>
  </si>
  <si>
    <t xml:space="preserve">12318702000021018</t>
  </si>
  <si>
    <t xml:space="preserve">窦德</t>
  </si>
  <si>
    <t xml:space="preserve">410422194610152816</t>
  </si>
  <si>
    <t xml:space="preserve">622991712300285576</t>
  </si>
  <si>
    <t xml:space="preserve">刘增权</t>
  </si>
  <si>
    <t xml:space="preserve">410422193807122819</t>
  </si>
  <si>
    <t xml:space="preserve">12318702100001213</t>
  </si>
  <si>
    <t xml:space="preserve">刘荣稳</t>
  </si>
  <si>
    <t xml:space="preserve">410422196902032858</t>
  </si>
  <si>
    <t xml:space="preserve">622991112300562688</t>
  </si>
  <si>
    <t xml:space="preserve">刘国</t>
  </si>
  <si>
    <t xml:space="preserve">410422195104042811</t>
  </si>
  <si>
    <t xml:space="preserve">12318702800006212</t>
  </si>
  <si>
    <t xml:space="preserve">杨藏</t>
  </si>
  <si>
    <t xml:space="preserve">410422196307192849</t>
  </si>
  <si>
    <t xml:space="preserve">623059112301648459</t>
  </si>
  <si>
    <t xml:space="preserve">窦伍申</t>
  </si>
  <si>
    <t xml:space="preserve">410422194107152990</t>
  </si>
  <si>
    <t xml:space="preserve">623059112302667490</t>
  </si>
  <si>
    <t xml:space="preserve">窦全营</t>
  </si>
  <si>
    <t xml:space="preserve">410422195612302878</t>
  </si>
  <si>
    <t xml:space="preserve">622991712300284306</t>
  </si>
  <si>
    <t xml:space="preserve">18749673956</t>
  </si>
  <si>
    <t xml:space="preserve">刘国友</t>
  </si>
  <si>
    <t xml:space="preserve">410422194011242836</t>
  </si>
  <si>
    <t xml:space="preserve">00000586166911236889</t>
  </si>
  <si>
    <t xml:space="preserve">刘建伟</t>
  </si>
  <si>
    <t xml:space="preserve">410422197305292859</t>
  </si>
  <si>
    <t xml:space="preserve">622991712300286624</t>
  </si>
  <si>
    <t xml:space="preserve">窦照</t>
  </si>
  <si>
    <t xml:space="preserve">410422194909122814</t>
  </si>
  <si>
    <t xml:space="preserve">12318702200023974</t>
  </si>
  <si>
    <t xml:space="preserve">窦永宽</t>
  </si>
  <si>
    <t xml:space="preserve">410422197203032837</t>
  </si>
  <si>
    <t xml:space="preserve">623059112301275089</t>
  </si>
  <si>
    <t xml:space="preserve">刘来生</t>
  </si>
  <si>
    <t xml:space="preserve">410422195207152837</t>
  </si>
  <si>
    <t xml:space="preserve">12318702400023973</t>
  </si>
  <si>
    <t xml:space="preserve">刘随生</t>
  </si>
  <si>
    <t xml:space="preserve">410422194502042812</t>
  </si>
  <si>
    <t xml:space="preserve">622991712300287226</t>
  </si>
  <si>
    <t xml:space="preserve">窦富有</t>
  </si>
  <si>
    <t xml:space="preserve">410422195110182810</t>
  </si>
  <si>
    <t xml:space="preserve">12318702500023977</t>
  </si>
  <si>
    <t xml:space="preserve">窦天义</t>
  </si>
  <si>
    <t xml:space="preserve">41042219630728281X</t>
  </si>
  <si>
    <t xml:space="preserve">622991712300285394</t>
  </si>
  <si>
    <t xml:space="preserve">窦建才</t>
  </si>
  <si>
    <t xml:space="preserve">410422195008062839</t>
  </si>
  <si>
    <t xml:space="preserve">12318702900023975</t>
  </si>
  <si>
    <t xml:space="preserve">窦赖</t>
  </si>
  <si>
    <t xml:space="preserve">410422196409222834</t>
  </si>
  <si>
    <t xml:space="preserve">622991712300284223</t>
  </si>
  <si>
    <t xml:space="preserve">张文义</t>
  </si>
  <si>
    <t xml:space="preserve">410422193809202839</t>
  </si>
  <si>
    <t xml:space="preserve">和平岭</t>
  </si>
  <si>
    <t xml:space="preserve">4104220516</t>
  </si>
  <si>
    <t xml:space="preserve">12318702900042813</t>
  </si>
  <si>
    <t xml:space="preserve">张文正</t>
  </si>
  <si>
    <t xml:space="preserve">410422195312122832</t>
  </si>
  <si>
    <t xml:space="preserve">622991712300287986</t>
  </si>
  <si>
    <t xml:space="preserve">赵国福</t>
  </si>
  <si>
    <t xml:space="preserve">410422195108092816</t>
  </si>
  <si>
    <t xml:space="preserve">和平岭村</t>
  </si>
  <si>
    <t xml:space="preserve">00000020472791239889</t>
  </si>
  <si>
    <t xml:space="preserve">赵伟峰</t>
  </si>
  <si>
    <t xml:space="preserve">410422196312192819</t>
  </si>
  <si>
    <t xml:space="preserve">622991712300289818</t>
  </si>
  <si>
    <t xml:space="preserve">李万和</t>
  </si>
  <si>
    <t xml:space="preserve">410422193712142817</t>
  </si>
  <si>
    <t xml:space="preserve">00000586166941234889</t>
  </si>
  <si>
    <t xml:space="preserve">赵广亭</t>
  </si>
  <si>
    <t xml:space="preserve">410422196912252811</t>
  </si>
  <si>
    <t xml:space="preserve">623059112301274421</t>
  </si>
  <si>
    <t xml:space="preserve">张海申</t>
  </si>
  <si>
    <t xml:space="preserve">410422195208272830</t>
  </si>
  <si>
    <t xml:space="preserve">00000685245241235889</t>
  </si>
  <si>
    <t xml:space="preserve">张三</t>
  </si>
  <si>
    <t xml:space="preserve">410422195609052839</t>
  </si>
  <si>
    <t xml:space="preserve">622991712300288349</t>
  </si>
  <si>
    <t xml:space="preserve">15537519646</t>
  </si>
  <si>
    <t xml:space="preserve">张成学</t>
  </si>
  <si>
    <t xml:space="preserve">410422193707022810</t>
  </si>
  <si>
    <t xml:space="preserve">12318662600016502</t>
  </si>
  <si>
    <t xml:space="preserve">周庆祥</t>
  </si>
  <si>
    <t xml:space="preserve">410422194407032819</t>
  </si>
  <si>
    <t xml:space="preserve">622991712300288216</t>
  </si>
  <si>
    <t xml:space="preserve">侯二寅</t>
  </si>
  <si>
    <t xml:space="preserve">410422195404212819</t>
  </si>
  <si>
    <t xml:space="preserve">12318662700016511</t>
  </si>
  <si>
    <t xml:space="preserve">侯春学</t>
  </si>
  <si>
    <t xml:space="preserve">410422195503192817</t>
  </si>
  <si>
    <t xml:space="preserve">622991712300288950</t>
  </si>
  <si>
    <t xml:space="preserve">郭安</t>
  </si>
  <si>
    <t xml:space="preserve">410422195307252835</t>
  </si>
  <si>
    <t xml:space="preserve">12318702100023880</t>
  </si>
  <si>
    <t xml:space="preserve">张果</t>
  </si>
  <si>
    <t xml:space="preserve">410422195701032849</t>
  </si>
  <si>
    <t xml:space="preserve">623059112300200021</t>
  </si>
  <si>
    <t xml:space="preserve">张保安</t>
  </si>
  <si>
    <t xml:space="preserve">410422194806172819</t>
  </si>
  <si>
    <t xml:space="preserve">12318702300023879</t>
  </si>
  <si>
    <t xml:space="preserve">张成汉</t>
  </si>
  <si>
    <t xml:space="preserve">410422195504242812</t>
  </si>
  <si>
    <t xml:space="preserve">622991712300289651</t>
  </si>
  <si>
    <t xml:space="preserve">王振文</t>
  </si>
  <si>
    <t xml:space="preserve">410422194904102814</t>
  </si>
  <si>
    <t xml:space="preserve">12318702500023878</t>
  </si>
  <si>
    <t xml:space="preserve">谢海军</t>
  </si>
  <si>
    <t xml:space="preserve">410422196211162813</t>
  </si>
  <si>
    <t xml:space="preserve">622991712301011518</t>
  </si>
  <si>
    <t xml:space="preserve">表弟</t>
  </si>
  <si>
    <t xml:space="preserve">张福</t>
  </si>
  <si>
    <t xml:space="preserve">410422194708192816</t>
  </si>
  <si>
    <t xml:space="preserve">12318702500024024</t>
  </si>
  <si>
    <t xml:space="preserve">张士亮</t>
  </si>
  <si>
    <t xml:space="preserve">410422195603032837</t>
  </si>
  <si>
    <t xml:space="preserve">622991712300288489</t>
  </si>
  <si>
    <t xml:space="preserve">郭景玉</t>
  </si>
  <si>
    <t xml:space="preserve">410422194002082818</t>
  </si>
  <si>
    <t xml:space="preserve">12318702600021015</t>
  </si>
  <si>
    <t xml:space="preserve">郭贯松</t>
  </si>
  <si>
    <t xml:space="preserve">410422198010242816</t>
  </si>
  <si>
    <t xml:space="preserve">623059112301910172</t>
  </si>
  <si>
    <t xml:space="preserve">张小良</t>
  </si>
  <si>
    <t xml:space="preserve">410422194303132815</t>
  </si>
  <si>
    <t xml:space="preserve">12318702700023877</t>
  </si>
  <si>
    <t xml:space="preserve">郭新联</t>
  </si>
  <si>
    <t xml:space="preserve">410422196712052815</t>
  </si>
  <si>
    <t xml:space="preserve">622991712300288760</t>
  </si>
  <si>
    <t xml:space="preserve">周中华</t>
  </si>
  <si>
    <t xml:space="preserve">410422194910082813</t>
  </si>
  <si>
    <t xml:space="preserve">12318702900021014</t>
  </si>
  <si>
    <t xml:space="preserve">周中国</t>
  </si>
  <si>
    <t xml:space="preserve">410422197008072817</t>
  </si>
  <si>
    <t xml:space="preserve">622991712300289321</t>
  </si>
  <si>
    <t xml:space="preserve">母子</t>
  </si>
  <si>
    <t xml:space="preserve">孙意锡</t>
  </si>
  <si>
    <t xml:space="preserve">410422195409262815</t>
  </si>
  <si>
    <t xml:space="preserve">12318702900023881</t>
  </si>
  <si>
    <t xml:space="preserve">孙艳</t>
  </si>
  <si>
    <t xml:space="preserve">410422198506202826</t>
  </si>
  <si>
    <t xml:space="preserve">6231230000008339499</t>
  </si>
  <si>
    <t xml:space="preserve">张士青</t>
  </si>
  <si>
    <t xml:space="preserve">410422195501022830</t>
  </si>
  <si>
    <t xml:space="preserve">12318702900044138</t>
  </si>
  <si>
    <t xml:space="preserve">杨庆云</t>
  </si>
  <si>
    <t xml:space="preserve">410422193208262828</t>
  </si>
  <si>
    <t xml:space="preserve">00000134092221232889</t>
  </si>
  <si>
    <t xml:space="preserve">张法永</t>
  </si>
  <si>
    <t xml:space="preserve">410422194708102833</t>
  </si>
  <si>
    <t xml:space="preserve">黄湾</t>
  </si>
  <si>
    <t xml:space="preserve">4104220519</t>
  </si>
  <si>
    <t xml:space="preserve">12318662200009103</t>
  </si>
  <si>
    <t xml:space="preserve">张丛照</t>
  </si>
  <si>
    <t xml:space="preserve">410422196004252832</t>
  </si>
  <si>
    <t xml:space="preserve">622991712300292614</t>
  </si>
  <si>
    <t xml:space="preserve">赵大来</t>
  </si>
  <si>
    <t xml:space="preserve">410422196310012837</t>
  </si>
  <si>
    <t xml:space="preserve">12318702900005472</t>
  </si>
  <si>
    <t xml:space="preserve">李华伟</t>
  </si>
  <si>
    <t xml:space="preserve">412922196709061015</t>
  </si>
  <si>
    <t xml:space="preserve">623059112302270287</t>
  </si>
  <si>
    <t xml:space="preserve">艾随安</t>
  </si>
  <si>
    <t xml:space="preserve">410422195405062816</t>
  </si>
  <si>
    <t xml:space="preserve">12318702500030416</t>
  </si>
  <si>
    <t xml:space="preserve">艾现召</t>
  </si>
  <si>
    <t xml:space="preserve">410422196902102836</t>
  </si>
  <si>
    <t xml:space="preserve">622991712300291236</t>
  </si>
  <si>
    <t xml:space="preserve">靳秀川</t>
  </si>
  <si>
    <t xml:space="preserve">410422195205152817</t>
  </si>
  <si>
    <t xml:space="preserve">黄湾村</t>
  </si>
  <si>
    <t xml:space="preserve">12318662300016532</t>
  </si>
  <si>
    <t xml:space="preserve">靳保银</t>
  </si>
  <si>
    <t xml:space="preserve">410422196501212815</t>
  </si>
  <si>
    <t xml:space="preserve">622991712300293448</t>
  </si>
  <si>
    <t xml:space="preserve">靳全义</t>
  </si>
  <si>
    <t xml:space="preserve">410422195309042815</t>
  </si>
  <si>
    <t xml:space="preserve">12318702100023979</t>
  </si>
  <si>
    <t xml:space="preserve">靳天义</t>
  </si>
  <si>
    <t xml:space="preserve">410422195804192810</t>
  </si>
  <si>
    <t xml:space="preserve">622991712300293299</t>
  </si>
  <si>
    <t xml:space="preserve">张永德</t>
  </si>
  <si>
    <t xml:space="preserve">410422195109042810</t>
  </si>
  <si>
    <t xml:space="preserve">12318702300023983</t>
  </si>
  <si>
    <t xml:space="preserve">张广九</t>
  </si>
  <si>
    <t xml:space="preserve">410422195601272810</t>
  </si>
  <si>
    <t xml:space="preserve">622991712300292622</t>
  </si>
  <si>
    <t xml:space="preserve">李连忠</t>
  </si>
  <si>
    <t xml:space="preserve">41042219490411281X</t>
  </si>
  <si>
    <t xml:space="preserve">12318702700023981</t>
  </si>
  <si>
    <t xml:space="preserve">李中义</t>
  </si>
  <si>
    <t xml:space="preserve">410422195312138631</t>
  </si>
  <si>
    <t xml:space="preserve">623059112302343795</t>
  </si>
  <si>
    <t xml:space="preserve">张进海</t>
  </si>
  <si>
    <t xml:space="preserve">41042219360625281X</t>
  </si>
  <si>
    <t xml:space="preserve">00000020472831231889</t>
  </si>
  <si>
    <t xml:space="preserve">张今玲</t>
  </si>
  <si>
    <t xml:space="preserve">410306196707290020</t>
  </si>
  <si>
    <t xml:space="preserve">623059112302304110</t>
  </si>
  <si>
    <t xml:space="preserve">艾拴义</t>
  </si>
  <si>
    <t xml:space="preserve">41042219470701281X</t>
  </si>
  <si>
    <t xml:space="preserve">00000586166531235889</t>
  </si>
  <si>
    <t xml:space="preserve">艾正谦</t>
  </si>
  <si>
    <t xml:space="preserve">410422194402092812</t>
  </si>
  <si>
    <t xml:space="preserve">622991712300291491</t>
  </si>
  <si>
    <t xml:space="preserve">靳秀见</t>
  </si>
  <si>
    <t xml:space="preserve">41042219471229281X</t>
  </si>
  <si>
    <t xml:space="preserve">12318662500016526</t>
  </si>
  <si>
    <t xml:space="preserve">靳海顺</t>
  </si>
  <si>
    <t xml:space="preserve">410422196109202815</t>
  </si>
  <si>
    <t xml:space="preserve">622991712300293497</t>
  </si>
  <si>
    <t xml:space="preserve">张进玉</t>
  </si>
  <si>
    <t xml:space="preserve">410422193708102812</t>
  </si>
  <si>
    <t xml:space="preserve">12318662700016525</t>
  </si>
  <si>
    <t xml:space="preserve">张金坡</t>
  </si>
  <si>
    <t xml:space="preserve">410422194109072839</t>
  </si>
  <si>
    <t xml:space="preserve">622991712300292432</t>
  </si>
  <si>
    <t xml:space="preserve">李保连</t>
  </si>
  <si>
    <t xml:space="preserve">410422194502012832</t>
  </si>
  <si>
    <t xml:space="preserve">12318662700016530</t>
  </si>
  <si>
    <t xml:space="preserve">李文兴</t>
  </si>
  <si>
    <t xml:space="preserve">410422195710252819</t>
  </si>
  <si>
    <t xml:space="preserve">622991712300290899</t>
  </si>
  <si>
    <t xml:space="preserve">赵海锋</t>
  </si>
  <si>
    <t xml:space="preserve">410422195212132857</t>
  </si>
  <si>
    <t xml:space="preserve">12318702100023984</t>
  </si>
  <si>
    <t xml:space="preserve">赵国畅</t>
  </si>
  <si>
    <t xml:space="preserve">41042219620212281X</t>
  </si>
  <si>
    <t xml:space="preserve">622991712300290394</t>
  </si>
  <si>
    <t xml:space="preserve">党青山</t>
  </si>
  <si>
    <t xml:space="preserve">410422195104212817</t>
  </si>
  <si>
    <t xml:space="preserve">12318702500023982</t>
  </si>
  <si>
    <t xml:space="preserve">党玉良</t>
  </si>
  <si>
    <t xml:space="preserve">410422196707282835</t>
  </si>
  <si>
    <t xml:space="preserve">622991712300291186</t>
  </si>
  <si>
    <t xml:space="preserve">赵军来</t>
  </si>
  <si>
    <t xml:space="preserve">410422195308162815</t>
  </si>
  <si>
    <t xml:space="preserve">12318702900023980</t>
  </si>
  <si>
    <t xml:space="preserve">赵军法</t>
  </si>
  <si>
    <t xml:space="preserve">410422195608102830</t>
  </si>
  <si>
    <t xml:space="preserve">622991712300290501</t>
  </si>
  <si>
    <t xml:space="preserve">艾次民</t>
  </si>
  <si>
    <t xml:space="preserve">410422195204122819</t>
  </si>
  <si>
    <t xml:space="preserve">12318702000045632</t>
  </si>
  <si>
    <t xml:space="preserve">艾文娟</t>
  </si>
  <si>
    <t xml:space="preserve">410422198901132821</t>
  </si>
  <si>
    <t xml:space="preserve">623059112700837596</t>
  </si>
  <si>
    <t xml:space="preserve">艾国安</t>
  </si>
  <si>
    <t xml:space="preserve">410422195808112814</t>
  </si>
  <si>
    <t xml:space="preserve">12318702300045635</t>
  </si>
  <si>
    <t xml:space="preserve">艾德胜</t>
  </si>
  <si>
    <t xml:space="preserve">410422198204052930</t>
  </si>
  <si>
    <t xml:space="preserve">622991712300291558</t>
  </si>
  <si>
    <t xml:space="preserve">赵国拴</t>
  </si>
  <si>
    <t xml:space="preserve">410422195708022811</t>
  </si>
  <si>
    <t xml:space="preserve">12318702600045634</t>
  </si>
  <si>
    <t xml:space="preserve">赵国榜</t>
  </si>
  <si>
    <t xml:space="preserve">410422196805262838</t>
  </si>
  <si>
    <t xml:space="preserve">622991712300293562</t>
  </si>
  <si>
    <t xml:space="preserve">赵国录</t>
  </si>
  <si>
    <t xml:space="preserve">410422195804192853</t>
  </si>
  <si>
    <t xml:space="preserve">12318702800045633</t>
  </si>
  <si>
    <t xml:space="preserve">赵国奇</t>
  </si>
  <si>
    <t xml:space="preserve">410422196010262818</t>
  </si>
  <si>
    <t xml:space="preserve">00000029795471237889</t>
  </si>
  <si>
    <t xml:space="preserve">马先广</t>
  </si>
  <si>
    <t xml:space="preserve">410422194307292816</t>
  </si>
  <si>
    <t xml:space="preserve">金沟</t>
  </si>
  <si>
    <t xml:space="preserve">4104220532</t>
  </si>
  <si>
    <t xml:space="preserve">00000586422611230889</t>
  </si>
  <si>
    <t xml:space="preserve">李青</t>
  </si>
  <si>
    <t xml:space="preserve">410422196303112848</t>
  </si>
  <si>
    <t xml:space="preserve">623059112301910206</t>
  </si>
  <si>
    <t xml:space="preserve">儿媳</t>
  </si>
  <si>
    <t xml:space="preserve">樊青坡</t>
  </si>
  <si>
    <t xml:space="preserve">410422194903032834</t>
  </si>
  <si>
    <t xml:space="preserve">00000586422651230889</t>
  </si>
  <si>
    <t xml:space="preserve">樊秋</t>
  </si>
  <si>
    <t xml:space="preserve">41042219690819281X</t>
  </si>
  <si>
    <t xml:space="preserve">623059112300202555</t>
  </si>
  <si>
    <t xml:space="preserve">13607629781</t>
  </si>
  <si>
    <t xml:space="preserve">410422194204032835</t>
  </si>
  <si>
    <t xml:space="preserve">金沟村</t>
  </si>
  <si>
    <t xml:space="preserve">00000020473971239889</t>
  </si>
  <si>
    <t xml:space="preserve">宋代群</t>
  </si>
  <si>
    <t xml:space="preserve">410422195808162862</t>
  </si>
  <si>
    <t xml:space="preserve">622991712300295997</t>
  </si>
  <si>
    <t xml:space="preserve">马章栓</t>
  </si>
  <si>
    <t xml:space="preserve">410422194508102839</t>
  </si>
  <si>
    <t xml:space="preserve">00000586165661235889</t>
  </si>
  <si>
    <t xml:space="preserve">马先全</t>
  </si>
  <si>
    <t xml:space="preserve">410422195607122872</t>
  </si>
  <si>
    <t xml:space="preserve">622991712300294818</t>
  </si>
  <si>
    <t xml:space="preserve">马恨</t>
  </si>
  <si>
    <t xml:space="preserve">410422195403092819</t>
  </si>
  <si>
    <t xml:space="preserve">00000586165691233889</t>
  </si>
  <si>
    <t xml:space="preserve">邢书海</t>
  </si>
  <si>
    <t xml:space="preserve">410422194107112817</t>
  </si>
  <si>
    <t xml:space="preserve">00000020473361231889</t>
  </si>
  <si>
    <t xml:space="preserve">张动山</t>
  </si>
  <si>
    <t xml:space="preserve">410422195210282819</t>
  </si>
  <si>
    <t xml:space="preserve">622991712300294909</t>
  </si>
  <si>
    <t xml:space="preserve">马先来</t>
  </si>
  <si>
    <t xml:space="preserve">410422194910022810</t>
  </si>
  <si>
    <t xml:space="preserve">00000586420881232889</t>
  </si>
  <si>
    <t xml:space="preserve">李长林</t>
  </si>
  <si>
    <t xml:space="preserve">410422194511032835</t>
  </si>
  <si>
    <t xml:space="preserve">12318662600016494</t>
  </si>
  <si>
    <t xml:space="preserve">李长动</t>
  </si>
  <si>
    <t xml:space="preserve">410422196301022814</t>
  </si>
  <si>
    <t xml:space="preserve">622991712301029767</t>
  </si>
  <si>
    <t xml:space="preserve">郭廷义</t>
  </si>
  <si>
    <t xml:space="preserve">410422193902242835</t>
  </si>
  <si>
    <t xml:space="preserve">金龙嘴</t>
  </si>
  <si>
    <t xml:space="preserve">4104220535</t>
  </si>
  <si>
    <t xml:space="preserve">00000641865371230889</t>
  </si>
  <si>
    <t xml:space="preserve">郭章印</t>
  </si>
  <si>
    <t xml:space="preserve">410422196310222818</t>
  </si>
  <si>
    <t xml:space="preserve">623059112301062610</t>
  </si>
  <si>
    <t xml:space="preserve">郭群</t>
  </si>
  <si>
    <t xml:space="preserve">410422195304112810</t>
  </si>
  <si>
    <t xml:space="preserve">金龙嘴村</t>
  </si>
  <si>
    <t xml:space="preserve">12318702000023965</t>
  </si>
  <si>
    <t xml:space="preserve">郭廷芳</t>
  </si>
  <si>
    <t xml:space="preserve">410422197110132839</t>
  </si>
  <si>
    <t xml:space="preserve">622991712300296987</t>
  </si>
  <si>
    <t xml:space="preserve">高定</t>
  </si>
  <si>
    <t xml:space="preserve">410422194201152815</t>
  </si>
  <si>
    <t xml:space="preserve">00000020486451233889</t>
  </si>
  <si>
    <t xml:space="preserve">高涛</t>
  </si>
  <si>
    <t xml:space="preserve">410422197802252831</t>
  </si>
  <si>
    <t xml:space="preserve">623059112302539343</t>
  </si>
  <si>
    <t xml:space="preserve">高秀见</t>
  </si>
  <si>
    <t xml:space="preserve">410422193703152810</t>
  </si>
  <si>
    <t xml:space="preserve">00000069110401237889</t>
  </si>
  <si>
    <t xml:space="preserve">高建义</t>
  </si>
  <si>
    <t xml:space="preserve">410422197207262816</t>
  </si>
  <si>
    <t xml:space="preserve">622991712300296524</t>
  </si>
  <si>
    <t xml:space="preserve">高秀杰</t>
  </si>
  <si>
    <t xml:space="preserve">410422194612242831</t>
  </si>
  <si>
    <t xml:space="preserve">00000069110431235889</t>
  </si>
  <si>
    <t xml:space="preserve">郭大勤</t>
  </si>
  <si>
    <t xml:space="preserve">410422195204062879</t>
  </si>
  <si>
    <t xml:space="preserve">12318662500016512</t>
  </si>
  <si>
    <t xml:space="preserve">郭团</t>
  </si>
  <si>
    <t xml:space="preserve">410422197408292851</t>
  </si>
  <si>
    <t xml:space="preserve">12303322400021631</t>
  </si>
  <si>
    <t xml:space="preserve">廉书印</t>
  </si>
  <si>
    <t xml:space="preserve">410422194804252815</t>
  </si>
  <si>
    <t xml:space="preserve">12318702000023970</t>
  </si>
  <si>
    <t xml:space="preserve">廉海</t>
  </si>
  <si>
    <t xml:space="preserve">410422195706252859</t>
  </si>
  <si>
    <t xml:space="preserve">622991712300296144</t>
  </si>
  <si>
    <t xml:space="preserve">高山林</t>
  </si>
  <si>
    <t xml:space="preserve">410422195104292896</t>
  </si>
  <si>
    <t xml:space="preserve">12318702200023969</t>
  </si>
  <si>
    <t xml:space="preserve">410422196204052819</t>
  </si>
  <si>
    <t xml:space="preserve">622991712300296094</t>
  </si>
  <si>
    <t xml:space="preserve">李伟</t>
  </si>
  <si>
    <t xml:space="preserve">410422195209282811</t>
  </si>
  <si>
    <t xml:space="preserve">12318702400023968</t>
  </si>
  <si>
    <t xml:space="preserve">李九鹏</t>
  </si>
  <si>
    <t xml:space="preserve">410422195011072878</t>
  </si>
  <si>
    <t xml:space="preserve">622991712300297191</t>
  </si>
  <si>
    <t xml:space="preserve">任青怀</t>
  </si>
  <si>
    <t xml:space="preserve">410422194007152934</t>
  </si>
  <si>
    <t xml:space="preserve">12318702600023972</t>
  </si>
  <si>
    <t xml:space="preserve">任东升</t>
  </si>
  <si>
    <t xml:space="preserve">410422198606252855</t>
  </si>
  <si>
    <t xml:space="preserve">6229911007045355673</t>
  </si>
  <si>
    <t xml:space="preserve">13938531084</t>
  </si>
  <si>
    <t xml:space="preserve">李九强</t>
  </si>
  <si>
    <t xml:space="preserve">410422195503212814</t>
  </si>
  <si>
    <t xml:space="preserve">12318702600023967</t>
  </si>
  <si>
    <t xml:space="preserve">李学义</t>
  </si>
  <si>
    <t xml:space="preserve">410422194603052817</t>
  </si>
  <si>
    <t xml:space="preserve">李家庄</t>
  </si>
  <si>
    <t xml:space="preserve">4104220504</t>
  </si>
  <si>
    <t xml:space="preserve">00000685815181235889</t>
  </si>
  <si>
    <t xml:space="preserve">李中坡</t>
  </si>
  <si>
    <t xml:space="preserve">41042219641114285X</t>
  </si>
  <si>
    <t xml:space="preserve">622991712300298165</t>
  </si>
  <si>
    <t xml:space="preserve">李辽</t>
  </si>
  <si>
    <t xml:space="preserve">410422195112232818</t>
  </si>
  <si>
    <t xml:space="preserve">12318702500013025</t>
  </si>
  <si>
    <t xml:space="preserve">李珍珠</t>
  </si>
  <si>
    <t xml:space="preserve">410422199505189185</t>
  </si>
  <si>
    <t xml:space="preserve">623059112300202191</t>
  </si>
  <si>
    <t xml:space="preserve">李献中</t>
  </si>
  <si>
    <t xml:space="preserve">410422195308152852</t>
  </si>
  <si>
    <t xml:space="preserve">李家庄村</t>
  </si>
  <si>
    <t xml:space="preserve">12318662700016506</t>
  </si>
  <si>
    <t xml:space="preserve">卫巧云</t>
  </si>
  <si>
    <t xml:space="preserve">410422196909162823</t>
  </si>
  <si>
    <t xml:space="preserve">622991112300523383</t>
  </si>
  <si>
    <t xml:space="preserve">段可宁</t>
  </si>
  <si>
    <t xml:space="preserve">410422195704172839</t>
  </si>
  <si>
    <t xml:space="preserve">李九思</t>
  </si>
  <si>
    <t xml:space="preserve">4104220527</t>
  </si>
  <si>
    <t xml:space="preserve">12318702100029858</t>
  </si>
  <si>
    <t xml:space="preserve">段建国</t>
  </si>
  <si>
    <t xml:space="preserve">410422197601232818</t>
  </si>
  <si>
    <t xml:space="preserve">623059112301936219</t>
  </si>
  <si>
    <t xml:space="preserve">周建通</t>
  </si>
  <si>
    <t xml:space="preserve">410422194603278197</t>
  </si>
  <si>
    <t xml:space="preserve">12318702700040056</t>
  </si>
  <si>
    <t xml:space="preserve">周金河</t>
  </si>
  <si>
    <t xml:space="preserve">410422197603222816</t>
  </si>
  <si>
    <t xml:space="preserve">622991712300298694</t>
  </si>
  <si>
    <t xml:space="preserve">郭进文</t>
  </si>
  <si>
    <t xml:space="preserve">410422193803022837</t>
  </si>
  <si>
    <t xml:space="preserve">李九思村</t>
  </si>
  <si>
    <t xml:space="preserve">12318702300024001</t>
  </si>
  <si>
    <t xml:space="preserve">郭进通</t>
  </si>
  <si>
    <t xml:space="preserve">410422195007082811</t>
  </si>
  <si>
    <t xml:space="preserve">622991712300301332</t>
  </si>
  <si>
    <t xml:space="preserve">朱明喜</t>
  </si>
  <si>
    <t xml:space="preserve">410422194207122836</t>
  </si>
  <si>
    <t xml:space="preserve">12318702400024005</t>
  </si>
  <si>
    <t xml:space="preserve">朱登太</t>
  </si>
  <si>
    <t xml:space="preserve">410422194911152852</t>
  </si>
  <si>
    <t xml:space="preserve">622991712300300151</t>
  </si>
  <si>
    <t xml:space="preserve">康长</t>
  </si>
  <si>
    <t xml:space="preserve">410422195108052830</t>
  </si>
  <si>
    <t xml:space="preserve">12318702200023988</t>
  </si>
  <si>
    <t xml:space="preserve">康国</t>
  </si>
  <si>
    <t xml:space="preserve">410422195911192832</t>
  </si>
  <si>
    <t xml:space="preserve">622991712300498328</t>
  </si>
  <si>
    <t xml:space="preserve">李留生</t>
  </si>
  <si>
    <t xml:space="preserve">410422195106022814</t>
  </si>
  <si>
    <t xml:space="preserve">12318702500024000</t>
  </si>
  <si>
    <t xml:space="preserve">李东生</t>
  </si>
  <si>
    <t xml:space="preserve">410422195709092854</t>
  </si>
  <si>
    <t xml:space="preserve">622991712300299866</t>
  </si>
  <si>
    <t xml:space="preserve">陈东海</t>
  </si>
  <si>
    <t xml:space="preserve">410422195303072810</t>
  </si>
  <si>
    <t xml:space="preserve">12318702000023994</t>
  </si>
  <si>
    <t xml:space="preserve">陈春来</t>
  </si>
  <si>
    <t xml:space="preserve">410422196405092817</t>
  </si>
  <si>
    <t xml:space="preserve">622991712300301647</t>
  </si>
  <si>
    <t xml:space="preserve">郭自国</t>
  </si>
  <si>
    <t xml:space="preserve">410422195207142831</t>
  </si>
  <si>
    <t xml:space="preserve">12318702000023989</t>
  </si>
  <si>
    <t xml:space="preserve">郭玉振</t>
  </si>
  <si>
    <t xml:space="preserve">410422196307022815</t>
  </si>
  <si>
    <t xml:space="preserve">622991712300301324</t>
  </si>
  <si>
    <t xml:space="preserve">周栓成</t>
  </si>
  <si>
    <t xml:space="preserve">41042219550810285X</t>
  </si>
  <si>
    <t xml:space="preserve">12318702000024007</t>
  </si>
  <si>
    <t xml:space="preserve">周殿家</t>
  </si>
  <si>
    <t xml:space="preserve">410422195710222812</t>
  </si>
  <si>
    <t xml:space="preserve">623059112300475581</t>
  </si>
  <si>
    <t xml:space="preserve">雷黑子</t>
  </si>
  <si>
    <t xml:space="preserve">410422195502192815</t>
  </si>
  <si>
    <t xml:space="preserve">12318702100023998</t>
  </si>
  <si>
    <t xml:space="preserve">雷闪明</t>
  </si>
  <si>
    <t xml:space="preserve">410422196401222813</t>
  </si>
  <si>
    <t xml:space="preserve">623059112300185974</t>
  </si>
  <si>
    <t xml:space="preserve">周营家</t>
  </si>
  <si>
    <t xml:space="preserve">410422194101142839</t>
  </si>
  <si>
    <t xml:space="preserve">12318702100024002</t>
  </si>
  <si>
    <t xml:space="preserve">周荣</t>
  </si>
  <si>
    <t xml:space="preserve">410422196404082828</t>
  </si>
  <si>
    <t xml:space="preserve">623059112301575306</t>
  </si>
  <si>
    <t xml:space="preserve">卢春才</t>
  </si>
  <si>
    <t xml:space="preserve">41042219520510281X</t>
  </si>
  <si>
    <t xml:space="preserve">12318702200023993</t>
  </si>
  <si>
    <t xml:space="preserve">卢涛</t>
  </si>
  <si>
    <t xml:space="preserve">410422198208212815</t>
  </si>
  <si>
    <t xml:space="preserve">622991112300266983</t>
  </si>
  <si>
    <t xml:space="preserve">周民强</t>
  </si>
  <si>
    <t xml:space="preserve">410422195406069171</t>
  </si>
  <si>
    <t xml:space="preserve">12318702200024030</t>
  </si>
  <si>
    <t xml:space="preserve">周建民</t>
  </si>
  <si>
    <t xml:space="preserve">410422196603252834</t>
  </si>
  <si>
    <t xml:space="preserve">622991712300298959</t>
  </si>
  <si>
    <t xml:space="preserve">周福有</t>
  </si>
  <si>
    <t xml:space="preserve">410422195705242819</t>
  </si>
  <si>
    <t xml:space="preserve">12318702200024011</t>
  </si>
  <si>
    <t xml:space="preserve">徐保龙</t>
  </si>
  <si>
    <t xml:space="preserve">410422194803032837</t>
  </si>
  <si>
    <t xml:space="preserve">622991712300323930</t>
  </si>
  <si>
    <t xml:space="preserve">姐夫</t>
  </si>
  <si>
    <t xml:space="preserve">康明奎</t>
  </si>
  <si>
    <t xml:space="preserve">410422194501252834</t>
  </si>
  <si>
    <t xml:space="preserve">12318702200024006</t>
  </si>
  <si>
    <t xml:space="preserve">康国民</t>
  </si>
  <si>
    <t xml:space="preserve">410422195312282836</t>
  </si>
  <si>
    <t xml:space="preserve">622991712300300201</t>
  </si>
  <si>
    <t xml:space="preserve">吴怪</t>
  </si>
  <si>
    <t xml:space="preserve">410422194403292859</t>
  </si>
  <si>
    <t xml:space="preserve">12318702300023997</t>
  </si>
  <si>
    <t xml:space="preserve">李振国</t>
  </si>
  <si>
    <t xml:space="preserve">410422194612223358</t>
  </si>
  <si>
    <t xml:space="preserve">622991712300594787</t>
  </si>
  <si>
    <t xml:space="preserve">卢坡</t>
  </si>
  <si>
    <t xml:space="preserve">410422195303222815</t>
  </si>
  <si>
    <t xml:space="preserve">12318702400023992</t>
  </si>
  <si>
    <t xml:space="preserve">卢清福</t>
  </si>
  <si>
    <t xml:space="preserve">410422195605022819</t>
  </si>
  <si>
    <t xml:space="preserve">622991712300299692</t>
  </si>
  <si>
    <t xml:space="preserve">张顺</t>
  </si>
  <si>
    <t xml:space="preserve">410422194701072811</t>
  </si>
  <si>
    <t xml:space="preserve">12318702400023987</t>
  </si>
  <si>
    <t xml:space="preserve">张安</t>
  </si>
  <si>
    <t xml:space="preserve">410422195003302813</t>
  </si>
  <si>
    <t xml:space="preserve">622991712300300052</t>
  </si>
  <si>
    <t xml:space="preserve">黄留生</t>
  </si>
  <si>
    <t xml:space="preserve">410422194803052811</t>
  </si>
  <si>
    <t xml:space="preserve">12318702400024010</t>
  </si>
  <si>
    <t xml:space="preserve">黄留庆</t>
  </si>
  <si>
    <t xml:space="preserve">41042219570523283X</t>
  </si>
  <si>
    <t xml:space="preserve">622991712300299627</t>
  </si>
  <si>
    <t xml:space="preserve">周文亭</t>
  </si>
  <si>
    <t xml:space="preserve">410422195205142838</t>
  </si>
  <si>
    <t xml:space="preserve">12318702500023996</t>
  </si>
  <si>
    <t xml:space="preserve">周修成</t>
  </si>
  <si>
    <t xml:space="preserve">410422194710162819</t>
  </si>
  <si>
    <t xml:space="preserve">622991712300299262</t>
  </si>
  <si>
    <t xml:space="preserve">段金海</t>
  </si>
  <si>
    <t xml:space="preserve">41042219520905283X</t>
  </si>
  <si>
    <t xml:space="preserve">12318702600023991</t>
  </si>
  <si>
    <t xml:space="preserve">何金香</t>
  </si>
  <si>
    <t xml:space="preserve">410422196407153142</t>
  </si>
  <si>
    <t xml:space="preserve">623059112301865939</t>
  </si>
  <si>
    <t xml:space="preserve">410422195406232813</t>
  </si>
  <si>
    <t xml:space="preserve">12318702600023986</t>
  </si>
  <si>
    <t xml:space="preserve">索付臣</t>
  </si>
  <si>
    <t xml:space="preserve">410422196308282854</t>
  </si>
  <si>
    <t xml:space="preserve">622991712300298678</t>
  </si>
  <si>
    <t xml:space="preserve">段金宝</t>
  </si>
  <si>
    <t xml:space="preserve">41042219470717283X</t>
  </si>
  <si>
    <t xml:space="preserve">12318702600024009</t>
  </si>
  <si>
    <t xml:space="preserve">段金芳</t>
  </si>
  <si>
    <t xml:space="preserve">410422194406012859</t>
  </si>
  <si>
    <t xml:space="preserve">622991712300300854</t>
  </si>
  <si>
    <t xml:space="preserve">郑明安</t>
  </si>
  <si>
    <t xml:space="preserve">410422194506022819</t>
  </si>
  <si>
    <t xml:space="preserve">12318702700023995</t>
  </si>
  <si>
    <t xml:space="preserve">康秋里</t>
  </si>
  <si>
    <t xml:space="preserve">410422198107092818</t>
  </si>
  <si>
    <t xml:space="preserve">623059112300909464</t>
  </si>
  <si>
    <t xml:space="preserve">李金辉</t>
  </si>
  <si>
    <t xml:space="preserve">410422195612262837</t>
  </si>
  <si>
    <t xml:space="preserve">12318702700024004</t>
  </si>
  <si>
    <t xml:space="preserve">康变</t>
  </si>
  <si>
    <t xml:space="preserve">410422197611242825</t>
  </si>
  <si>
    <t xml:space="preserve">623059112301400323</t>
  </si>
  <si>
    <t xml:space="preserve">康桂锣</t>
  </si>
  <si>
    <t xml:space="preserve">41042219440326281X</t>
  </si>
  <si>
    <t xml:space="preserve">12318702800023990</t>
  </si>
  <si>
    <t xml:space="preserve">陈嫩</t>
  </si>
  <si>
    <t xml:space="preserve">410422195303022821</t>
  </si>
  <si>
    <t xml:space="preserve">00000612211231237889</t>
  </si>
  <si>
    <t xml:space="preserve">郭自清</t>
  </si>
  <si>
    <t xml:space="preserve">410422194810192812</t>
  </si>
  <si>
    <t xml:space="preserve">12318702800023985</t>
  </si>
  <si>
    <t xml:space="preserve">郭新灵</t>
  </si>
  <si>
    <t xml:space="preserve">410422196708282829</t>
  </si>
  <si>
    <t xml:space="preserve">623059112301618957</t>
  </si>
  <si>
    <t xml:space="preserve">周金聚</t>
  </si>
  <si>
    <t xml:space="preserve">410422194306232811</t>
  </si>
  <si>
    <t xml:space="preserve">12318702800024008</t>
  </si>
  <si>
    <t xml:space="preserve">周秀慧</t>
  </si>
  <si>
    <t xml:space="preserve">410422195810242810</t>
  </si>
  <si>
    <t xml:space="preserve">622991712300298751</t>
  </si>
  <si>
    <t xml:space="preserve">李保生</t>
  </si>
  <si>
    <t xml:space="preserve">41042219510814281X</t>
  </si>
  <si>
    <t xml:space="preserve">12318702900023999</t>
  </si>
  <si>
    <t xml:space="preserve">李建彬</t>
  </si>
  <si>
    <t xml:space="preserve">410422197411202853</t>
  </si>
  <si>
    <t xml:space="preserve">622991712300299841</t>
  </si>
  <si>
    <t xml:space="preserve">彭士举</t>
  </si>
  <si>
    <t xml:space="preserve">410422195309272813</t>
  </si>
  <si>
    <t xml:space="preserve">12318702900024003</t>
  </si>
  <si>
    <t xml:space="preserve">彭国民</t>
  </si>
  <si>
    <t xml:space="preserve">410422196605152837</t>
  </si>
  <si>
    <t xml:space="preserve">622991712300300995</t>
  </si>
  <si>
    <t xml:space="preserve">冯长德</t>
  </si>
  <si>
    <t xml:space="preserve">410422194409112839</t>
  </si>
  <si>
    <t xml:space="preserve">李九寺村</t>
  </si>
  <si>
    <t xml:space="preserve">00000020487281230889</t>
  </si>
  <si>
    <t xml:space="preserve">冯国强</t>
  </si>
  <si>
    <t xml:space="preserve">410422196306042830</t>
  </si>
  <si>
    <t xml:space="preserve">622991712300301233</t>
  </si>
  <si>
    <t xml:space="preserve">卢三</t>
  </si>
  <si>
    <t xml:space="preserve">410422194410102814</t>
  </si>
  <si>
    <t xml:space="preserve">00000020497111236889</t>
  </si>
  <si>
    <t xml:space="preserve">卢春明</t>
  </si>
  <si>
    <t xml:space="preserve">410422195707062854</t>
  </si>
  <si>
    <t xml:space="preserve">622991712300300441</t>
  </si>
  <si>
    <t xml:space="preserve">周士增</t>
  </si>
  <si>
    <t xml:space="preserve">410422193008192810</t>
  </si>
  <si>
    <t xml:space="preserve">00000102547001232889</t>
  </si>
  <si>
    <t xml:space="preserve">周秀旺</t>
  </si>
  <si>
    <t xml:space="preserve">41042219530508281X</t>
  </si>
  <si>
    <t xml:space="preserve">622991712300298850</t>
  </si>
  <si>
    <t xml:space="preserve">13507623754</t>
  </si>
  <si>
    <t xml:space="preserve">葛套</t>
  </si>
  <si>
    <t xml:space="preserve">410422195208112837</t>
  </si>
  <si>
    <t xml:space="preserve">00000586422471238889</t>
  </si>
  <si>
    <t xml:space="preserve">葛有</t>
  </si>
  <si>
    <t xml:space="preserve">410422195701152933</t>
  </si>
  <si>
    <t xml:space="preserve">622991712300299544</t>
  </si>
  <si>
    <t xml:space="preserve">赵恩信</t>
  </si>
  <si>
    <t xml:space="preserve">410422193508052814</t>
  </si>
  <si>
    <t xml:space="preserve">00000641865341231889</t>
  </si>
  <si>
    <t xml:space="preserve">赵恩清</t>
  </si>
  <si>
    <t xml:space="preserve">410422193908042818</t>
  </si>
  <si>
    <t xml:space="preserve">622991712300299585</t>
  </si>
  <si>
    <t xml:space="preserve">周虎臣</t>
  </si>
  <si>
    <t xml:space="preserve">410422195403032816</t>
  </si>
  <si>
    <t xml:space="preserve">00000775730401230889</t>
  </si>
  <si>
    <t xml:space="preserve">周关民</t>
  </si>
  <si>
    <t xml:space="preserve">410422196208012814</t>
  </si>
  <si>
    <t xml:space="preserve">622991712300299288</t>
  </si>
  <si>
    <t xml:space="preserve">吴耀东</t>
  </si>
  <si>
    <t xml:space="preserve">410422193701062811</t>
  </si>
  <si>
    <t xml:space="preserve">12318702300021026</t>
  </si>
  <si>
    <t xml:space="preserve">吴锦</t>
  </si>
  <si>
    <t xml:space="preserve">410422198610199145</t>
  </si>
  <si>
    <t xml:space="preserve">623059112300912575</t>
  </si>
  <si>
    <t xml:space="preserve">李刚显</t>
  </si>
  <si>
    <t xml:space="preserve">41042219571008283X</t>
  </si>
  <si>
    <t xml:space="preserve">栗林店</t>
  </si>
  <si>
    <t xml:space="preserve">4104220511</t>
  </si>
  <si>
    <t xml:space="preserve">12318702500034264</t>
  </si>
  <si>
    <t xml:space="preserve">蔡国民</t>
  </si>
  <si>
    <t xml:space="preserve">410422195402252876</t>
  </si>
  <si>
    <t xml:space="preserve">622991712300305911</t>
  </si>
  <si>
    <t xml:space="preserve">黄文卿</t>
  </si>
  <si>
    <t xml:space="preserve">410422195306172817</t>
  </si>
  <si>
    <t xml:space="preserve">12318702300005465</t>
  </si>
  <si>
    <t xml:space="preserve">黄玉卿</t>
  </si>
  <si>
    <t xml:space="preserve">410422195811162812</t>
  </si>
  <si>
    <t xml:space="preserve">622991712300302249</t>
  </si>
  <si>
    <t xml:space="preserve">黄守江</t>
  </si>
  <si>
    <t xml:space="preserve">410422195802262811</t>
  </si>
  <si>
    <t xml:space="preserve">12318702700040061</t>
  </si>
  <si>
    <t xml:space="preserve">黄守稳</t>
  </si>
  <si>
    <t xml:space="preserve">410422196809252813</t>
  </si>
  <si>
    <t xml:space="preserve">622991712300302066</t>
  </si>
  <si>
    <t xml:space="preserve">李玉成</t>
  </si>
  <si>
    <t xml:space="preserve">410422193912032815</t>
  </si>
  <si>
    <t xml:space="preserve">栗林店村</t>
  </si>
  <si>
    <t xml:space="preserve">00000020497291237889</t>
  </si>
  <si>
    <t xml:space="preserve">李玉彬</t>
  </si>
  <si>
    <t xml:space="preserve">410422195309152811</t>
  </si>
  <si>
    <t xml:space="preserve">622991712300304799</t>
  </si>
  <si>
    <t xml:space="preserve">黄士宽</t>
  </si>
  <si>
    <t xml:space="preserve">410422195504062838</t>
  </si>
  <si>
    <t xml:space="preserve">00000020497331230889</t>
  </si>
  <si>
    <t xml:space="preserve">黄士禄</t>
  </si>
  <si>
    <t xml:space="preserve">410422195701152859</t>
  </si>
  <si>
    <t xml:space="preserve">622991712300301977</t>
  </si>
  <si>
    <t xml:space="preserve">刘玉海</t>
  </si>
  <si>
    <t xml:space="preserve">410422194103282835</t>
  </si>
  <si>
    <t xml:space="preserve">00000586421371231889</t>
  </si>
  <si>
    <t xml:space="preserve">410422196805042851</t>
  </si>
  <si>
    <t xml:space="preserve">622991712300304740</t>
  </si>
  <si>
    <t xml:space="preserve">黄国亭</t>
  </si>
  <si>
    <t xml:space="preserve">410422195009122872</t>
  </si>
  <si>
    <t xml:space="preserve">00000586421391237889</t>
  </si>
  <si>
    <t xml:space="preserve">杨江红</t>
  </si>
  <si>
    <t xml:space="preserve">410422196906122834</t>
  </si>
  <si>
    <t xml:space="preserve">622991712300304005</t>
  </si>
  <si>
    <t xml:space="preserve">组负责人</t>
  </si>
  <si>
    <t xml:space="preserve">李士榜</t>
  </si>
  <si>
    <t xml:space="preserve">410422193102182811</t>
  </si>
  <si>
    <t xml:space="preserve">00000586425671238889</t>
  </si>
  <si>
    <t xml:space="preserve">李坡林</t>
  </si>
  <si>
    <t xml:space="preserve">410422196403142833</t>
  </si>
  <si>
    <t xml:space="preserve">622991712300303627</t>
  </si>
  <si>
    <t xml:space="preserve">黄连岭</t>
  </si>
  <si>
    <t xml:space="preserve">410422195305092831</t>
  </si>
  <si>
    <t xml:space="preserve">00000641865521234889</t>
  </si>
  <si>
    <t xml:space="preserve">黄连国</t>
  </si>
  <si>
    <t xml:space="preserve">410422194602252817</t>
  </si>
  <si>
    <t xml:space="preserve">622991712300302470</t>
  </si>
  <si>
    <t xml:space="preserve">之兄</t>
  </si>
  <si>
    <t xml:space="preserve">李金坡</t>
  </si>
  <si>
    <t xml:space="preserve">410422194512192830</t>
  </si>
  <si>
    <t xml:space="preserve">12318662100016496</t>
  </si>
  <si>
    <t xml:space="preserve">李金岭</t>
  </si>
  <si>
    <t xml:space="preserve">410422195103052815</t>
  </si>
  <si>
    <t xml:space="preserve">622991712300305374</t>
  </si>
  <si>
    <t xml:space="preserve">黄二华</t>
  </si>
  <si>
    <t xml:space="preserve">410422194910032832</t>
  </si>
  <si>
    <t xml:space="preserve">12318662900016529</t>
  </si>
  <si>
    <t xml:space="preserve">黄大华</t>
  </si>
  <si>
    <t xml:space="preserve">41042219460917281X</t>
  </si>
  <si>
    <t xml:space="preserve">622991712300301951</t>
  </si>
  <si>
    <t xml:space="preserve">罗国言</t>
  </si>
  <si>
    <t xml:space="preserve">410422195104152818</t>
  </si>
  <si>
    <t xml:space="preserve">12318702000005457</t>
  </si>
  <si>
    <t xml:space="preserve">王月兰</t>
  </si>
  <si>
    <t xml:space="preserve">41042219621101284X</t>
  </si>
  <si>
    <t xml:space="preserve">623059112301649291</t>
  </si>
  <si>
    <t xml:space="preserve">之弟媳</t>
  </si>
  <si>
    <t xml:space="preserve">刘怪</t>
  </si>
  <si>
    <t xml:space="preserve">410422193512022810</t>
  </si>
  <si>
    <t xml:space="preserve">12318702200005456</t>
  </si>
  <si>
    <t xml:space="preserve">刘宏强</t>
  </si>
  <si>
    <t xml:space="preserve">410422197607302813</t>
  </si>
  <si>
    <t xml:space="preserve">622991712300304971</t>
  </si>
  <si>
    <t xml:space="preserve">屈兴学</t>
  </si>
  <si>
    <t xml:space="preserve">410422194006202813</t>
  </si>
  <si>
    <t xml:space="preserve">刘东华</t>
  </si>
  <si>
    <t xml:space="preserve">4104220518</t>
  </si>
  <si>
    <t xml:space="preserve">12318702300013026</t>
  </si>
  <si>
    <t xml:space="preserve">程广辉</t>
  </si>
  <si>
    <t xml:space="preserve">410422197505152877</t>
  </si>
  <si>
    <t xml:space="preserve">622991712300307313</t>
  </si>
  <si>
    <t xml:space="preserve">屈广印</t>
  </si>
  <si>
    <t xml:space="preserve">410422194212192812</t>
  </si>
  <si>
    <t xml:space="preserve">12318702600029851</t>
  </si>
  <si>
    <t xml:space="preserve">闫元</t>
  </si>
  <si>
    <t xml:space="preserve">410422195501212810</t>
  </si>
  <si>
    <t xml:space="preserve">622991712300310846</t>
  </si>
  <si>
    <t xml:space="preserve">朱景义</t>
  </si>
  <si>
    <t xml:space="preserve">410422196803072811</t>
  </si>
  <si>
    <t xml:space="preserve">刘东华村</t>
  </si>
  <si>
    <t xml:space="preserve">00000586167001239889</t>
  </si>
  <si>
    <t xml:space="preserve">朱景新</t>
  </si>
  <si>
    <t xml:space="preserve">410422196802262816</t>
  </si>
  <si>
    <t xml:space="preserve">622991712300306976</t>
  </si>
  <si>
    <t xml:space="preserve">闫书圈</t>
  </si>
  <si>
    <t xml:space="preserve">41042219310206281X</t>
  </si>
  <si>
    <t xml:space="preserve">00000586425851230889</t>
  </si>
  <si>
    <t xml:space="preserve">闫田</t>
  </si>
  <si>
    <t xml:space="preserve">410422196302142818</t>
  </si>
  <si>
    <t xml:space="preserve">622991712300310747</t>
  </si>
  <si>
    <t xml:space="preserve">牛狗胜</t>
  </si>
  <si>
    <t xml:space="preserve">410422193612042819</t>
  </si>
  <si>
    <t xml:space="preserve">00000586442811235889</t>
  </si>
  <si>
    <t xml:space="preserve">牛领</t>
  </si>
  <si>
    <t xml:space="preserve">410422196612272837</t>
  </si>
  <si>
    <t xml:space="preserve">622991712300306547</t>
  </si>
  <si>
    <t xml:space="preserve">03757010403</t>
  </si>
  <si>
    <t xml:space="preserve">赵国峰</t>
  </si>
  <si>
    <t xml:space="preserve">410422196212092810</t>
  </si>
  <si>
    <t xml:space="preserve">00000685245051230889</t>
  </si>
  <si>
    <t xml:space="preserve">赵国正</t>
  </si>
  <si>
    <t xml:space="preserve">41042219520107281X</t>
  </si>
  <si>
    <t xml:space="preserve">622991712300309418</t>
  </si>
  <si>
    <t xml:space="preserve">程国胜</t>
  </si>
  <si>
    <t xml:space="preserve">410422194608202810</t>
  </si>
  <si>
    <t xml:space="preserve">12318702000023890</t>
  </si>
  <si>
    <t xml:space="preserve">程国富</t>
  </si>
  <si>
    <t xml:space="preserve">410422195305062819</t>
  </si>
  <si>
    <t xml:space="preserve">622991712300308436</t>
  </si>
  <si>
    <t xml:space="preserve">阴年</t>
  </si>
  <si>
    <t xml:space="preserve">410422195301072817</t>
  </si>
  <si>
    <t xml:space="preserve">12318702000030414</t>
  </si>
  <si>
    <t xml:space="preserve">屈双喜</t>
  </si>
  <si>
    <t xml:space="preserve">410422197403032874</t>
  </si>
  <si>
    <t xml:space="preserve">622991712300308873</t>
  </si>
  <si>
    <t xml:space="preserve">董付海</t>
  </si>
  <si>
    <t xml:space="preserve">410422193411112833</t>
  </si>
  <si>
    <t xml:space="preserve">12318702100023899</t>
  </si>
  <si>
    <t xml:space="preserve">董留</t>
  </si>
  <si>
    <t xml:space="preserve">410422196603032831</t>
  </si>
  <si>
    <t xml:space="preserve">622991712301011112</t>
  </si>
  <si>
    <t xml:space="preserve">朱国喜</t>
  </si>
  <si>
    <t xml:space="preserve">410422194912232811</t>
  </si>
  <si>
    <t xml:space="preserve">12318702200023894</t>
  </si>
  <si>
    <t xml:space="preserve">张秀峰</t>
  </si>
  <si>
    <t xml:space="preserve">410422195807153008</t>
  </si>
  <si>
    <t xml:space="preserve">622991712300307842</t>
  </si>
  <si>
    <t xml:space="preserve">朱岭</t>
  </si>
  <si>
    <t xml:space="preserve">410422195103152875</t>
  </si>
  <si>
    <t xml:space="preserve">12318702200034265</t>
  </si>
  <si>
    <t xml:space="preserve">朱军星</t>
  </si>
  <si>
    <t xml:space="preserve">410422197209242819</t>
  </si>
  <si>
    <t xml:space="preserve">622911712300307529</t>
  </si>
  <si>
    <t xml:space="preserve">于聚堂</t>
  </si>
  <si>
    <t xml:space="preserve">41042219510501285X</t>
  </si>
  <si>
    <t xml:space="preserve">12318702300023898</t>
  </si>
  <si>
    <t xml:space="preserve">于权</t>
  </si>
  <si>
    <t xml:space="preserve">410422198203192878</t>
  </si>
  <si>
    <t xml:space="preserve">622991712300308857</t>
  </si>
  <si>
    <t xml:space="preserve">孙春堂</t>
  </si>
  <si>
    <t xml:space="preserve">410422194804102817</t>
  </si>
  <si>
    <t xml:space="preserve">12318702300023902</t>
  </si>
  <si>
    <t xml:space="preserve">徐玉卿</t>
  </si>
  <si>
    <t xml:space="preserve">410422197106122830</t>
  </si>
  <si>
    <t xml:space="preserve">622991712300309285</t>
  </si>
  <si>
    <t xml:space="preserve">屈明义</t>
  </si>
  <si>
    <t xml:space="preserve">410422194707212811</t>
  </si>
  <si>
    <t xml:space="preserve">12318702400023893</t>
  </si>
  <si>
    <t xml:space="preserve">阴大来</t>
  </si>
  <si>
    <t xml:space="preserve">410422194510112817</t>
  </si>
  <si>
    <t xml:space="preserve">12318702400023906</t>
  </si>
  <si>
    <t xml:space="preserve">阴晓亚</t>
  </si>
  <si>
    <t xml:space="preserve">41042219840418281X</t>
  </si>
  <si>
    <t xml:space="preserve">622991712300310119</t>
  </si>
  <si>
    <t xml:space="preserve">屈广钦</t>
  </si>
  <si>
    <t xml:space="preserve">410422195406062818</t>
  </si>
  <si>
    <t xml:space="preserve">12318702400024029</t>
  </si>
  <si>
    <t xml:space="preserve">屈广聚</t>
  </si>
  <si>
    <t xml:space="preserve">410422195406062834</t>
  </si>
  <si>
    <t xml:space="preserve">622991712300308972</t>
  </si>
  <si>
    <t xml:space="preserve">朱英甫</t>
  </si>
  <si>
    <t xml:space="preserve">410422194505052813</t>
  </si>
  <si>
    <t xml:space="preserve">12318702500023897</t>
  </si>
  <si>
    <t xml:space="preserve">朱庆福</t>
  </si>
  <si>
    <t xml:space="preserve">410422196110122839</t>
  </si>
  <si>
    <t xml:space="preserve">622991712300306984</t>
  </si>
  <si>
    <t xml:space="preserve">阴尽</t>
  </si>
  <si>
    <t xml:space="preserve">410422194607252816</t>
  </si>
  <si>
    <t xml:space="preserve">12318702500023901</t>
  </si>
  <si>
    <t xml:space="preserve">阴辉</t>
  </si>
  <si>
    <t xml:space="preserve">410422197903012810</t>
  </si>
  <si>
    <t xml:space="preserve">623059112302002649</t>
  </si>
  <si>
    <t xml:space="preserve">程芳</t>
  </si>
  <si>
    <t xml:space="preserve">410422195609159193</t>
  </si>
  <si>
    <t xml:space="preserve">12318702500031109</t>
  </si>
  <si>
    <t xml:space="preserve">程贺峰</t>
  </si>
  <si>
    <t xml:space="preserve">410422196903062856</t>
  </si>
  <si>
    <t xml:space="preserve">622991712300307289</t>
  </si>
  <si>
    <t xml:space="preserve">程双成</t>
  </si>
  <si>
    <t xml:space="preserve">41042219490315281X</t>
  </si>
  <si>
    <t xml:space="preserve">12318702600023892</t>
  </si>
  <si>
    <t xml:space="preserve">程良振</t>
  </si>
  <si>
    <t xml:space="preserve">410422196202282813</t>
  </si>
  <si>
    <t xml:space="preserve">622991712300307321</t>
  </si>
  <si>
    <t xml:space="preserve">朱卯滚</t>
  </si>
  <si>
    <t xml:space="preserve">41042219380715313X</t>
  </si>
  <si>
    <t xml:space="preserve">12318702600023887</t>
  </si>
  <si>
    <t xml:space="preserve">朱振国</t>
  </si>
  <si>
    <t xml:space="preserve">410422196902282830</t>
  </si>
  <si>
    <t xml:space="preserve">622991712300307552</t>
  </si>
  <si>
    <t xml:space="preserve">赵国钦</t>
  </si>
  <si>
    <t xml:space="preserve">410422194109192814</t>
  </si>
  <si>
    <t xml:space="preserve">12318702600023905</t>
  </si>
  <si>
    <t xml:space="preserve">闫中</t>
  </si>
  <si>
    <t xml:space="preserve">410422194708212813</t>
  </si>
  <si>
    <t xml:space="preserve">12318702600024028</t>
  </si>
  <si>
    <t xml:space="preserve">闫中合</t>
  </si>
  <si>
    <t xml:space="preserve">410422195402182839</t>
  </si>
  <si>
    <t xml:space="preserve">622991712300310267</t>
  </si>
  <si>
    <t xml:space="preserve">410422194502282832</t>
  </si>
  <si>
    <t xml:space="preserve">12318702700023896</t>
  </si>
  <si>
    <t xml:space="preserve">杨廷</t>
  </si>
  <si>
    <t xml:space="preserve">410422195310042839</t>
  </si>
  <si>
    <t xml:space="preserve">622991712300309962</t>
  </si>
  <si>
    <t xml:space="preserve">朱大年</t>
  </si>
  <si>
    <t xml:space="preserve">410422193812082815</t>
  </si>
  <si>
    <t xml:space="preserve">12318702700023900</t>
  </si>
  <si>
    <t xml:space="preserve">朱岗山</t>
  </si>
  <si>
    <t xml:space="preserve">410422196303112899</t>
  </si>
  <si>
    <t xml:space="preserve">622991712300307016</t>
  </si>
  <si>
    <t xml:space="preserve">孙宝杰</t>
  </si>
  <si>
    <t xml:space="preserve">410422193504032816</t>
  </si>
  <si>
    <t xml:space="preserve">12318702800023891</t>
  </si>
  <si>
    <t xml:space="preserve">孙国权</t>
  </si>
  <si>
    <t xml:space="preserve">410422196305042812</t>
  </si>
  <si>
    <t xml:space="preserve">622991712300306190</t>
  </si>
  <si>
    <t xml:space="preserve">闫怀</t>
  </si>
  <si>
    <t xml:space="preserve">410422195407062852</t>
  </si>
  <si>
    <t xml:space="preserve">12318702800023886</t>
  </si>
  <si>
    <t xml:space="preserve">闫犬</t>
  </si>
  <si>
    <t xml:space="preserve">410422197009109175</t>
  </si>
  <si>
    <t xml:space="preserve">622991712300310507</t>
  </si>
  <si>
    <t xml:space="preserve">孙留善</t>
  </si>
  <si>
    <t xml:space="preserve">410422195507152898</t>
  </si>
  <si>
    <t xml:space="preserve">12318702800023909</t>
  </si>
  <si>
    <t xml:space="preserve">孙金团</t>
  </si>
  <si>
    <t xml:space="preserve">410422198903032832</t>
  </si>
  <si>
    <t xml:space="preserve">623059112301487239</t>
  </si>
  <si>
    <t xml:space="preserve">杨套</t>
  </si>
  <si>
    <t xml:space="preserve">410422194909212836</t>
  </si>
  <si>
    <t xml:space="preserve">12318702900023895</t>
  </si>
  <si>
    <t xml:space="preserve">屈保松</t>
  </si>
  <si>
    <t xml:space="preserve">410422196803222832</t>
  </si>
  <si>
    <t xml:space="preserve">622991712300308709</t>
  </si>
  <si>
    <t xml:space="preserve">杨忠义</t>
  </si>
  <si>
    <t xml:space="preserve">410422193310192811</t>
  </si>
  <si>
    <t xml:space="preserve">12318702900023904</t>
  </si>
  <si>
    <t xml:space="preserve">杨全通</t>
  </si>
  <si>
    <t xml:space="preserve">410422197812052892</t>
  </si>
  <si>
    <t xml:space="preserve">622991712300307131</t>
  </si>
  <si>
    <t xml:space="preserve">董哑巴</t>
  </si>
  <si>
    <t xml:space="preserve">410422195805012818</t>
  </si>
  <si>
    <t xml:space="preserve">12318662000009104</t>
  </si>
  <si>
    <t xml:space="preserve">董赖孩</t>
  </si>
  <si>
    <t xml:space="preserve">410422196107242813</t>
  </si>
  <si>
    <t xml:space="preserve">622991712300308899</t>
  </si>
  <si>
    <t xml:space="preserve">阴顺</t>
  </si>
  <si>
    <t xml:space="preserve">41042219490515283X</t>
  </si>
  <si>
    <t xml:space="preserve">12318702000023908</t>
  </si>
  <si>
    <t xml:space="preserve">陈海营</t>
  </si>
  <si>
    <t xml:space="preserve">410422196511142814</t>
  </si>
  <si>
    <t xml:space="preserve">622991712300275254</t>
  </si>
  <si>
    <t xml:space="preserve">阴留胜</t>
  </si>
  <si>
    <t xml:space="preserve">410422195006252858</t>
  </si>
  <si>
    <t xml:space="preserve">12318702200023889</t>
  </si>
  <si>
    <t xml:space="preserve">王保如</t>
  </si>
  <si>
    <t xml:space="preserve">410422194908272837</t>
  </si>
  <si>
    <t xml:space="preserve">622991712300310069</t>
  </si>
  <si>
    <t xml:space="preserve">徐保成</t>
  </si>
  <si>
    <t xml:space="preserve">410422194007212837</t>
  </si>
  <si>
    <t xml:space="preserve">12318702400023911</t>
  </si>
  <si>
    <t xml:space="preserve">徐保民</t>
  </si>
  <si>
    <t xml:space="preserve">410422194810292819</t>
  </si>
  <si>
    <t xml:space="preserve">622991712300308980</t>
  </si>
  <si>
    <t xml:space="preserve">张道</t>
  </si>
  <si>
    <t xml:space="preserve">410422194411072813</t>
  </si>
  <si>
    <t xml:space="preserve">00000586425811230889</t>
  </si>
  <si>
    <t xml:space="preserve">张黑妮</t>
  </si>
  <si>
    <t xml:space="preserve">410422194203162822</t>
  </si>
  <si>
    <t xml:space="preserve">622991712300309525</t>
  </si>
  <si>
    <t xml:space="preserve">13043037281</t>
  </si>
  <si>
    <t xml:space="preserve">闫榜</t>
  </si>
  <si>
    <t xml:space="preserve">410422194501212816</t>
  </si>
  <si>
    <t xml:space="preserve">12318702100023903</t>
  </si>
  <si>
    <t xml:space="preserve">周修其</t>
  </si>
  <si>
    <t xml:space="preserve">410422193302192811</t>
  </si>
  <si>
    <t xml:space="preserve">622991712300299312</t>
  </si>
  <si>
    <t xml:space="preserve">朱国召</t>
  </si>
  <si>
    <t xml:space="preserve">410422195807272816</t>
  </si>
  <si>
    <t xml:space="preserve">623059112301283935</t>
  </si>
  <si>
    <t xml:space="preserve">朱旦</t>
  </si>
  <si>
    <t xml:space="preserve">410422199602032825</t>
  </si>
  <si>
    <t xml:space="preserve">623059112302229135</t>
  </si>
  <si>
    <t xml:space="preserve">李军</t>
  </si>
  <si>
    <t xml:space="preserve">410422195909212830</t>
  </si>
  <si>
    <t xml:space="preserve">622991712300309590</t>
  </si>
  <si>
    <t xml:space="preserve">李套</t>
  </si>
  <si>
    <t xml:space="preserve">410422196705152850</t>
  </si>
  <si>
    <t xml:space="preserve">622991712301038289</t>
  </si>
  <si>
    <t xml:space="preserve">尚耀黑</t>
  </si>
  <si>
    <t xml:space="preserve">410422194507112816</t>
  </si>
  <si>
    <t xml:space="preserve">柳树王</t>
  </si>
  <si>
    <t xml:space="preserve">4104220503</t>
  </si>
  <si>
    <t xml:space="preserve">12318702400021002</t>
  </si>
  <si>
    <t xml:space="preserve">尚耀杰</t>
  </si>
  <si>
    <t xml:space="preserve">410422196004042819</t>
  </si>
  <si>
    <t xml:space="preserve">622991712300313279</t>
  </si>
  <si>
    <t xml:space="preserve">白金生</t>
  </si>
  <si>
    <t xml:space="preserve">410422195407292818</t>
  </si>
  <si>
    <t xml:space="preserve">00000586422281232889</t>
  </si>
  <si>
    <t xml:space="preserve">白随生</t>
  </si>
  <si>
    <t xml:space="preserve">410422196106062810</t>
  </si>
  <si>
    <t xml:space="preserve">622991712300312701</t>
  </si>
  <si>
    <t xml:space="preserve">孟庆阁</t>
  </si>
  <si>
    <t xml:space="preserve">410422193007153019</t>
  </si>
  <si>
    <t xml:space="preserve">00000586422301230889</t>
  </si>
  <si>
    <t xml:space="preserve">孟凡周</t>
  </si>
  <si>
    <t xml:space="preserve">410422193811152818</t>
  </si>
  <si>
    <t xml:space="preserve">622991712300311935</t>
  </si>
  <si>
    <t xml:space="preserve">王青志</t>
  </si>
  <si>
    <t xml:space="preserve">41042219540715305X</t>
  </si>
  <si>
    <t xml:space="preserve">00000775730301230889</t>
  </si>
  <si>
    <t xml:space="preserve">王中营</t>
  </si>
  <si>
    <t xml:space="preserve">410422197412192837</t>
  </si>
  <si>
    <t xml:space="preserve">623059112301210623</t>
  </si>
  <si>
    <t xml:space="preserve">朱万法</t>
  </si>
  <si>
    <t xml:space="preserve">410422194402092839</t>
  </si>
  <si>
    <t xml:space="preserve">00000775730341231889</t>
  </si>
  <si>
    <t xml:space="preserve">尚顺</t>
  </si>
  <si>
    <t xml:space="preserve">410422195608032852</t>
  </si>
  <si>
    <t xml:space="preserve">622991712300313501</t>
  </si>
  <si>
    <t xml:space="preserve">荣学祥</t>
  </si>
  <si>
    <t xml:space="preserve">410422193711112819</t>
  </si>
  <si>
    <t xml:space="preserve">623059112302667573</t>
  </si>
  <si>
    <t xml:space="preserve">荣书涛</t>
  </si>
  <si>
    <t xml:space="preserve">410422196303122851</t>
  </si>
  <si>
    <t xml:space="preserve">622991712300312651</t>
  </si>
  <si>
    <t xml:space="preserve">17625303687</t>
  </si>
  <si>
    <t xml:space="preserve">刘福全</t>
  </si>
  <si>
    <t xml:space="preserve">410422194309162812</t>
  </si>
  <si>
    <t xml:space="preserve">柳树王村</t>
  </si>
  <si>
    <t xml:space="preserve">00000586419931230889</t>
  </si>
  <si>
    <t xml:space="preserve">刘文政</t>
  </si>
  <si>
    <t xml:space="preserve">410422195503202819</t>
  </si>
  <si>
    <t xml:space="preserve">622991712300312198</t>
  </si>
  <si>
    <t xml:space="preserve">刘福文</t>
  </si>
  <si>
    <t xml:space="preserve">410422194512092813</t>
  </si>
  <si>
    <t xml:space="preserve">00000586166201230889</t>
  </si>
  <si>
    <t xml:space="preserve">刘秀德</t>
  </si>
  <si>
    <t xml:space="preserve">410422196408062816</t>
  </si>
  <si>
    <t xml:space="preserve">622991712300312859</t>
  </si>
  <si>
    <t xml:space="preserve">尚书伟</t>
  </si>
  <si>
    <t xml:space="preserve">410422195209129139</t>
  </si>
  <si>
    <t xml:space="preserve">12318662100016509</t>
  </si>
  <si>
    <t xml:space="preserve">尚小五</t>
  </si>
  <si>
    <t xml:space="preserve">410422196412172831</t>
  </si>
  <si>
    <t xml:space="preserve">622991712300312412</t>
  </si>
  <si>
    <t xml:space="preserve">唐玉奇</t>
  </si>
  <si>
    <t xml:space="preserve">410422193804282833</t>
  </si>
  <si>
    <t xml:space="preserve">罗圈湾</t>
  </si>
  <si>
    <t xml:space="preserve">4104220526</t>
  </si>
  <si>
    <t xml:space="preserve">12318702000034266</t>
  </si>
  <si>
    <t xml:space="preserve">高桂林</t>
  </si>
  <si>
    <t xml:space="preserve">410422196407152836</t>
  </si>
  <si>
    <t xml:space="preserve">622991712300315118</t>
  </si>
  <si>
    <t xml:space="preserve">张玉立</t>
  </si>
  <si>
    <t xml:space="preserve">410422194801122812</t>
  </si>
  <si>
    <t xml:space="preserve">12318702800034267</t>
  </si>
  <si>
    <t xml:space="preserve">张天新</t>
  </si>
  <si>
    <t xml:space="preserve">410422198608172816</t>
  </si>
  <si>
    <t xml:space="preserve">623059112302099769</t>
  </si>
  <si>
    <t xml:space="preserve">白玉锋</t>
  </si>
  <si>
    <t xml:space="preserve">410422195308022812</t>
  </si>
  <si>
    <t xml:space="preserve">00000029790111237889</t>
  </si>
  <si>
    <t xml:space="preserve">白全明</t>
  </si>
  <si>
    <t xml:space="preserve">410422196903192810</t>
  </si>
  <si>
    <t xml:space="preserve">622991712300316306</t>
  </si>
  <si>
    <t xml:space="preserve">张玉堂</t>
  </si>
  <si>
    <t xml:space="preserve">410422195404182832</t>
  </si>
  <si>
    <t xml:space="preserve">12318702000029854</t>
  </si>
  <si>
    <t xml:space="preserve">张娟娟</t>
  </si>
  <si>
    <t xml:space="preserve">410422198801092826</t>
  </si>
  <si>
    <t xml:space="preserve">623059112301936425</t>
  </si>
  <si>
    <t xml:space="preserve">张圈</t>
  </si>
  <si>
    <t xml:space="preserve">41042219540604285X</t>
  </si>
  <si>
    <t xml:space="preserve">12318702800005477</t>
  </si>
  <si>
    <t xml:space="preserve">张中宪</t>
  </si>
  <si>
    <t xml:space="preserve">410422196309242811</t>
  </si>
  <si>
    <t xml:space="preserve">622991712300314129</t>
  </si>
  <si>
    <t xml:space="preserve">李学中</t>
  </si>
  <si>
    <t xml:space="preserve">410422193602012835</t>
  </si>
  <si>
    <t xml:space="preserve">罗圈湾村</t>
  </si>
  <si>
    <t xml:space="preserve">00000029789811232889</t>
  </si>
  <si>
    <t xml:space="preserve">李学祥</t>
  </si>
  <si>
    <t xml:space="preserve">410422195004202814</t>
  </si>
  <si>
    <t xml:space="preserve">622991712300316215</t>
  </si>
  <si>
    <t xml:space="preserve">唐留德</t>
  </si>
  <si>
    <t xml:space="preserve">410422194005152818</t>
  </si>
  <si>
    <t xml:space="preserve">00000029789891234889</t>
  </si>
  <si>
    <t xml:space="preserve">张恒</t>
  </si>
  <si>
    <t xml:space="preserve">41042219440908281X</t>
  </si>
  <si>
    <t xml:space="preserve">00000029789971238889</t>
  </si>
  <si>
    <t xml:space="preserve">张玉才</t>
  </si>
  <si>
    <t xml:space="preserve">410422197403042837</t>
  </si>
  <si>
    <t xml:space="preserve">622991712300315936</t>
  </si>
  <si>
    <t xml:space="preserve">张太恒</t>
  </si>
  <si>
    <t xml:space="preserve">410422194207072816</t>
  </si>
  <si>
    <t xml:space="preserve">00000029790091230889</t>
  </si>
  <si>
    <t xml:space="preserve">张玉彬</t>
  </si>
  <si>
    <t xml:space="preserve">41042219650929283X</t>
  </si>
  <si>
    <t xml:space="preserve">622991712300314897</t>
  </si>
  <si>
    <t xml:space="preserve">徐安义</t>
  </si>
  <si>
    <t xml:space="preserve">410422194101012815</t>
  </si>
  <si>
    <t xml:space="preserve">00000072984761237889</t>
  </si>
  <si>
    <t xml:space="preserve">徐安德</t>
  </si>
  <si>
    <t xml:space="preserve">410422194403012810</t>
  </si>
  <si>
    <t xml:space="preserve">622991712300315589</t>
  </si>
  <si>
    <t xml:space="preserve">宋天才</t>
  </si>
  <si>
    <t xml:space="preserve">410422195611102815</t>
  </si>
  <si>
    <t xml:space="preserve">00000176019651235889</t>
  </si>
  <si>
    <t xml:space="preserve">宋书彬</t>
  </si>
  <si>
    <t xml:space="preserve">410422198201082835</t>
  </si>
  <si>
    <t xml:space="preserve">623059112301282234</t>
  </si>
  <si>
    <t xml:space="preserve">徐保生</t>
  </si>
  <si>
    <t xml:space="preserve">410422194007152897</t>
  </si>
  <si>
    <t xml:space="preserve">00000586423221233889</t>
  </si>
  <si>
    <t xml:space="preserve">高长坤</t>
  </si>
  <si>
    <t xml:space="preserve">410422196209242814</t>
  </si>
  <si>
    <t xml:space="preserve">622991712300315415</t>
  </si>
  <si>
    <t xml:space="preserve">徐昌有</t>
  </si>
  <si>
    <t xml:space="preserve">410422194010202832</t>
  </si>
  <si>
    <t xml:space="preserve">00000586423261234889</t>
  </si>
  <si>
    <t xml:space="preserve">康雪梅</t>
  </si>
  <si>
    <t xml:space="preserve">410422197308162865</t>
  </si>
  <si>
    <t xml:space="preserve">623059112301910081</t>
  </si>
  <si>
    <t xml:space="preserve">张岁成</t>
  </si>
  <si>
    <t xml:space="preserve">410422195812122839</t>
  </si>
  <si>
    <t xml:space="preserve">12318702100045801</t>
  </si>
  <si>
    <t xml:space="preserve">王灵芝</t>
  </si>
  <si>
    <t xml:space="preserve">410422196504202823</t>
  </si>
  <si>
    <t xml:space="preserve">623059112302448016</t>
  </si>
  <si>
    <t xml:space="preserve">何俊才</t>
  </si>
  <si>
    <t xml:space="preserve">410422194303292819</t>
  </si>
  <si>
    <t xml:space="preserve">12318702300021031</t>
  </si>
  <si>
    <t xml:space="preserve">何铎</t>
  </si>
  <si>
    <t xml:space="preserve">410422197201062813</t>
  </si>
  <si>
    <t xml:space="preserve">623059112301910271</t>
  </si>
  <si>
    <t xml:space="preserve">张留成</t>
  </si>
  <si>
    <t xml:space="preserve">410422195402202895</t>
  </si>
  <si>
    <t xml:space="preserve">12318702300030417</t>
  </si>
  <si>
    <t xml:space="preserve">张兴旺</t>
  </si>
  <si>
    <t xml:space="preserve">41042219631130281X</t>
  </si>
  <si>
    <t xml:space="preserve">622991412300314194</t>
  </si>
  <si>
    <t xml:space="preserve">闫付杰</t>
  </si>
  <si>
    <t xml:space="preserve">410422193712122875</t>
  </si>
  <si>
    <t xml:space="preserve">12318702400006214</t>
  </si>
  <si>
    <t xml:space="preserve">闫喜成</t>
  </si>
  <si>
    <t xml:space="preserve">410422196307242818</t>
  </si>
  <si>
    <t xml:space="preserve">622991712300316975</t>
  </si>
  <si>
    <t xml:space="preserve">秦春成</t>
  </si>
  <si>
    <t xml:space="preserve">410422195103032814</t>
  </si>
  <si>
    <t xml:space="preserve">12318702400029852</t>
  </si>
  <si>
    <t xml:space="preserve">张文生</t>
  </si>
  <si>
    <t xml:space="preserve">410422196608052815</t>
  </si>
  <si>
    <t xml:space="preserve">622991186501205792</t>
  </si>
  <si>
    <t xml:space="preserve">张玉良</t>
  </si>
  <si>
    <t xml:space="preserve">410422195509262812</t>
  </si>
  <si>
    <t xml:space="preserve">12318702900024022</t>
  </si>
  <si>
    <t xml:space="preserve">张玉珂</t>
  </si>
  <si>
    <t xml:space="preserve">410422194610132815</t>
  </si>
  <si>
    <t xml:space="preserve">622991712300315977</t>
  </si>
  <si>
    <t xml:space="preserve">冯长群</t>
  </si>
  <si>
    <t xml:space="preserve">41042219521230281X</t>
  </si>
  <si>
    <t xml:space="preserve">马顶山</t>
  </si>
  <si>
    <t xml:space="preserve">4104220530</t>
  </si>
  <si>
    <t xml:space="preserve">00000586421591235889</t>
  </si>
  <si>
    <t xml:space="preserve">徐长玲</t>
  </si>
  <si>
    <t xml:space="preserve">410422195709062823</t>
  </si>
  <si>
    <t xml:space="preserve">622991712300318526</t>
  </si>
  <si>
    <t xml:space="preserve">张天其</t>
  </si>
  <si>
    <t xml:space="preserve">410422195211092814</t>
  </si>
  <si>
    <t xml:space="preserve">00000685245161231889</t>
  </si>
  <si>
    <t xml:space="preserve">张天星</t>
  </si>
  <si>
    <t xml:space="preserve">410422193906102813</t>
  </si>
  <si>
    <t xml:space="preserve">622991712300318690</t>
  </si>
  <si>
    <t xml:space="preserve">冯金中</t>
  </si>
  <si>
    <t xml:space="preserve">41042219440617281X</t>
  </si>
  <si>
    <t xml:space="preserve">马顶山村</t>
  </si>
  <si>
    <t xml:space="preserve">00000020498141231889</t>
  </si>
  <si>
    <t xml:space="preserve">张要朋</t>
  </si>
  <si>
    <t xml:space="preserve">410422197509202819</t>
  </si>
  <si>
    <t xml:space="preserve">622991712300318765</t>
  </si>
  <si>
    <t xml:space="preserve">冯长永</t>
  </si>
  <si>
    <t xml:space="preserve">410422194202152833</t>
  </si>
  <si>
    <t xml:space="preserve">00000685245381235889</t>
  </si>
  <si>
    <t xml:space="preserve">冯留成</t>
  </si>
  <si>
    <t xml:space="preserve">410422196109292814</t>
  </si>
  <si>
    <t xml:space="preserve">622991712300317759</t>
  </si>
  <si>
    <t xml:space="preserve">冯长江</t>
  </si>
  <si>
    <t xml:space="preserve">410422195011302813</t>
  </si>
  <si>
    <t xml:space="preserve">12318702500023963</t>
  </si>
  <si>
    <t xml:space="preserve">冯金生</t>
  </si>
  <si>
    <t xml:space="preserve">410422197503092815</t>
  </si>
  <si>
    <t xml:space="preserve">623059112300476720</t>
  </si>
  <si>
    <t xml:space="preserve">杜松</t>
  </si>
  <si>
    <t xml:space="preserve">410422194705022811</t>
  </si>
  <si>
    <t xml:space="preserve">12318702700023962</t>
  </si>
  <si>
    <t xml:space="preserve">杜松喜</t>
  </si>
  <si>
    <t xml:space="preserve">410422195308022855</t>
  </si>
  <si>
    <t xml:space="preserve">622991712300318328</t>
  </si>
  <si>
    <t xml:space="preserve">张天才</t>
  </si>
  <si>
    <t xml:space="preserve">410422195102052813</t>
  </si>
  <si>
    <t xml:space="preserve">623059112302667581</t>
  </si>
  <si>
    <t xml:space="preserve">张天义</t>
  </si>
  <si>
    <t xml:space="preserve">410422195406102816</t>
  </si>
  <si>
    <t xml:space="preserve">622991712300318674</t>
  </si>
  <si>
    <t xml:space="preserve">18239718600</t>
  </si>
  <si>
    <t xml:space="preserve">詹书贵</t>
  </si>
  <si>
    <t xml:space="preserve">410422193310202813</t>
  </si>
  <si>
    <t xml:space="preserve">毛洞</t>
  </si>
  <si>
    <t xml:space="preserve">4104220517</t>
  </si>
  <si>
    <t xml:space="preserve">12318662400009098</t>
  </si>
  <si>
    <t xml:space="preserve">陈梅荣</t>
  </si>
  <si>
    <t xml:space="preserve">410422196810172888</t>
  </si>
  <si>
    <t xml:space="preserve">622991112300116295</t>
  </si>
  <si>
    <t xml:space="preserve">阴昌</t>
  </si>
  <si>
    <t xml:space="preserve">410422194603022810</t>
  </si>
  <si>
    <t xml:space="preserve">12318662600009097</t>
  </si>
  <si>
    <t xml:space="preserve">周清丽</t>
  </si>
  <si>
    <t xml:space="preserve">410422197908122867</t>
  </si>
  <si>
    <t xml:space="preserve">623059112300015809</t>
  </si>
  <si>
    <t xml:space="preserve">周恩</t>
  </si>
  <si>
    <t xml:space="preserve">410422192607102827</t>
  </si>
  <si>
    <t xml:space="preserve">12318702200044146</t>
  </si>
  <si>
    <t xml:space="preserve">杨军营</t>
  </si>
  <si>
    <t xml:space="preserve">410422196706062814</t>
  </si>
  <si>
    <t xml:space="preserve">623059112301703189</t>
  </si>
  <si>
    <t xml:space="preserve">杨号鹏</t>
  </si>
  <si>
    <t xml:space="preserve">41042219750329285X</t>
  </si>
  <si>
    <t xml:space="preserve">00000586422521233889</t>
  </si>
  <si>
    <t xml:space="preserve">杨松利</t>
  </si>
  <si>
    <t xml:space="preserve">410422198010202881</t>
  </si>
  <si>
    <t xml:space="preserve">623059112301848208</t>
  </si>
  <si>
    <t xml:space="preserve">杨老黑</t>
  </si>
  <si>
    <t xml:space="preserve">410422194701022814</t>
  </si>
  <si>
    <t xml:space="preserve">12318662300009094</t>
  </si>
  <si>
    <t xml:space="preserve">杨化琛</t>
  </si>
  <si>
    <t xml:space="preserve">410422195906102812</t>
  </si>
  <si>
    <t xml:space="preserve">622991712300319672</t>
  </si>
  <si>
    <t xml:space="preserve">闫福堂</t>
  </si>
  <si>
    <t xml:space="preserve">410422195003152819</t>
  </si>
  <si>
    <t xml:space="preserve">12318702000040069</t>
  </si>
  <si>
    <t xml:space="preserve">闫来福</t>
  </si>
  <si>
    <t xml:space="preserve">410422196608152816</t>
  </si>
  <si>
    <t xml:space="preserve">622991712300320332</t>
  </si>
  <si>
    <t xml:space="preserve">杨二民</t>
  </si>
  <si>
    <t xml:space="preserve">410422194712302811</t>
  </si>
  <si>
    <t xml:space="preserve">12318702200040068</t>
  </si>
  <si>
    <t xml:space="preserve">杨岭</t>
  </si>
  <si>
    <t xml:space="preserve">410422195408162812</t>
  </si>
  <si>
    <t xml:space="preserve">622991712300319227</t>
  </si>
  <si>
    <t xml:space="preserve">张财</t>
  </si>
  <si>
    <t xml:space="preserve">410422195207022856</t>
  </si>
  <si>
    <t xml:space="preserve">12318702400040067</t>
  </si>
  <si>
    <t xml:space="preserve">410422196605292813</t>
  </si>
  <si>
    <t xml:space="preserve">622991712300320225</t>
  </si>
  <si>
    <t xml:space="preserve">薛荣贵</t>
  </si>
  <si>
    <t xml:space="preserve">412930195708251736</t>
  </si>
  <si>
    <t xml:space="preserve">12318702800040065</t>
  </si>
  <si>
    <t xml:space="preserve">杨华伟</t>
  </si>
  <si>
    <t xml:space="preserve">410422197103182870</t>
  </si>
  <si>
    <t xml:space="preserve">622991712300319110</t>
  </si>
  <si>
    <t xml:space="preserve">杨化昌</t>
  </si>
  <si>
    <t xml:space="preserve">410422193708282817</t>
  </si>
  <si>
    <t xml:space="preserve">毛洞村</t>
  </si>
  <si>
    <t xml:space="preserve">00000586421171233889</t>
  </si>
  <si>
    <t xml:space="preserve">杨俊峰</t>
  </si>
  <si>
    <t xml:space="preserve">410422196108272811</t>
  </si>
  <si>
    <t xml:space="preserve">622991712300319474</t>
  </si>
  <si>
    <t xml:space="preserve">杨化田</t>
  </si>
  <si>
    <t xml:space="preserve">410422193707152818</t>
  </si>
  <si>
    <t xml:space="preserve">12318662300016508</t>
  </si>
  <si>
    <t xml:space="preserve">张玉敏</t>
  </si>
  <si>
    <t xml:space="preserve">410422196703168664</t>
  </si>
  <si>
    <t xml:space="preserve">623059112301589455</t>
  </si>
  <si>
    <t xml:space="preserve">张保圈</t>
  </si>
  <si>
    <t xml:space="preserve">410422194812172815</t>
  </si>
  <si>
    <t xml:space="preserve">12318662400016522</t>
  </si>
  <si>
    <t xml:space="preserve">张建国</t>
  </si>
  <si>
    <t xml:space="preserve">410422195806262819</t>
  </si>
  <si>
    <t xml:space="preserve">622991712300320613</t>
  </si>
  <si>
    <t xml:space="preserve">刘国现</t>
  </si>
  <si>
    <t xml:space="preserve">410422194510202812</t>
  </si>
  <si>
    <t xml:space="preserve">12318702200023851</t>
  </si>
  <si>
    <t xml:space="preserve">刘二印</t>
  </si>
  <si>
    <t xml:space="preserve">410422197405062815</t>
  </si>
  <si>
    <t xml:space="preserve">622991712300320845</t>
  </si>
  <si>
    <t xml:space="preserve">杨金堂</t>
  </si>
  <si>
    <t xml:space="preserve">410422193704022815</t>
  </si>
  <si>
    <t xml:space="preserve">12318662500016507</t>
  </si>
  <si>
    <t xml:space="preserve">马新志</t>
  </si>
  <si>
    <t xml:space="preserve">410422195407153033</t>
  </si>
  <si>
    <t xml:space="preserve">00000586421141235889</t>
  </si>
  <si>
    <t xml:space="preserve">马新年</t>
  </si>
  <si>
    <t xml:space="preserve">410422195103152829</t>
  </si>
  <si>
    <t xml:space="preserve">622991712300321421</t>
  </si>
  <si>
    <t xml:space="preserve">赵玉生</t>
  </si>
  <si>
    <t xml:space="preserve">410422194205122816</t>
  </si>
  <si>
    <t xml:space="preserve">00000020498401238889</t>
  </si>
  <si>
    <t xml:space="preserve">赵国义</t>
  </si>
  <si>
    <t xml:space="preserve">410422196902252834</t>
  </si>
  <si>
    <t xml:space="preserve">622991712300321777</t>
  </si>
  <si>
    <t xml:space="preserve">13733797960</t>
  </si>
  <si>
    <t xml:space="preserve">李书良</t>
  </si>
  <si>
    <t xml:space="preserve">410422193308182817</t>
  </si>
  <si>
    <t xml:space="preserve">00000020498621231889</t>
  </si>
  <si>
    <t xml:space="preserve">李海军</t>
  </si>
  <si>
    <t xml:space="preserve">41042219900502283X</t>
  </si>
  <si>
    <t xml:space="preserve">623059112301936722</t>
  </si>
  <si>
    <t xml:space="preserve">闪如英</t>
  </si>
  <si>
    <t xml:space="preserve">410422195502042825</t>
  </si>
  <si>
    <t xml:space="preserve">00000020498661232889</t>
  </si>
  <si>
    <t xml:space="preserve">毛天德</t>
  </si>
  <si>
    <t xml:space="preserve">410422193701292836</t>
  </si>
  <si>
    <t xml:space="preserve">00000020498771234889</t>
  </si>
  <si>
    <t xml:space="preserve">4104221975090228186</t>
  </si>
  <si>
    <t xml:space="preserve">410422195206012832</t>
  </si>
  <si>
    <t xml:space="preserve">00000586167051232889</t>
  </si>
  <si>
    <t xml:space="preserve">王振杰</t>
  </si>
  <si>
    <t xml:space="preserve">410422195708282832</t>
  </si>
  <si>
    <t xml:space="preserve">622991712300321819</t>
  </si>
  <si>
    <t xml:space="preserve">15237589163</t>
  </si>
  <si>
    <t xml:space="preserve">李销贵</t>
  </si>
  <si>
    <t xml:space="preserve">410422194811032810</t>
  </si>
  <si>
    <t xml:space="preserve">00000586424841230889</t>
  </si>
  <si>
    <t xml:space="preserve">李长安</t>
  </si>
  <si>
    <t xml:space="preserve">410422195610142815</t>
  </si>
  <si>
    <t xml:space="preserve">622991712300321850</t>
  </si>
  <si>
    <t xml:space="preserve">徐代</t>
  </si>
  <si>
    <t xml:space="preserve">410422195004042814</t>
  </si>
  <si>
    <t xml:space="preserve">南马庄</t>
  </si>
  <si>
    <t xml:space="preserve">4104220525</t>
  </si>
  <si>
    <t xml:space="preserve">00000586166341230889</t>
  </si>
  <si>
    <t xml:space="preserve">魏法</t>
  </si>
  <si>
    <t xml:space="preserve">410422195210202815</t>
  </si>
  <si>
    <t xml:space="preserve">622991712300324870</t>
  </si>
  <si>
    <t xml:space="preserve">王振</t>
  </si>
  <si>
    <t xml:space="preserve">410422195406152856</t>
  </si>
  <si>
    <t xml:space="preserve">12318702100040059</t>
  </si>
  <si>
    <t xml:space="preserve">王振奇</t>
  </si>
  <si>
    <t xml:space="preserve">410422197706202834</t>
  </si>
  <si>
    <t xml:space="preserve">622991712300324300</t>
  </si>
  <si>
    <t xml:space="preserve">闫银中</t>
  </si>
  <si>
    <t xml:space="preserve">410422195207153039</t>
  </si>
  <si>
    <t xml:space="preserve">12318702100044142</t>
  </si>
  <si>
    <t xml:space="preserve">宋孝然</t>
  </si>
  <si>
    <t xml:space="preserve">4104222196107142820</t>
  </si>
  <si>
    <t xml:space="preserve">623059112302270600</t>
  </si>
  <si>
    <t xml:space="preserve">雷春亮</t>
  </si>
  <si>
    <t xml:space="preserve">410422195412142830</t>
  </si>
  <si>
    <t xml:space="preserve">12318702500034259</t>
  </si>
  <si>
    <t xml:space="preserve">徐安国</t>
  </si>
  <si>
    <t xml:space="preserve">410422195405192813</t>
  </si>
  <si>
    <t xml:space="preserve">622991712300326123</t>
  </si>
  <si>
    <t xml:space="preserve">李保国</t>
  </si>
  <si>
    <t xml:space="preserve">410422195201082815</t>
  </si>
  <si>
    <t xml:space="preserve">12318702500040057</t>
  </si>
  <si>
    <t xml:space="preserve">李红发</t>
  </si>
  <si>
    <t xml:space="preserve">410422198203122853</t>
  </si>
  <si>
    <t xml:space="preserve">623059112300975309</t>
  </si>
  <si>
    <t xml:space="preserve">雷狗成</t>
  </si>
  <si>
    <t xml:space="preserve">410422195002122810</t>
  </si>
  <si>
    <t xml:space="preserve">623059112302667540</t>
  </si>
  <si>
    <t xml:space="preserve">雷成</t>
  </si>
  <si>
    <t xml:space="preserve">410422196502272836</t>
  </si>
  <si>
    <t xml:space="preserve">622991712300324318</t>
  </si>
  <si>
    <t xml:space="preserve">15893486853</t>
  </si>
  <si>
    <t xml:space="preserve">康堂</t>
  </si>
  <si>
    <t xml:space="preserve">41042219460415281X</t>
  </si>
  <si>
    <t xml:space="preserve">623059112302667557</t>
  </si>
  <si>
    <t xml:space="preserve">康天臣</t>
  </si>
  <si>
    <t xml:space="preserve">410422194203182815</t>
  </si>
  <si>
    <t xml:space="preserve">622991712300324185</t>
  </si>
  <si>
    <t xml:space="preserve">13183320092</t>
  </si>
  <si>
    <t xml:space="preserve">徐保山</t>
  </si>
  <si>
    <t xml:space="preserve">410422195209202834</t>
  </si>
  <si>
    <t xml:space="preserve">南马庄村</t>
  </si>
  <si>
    <t xml:space="preserve">00000029787691231889</t>
  </si>
  <si>
    <t xml:space="preserve">陈克欣</t>
  </si>
  <si>
    <t xml:space="preserve">622991712300355478</t>
  </si>
  <si>
    <t xml:space="preserve">贾套</t>
  </si>
  <si>
    <t xml:space="preserve">410422194604212819</t>
  </si>
  <si>
    <t xml:space="preserve">00000586421961233889</t>
  </si>
  <si>
    <t xml:space="preserve">贾文义</t>
  </si>
  <si>
    <t xml:space="preserve">410422197907122814</t>
  </si>
  <si>
    <t xml:space="preserve">623059112302491834</t>
  </si>
  <si>
    <t xml:space="preserve">郭文乾</t>
  </si>
  <si>
    <t xml:space="preserve">410422193803122811</t>
  </si>
  <si>
    <t xml:space="preserve">00000641865901235889</t>
  </si>
  <si>
    <t xml:space="preserve">郭长玉</t>
  </si>
  <si>
    <t xml:space="preserve">41042219580919281X</t>
  </si>
  <si>
    <t xml:space="preserve">622991712300324060</t>
  </si>
  <si>
    <t xml:space="preserve">其它</t>
  </si>
  <si>
    <t xml:space="preserve">徐保信</t>
  </si>
  <si>
    <t xml:space="preserve">410422193402192819</t>
  </si>
  <si>
    <t xml:space="preserve">12318702100023922</t>
  </si>
  <si>
    <t xml:space="preserve">张荣</t>
  </si>
  <si>
    <t xml:space="preserve">41042219520928282X</t>
  </si>
  <si>
    <t xml:space="preserve">00000224369631232889</t>
  </si>
  <si>
    <t xml:space="preserve">贾紧</t>
  </si>
  <si>
    <t xml:space="preserve">410422194406202898</t>
  </si>
  <si>
    <t xml:space="preserve">12318702200023912</t>
  </si>
  <si>
    <t xml:space="preserve">贾留榜</t>
  </si>
  <si>
    <t xml:space="preserve">410422197704292813</t>
  </si>
  <si>
    <t xml:space="preserve">622991712300326248</t>
  </si>
  <si>
    <t xml:space="preserve">郭文通</t>
  </si>
  <si>
    <t xml:space="preserve">410422193909062810</t>
  </si>
  <si>
    <t xml:space="preserve">12318702300023921</t>
  </si>
  <si>
    <t xml:space="preserve">朱国鑫</t>
  </si>
  <si>
    <t xml:space="preserve">410422196409160012</t>
  </si>
  <si>
    <t xml:space="preserve">623059112301960490</t>
  </si>
  <si>
    <t xml:space="preserve">郭文停</t>
  </si>
  <si>
    <t xml:space="preserve">410422194009192817</t>
  </si>
  <si>
    <t xml:space="preserve">12318702300023916</t>
  </si>
  <si>
    <t xml:space="preserve">郭宝垣</t>
  </si>
  <si>
    <t xml:space="preserve">41042219540423281X</t>
  </si>
  <si>
    <t xml:space="preserve">12318702400030092</t>
  </si>
  <si>
    <t xml:space="preserve">冯明</t>
  </si>
  <si>
    <t xml:space="preserve">410422194410152811</t>
  </si>
  <si>
    <t xml:space="preserve">12318702500023920</t>
  </si>
  <si>
    <t xml:space="preserve">贾长聚</t>
  </si>
  <si>
    <t xml:space="preserve">410422196805042878</t>
  </si>
  <si>
    <t xml:space="preserve">622991712300326164</t>
  </si>
  <si>
    <t xml:space="preserve">贾留政</t>
  </si>
  <si>
    <t xml:space="preserve">410422194207153018</t>
  </si>
  <si>
    <t xml:space="preserve">12318702700021010</t>
  </si>
  <si>
    <t xml:space="preserve">闫大伟</t>
  </si>
  <si>
    <t xml:space="preserve">410422197805142857</t>
  </si>
  <si>
    <t xml:space="preserve">622991712300326230</t>
  </si>
  <si>
    <t xml:space="preserve">刘根</t>
  </si>
  <si>
    <t xml:space="preserve">410422193410242812</t>
  </si>
  <si>
    <t xml:space="preserve">12318702700023919</t>
  </si>
  <si>
    <t xml:space="preserve">雷春龙</t>
  </si>
  <si>
    <t xml:space="preserve">41042219520913283X</t>
  </si>
  <si>
    <t xml:space="preserve">622991712300325026</t>
  </si>
  <si>
    <t xml:space="preserve">张中德</t>
  </si>
  <si>
    <t xml:space="preserve">410422194710202817</t>
  </si>
  <si>
    <t xml:space="preserve">12318702800023914</t>
  </si>
  <si>
    <t xml:space="preserve">葛留成</t>
  </si>
  <si>
    <t xml:space="preserve">410422196308252815</t>
  </si>
  <si>
    <t xml:space="preserve">622991712300299619</t>
  </si>
  <si>
    <t xml:space="preserve">闫国</t>
  </si>
  <si>
    <t xml:space="preserve">410422195104152850</t>
  </si>
  <si>
    <t xml:space="preserve">12318702900023918</t>
  </si>
  <si>
    <t xml:space="preserve">闫星</t>
  </si>
  <si>
    <t xml:space="preserve">410422196211262857</t>
  </si>
  <si>
    <t xml:space="preserve">622991712300324896</t>
  </si>
  <si>
    <t xml:space="preserve">闫学俊</t>
  </si>
  <si>
    <t xml:space="preserve">410422193808142870</t>
  </si>
  <si>
    <t xml:space="preserve">12318702900023923</t>
  </si>
  <si>
    <t xml:space="preserve">闫学杰</t>
  </si>
  <si>
    <t xml:space="preserve">410422194810152810</t>
  </si>
  <si>
    <t xml:space="preserve">622991712300325174</t>
  </si>
  <si>
    <t xml:space="preserve">李进府</t>
  </si>
  <si>
    <t xml:space="preserve">410422195306072816</t>
  </si>
  <si>
    <t xml:space="preserve">暖泉</t>
  </si>
  <si>
    <t xml:space="preserve">12318702700034258</t>
  </si>
  <si>
    <t xml:space="preserve">卫香连</t>
  </si>
  <si>
    <t xml:space="preserve">410422195812292862</t>
  </si>
  <si>
    <t xml:space="preserve">622991712300329291</t>
  </si>
  <si>
    <t xml:space="preserve">17737542594</t>
  </si>
  <si>
    <t xml:space="preserve">孟庆秀</t>
  </si>
  <si>
    <t xml:space="preserve">410422195510222834</t>
  </si>
  <si>
    <t xml:space="preserve">12318702800040937</t>
  </si>
  <si>
    <t xml:space="preserve">孟秀合</t>
  </si>
  <si>
    <t xml:space="preserve">410422196612052893</t>
  </si>
  <si>
    <t xml:space="preserve">622991712300326883</t>
  </si>
  <si>
    <t xml:space="preserve">18738913638</t>
  </si>
  <si>
    <t xml:space="preserve">孟凡录</t>
  </si>
  <si>
    <t xml:space="preserve">410422195702042838</t>
  </si>
  <si>
    <t xml:space="preserve">12318702900044143</t>
  </si>
  <si>
    <t xml:space="preserve">孟坡</t>
  </si>
  <si>
    <t xml:space="preserve">410422197302202854</t>
  </si>
  <si>
    <t xml:space="preserve">622991712300326826</t>
  </si>
  <si>
    <t xml:space="preserve">15617304066</t>
  </si>
  <si>
    <t xml:space="preserve">董召</t>
  </si>
  <si>
    <t xml:space="preserve">410422194503062831</t>
  </si>
  <si>
    <t xml:space="preserve">暖泉村</t>
  </si>
  <si>
    <t xml:space="preserve">12318702000023927</t>
  </si>
  <si>
    <t xml:space="preserve">董召有</t>
  </si>
  <si>
    <t xml:space="preserve">410422194707142833</t>
  </si>
  <si>
    <t xml:space="preserve">622991712300328996</t>
  </si>
  <si>
    <t xml:space="preserve">15993501209</t>
  </si>
  <si>
    <t xml:space="preserve">毛天法</t>
  </si>
  <si>
    <t xml:space="preserve">410422195401142851</t>
  </si>
  <si>
    <t xml:space="preserve">12318702000023932</t>
  </si>
  <si>
    <t xml:space="preserve">毛长法</t>
  </si>
  <si>
    <t xml:space="preserve">410422198009282810</t>
  </si>
  <si>
    <t xml:space="preserve">622991712300329168</t>
  </si>
  <si>
    <t xml:space="preserve">李拉</t>
  </si>
  <si>
    <t xml:space="preserve">410422195308142814</t>
  </si>
  <si>
    <t xml:space="preserve">12318702200023926</t>
  </si>
  <si>
    <t xml:space="preserve">李国有</t>
  </si>
  <si>
    <t xml:space="preserve">410422195101082818</t>
  </si>
  <si>
    <t xml:space="preserve">622991712300327014</t>
  </si>
  <si>
    <t xml:space="preserve">13343904595</t>
  </si>
  <si>
    <t xml:space="preserve">堂兄</t>
  </si>
  <si>
    <t xml:space="preserve">董中贤</t>
  </si>
  <si>
    <t xml:space="preserve">410422195503142879</t>
  </si>
  <si>
    <t xml:space="preserve">12318702400023930</t>
  </si>
  <si>
    <t xml:space="preserve">董中来</t>
  </si>
  <si>
    <t xml:space="preserve">410422196401242814</t>
  </si>
  <si>
    <t xml:space="preserve">622991712300327865</t>
  </si>
  <si>
    <t xml:space="preserve">15093806990</t>
  </si>
  <si>
    <t xml:space="preserve">孟繁德</t>
  </si>
  <si>
    <t xml:space="preserve">410422195202052837</t>
  </si>
  <si>
    <t xml:space="preserve">12318702400023925</t>
  </si>
  <si>
    <t xml:space="preserve">孟德成</t>
  </si>
  <si>
    <t xml:space="preserve">410422195803152817</t>
  </si>
  <si>
    <t xml:space="preserve">622991712300327881</t>
  </si>
  <si>
    <t xml:space="preserve">18848940229</t>
  </si>
  <si>
    <t xml:space="preserve">董士安</t>
  </si>
  <si>
    <t xml:space="preserve">410422194403132812</t>
  </si>
  <si>
    <t xml:space="preserve">12318702700005473</t>
  </si>
  <si>
    <t xml:space="preserve">禹国民</t>
  </si>
  <si>
    <t xml:space="preserve">410422195409272853</t>
  </si>
  <si>
    <t xml:space="preserve">12318702800023928</t>
  </si>
  <si>
    <t xml:space="preserve">周中堂</t>
  </si>
  <si>
    <t xml:space="preserve">410422195408282830</t>
  </si>
  <si>
    <t xml:space="preserve">622991712300328897</t>
  </si>
  <si>
    <t xml:space="preserve">15238205395</t>
  </si>
  <si>
    <t xml:space="preserve">董功军</t>
  </si>
  <si>
    <t xml:space="preserve">410422196704082838</t>
  </si>
  <si>
    <t xml:space="preserve">00000020499241238889</t>
  </si>
  <si>
    <t xml:space="preserve">董党</t>
  </si>
  <si>
    <t xml:space="preserve">410422196209062872</t>
  </si>
  <si>
    <t xml:space="preserve">622991712300327527</t>
  </si>
  <si>
    <t xml:space="preserve">15893469129</t>
  </si>
  <si>
    <t xml:space="preserve">董雪德</t>
  </si>
  <si>
    <t xml:space="preserve">410422195609272831</t>
  </si>
  <si>
    <t xml:space="preserve">12318662100016533</t>
  </si>
  <si>
    <t xml:space="preserve">董明德</t>
  </si>
  <si>
    <t xml:space="preserve">410422196410122814</t>
  </si>
  <si>
    <t xml:space="preserve">622991712300329440</t>
  </si>
  <si>
    <t xml:space="preserve">18337518051</t>
  </si>
  <si>
    <t xml:space="preserve">王献</t>
  </si>
  <si>
    <t xml:space="preserve">410422195603292815</t>
  </si>
  <si>
    <t xml:space="preserve">12318702200023931</t>
  </si>
  <si>
    <t xml:space="preserve">王合新</t>
  </si>
  <si>
    <t xml:space="preserve">410422197003072834</t>
  </si>
  <si>
    <t xml:space="preserve">622991712300329077</t>
  </si>
  <si>
    <t xml:space="preserve">13273759187</t>
  </si>
  <si>
    <t xml:space="preserve">周春</t>
  </si>
  <si>
    <t xml:space="preserve">410422196001112834</t>
  </si>
  <si>
    <t xml:space="preserve">12318702400005460</t>
  </si>
  <si>
    <t xml:space="preserve">马玉兰</t>
  </si>
  <si>
    <t xml:space="preserve">41042219551003282X</t>
  </si>
  <si>
    <t xml:space="preserve">622991712300328053</t>
  </si>
  <si>
    <t xml:space="preserve">15037566004</t>
  </si>
  <si>
    <t xml:space="preserve">王听</t>
  </si>
  <si>
    <t xml:space="preserve">410422195307132817</t>
  </si>
  <si>
    <t xml:space="preserve">12318702600023929</t>
  </si>
  <si>
    <t xml:space="preserve">13346726910</t>
  </si>
  <si>
    <t xml:space="preserve">梁桂英</t>
  </si>
  <si>
    <t xml:space="preserve">410422195502232848</t>
  </si>
  <si>
    <t xml:space="preserve">12318702700023924</t>
  </si>
  <si>
    <t xml:space="preserve">孟拴成</t>
  </si>
  <si>
    <t xml:space="preserve">410422195508172815</t>
  </si>
  <si>
    <t xml:space="preserve">622991712300326875</t>
  </si>
  <si>
    <t xml:space="preserve">13323758714</t>
  </si>
  <si>
    <t xml:space="preserve">张富</t>
  </si>
  <si>
    <t xml:space="preserve">410422194701012819</t>
  </si>
  <si>
    <t xml:space="preserve">石院墙</t>
  </si>
  <si>
    <t xml:space="preserve">4104220513</t>
  </si>
  <si>
    <t xml:space="preserve">12318702100006215</t>
  </si>
  <si>
    <t xml:space="preserve">杜鹏</t>
  </si>
  <si>
    <t xml:space="preserve">410422198408042814</t>
  </si>
  <si>
    <t xml:space="preserve">623059112300087675</t>
  </si>
  <si>
    <t xml:space="preserve">娄书连</t>
  </si>
  <si>
    <t xml:space="preserve">410422194805082811</t>
  </si>
  <si>
    <t xml:space="preserve">12318702100013027</t>
  </si>
  <si>
    <t xml:space="preserve">娄伍</t>
  </si>
  <si>
    <t xml:space="preserve">410422195711082815</t>
  </si>
  <si>
    <t xml:space="preserve">622991712300330380</t>
  </si>
  <si>
    <t xml:space="preserve">李拴</t>
  </si>
  <si>
    <t xml:space="preserve">410422193905052834</t>
  </si>
  <si>
    <t xml:space="preserve">12318702900006216</t>
  </si>
  <si>
    <t xml:space="preserve">李留成</t>
  </si>
  <si>
    <t xml:space="preserve">41042219670715303X</t>
  </si>
  <si>
    <t xml:space="preserve">623059112300975218</t>
  </si>
  <si>
    <t xml:space="preserve">阴欣</t>
  </si>
  <si>
    <t xml:space="preserve">410422194807022812</t>
  </si>
  <si>
    <t xml:space="preserve">12318662700009087</t>
  </si>
  <si>
    <t xml:space="preserve">阴明辉</t>
  </si>
  <si>
    <t xml:space="preserve">410422198905122831</t>
  </si>
  <si>
    <t xml:space="preserve">623059112301849792</t>
  </si>
  <si>
    <t xml:space="preserve">裴松怀</t>
  </si>
  <si>
    <t xml:space="preserve">410422193812022812</t>
  </si>
  <si>
    <t xml:space="preserve">石院墙村</t>
  </si>
  <si>
    <t xml:space="preserve">00000029794691233889</t>
  </si>
  <si>
    <t xml:space="preserve">庞桂兰</t>
  </si>
  <si>
    <t xml:space="preserve">410422196211032824</t>
  </si>
  <si>
    <t xml:space="preserve">622991712300330323</t>
  </si>
  <si>
    <t xml:space="preserve">张中兴</t>
  </si>
  <si>
    <t xml:space="preserve">410422194511282818</t>
  </si>
  <si>
    <t xml:space="preserve">00000586166871233889</t>
  </si>
  <si>
    <t xml:space="preserve">阴国志</t>
  </si>
  <si>
    <t xml:space="preserve">410422194208162813</t>
  </si>
  <si>
    <t xml:space="preserve">00000586425341232889</t>
  </si>
  <si>
    <t xml:space="preserve">阴国民</t>
  </si>
  <si>
    <t xml:space="preserve">410422194904032836</t>
  </si>
  <si>
    <t xml:space="preserve">622991712300330398</t>
  </si>
  <si>
    <t xml:space="preserve">李二妮</t>
  </si>
  <si>
    <t xml:space="preserve">410422195207153012</t>
  </si>
  <si>
    <t xml:space="preserve">12318702400030412</t>
  </si>
  <si>
    <t xml:space="preserve">李保宇</t>
  </si>
  <si>
    <t xml:space="preserve">410422195505202898</t>
  </si>
  <si>
    <t xml:space="preserve">12316212900009980</t>
  </si>
  <si>
    <t xml:space="preserve">李西学</t>
  </si>
  <si>
    <t xml:space="preserve">410422195005022815</t>
  </si>
  <si>
    <t xml:space="preserve">瓦房庄</t>
  </si>
  <si>
    <t xml:space="preserve">4104220505</t>
  </si>
  <si>
    <t xml:space="preserve">623059112302667516</t>
  </si>
  <si>
    <t xml:space="preserve">李双</t>
  </si>
  <si>
    <t xml:space="preserve">410422199306052864</t>
  </si>
  <si>
    <t xml:space="preserve">623059112302163615</t>
  </si>
  <si>
    <t xml:space="preserve">13295038376</t>
  </si>
  <si>
    <t xml:space="preserve">焦磊</t>
  </si>
  <si>
    <t xml:space="preserve">410422194207152859</t>
  </si>
  <si>
    <t xml:space="preserve">瓦房庄村</t>
  </si>
  <si>
    <t xml:space="preserve">00000020499401235889</t>
  </si>
  <si>
    <t xml:space="preserve">焦新要</t>
  </si>
  <si>
    <t xml:space="preserve">410422197104252850</t>
  </si>
  <si>
    <t xml:space="preserve">622991712300332584</t>
  </si>
  <si>
    <t xml:space="preserve">李小文生</t>
  </si>
  <si>
    <t xml:space="preserve">410422192406172810</t>
  </si>
  <si>
    <t xml:space="preserve">00000020499361232889</t>
  </si>
  <si>
    <t xml:space="preserve">李群良</t>
  </si>
  <si>
    <t xml:space="preserve">410422197208242833</t>
  </si>
  <si>
    <t xml:space="preserve">623059100801510352</t>
  </si>
  <si>
    <t xml:space="preserve">刘俊平</t>
  </si>
  <si>
    <t xml:space="preserve">410422194609202812</t>
  </si>
  <si>
    <t xml:space="preserve">00000020499431233889</t>
  </si>
  <si>
    <t xml:space="preserve">刘建设</t>
  </si>
  <si>
    <t xml:space="preserve">410422196612122919</t>
  </si>
  <si>
    <t xml:space="preserve">622991712300331941</t>
  </si>
  <si>
    <t xml:space="preserve">徐国建</t>
  </si>
  <si>
    <t xml:space="preserve">410422194507153132</t>
  </si>
  <si>
    <t xml:space="preserve">文集</t>
  </si>
  <si>
    <t xml:space="preserve">4104220508</t>
  </si>
  <si>
    <t xml:space="preserve">00000717841261234889</t>
  </si>
  <si>
    <t xml:space="preserve">徐安炳</t>
  </si>
  <si>
    <t xml:space="preserve">412422195401142819</t>
  </si>
  <si>
    <t xml:space="preserve">622991712300335587</t>
  </si>
  <si>
    <t xml:space="preserve">潘士立</t>
  </si>
  <si>
    <t xml:space="preserve">410422193603252830</t>
  </si>
  <si>
    <t xml:space="preserve">12318662900009086</t>
  </si>
  <si>
    <t xml:space="preserve">潘新平</t>
  </si>
  <si>
    <t xml:space="preserve">410422196612152819</t>
  </si>
  <si>
    <t xml:space="preserve">622991712300333962</t>
  </si>
  <si>
    <t xml:space="preserve">叶长德</t>
  </si>
  <si>
    <t xml:space="preserve">410422194101122811</t>
  </si>
  <si>
    <t xml:space="preserve">12318702000040936</t>
  </si>
  <si>
    <t xml:space="preserve">叶重起</t>
  </si>
  <si>
    <t xml:space="preserve">410422197706062851</t>
  </si>
  <si>
    <t xml:space="preserve">622991712300334507</t>
  </si>
  <si>
    <t xml:space="preserve">潘得义</t>
  </si>
  <si>
    <t xml:space="preserve">410422195708152851</t>
  </si>
  <si>
    <t xml:space="preserve">12318702300029857</t>
  </si>
  <si>
    <t xml:space="preserve">潘桂花</t>
  </si>
  <si>
    <t xml:space="preserve">410422196702272849</t>
  </si>
  <si>
    <t xml:space="preserve">00000103071531309889</t>
  </si>
  <si>
    <t xml:space="preserve">潘付强</t>
  </si>
  <si>
    <t xml:space="preserve">41042219570913281X</t>
  </si>
  <si>
    <t xml:space="preserve">12318702500029856</t>
  </si>
  <si>
    <t xml:space="preserve">潘付成</t>
  </si>
  <si>
    <t xml:space="preserve">410422195411102810</t>
  </si>
  <si>
    <t xml:space="preserve">622991712301036788</t>
  </si>
  <si>
    <t xml:space="preserve">潘见公</t>
  </si>
  <si>
    <t xml:space="preserve">410422194410242833</t>
  </si>
  <si>
    <t xml:space="preserve">12318702700029855</t>
  </si>
  <si>
    <t xml:space="preserve">潘高飞</t>
  </si>
  <si>
    <t xml:space="preserve">410422198805152873</t>
  </si>
  <si>
    <t xml:space="preserve">623059112301744985</t>
  </si>
  <si>
    <t xml:space="preserve">郑广</t>
  </si>
  <si>
    <t xml:space="preserve">41042219500805285X</t>
  </si>
  <si>
    <t xml:space="preserve">文集村</t>
  </si>
  <si>
    <t xml:space="preserve">00000586165381233889</t>
  </si>
  <si>
    <t xml:space="preserve">郑广钦</t>
  </si>
  <si>
    <t xml:space="preserve">410422195904292835</t>
  </si>
  <si>
    <t xml:space="preserve">622991712300334614</t>
  </si>
  <si>
    <t xml:space="preserve">黄文学</t>
  </si>
  <si>
    <t xml:space="preserve">410422194106192851</t>
  </si>
  <si>
    <t xml:space="preserve">00000586166721230889</t>
  </si>
  <si>
    <t xml:space="preserve">黄江伟</t>
  </si>
  <si>
    <t xml:space="preserve">410422197302042838</t>
  </si>
  <si>
    <t xml:space="preserve">622991112301728148</t>
  </si>
  <si>
    <t xml:space="preserve">常理庄</t>
  </si>
  <si>
    <t xml:space="preserve">410422195512052816</t>
  </si>
  <si>
    <t xml:space="preserve">12318702400023949</t>
  </si>
  <si>
    <t xml:space="preserve">常召</t>
  </si>
  <si>
    <t xml:space="preserve">410422197109022851</t>
  </si>
  <si>
    <t xml:space="preserve">622991712300334556</t>
  </si>
  <si>
    <t xml:space="preserve">潘付有</t>
  </si>
  <si>
    <t xml:space="preserve">41042219381220283X</t>
  </si>
  <si>
    <t xml:space="preserve">12318702900009979</t>
  </si>
  <si>
    <t xml:space="preserve">潘付席</t>
  </si>
  <si>
    <t xml:space="preserve">410422194703182838</t>
  </si>
  <si>
    <t xml:space="preserve">622991712300335280</t>
  </si>
  <si>
    <t xml:space="preserve">何书文</t>
  </si>
  <si>
    <t xml:space="preserve">41042219370513283X</t>
  </si>
  <si>
    <t xml:space="preserve">00000586419671233889</t>
  </si>
  <si>
    <t xml:space="preserve">郭跃伟</t>
  </si>
  <si>
    <t xml:space="preserve">410403197110241518</t>
  </si>
  <si>
    <t xml:space="preserve">623059113001112119</t>
  </si>
  <si>
    <t xml:space="preserve">荣学勤</t>
  </si>
  <si>
    <t xml:space="preserve">410422195408102836</t>
  </si>
  <si>
    <t xml:space="preserve">00000586419911234889</t>
  </si>
  <si>
    <t xml:space="preserve">党好</t>
  </si>
  <si>
    <t xml:space="preserve">410422196408192821</t>
  </si>
  <si>
    <t xml:space="preserve">622991712300332923</t>
  </si>
  <si>
    <t xml:space="preserve">何来法</t>
  </si>
  <si>
    <t xml:space="preserve">410422194208222839</t>
  </si>
  <si>
    <t xml:space="preserve">12318662800016520</t>
  </si>
  <si>
    <t xml:space="preserve">何要</t>
  </si>
  <si>
    <t xml:space="preserve">410422198704202835</t>
  </si>
  <si>
    <t xml:space="preserve">623059113000902189</t>
  </si>
  <si>
    <t xml:space="preserve">黄文魁</t>
  </si>
  <si>
    <t xml:space="preserve">410422195012062815</t>
  </si>
  <si>
    <t xml:space="preserve">12318702000023951</t>
  </si>
  <si>
    <t xml:space="preserve">黄文召</t>
  </si>
  <si>
    <t xml:space="preserve">410422195407102818</t>
  </si>
  <si>
    <t xml:space="preserve">622991712300337476</t>
  </si>
  <si>
    <t xml:space="preserve">黄士民</t>
  </si>
  <si>
    <t xml:space="preserve">410422194503302815</t>
  </si>
  <si>
    <t xml:space="preserve">12318702100023955</t>
  </si>
  <si>
    <t xml:space="preserve">黄守亮</t>
  </si>
  <si>
    <t xml:space="preserve">410422197807132812</t>
  </si>
  <si>
    <t xml:space="preserve">623059112302002144</t>
  </si>
  <si>
    <t xml:space="preserve">13949452243</t>
  </si>
  <si>
    <t xml:space="preserve">荣海</t>
  </si>
  <si>
    <t xml:space="preserve">410422195707152876</t>
  </si>
  <si>
    <t xml:space="preserve">12318702100023960</t>
  </si>
  <si>
    <t xml:space="preserve">荣学法</t>
  </si>
  <si>
    <t xml:space="preserve">410422196309012872</t>
  </si>
  <si>
    <t xml:space="preserve">622991712300333152</t>
  </si>
  <si>
    <t xml:space="preserve">410422194910062812</t>
  </si>
  <si>
    <t xml:space="preserve">12318702200023950</t>
  </si>
  <si>
    <t xml:space="preserve">张飞</t>
  </si>
  <si>
    <t xml:space="preserve">410422198201152813</t>
  </si>
  <si>
    <t xml:space="preserve">623059112300485192</t>
  </si>
  <si>
    <t xml:space="preserve">潘士举</t>
  </si>
  <si>
    <t xml:space="preserve">410422194912112836</t>
  </si>
  <si>
    <t xml:space="preserve">12318702300023959</t>
  </si>
  <si>
    <t xml:space="preserve">潘德强</t>
  </si>
  <si>
    <t xml:space="preserve">410422198312280017</t>
  </si>
  <si>
    <t xml:space="preserve">623059112302142023</t>
  </si>
  <si>
    <t xml:space="preserve">黄文国</t>
  </si>
  <si>
    <t xml:space="preserve">41042219460715305X</t>
  </si>
  <si>
    <t xml:space="preserve">12318702400023954</t>
  </si>
  <si>
    <t xml:space="preserve">黄士正</t>
  </si>
  <si>
    <t xml:space="preserve">410422197504032814</t>
  </si>
  <si>
    <t xml:space="preserve">623059112300974500</t>
  </si>
  <si>
    <t xml:space="preserve">唐广山</t>
  </si>
  <si>
    <t xml:space="preserve">410422194505202850</t>
  </si>
  <si>
    <t xml:space="preserve">12318702500023958</t>
  </si>
  <si>
    <t xml:space="preserve">唐广西</t>
  </si>
  <si>
    <t xml:space="preserve">410422195011202839</t>
  </si>
  <si>
    <t xml:space="preserve">622991712300336452</t>
  </si>
  <si>
    <t xml:space="preserve">褚喜才</t>
  </si>
  <si>
    <t xml:space="preserve">410422194902152834</t>
  </si>
  <si>
    <t xml:space="preserve">12318702600023948</t>
  </si>
  <si>
    <t xml:space="preserve">褚召兵</t>
  </si>
  <si>
    <t xml:space="preserve">41042219790115281X</t>
  </si>
  <si>
    <t xml:space="preserve">623059112301487817</t>
  </si>
  <si>
    <t xml:space="preserve">黄增义</t>
  </si>
  <si>
    <t xml:space="preserve">410422195202082817</t>
  </si>
  <si>
    <t xml:space="preserve">12318702600023953</t>
  </si>
  <si>
    <t xml:space="preserve">黄要甫</t>
  </si>
  <si>
    <t xml:space="preserve">410422197501042830</t>
  </si>
  <si>
    <t xml:space="preserve">623059112302343696</t>
  </si>
  <si>
    <t xml:space="preserve">410422195402032814</t>
  </si>
  <si>
    <t xml:space="preserve">12318702700023957</t>
  </si>
  <si>
    <t xml:space="preserve">孙丰召</t>
  </si>
  <si>
    <t xml:space="preserve">410422197406112837</t>
  </si>
  <si>
    <t xml:space="preserve">622991712300335439</t>
  </si>
  <si>
    <t xml:space="preserve">黄文镇</t>
  </si>
  <si>
    <t xml:space="preserve">410422194905132812</t>
  </si>
  <si>
    <t xml:space="preserve">12318702800023952</t>
  </si>
  <si>
    <t xml:space="preserve">荣国举</t>
  </si>
  <si>
    <t xml:space="preserve">410422195701282813</t>
  </si>
  <si>
    <t xml:space="preserve">12318702900023956</t>
  </si>
  <si>
    <t xml:space="preserve">荣丰安</t>
  </si>
  <si>
    <t xml:space="preserve">410422197109012856</t>
  </si>
  <si>
    <t xml:space="preserve">622991712300336361</t>
  </si>
  <si>
    <t xml:space="preserve">15537593399</t>
  </si>
  <si>
    <t xml:space="preserve">黄定</t>
  </si>
  <si>
    <t xml:space="preserve">410422195012262817</t>
  </si>
  <si>
    <t xml:space="preserve">文庄</t>
  </si>
  <si>
    <t xml:space="preserve">4104220509</t>
  </si>
  <si>
    <t xml:space="preserve">00000134276031235889</t>
  </si>
  <si>
    <t xml:space="preserve">黄安民</t>
  </si>
  <si>
    <t xml:space="preserve">410422196404132813</t>
  </si>
  <si>
    <t xml:space="preserve">622991712300340405</t>
  </si>
  <si>
    <t xml:space="preserve">李石头</t>
  </si>
  <si>
    <t xml:space="preserve">410422194609162814</t>
  </si>
  <si>
    <t xml:space="preserve">12318702000005476</t>
  </si>
  <si>
    <t xml:space="preserve">窦亏</t>
  </si>
  <si>
    <t xml:space="preserve">410422197006292867</t>
  </si>
  <si>
    <t xml:space="preserve">623059112301910073</t>
  </si>
  <si>
    <t xml:space="preserve">赵长法</t>
  </si>
  <si>
    <t xml:space="preserve">410422195010302811</t>
  </si>
  <si>
    <t xml:space="preserve">12318702100005471</t>
  </si>
  <si>
    <t xml:space="preserve">张玉芝</t>
  </si>
  <si>
    <t xml:space="preserve">410422195001072823</t>
  </si>
  <si>
    <t xml:space="preserve">00000152552371230889</t>
  </si>
  <si>
    <t xml:space="preserve">孟庆安</t>
  </si>
  <si>
    <t xml:space="preserve">410422193805122815</t>
  </si>
  <si>
    <t xml:space="preserve">文庄村</t>
  </si>
  <si>
    <t xml:space="preserve">00000020499781234889</t>
  </si>
  <si>
    <t xml:space="preserve">孟小洲</t>
  </si>
  <si>
    <t xml:space="preserve">410422198502042810</t>
  </si>
  <si>
    <t xml:space="preserve">622991712300339936</t>
  </si>
  <si>
    <t xml:space="preserve">荣小得</t>
  </si>
  <si>
    <t xml:space="preserve">410422194407242816</t>
  </si>
  <si>
    <t xml:space="preserve">00000586165331230889</t>
  </si>
  <si>
    <t xml:space="preserve">荣良辉</t>
  </si>
  <si>
    <t xml:space="preserve">410422198105062930</t>
  </si>
  <si>
    <t xml:space="preserve">622991712300341460</t>
  </si>
  <si>
    <t xml:space="preserve">雷奎</t>
  </si>
  <si>
    <t xml:space="preserve">410422194812252815</t>
  </si>
  <si>
    <t xml:space="preserve">00000586420251230889</t>
  </si>
  <si>
    <t xml:space="preserve">雷小三</t>
  </si>
  <si>
    <t xml:space="preserve">410422195903042818</t>
  </si>
  <si>
    <t xml:space="preserve">622991712300340827</t>
  </si>
  <si>
    <t xml:space="preserve">张学</t>
  </si>
  <si>
    <t xml:space="preserve">410422194603102810</t>
  </si>
  <si>
    <t xml:space="preserve">00000685245331231889</t>
  </si>
  <si>
    <t xml:space="preserve">刘秀丽</t>
  </si>
  <si>
    <t xml:space="preserve">410422196908152826</t>
  </si>
  <si>
    <t xml:space="preserve">622991712300339548</t>
  </si>
  <si>
    <t xml:space="preserve">郭民</t>
  </si>
  <si>
    <t xml:space="preserve">410422194805102851</t>
  </si>
  <si>
    <t xml:space="preserve">12318702100021013</t>
  </si>
  <si>
    <t xml:space="preserve">胡长梅</t>
  </si>
  <si>
    <t xml:space="preserve">410422194608212824</t>
  </si>
  <si>
    <t xml:space="preserve">623059112301865905</t>
  </si>
  <si>
    <t xml:space="preserve">王小东</t>
  </si>
  <si>
    <t xml:space="preserve">410422194208042811</t>
  </si>
  <si>
    <t xml:space="preserve">12318702200009987</t>
  </si>
  <si>
    <t xml:space="preserve">王尽川</t>
  </si>
  <si>
    <t xml:space="preserve">410422197502112810</t>
  </si>
  <si>
    <t xml:space="preserve">622991712300339191</t>
  </si>
  <si>
    <t xml:space="preserve">孟刘桂</t>
  </si>
  <si>
    <t xml:space="preserve">410422195207052836</t>
  </si>
  <si>
    <t xml:space="preserve">12318702200023865</t>
  </si>
  <si>
    <t xml:space="preserve">孟桂林</t>
  </si>
  <si>
    <t xml:space="preserve">410422196211102810</t>
  </si>
  <si>
    <t xml:space="preserve">622991712300340223</t>
  </si>
  <si>
    <t xml:space="preserve">韩有</t>
  </si>
  <si>
    <t xml:space="preserve">410422197104122853</t>
  </si>
  <si>
    <t xml:space="preserve">12318702400005455</t>
  </si>
  <si>
    <t xml:space="preserve">尚荣</t>
  </si>
  <si>
    <t xml:space="preserve">41042219530928286X</t>
  </si>
  <si>
    <t xml:space="preserve">623059112301274728</t>
  </si>
  <si>
    <t xml:space="preserve">郭进</t>
  </si>
  <si>
    <t xml:space="preserve">41042219520705281X</t>
  </si>
  <si>
    <t xml:space="preserve">12318702500023864</t>
  </si>
  <si>
    <t xml:space="preserve">郭天义</t>
  </si>
  <si>
    <t xml:space="preserve">410422195411262814</t>
  </si>
  <si>
    <t xml:space="preserve">12318702600030411</t>
  </si>
  <si>
    <t xml:space="preserve">郭艳会</t>
  </si>
  <si>
    <t xml:space="preserve">410422197211042859</t>
  </si>
  <si>
    <t xml:space="preserve">623059112301910776</t>
  </si>
  <si>
    <t xml:space="preserve">张拴成</t>
  </si>
  <si>
    <t xml:space="preserve">410422195303249137</t>
  </si>
  <si>
    <t xml:space="preserve">12318702800024027</t>
  </si>
  <si>
    <t xml:space="preserve">张小拴</t>
  </si>
  <si>
    <t xml:space="preserve">410422195608262818</t>
  </si>
  <si>
    <t xml:space="preserve">622991712300337930</t>
  </si>
  <si>
    <t xml:space="preserve">景立</t>
  </si>
  <si>
    <t xml:space="preserve">410422194707252856</t>
  </si>
  <si>
    <t xml:space="preserve">五间房</t>
  </si>
  <si>
    <t xml:space="preserve">4104220537</t>
  </si>
  <si>
    <t xml:space="preserve">12318702100034261</t>
  </si>
  <si>
    <t xml:space="preserve">景国兴</t>
  </si>
  <si>
    <t xml:space="preserve">410422196106092833</t>
  </si>
  <si>
    <t xml:space="preserve">622991712300344647</t>
  </si>
  <si>
    <t xml:space="preserve">李安民</t>
  </si>
  <si>
    <t xml:space="preserve">410422195611209196</t>
  </si>
  <si>
    <t xml:space="preserve">623059112302667524</t>
  </si>
  <si>
    <t xml:space="preserve">李先坡</t>
  </si>
  <si>
    <t xml:space="preserve">41042219630717283X</t>
  </si>
  <si>
    <t xml:space="preserve">622991712300344365</t>
  </si>
  <si>
    <t xml:space="preserve">15938968939</t>
  </si>
  <si>
    <t xml:space="preserve">王福</t>
  </si>
  <si>
    <t xml:space="preserve">410422193002152850</t>
  </si>
  <si>
    <t xml:space="preserve">五间房村</t>
  </si>
  <si>
    <t xml:space="preserve">00000020500581236889</t>
  </si>
  <si>
    <t xml:space="preserve">黄层</t>
  </si>
  <si>
    <t xml:space="preserve">410422195004292864</t>
  </si>
  <si>
    <t xml:space="preserve">622991712300343078</t>
  </si>
  <si>
    <t xml:space="preserve">18749653691</t>
  </si>
  <si>
    <t xml:space="preserve">赵收</t>
  </si>
  <si>
    <t xml:space="preserve">41042219440705281X</t>
  </si>
  <si>
    <t xml:space="preserve">00000055955701234889</t>
  </si>
  <si>
    <t xml:space="preserve">任秋玉</t>
  </si>
  <si>
    <t xml:space="preserve">41042219760806284X</t>
  </si>
  <si>
    <t xml:space="preserve">623059112301575926</t>
  </si>
  <si>
    <t xml:space="preserve">李进</t>
  </si>
  <si>
    <t xml:space="preserve">410422195310212834</t>
  </si>
  <si>
    <t xml:space="preserve">00000586167121233889</t>
  </si>
  <si>
    <t xml:space="preserve">李进国</t>
  </si>
  <si>
    <t xml:space="preserve">410422195512272835</t>
  </si>
  <si>
    <t xml:space="preserve">622991712300344571</t>
  </si>
  <si>
    <t xml:space="preserve">李低留</t>
  </si>
  <si>
    <t xml:space="preserve">410422194801072819</t>
  </si>
  <si>
    <t xml:space="preserve">00000586420161233889</t>
  </si>
  <si>
    <t xml:space="preserve">李黑林</t>
  </si>
  <si>
    <t xml:space="preserve">410422196702082818</t>
  </si>
  <si>
    <t xml:space="preserve">622991712300342054</t>
  </si>
  <si>
    <t xml:space="preserve">410422195507153014</t>
  </si>
  <si>
    <t xml:space="preserve">00000586421901237889</t>
  </si>
  <si>
    <t xml:space="preserve">吉鸡照</t>
  </si>
  <si>
    <t xml:space="preserve">41042219671215860</t>
  </si>
  <si>
    <t xml:space="preserve">00000063044101233889</t>
  </si>
  <si>
    <t xml:space="preserve">15093823248</t>
  </si>
  <si>
    <t xml:space="preserve">李山林</t>
  </si>
  <si>
    <t xml:space="preserve">410422195612152830</t>
  </si>
  <si>
    <t xml:space="preserve">12318702100023861</t>
  </si>
  <si>
    <t xml:space="preserve">李法林</t>
  </si>
  <si>
    <t xml:space="preserve">410422196305132834</t>
  </si>
  <si>
    <t xml:space="preserve">622991712300344944</t>
  </si>
  <si>
    <t xml:space="preserve">王更臣</t>
  </si>
  <si>
    <t xml:space="preserve">410422195008252851</t>
  </si>
  <si>
    <t xml:space="preserve">12318702200021017</t>
  </si>
  <si>
    <t xml:space="preserve">王更新</t>
  </si>
  <si>
    <t xml:space="preserve">410422194801172836</t>
  </si>
  <si>
    <t xml:space="preserve">622991712300342302</t>
  </si>
  <si>
    <t xml:space="preserve">13781073829</t>
  </si>
  <si>
    <t xml:space="preserve">李立</t>
  </si>
  <si>
    <t xml:space="preserve">410422195406182836</t>
  </si>
  <si>
    <t xml:space="preserve">12318702200030413</t>
  </si>
  <si>
    <t xml:space="preserve">李中立</t>
  </si>
  <si>
    <t xml:space="preserve">410422196112112830</t>
  </si>
  <si>
    <t xml:space="preserve">622991712300345016</t>
  </si>
  <si>
    <t xml:space="preserve">李学</t>
  </si>
  <si>
    <t xml:space="preserve">410422195405222816</t>
  </si>
  <si>
    <t xml:space="preserve">12318702400021016</t>
  </si>
  <si>
    <t xml:space="preserve">李乾</t>
  </si>
  <si>
    <t xml:space="preserve">410422196412159151</t>
  </si>
  <si>
    <t xml:space="preserve">622991712300343912</t>
  </si>
  <si>
    <t xml:space="preserve">赵关兴</t>
  </si>
  <si>
    <t xml:space="preserve">410422194708152873</t>
  </si>
  <si>
    <t xml:space="preserve">12318702700005454</t>
  </si>
  <si>
    <t xml:space="preserve">任生</t>
  </si>
  <si>
    <t xml:space="preserve">410422194910139111</t>
  </si>
  <si>
    <t xml:space="preserve">12318702900023862</t>
  </si>
  <si>
    <t xml:space="preserve">任广德</t>
  </si>
  <si>
    <t xml:space="preserve">410422196510292810</t>
  </si>
  <si>
    <t xml:space="preserve">622991712300341742</t>
  </si>
  <si>
    <t xml:space="preserve">赵攻</t>
  </si>
  <si>
    <t xml:space="preserve">410422195310112817</t>
  </si>
  <si>
    <t xml:space="preserve">西刘庄村</t>
  </si>
  <si>
    <t xml:space="preserve">4104220521</t>
  </si>
  <si>
    <t xml:space="preserve">12318702000023871</t>
  </si>
  <si>
    <t xml:space="preserve">赵国中</t>
  </si>
  <si>
    <t xml:space="preserve">410422195605192850</t>
  </si>
  <si>
    <t xml:space="preserve">622991712300345545</t>
  </si>
  <si>
    <t xml:space="preserve">刘振华</t>
  </si>
  <si>
    <t xml:space="preserve">410422195511292818</t>
  </si>
  <si>
    <t xml:space="preserve">12318702600023873</t>
  </si>
  <si>
    <t xml:space="preserve">闫明法</t>
  </si>
  <si>
    <t xml:space="preserve">410422196402012818</t>
  </si>
  <si>
    <t xml:space="preserve">622991712300313493</t>
  </si>
  <si>
    <t xml:space="preserve">杨常德</t>
  </si>
  <si>
    <t xml:space="preserve">410422195908232813</t>
  </si>
  <si>
    <t xml:space="preserve">12318702700013029</t>
  </si>
  <si>
    <t xml:space="preserve">李广莲</t>
  </si>
  <si>
    <t xml:space="preserve">410422193706142829</t>
  </si>
  <si>
    <t xml:space="preserve">622991712300345180</t>
  </si>
  <si>
    <t xml:space="preserve">18237508648</t>
  </si>
  <si>
    <t xml:space="preserve">葛强国</t>
  </si>
  <si>
    <t xml:space="preserve">410422193707012890</t>
  </si>
  <si>
    <t xml:space="preserve">下马庄村</t>
  </si>
  <si>
    <t xml:space="preserve">4104220507</t>
  </si>
  <si>
    <t xml:space="preserve">00000029781611236889</t>
  </si>
  <si>
    <t xml:space="preserve">贺国营</t>
  </si>
  <si>
    <t xml:space="preserve">410422196311022818</t>
  </si>
  <si>
    <t xml:space="preserve">622991712300347962</t>
  </si>
  <si>
    <t xml:space="preserve">郭广有</t>
  </si>
  <si>
    <t xml:space="preserve">410422194707102831</t>
  </si>
  <si>
    <t xml:space="preserve">12318702700023863</t>
  </si>
  <si>
    <t xml:space="preserve">郭藏</t>
  </si>
  <si>
    <t xml:space="preserve">410423196205181029</t>
  </si>
  <si>
    <t xml:space="preserve">623059112302680089</t>
  </si>
  <si>
    <t xml:space="preserve">王海三</t>
  </si>
  <si>
    <t xml:space="preserve">410422193904152833</t>
  </si>
  <si>
    <t xml:space="preserve">响堂村</t>
  </si>
  <si>
    <t xml:space="preserve">4104220520</t>
  </si>
  <si>
    <t xml:space="preserve">00000020501481234889</t>
  </si>
  <si>
    <t xml:space="preserve">徐长</t>
  </si>
  <si>
    <t xml:space="preserve">41042219510607282X</t>
  </si>
  <si>
    <t xml:space="preserve">00000134073101238889</t>
  </si>
  <si>
    <t xml:space="preserve">王头</t>
  </si>
  <si>
    <t xml:space="preserve">410422194506152859</t>
  </si>
  <si>
    <t xml:space="preserve">00000020501591236889</t>
  </si>
  <si>
    <t xml:space="preserve">杜松芝</t>
  </si>
  <si>
    <t xml:space="preserve">410422195512232825</t>
  </si>
  <si>
    <t xml:space="preserve">12316212700018339</t>
  </si>
  <si>
    <t xml:space="preserve">靳学生</t>
  </si>
  <si>
    <t xml:space="preserve">41042219300715293X</t>
  </si>
  <si>
    <t xml:space="preserve">00000586165051238889</t>
  </si>
  <si>
    <t xml:space="preserve">靳秀英</t>
  </si>
  <si>
    <t xml:space="preserve">410422194512022823</t>
  </si>
  <si>
    <t xml:space="preserve">00000134069701232889</t>
  </si>
  <si>
    <t xml:space="preserve">卢文点</t>
  </si>
  <si>
    <t xml:space="preserve">410422194404022834</t>
  </si>
  <si>
    <t xml:space="preserve">00000586165071233889</t>
  </si>
  <si>
    <t xml:space="preserve">卢阳阳</t>
  </si>
  <si>
    <t xml:space="preserve">410422198511272837</t>
  </si>
  <si>
    <t xml:space="preserve">623059112301379220</t>
  </si>
  <si>
    <t xml:space="preserve">张成德</t>
  </si>
  <si>
    <t xml:space="preserve">410422193706082811</t>
  </si>
  <si>
    <t xml:space="preserve">00000586421711231889</t>
  </si>
  <si>
    <t xml:space="preserve">张允</t>
  </si>
  <si>
    <t xml:space="preserve">41042219621129287X</t>
  </si>
  <si>
    <t xml:space="preserve">00000571390631235889</t>
  </si>
  <si>
    <t xml:space="preserve">芦文青</t>
  </si>
  <si>
    <t xml:space="preserve">410422195406062850</t>
  </si>
  <si>
    <t xml:space="preserve">00000586421731237889</t>
  </si>
  <si>
    <t xml:space="preserve">410422195409052885</t>
  </si>
  <si>
    <t xml:space="preserve">00000796558431235889</t>
  </si>
  <si>
    <t xml:space="preserve">徐保平</t>
  </si>
  <si>
    <t xml:space="preserve">410422194509152870</t>
  </si>
  <si>
    <t xml:space="preserve">12318662900009091</t>
  </si>
  <si>
    <t xml:space="preserve">徐保三</t>
  </si>
  <si>
    <t xml:space="preserve">410422195811072851</t>
  </si>
  <si>
    <t xml:space="preserve">00000008326901234889</t>
  </si>
  <si>
    <t xml:space="preserve">杨坤</t>
  </si>
  <si>
    <t xml:space="preserve">410422195401142835</t>
  </si>
  <si>
    <t xml:space="preserve">00000586419891237889</t>
  </si>
  <si>
    <t xml:space="preserve">杨占全</t>
  </si>
  <si>
    <t xml:space="preserve">410422197007282812</t>
  </si>
  <si>
    <t xml:space="preserve">622991712300353598</t>
  </si>
  <si>
    <t xml:space="preserve">尚书太</t>
  </si>
  <si>
    <t xml:space="preserve">410422193907152898</t>
  </si>
  <si>
    <t xml:space="preserve">00000586420821236889</t>
  </si>
  <si>
    <t xml:space="preserve">尚书正</t>
  </si>
  <si>
    <t xml:space="preserve">410422195407152997</t>
  </si>
  <si>
    <t xml:space="preserve">00000770902191235889</t>
  </si>
  <si>
    <t xml:space="preserve">梁钦付</t>
  </si>
  <si>
    <t xml:space="preserve">410422193807142836</t>
  </si>
  <si>
    <t xml:space="preserve">00000586424791235889</t>
  </si>
  <si>
    <t xml:space="preserve">梁现才</t>
  </si>
  <si>
    <t xml:space="preserve">410422195704082817</t>
  </si>
  <si>
    <t xml:space="preserve">622991712300353978</t>
  </si>
  <si>
    <t xml:space="preserve">尚学明</t>
  </si>
  <si>
    <t xml:space="preserve">410422193207152977</t>
  </si>
  <si>
    <t xml:space="preserve">00000586425401230889</t>
  </si>
  <si>
    <t xml:space="preserve">藏花令</t>
  </si>
  <si>
    <t xml:space="preserve">410422194507132825</t>
  </si>
  <si>
    <t xml:space="preserve">00000134068701235889</t>
  </si>
  <si>
    <t xml:space="preserve">徐保财</t>
  </si>
  <si>
    <t xml:space="preserve">410422194402152838</t>
  </si>
  <si>
    <t xml:space="preserve">00000586425451234889</t>
  </si>
  <si>
    <t xml:space="preserve">付幸</t>
  </si>
  <si>
    <t xml:space="preserve">410422195805022821</t>
  </si>
  <si>
    <t xml:space="preserve">622991712300354521</t>
  </si>
  <si>
    <t xml:space="preserve">赵付得</t>
  </si>
  <si>
    <t xml:space="preserve">410422193705202834</t>
  </si>
  <si>
    <t xml:space="preserve">00000586426481230889</t>
  </si>
  <si>
    <t xml:space="preserve">赵付庆</t>
  </si>
  <si>
    <t xml:space="preserve">410422194211192810</t>
  </si>
  <si>
    <t xml:space="preserve">622991712300354190</t>
  </si>
  <si>
    <t xml:space="preserve">梁钦伍</t>
  </si>
  <si>
    <t xml:space="preserve">41042219380714281X</t>
  </si>
  <si>
    <t xml:space="preserve">12318662000016519</t>
  </si>
  <si>
    <t xml:space="preserve">梁秋</t>
  </si>
  <si>
    <t xml:space="preserve">410422196207132814</t>
  </si>
  <si>
    <t xml:space="preserve">622991712300353796</t>
  </si>
  <si>
    <t xml:space="preserve">杨松花</t>
  </si>
  <si>
    <t xml:space="preserve">410422195207302815</t>
  </si>
  <si>
    <t xml:space="preserve">12318662200016518</t>
  </si>
  <si>
    <t xml:space="preserve">徐要辉</t>
  </si>
  <si>
    <t xml:space="preserve">410422198405042819</t>
  </si>
  <si>
    <t xml:space="preserve">623059112302003407</t>
  </si>
  <si>
    <t xml:space="preserve">徐国</t>
  </si>
  <si>
    <t xml:space="preserve">410422195412152836</t>
  </si>
  <si>
    <t xml:space="preserve">12318662400016517</t>
  </si>
  <si>
    <t xml:space="preserve">徐安民</t>
  </si>
  <si>
    <t xml:space="preserve">410422196407153054</t>
  </si>
  <si>
    <t xml:space="preserve">622991712300352475</t>
  </si>
  <si>
    <t xml:space="preserve">秦才黑</t>
  </si>
  <si>
    <t xml:space="preserve">410422195107012810</t>
  </si>
  <si>
    <t xml:space="preserve">12318702000023946</t>
  </si>
  <si>
    <t xml:space="preserve">秦生</t>
  </si>
  <si>
    <t xml:space="preserve">410422195702012815</t>
  </si>
  <si>
    <t xml:space="preserve">00000174210491236889</t>
  </si>
  <si>
    <t xml:space="preserve">刘得全</t>
  </si>
  <si>
    <t xml:space="preserve">410422195101042832</t>
  </si>
  <si>
    <t xml:space="preserve">12318702100023941</t>
  </si>
  <si>
    <t xml:space="preserve">刘卫</t>
  </si>
  <si>
    <t xml:space="preserve">410422198112122815</t>
  </si>
  <si>
    <t xml:space="preserve">623059112300204007</t>
  </si>
  <si>
    <t xml:space="preserve">王根</t>
  </si>
  <si>
    <t xml:space="preserve">410422195107153058</t>
  </si>
  <si>
    <t xml:space="preserve">12318702100023936</t>
  </si>
  <si>
    <t xml:space="preserve">鲁秀成</t>
  </si>
  <si>
    <t xml:space="preserve">410422196003092814</t>
  </si>
  <si>
    <t xml:space="preserve">622991712300353051</t>
  </si>
  <si>
    <t xml:space="preserve">张随</t>
  </si>
  <si>
    <t xml:space="preserve">410422195206112817</t>
  </si>
  <si>
    <t xml:space="preserve">12318702200023945</t>
  </si>
  <si>
    <t xml:space="preserve">41042219640413283X</t>
  </si>
  <si>
    <t xml:space="preserve">622991712300351642</t>
  </si>
  <si>
    <t xml:space="preserve">芦亮</t>
  </si>
  <si>
    <t xml:space="preserve">41042219490809281X</t>
  </si>
  <si>
    <t xml:space="preserve">12318702300023935</t>
  </si>
  <si>
    <t xml:space="preserve">卢三星</t>
  </si>
  <si>
    <t xml:space="preserve">410422195705062877</t>
  </si>
  <si>
    <t xml:space="preserve">622991712300350727</t>
  </si>
  <si>
    <t xml:space="preserve">杨庆坡</t>
  </si>
  <si>
    <t xml:space="preserve">410422195705062834</t>
  </si>
  <si>
    <t xml:space="preserve">12318702300023940</t>
  </si>
  <si>
    <t xml:space="preserve">卫蕊</t>
  </si>
  <si>
    <t xml:space="preserve">410422197404062821</t>
  </si>
  <si>
    <t xml:space="preserve">623059112300670504</t>
  </si>
  <si>
    <t xml:space="preserve">张长富</t>
  </si>
  <si>
    <t xml:space="preserve">410422195202202831</t>
  </si>
  <si>
    <t xml:space="preserve">12318702500023944</t>
  </si>
  <si>
    <t xml:space="preserve">张帅</t>
  </si>
  <si>
    <t xml:space="preserve">410422199005202830</t>
  </si>
  <si>
    <t xml:space="preserve">622991100707733945</t>
  </si>
  <si>
    <t xml:space="preserve">孟庆良</t>
  </si>
  <si>
    <t xml:space="preserve">410422193707162813</t>
  </si>
  <si>
    <t xml:space="preserve">12318702700023943</t>
  </si>
  <si>
    <t xml:space="preserve">孟庆房</t>
  </si>
  <si>
    <t xml:space="preserve">410422195104012831</t>
  </si>
  <si>
    <t xml:space="preserve">622991712300351162</t>
  </si>
  <si>
    <t xml:space="preserve">41042219540922283X</t>
  </si>
  <si>
    <t xml:space="preserve">12318702700030830</t>
  </si>
  <si>
    <t xml:space="preserve">张海山</t>
  </si>
  <si>
    <t xml:space="preserve">410422195803132813</t>
  </si>
  <si>
    <t xml:space="preserve">622991712300353275</t>
  </si>
  <si>
    <t xml:space="preserve">鲁赖孩</t>
  </si>
  <si>
    <t xml:space="preserve">410422195110152873</t>
  </si>
  <si>
    <t xml:space="preserve">12318702900023942</t>
  </si>
  <si>
    <t xml:space="preserve">鲁国峰</t>
  </si>
  <si>
    <t xml:space="preserve">410422196908122870</t>
  </si>
  <si>
    <t xml:space="preserve">622991712300352780</t>
  </si>
  <si>
    <t xml:space="preserve">410422193405152898</t>
  </si>
  <si>
    <t xml:space="preserve">12318702900023937</t>
  </si>
  <si>
    <t xml:space="preserve">李娇</t>
  </si>
  <si>
    <t xml:space="preserve">410422196608202828</t>
  </si>
  <si>
    <t xml:space="preserve">623059112301671493</t>
  </si>
  <si>
    <t xml:space="preserve">陈克伍</t>
  </si>
  <si>
    <t xml:space="preserve">410422194512042832</t>
  </si>
  <si>
    <t xml:space="preserve">杨林庄村</t>
  </si>
  <si>
    <t xml:space="preserve">4104220528</t>
  </si>
  <si>
    <t xml:space="preserve">12318702000009993</t>
  </si>
  <si>
    <t xml:space="preserve">陈克亮</t>
  </si>
  <si>
    <t xml:space="preserve">410422195007153034</t>
  </si>
  <si>
    <t xml:space="preserve">622991712300355767</t>
  </si>
  <si>
    <t xml:space="preserve">周付海</t>
  </si>
  <si>
    <t xml:space="preserve">410422193901152838</t>
  </si>
  <si>
    <t xml:space="preserve">12318702200009992</t>
  </si>
  <si>
    <t xml:space="preserve">周福云</t>
  </si>
  <si>
    <t xml:space="preserve">410422194607122819</t>
  </si>
  <si>
    <t xml:space="preserve">622991712300356591</t>
  </si>
  <si>
    <t xml:space="preserve">窦保玉</t>
  </si>
  <si>
    <t xml:space="preserve">410422195711082831</t>
  </si>
  <si>
    <t xml:space="preserve">12318702300005451</t>
  </si>
  <si>
    <t xml:space="preserve">刘艺园</t>
  </si>
  <si>
    <t xml:space="preserve">410422199508158683</t>
  </si>
  <si>
    <t xml:space="preserve">623059112301936664</t>
  </si>
  <si>
    <t xml:space="preserve">高德全</t>
  </si>
  <si>
    <t xml:space="preserve">410422195209102817</t>
  </si>
  <si>
    <t xml:space="preserve">12318702300009996</t>
  </si>
  <si>
    <t xml:space="preserve">高进芳</t>
  </si>
  <si>
    <t xml:space="preserve">410422196310042817</t>
  </si>
  <si>
    <t xml:space="preserve">622991712300356310</t>
  </si>
  <si>
    <t xml:space="preserve">周修印</t>
  </si>
  <si>
    <t xml:space="preserve">410422194702182836</t>
  </si>
  <si>
    <t xml:space="preserve">12318702400009991</t>
  </si>
  <si>
    <t xml:space="preserve">周国宏</t>
  </si>
  <si>
    <t xml:space="preserve">410422197301092817</t>
  </si>
  <si>
    <t xml:space="preserve">622991712300355890</t>
  </si>
  <si>
    <t xml:space="preserve">高元法</t>
  </si>
  <si>
    <t xml:space="preserve">410422193207152993</t>
  </si>
  <si>
    <t xml:space="preserve">12318702600009990</t>
  </si>
  <si>
    <t xml:space="preserve">13103652335</t>
  </si>
  <si>
    <t xml:space="preserve">谭文立</t>
  </si>
  <si>
    <t xml:space="preserve">410422193603162835</t>
  </si>
  <si>
    <t xml:space="preserve">12318702800009989</t>
  </si>
  <si>
    <t xml:space="preserve">谭建国</t>
  </si>
  <si>
    <t xml:space="preserve">410422195603202859</t>
  </si>
  <si>
    <t xml:space="preserve">622991712300354802</t>
  </si>
  <si>
    <t xml:space="preserve">黄显林</t>
  </si>
  <si>
    <t xml:space="preserve">410422194203152827</t>
  </si>
  <si>
    <t xml:space="preserve">12318702800009994</t>
  </si>
  <si>
    <t xml:space="preserve">17163908920</t>
  </si>
  <si>
    <t xml:space="preserve">陈安</t>
  </si>
  <si>
    <t xml:space="preserve">410422195409112817</t>
  </si>
  <si>
    <t xml:space="preserve">养丰沟村</t>
  </si>
  <si>
    <t xml:space="preserve">4104220512</t>
  </si>
  <si>
    <t xml:space="preserve">00000020501991232889</t>
  </si>
  <si>
    <t xml:space="preserve">陈国栋</t>
  </si>
  <si>
    <t xml:space="preserve">410422194201022818</t>
  </si>
  <si>
    <t xml:space="preserve">00000008321221230889</t>
  </si>
  <si>
    <t xml:space="preserve">毛丰岭</t>
  </si>
  <si>
    <t xml:space="preserve">410422196601052812</t>
  </si>
  <si>
    <t xml:space="preserve">00000586422051236889</t>
  </si>
  <si>
    <t xml:space="preserve">毛文钦</t>
  </si>
  <si>
    <t xml:space="preserve">410422193606152851</t>
  </si>
  <si>
    <t xml:space="preserve">622991712300359140</t>
  </si>
  <si>
    <t xml:space="preserve">李坡</t>
  </si>
  <si>
    <t xml:space="preserve">410422196703062851</t>
  </si>
  <si>
    <t xml:space="preserve">00000586422841236889</t>
  </si>
  <si>
    <t xml:space="preserve">李小华</t>
  </si>
  <si>
    <t xml:space="preserve">410422196902072817</t>
  </si>
  <si>
    <t xml:space="preserve">622991712300360064</t>
  </si>
  <si>
    <t xml:space="preserve">之母</t>
  </si>
  <si>
    <t xml:space="preserve">刘言</t>
  </si>
  <si>
    <t xml:space="preserve">410422194801202812</t>
  </si>
  <si>
    <t xml:space="preserve">00000586425741239889</t>
  </si>
  <si>
    <t xml:space="preserve">刘东亮</t>
  </si>
  <si>
    <t xml:space="preserve">41042219710119283X</t>
  </si>
  <si>
    <t xml:space="preserve">622991712300360783</t>
  </si>
  <si>
    <t xml:space="preserve">谢长法</t>
  </si>
  <si>
    <t xml:space="preserve">410422194611202838</t>
  </si>
  <si>
    <t xml:space="preserve">00000641865321236889</t>
  </si>
  <si>
    <t xml:space="preserve">谢长志</t>
  </si>
  <si>
    <t xml:space="preserve">410422195709152837</t>
  </si>
  <si>
    <t xml:space="preserve">622991712300356997</t>
  </si>
  <si>
    <t xml:space="preserve">李伍</t>
  </si>
  <si>
    <t xml:space="preserve">410422194710299153</t>
  </si>
  <si>
    <t xml:space="preserve">12318702700021005</t>
  </si>
  <si>
    <t xml:space="preserve">李丙志</t>
  </si>
  <si>
    <t xml:space="preserve">410422196412232830</t>
  </si>
  <si>
    <t xml:space="preserve">622991712300359769</t>
  </si>
  <si>
    <t xml:space="preserve">410422195707152972</t>
  </si>
  <si>
    <t xml:space="preserve">养凤沟</t>
  </si>
  <si>
    <t xml:space="preserve">12318702200040054</t>
  </si>
  <si>
    <t xml:space="preserve">毛桂堂</t>
  </si>
  <si>
    <t xml:space="preserve">410422196507152892</t>
  </si>
  <si>
    <t xml:space="preserve">622991712300359371</t>
  </si>
  <si>
    <t xml:space="preserve">刘春良</t>
  </si>
  <si>
    <t xml:space="preserve">41042219580729285X</t>
  </si>
  <si>
    <t xml:space="preserve">12318702300044141</t>
  </si>
  <si>
    <t xml:space="preserve">410422196509252897</t>
  </si>
  <si>
    <t xml:space="preserve">622991712300361278</t>
  </si>
  <si>
    <t xml:space="preserve">王海</t>
  </si>
  <si>
    <t xml:space="preserve">410422193904242812</t>
  </si>
  <si>
    <t xml:space="preserve">尹湾村</t>
  </si>
  <si>
    <t xml:space="preserve">4104220531</t>
  </si>
  <si>
    <t xml:space="preserve">00000020502971234889</t>
  </si>
  <si>
    <t xml:space="preserve">王三元</t>
  </si>
  <si>
    <t xml:space="preserve">410422196812162819</t>
  </si>
  <si>
    <t xml:space="preserve">622991712300363357</t>
  </si>
  <si>
    <t xml:space="preserve">许老虎</t>
  </si>
  <si>
    <t xml:space="preserve">410422194607092816</t>
  </si>
  <si>
    <t xml:space="preserve">00000020503291233889</t>
  </si>
  <si>
    <t xml:space="preserve">刘邦红</t>
  </si>
  <si>
    <t xml:space="preserve">410422195409202839</t>
  </si>
  <si>
    <t xml:space="preserve">622991712300364694</t>
  </si>
  <si>
    <t xml:space="preserve">王国顺</t>
  </si>
  <si>
    <t xml:space="preserve">410422193710112833</t>
  </si>
  <si>
    <t xml:space="preserve">00000586165521235889</t>
  </si>
  <si>
    <t xml:space="preserve">王国语</t>
  </si>
  <si>
    <t xml:space="preserve">410422195005302817</t>
  </si>
  <si>
    <t xml:space="preserve">622991712300363498</t>
  </si>
  <si>
    <t xml:space="preserve">高道宇</t>
  </si>
  <si>
    <t xml:space="preserve">410422193906152837</t>
  </si>
  <si>
    <t xml:space="preserve">12318662000009095</t>
  </si>
  <si>
    <t xml:space="preserve">410422197103032821</t>
  </si>
  <si>
    <t xml:space="preserve">623059112301521276</t>
  </si>
  <si>
    <t xml:space="preserve">汪文亮</t>
  </si>
  <si>
    <t xml:space="preserve">410422193502092858</t>
  </si>
  <si>
    <t xml:space="preserve">12318662100016528</t>
  </si>
  <si>
    <t xml:space="preserve">汪庆礼</t>
  </si>
  <si>
    <t xml:space="preserve">410422195105142814</t>
  </si>
  <si>
    <t xml:space="preserve">623059112302163631</t>
  </si>
  <si>
    <t xml:space="preserve">汪庆宇</t>
  </si>
  <si>
    <t xml:space="preserve">410422194402282819</t>
  </si>
  <si>
    <t xml:space="preserve">12318662300016527</t>
  </si>
  <si>
    <t xml:space="preserve">汪庆轮</t>
  </si>
  <si>
    <t xml:space="preserve">410422195010152817</t>
  </si>
  <si>
    <t xml:space="preserve">622991712300362425</t>
  </si>
  <si>
    <t xml:space="preserve">田保亭</t>
  </si>
  <si>
    <t xml:space="preserve">410422194502182815</t>
  </si>
  <si>
    <t xml:space="preserve">12318662800009096</t>
  </si>
  <si>
    <t xml:space="preserve">许长山</t>
  </si>
  <si>
    <t xml:space="preserve">410422195105092837</t>
  </si>
  <si>
    <t xml:space="preserve">622991712300365543</t>
  </si>
  <si>
    <t xml:space="preserve">刘国珍</t>
  </si>
  <si>
    <t xml:space="preserve">410422194408162834</t>
  </si>
  <si>
    <t xml:space="preserve">12318702000021023</t>
  </si>
  <si>
    <t xml:space="preserve">王代</t>
  </si>
  <si>
    <t xml:space="preserve">410422196812232821</t>
  </si>
  <si>
    <t xml:space="preserve">622991712300363027</t>
  </si>
  <si>
    <t xml:space="preserve">罗文道</t>
  </si>
  <si>
    <t xml:space="preserve">410422195201062857</t>
  </si>
  <si>
    <t xml:space="preserve">12318702100024021</t>
  </si>
  <si>
    <t xml:space="preserve">罗献同</t>
  </si>
  <si>
    <t xml:space="preserve">410422196506022818</t>
  </si>
  <si>
    <t xml:space="preserve">622991712300362144</t>
  </si>
  <si>
    <t xml:space="preserve">尚双喜</t>
  </si>
  <si>
    <t xml:space="preserve">41042219490910283X</t>
  </si>
  <si>
    <t xml:space="preserve">12318702300024020</t>
  </si>
  <si>
    <t xml:space="preserve">尚耀明</t>
  </si>
  <si>
    <t xml:space="preserve">410422194301192814</t>
  </si>
  <si>
    <t xml:space="preserve">622991712300364116</t>
  </si>
  <si>
    <t xml:space="preserve">许东昌</t>
  </si>
  <si>
    <t xml:space="preserve">410422195201102855</t>
  </si>
  <si>
    <t xml:space="preserve">12318702300024015</t>
  </si>
  <si>
    <t xml:space="preserve">刘邦听</t>
  </si>
  <si>
    <t xml:space="preserve">41042219390322281X</t>
  </si>
  <si>
    <t xml:space="preserve">12318702400021021</t>
  </si>
  <si>
    <t xml:space="preserve">刘大奇</t>
  </si>
  <si>
    <t xml:space="preserve">410422196508052818</t>
  </si>
  <si>
    <t xml:space="preserve">622991712300364561</t>
  </si>
  <si>
    <t xml:space="preserve">汪庆堂</t>
  </si>
  <si>
    <t xml:space="preserve">410422193803072818</t>
  </si>
  <si>
    <t xml:space="preserve">12318702500021025</t>
  </si>
  <si>
    <t xml:space="preserve">张延</t>
  </si>
  <si>
    <t xml:space="preserve">41042219820816282x</t>
  </si>
  <si>
    <t xml:space="preserve">623059112300670264</t>
  </si>
  <si>
    <t xml:space="preserve">尚书林</t>
  </si>
  <si>
    <t xml:space="preserve">410422194305022812</t>
  </si>
  <si>
    <t xml:space="preserve">12318702600021020</t>
  </si>
  <si>
    <t xml:space="preserve">尚允</t>
  </si>
  <si>
    <t xml:space="preserve">410422198811092854</t>
  </si>
  <si>
    <t xml:space="preserve">622991712300364058</t>
  </si>
  <si>
    <t xml:space="preserve">汪庆魁</t>
  </si>
  <si>
    <t xml:space="preserve">410422195511019133</t>
  </si>
  <si>
    <t xml:space="preserve">12318702600024014</t>
  </si>
  <si>
    <t xml:space="preserve">王更伸</t>
  </si>
  <si>
    <t xml:space="preserve">410422197811212858</t>
  </si>
  <si>
    <t xml:space="preserve">622991712301040780</t>
  </si>
  <si>
    <t xml:space="preserve">410422193006102834</t>
  </si>
  <si>
    <t xml:space="preserve">12318702700009975</t>
  </si>
  <si>
    <t xml:space="preserve">朱广贵</t>
  </si>
  <si>
    <t xml:space="preserve">410422197505152850</t>
  </si>
  <si>
    <t xml:space="preserve">623059186501674986</t>
  </si>
  <si>
    <t xml:space="preserve">王张锁</t>
  </si>
  <si>
    <t xml:space="preserve">410422194101142812</t>
  </si>
  <si>
    <t xml:space="preserve">12318702700024018</t>
  </si>
  <si>
    <t xml:space="preserve">许存才</t>
  </si>
  <si>
    <t xml:space="preserve">41042219720920285x</t>
  </si>
  <si>
    <t xml:space="preserve">622991712300363464</t>
  </si>
  <si>
    <t xml:space="preserve">高儿子</t>
  </si>
  <si>
    <t xml:space="preserve">410422194601152857</t>
  </si>
  <si>
    <t xml:space="preserve">12318702800021019</t>
  </si>
  <si>
    <t xml:space="preserve">高金举</t>
  </si>
  <si>
    <t xml:space="preserve">410422196105152830</t>
  </si>
  <si>
    <t xml:space="preserve">622991712300364157</t>
  </si>
  <si>
    <t xml:space="preserve">罗文奇</t>
  </si>
  <si>
    <t xml:space="preserve">410422195110112812</t>
  </si>
  <si>
    <t xml:space="preserve">12318702800021024</t>
  </si>
  <si>
    <t xml:space="preserve">罗运东</t>
  </si>
  <si>
    <t xml:space="preserve">410422197303202872</t>
  </si>
  <si>
    <t xml:space="preserve">622991712300362284</t>
  </si>
  <si>
    <t xml:space="preserve">王彦德</t>
  </si>
  <si>
    <t xml:space="preserve">410422195707072817</t>
  </si>
  <si>
    <t xml:space="preserve">12318702900024017</t>
  </si>
  <si>
    <t xml:space="preserve">钱玉真</t>
  </si>
  <si>
    <t xml:space="preserve">410422196801192828</t>
  </si>
  <si>
    <t xml:space="preserve">622991712300363241</t>
  </si>
  <si>
    <t xml:space="preserve">汪庆彬</t>
  </si>
  <si>
    <t xml:space="preserve">410422195802182838</t>
  </si>
  <si>
    <t xml:space="preserve">622991712300362466</t>
  </si>
  <si>
    <t xml:space="preserve">化景</t>
  </si>
  <si>
    <t xml:space="preserve">410422197112121025</t>
  </si>
  <si>
    <t xml:space="preserve">12318702000041318</t>
  </si>
  <si>
    <t xml:space="preserve">牛学坡</t>
  </si>
  <si>
    <t xml:space="preserve">410422195807122818</t>
  </si>
  <si>
    <t xml:space="preserve">月台村</t>
  </si>
  <si>
    <t xml:space="preserve">4104220510</t>
  </si>
  <si>
    <t xml:space="preserve">12318702400044145</t>
  </si>
  <si>
    <t xml:space="preserve">牛俊才</t>
  </si>
  <si>
    <t xml:space="preserve">410422197902152854</t>
  </si>
  <si>
    <t xml:space="preserve">623059112301618767</t>
  </si>
  <si>
    <t xml:space="preserve">刘铁头</t>
  </si>
  <si>
    <t xml:space="preserve">410422194312282815</t>
  </si>
  <si>
    <t xml:space="preserve">00000020503691230889</t>
  </si>
  <si>
    <t xml:space="preserve">41042219550621281X</t>
  </si>
  <si>
    <t xml:space="preserve">622991712300367580</t>
  </si>
  <si>
    <t xml:space="preserve">李申</t>
  </si>
  <si>
    <t xml:space="preserve">410422193311152838</t>
  </si>
  <si>
    <t xml:space="preserve">00000586166771234889</t>
  </si>
  <si>
    <t xml:space="preserve">李宗义</t>
  </si>
  <si>
    <t xml:space="preserve">410422195010052816</t>
  </si>
  <si>
    <t xml:space="preserve">622991712300367986</t>
  </si>
  <si>
    <t xml:space="preserve">刘廷</t>
  </si>
  <si>
    <t xml:space="preserve">410422195212072815</t>
  </si>
  <si>
    <t xml:space="preserve">12318702000005462</t>
  </si>
  <si>
    <t xml:space="preserve">刘国付</t>
  </si>
  <si>
    <t xml:space="preserve">41042219590612283X</t>
  </si>
  <si>
    <t xml:space="preserve">622991712300367713</t>
  </si>
  <si>
    <t xml:space="preserve">周学刚</t>
  </si>
  <si>
    <t xml:space="preserve">410422193805152854</t>
  </si>
  <si>
    <t xml:space="preserve">12318702100045636</t>
  </si>
  <si>
    <t xml:space="preserve">周顺通</t>
  </si>
  <si>
    <t xml:space="preserve">410422197605252875</t>
  </si>
  <si>
    <t xml:space="preserve">623059112301575538</t>
  </si>
  <si>
    <t xml:space="preserve">刘学义</t>
  </si>
  <si>
    <t xml:space="preserve">410422193010172819</t>
  </si>
  <si>
    <t xml:space="preserve">12318702300021007</t>
  </si>
  <si>
    <t xml:space="preserve">刘小旦</t>
  </si>
  <si>
    <t xml:space="preserve">410422199005012842</t>
  </si>
  <si>
    <t xml:space="preserve">623059112301910131</t>
  </si>
  <si>
    <t xml:space="preserve">周金中</t>
  </si>
  <si>
    <t xml:space="preserve">41042219421010281X</t>
  </si>
  <si>
    <t xml:space="preserve">12318702500013030</t>
  </si>
  <si>
    <t xml:space="preserve">郭国旗</t>
  </si>
  <si>
    <t xml:space="preserve">410422196712132858</t>
  </si>
  <si>
    <t xml:space="preserve">622991712300369735</t>
  </si>
  <si>
    <t xml:space="preserve">杨永珍</t>
  </si>
  <si>
    <t xml:space="preserve">410422194606202833</t>
  </si>
  <si>
    <t xml:space="preserve">12318702500021006</t>
  </si>
  <si>
    <t xml:space="preserve">杨永强</t>
  </si>
  <si>
    <t xml:space="preserve">410422195311202814</t>
  </si>
  <si>
    <t xml:space="preserve">622991712300366921</t>
  </si>
  <si>
    <t xml:space="preserve">410422195105062814</t>
  </si>
  <si>
    <t xml:space="preserve">12318702600005459</t>
  </si>
  <si>
    <t xml:space="preserve">李书学</t>
  </si>
  <si>
    <t xml:space="preserve">410422196002072811</t>
  </si>
  <si>
    <t xml:space="preserve">622991712300366418</t>
  </si>
  <si>
    <t xml:space="preserve">41042219530823281X</t>
  </si>
  <si>
    <t xml:space="preserve">12318702900021009</t>
  </si>
  <si>
    <t xml:space="preserve">410422195203222818</t>
  </si>
  <si>
    <t xml:space="preserve">622991712300367648</t>
  </si>
  <si>
    <t xml:space="preserve">张兆坤</t>
  </si>
  <si>
    <t xml:space="preserve">410422193612152874</t>
  </si>
  <si>
    <t xml:space="preserve">赵岭村</t>
  </si>
  <si>
    <t xml:space="preserve">4104220529</t>
  </si>
  <si>
    <t xml:space="preserve">12318662900016497</t>
  </si>
  <si>
    <t xml:space="preserve">张伟东</t>
  </si>
  <si>
    <t xml:space="preserve">410422197010272818</t>
  </si>
  <si>
    <t xml:space="preserve">622991712300370386</t>
  </si>
  <si>
    <t xml:space="preserve">王金和</t>
  </si>
  <si>
    <t xml:space="preserve">410422193706122836</t>
  </si>
  <si>
    <t xml:space="preserve">00000775730361237889</t>
  </si>
  <si>
    <t xml:space="preserve">徐坡</t>
  </si>
  <si>
    <t xml:space="preserve">410422196203042838</t>
  </si>
  <si>
    <t xml:space="preserve">622991712300326008</t>
  </si>
  <si>
    <t xml:space="preserve">张兆昌</t>
  </si>
  <si>
    <t xml:space="preserve">41042219420712281X</t>
  </si>
  <si>
    <t xml:space="preserve">12318662700016498</t>
  </si>
  <si>
    <t xml:space="preserve">卫五成</t>
  </si>
  <si>
    <t xml:space="preserve">410422195311102813</t>
  </si>
  <si>
    <t xml:space="preserve">12318702100023875</t>
  </si>
  <si>
    <t xml:space="preserve">王金山</t>
  </si>
  <si>
    <t xml:space="preserve">410422195004222815</t>
  </si>
  <si>
    <t xml:space="preserve">622991712300371871</t>
  </si>
  <si>
    <t xml:space="preserve">胡海江</t>
  </si>
  <si>
    <t xml:space="preserve">410422195312232871</t>
  </si>
  <si>
    <t xml:space="preserve">12318702200005461</t>
  </si>
  <si>
    <t xml:space="preserve">胡如义</t>
  </si>
  <si>
    <t xml:space="preserve">410422196711252831</t>
  </si>
  <si>
    <t xml:space="preserve">622991712300370774</t>
  </si>
  <si>
    <t xml:space="preserve">刘俊宝</t>
  </si>
  <si>
    <t xml:space="preserve">410422193612232815</t>
  </si>
  <si>
    <t xml:space="preserve">12318702300009977</t>
  </si>
  <si>
    <t xml:space="preserve">刘保军</t>
  </si>
  <si>
    <t xml:space="preserve">410422196805102818</t>
  </si>
  <si>
    <t xml:space="preserve">622991712300370089</t>
  </si>
  <si>
    <t xml:space="preserve">张召四</t>
  </si>
  <si>
    <t xml:space="preserve">410422194802062815</t>
  </si>
  <si>
    <t xml:space="preserve">12318702400023874</t>
  </si>
  <si>
    <t xml:space="preserve">410422196702142833</t>
  </si>
  <si>
    <t xml:space="preserve">622991712300370733</t>
  </si>
  <si>
    <t xml:space="preserve">张清奎</t>
  </si>
  <si>
    <t xml:space="preserve">410422195402192818</t>
  </si>
  <si>
    <t xml:space="preserve">12318702700024023</t>
  </si>
  <si>
    <t xml:space="preserve">张清国</t>
  </si>
  <si>
    <t xml:space="preserve">410422195608062816</t>
  </si>
  <si>
    <t xml:space="preserve">622991712300371699</t>
  </si>
  <si>
    <t xml:space="preserve">王明马</t>
  </si>
  <si>
    <t xml:space="preserve">410422195411112859</t>
  </si>
  <si>
    <t xml:space="preserve">12318702900023876</t>
  </si>
  <si>
    <t xml:space="preserve">表兄弟</t>
  </si>
  <si>
    <t xml:space="preserve">张春江</t>
  </si>
  <si>
    <t xml:space="preserve">410422195903209112</t>
  </si>
  <si>
    <t xml:space="preserve">623059112302667565</t>
  </si>
  <si>
    <t xml:space="preserve">张娟</t>
  </si>
  <si>
    <t xml:space="preserve">410422197811052823</t>
  </si>
  <si>
    <t xml:space="preserve">623059112302228913</t>
  </si>
  <si>
    <t xml:space="preserve">13101758762</t>
  </si>
  <si>
    <t xml:space="preserve">郑彦</t>
  </si>
  <si>
    <t xml:space="preserve">41042219540415281X</t>
  </si>
  <si>
    <t xml:space="preserve">中马村</t>
  </si>
  <si>
    <t xml:space="preserve">4104220523</t>
  </si>
  <si>
    <t xml:space="preserve">00000586166661232889</t>
  </si>
  <si>
    <t xml:space="preserve">井梅英</t>
  </si>
  <si>
    <t xml:space="preserve">410422195012102821</t>
  </si>
  <si>
    <t xml:space="preserve">622991712300372630</t>
  </si>
  <si>
    <t xml:space="preserve">李付安</t>
  </si>
  <si>
    <t xml:space="preserve">41042219470314281X</t>
  </si>
  <si>
    <t xml:space="preserve">00000586420851234889</t>
  </si>
  <si>
    <t xml:space="preserve">李广安</t>
  </si>
  <si>
    <t xml:space="preserve">410422193704242834</t>
  </si>
  <si>
    <t xml:space="preserve">622991712300374602</t>
  </si>
  <si>
    <t xml:space="preserve">郑如随</t>
  </si>
  <si>
    <t xml:space="preserve">410422193507152995</t>
  </si>
  <si>
    <t xml:space="preserve">00000586420941230889</t>
  </si>
  <si>
    <t xml:space="preserve">郑留聚</t>
  </si>
  <si>
    <t xml:space="preserve">410422195507212870</t>
  </si>
  <si>
    <t xml:space="preserve">622991712300372952</t>
  </si>
  <si>
    <t xml:space="preserve">郑如合</t>
  </si>
  <si>
    <t xml:space="preserve">410422193005192815</t>
  </si>
  <si>
    <t xml:space="preserve">00000586421001235889</t>
  </si>
  <si>
    <t xml:space="preserve">郑明德</t>
  </si>
  <si>
    <t xml:space="preserve">410422195211042817</t>
  </si>
  <si>
    <t xml:space="preserve">622991712300372960</t>
  </si>
  <si>
    <t xml:space="preserve">燕保聚</t>
  </si>
  <si>
    <t xml:space="preserve">410422193603202817</t>
  </si>
  <si>
    <t xml:space="preserve">00000586422091237889</t>
  </si>
  <si>
    <t xml:space="preserve">燕中心</t>
  </si>
  <si>
    <t xml:space="preserve">410422196601252814</t>
  </si>
  <si>
    <t xml:space="preserve">622991712300373265</t>
  </si>
  <si>
    <t xml:space="preserve">燕新敏</t>
  </si>
  <si>
    <t xml:space="preserve">410422195312102831</t>
  </si>
  <si>
    <t xml:space="preserve">00000586422131230889</t>
  </si>
  <si>
    <t xml:space="preserve">张中原</t>
  </si>
  <si>
    <t xml:space="preserve">410422195611242818</t>
  </si>
  <si>
    <t xml:space="preserve">622991712300374867</t>
  </si>
  <si>
    <t xml:space="preserve">郑如印</t>
  </si>
  <si>
    <t xml:space="preserve">410422194104212812</t>
  </si>
  <si>
    <t xml:space="preserve">00000586422681239889</t>
  </si>
  <si>
    <t xml:space="preserve">郑东来</t>
  </si>
  <si>
    <t xml:space="preserve">410422196210292851</t>
  </si>
  <si>
    <t xml:space="preserve">622991712300372416</t>
  </si>
  <si>
    <t xml:space="preserve">朱广生</t>
  </si>
  <si>
    <t xml:space="preserve">41042219610919283X</t>
  </si>
  <si>
    <t xml:space="preserve">00000586422751230889</t>
  </si>
  <si>
    <t xml:space="preserve">朱广周</t>
  </si>
  <si>
    <t xml:space="preserve">410422196408052853</t>
  </si>
  <si>
    <t xml:space="preserve">622991712300374834</t>
  </si>
  <si>
    <t xml:space="preserve">党金顶</t>
  </si>
  <si>
    <t xml:space="preserve">410422193501252856</t>
  </si>
  <si>
    <t xml:space="preserve">00000641866061237889</t>
  </si>
  <si>
    <t xml:space="preserve">燕其强</t>
  </si>
  <si>
    <t xml:space="preserve">410422195411232818</t>
  </si>
  <si>
    <t xml:space="preserve">622991712300373117</t>
  </si>
  <si>
    <t xml:space="preserve">党自发</t>
  </si>
  <si>
    <t xml:space="preserve">410422195105112818</t>
  </si>
  <si>
    <t xml:space="preserve">12318702100009983</t>
  </si>
  <si>
    <t xml:space="preserve">党广阵</t>
  </si>
  <si>
    <t xml:space="preserve">410422197411132816</t>
  </si>
  <si>
    <t xml:space="preserve">622991712300374263</t>
  </si>
  <si>
    <t xml:space="preserve">郑如六</t>
  </si>
  <si>
    <t xml:space="preserve">410422195305032855</t>
  </si>
  <si>
    <t xml:space="preserve">12318702300009982</t>
  </si>
  <si>
    <t xml:space="preserve">622991712300372461</t>
  </si>
  <si>
    <t xml:space="preserve">郑云贵</t>
  </si>
  <si>
    <t xml:space="preserve">410422193707153052</t>
  </si>
  <si>
    <t xml:space="preserve">00000020503811236889</t>
  </si>
  <si>
    <t xml:space="preserve">郑云魁</t>
  </si>
  <si>
    <t xml:space="preserve">410422194303012813</t>
  </si>
  <si>
    <t xml:space="preserve">622991712300372838</t>
  </si>
  <si>
    <t xml:space="preserve">朱广军</t>
  </si>
  <si>
    <t xml:space="preserve">410422196501102851</t>
  </si>
  <si>
    <t xml:space="preserve">00000685812761232889</t>
  </si>
  <si>
    <t xml:space="preserve">朱耀</t>
  </si>
  <si>
    <t xml:space="preserve">410422196905172872</t>
  </si>
  <si>
    <t xml:space="preserve">622991712300374669</t>
  </si>
  <si>
    <t xml:space="preserve">吕天生</t>
  </si>
  <si>
    <t xml:space="preserve">410422194705022838</t>
  </si>
  <si>
    <t xml:space="preserve">12318702500040062</t>
  </si>
  <si>
    <t xml:space="preserve">410422195801162835</t>
  </si>
  <si>
    <t xml:space="preserve">622991712300372523</t>
  </si>
  <si>
    <t xml:space="preserve">田庄乡</t>
  </si>
  <si>
    <t xml:space="preserve">赵风云</t>
  </si>
  <si>
    <t xml:space="preserve">410422193606121828</t>
  </si>
  <si>
    <t xml:space="preserve">柏树李村</t>
  </si>
  <si>
    <t xml:space="preserve">4104220622</t>
  </si>
  <si>
    <t xml:space="preserve">00000760648171232889</t>
  </si>
  <si>
    <t xml:space="preserve">王小会</t>
  </si>
  <si>
    <t xml:space="preserve">410422197006130067</t>
  </si>
  <si>
    <t xml:space="preserve">623059112301647303</t>
  </si>
  <si>
    <t xml:space="preserve">闫来子</t>
  </si>
  <si>
    <t xml:space="preserve">410422193208151810</t>
  </si>
  <si>
    <t xml:space="preserve">12318702100024549</t>
  </si>
  <si>
    <t xml:space="preserve">闫跃成</t>
  </si>
  <si>
    <t xml:space="preserve">410422197501281831</t>
  </si>
  <si>
    <t xml:space="preserve">00000149129431230889</t>
  </si>
  <si>
    <t xml:space="preserve">冯留法</t>
  </si>
  <si>
    <t xml:space="preserve">410422194302221816</t>
  </si>
  <si>
    <t xml:space="preserve">00000030080401234889</t>
  </si>
  <si>
    <t xml:space="preserve">冯记朝</t>
  </si>
  <si>
    <t xml:space="preserve">410422196209081811</t>
  </si>
  <si>
    <t xml:space="preserve">00000149128471233889</t>
  </si>
  <si>
    <t xml:space="preserve">李凤祥</t>
  </si>
  <si>
    <t xml:space="preserve">410422194807191819</t>
  </si>
  <si>
    <t xml:space="preserve">00000030080441235889</t>
  </si>
  <si>
    <t xml:space="preserve">李和平</t>
  </si>
  <si>
    <t xml:space="preserve">410422195407261835</t>
  </si>
  <si>
    <t xml:space="preserve">00000164415391239889</t>
  </si>
  <si>
    <t xml:space="preserve">范书廷</t>
  </si>
  <si>
    <t xml:space="preserve">410422194507141852</t>
  </si>
  <si>
    <t xml:space="preserve">00000100862581232889</t>
  </si>
  <si>
    <t xml:space="preserve">宋振江</t>
  </si>
  <si>
    <t xml:space="preserve">410422196511081812</t>
  </si>
  <si>
    <t xml:space="preserve">00000006693501233889</t>
  </si>
  <si>
    <t xml:space="preserve">宋发志</t>
  </si>
  <si>
    <t xml:space="preserve">410422195204261819</t>
  </si>
  <si>
    <t xml:space="preserve">00000100862621235889</t>
  </si>
  <si>
    <t xml:space="preserve">彭亚贞</t>
  </si>
  <si>
    <t xml:space="preserve">410426197609075584</t>
  </si>
  <si>
    <t xml:space="preserve">00000020061651295889</t>
  </si>
  <si>
    <t xml:space="preserve">孟照祥</t>
  </si>
  <si>
    <t xml:space="preserve">410422194506171814</t>
  </si>
  <si>
    <t xml:space="preserve">00000805051031230889</t>
  </si>
  <si>
    <t xml:space="preserve">孟营</t>
  </si>
  <si>
    <t xml:space="preserve">410422195511181851</t>
  </si>
  <si>
    <t xml:space="preserve">12316212000017164</t>
  </si>
  <si>
    <t xml:space="preserve">李付杰</t>
  </si>
  <si>
    <t xml:space="preserve">41042219530615183X</t>
  </si>
  <si>
    <t xml:space="preserve">12318662100006181</t>
  </si>
  <si>
    <t xml:space="preserve">410422195706201816</t>
  </si>
  <si>
    <t xml:space="preserve">00000164416091239889</t>
  </si>
  <si>
    <t xml:space="preserve">王路</t>
  </si>
  <si>
    <t xml:space="preserve">410422194209181813</t>
  </si>
  <si>
    <t xml:space="preserve">12318662300006180</t>
  </si>
  <si>
    <t xml:space="preserve">张廷义</t>
  </si>
  <si>
    <t xml:space="preserve">41042219661220181X</t>
  </si>
  <si>
    <t xml:space="preserve">00000164325061239889</t>
  </si>
  <si>
    <t xml:space="preserve">李国语</t>
  </si>
  <si>
    <t xml:space="preserve">410422195608241873</t>
  </si>
  <si>
    <t xml:space="preserve">12318662900006182</t>
  </si>
  <si>
    <t xml:space="preserve">李兴坡</t>
  </si>
  <si>
    <t xml:space="preserve">410422196502031856</t>
  </si>
  <si>
    <t xml:space="preserve">00000149129391237889</t>
  </si>
  <si>
    <t xml:space="preserve">王明</t>
  </si>
  <si>
    <t xml:space="preserve">410422195511021815</t>
  </si>
  <si>
    <t xml:space="preserve">12318702500024514</t>
  </si>
  <si>
    <t xml:space="preserve">李德友</t>
  </si>
  <si>
    <t xml:space="preserve">410422195707151873</t>
  </si>
  <si>
    <t xml:space="preserve">00000164332021230889</t>
  </si>
  <si>
    <t xml:space="preserve">闫振民</t>
  </si>
  <si>
    <t xml:space="preserve">410422195402151899</t>
  </si>
  <si>
    <t xml:space="preserve">12318702700024513</t>
  </si>
  <si>
    <t xml:space="preserve">闫振喜</t>
  </si>
  <si>
    <t xml:space="preserve">410422196312171831</t>
  </si>
  <si>
    <t xml:space="preserve">00000164413451232889</t>
  </si>
  <si>
    <t xml:space="preserve">孟双喜</t>
  </si>
  <si>
    <t xml:space="preserve">410422195103061818</t>
  </si>
  <si>
    <t xml:space="preserve">12318702900024550</t>
  </si>
  <si>
    <t xml:space="preserve">孟庆辽</t>
  </si>
  <si>
    <t xml:space="preserve">410422195308091834</t>
  </si>
  <si>
    <t xml:space="preserve">00000164416811230889</t>
  </si>
  <si>
    <t xml:space="preserve">宋书记</t>
  </si>
  <si>
    <t xml:space="preserve">410422195407201816</t>
  </si>
  <si>
    <t xml:space="preserve">12318702900024512</t>
  </si>
  <si>
    <t xml:space="preserve">宋书杰</t>
  </si>
  <si>
    <t xml:space="preserve">410422195007201817</t>
  </si>
  <si>
    <t xml:space="preserve">00000134887041238889</t>
  </si>
  <si>
    <t xml:space="preserve">宋全民</t>
  </si>
  <si>
    <t xml:space="preserve">410422195908071810</t>
  </si>
  <si>
    <t xml:space="preserve">12318702200025063</t>
  </si>
  <si>
    <t xml:space="preserve">00000149129591235889</t>
  </si>
  <si>
    <t xml:space="preserve">靳法堂</t>
  </si>
  <si>
    <t xml:space="preserve">41042219390520181X</t>
  </si>
  <si>
    <t xml:space="preserve">半坡常村</t>
  </si>
  <si>
    <t xml:space="preserve">4104220614</t>
  </si>
  <si>
    <t xml:space="preserve">00000063060611230889</t>
  </si>
  <si>
    <t xml:space="preserve">靳聚才</t>
  </si>
  <si>
    <t xml:space="preserve">410422196112241815</t>
  </si>
  <si>
    <t xml:space="preserve">00000164407951233889</t>
  </si>
  <si>
    <t xml:space="preserve">吴黑子</t>
  </si>
  <si>
    <t xml:space="preserve">410422195505191834</t>
  </si>
  <si>
    <t xml:space="preserve">12318702000034313</t>
  </si>
  <si>
    <t xml:space="preserve">吴铁军</t>
  </si>
  <si>
    <t xml:space="preserve">410422196205281816</t>
  </si>
  <si>
    <t xml:space="preserve">623059112301490886</t>
  </si>
  <si>
    <t xml:space="preserve">李国锋</t>
  </si>
  <si>
    <t xml:space="preserve">410422195203171838</t>
  </si>
  <si>
    <t xml:space="preserve">道庄村</t>
  </si>
  <si>
    <t xml:space="preserve">4104220602</t>
  </si>
  <si>
    <t xml:space="preserve">12318702800024522</t>
  </si>
  <si>
    <t xml:space="preserve">李德喜</t>
  </si>
  <si>
    <t xml:space="preserve">410422194101281812</t>
  </si>
  <si>
    <t xml:space="preserve">00000164259441231889</t>
  </si>
  <si>
    <t xml:space="preserve">郭法义</t>
  </si>
  <si>
    <t xml:space="preserve">410422195306271815</t>
  </si>
  <si>
    <t xml:space="preserve">00000634055731234889</t>
  </si>
  <si>
    <t xml:space="preserve">李国群</t>
  </si>
  <si>
    <t xml:space="preserve">410422196001091818</t>
  </si>
  <si>
    <t xml:space="preserve">00000006691661234889</t>
  </si>
  <si>
    <t xml:space="preserve">410422195007151995</t>
  </si>
  <si>
    <t xml:space="preserve">12318702400024524</t>
  </si>
  <si>
    <t xml:space="preserve">李长冒</t>
  </si>
  <si>
    <t xml:space="preserve">410422194602061818</t>
  </si>
  <si>
    <t xml:space="preserve">00000164258941230889</t>
  </si>
  <si>
    <t xml:space="preserve">李水科</t>
  </si>
  <si>
    <t xml:space="preserve">410422195003231816</t>
  </si>
  <si>
    <t xml:space="preserve">12318702600024523</t>
  </si>
  <si>
    <t xml:space="preserve">王大玲</t>
  </si>
  <si>
    <t xml:space="preserve">41042219290830182X</t>
  </si>
  <si>
    <t xml:space="preserve">00000134810111232889</t>
  </si>
  <si>
    <t xml:space="preserve">侯玉端</t>
  </si>
  <si>
    <t xml:space="preserve">410422195209231811</t>
  </si>
  <si>
    <t xml:space="preserve">东李村</t>
  </si>
  <si>
    <t xml:space="preserve">4104220610</t>
  </si>
  <si>
    <t xml:space="preserve">12318702100021107</t>
  </si>
  <si>
    <t xml:space="preserve">侯娟娟</t>
  </si>
  <si>
    <t xml:space="preserve">410422198108231840</t>
  </si>
  <si>
    <t xml:space="preserve">623059112301208080</t>
  </si>
  <si>
    <t xml:space="preserve">丁永铁</t>
  </si>
  <si>
    <t xml:space="preserve">410422194304071815</t>
  </si>
  <si>
    <t xml:space="preserve">00000100862261230889</t>
  </si>
  <si>
    <t xml:space="preserve">丁绍水</t>
  </si>
  <si>
    <t xml:space="preserve">410422195410301818</t>
  </si>
  <si>
    <t xml:space="preserve">12316212300000794</t>
  </si>
  <si>
    <t xml:space="preserve">李营</t>
  </si>
  <si>
    <t xml:space="preserve">410422193302281814</t>
  </si>
  <si>
    <t xml:space="preserve">12318662400016621</t>
  </si>
  <si>
    <t xml:space="preserve">李根</t>
  </si>
  <si>
    <t xml:space="preserve">410422194606251811</t>
  </si>
  <si>
    <t xml:space="preserve">00000685820371238889</t>
  </si>
  <si>
    <t xml:space="preserve">杨绍岗</t>
  </si>
  <si>
    <t xml:space="preserve">410422195705081816</t>
  </si>
  <si>
    <t xml:space="preserve">12318702000024521</t>
  </si>
  <si>
    <t xml:space="preserve">丁相可</t>
  </si>
  <si>
    <t xml:space="preserve">410422198810111814</t>
  </si>
  <si>
    <t xml:space="preserve">623059112300832849</t>
  </si>
  <si>
    <t xml:space="preserve">孙怀成</t>
  </si>
  <si>
    <t xml:space="preserve">410422195005051819</t>
  </si>
  <si>
    <t xml:space="preserve">12318702300021106</t>
  </si>
  <si>
    <t xml:space="preserve">孙丙乾</t>
  </si>
  <si>
    <t xml:space="preserve">410422196208201818</t>
  </si>
  <si>
    <t xml:space="preserve">00000146733661236889</t>
  </si>
  <si>
    <t xml:space="preserve">杨全</t>
  </si>
  <si>
    <t xml:space="preserve">410422195803291817</t>
  </si>
  <si>
    <t xml:space="preserve">东杨庄</t>
  </si>
  <si>
    <t xml:space="preserve">4104220620</t>
  </si>
  <si>
    <t xml:space="preserve">12318702800043436</t>
  </si>
  <si>
    <t xml:space="preserve">杨强生</t>
  </si>
  <si>
    <t xml:space="preserve">410422198002081813</t>
  </si>
  <si>
    <t xml:space="preserve">00000120471551230889</t>
  </si>
  <si>
    <t xml:space="preserve">毛新贵</t>
  </si>
  <si>
    <t xml:space="preserve">410422196209041836</t>
  </si>
  <si>
    <t xml:space="preserve">东杨庄村</t>
  </si>
  <si>
    <t xml:space="preserve">00000020427061235889</t>
  </si>
  <si>
    <t xml:space="preserve">李领坡</t>
  </si>
  <si>
    <t xml:space="preserve">410422196712221834</t>
  </si>
  <si>
    <t xml:space="preserve">00000164270001236889</t>
  </si>
  <si>
    <t xml:space="preserve">杨海朋</t>
  </si>
  <si>
    <t xml:space="preserve">410422194111131818</t>
  </si>
  <si>
    <t xml:space="preserve">00000100862561237889</t>
  </si>
  <si>
    <t xml:space="preserve">杨万朋</t>
  </si>
  <si>
    <t xml:space="preserve">410422195504121818</t>
  </si>
  <si>
    <t xml:space="preserve">00000164274321238889</t>
  </si>
  <si>
    <t xml:space="preserve">杨振华</t>
  </si>
  <si>
    <t xml:space="preserve">410422194805111811</t>
  </si>
  <si>
    <t xml:space="preserve">00000760647731239889</t>
  </si>
  <si>
    <t xml:space="preserve">杨跃民</t>
  </si>
  <si>
    <t xml:space="preserve">41042219800902183X</t>
  </si>
  <si>
    <t xml:space="preserve">623059186501396143</t>
  </si>
  <si>
    <t xml:space="preserve">李增喜</t>
  </si>
  <si>
    <t xml:space="preserve">41042219500427181X</t>
  </si>
  <si>
    <t xml:space="preserve">00000760648011237889</t>
  </si>
  <si>
    <t xml:space="preserve">李林树</t>
  </si>
  <si>
    <t xml:space="preserve">410422196405151864</t>
  </si>
  <si>
    <t xml:space="preserve">李建恒</t>
  </si>
  <si>
    <t xml:space="preserve">410422198708121813</t>
  </si>
  <si>
    <t xml:space="preserve">12315512200014944</t>
  </si>
  <si>
    <t xml:space="preserve">董志</t>
  </si>
  <si>
    <t xml:space="preserve">410422194502051890</t>
  </si>
  <si>
    <t xml:space="preserve">00000760648191238889</t>
  </si>
  <si>
    <t xml:space="preserve">董晓光</t>
  </si>
  <si>
    <t xml:space="preserve">41042219880906183X</t>
  </si>
  <si>
    <t xml:space="preserve">623059112301728731</t>
  </si>
  <si>
    <t xml:space="preserve">杨青和</t>
  </si>
  <si>
    <t xml:space="preserve">410422193607171835</t>
  </si>
  <si>
    <t xml:space="preserve">12318702000024516</t>
  </si>
  <si>
    <t xml:space="preserve">杨小路</t>
  </si>
  <si>
    <t xml:space="preserve">410422198208161819</t>
  </si>
  <si>
    <t xml:space="preserve">00000149126411232889</t>
  </si>
  <si>
    <t xml:space="preserve">刘福运</t>
  </si>
  <si>
    <t xml:space="preserve">410422195504231873</t>
  </si>
  <si>
    <t xml:space="preserve">12318702200024515</t>
  </si>
  <si>
    <t xml:space="preserve">刘召选</t>
  </si>
  <si>
    <t xml:space="preserve">410422198202191814</t>
  </si>
  <si>
    <t xml:space="preserve">12315512100014925</t>
  </si>
  <si>
    <t xml:space="preserve">杨瑞章</t>
  </si>
  <si>
    <t xml:space="preserve">410422194106261810</t>
  </si>
  <si>
    <t xml:space="preserve">12318702200024520</t>
  </si>
  <si>
    <t xml:space="preserve">杨新年</t>
  </si>
  <si>
    <t xml:space="preserve">410422196701011815</t>
  </si>
  <si>
    <t xml:space="preserve">00000087779591236889</t>
  </si>
  <si>
    <t xml:space="preserve">董圪义</t>
  </si>
  <si>
    <t xml:space="preserve">410422195103081835</t>
  </si>
  <si>
    <t xml:space="preserve">12318702400024519</t>
  </si>
  <si>
    <t xml:space="preserve">董会</t>
  </si>
  <si>
    <t xml:space="preserve">410422196310021872</t>
  </si>
  <si>
    <t xml:space="preserve">00000164269041239889</t>
  </si>
  <si>
    <t xml:space="preserve">潘发青</t>
  </si>
  <si>
    <t xml:space="preserve">410422194910071815</t>
  </si>
  <si>
    <t xml:space="preserve">12318702600024518</t>
  </si>
  <si>
    <t xml:space="preserve">潘粉</t>
  </si>
  <si>
    <t xml:space="preserve">410422197012181047</t>
  </si>
  <si>
    <t xml:space="preserve">623059112302086469</t>
  </si>
  <si>
    <t xml:space="preserve">杨遂坡</t>
  </si>
  <si>
    <t xml:space="preserve">410422195010021817</t>
  </si>
  <si>
    <t xml:space="preserve">12318702800024517</t>
  </si>
  <si>
    <t xml:space="preserve">杨国杰</t>
  </si>
  <si>
    <t xml:space="preserve">410422197207031858</t>
  </si>
  <si>
    <t xml:space="preserve">00000149126491234889</t>
  </si>
  <si>
    <t xml:space="preserve">程根成</t>
  </si>
  <si>
    <t xml:space="preserve">410422195708151832</t>
  </si>
  <si>
    <t xml:space="preserve">12318702800025084</t>
  </si>
  <si>
    <t xml:space="preserve">程伟涛</t>
  </si>
  <si>
    <t xml:space="preserve">410422198910031838</t>
  </si>
  <si>
    <t xml:space="preserve">12315512500015206</t>
  </si>
  <si>
    <t xml:space="preserve">董二旦</t>
  </si>
  <si>
    <t xml:space="preserve">410422195805161813</t>
  </si>
  <si>
    <t xml:space="preserve">12318702900045675</t>
  </si>
  <si>
    <t xml:space="preserve">乔晨娟</t>
  </si>
  <si>
    <t xml:space="preserve">410422198607161824</t>
  </si>
  <si>
    <t xml:space="preserve">623059112300874262</t>
  </si>
  <si>
    <t xml:space="preserve">宋应峰</t>
  </si>
  <si>
    <t xml:space="preserve">410422196210131855</t>
  </si>
  <si>
    <t xml:space="preserve">4104220623</t>
  </si>
  <si>
    <t xml:space="preserve">00000100862721234889</t>
  </si>
  <si>
    <t xml:space="preserve">宋应选</t>
  </si>
  <si>
    <t xml:space="preserve">410422195312181816</t>
  </si>
  <si>
    <t xml:space="preserve">00000164280971230889</t>
  </si>
  <si>
    <t xml:space="preserve">宋学义</t>
  </si>
  <si>
    <t xml:space="preserve">410422194901111811</t>
  </si>
  <si>
    <t xml:space="preserve">00000100862681231889</t>
  </si>
  <si>
    <t xml:space="preserve">宋俊功</t>
  </si>
  <si>
    <t xml:space="preserve">410422197105251817</t>
  </si>
  <si>
    <t xml:space="preserve">00000164276491230889</t>
  </si>
  <si>
    <t xml:space="preserve">宋万志</t>
  </si>
  <si>
    <t xml:space="preserve">410422194606061815</t>
  </si>
  <si>
    <t xml:space="preserve">12318702500005695</t>
  </si>
  <si>
    <t xml:space="preserve">宋学力</t>
  </si>
  <si>
    <t xml:space="preserve">41042219630918181X</t>
  </si>
  <si>
    <t xml:space="preserve">00000164280951235889</t>
  </si>
  <si>
    <t xml:space="preserve">宋天克</t>
  </si>
  <si>
    <t xml:space="preserve">410422195302281813</t>
  </si>
  <si>
    <t xml:space="preserve">12318702800005694</t>
  </si>
  <si>
    <t xml:space="preserve">宋遂云</t>
  </si>
  <si>
    <t xml:space="preserve">410422196204051816</t>
  </si>
  <si>
    <t xml:space="preserve">00000164277531230889</t>
  </si>
  <si>
    <t xml:space="preserve">宋辽</t>
  </si>
  <si>
    <t xml:space="preserve">410422195503051838</t>
  </si>
  <si>
    <t xml:space="preserve">12318702900005698</t>
  </si>
  <si>
    <t xml:space="preserve">410422195503051854</t>
  </si>
  <si>
    <t xml:space="preserve">00000164280851236889</t>
  </si>
  <si>
    <t xml:space="preserve">宋毛</t>
  </si>
  <si>
    <t xml:space="preserve">410422195403051814</t>
  </si>
  <si>
    <t xml:space="preserve">12318702900005702</t>
  </si>
  <si>
    <t xml:space="preserve">宋山坡</t>
  </si>
  <si>
    <t xml:space="preserve">410422196712221818</t>
  </si>
  <si>
    <t xml:space="preserve">00000164277291230889</t>
  </si>
  <si>
    <t xml:space="preserve">刘守正</t>
  </si>
  <si>
    <t xml:space="preserve">410422193410301819</t>
  </si>
  <si>
    <t xml:space="preserve">后党村</t>
  </si>
  <si>
    <t xml:space="preserve">4104220612</t>
  </si>
  <si>
    <t xml:space="preserve">00000100863321235889</t>
  </si>
  <si>
    <t xml:space="preserve">刘团结</t>
  </si>
  <si>
    <t xml:space="preserve">410422196906141816</t>
  </si>
  <si>
    <t xml:space="preserve">00000164285671230889</t>
  </si>
  <si>
    <t xml:space="preserve">王岑</t>
  </si>
  <si>
    <t xml:space="preserve">410422195309231819</t>
  </si>
  <si>
    <t xml:space="preserve">00000030078021238889</t>
  </si>
  <si>
    <t xml:space="preserve">王遂岑</t>
  </si>
  <si>
    <t xml:space="preserve">410422196511041810</t>
  </si>
  <si>
    <t xml:space="preserve">00000175282161237889</t>
  </si>
  <si>
    <t xml:space="preserve">胡付正</t>
  </si>
  <si>
    <t xml:space="preserve">410422194806159198</t>
  </si>
  <si>
    <t xml:space="preserve">12318662500006184</t>
  </si>
  <si>
    <t xml:space="preserve">李新莹</t>
  </si>
  <si>
    <t xml:space="preserve">410422197608121854</t>
  </si>
  <si>
    <t xml:space="preserve">00000146914011234889</t>
  </si>
  <si>
    <t xml:space="preserve">胡振青</t>
  </si>
  <si>
    <t xml:space="preserve">410422194706088134</t>
  </si>
  <si>
    <t xml:space="preserve">12318702700001413</t>
  </si>
  <si>
    <t xml:space="preserve">胡占伟</t>
  </si>
  <si>
    <t xml:space="preserve">410422197312301813</t>
  </si>
  <si>
    <t xml:space="preserve">00000164289291238889</t>
  </si>
  <si>
    <t xml:space="preserve">李孝仁</t>
  </si>
  <si>
    <t xml:space="preserve">410422194309281838</t>
  </si>
  <si>
    <t xml:space="preserve">后李村</t>
  </si>
  <si>
    <t xml:space="preserve">4104220619</t>
  </si>
  <si>
    <t xml:space="preserve">00000020427391230889</t>
  </si>
  <si>
    <t xml:space="preserve">李守义</t>
  </si>
  <si>
    <t xml:space="preserve">41042219681228183X</t>
  </si>
  <si>
    <t xml:space="preserve">00000164291331236889</t>
  </si>
  <si>
    <t xml:space="preserve">张怀合</t>
  </si>
  <si>
    <t xml:space="preserve">410422195309121812</t>
  </si>
  <si>
    <t xml:space="preserve">00000685822151239889</t>
  </si>
  <si>
    <t xml:space="preserve">张合国</t>
  </si>
  <si>
    <t xml:space="preserve">410422195712111833</t>
  </si>
  <si>
    <t xml:space="preserve">00000164294191236889</t>
  </si>
  <si>
    <t xml:space="preserve">彭长海</t>
  </si>
  <si>
    <t xml:space="preserve">410422194107161854</t>
  </si>
  <si>
    <t xml:space="preserve">00000760647971238889</t>
  </si>
  <si>
    <t xml:space="preserve">彭相领</t>
  </si>
  <si>
    <t xml:space="preserve">41042219570417181X</t>
  </si>
  <si>
    <t xml:space="preserve">00000146746301238889</t>
  </si>
  <si>
    <t xml:space="preserve">乔玉增</t>
  </si>
  <si>
    <t xml:space="preserve">410422195512231830</t>
  </si>
  <si>
    <t xml:space="preserve">00000760648211235889</t>
  </si>
  <si>
    <t xml:space="preserve">乔红军</t>
  </si>
  <si>
    <t xml:space="preserve">410422197212281835</t>
  </si>
  <si>
    <t xml:space="preserve">622991112301379389</t>
  </si>
  <si>
    <t xml:space="preserve">张儿子</t>
  </si>
  <si>
    <t xml:space="preserve">410422194711081818</t>
  </si>
  <si>
    <t xml:space="preserve">00000760648431239889</t>
  </si>
  <si>
    <t xml:space="preserve">张彦军</t>
  </si>
  <si>
    <t xml:space="preserve">410422197806151835</t>
  </si>
  <si>
    <t xml:space="preserve">622991112301574229</t>
  </si>
  <si>
    <t xml:space="preserve">张羌石</t>
  </si>
  <si>
    <t xml:space="preserve">41042219401004183X</t>
  </si>
  <si>
    <t xml:space="preserve">00000760648451234889</t>
  </si>
  <si>
    <t xml:space="preserve">武秋霞</t>
  </si>
  <si>
    <t xml:space="preserve">410422197910051842</t>
  </si>
  <si>
    <t xml:space="preserve">623059112301007243</t>
  </si>
  <si>
    <t xml:space="preserve">李国钦</t>
  </si>
  <si>
    <t xml:space="preserve">41042219470915183X</t>
  </si>
  <si>
    <t xml:space="preserve">12318662500006179</t>
  </si>
  <si>
    <t xml:space="preserve">李国胜</t>
  </si>
  <si>
    <t xml:space="preserve">410422197010271815</t>
  </si>
  <si>
    <t xml:space="preserve">00000164295791238889</t>
  </si>
  <si>
    <t xml:space="preserve">张小伍</t>
  </si>
  <si>
    <t xml:space="preserve">410422195606091816</t>
  </si>
  <si>
    <t xml:space="preserve">12318662900009185</t>
  </si>
  <si>
    <t xml:space="preserve">张二文</t>
  </si>
  <si>
    <t xml:space="preserve">410422194107161870</t>
  </si>
  <si>
    <t xml:space="preserve">12318702000013117</t>
  </si>
  <si>
    <t xml:space="preserve">张大涛</t>
  </si>
  <si>
    <t xml:space="preserve">410422197002091814</t>
  </si>
  <si>
    <t xml:space="preserve">00000164295671233889</t>
  </si>
  <si>
    <t xml:space="preserve">彭相申</t>
  </si>
  <si>
    <t xml:space="preserve">410422193806201814</t>
  </si>
  <si>
    <t xml:space="preserve">12318702200013116</t>
  </si>
  <si>
    <t xml:space="preserve">彭相合</t>
  </si>
  <si>
    <t xml:space="preserve">410422194809161816</t>
  </si>
  <si>
    <t xml:space="preserve">623059112301777480</t>
  </si>
  <si>
    <t xml:space="preserve">郭春</t>
  </si>
  <si>
    <t xml:space="preserve">410422194702141858</t>
  </si>
  <si>
    <t xml:space="preserve">12318702400010070</t>
  </si>
  <si>
    <t xml:space="preserve">郭春坡</t>
  </si>
  <si>
    <t xml:space="preserve">410422195902161874</t>
  </si>
  <si>
    <t xml:space="preserve">00000164292911232889</t>
  </si>
  <si>
    <t xml:space="preserve">张锁</t>
  </si>
  <si>
    <t xml:space="preserve">410422194207152015</t>
  </si>
  <si>
    <t xml:space="preserve">黄营村</t>
  </si>
  <si>
    <t xml:space="preserve">4104220605</t>
  </si>
  <si>
    <t xml:space="preserve">00000805051051235889</t>
  </si>
  <si>
    <t xml:space="preserve">陈秋生</t>
  </si>
  <si>
    <t xml:space="preserve">410422196710122218</t>
  </si>
  <si>
    <t xml:space="preserve">623059112302203221</t>
  </si>
  <si>
    <t xml:space="preserve">高二勤</t>
  </si>
  <si>
    <t xml:space="preserve">410422194507121819</t>
  </si>
  <si>
    <t xml:space="preserve">12318702100024554</t>
  </si>
  <si>
    <t xml:space="preserve">高国强</t>
  </si>
  <si>
    <t xml:space="preserve">410422195502231810</t>
  </si>
  <si>
    <t xml:space="preserve">00000164387441236889</t>
  </si>
  <si>
    <t xml:space="preserve">李保占</t>
  </si>
  <si>
    <t xml:space="preserve">410422194807151817</t>
  </si>
  <si>
    <t xml:space="preserve">12318702400017340</t>
  </si>
  <si>
    <t xml:space="preserve">410422197206131814</t>
  </si>
  <si>
    <t xml:space="preserve">00000164389141233889</t>
  </si>
  <si>
    <t xml:space="preserve">程可周</t>
  </si>
  <si>
    <t xml:space="preserve">410422195602101810</t>
  </si>
  <si>
    <t xml:space="preserve">金岗李</t>
  </si>
  <si>
    <t xml:space="preserve">12318702300025185</t>
  </si>
  <si>
    <t xml:space="preserve">李巧莲</t>
  </si>
  <si>
    <t xml:space="preserve">410422196210171822</t>
  </si>
  <si>
    <t xml:space="preserve">00000164301391238889</t>
  </si>
  <si>
    <t xml:space="preserve">李德云</t>
  </si>
  <si>
    <t xml:space="preserve">410422194205121813</t>
  </si>
  <si>
    <t xml:space="preserve">金岗李村</t>
  </si>
  <si>
    <t xml:space="preserve">00000760647511235889</t>
  </si>
  <si>
    <t xml:space="preserve">李小芳</t>
  </si>
  <si>
    <t xml:space="preserve">410422197606111812</t>
  </si>
  <si>
    <t xml:space="preserve">00000164298531235889</t>
  </si>
  <si>
    <t xml:space="preserve">李本定</t>
  </si>
  <si>
    <t xml:space="preserve">410422193801011819</t>
  </si>
  <si>
    <t xml:space="preserve">00000760647531230889</t>
  </si>
  <si>
    <t xml:space="preserve">李建设</t>
  </si>
  <si>
    <t xml:space="preserve">410422195206231816</t>
  </si>
  <si>
    <t xml:space="preserve">00000164299091233889</t>
  </si>
  <si>
    <t xml:space="preserve">李留兆</t>
  </si>
  <si>
    <t xml:space="preserve">410422195011111814</t>
  </si>
  <si>
    <t xml:space="preserve">00000030079841233889</t>
  </si>
  <si>
    <t xml:space="preserve">李留政</t>
  </si>
  <si>
    <t xml:space="preserve">410422195406141815</t>
  </si>
  <si>
    <t xml:space="preserve">00000146786761235889</t>
  </si>
  <si>
    <t xml:space="preserve">程闯</t>
  </si>
  <si>
    <t xml:space="preserve">410422194711101831</t>
  </si>
  <si>
    <t xml:space="preserve">00000030079921237889</t>
  </si>
  <si>
    <t xml:space="preserve">李栋</t>
  </si>
  <si>
    <t xml:space="preserve">410422195010209115</t>
  </si>
  <si>
    <t xml:space="preserve">622991712300765072</t>
  </si>
  <si>
    <t xml:space="preserve">李本超</t>
  </si>
  <si>
    <t xml:space="preserve">410422194912011816</t>
  </si>
  <si>
    <t xml:space="preserve">00000063058631230889</t>
  </si>
  <si>
    <t xml:space="preserve">李魁汉</t>
  </si>
  <si>
    <t xml:space="preserve">410422196603091831</t>
  </si>
  <si>
    <t xml:space="preserve">00000146786361239889</t>
  </si>
  <si>
    <t xml:space="preserve">13525364368</t>
  </si>
  <si>
    <t xml:space="preserve">李本方</t>
  </si>
  <si>
    <t xml:space="preserve">410422193109151815</t>
  </si>
  <si>
    <t xml:space="preserve">00000063058691236889</t>
  </si>
  <si>
    <t xml:space="preserve">李本政</t>
  </si>
  <si>
    <t xml:space="preserve">410422193204041817</t>
  </si>
  <si>
    <t xml:space="preserve">00000164297231230889</t>
  </si>
  <si>
    <t xml:space="preserve">15137595430</t>
  </si>
  <si>
    <t xml:space="preserve">410422194206041815</t>
  </si>
  <si>
    <t xml:space="preserve">00000063058731239889</t>
  </si>
  <si>
    <t xml:space="preserve">杨天河</t>
  </si>
  <si>
    <t xml:space="preserve">410422196504201812</t>
  </si>
  <si>
    <t xml:space="preserve">00000164274241234889</t>
  </si>
  <si>
    <t xml:space="preserve">程国保</t>
  </si>
  <si>
    <t xml:space="preserve">410422195401211810</t>
  </si>
  <si>
    <t xml:space="preserve">00000063058771230889</t>
  </si>
  <si>
    <t xml:space="preserve">程新坡</t>
  </si>
  <si>
    <t xml:space="preserve">410422197102271839</t>
  </si>
  <si>
    <t xml:space="preserve">00000164301131233889</t>
  </si>
  <si>
    <t xml:space="preserve">李本业</t>
  </si>
  <si>
    <t xml:space="preserve">410422194810051876</t>
  </si>
  <si>
    <t xml:space="preserve">00000063058951232889</t>
  </si>
  <si>
    <t xml:space="preserve">410422196712051839</t>
  </si>
  <si>
    <t xml:space="preserve">00000164297391236889</t>
  </si>
  <si>
    <t xml:space="preserve">李儿子</t>
  </si>
  <si>
    <t xml:space="preserve">410422193807151935</t>
  </si>
  <si>
    <t xml:space="preserve">00000563265221235889</t>
  </si>
  <si>
    <t xml:space="preserve">王广军</t>
  </si>
  <si>
    <t xml:space="preserve">410422196907021859</t>
  </si>
  <si>
    <t xml:space="preserve">622991112301379157</t>
  </si>
  <si>
    <t xml:space="preserve">李箱</t>
  </si>
  <si>
    <t xml:space="preserve">410422193504181811</t>
  </si>
  <si>
    <t xml:space="preserve">00000760647451237889</t>
  </si>
  <si>
    <t xml:space="preserve">李德宇</t>
  </si>
  <si>
    <t xml:space="preserve">410422193306281811</t>
  </si>
  <si>
    <t xml:space="preserve">00000164298431236889</t>
  </si>
  <si>
    <t xml:space="preserve">杨老三</t>
  </si>
  <si>
    <t xml:space="preserve">410422195006081817</t>
  </si>
  <si>
    <t xml:space="preserve">00000760647491238889</t>
  </si>
  <si>
    <t xml:space="preserve">杨老文</t>
  </si>
  <si>
    <t xml:space="preserve">410422195608231819</t>
  </si>
  <si>
    <t xml:space="preserve">00000164300671232889</t>
  </si>
  <si>
    <t xml:space="preserve">李庚绍</t>
  </si>
  <si>
    <t xml:space="preserve">410422193404111816</t>
  </si>
  <si>
    <t xml:space="preserve">00000760648151237889</t>
  </si>
  <si>
    <t xml:space="preserve">李英浩</t>
  </si>
  <si>
    <t xml:space="preserve">41042219691119153X</t>
  </si>
  <si>
    <t xml:space="preserve">623059112901108474</t>
  </si>
  <si>
    <t xml:space="preserve">18737560494</t>
  </si>
  <si>
    <t xml:space="preserve">程宝聚</t>
  </si>
  <si>
    <t xml:space="preserve">410422194409091839</t>
  </si>
  <si>
    <t xml:space="preserve">00000760648371230889</t>
  </si>
  <si>
    <t xml:space="preserve">沈梅云</t>
  </si>
  <si>
    <t xml:space="preserve">410422195903171820</t>
  </si>
  <si>
    <t xml:space="preserve">郭怀中</t>
  </si>
  <si>
    <t xml:space="preserve">410422195406221815</t>
  </si>
  <si>
    <t xml:space="preserve">00000164351741239889</t>
  </si>
  <si>
    <t xml:space="preserve">程石头</t>
  </si>
  <si>
    <t xml:space="preserve">410422195307152076</t>
  </si>
  <si>
    <t xml:space="preserve">12318662200015627</t>
  </si>
  <si>
    <t xml:space="preserve">杨进良</t>
  </si>
  <si>
    <t xml:space="preserve">410422194208205414</t>
  </si>
  <si>
    <t xml:space="preserve">622991712300482785</t>
  </si>
  <si>
    <t xml:space="preserve">李云才</t>
  </si>
  <si>
    <t xml:space="preserve">410422193009151850</t>
  </si>
  <si>
    <t xml:space="preserve">12318702000010067</t>
  </si>
  <si>
    <t xml:space="preserve">李保府</t>
  </si>
  <si>
    <t xml:space="preserve">410422196902111812</t>
  </si>
  <si>
    <t xml:space="preserve">00000146786441232889</t>
  </si>
  <si>
    <t xml:space="preserve">李本刚</t>
  </si>
  <si>
    <t xml:space="preserve">410422194605061813</t>
  </si>
  <si>
    <t xml:space="preserve">金岗李村二组</t>
  </si>
  <si>
    <t xml:space="preserve">12318702200001364</t>
  </si>
  <si>
    <t xml:space="preserve">康娃斗</t>
  </si>
  <si>
    <t xml:space="preserve">410422195307141836</t>
  </si>
  <si>
    <t xml:space="preserve">康台</t>
  </si>
  <si>
    <t xml:space="preserve">4104220625</t>
  </si>
  <si>
    <t xml:space="preserve">12318702300017816</t>
  </si>
  <si>
    <t xml:space="preserve">康长海</t>
  </si>
  <si>
    <t xml:space="preserve">410422195007011810</t>
  </si>
  <si>
    <t xml:space="preserve">00000164306281232889</t>
  </si>
  <si>
    <t xml:space="preserve">康天祥</t>
  </si>
  <si>
    <t xml:space="preserve">410422195909101815</t>
  </si>
  <si>
    <t xml:space="preserve">康台村</t>
  </si>
  <si>
    <t xml:space="preserve">00000020427891236889</t>
  </si>
  <si>
    <t xml:space="preserve">康玉祥</t>
  </si>
  <si>
    <t xml:space="preserve">410422195705251811</t>
  </si>
  <si>
    <t xml:space="preserve">00000164305981239889</t>
  </si>
  <si>
    <t xml:space="preserve">吴春花</t>
  </si>
  <si>
    <t xml:space="preserve">410422196707159423</t>
  </si>
  <si>
    <t xml:space="preserve">12318702600040212</t>
  </si>
  <si>
    <t xml:space="preserve">康春芳</t>
  </si>
  <si>
    <t xml:space="preserve">410422194910231831</t>
  </si>
  <si>
    <t xml:space="preserve">12318702600029323</t>
  </si>
  <si>
    <t xml:space="preserve">（其它）弟媳</t>
  </si>
  <si>
    <t xml:space="preserve">410422195404271819</t>
  </si>
  <si>
    <t xml:space="preserve">00000100862481233889</t>
  </si>
  <si>
    <t xml:space="preserve">张狗齐</t>
  </si>
  <si>
    <t xml:space="preserve">410422196209151891</t>
  </si>
  <si>
    <t xml:space="preserve">00000164304921235889</t>
  </si>
  <si>
    <t xml:space="preserve">康青山</t>
  </si>
  <si>
    <t xml:space="preserve">410422195008021834</t>
  </si>
  <si>
    <t xml:space="preserve">00000100862501230889</t>
  </si>
  <si>
    <t xml:space="preserve">康英桂</t>
  </si>
  <si>
    <t xml:space="preserve">410422196411231879</t>
  </si>
  <si>
    <t xml:space="preserve">00000149305511233889</t>
  </si>
  <si>
    <t xml:space="preserve">康留根</t>
  </si>
  <si>
    <t xml:space="preserve">410422194704281811</t>
  </si>
  <si>
    <t xml:space="preserve">00000100862521236889</t>
  </si>
  <si>
    <t xml:space="preserve">康春坡</t>
  </si>
  <si>
    <t xml:space="preserve">410422195106281816</t>
  </si>
  <si>
    <t xml:space="preserve">00000100862541231889</t>
  </si>
  <si>
    <t xml:space="preserve">00000164306001232889</t>
  </si>
  <si>
    <t xml:space="preserve">康金堂</t>
  </si>
  <si>
    <t xml:space="preserve">410422196401201836</t>
  </si>
  <si>
    <t xml:space="preserve">00000760647851233889</t>
  </si>
  <si>
    <t xml:space="preserve">康金芳</t>
  </si>
  <si>
    <t xml:space="preserve">410422195201231817</t>
  </si>
  <si>
    <t xml:space="preserve">00000164302741238889</t>
  </si>
  <si>
    <t xml:space="preserve">康修</t>
  </si>
  <si>
    <t xml:space="preserve">410422195202031817</t>
  </si>
  <si>
    <t xml:space="preserve">00000805051091236889</t>
  </si>
  <si>
    <t xml:space="preserve">康小伟</t>
  </si>
  <si>
    <t xml:space="preserve">410422197202151850</t>
  </si>
  <si>
    <t xml:space="preserve">00000164301781231889</t>
  </si>
  <si>
    <t xml:space="preserve">康现中</t>
  </si>
  <si>
    <t xml:space="preserve">410422195507152070</t>
  </si>
  <si>
    <t xml:space="preserve">12318662000006186</t>
  </si>
  <si>
    <t xml:space="preserve">娄玉彩</t>
  </si>
  <si>
    <t xml:space="preserve">410422196401061829</t>
  </si>
  <si>
    <t xml:space="preserve">00000164302221237889</t>
  </si>
  <si>
    <t xml:space="preserve">常书义</t>
  </si>
  <si>
    <t xml:space="preserve">410422194107141837</t>
  </si>
  <si>
    <t xml:space="preserve">12318702300011065</t>
  </si>
  <si>
    <t xml:space="preserve">常书贵</t>
  </si>
  <si>
    <t xml:space="preserve">410422193210281817</t>
  </si>
  <si>
    <t xml:space="preserve">00000164304541234889</t>
  </si>
  <si>
    <t xml:space="preserve">胡庆豪</t>
  </si>
  <si>
    <t xml:space="preserve">410422199212101813</t>
  </si>
  <si>
    <t xml:space="preserve">梁寨村</t>
  </si>
  <si>
    <t xml:space="preserve">4104220606</t>
  </si>
  <si>
    <t xml:space="preserve">00000760647991233889</t>
  </si>
  <si>
    <t xml:space="preserve">胡广义</t>
  </si>
  <si>
    <t xml:space="preserve">410422196001271835</t>
  </si>
  <si>
    <t xml:space="preserve">00000164396631238889</t>
  </si>
  <si>
    <t xml:space="preserve">13017567392</t>
  </si>
  <si>
    <t xml:space="preserve">孟群成</t>
  </si>
  <si>
    <t xml:space="preserve">410422194501213835</t>
  </si>
  <si>
    <t xml:space="preserve">00000020473921235889</t>
  </si>
  <si>
    <t xml:space="preserve">孟国义</t>
  </si>
  <si>
    <t xml:space="preserve">410422197507103817</t>
  </si>
  <si>
    <t xml:space="preserve">00000164398171238889</t>
  </si>
  <si>
    <t xml:space="preserve">13781065908</t>
  </si>
  <si>
    <t xml:space="preserve">刘海</t>
  </si>
  <si>
    <t xml:space="preserve">410422195307161853</t>
  </si>
  <si>
    <t xml:space="preserve">00000063054491239889</t>
  </si>
  <si>
    <t xml:space="preserve">刘海民</t>
  </si>
  <si>
    <t xml:space="preserve">410422196205311835</t>
  </si>
  <si>
    <t xml:space="preserve">00000164396271232889</t>
  </si>
  <si>
    <t xml:space="preserve">13733759641</t>
  </si>
  <si>
    <t xml:space="preserve">秦卷成</t>
  </si>
  <si>
    <t xml:space="preserve">410422195307121819</t>
  </si>
  <si>
    <t xml:space="preserve">00000063065511237889</t>
  </si>
  <si>
    <t xml:space="preserve">梁全民</t>
  </si>
  <si>
    <t xml:space="preserve">410422195812161811</t>
  </si>
  <si>
    <t xml:space="preserve">00000164396511233889</t>
  </si>
  <si>
    <t xml:space="preserve">周长祥</t>
  </si>
  <si>
    <t xml:space="preserve">410422194706201838</t>
  </si>
  <si>
    <t xml:space="preserve">00000100863541239889</t>
  </si>
  <si>
    <t xml:space="preserve">陈献军</t>
  </si>
  <si>
    <t xml:space="preserve">410422197302041536</t>
  </si>
  <si>
    <t xml:space="preserve">00000138122881231889</t>
  </si>
  <si>
    <t xml:space="preserve">周怀忠</t>
  </si>
  <si>
    <t xml:space="preserve">410422194903091834</t>
  </si>
  <si>
    <t xml:space="preserve">00000159810571239889</t>
  </si>
  <si>
    <t xml:space="preserve">周德中</t>
  </si>
  <si>
    <t xml:space="preserve">410422195605171814</t>
  </si>
  <si>
    <t xml:space="preserve">623059112301997971</t>
  </si>
  <si>
    <t xml:space="preserve">罗成新</t>
  </si>
  <si>
    <t xml:space="preserve">410422194410101846</t>
  </si>
  <si>
    <t xml:space="preserve">00000176472251232889</t>
  </si>
  <si>
    <t xml:space="preserve">娄玉池</t>
  </si>
  <si>
    <t xml:space="preserve">410422195301271832</t>
  </si>
  <si>
    <t xml:space="preserve">00000164393611230889</t>
  </si>
  <si>
    <t xml:space="preserve">兰全亮</t>
  </si>
  <si>
    <t xml:space="preserve">41042219351230181X</t>
  </si>
  <si>
    <t xml:space="preserve">00000653915811232889</t>
  </si>
  <si>
    <t xml:space="preserve">兰民中</t>
  </si>
  <si>
    <t xml:space="preserve">410422196212061838</t>
  </si>
  <si>
    <t xml:space="preserve">00000146834501236889</t>
  </si>
  <si>
    <t xml:space="preserve">15937548157</t>
  </si>
  <si>
    <t xml:space="preserve">冯庆宇</t>
  </si>
  <si>
    <t xml:space="preserve">410422195501203818</t>
  </si>
  <si>
    <t xml:space="preserve">12318662700015644</t>
  </si>
  <si>
    <t xml:space="preserve">冯庆敏</t>
  </si>
  <si>
    <t xml:space="preserve">410422195903083812</t>
  </si>
  <si>
    <t xml:space="preserve">00000164398331235889</t>
  </si>
  <si>
    <t xml:space="preserve">刘爱国</t>
  </si>
  <si>
    <t xml:space="preserve">410422195503051811</t>
  </si>
  <si>
    <t xml:space="preserve">12318702300040949</t>
  </si>
  <si>
    <t xml:space="preserve">刘鑫淼</t>
  </si>
  <si>
    <t xml:space="preserve">410422199101051817</t>
  </si>
  <si>
    <t xml:space="preserve">623059112301049526</t>
  </si>
  <si>
    <t xml:space="preserve">牛石头</t>
  </si>
  <si>
    <t xml:space="preserve">410422194508151833</t>
  </si>
  <si>
    <t xml:space="preserve">牛庄村</t>
  </si>
  <si>
    <t xml:space="preserve">4104220603</t>
  </si>
  <si>
    <t xml:space="preserve">00000030071921239889</t>
  </si>
  <si>
    <t xml:space="preserve">牛业振</t>
  </si>
  <si>
    <t xml:space="preserve">410422197506251834</t>
  </si>
  <si>
    <t xml:space="preserve">00000146836371231889</t>
  </si>
  <si>
    <t xml:space="preserve">牛平安</t>
  </si>
  <si>
    <t xml:space="preserve">410422194010241815</t>
  </si>
  <si>
    <t xml:space="preserve">00000058131171236889</t>
  </si>
  <si>
    <t xml:space="preserve">牛国安</t>
  </si>
  <si>
    <t xml:space="preserve">410422195105161812</t>
  </si>
  <si>
    <t xml:space="preserve">00000134811911232889</t>
  </si>
  <si>
    <t xml:space="preserve">牛先怀</t>
  </si>
  <si>
    <t xml:space="preserve">410422194911201810</t>
  </si>
  <si>
    <t xml:space="preserve">00000760647831238889</t>
  </si>
  <si>
    <t xml:space="preserve">牛灵恩</t>
  </si>
  <si>
    <t xml:space="preserve">410422198209261838</t>
  </si>
  <si>
    <t xml:space="preserve">12315512000014959</t>
  </si>
  <si>
    <t xml:space="preserve">牛先力</t>
  </si>
  <si>
    <t xml:space="preserve">41042219541122181X</t>
  </si>
  <si>
    <t xml:space="preserve">12318702100024530</t>
  </si>
  <si>
    <t xml:space="preserve">牛松山</t>
  </si>
  <si>
    <t xml:space="preserve">410422199009051814</t>
  </si>
  <si>
    <t xml:space="preserve">623059112301638617</t>
  </si>
  <si>
    <t xml:space="preserve">周砖头</t>
  </si>
  <si>
    <t xml:space="preserve">410422195807201831</t>
  </si>
  <si>
    <t xml:space="preserve">12318702200045674</t>
  </si>
  <si>
    <t xml:space="preserve">牛聚民</t>
  </si>
  <si>
    <t xml:space="preserve">410422196509051833</t>
  </si>
  <si>
    <t xml:space="preserve">623059112301717056</t>
  </si>
  <si>
    <t xml:space="preserve">15938904101</t>
  </si>
  <si>
    <t xml:space="preserve">牛石磙</t>
  </si>
  <si>
    <t xml:space="preserve">410422195506161813</t>
  </si>
  <si>
    <t xml:space="preserve">12318702300024534</t>
  </si>
  <si>
    <t xml:space="preserve">牛石国</t>
  </si>
  <si>
    <t xml:space="preserve">410422196805141817</t>
  </si>
  <si>
    <t xml:space="preserve">00000164307741234889</t>
  </si>
  <si>
    <t xml:space="preserve">牛玉山</t>
  </si>
  <si>
    <t xml:space="preserve">410422195402261852</t>
  </si>
  <si>
    <t xml:space="preserve">12318702500024533</t>
  </si>
  <si>
    <t xml:space="preserve">牛山营</t>
  </si>
  <si>
    <t xml:space="preserve">410422196511261813</t>
  </si>
  <si>
    <t xml:space="preserve">00000164307901231889</t>
  </si>
  <si>
    <t xml:space="preserve">牛遂林</t>
  </si>
  <si>
    <t xml:space="preserve">410422195608161814</t>
  </si>
  <si>
    <t xml:space="preserve">12318702700024532</t>
  </si>
  <si>
    <t xml:space="preserve">牛国领</t>
  </si>
  <si>
    <t xml:space="preserve">410422196611141835</t>
  </si>
  <si>
    <t xml:space="preserve">623059112301903573</t>
  </si>
  <si>
    <t xml:space="preserve">杨进才</t>
  </si>
  <si>
    <t xml:space="preserve">410422195403241810</t>
  </si>
  <si>
    <t xml:space="preserve">12318702900024531</t>
  </si>
  <si>
    <t xml:space="preserve">杨进卿</t>
  </si>
  <si>
    <t xml:space="preserve">41042219570214181X</t>
  </si>
  <si>
    <t xml:space="preserve">00000146836951230889</t>
  </si>
  <si>
    <t xml:space="preserve">张付现</t>
  </si>
  <si>
    <t xml:space="preserve">410422195008151815</t>
  </si>
  <si>
    <t xml:space="preserve">千兵营</t>
  </si>
  <si>
    <t xml:space="preserve">4104220617</t>
  </si>
  <si>
    <t xml:space="preserve">12318702000021099</t>
  </si>
  <si>
    <t xml:space="preserve">张建波</t>
  </si>
  <si>
    <t xml:space="preserve">410422197102081832</t>
  </si>
  <si>
    <t xml:space="preserve">12315512200014963</t>
  </si>
  <si>
    <t xml:space="preserve">13721889420</t>
  </si>
  <si>
    <t xml:space="preserve">毛木虎</t>
  </si>
  <si>
    <t xml:space="preserve">410422194502191834</t>
  </si>
  <si>
    <t xml:space="preserve">12318702000021103</t>
  </si>
  <si>
    <t xml:space="preserve">毛大庄</t>
  </si>
  <si>
    <t xml:space="preserve">410422195511231812</t>
  </si>
  <si>
    <t xml:space="preserve">00000164317061230889</t>
  </si>
  <si>
    <t xml:space="preserve">13071797623</t>
  </si>
  <si>
    <t xml:space="preserve">张应林</t>
  </si>
  <si>
    <t xml:space="preserve">41042219410210181X</t>
  </si>
  <si>
    <t xml:space="preserve">12318702100024511</t>
  </si>
  <si>
    <t xml:space="preserve">张软</t>
  </si>
  <si>
    <t xml:space="preserve">410422195101011825</t>
  </si>
  <si>
    <t xml:space="preserve">00000134865341233889</t>
  </si>
  <si>
    <t xml:space="preserve">15038859342</t>
  </si>
  <si>
    <t xml:space="preserve">赵仓</t>
  </si>
  <si>
    <t xml:space="preserve">410422195007161835</t>
  </si>
  <si>
    <t xml:space="preserve">12318702200021102</t>
  </si>
  <si>
    <t xml:space="preserve">赵广印</t>
  </si>
  <si>
    <t xml:space="preserve">410422198411161814</t>
  </si>
  <si>
    <t xml:space="preserve">623059112300965722</t>
  </si>
  <si>
    <t xml:space="preserve">13103652341</t>
  </si>
  <si>
    <t xml:space="preserve">冯鲜芝</t>
  </si>
  <si>
    <t xml:space="preserve">410422195312151860</t>
  </si>
  <si>
    <t xml:space="preserve">12318702600021100</t>
  </si>
  <si>
    <t xml:space="preserve">13783212845</t>
  </si>
  <si>
    <t xml:space="preserve">任松义</t>
  </si>
  <si>
    <t xml:space="preserve">410422197612251811</t>
  </si>
  <si>
    <t xml:space="preserve">千兵营村</t>
  </si>
  <si>
    <t xml:space="preserve">00000100863221236889</t>
  </si>
  <si>
    <t xml:space="preserve">任付山</t>
  </si>
  <si>
    <t xml:space="preserve">410422194801301810</t>
  </si>
  <si>
    <t xml:space="preserve">00000164310041233889</t>
  </si>
  <si>
    <t xml:space="preserve">18937589738</t>
  </si>
  <si>
    <t xml:space="preserve">苏国贤</t>
  </si>
  <si>
    <t xml:space="preserve">410422194508011814</t>
  </si>
  <si>
    <t xml:space="preserve">00000020428041237889</t>
  </si>
  <si>
    <t xml:space="preserve">苏启明</t>
  </si>
  <si>
    <t xml:space="preserve">410422194807151956</t>
  </si>
  <si>
    <t xml:space="preserve">00000164309901236889</t>
  </si>
  <si>
    <t xml:space="preserve">15993574197</t>
  </si>
  <si>
    <t xml:space="preserve">苏崇山</t>
  </si>
  <si>
    <t xml:space="preserve">410422193909161819</t>
  </si>
  <si>
    <t xml:space="preserve">00000100862421237889</t>
  </si>
  <si>
    <t xml:space="preserve">党相贤</t>
  </si>
  <si>
    <t xml:space="preserve">410422195508101814</t>
  </si>
  <si>
    <t xml:space="preserve">00000164321221237889</t>
  </si>
  <si>
    <t xml:space="preserve">15836948410</t>
  </si>
  <si>
    <t xml:space="preserve">张建才</t>
  </si>
  <si>
    <t xml:space="preserve">410422196208141835</t>
  </si>
  <si>
    <t xml:space="preserve">00000100862821233889</t>
  </si>
  <si>
    <t xml:space="preserve">王淑珍</t>
  </si>
  <si>
    <t xml:space="preserve">41042219760523102X</t>
  </si>
  <si>
    <t xml:space="preserve">00000221808691231889</t>
  </si>
  <si>
    <t xml:space="preserve">17703757703</t>
  </si>
  <si>
    <t xml:space="preserve">李法祥</t>
  </si>
  <si>
    <t xml:space="preserve">410422195608171836</t>
  </si>
  <si>
    <t xml:space="preserve">12318702400021101</t>
  </si>
  <si>
    <t xml:space="preserve">李相成</t>
  </si>
  <si>
    <t xml:space="preserve">410422197106291837</t>
  </si>
  <si>
    <t xml:space="preserve">00000164313321237889</t>
  </si>
  <si>
    <t xml:space="preserve">13781877810</t>
  </si>
  <si>
    <t xml:space="preserve">阴进喜</t>
  </si>
  <si>
    <t xml:space="preserve">410422195112171859</t>
  </si>
  <si>
    <t xml:space="preserve">12318702500034315</t>
  </si>
  <si>
    <t xml:space="preserve">毛俊兴</t>
  </si>
  <si>
    <t xml:space="preserve">410422196001041810</t>
  </si>
  <si>
    <t xml:space="preserve">00000164316761236889</t>
  </si>
  <si>
    <t xml:space="preserve">15136951781</t>
  </si>
  <si>
    <t xml:space="preserve">王文献</t>
  </si>
  <si>
    <t xml:space="preserve">410422194306101811</t>
  </si>
  <si>
    <t xml:space="preserve">前党</t>
  </si>
  <si>
    <t xml:space="preserve">4104220615</t>
  </si>
  <si>
    <t xml:space="preserve">12318702500006299</t>
  </si>
  <si>
    <t xml:space="preserve">王国军</t>
  </si>
  <si>
    <t xml:space="preserve">410422197310011812</t>
  </si>
  <si>
    <t xml:space="preserve">623059112301884542</t>
  </si>
  <si>
    <t xml:space="preserve">王文军</t>
  </si>
  <si>
    <t xml:space="preserve">410422194905151837</t>
  </si>
  <si>
    <t xml:space="preserve">前党村</t>
  </si>
  <si>
    <t xml:space="preserve">00000048226631230889</t>
  </si>
  <si>
    <t xml:space="preserve">410422195212171813</t>
  </si>
  <si>
    <t xml:space="preserve">00000146912371233889</t>
  </si>
  <si>
    <t xml:space="preserve">徐朝安</t>
  </si>
  <si>
    <t xml:space="preserve">410422195201031815</t>
  </si>
  <si>
    <t xml:space="preserve">00000063061711236889</t>
  </si>
  <si>
    <t xml:space="preserve">徐朝杰</t>
  </si>
  <si>
    <t xml:space="preserve">410422197411151814</t>
  </si>
  <si>
    <t xml:space="preserve">00000164319281238889</t>
  </si>
  <si>
    <t xml:space="preserve">兄弟媳妇儿</t>
  </si>
  <si>
    <t xml:space="preserve">王瑞停</t>
  </si>
  <si>
    <t xml:space="preserve">410422194404291831</t>
  </si>
  <si>
    <t xml:space="preserve">00000100863561234889</t>
  </si>
  <si>
    <t xml:space="preserve">王松停</t>
  </si>
  <si>
    <t xml:space="preserve">410422195502240514</t>
  </si>
  <si>
    <t xml:space="preserve">12316212500006144</t>
  </si>
  <si>
    <t xml:space="preserve">侄儿媳妇</t>
  </si>
  <si>
    <t xml:space="preserve">王怀停</t>
  </si>
  <si>
    <t xml:space="preserve">410422195106071835</t>
  </si>
  <si>
    <t xml:space="preserve">00000685825011230889</t>
  </si>
  <si>
    <t xml:space="preserve">王献锋</t>
  </si>
  <si>
    <t xml:space="preserve">410422197505011839</t>
  </si>
  <si>
    <t xml:space="preserve">12318662900016628</t>
  </si>
  <si>
    <t xml:space="preserve">王献玺</t>
  </si>
  <si>
    <t xml:space="preserve">410422196211171816</t>
  </si>
  <si>
    <t xml:space="preserve">00000146912091231889</t>
  </si>
  <si>
    <t xml:space="preserve">王照田</t>
  </si>
  <si>
    <t xml:space="preserve">410422194507161810</t>
  </si>
  <si>
    <t xml:space="preserve">12318702500021105</t>
  </si>
  <si>
    <t xml:space="preserve">410422196507241879</t>
  </si>
  <si>
    <t xml:space="preserve">00000175281581231889</t>
  </si>
  <si>
    <t xml:space="preserve">侯桂喜</t>
  </si>
  <si>
    <t xml:space="preserve">410422194709291859</t>
  </si>
  <si>
    <t xml:space="preserve">三关庙</t>
  </si>
  <si>
    <t xml:space="preserve">4104220621</t>
  </si>
  <si>
    <t xml:space="preserve">00000020428311236889</t>
  </si>
  <si>
    <t xml:space="preserve">胡占仓</t>
  </si>
  <si>
    <t xml:space="preserve">410422195209081817</t>
  </si>
  <si>
    <t xml:space="preserve">00000164288791236889</t>
  </si>
  <si>
    <t xml:space="preserve">李春民</t>
  </si>
  <si>
    <t xml:space="preserve">410422196712191815</t>
  </si>
  <si>
    <t xml:space="preserve">三官庙村</t>
  </si>
  <si>
    <t xml:space="preserve">12318702000024535</t>
  </si>
  <si>
    <t xml:space="preserve">李春志</t>
  </si>
  <si>
    <t xml:space="preserve">410422196302051836</t>
  </si>
  <si>
    <t xml:space="preserve">00000164325221236889</t>
  </si>
  <si>
    <t xml:space="preserve">李修</t>
  </si>
  <si>
    <t xml:space="preserve">410422195003071816</t>
  </si>
  <si>
    <t xml:space="preserve">00000030079021235889</t>
  </si>
  <si>
    <t xml:space="preserve">李少旭</t>
  </si>
  <si>
    <t xml:space="preserve">410422197701101815</t>
  </si>
  <si>
    <t xml:space="preserve">00000146914631234889</t>
  </si>
  <si>
    <t xml:space="preserve">李春林</t>
  </si>
  <si>
    <t xml:space="preserve">410422193602231819</t>
  </si>
  <si>
    <t xml:space="preserve">00000760648131231889</t>
  </si>
  <si>
    <t xml:space="preserve">李国要</t>
  </si>
  <si>
    <t xml:space="preserve">410422194809041814</t>
  </si>
  <si>
    <t xml:space="preserve">00000146915911233889</t>
  </si>
  <si>
    <t xml:space="preserve">李领</t>
  </si>
  <si>
    <t xml:space="preserve">410422195503201859</t>
  </si>
  <si>
    <t xml:space="preserve">00000760648471230889</t>
  </si>
  <si>
    <t xml:space="preserve">李振芳</t>
  </si>
  <si>
    <t xml:space="preserve">410422196612251817</t>
  </si>
  <si>
    <t xml:space="preserve">00000164323001238889</t>
  </si>
  <si>
    <t xml:space="preserve">马大旺</t>
  </si>
  <si>
    <t xml:space="preserve">410422193701031839</t>
  </si>
  <si>
    <t xml:space="preserve">12318702000024540</t>
  </si>
  <si>
    <t xml:space="preserve">马福现</t>
  </si>
  <si>
    <t xml:space="preserve">410422196410231834</t>
  </si>
  <si>
    <t xml:space="preserve">00000146915411238889</t>
  </si>
  <si>
    <t xml:space="preserve">王保山</t>
  </si>
  <si>
    <t xml:space="preserve">410422194406051815</t>
  </si>
  <si>
    <t xml:space="preserve">12318702200024539</t>
  </si>
  <si>
    <t xml:space="preserve">王坤强</t>
  </si>
  <si>
    <t xml:space="preserve">41042219721005185X</t>
  </si>
  <si>
    <t xml:space="preserve">00000146915051232889</t>
  </si>
  <si>
    <t xml:space="preserve">李书定</t>
  </si>
  <si>
    <t xml:space="preserve">410422195512021833</t>
  </si>
  <si>
    <t xml:space="preserve">12318702300005700</t>
  </si>
  <si>
    <t xml:space="preserve">罗子美</t>
  </si>
  <si>
    <t xml:space="preserve">410422197902222269</t>
  </si>
  <si>
    <t xml:space="preserve">00000146915571233889</t>
  </si>
  <si>
    <t xml:space="preserve">张平周</t>
  </si>
  <si>
    <t xml:space="preserve">410422195104081810</t>
  </si>
  <si>
    <t xml:space="preserve">12318702400010065</t>
  </si>
  <si>
    <t xml:space="preserve">张军跃</t>
  </si>
  <si>
    <t xml:space="preserve">410422198111061811</t>
  </si>
  <si>
    <t xml:space="preserve">12315512700014989</t>
  </si>
  <si>
    <t xml:space="preserve">李小保</t>
  </si>
  <si>
    <t xml:space="preserve">410422194711071812</t>
  </si>
  <si>
    <t xml:space="preserve">12318702400024538</t>
  </si>
  <si>
    <t xml:space="preserve">李国超</t>
  </si>
  <si>
    <t xml:space="preserve">41042219520807181X</t>
  </si>
  <si>
    <t xml:space="preserve">00000164326501235889</t>
  </si>
  <si>
    <t xml:space="preserve">李军亭</t>
  </si>
  <si>
    <t xml:space="preserve">410422195011261812</t>
  </si>
  <si>
    <t xml:space="preserve">12318702600017339</t>
  </si>
  <si>
    <t xml:space="preserve">张捍党</t>
  </si>
  <si>
    <t xml:space="preserve">41042219661009183X</t>
  </si>
  <si>
    <t xml:space="preserve">00000164402441239889</t>
  </si>
  <si>
    <t xml:space="preserve">李占方</t>
  </si>
  <si>
    <t xml:space="preserve">410422194706061812</t>
  </si>
  <si>
    <t xml:space="preserve">12318702600024537</t>
  </si>
  <si>
    <t xml:space="preserve">410422196808201854</t>
  </si>
  <si>
    <t xml:space="preserve">00000164322781236889</t>
  </si>
  <si>
    <t xml:space="preserve">李春会</t>
  </si>
  <si>
    <t xml:space="preserve">410422194908161854</t>
  </si>
  <si>
    <t xml:space="preserve">12318702700005699</t>
  </si>
  <si>
    <t xml:space="preserve">李红阳</t>
  </si>
  <si>
    <t xml:space="preserve">410422197003101877</t>
  </si>
  <si>
    <t xml:space="preserve">00000164323141238889</t>
  </si>
  <si>
    <t xml:space="preserve">李法庄</t>
  </si>
  <si>
    <t xml:space="preserve">410422195602131817</t>
  </si>
  <si>
    <t xml:space="preserve">12318702800024541</t>
  </si>
  <si>
    <t xml:space="preserve">李发</t>
  </si>
  <si>
    <t xml:space="preserve">41042219520209181X</t>
  </si>
  <si>
    <t xml:space="preserve">00000563268321236889</t>
  </si>
  <si>
    <t xml:space="preserve">张群山</t>
  </si>
  <si>
    <t xml:space="preserve">410422195112151890</t>
  </si>
  <si>
    <t xml:space="preserve">12318702800024536</t>
  </si>
  <si>
    <t xml:space="preserve">张春广</t>
  </si>
  <si>
    <t xml:space="preserve">410422196906191899</t>
  </si>
  <si>
    <t xml:space="preserve">00000164322621230889</t>
  </si>
  <si>
    <t xml:space="preserve">张自由</t>
  </si>
  <si>
    <t xml:space="preserve">410422195204121816</t>
  </si>
  <si>
    <t xml:space="preserve">邵丰店村</t>
  </si>
  <si>
    <t xml:space="preserve">4104220628</t>
  </si>
  <si>
    <t xml:space="preserve">00000030081481233889</t>
  </si>
  <si>
    <t xml:space="preserve">张木事</t>
  </si>
  <si>
    <t xml:space="preserve">410422194907251815</t>
  </si>
  <si>
    <t xml:space="preserve">00000164444181231889</t>
  </si>
  <si>
    <t xml:space="preserve">张新民</t>
  </si>
  <si>
    <t xml:space="preserve">410422195302021835</t>
  </si>
  <si>
    <t xml:space="preserve">00000725380551233889</t>
  </si>
  <si>
    <t xml:space="preserve">张长民</t>
  </si>
  <si>
    <t xml:space="preserve">410422196003181817</t>
  </si>
  <si>
    <t xml:space="preserve">00000025911421236889</t>
  </si>
  <si>
    <t xml:space="preserve">韩庆云</t>
  </si>
  <si>
    <t xml:space="preserve">410422195310061810</t>
  </si>
  <si>
    <t xml:space="preserve">12318662100016627</t>
  </si>
  <si>
    <t xml:space="preserve">韩永平</t>
  </si>
  <si>
    <t xml:space="preserve">410422196910061819</t>
  </si>
  <si>
    <t xml:space="preserve">00000164446721234889</t>
  </si>
  <si>
    <t xml:space="preserve">杨新有</t>
  </si>
  <si>
    <t xml:space="preserve">410422198103261813</t>
  </si>
  <si>
    <t xml:space="preserve">12318662200006185</t>
  </si>
  <si>
    <t xml:space="preserve">杨晓力</t>
  </si>
  <si>
    <t xml:space="preserve">410422198210011836</t>
  </si>
  <si>
    <t xml:space="preserve">622991112900695201</t>
  </si>
  <si>
    <t xml:space="preserve">村书记</t>
  </si>
  <si>
    <t xml:space="preserve">张旦</t>
  </si>
  <si>
    <t xml:space="preserve">410422194908111814</t>
  </si>
  <si>
    <t xml:space="preserve">12318702900001493</t>
  </si>
  <si>
    <t xml:space="preserve">袁世界</t>
  </si>
  <si>
    <t xml:space="preserve">410422196911142215</t>
  </si>
  <si>
    <t xml:space="preserve">623059112300762400</t>
  </si>
  <si>
    <t xml:space="preserve">张跃学</t>
  </si>
  <si>
    <t xml:space="preserve">410422197007151898</t>
  </si>
  <si>
    <t xml:space="preserve">邵奉店村</t>
  </si>
  <si>
    <t xml:space="preserve">00000760647791235889</t>
  </si>
  <si>
    <t xml:space="preserve">张西平</t>
  </si>
  <si>
    <t xml:space="preserve">410422193707161917</t>
  </si>
  <si>
    <t xml:space="preserve">00000164449361230889</t>
  </si>
  <si>
    <t xml:space="preserve">张栓</t>
  </si>
  <si>
    <t xml:space="preserve">410422194207151936</t>
  </si>
  <si>
    <t xml:space="preserve">00000760648311234889</t>
  </si>
  <si>
    <t xml:space="preserve">张合修</t>
  </si>
  <si>
    <t xml:space="preserve">410422194508071817</t>
  </si>
  <si>
    <t xml:space="preserve">00000164449281237889</t>
  </si>
  <si>
    <t xml:space="preserve">李见友</t>
  </si>
  <si>
    <t xml:space="preserve">410422193104251817</t>
  </si>
  <si>
    <t xml:space="preserve">00000805051011234889</t>
  </si>
  <si>
    <t xml:space="preserve">李艳伟</t>
  </si>
  <si>
    <t xml:space="preserve">410422197604161832</t>
  </si>
  <si>
    <t xml:space="preserve">00000146985131231889</t>
  </si>
  <si>
    <t xml:space="preserve">郑结石</t>
  </si>
  <si>
    <t xml:space="preserve">410422194907152032</t>
  </si>
  <si>
    <t xml:space="preserve">12318702400024543</t>
  </si>
  <si>
    <t xml:space="preserve">郑军胜</t>
  </si>
  <si>
    <t xml:space="preserve">410422196907281837</t>
  </si>
  <si>
    <t xml:space="preserve">00000146985811230889</t>
  </si>
  <si>
    <t xml:space="preserve">郑要干</t>
  </si>
  <si>
    <t xml:space="preserve">41042219510905183X</t>
  </si>
  <si>
    <t xml:space="preserve">12318702600013119</t>
  </si>
  <si>
    <t xml:space="preserve">吴文鹏</t>
  </si>
  <si>
    <t xml:space="preserve">410422196104181816</t>
  </si>
  <si>
    <t xml:space="preserve">12315512400003336</t>
  </si>
  <si>
    <t xml:space="preserve">杨海林</t>
  </si>
  <si>
    <t xml:space="preserve">410422195311011815</t>
  </si>
  <si>
    <t xml:space="preserve">12318702600024542</t>
  </si>
  <si>
    <t xml:space="preserve">杨春岭</t>
  </si>
  <si>
    <t xml:space="preserve">41042219630210183X</t>
  </si>
  <si>
    <t xml:space="preserve">00000146983471235889</t>
  </si>
  <si>
    <t xml:space="preserve">杨付领</t>
  </si>
  <si>
    <t xml:space="preserve">410422195712181831</t>
  </si>
  <si>
    <t xml:space="preserve">12318702800034314</t>
  </si>
  <si>
    <t xml:space="preserve">杨小岭</t>
  </si>
  <si>
    <t xml:space="preserve">410422196602031810</t>
  </si>
  <si>
    <t xml:space="preserve">00000146983071239889</t>
  </si>
  <si>
    <t xml:space="preserve">张领全</t>
  </si>
  <si>
    <t xml:space="preserve">410422195212251813</t>
  </si>
  <si>
    <t xml:space="preserve">邵奉店村五组</t>
  </si>
  <si>
    <t xml:space="preserve">00000796278061230889</t>
  </si>
  <si>
    <t xml:space="preserve">张喜领</t>
  </si>
  <si>
    <t xml:space="preserve">410422196112251810</t>
  </si>
  <si>
    <t xml:space="preserve">00000164446601230889</t>
  </si>
  <si>
    <t xml:space="preserve">康学雨</t>
  </si>
  <si>
    <t xml:space="preserve">410422195204111810</t>
  </si>
  <si>
    <t xml:space="preserve">邵奉街</t>
  </si>
  <si>
    <t xml:space="preserve">4104220627</t>
  </si>
  <si>
    <t xml:space="preserve">12318702000005693</t>
  </si>
  <si>
    <t xml:space="preserve">康银平</t>
  </si>
  <si>
    <t xml:space="preserve">410422196210156104</t>
  </si>
  <si>
    <t xml:space="preserve">00000564194541230889</t>
  </si>
  <si>
    <t xml:space="preserve">付连才</t>
  </si>
  <si>
    <t xml:space="preserve">410422192607111811</t>
  </si>
  <si>
    <t xml:space="preserve">邵奉街村</t>
  </si>
  <si>
    <t xml:space="preserve">00000030082681239889</t>
  </si>
  <si>
    <t xml:space="preserve">吴现坡</t>
  </si>
  <si>
    <t xml:space="preserve">410422196207151898</t>
  </si>
  <si>
    <t xml:space="preserve">00000164328781230889</t>
  </si>
  <si>
    <t xml:space="preserve">13461236257</t>
  </si>
  <si>
    <t xml:space="preserve">张铁柱</t>
  </si>
  <si>
    <t xml:space="preserve">410422194912151819</t>
  </si>
  <si>
    <t xml:space="preserve">00000030082721231889</t>
  </si>
  <si>
    <t xml:space="preserve">张西卿</t>
  </si>
  <si>
    <t xml:space="preserve">410422196603071814</t>
  </si>
  <si>
    <t xml:space="preserve">00000164331021232889</t>
  </si>
  <si>
    <t xml:space="preserve">13781811460</t>
  </si>
  <si>
    <t xml:space="preserve">李德青</t>
  </si>
  <si>
    <t xml:space="preserve">410422195503231812</t>
  </si>
  <si>
    <t xml:space="preserve">00000030082761232889</t>
  </si>
  <si>
    <t xml:space="preserve">李淑梅</t>
  </si>
  <si>
    <t xml:space="preserve">410422197003241829</t>
  </si>
  <si>
    <t xml:space="preserve">00000182962421235889</t>
  </si>
  <si>
    <t xml:space="preserve">李林川</t>
  </si>
  <si>
    <t xml:space="preserve">410422195102171855</t>
  </si>
  <si>
    <t xml:space="preserve">00000030082781238889</t>
  </si>
  <si>
    <t xml:space="preserve">李平静</t>
  </si>
  <si>
    <t xml:space="preserve">410422199102151836</t>
  </si>
  <si>
    <t xml:space="preserve">623059112300567858</t>
  </si>
  <si>
    <t xml:space="preserve">15225049333</t>
  </si>
  <si>
    <t xml:space="preserve">吴中民</t>
  </si>
  <si>
    <t xml:space="preserve">410422193405201813</t>
  </si>
  <si>
    <t xml:space="preserve">00000030082821230889</t>
  </si>
  <si>
    <t xml:space="preserve">吴洪甫</t>
  </si>
  <si>
    <t xml:space="preserve">410422197510181816</t>
  </si>
  <si>
    <t xml:space="preserve">00000164328801237889</t>
  </si>
  <si>
    <t xml:space="preserve">15238287468</t>
  </si>
  <si>
    <t xml:space="preserve">至女</t>
  </si>
  <si>
    <t xml:space="preserve">娄深义</t>
  </si>
  <si>
    <t xml:space="preserve">410422193306201818</t>
  </si>
  <si>
    <t xml:space="preserve">00000030082841236889</t>
  </si>
  <si>
    <t xml:space="preserve">娄金旦</t>
  </si>
  <si>
    <t xml:space="preserve">410422197011101850</t>
  </si>
  <si>
    <t xml:space="preserve">00000164329641237889</t>
  </si>
  <si>
    <t xml:space="preserve">至子</t>
  </si>
  <si>
    <t xml:space="preserve">张邦</t>
  </si>
  <si>
    <t xml:space="preserve">410422195210031833</t>
  </si>
  <si>
    <t xml:space="preserve">00000072978901234889</t>
  </si>
  <si>
    <t xml:space="preserve">13353758771</t>
  </si>
  <si>
    <t xml:space="preserve">吴留祥</t>
  </si>
  <si>
    <t xml:space="preserve">410422195108131811</t>
  </si>
  <si>
    <t xml:space="preserve">00000685826591235889</t>
  </si>
  <si>
    <t xml:space="preserve">吴长兴</t>
  </si>
  <si>
    <t xml:space="preserve">410422195505201836</t>
  </si>
  <si>
    <t xml:space="preserve">12316212000010049</t>
  </si>
  <si>
    <t xml:space="preserve">13781871613</t>
  </si>
  <si>
    <t xml:space="preserve">吴代合</t>
  </si>
  <si>
    <t xml:space="preserve">410422196712141834</t>
  </si>
  <si>
    <t xml:space="preserve">00000760648091239889</t>
  </si>
  <si>
    <t xml:space="preserve">41042219630314185X</t>
  </si>
  <si>
    <t xml:space="preserve">00000164327441234889</t>
  </si>
  <si>
    <t xml:space="preserve">13806755853</t>
  </si>
  <si>
    <t xml:space="preserve">老板</t>
  </si>
  <si>
    <t xml:space="preserve">吴会元</t>
  </si>
  <si>
    <t xml:space="preserve">410422194908221810</t>
  </si>
  <si>
    <t xml:space="preserve">12318662500016630</t>
  </si>
  <si>
    <t xml:space="preserve">任春花</t>
  </si>
  <si>
    <t xml:space="preserve">410422195511031829</t>
  </si>
  <si>
    <t xml:space="preserve">12316212300024158</t>
  </si>
  <si>
    <t xml:space="preserve">19490822181</t>
  </si>
  <si>
    <t xml:space="preserve">宋国许</t>
  </si>
  <si>
    <t xml:space="preserve">410422195608101838</t>
  </si>
  <si>
    <t xml:space="preserve">宋庄</t>
  </si>
  <si>
    <t xml:space="preserve">4104220626</t>
  </si>
  <si>
    <t xml:space="preserve">12318702500017815</t>
  </si>
  <si>
    <t xml:space="preserve">宋杏莲</t>
  </si>
  <si>
    <t xml:space="preserve">41042219690426154X</t>
  </si>
  <si>
    <t xml:space="preserve">623059112301894962</t>
  </si>
  <si>
    <t xml:space="preserve">吴生叶</t>
  </si>
  <si>
    <t xml:space="preserve">410422194309141819</t>
  </si>
  <si>
    <t xml:space="preserve">宋庄村</t>
  </si>
  <si>
    <t xml:space="preserve">00000100863661233889</t>
  </si>
  <si>
    <t xml:space="preserve">吴创业</t>
  </si>
  <si>
    <t xml:space="preserve">410422196302081832</t>
  </si>
  <si>
    <t xml:space="preserve">00000146987451239889</t>
  </si>
  <si>
    <t xml:space="preserve">张国俊</t>
  </si>
  <si>
    <t xml:space="preserve">410422195407261819</t>
  </si>
  <si>
    <t xml:space="preserve">00000030081861234889</t>
  </si>
  <si>
    <t xml:space="preserve">张国良</t>
  </si>
  <si>
    <t xml:space="preserve">410422195703041810</t>
  </si>
  <si>
    <t xml:space="preserve">00000164334511237889</t>
  </si>
  <si>
    <t xml:space="preserve">宋保桂</t>
  </si>
  <si>
    <t xml:space="preserve">410422194311201817</t>
  </si>
  <si>
    <t xml:space="preserve">00000100863681239889</t>
  </si>
  <si>
    <t xml:space="preserve">牛国彬</t>
  </si>
  <si>
    <t xml:space="preserve">410422195206067032</t>
  </si>
  <si>
    <t xml:space="preserve">622991712300224419</t>
  </si>
  <si>
    <t xml:space="preserve">宋长林</t>
  </si>
  <si>
    <t xml:space="preserve">410422193909301818</t>
  </si>
  <si>
    <t xml:space="preserve">00000100863701236889</t>
  </si>
  <si>
    <t xml:space="preserve">宋平文</t>
  </si>
  <si>
    <t xml:space="preserve">410422196201181818</t>
  </si>
  <si>
    <t xml:space="preserve">00000164335431230889</t>
  </si>
  <si>
    <t xml:space="preserve">吴岭</t>
  </si>
  <si>
    <t xml:space="preserve">410422192307151918</t>
  </si>
  <si>
    <t xml:space="preserve">00000760647331232889</t>
  </si>
  <si>
    <t xml:space="preserve">吴群坡</t>
  </si>
  <si>
    <t xml:space="preserve">410422197003101850</t>
  </si>
  <si>
    <t xml:space="preserve">00000164337471236889</t>
  </si>
  <si>
    <t xml:space="preserve">吴士钦</t>
  </si>
  <si>
    <t xml:space="preserve">410422193302121810</t>
  </si>
  <si>
    <t xml:space="preserve">00000760647351238889</t>
  </si>
  <si>
    <t xml:space="preserve">马云</t>
  </si>
  <si>
    <t xml:space="preserve">410422195711045942</t>
  </si>
  <si>
    <t xml:space="preserve">623059112301890861</t>
  </si>
  <si>
    <t xml:space="preserve">李宝欣</t>
  </si>
  <si>
    <t xml:space="preserve">41042219661025191X</t>
  </si>
  <si>
    <t xml:space="preserve">00000760647891234889</t>
  </si>
  <si>
    <t xml:space="preserve">蒋秀荣</t>
  </si>
  <si>
    <t xml:space="preserve">410422194010251829</t>
  </si>
  <si>
    <t xml:space="preserve">00000134901361236889</t>
  </si>
  <si>
    <t xml:space="preserve">吴生枝</t>
  </si>
  <si>
    <t xml:space="preserve">410422194904151851</t>
  </si>
  <si>
    <t xml:space="preserve">00000760648491235889</t>
  </si>
  <si>
    <t xml:space="preserve">宋福国</t>
  </si>
  <si>
    <t xml:space="preserve">410422195703011814</t>
  </si>
  <si>
    <t xml:space="preserve">12318702300024553</t>
  </si>
  <si>
    <t xml:space="preserve">宋鹏举</t>
  </si>
  <si>
    <t xml:space="preserve">410411199001195531</t>
  </si>
  <si>
    <t xml:space="preserve">623059113000558130</t>
  </si>
  <si>
    <t xml:space="preserve">宋黑头</t>
  </si>
  <si>
    <t xml:space="preserve">410422195407091813</t>
  </si>
  <si>
    <t xml:space="preserve">12318702500024552</t>
  </si>
  <si>
    <t xml:space="preserve">郭素芹</t>
  </si>
  <si>
    <t xml:space="preserve">41112319691219160X</t>
  </si>
  <si>
    <t xml:space="preserve">00000062257511298889</t>
  </si>
  <si>
    <t xml:space="preserve">宋合群</t>
  </si>
  <si>
    <t xml:space="preserve">410422195301051813</t>
  </si>
  <si>
    <t xml:space="preserve">12318702700024551</t>
  </si>
  <si>
    <t xml:space="preserve">宋庆军</t>
  </si>
  <si>
    <t xml:space="preserve">410422198610131837</t>
  </si>
  <si>
    <t xml:space="preserve">623059112301903326</t>
  </si>
  <si>
    <t xml:space="preserve">孙坤成</t>
  </si>
  <si>
    <t xml:space="preserve">410422194509221813</t>
  </si>
  <si>
    <t xml:space="preserve">孙娄庄村</t>
  </si>
  <si>
    <t xml:space="preserve">4104220613</t>
  </si>
  <si>
    <t xml:space="preserve">00000100863481230889</t>
  </si>
  <si>
    <t xml:space="preserve">孙运成</t>
  </si>
  <si>
    <t xml:space="preserve">410422195507241815</t>
  </si>
  <si>
    <t xml:space="preserve">00000164341411230889</t>
  </si>
  <si>
    <t xml:space="preserve">娄保安</t>
  </si>
  <si>
    <t xml:space="preserve">410422195103241819</t>
  </si>
  <si>
    <t xml:space="preserve">00000685827811238889</t>
  </si>
  <si>
    <t xml:space="preserve">娄世永</t>
  </si>
  <si>
    <t xml:space="preserve">410422197508011818</t>
  </si>
  <si>
    <t xml:space="preserve">623059112301209468</t>
  </si>
  <si>
    <t xml:space="preserve">孙长兴</t>
  </si>
  <si>
    <t xml:space="preserve">410422194807141918</t>
  </si>
  <si>
    <t xml:space="preserve">00000760647571231889</t>
  </si>
  <si>
    <t xml:space="preserve">孙现涛</t>
  </si>
  <si>
    <t xml:space="preserve">410422198702271837</t>
  </si>
  <si>
    <t xml:space="preserve">00000146990531235889</t>
  </si>
  <si>
    <t xml:space="preserve">娄付元</t>
  </si>
  <si>
    <t xml:space="preserve">410422193702151832</t>
  </si>
  <si>
    <t xml:space="preserve">00000760647631230889</t>
  </si>
  <si>
    <t xml:space="preserve">彭耀勤</t>
  </si>
  <si>
    <t xml:space="preserve">410422196302241824</t>
  </si>
  <si>
    <t xml:space="preserve">623059112300789874</t>
  </si>
  <si>
    <t xml:space="preserve">张铁良</t>
  </si>
  <si>
    <t xml:space="preserve">41042219580715203X</t>
  </si>
  <si>
    <t xml:space="preserve">12318702400045673</t>
  </si>
  <si>
    <t xml:space="preserve">张军玲</t>
  </si>
  <si>
    <t xml:space="preserve">410422197307152200</t>
  </si>
  <si>
    <t xml:space="preserve">622991112301766775</t>
  </si>
  <si>
    <t xml:space="preserve">田宝</t>
  </si>
  <si>
    <t xml:space="preserve">410422194807152035</t>
  </si>
  <si>
    <t xml:space="preserve">田庄</t>
  </si>
  <si>
    <t xml:space="preserve">4104220624</t>
  </si>
  <si>
    <t xml:space="preserve">12318702900021108</t>
  </si>
  <si>
    <t xml:space="preserve">田保成</t>
  </si>
  <si>
    <t xml:space="preserve">410422195107151933</t>
  </si>
  <si>
    <t xml:space="preserve">00000152558531231889</t>
  </si>
  <si>
    <t xml:space="preserve">毛一巴</t>
  </si>
  <si>
    <t xml:space="preserve">410422195602151834</t>
  </si>
  <si>
    <t xml:space="preserve">12316212600020427</t>
  </si>
  <si>
    <t xml:space="preserve">毛牛</t>
  </si>
  <si>
    <t xml:space="preserve">41042219630410185X</t>
  </si>
  <si>
    <t xml:space="preserve">00000164347431239889</t>
  </si>
  <si>
    <t xml:space="preserve">张干</t>
  </si>
  <si>
    <t xml:space="preserve">41042219630915183x</t>
  </si>
  <si>
    <t xml:space="preserve">00000020434711237889</t>
  </si>
  <si>
    <t xml:space="preserve">李爱</t>
  </si>
  <si>
    <t xml:space="preserve">410422197410181843</t>
  </si>
  <si>
    <t xml:space="preserve">12315512500014933</t>
  </si>
  <si>
    <t xml:space="preserve">蔡思宽</t>
  </si>
  <si>
    <t xml:space="preserve">410422194307081816</t>
  </si>
  <si>
    <t xml:space="preserve">00000020434731232889</t>
  </si>
  <si>
    <t xml:space="preserve">蔡河川</t>
  </si>
  <si>
    <t xml:space="preserve">410422197707291816</t>
  </si>
  <si>
    <t xml:space="preserve">00000164350091231889</t>
  </si>
  <si>
    <t xml:space="preserve">蔡高平</t>
  </si>
  <si>
    <t xml:space="preserve">41042219851112181X</t>
  </si>
  <si>
    <t xml:space="preserve">00000100862981239889</t>
  </si>
  <si>
    <t xml:space="preserve">蔡广山</t>
  </si>
  <si>
    <t xml:space="preserve">41042219451004181X</t>
  </si>
  <si>
    <t xml:space="preserve">00000164348111233889</t>
  </si>
  <si>
    <t xml:space="preserve">蔡刨</t>
  </si>
  <si>
    <t xml:space="preserve">410422194903091818</t>
  </si>
  <si>
    <t xml:space="preserve">00000760647751234889</t>
  </si>
  <si>
    <t xml:space="preserve">康新武</t>
  </si>
  <si>
    <t xml:space="preserve">410422196603211872</t>
  </si>
  <si>
    <t xml:space="preserve">00000164305681231889</t>
  </si>
  <si>
    <t xml:space="preserve">袁桂兴</t>
  </si>
  <si>
    <t xml:space="preserve">410422195205201834</t>
  </si>
  <si>
    <t xml:space="preserve">00000760647771230889</t>
  </si>
  <si>
    <t xml:space="preserve">袁进喜</t>
  </si>
  <si>
    <t xml:space="preserve">410422196307151975</t>
  </si>
  <si>
    <t xml:space="preserve">00000164344171230889</t>
  </si>
  <si>
    <t xml:space="preserve">周国胜</t>
  </si>
  <si>
    <t xml:space="preserve">410422195311241813</t>
  </si>
  <si>
    <t xml:space="preserve">12318702300024548</t>
  </si>
  <si>
    <t xml:space="preserve">410422195807061816</t>
  </si>
  <si>
    <t xml:space="preserve">00000164344491233889</t>
  </si>
  <si>
    <t xml:space="preserve">候福运</t>
  </si>
  <si>
    <t xml:space="preserve">410422195102141816</t>
  </si>
  <si>
    <t xml:space="preserve">12318702500024547</t>
  </si>
  <si>
    <t xml:space="preserve">蔡金岭</t>
  </si>
  <si>
    <t xml:space="preserve">410422197211199215</t>
  </si>
  <si>
    <t xml:space="preserve">623059112301363679</t>
  </si>
  <si>
    <t xml:space="preserve">杨松记</t>
  </si>
  <si>
    <t xml:space="preserve">410422195410141818</t>
  </si>
  <si>
    <t xml:space="preserve">12318702700024546</t>
  </si>
  <si>
    <t xml:space="preserve">孙芝</t>
  </si>
  <si>
    <t xml:space="preserve">41042219610101182X</t>
  </si>
  <si>
    <t xml:space="preserve">00000164344971233889</t>
  </si>
  <si>
    <t xml:space="preserve">孙国干</t>
  </si>
  <si>
    <t xml:space="preserve">410422193510151854</t>
  </si>
  <si>
    <t xml:space="preserve">武楼村</t>
  </si>
  <si>
    <t xml:space="preserve">4104220616</t>
  </si>
  <si>
    <t xml:space="preserve">00000020434871232889</t>
  </si>
  <si>
    <t xml:space="preserve">孙付卫</t>
  </si>
  <si>
    <t xml:space="preserve">410422197011151911</t>
  </si>
  <si>
    <t xml:space="preserve">00000147013011230889</t>
  </si>
  <si>
    <t xml:space="preserve">尹大河</t>
  </si>
  <si>
    <t xml:space="preserve">41042219470707181x</t>
  </si>
  <si>
    <t xml:space="preserve">00000020435011230889</t>
  </si>
  <si>
    <t xml:space="preserve">尹宾河</t>
  </si>
  <si>
    <t xml:space="preserve">41042219631101181X</t>
  </si>
  <si>
    <t xml:space="preserve">00000147013251239889</t>
  </si>
  <si>
    <t xml:space="preserve">武德功</t>
  </si>
  <si>
    <t xml:space="preserve">410422193411241811</t>
  </si>
  <si>
    <t xml:space="preserve">00000020435031236889</t>
  </si>
  <si>
    <t xml:space="preserve">武全喜</t>
  </si>
  <si>
    <t xml:space="preserve">410422195311221839</t>
  </si>
  <si>
    <t xml:space="preserve">00000686132701232889</t>
  </si>
  <si>
    <t xml:space="preserve">孙国政</t>
  </si>
  <si>
    <t xml:space="preserve">410422193704151852</t>
  </si>
  <si>
    <t xml:space="preserve">00000030076241237889</t>
  </si>
  <si>
    <t xml:space="preserve">孙福贵</t>
  </si>
  <si>
    <t xml:space="preserve">410422196402151893</t>
  </si>
  <si>
    <t xml:space="preserve">00000149304231234889</t>
  </si>
  <si>
    <t xml:space="preserve">陈国柱</t>
  </si>
  <si>
    <t xml:space="preserve">410422195505151832</t>
  </si>
  <si>
    <t xml:space="preserve">00000030076521239889</t>
  </si>
  <si>
    <t xml:space="preserve">陈国俊</t>
  </si>
  <si>
    <t xml:space="preserve">41042219620615187X</t>
  </si>
  <si>
    <t xml:space="preserve">00000164355301230889</t>
  </si>
  <si>
    <t xml:space="preserve">李有锋</t>
  </si>
  <si>
    <t xml:space="preserve">410422194111151878</t>
  </si>
  <si>
    <t xml:space="preserve">00000760648111236889</t>
  </si>
  <si>
    <t xml:space="preserve">李奇</t>
  </si>
  <si>
    <t xml:space="preserve">410422197304151894</t>
  </si>
  <si>
    <t xml:space="preserve">00000164355341231889</t>
  </si>
  <si>
    <t xml:space="preserve">党贯堂</t>
  </si>
  <si>
    <t xml:space="preserve">410422193901151835</t>
  </si>
  <si>
    <t xml:space="preserve">00000760648591234889</t>
  </si>
  <si>
    <t xml:space="preserve">党永付</t>
  </si>
  <si>
    <t xml:space="preserve">410422195707152059</t>
  </si>
  <si>
    <t xml:space="preserve">00000164353621239889</t>
  </si>
  <si>
    <t xml:space="preserve">陈金现</t>
  </si>
  <si>
    <t xml:space="preserve">41042219510115181X</t>
  </si>
  <si>
    <t xml:space="preserve">12318702700010064</t>
  </si>
  <si>
    <t xml:space="preserve">陈要朋</t>
  </si>
  <si>
    <t xml:space="preserve">410422195508121815</t>
  </si>
  <si>
    <t xml:space="preserve">00000164354681232889</t>
  </si>
  <si>
    <t xml:space="preserve">武书田</t>
  </si>
  <si>
    <t xml:space="preserve">410422193704151879</t>
  </si>
  <si>
    <t xml:space="preserve">12318702900024526</t>
  </si>
  <si>
    <t xml:space="preserve">武拴紧</t>
  </si>
  <si>
    <t xml:space="preserve">410422195602221839</t>
  </si>
  <si>
    <t xml:space="preserve">00000164355621233889</t>
  </si>
  <si>
    <t xml:space="preserve">武德坡</t>
  </si>
  <si>
    <t xml:space="preserve">410422195804171817</t>
  </si>
  <si>
    <t xml:space="preserve">623059112302667599</t>
  </si>
  <si>
    <t xml:space="preserve">武德广</t>
  </si>
  <si>
    <t xml:space="preserve">410422196303161818</t>
  </si>
  <si>
    <t xml:space="preserve">623059112302155793</t>
  </si>
  <si>
    <t xml:space="preserve">15938987708</t>
  </si>
  <si>
    <t xml:space="preserve">孙占全</t>
  </si>
  <si>
    <t xml:space="preserve">410422195601231816</t>
  </si>
  <si>
    <t xml:space="preserve">西孙庄村</t>
  </si>
  <si>
    <t xml:space="preserve">4104220604</t>
  </si>
  <si>
    <t xml:space="preserve">00000030071261236889</t>
  </si>
  <si>
    <t xml:space="preserve">孙谦孝</t>
  </si>
  <si>
    <t xml:space="preserve">410422195811291817</t>
  </si>
  <si>
    <t xml:space="preserve">00000164359851239889</t>
  </si>
  <si>
    <t xml:space="preserve">孙长安</t>
  </si>
  <si>
    <t xml:space="preserve">410422195804091817</t>
  </si>
  <si>
    <t xml:space="preserve">12318702500040217</t>
  </si>
  <si>
    <t xml:space="preserve">孙晓文</t>
  </si>
  <si>
    <t xml:space="preserve">410422199211090032</t>
  </si>
  <si>
    <t xml:space="preserve">623059112301562585</t>
  </si>
  <si>
    <t xml:space="preserve">王弯</t>
  </si>
  <si>
    <t xml:space="preserve">410422195104281812</t>
  </si>
  <si>
    <t xml:space="preserve">12318702800013118</t>
  </si>
  <si>
    <t xml:space="preserve">王建成</t>
  </si>
  <si>
    <t xml:space="preserve">410422196703061832</t>
  </si>
  <si>
    <t xml:space="preserve">00000164359971233889</t>
  </si>
  <si>
    <t xml:space="preserve">蒲生秀</t>
  </si>
  <si>
    <t xml:space="preserve">410422194202141827</t>
  </si>
  <si>
    <t xml:space="preserve">英李村</t>
  </si>
  <si>
    <t xml:space="preserve">4104220611</t>
  </si>
  <si>
    <t xml:space="preserve">00000760648551233889</t>
  </si>
  <si>
    <t xml:space="preserve">李新占</t>
  </si>
  <si>
    <t xml:space="preserve">410422198104169170</t>
  </si>
  <si>
    <t xml:space="preserve">00000164415331232889</t>
  </si>
  <si>
    <t xml:space="preserve">张德亭</t>
  </si>
  <si>
    <t xml:space="preserve">410422195007161894</t>
  </si>
  <si>
    <t xml:space="preserve">12318702200024544</t>
  </si>
  <si>
    <t xml:space="preserve">张春锋</t>
  </si>
  <si>
    <t xml:space="preserve">410422197002241819</t>
  </si>
  <si>
    <t xml:space="preserve">00000164399461230889</t>
  </si>
  <si>
    <t xml:space="preserve">田发山</t>
  </si>
  <si>
    <t xml:space="preserve">410422194105091813</t>
  </si>
  <si>
    <t xml:space="preserve">12318702900024545</t>
  </si>
  <si>
    <t xml:space="preserve">田书贵</t>
  </si>
  <si>
    <t xml:space="preserve">410422195611091810</t>
  </si>
  <si>
    <t xml:space="preserve">12316212300029844</t>
  </si>
  <si>
    <t xml:space="preserve">张振华</t>
  </si>
  <si>
    <t xml:space="preserve">410422193408151831</t>
  </si>
  <si>
    <t xml:space="preserve">尤了村</t>
  </si>
  <si>
    <t xml:space="preserve">4104220609</t>
  </si>
  <si>
    <t xml:space="preserve">00000100862341233889</t>
  </si>
  <si>
    <t xml:space="preserve">张红伟</t>
  </si>
  <si>
    <t xml:space="preserve">410422196610081834</t>
  </si>
  <si>
    <t xml:space="preserve">00000164369871238889</t>
  </si>
  <si>
    <t xml:space="preserve">路国奇</t>
  </si>
  <si>
    <t xml:space="preserve">410422197203021812</t>
  </si>
  <si>
    <t xml:space="preserve">00000020436801238889</t>
  </si>
  <si>
    <t xml:space="preserve">路国富</t>
  </si>
  <si>
    <t xml:space="preserve">410422196212061811</t>
  </si>
  <si>
    <t xml:space="preserve">00000149131631233889</t>
  </si>
  <si>
    <t xml:space="preserve">胡文定</t>
  </si>
  <si>
    <t xml:space="preserve">410422193307151912</t>
  </si>
  <si>
    <t xml:space="preserve">00000100862281235889</t>
  </si>
  <si>
    <t xml:space="preserve">胡文学</t>
  </si>
  <si>
    <t xml:space="preserve">410422194807161855</t>
  </si>
  <si>
    <t xml:space="preserve">00000164364531233889</t>
  </si>
  <si>
    <t xml:space="preserve">410422195012093814</t>
  </si>
  <si>
    <t xml:space="preserve">尤潦村</t>
  </si>
  <si>
    <t xml:space="preserve">00000063055251237889</t>
  </si>
  <si>
    <t xml:space="preserve">杨赖孩</t>
  </si>
  <si>
    <t xml:space="preserve">410422196906083812</t>
  </si>
  <si>
    <t xml:space="preserve">00000164371511230889</t>
  </si>
  <si>
    <t xml:space="preserve">张服志</t>
  </si>
  <si>
    <t xml:space="preserve">410422194311111854</t>
  </si>
  <si>
    <t xml:space="preserve">00000176473791236889</t>
  </si>
  <si>
    <t xml:space="preserve">张春才</t>
  </si>
  <si>
    <t xml:space="preserve">410422196204251834</t>
  </si>
  <si>
    <t xml:space="preserve">00000629864221239889</t>
  </si>
  <si>
    <t xml:space="preserve">张记</t>
  </si>
  <si>
    <t xml:space="preserve">410422194607081818</t>
  </si>
  <si>
    <t xml:space="preserve">00000685829791235889</t>
  </si>
  <si>
    <t xml:space="preserve">张中海</t>
  </si>
  <si>
    <t xml:space="preserve">410422194612083316</t>
  </si>
  <si>
    <t xml:space="preserve">622991712300511179</t>
  </si>
  <si>
    <t xml:space="preserve">杨留妮</t>
  </si>
  <si>
    <t xml:space="preserve">41042219520128381X</t>
  </si>
  <si>
    <t xml:space="preserve">00000760648231230889</t>
  </si>
  <si>
    <t xml:space="preserve">杨金良</t>
  </si>
  <si>
    <t xml:space="preserve">410422195804253839</t>
  </si>
  <si>
    <t xml:space="preserve">00000164372191232889</t>
  </si>
  <si>
    <t xml:space="preserve">胡法</t>
  </si>
  <si>
    <t xml:space="preserve">410422194707031834</t>
  </si>
  <si>
    <t xml:space="preserve">00000760648271231889</t>
  </si>
  <si>
    <t xml:space="preserve">郭青梅</t>
  </si>
  <si>
    <t xml:space="preserve">410422196203054900</t>
  </si>
  <si>
    <t xml:space="preserve">00000163699271232889</t>
  </si>
  <si>
    <t xml:space="preserve">张花芝</t>
  </si>
  <si>
    <t xml:space="preserve">410422196407091826</t>
  </si>
  <si>
    <t xml:space="preserve">12315512300009819</t>
  </si>
  <si>
    <t xml:space="preserve">410422196711041823</t>
  </si>
  <si>
    <t xml:space="preserve">00000164368471234889</t>
  </si>
  <si>
    <t xml:space="preserve">李殿英</t>
  </si>
  <si>
    <t xml:space="preserve">410422195208203851</t>
  </si>
  <si>
    <t xml:space="preserve">12318662300015721</t>
  </si>
  <si>
    <t xml:space="preserve">李跃杰</t>
  </si>
  <si>
    <t xml:space="preserve">410422197904213817</t>
  </si>
  <si>
    <t xml:space="preserve">623059112301497220</t>
  </si>
  <si>
    <t xml:space="preserve">陈妮</t>
  </si>
  <si>
    <t xml:space="preserve">410422193511021816</t>
  </si>
  <si>
    <t xml:space="preserve">12318702200005692</t>
  </si>
  <si>
    <t xml:space="preserve">陈春锋</t>
  </si>
  <si>
    <t xml:space="preserve">410422196804191839</t>
  </si>
  <si>
    <t xml:space="preserve">00000175283141239889</t>
  </si>
  <si>
    <t xml:space="preserve">翟长德</t>
  </si>
  <si>
    <t xml:space="preserve">410422195303151818</t>
  </si>
  <si>
    <t xml:space="preserve">12318702400024557</t>
  </si>
  <si>
    <t xml:space="preserve">翟长全</t>
  </si>
  <si>
    <t xml:space="preserve">410422195701151813</t>
  </si>
  <si>
    <t xml:space="preserve">00000164365971238889</t>
  </si>
  <si>
    <t xml:space="preserve">杨民峰</t>
  </si>
  <si>
    <t xml:space="preserve">410422195710283834</t>
  </si>
  <si>
    <t xml:space="preserve">12318702400040213</t>
  </si>
  <si>
    <t xml:space="preserve">杨军良</t>
  </si>
  <si>
    <t xml:space="preserve">410422197811043812</t>
  </si>
  <si>
    <t xml:space="preserve">00000164371551230889</t>
  </si>
  <si>
    <t xml:space="preserve">410422195210293833</t>
  </si>
  <si>
    <t xml:space="preserve">12318702600024556</t>
  </si>
  <si>
    <t xml:space="preserve">杨学轻</t>
  </si>
  <si>
    <t xml:space="preserve">410422195510303810</t>
  </si>
  <si>
    <t xml:space="preserve">12316212500015959</t>
  </si>
  <si>
    <t xml:space="preserve">陈遂生</t>
  </si>
  <si>
    <t xml:space="preserve">410422197112151830</t>
  </si>
  <si>
    <t xml:space="preserve">623059112302667607</t>
  </si>
  <si>
    <t xml:space="preserve">陈冬生</t>
  </si>
  <si>
    <t xml:space="preserve">410422197710151873</t>
  </si>
  <si>
    <t xml:space="preserve">00000149305611232889</t>
  </si>
  <si>
    <t xml:space="preserve">15639992351</t>
  </si>
  <si>
    <t xml:space="preserve">410422194903151876</t>
  </si>
  <si>
    <t xml:space="preserve">12315512300024805</t>
  </si>
  <si>
    <t xml:space="preserve">李奎红</t>
  </si>
  <si>
    <t xml:space="preserve">410422198204131823</t>
  </si>
  <si>
    <t xml:space="preserve">623059112302682366</t>
  </si>
  <si>
    <t xml:space="preserve">蒋春正</t>
  </si>
  <si>
    <t xml:space="preserve">41042219520716183X</t>
  </si>
  <si>
    <t xml:space="preserve">张林庄</t>
  </si>
  <si>
    <t xml:space="preserve">4104220607</t>
  </si>
  <si>
    <t xml:space="preserve">623059112302667615</t>
  </si>
  <si>
    <t xml:space="preserve">刘爱勤</t>
  </si>
  <si>
    <t xml:space="preserve">410422195110151846</t>
  </si>
  <si>
    <t xml:space="preserve">00000147052461237889</t>
  </si>
  <si>
    <t xml:space="preserve">王兆祥</t>
  </si>
  <si>
    <t xml:space="preserve">410422192310151812</t>
  </si>
  <si>
    <t xml:space="preserve">张林庄村</t>
  </si>
  <si>
    <t xml:space="preserve">12318702500024528</t>
  </si>
  <si>
    <t xml:space="preserve">姚彦芹</t>
  </si>
  <si>
    <t xml:space="preserve">410422196306033344</t>
  </si>
  <si>
    <t xml:space="preserve">622991112301405473</t>
  </si>
  <si>
    <t xml:space="preserve">蒋国庆</t>
  </si>
  <si>
    <t xml:space="preserve">410422194703221817</t>
  </si>
  <si>
    <t xml:space="preserve">12318702300024529</t>
  </si>
  <si>
    <t xml:space="preserve">蒋国政</t>
  </si>
  <si>
    <t xml:space="preserve">410422195307261811</t>
  </si>
  <si>
    <t xml:space="preserve">00000164374141233889</t>
  </si>
  <si>
    <t xml:space="preserve">张收</t>
  </si>
  <si>
    <t xml:space="preserve">410422194809121814</t>
  </si>
  <si>
    <t xml:space="preserve">张申庄村</t>
  </si>
  <si>
    <t xml:space="preserve">4104220601</t>
  </si>
  <si>
    <t xml:space="preserve">12318702100005701</t>
  </si>
  <si>
    <t xml:space="preserve">张用</t>
  </si>
  <si>
    <t xml:space="preserve">41042219860420186X</t>
  </si>
  <si>
    <t xml:space="preserve">622991112301309211</t>
  </si>
  <si>
    <t xml:space="preserve">王河</t>
  </si>
  <si>
    <t xml:space="preserve">410422194107061810</t>
  </si>
  <si>
    <t xml:space="preserve">00000760648511232889</t>
  </si>
  <si>
    <t xml:space="preserve">王俊</t>
  </si>
  <si>
    <t xml:space="preserve">41042219570513181X</t>
  </si>
  <si>
    <t xml:space="preserve">00000164383401236889</t>
  </si>
  <si>
    <t xml:space="preserve">张海</t>
  </si>
  <si>
    <t xml:space="preserve">410422194909131817</t>
  </si>
  <si>
    <t xml:space="preserve">12318662300016626</t>
  </si>
  <si>
    <t xml:space="preserve">张银海</t>
  </si>
  <si>
    <t xml:space="preserve">410422195906071833</t>
  </si>
  <si>
    <t xml:space="preserve">00000164384921234889</t>
  </si>
  <si>
    <t xml:space="preserve">张金来</t>
  </si>
  <si>
    <t xml:space="preserve">410422195705191812</t>
  </si>
  <si>
    <t xml:space="preserve">12318662400015570</t>
  </si>
  <si>
    <t xml:space="preserve">张金增</t>
  </si>
  <si>
    <t xml:space="preserve">41042219660321183X</t>
  </si>
  <si>
    <t xml:space="preserve">00000164382721231889</t>
  </si>
  <si>
    <t xml:space="preserve">李丙华</t>
  </si>
  <si>
    <t xml:space="preserve">41042219520708183X</t>
  </si>
  <si>
    <t xml:space="preserve">12318662500016625</t>
  </si>
  <si>
    <t xml:space="preserve">李汉有</t>
  </si>
  <si>
    <t xml:space="preserve">410422196509171819</t>
  </si>
  <si>
    <t xml:space="preserve">00000164380541234889</t>
  </si>
  <si>
    <t xml:space="preserve">孙清志</t>
  </si>
  <si>
    <t xml:space="preserve">410422195502141815</t>
  </si>
  <si>
    <t xml:space="preserve">12318702200021098</t>
  </si>
  <si>
    <t xml:space="preserve">孙红伟</t>
  </si>
  <si>
    <t xml:space="preserve">41042219681117181X</t>
  </si>
  <si>
    <t xml:space="preserve">00000164381181236889</t>
  </si>
  <si>
    <t xml:space="preserve">王轻</t>
  </si>
  <si>
    <t xml:space="preserve">410422195706061817</t>
  </si>
  <si>
    <t xml:space="preserve">12318702600018447</t>
  </si>
  <si>
    <t xml:space="preserve">吴国林</t>
  </si>
  <si>
    <t xml:space="preserve">410422196902261837</t>
  </si>
  <si>
    <t xml:space="preserve">623059112302054046</t>
  </si>
  <si>
    <t xml:space="preserve">叶邑镇</t>
  </si>
  <si>
    <t xml:space="preserve">郭小五</t>
  </si>
  <si>
    <t xml:space="preserve">410422195305204856</t>
  </si>
  <si>
    <t xml:space="preserve">安庄</t>
  </si>
  <si>
    <t xml:space="preserve">4104220721</t>
  </si>
  <si>
    <t xml:space="preserve">00000066193541239889</t>
  </si>
  <si>
    <t xml:space="preserve">罗巧</t>
  </si>
  <si>
    <t xml:space="preserve">410422196911034820</t>
  </si>
  <si>
    <t xml:space="preserve">00000163718811232889</t>
  </si>
  <si>
    <t xml:space="preserve">徐顺</t>
  </si>
  <si>
    <t xml:space="preserve">410422194010074818</t>
  </si>
  <si>
    <t xml:space="preserve">12305352300000349</t>
  </si>
  <si>
    <t xml:space="preserve">徐儿子</t>
  </si>
  <si>
    <t xml:space="preserve">410422195101154834</t>
  </si>
  <si>
    <t xml:space="preserve">00000135375091239889</t>
  </si>
  <si>
    <t xml:space="preserve">王恩堂</t>
  </si>
  <si>
    <t xml:space="preserve">410422194511274818</t>
  </si>
  <si>
    <t xml:space="preserve">12305352500000353</t>
  </si>
  <si>
    <t xml:space="preserve">王松坡</t>
  </si>
  <si>
    <t xml:space="preserve">410422197509284877</t>
  </si>
  <si>
    <t xml:space="preserve">00000163723251236889</t>
  </si>
  <si>
    <t xml:space="preserve">朱群德</t>
  </si>
  <si>
    <t xml:space="preserve">410422194303204874</t>
  </si>
  <si>
    <t xml:space="preserve">12305352700000352</t>
  </si>
  <si>
    <t xml:space="preserve">朱大科</t>
  </si>
  <si>
    <t xml:space="preserve">410422196307114859</t>
  </si>
  <si>
    <t xml:space="preserve">00000163723631237889</t>
  </si>
  <si>
    <t xml:space="preserve">郭玉</t>
  </si>
  <si>
    <t xml:space="preserve">410422194806284810</t>
  </si>
  <si>
    <t xml:space="preserve">12305352900000351</t>
  </si>
  <si>
    <t xml:space="preserve">范趄</t>
  </si>
  <si>
    <t xml:space="preserve">410422194506054829</t>
  </si>
  <si>
    <t xml:space="preserve">00000135373251231889</t>
  </si>
  <si>
    <t xml:space="preserve">赵金水</t>
  </si>
  <si>
    <t xml:space="preserve">41042219431212485X</t>
  </si>
  <si>
    <t xml:space="preserve">12318662400016763</t>
  </si>
  <si>
    <t xml:space="preserve">赵遂欧</t>
  </si>
  <si>
    <t xml:space="preserve">410422197403254813</t>
  </si>
  <si>
    <t xml:space="preserve">623059112301888766</t>
  </si>
  <si>
    <t xml:space="preserve">赵金河</t>
  </si>
  <si>
    <t xml:space="preserve">410422194407194834</t>
  </si>
  <si>
    <t xml:space="preserve">12318662600016762</t>
  </si>
  <si>
    <t xml:space="preserve">赵金芳</t>
  </si>
  <si>
    <t xml:space="preserve">410422195207184871</t>
  </si>
  <si>
    <t xml:space="preserve">00000185256681237889</t>
  </si>
  <si>
    <t xml:space="preserve">朱国银</t>
  </si>
  <si>
    <t xml:space="preserve">410422195005024810</t>
  </si>
  <si>
    <t xml:space="preserve">12318662800016761</t>
  </si>
  <si>
    <t xml:space="preserve">徐定</t>
  </si>
  <si>
    <t xml:space="preserve">410422197004134857</t>
  </si>
  <si>
    <t xml:space="preserve">00000163720731234889</t>
  </si>
  <si>
    <t xml:space="preserve">朱聚德</t>
  </si>
  <si>
    <t xml:space="preserve">410422195309024852</t>
  </si>
  <si>
    <t xml:space="preserve">12318702700042847</t>
  </si>
  <si>
    <t xml:space="preserve">623059112302264157</t>
  </si>
  <si>
    <t xml:space="preserve">景付贵</t>
  </si>
  <si>
    <t xml:space="preserve">410422193707014810</t>
  </si>
  <si>
    <t xml:space="preserve">安庄村</t>
  </si>
  <si>
    <t xml:space="preserve">00000020311251235889</t>
  </si>
  <si>
    <t xml:space="preserve">张斗</t>
  </si>
  <si>
    <t xml:space="preserve">410422195511054910</t>
  </si>
  <si>
    <t xml:space="preserve">12316212200016936</t>
  </si>
  <si>
    <t xml:space="preserve">化铁柱</t>
  </si>
  <si>
    <t xml:space="preserve">410422195403284810</t>
  </si>
  <si>
    <t xml:space="preserve">00000029471841234889</t>
  </si>
  <si>
    <t xml:space="preserve">化战国</t>
  </si>
  <si>
    <t xml:space="preserve">410422197904074837</t>
  </si>
  <si>
    <t xml:space="preserve">00000163724671235889</t>
  </si>
  <si>
    <t xml:space="preserve">赵青云</t>
  </si>
  <si>
    <t xml:space="preserve">410422195301054811</t>
  </si>
  <si>
    <t xml:space="preserve">12318702800034328</t>
  </si>
  <si>
    <t xml:space="preserve">白春梅</t>
  </si>
  <si>
    <t xml:space="preserve">410422198305144826</t>
  </si>
  <si>
    <t xml:space="preserve">623059112302226396</t>
  </si>
  <si>
    <t xml:space="preserve">史双林</t>
  </si>
  <si>
    <t xml:space="preserve">410422194003244831</t>
  </si>
  <si>
    <t xml:space="preserve">八里园</t>
  </si>
  <si>
    <t xml:space="preserve">4104220745</t>
  </si>
  <si>
    <t xml:space="preserve">00000020309161233889</t>
  </si>
  <si>
    <t xml:space="preserve">史学代</t>
  </si>
  <si>
    <t xml:space="preserve">410422195802284818</t>
  </si>
  <si>
    <t xml:space="preserve">00000163637091233889</t>
  </si>
  <si>
    <t xml:space="preserve">史申</t>
  </si>
  <si>
    <t xml:space="preserve">410422195809024832</t>
  </si>
  <si>
    <t xml:space="preserve">00000020309371234889</t>
  </si>
  <si>
    <t xml:space="preserve">史生</t>
  </si>
  <si>
    <t xml:space="preserve">410422196108194892</t>
  </si>
  <si>
    <t xml:space="preserve">00000163633891237889</t>
  </si>
  <si>
    <t xml:space="preserve">史会立</t>
  </si>
  <si>
    <t xml:space="preserve">410422194906144815</t>
  </si>
  <si>
    <t xml:space="preserve">00000020309441235889</t>
  </si>
  <si>
    <t xml:space="preserve">史全立</t>
  </si>
  <si>
    <t xml:space="preserve">410422196410204932</t>
  </si>
  <si>
    <t xml:space="preserve">00000163636271239889</t>
  </si>
  <si>
    <t xml:space="preserve">潘天顺</t>
  </si>
  <si>
    <t xml:space="preserve">410422194903024834</t>
  </si>
  <si>
    <t xml:space="preserve">00000020309471233889</t>
  </si>
  <si>
    <t xml:space="preserve">李冬冬</t>
  </si>
  <si>
    <t xml:space="preserve">410422198408089173</t>
  </si>
  <si>
    <t xml:space="preserve">622991712300613504</t>
  </si>
  <si>
    <t xml:space="preserve">鲁玉</t>
  </si>
  <si>
    <t xml:space="preserve">410422194806114838</t>
  </si>
  <si>
    <t xml:space="preserve">12305352100000331</t>
  </si>
  <si>
    <t xml:space="preserve">鲁坡岭</t>
  </si>
  <si>
    <t xml:space="preserve">410422196609034811</t>
  </si>
  <si>
    <t xml:space="preserve">00000163636411230889</t>
  </si>
  <si>
    <t xml:space="preserve">张胜才</t>
  </si>
  <si>
    <t xml:space="preserve">410422194110204835</t>
  </si>
  <si>
    <t xml:space="preserve">12305352100000425</t>
  </si>
  <si>
    <t xml:space="preserve">秦建武</t>
  </si>
  <si>
    <t xml:space="preserve">410422197810254810</t>
  </si>
  <si>
    <t xml:space="preserve">623059112301024313</t>
  </si>
  <si>
    <t xml:space="preserve">石留柱</t>
  </si>
  <si>
    <t xml:space="preserve">410422195010274830</t>
  </si>
  <si>
    <t xml:space="preserve">12305352500000329</t>
  </si>
  <si>
    <t xml:space="preserve">姜会平</t>
  </si>
  <si>
    <t xml:space="preserve">410422197512014878</t>
  </si>
  <si>
    <t xml:space="preserve">00000163635411233889</t>
  </si>
  <si>
    <t xml:space="preserve">罗洼斗</t>
  </si>
  <si>
    <t xml:space="preserve">410422193608154877</t>
  </si>
  <si>
    <t xml:space="preserve">12305352700000333</t>
  </si>
  <si>
    <t xml:space="preserve">史卯</t>
  </si>
  <si>
    <t xml:space="preserve">410422195406184831</t>
  </si>
  <si>
    <t xml:space="preserve">00000163637631231889</t>
  </si>
  <si>
    <t xml:space="preserve">闫尽成</t>
  </si>
  <si>
    <t xml:space="preserve">410422194806084819</t>
  </si>
  <si>
    <t xml:space="preserve">12305352900000332</t>
  </si>
  <si>
    <t xml:space="preserve">闫海勤</t>
  </si>
  <si>
    <t xml:space="preserve">410422196804284816</t>
  </si>
  <si>
    <t xml:space="preserve">00000163638731238889</t>
  </si>
  <si>
    <t xml:space="preserve">张付才</t>
  </si>
  <si>
    <t xml:space="preserve">410422195004144837</t>
  </si>
  <si>
    <t xml:space="preserve">12305352900000426</t>
  </si>
  <si>
    <t xml:space="preserve">史建立</t>
  </si>
  <si>
    <t xml:space="preserve">410422195511024813</t>
  </si>
  <si>
    <t xml:space="preserve">12318662100006195</t>
  </si>
  <si>
    <t xml:space="preserve">石现法</t>
  </si>
  <si>
    <t xml:space="preserve">410422193611284816</t>
  </si>
  <si>
    <t xml:space="preserve">12318662100016769</t>
  </si>
  <si>
    <t xml:space="preserve">石现中</t>
  </si>
  <si>
    <t xml:space="preserve">410422195312144874</t>
  </si>
  <si>
    <t xml:space="preserve">00000163636351232889</t>
  </si>
  <si>
    <t xml:space="preserve">史德方</t>
  </si>
  <si>
    <t xml:space="preserve">410422194610164817</t>
  </si>
  <si>
    <t xml:space="preserve">12318662500016772</t>
  </si>
  <si>
    <t xml:space="preserve">史占平</t>
  </si>
  <si>
    <t xml:space="preserve">410422196201074836</t>
  </si>
  <si>
    <t xml:space="preserve">00000163636511230889</t>
  </si>
  <si>
    <t xml:space="preserve">闫春生</t>
  </si>
  <si>
    <t xml:space="preserve">410422194905064856</t>
  </si>
  <si>
    <t xml:space="preserve">12318662700016771</t>
  </si>
  <si>
    <t xml:space="preserve">史天星</t>
  </si>
  <si>
    <t xml:space="preserve">410422196508154953</t>
  </si>
  <si>
    <t xml:space="preserve">00000163634111239889</t>
  </si>
  <si>
    <t xml:space="preserve">苟玉良</t>
  </si>
  <si>
    <t xml:space="preserve">410422194603124833</t>
  </si>
  <si>
    <t xml:space="preserve">12318702200017850</t>
  </si>
  <si>
    <t xml:space="preserve">苟高林</t>
  </si>
  <si>
    <t xml:space="preserve">410422193701254813</t>
  </si>
  <si>
    <t xml:space="preserve">00000163636491232889</t>
  </si>
  <si>
    <t xml:space="preserve">史德言</t>
  </si>
  <si>
    <t xml:space="preserve">410422193307174815</t>
  </si>
  <si>
    <t xml:space="preserve">12318702400017849</t>
  </si>
  <si>
    <t xml:space="preserve">史全法</t>
  </si>
  <si>
    <t xml:space="preserve">410422194308204814</t>
  </si>
  <si>
    <t xml:space="preserve">12318702600017848</t>
  </si>
  <si>
    <t xml:space="preserve">史秀</t>
  </si>
  <si>
    <t xml:space="preserve">410422196401254815</t>
  </si>
  <si>
    <t xml:space="preserve">00000163636571236889</t>
  </si>
  <si>
    <t xml:space="preserve">梁大柱</t>
  </si>
  <si>
    <t xml:space="preserve">410422194508194833</t>
  </si>
  <si>
    <t xml:space="preserve">12318702800017847</t>
  </si>
  <si>
    <t xml:space="preserve">梁国付</t>
  </si>
  <si>
    <t xml:space="preserve">410422195302094831</t>
  </si>
  <si>
    <t xml:space="preserve">00000163639871235889</t>
  </si>
  <si>
    <t xml:space="preserve">梁成安</t>
  </si>
  <si>
    <t xml:space="preserve">410422193504064834</t>
  </si>
  <si>
    <t xml:space="preserve">12318702900017837</t>
  </si>
  <si>
    <t xml:space="preserve">梁锁</t>
  </si>
  <si>
    <t xml:space="preserve">410422198910214810</t>
  </si>
  <si>
    <t xml:space="preserve">00000163639571238889</t>
  </si>
  <si>
    <t xml:space="preserve">闫廷贤</t>
  </si>
  <si>
    <t xml:space="preserve">410422195305064830</t>
  </si>
  <si>
    <t xml:space="preserve">八里园村</t>
  </si>
  <si>
    <t xml:space="preserve">12318702500024806</t>
  </si>
  <si>
    <t xml:space="preserve">闫五</t>
  </si>
  <si>
    <t xml:space="preserve">410422197408094871</t>
  </si>
  <si>
    <t xml:space="preserve">00000163638491237889</t>
  </si>
  <si>
    <t xml:space="preserve">秦章义</t>
  </si>
  <si>
    <t xml:space="preserve">410422195206094874</t>
  </si>
  <si>
    <t xml:space="preserve">12318702000024804</t>
  </si>
  <si>
    <t xml:space="preserve">秦要</t>
  </si>
  <si>
    <t xml:space="preserve">410422197603044933</t>
  </si>
  <si>
    <t xml:space="preserve">00000163640131239889</t>
  </si>
  <si>
    <t xml:space="preserve">史庆言</t>
  </si>
  <si>
    <t xml:space="preserve">410422194808144811</t>
  </si>
  <si>
    <t xml:space="preserve">12318702200024799</t>
  </si>
  <si>
    <t xml:space="preserve">史云霞</t>
  </si>
  <si>
    <t xml:space="preserve">41042219840512484</t>
  </si>
  <si>
    <t xml:space="preserve">12305352200012673</t>
  </si>
  <si>
    <t xml:space="preserve">闫廷玉</t>
  </si>
  <si>
    <t xml:space="preserve">410422195403044817</t>
  </si>
  <si>
    <t xml:space="preserve">12318702200024803</t>
  </si>
  <si>
    <t xml:space="preserve">鲁坡法</t>
  </si>
  <si>
    <t xml:space="preserve">410422195005264814</t>
  </si>
  <si>
    <t xml:space="preserve">12318702300024807</t>
  </si>
  <si>
    <t xml:space="preserve">鲁小春</t>
  </si>
  <si>
    <t xml:space="preserve">410422196003174836</t>
  </si>
  <si>
    <t xml:space="preserve">00000163636551230889</t>
  </si>
  <si>
    <t xml:space="preserve">石儿子</t>
  </si>
  <si>
    <t xml:space="preserve">410422195312304839</t>
  </si>
  <si>
    <t xml:space="preserve">12318702400024798</t>
  </si>
  <si>
    <t xml:space="preserve">410422195102064830</t>
  </si>
  <si>
    <t xml:space="preserve">00000163638131233889</t>
  </si>
  <si>
    <t xml:space="preserve">410422194702104897</t>
  </si>
  <si>
    <t xml:space="preserve">12318702400024802</t>
  </si>
  <si>
    <t xml:space="preserve">王付成</t>
  </si>
  <si>
    <t xml:space="preserve">410422197101280813</t>
  </si>
  <si>
    <t xml:space="preserve">00000163634611234889</t>
  </si>
  <si>
    <t xml:space="preserve">史学得</t>
  </si>
  <si>
    <t xml:space="preserve">410422194707084813</t>
  </si>
  <si>
    <t xml:space="preserve">12318702500030459</t>
  </si>
  <si>
    <t xml:space="preserve">苟存良</t>
  </si>
  <si>
    <t xml:space="preserve">410422195611114816</t>
  </si>
  <si>
    <t xml:space="preserve">12318702600024797</t>
  </si>
  <si>
    <t xml:space="preserve">史中文</t>
  </si>
  <si>
    <t xml:space="preserve">410422195309164839</t>
  </si>
  <si>
    <t xml:space="preserve">12318702700024805</t>
  </si>
  <si>
    <t xml:space="preserve">史得山</t>
  </si>
  <si>
    <t xml:space="preserve">410422195806164856</t>
  </si>
  <si>
    <t xml:space="preserve">12318702700042852</t>
  </si>
  <si>
    <t xml:space="preserve">李亚丽</t>
  </si>
  <si>
    <t xml:space="preserve">410422199004013405</t>
  </si>
  <si>
    <t xml:space="preserve">623059112302294253</t>
  </si>
  <si>
    <t xml:space="preserve">胡建国</t>
  </si>
  <si>
    <t xml:space="preserve">410422195811194814</t>
  </si>
  <si>
    <t xml:space="preserve">12318702900017842</t>
  </si>
  <si>
    <t xml:space="preserve">胡军</t>
  </si>
  <si>
    <t xml:space="preserve">410422197305124935</t>
  </si>
  <si>
    <t xml:space="preserve">00000163636691230889</t>
  </si>
  <si>
    <t xml:space="preserve">史弯</t>
  </si>
  <si>
    <t xml:space="preserve">410422195808154854</t>
  </si>
  <si>
    <t xml:space="preserve">12318702900042851</t>
  </si>
  <si>
    <t xml:space="preserve">史可年</t>
  </si>
  <si>
    <t xml:space="preserve">410422196402164838</t>
  </si>
  <si>
    <t xml:space="preserve">12318662000015223</t>
  </si>
  <si>
    <t xml:space="preserve">艾海</t>
  </si>
  <si>
    <t xml:space="preserve">410422194410154833</t>
  </si>
  <si>
    <t xml:space="preserve">北村</t>
  </si>
  <si>
    <t xml:space="preserve">4104220703</t>
  </si>
  <si>
    <t xml:space="preserve">00000089682711230889</t>
  </si>
  <si>
    <t xml:space="preserve">艾艳丽</t>
  </si>
  <si>
    <t xml:space="preserve">410422198101159145</t>
  </si>
  <si>
    <t xml:space="preserve">622991112301151242</t>
  </si>
  <si>
    <t xml:space="preserve">葛运芳</t>
  </si>
  <si>
    <t xml:space="preserve">410422195603154893</t>
  </si>
  <si>
    <t xml:space="preserve">12305352100000270</t>
  </si>
  <si>
    <t xml:space="preserve">葛存良</t>
  </si>
  <si>
    <t xml:space="preserve">410422197008154951</t>
  </si>
  <si>
    <t xml:space="preserve">00000163771361231889</t>
  </si>
  <si>
    <t xml:space="preserve">马喜志</t>
  </si>
  <si>
    <t xml:space="preserve">410422195201154874</t>
  </si>
  <si>
    <t xml:space="preserve">12305352300000269</t>
  </si>
  <si>
    <t xml:space="preserve">马真</t>
  </si>
  <si>
    <t xml:space="preserve">410422198405155047</t>
  </si>
  <si>
    <t xml:space="preserve">12305352900012783</t>
  </si>
  <si>
    <t xml:space="preserve">李小才</t>
  </si>
  <si>
    <t xml:space="preserve">410422195308155033</t>
  </si>
  <si>
    <t xml:space="preserve">12305352400000344</t>
  </si>
  <si>
    <t xml:space="preserve">马州</t>
  </si>
  <si>
    <t xml:space="preserve">410422196207264892</t>
  </si>
  <si>
    <t xml:space="preserve">00000163769561234889</t>
  </si>
  <si>
    <t xml:space="preserve">胡国</t>
  </si>
  <si>
    <t xml:space="preserve">41042219430615493x</t>
  </si>
  <si>
    <t xml:space="preserve">12305352400000481</t>
  </si>
  <si>
    <t xml:space="preserve">韩耀</t>
  </si>
  <si>
    <t xml:space="preserve">410422198109114873</t>
  </si>
  <si>
    <t xml:space="preserve">622991112301530833</t>
  </si>
  <si>
    <t xml:space="preserve">李改志</t>
  </si>
  <si>
    <t xml:space="preserve">410422193106209137</t>
  </si>
  <si>
    <t xml:space="preserve">12305352500000310</t>
  </si>
  <si>
    <t xml:space="preserve">李新岭</t>
  </si>
  <si>
    <t xml:space="preserve">410422197504154934</t>
  </si>
  <si>
    <t xml:space="preserve">622991112300123531</t>
  </si>
  <si>
    <t xml:space="preserve">刘运青</t>
  </si>
  <si>
    <t xml:space="preserve">410422193705154879</t>
  </si>
  <si>
    <t xml:space="preserve">12305352500000428</t>
  </si>
  <si>
    <t xml:space="preserve">艾艳芝</t>
  </si>
  <si>
    <t xml:space="preserve">4104221988020322841</t>
  </si>
  <si>
    <t xml:space="preserve">623059112301889822</t>
  </si>
  <si>
    <t xml:space="preserve">潘保祥</t>
  </si>
  <si>
    <t xml:space="preserve">410422194907154994</t>
  </si>
  <si>
    <t xml:space="preserve">12305352700000427</t>
  </si>
  <si>
    <t xml:space="preserve">潘跃红</t>
  </si>
  <si>
    <t xml:space="preserve">410422196702154893</t>
  </si>
  <si>
    <t xml:space="preserve">00000163777461234889</t>
  </si>
  <si>
    <t xml:space="preserve">买长岭</t>
  </si>
  <si>
    <t xml:space="preserve">410422195808154870</t>
  </si>
  <si>
    <t xml:space="preserve">12318702100042850</t>
  </si>
  <si>
    <t xml:space="preserve">买根岭</t>
  </si>
  <si>
    <t xml:space="preserve">410422195602154939</t>
  </si>
  <si>
    <t xml:space="preserve">12305352500016028</t>
  </si>
  <si>
    <t xml:space="preserve">艾虎</t>
  </si>
  <si>
    <t xml:space="preserve">410422195608155019</t>
  </si>
  <si>
    <t xml:space="preserve">12318702800024796</t>
  </si>
  <si>
    <t xml:space="preserve">艾晓艳</t>
  </si>
  <si>
    <t xml:space="preserve">41042219881115498x</t>
  </si>
  <si>
    <t xml:space="preserve">12305352700012642</t>
  </si>
  <si>
    <t xml:space="preserve">李大学</t>
  </si>
  <si>
    <t xml:space="preserve">410422194410154892</t>
  </si>
  <si>
    <t xml:space="preserve">北水城</t>
  </si>
  <si>
    <t xml:space="preserve">4104220735</t>
  </si>
  <si>
    <t xml:space="preserve">00000020313571232889</t>
  </si>
  <si>
    <t xml:space="preserve">李国强</t>
  </si>
  <si>
    <t xml:space="preserve">410422195609094852</t>
  </si>
  <si>
    <t xml:space="preserve">00000164190981239889</t>
  </si>
  <si>
    <t xml:space="preserve">赵二本</t>
  </si>
  <si>
    <t xml:space="preserve">41042219451215499X</t>
  </si>
  <si>
    <t xml:space="preserve">12305352800000417</t>
  </si>
  <si>
    <t xml:space="preserve">赵庆领</t>
  </si>
  <si>
    <t xml:space="preserve">410422195507104853</t>
  </si>
  <si>
    <t xml:space="preserve">00000164192441237889</t>
  </si>
  <si>
    <t xml:space="preserve">赵新民</t>
  </si>
  <si>
    <t xml:space="preserve">410422194407064837</t>
  </si>
  <si>
    <t xml:space="preserve">12318702000010114</t>
  </si>
  <si>
    <t xml:space="preserve">赵正方</t>
  </si>
  <si>
    <t xml:space="preserve">410422197911264874</t>
  </si>
  <si>
    <t xml:space="preserve">623059112301889418</t>
  </si>
  <si>
    <t xml:space="preserve">毛长松</t>
  </si>
  <si>
    <t xml:space="preserve">410422195305184875</t>
  </si>
  <si>
    <t xml:space="preserve">北水城村</t>
  </si>
  <si>
    <t xml:space="preserve">12318702100024813</t>
  </si>
  <si>
    <t xml:space="preserve">毛伟伟</t>
  </si>
  <si>
    <t xml:space="preserve">410422198808184811</t>
  </si>
  <si>
    <t xml:space="preserve">12305362800009182</t>
  </si>
  <si>
    <t xml:space="preserve">赵学敏</t>
  </si>
  <si>
    <t xml:space="preserve">410422195307155015</t>
  </si>
  <si>
    <t xml:space="preserve">12318702200045688</t>
  </si>
  <si>
    <t xml:space="preserve">蒋花</t>
  </si>
  <si>
    <t xml:space="preserve">410422196511291828</t>
  </si>
  <si>
    <t xml:space="preserve">00000164373521237889</t>
  </si>
  <si>
    <t xml:space="preserve">王心安</t>
  </si>
  <si>
    <t xml:space="preserve">410422194807094816</t>
  </si>
  <si>
    <t xml:space="preserve">12318702300024812</t>
  </si>
  <si>
    <t xml:space="preserve">王安民</t>
  </si>
  <si>
    <t xml:space="preserve">410422195708084879</t>
  </si>
  <si>
    <t xml:space="preserve">00000021651281239889</t>
  </si>
  <si>
    <t xml:space="preserve">赵圪义</t>
  </si>
  <si>
    <t xml:space="preserve">410422194607044857</t>
  </si>
  <si>
    <t xml:space="preserve">12318702500024811</t>
  </si>
  <si>
    <t xml:space="preserve">赵长坡</t>
  </si>
  <si>
    <t xml:space="preserve">410422197006164857</t>
  </si>
  <si>
    <t xml:space="preserve">622991112301511783</t>
  </si>
  <si>
    <t xml:space="preserve">赵合年</t>
  </si>
  <si>
    <t xml:space="preserve">410422194801044834</t>
  </si>
  <si>
    <t xml:space="preserve">12318702600040293</t>
  </si>
  <si>
    <t xml:space="preserve">程亚伦</t>
  </si>
  <si>
    <t xml:space="preserve">410422198304144824</t>
  </si>
  <si>
    <t xml:space="preserve">623059112301871085</t>
  </si>
  <si>
    <t xml:space="preserve">张保兴</t>
  </si>
  <si>
    <t xml:space="preserve">410422195707124832</t>
  </si>
  <si>
    <t xml:space="preserve">12318702800040292</t>
  </si>
  <si>
    <t xml:space="preserve">张发志</t>
  </si>
  <si>
    <t xml:space="preserve">410422197102134834</t>
  </si>
  <si>
    <t xml:space="preserve">00000164190681231889</t>
  </si>
  <si>
    <t xml:space="preserve">翟爱民</t>
  </si>
  <si>
    <t xml:space="preserve">410422195409024817</t>
  </si>
  <si>
    <t xml:space="preserve">12318702900024814</t>
  </si>
  <si>
    <t xml:space="preserve">翟建当</t>
  </si>
  <si>
    <t xml:space="preserve">410422196704124831</t>
  </si>
  <si>
    <t xml:space="preserve">00000181561571231889</t>
  </si>
  <si>
    <t xml:space="preserve">410422195604048638</t>
  </si>
  <si>
    <t xml:space="preserve">蔡庄</t>
  </si>
  <si>
    <t xml:space="preserve">4104220726</t>
  </si>
  <si>
    <t xml:space="preserve">12305352400000495</t>
  </si>
  <si>
    <t xml:space="preserve">杨二毛</t>
  </si>
  <si>
    <t xml:space="preserve">410422196206235432</t>
  </si>
  <si>
    <t xml:space="preserve">00000164130161239889</t>
  </si>
  <si>
    <t xml:space="preserve">娄尽卿</t>
  </si>
  <si>
    <t xml:space="preserve">410422193112278630</t>
  </si>
  <si>
    <t xml:space="preserve">12318702900032734</t>
  </si>
  <si>
    <t xml:space="preserve">党见福</t>
  </si>
  <si>
    <t xml:space="preserve">410422196309095436</t>
  </si>
  <si>
    <t xml:space="preserve">622991712300410646</t>
  </si>
  <si>
    <t xml:space="preserve">张丰明</t>
  </si>
  <si>
    <t xml:space="preserve">410422193609224814</t>
  </si>
  <si>
    <t xml:space="preserve">00000020311921230889</t>
  </si>
  <si>
    <t xml:space="preserve">张永记</t>
  </si>
  <si>
    <t xml:space="preserve">41042219761105001x</t>
  </si>
  <si>
    <t xml:space="preserve">623059112301702074</t>
  </si>
  <si>
    <t xml:space="preserve">张丰林</t>
  </si>
  <si>
    <t xml:space="preserve">410422193205104816</t>
  </si>
  <si>
    <t xml:space="preserve">12305352300000368</t>
  </si>
  <si>
    <t xml:space="preserve">张建伟</t>
  </si>
  <si>
    <t xml:space="preserve">410422197901184811</t>
  </si>
  <si>
    <t xml:space="preserve">623059112301158301</t>
  </si>
  <si>
    <t xml:space="preserve">王玉成</t>
  </si>
  <si>
    <t xml:space="preserve">410422193307024817</t>
  </si>
  <si>
    <t xml:space="preserve">00000020311801236889</t>
  </si>
  <si>
    <t xml:space="preserve">赵友盼</t>
  </si>
  <si>
    <t xml:space="preserve">410422195612114818</t>
  </si>
  <si>
    <t xml:space="preserve">12305362600007344</t>
  </si>
  <si>
    <t xml:space="preserve">任芳</t>
  </si>
  <si>
    <t xml:space="preserve">410422195511204910</t>
  </si>
  <si>
    <t xml:space="preserve">00000685851721239889</t>
  </si>
  <si>
    <t xml:space="preserve">任成海</t>
  </si>
  <si>
    <t xml:space="preserve">410422197311104914</t>
  </si>
  <si>
    <t xml:space="preserve">00000164132721237889</t>
  </si>
  <si>
    <t xml:space="preserve">闫占军</t>
  </si>
  <si>
    <t xml:space="preserve">410422197203159176</t>
  </si>
  <si>
    <t xml:space="preserve">12305352400000315</t>
  </si>
  <si>
    <t xml:space="preserve">闫荣</t>
  </si>
  <si>
    <t xml:space="preserve">410422194812154847</t>
  </si>
  <si>
    <t xml:space="preserve">00000135296551230889</t>
  </si>
  <si>
    <t xml:space="preserve">任合</t>
  </si>
  <si>
    <t xml:space="preserve">41042219530216481X</t>
  </si>
  <si>
    <t xml:space="preserve">12305352700000432</t>
  </si>
  <si>
    <t xml:space="preserve">任国强</t>
  </si>
  <si>
    <t xml:space="preserve">410422195710114811</t>
  </si>
  <si>
    <t xml:space="preserve">00000164132841231889</t>
  </si>
  <si>
    <t xml:space="preserve">毛国良</t>
  </si>
  <si>
    <t xml:space="preserve">41042219520210481X</t>
  </si>
  <si>
    <t xml:space="preserve">12305352900000431</t>
  </si>
  <si>
    <t xml:space="preserve">410422198410044878</t>
  </si>
  <si>
    <t xml:space="preserve">623059113000701862</t>
  </si>
  <si>
    <t xml:space="preserve">丁玄</t>
  </si>
  <si>
    <t xml:space="preserve">410422195009014812</t>
  </si>
  <si>
    <t xml:space="preserve">12318662700015130</t>
  </si>
  <si>
    <t xml:space="preserve">丁占领</t>
  </si>
  <si>
    <t xml:space="preserve">410422196811034890</t>
  </si>
  <si>
    <t xml:space="preserve">00000181558791232889</t>
  </si>
  <si>
    <t xml:space="preserve">张青江</t>
  </si>
  <si>
    <t xml:space="preserve">410422195401114818</t>
  </si>
  <si>
    <t xml:space="preserve">12318702000013160</t>
  </si>
  <si>
    <t xml:space="preserve">张向锋</t>
  </si>
  <si>
    <t xml:space="preserve">410422197408254812</t>
  </si>
  <si>
    <t xml:space="preserve">623059112300140789</t>
  </si>
  <si>
    <t xml:space="preserve">丁元中</t>
  </si>
  <si>
    <t xml:space="preserve">41042219500715511X</t>
  </si>
  <si>
    <t xml:space="preserve">12318702000040286</t>
  </si>
  <si>
    <t xml:space="preserve">410422196404204813</t>
  </si>
  <si>
    <t xml:space="preserve">00000550765461235889</t>
  </si>
  <si>
    <t xml:space="preserve">任印</t>
  </si>
  <si>
    <t xml:space="preserve">410422195403234856</t>
  </si>
  <si>
    <t xml:space="preserve">12318702200040285</t>
  </si>
  <si>
    <t xml:space="preserve">张爱民</t>
  </si>
  <si>
    <t xml:space="preserve">410422195606204817</t>
  </si>
  <si>
    <t xml:space="preserve">12318702500040284</t>
  </si>
  <si>
    <t xml:space="preserve">张春阳</t>
  </si>
  <si>
    <t xml:space="preserve">410422198302184830</t>
  </si>
  <si>
    <t xml:space="preserve">623059112101752535</t>
  </si>
  <si>
    <t xml:space="preserve">娄川</t>
  </si>
  <si>
    <t xml:space="preserve">410422194503148133</t>
  </si>
  <si>
    <t xml:space="preserve">12318702800013161</t>
  </si>
  <si>
    <t xml:space="preserve">娄长留</t>
  </si>
  <si>
    <t xml:space="preserve">410422195405154817</t>
  </si>
  <si>
    <t xml:space="preserve">00000125473751234889</t>
  </si>
  <si>
    <t xml:space="preserve">毛全成</t>
  </si>
  <si>
    <t xml:space="preserve">410422195801014859</t>
  </si>
  <si>
    <t xml:space="preserve">蔡庄村</t>
  </si>
  <si>
    <t xml:space="preserve">00000066194721239889</t>
  </si>
  <si>
    <t xml:space="preserve">毛忠新</t>
  </si>
  <si>
    <t xml:space="preserve">410422197702144817</t>
  </si>
  <si>
    <t xml:space="preserve">623059112302226362</t>
  </si>
  <si>
    <t xml:space="preserve">18103903159</t>
  </si>
  <si>
    <t xml:space="preserve">王喜桂</t>
  </si>
  <si>
    <t xml:space="preserve">410422195411164819</t>
  </si>
  <si>
    <t xml:space="preserve">12318702500024774</t>
  </si>
  <si>
    <t xml:space="preserve">王喜</t>
  </si>
  <si>
    <t xml:space="preserve">410422195102264859</t>
  </si>
  <si>
    <t xml:space="preserve">00000164128781233889</t>
  </si>
  <si>
    <t xml:space="preserve">张松欣</t>
  </si>
  <si>
    <t xml:space="preserve">410422194610074811</t>
  </si>
  <si>
    <t xml:space="preserve">常庄</t>
  </si>
  <si>
    <t xml:space="preserve">4104220711</t>
  </si>
  <si>
    <t xml:space="preserve">12305352100000374</t>
  </si>
  <si>
    <t xml:space="preserve">张怀青</t>
  </si>
  <si>
    <t xml:space="preserve">410422196811144811</t>
  </si>
  <si>
    <t xml:space="preserve">00000163654661235889</t>
  </si>
  <si>
    <t xml:space="preserve">白长兴</t>
  </si>
  <si>
    <t xml:space="preserve">410422195310204818</t>
  </si>
  <si>
    <t xml:space="preserve">12305352300000373</t>
  </si>
  <si>
    <t xml:space="preserve">白秋生</t>
  </si>
  <si>
    <t xml:space="preserve">410422196605244811</t>
  </si>
  <si>
    <t xml:space="preserve">00000163655261236889</t>
  </si>
  <si>
    <t xml:space="preserve">李文年</t>
  </si>
  <si>
    <t xml:space="preserve">410422194704124832</t>
  </si>
  <si>
    <t xml:space="preserve">12305352300000434</t>
  </si>
  <si>
    <t xml:space="preserve">李旦</t>
  </si>
  <si>
    <t xml:space="preserve">410422195508154991</t>
  </si>
  <si>
    <t xml:space="preserve">12316212700013469</t>
  </si>
  <si>
    <t xml:space="preserve">410422195308274817</t>
  </si>
  <si>
    <t xml:space="preserve">12305352400000377</t>
  </si>
  <si>
    <t xml:space="preserve">娄小勇</t>
  </si>
  <si>
    <t xml:space="preserve">410422198902204815</t>
  </si>
  <si>
    <t xml:space="preserve">12305352600015047</t>
  </si>
  <si>
    <t xml:space="preserve">常荣</t>
  </si>
  <si>
    <t xml:space="preserve">41042219350415483X</t>
  </si>
  <si>
    <t xml:space="preserve">12318662000016760</t>
  </si>
  <si>
    <t xml:space="preserve">常俊丽</t>
  </si>
  <si>
    <t xml:space="preserve">410422198109064845</t>
  </si>
  <si>
    <t xml:space="preserve">12305352500000598</t>
  </si>
  <si>
    <t xml:space="preserve">常全志</t>
  </si>
  <si>
    <t xml:space="preserve">410422195412024850</t>
  </si>
  <si>
    <t xml:space="preserve">常庄村</t>
  </si>
  <si>
    <t xml:space="preserve">12318702200024775</t>
  </si>
  <si>
    <t xml:space="preserve">魏秀霞</t>
  </si>
  <si>
    <t xml:space="preserve">410422196908154848</t>
  </si>
  <si>
    <t xml:space="preserve">00000027156071231889</t>
  </si>
  <si>
    <t xml:space="preserve">巴永</t>
  </si>
  <si>
    <t xml:space="preserve">410422197409154899</t>
  </si>
  <si>
    <t xml:space="preserve">大陈</t>
  </si>
  <si>
    <t xml:space="preserve">4104220704</t>
  </si>
  <si>
    <t xml:space="preserve">12305352300000504</t>
  </si>
  <si>
    <t xml:space="preserve">马荣</t>
  </si>
  <si>
    <t xml:space="preserve">410422193301154848</t>
  </si>
  <si>
    <t xml:space="preserve">00000157044991232889</t>
  </si>
  <si>
    <t xml:space="preserve">张广松</t>
  </si>
  <si>
    <t xml:space="preserve">410422195007154870</t>
  </si>
  <si>
    <t xml:space="preserve">12305352000000435</t>
  </si>
  <si>
    <t xml:space="preserve">张光荣</t>
  </si>
  <si>
    <t xml:space="preserve">410422195403234872</t>
  </si>
  <si>
    <t xml:space="preserve">00000163781301239889</t>
  </si>
  <si>
    <t xml:space="preserve">410422194002154850</t>
  </si>
  <si>
    <t xml:space="preserve">12318662700016747</t>
  </si>
  <si>
    <t xml:space="preserve">王民</t>
  </si>
  <si>
    <t xml:space="preserve">410422197407155011</t>
  </si>
  <si>
    <t xml:space="preserve">00000733154241233889</t>
  </si>
  <si>
    <t xml:space="preserve">景大来</t>
  </si>
  <si>
    <t xml:space="preserve">410422194107024817</t>
  </si>
  <si>
    <t xml:space="preserve">大陈庄村</t>
  </si>
  <si>
    <t xml:space="preserve">00000020308391232889</t>
  </si>
  <si>
    <t xml:space="preserve">景自强</t>
  </si>
  <si>
    <t xml:space="preserve">410422193805054816</t>
  </si>
  <si>
    <t xml:space="preserve">00000135308371237889</t>
  </si>
  <si>
    <t xml:space="preserve">杨聚良</t>
  </si>
  <si>
    <t xml:space="preserve">410422195311184812</t>
  </si>
  <si>
    <t xml:space="preserve">12318702700024810</t>
  </si>
  <si>
    <t xml:space="preserve">朱兰</t>
  </si>
  <si>
    <t xml:space="preserve">410422194412104901</t>
  </si>
  <si>
    <t xml:space="preserve">00000135309871230889</t>
  </si>
  <si>
    <t xml:space="preserve">李银合</t>
  </si>
  <si>
    <t xml:space="preserve">410422194905134850</t>
  </si>
  <si>
    <t xml:space="preserve">大乔</t>
  </si>
  <si>
    <t xml:space="preserve">4104220739</t>
  </si>
  <si>
    <t xml:space="preserve">12305352400000339</t>
  </si>
  <si>
    <t xml:space="preserve">李松刚</t>
  </si>
  <si>
    <t xml:space="preserve">410422197906219155</t>
  </si>
  <si>
    <t xml:space="preserve">00000164215541237889</t>
  </si>
  <si>
    <t xml:space="preserve">之监护人</t>
  </si>
  <si>
    <t xml:space="preserve">冯狗胜</t>
  </si>
  <si>
    <t xml:space="preserve">410422194801184853</t>
  </si>
  <si>
    <t xml:space="preserve">12318702000029991</t>
  </si>
  <si>
    <t xml:space="preserve">冯狗毛</t>
  </si>
  <si>
    <t xml:space="preserve">410422195110054878</t>
  </si>
  <si>
    <t xml:space="preserve">00000164215181231889</t>
  </si>
  <si>
    <t xml:space="preserve">李建庆</t>
  </si>
  <si>
    <t xml:space="preserve">410422195106224811</t>
  </si>
  <si>
    <t xml:space="preserve">12318702200029990</t>
  </si>
  <si>
    <t xml:space="preserve">李党</t>
  </si>
  <si>
    <t xml:space="preserve">410422194908194859</t>
  </si>
  <si>
    <t xml:space="preserve">00000024829011234889</t>
  </si>
  <si>
    <t xml:space="preserve">乔全堂</t>
  </si>
  <si>
    <t xml:space="preserve">410422194408139116</t>
  </si>
  <si>
    <t xml:space="preserve">大乔村</t>
  </si>
  <si>
    <t xml:space="preserve">00000020314381234889</t>
  </si>
  <si>
    <t xml:space="preserve">蒋转</t>
  </si>
  <si>
    <t xml:space="preserve">410422194301164821</t>
  </si>
  <si>
    <t xml:space="preserve">00000164217541231889</t>
  </si>
  <si>
    <t xml:space="preserve">吴小</t>
  </si>
  <si>
    <t xml:space="preserve">410422194307154931</t>
  </si>
  <si>
    <t xml:space="preserve">4104220723</t>
  </si>
  <si>
    <t xml:space="preserve">12305352000000440</t>
  </si>
  <si>
    <t xml:space="preserve">吴自明</t>
  </si>
  <si>
    <t xml:space="preserve">410422195510114876</t>
  </si>
  <si>
    <t xml:space="preserve">00000163730731238889</t>
  </si>
  <si>
    <t xml:space="preserve">王新付</t>
  </si>
  <si>
    <t xml:space="preserve">410422194003254837</t>
  </si>
  <si>
    <t xml:space="preserve">12305352200000439</t>
  </si>
  <si>
    <t xml:space="preserve">范艳坡</t>
  </si>
  <si>
    <t xml:space="preserve">410422197501059157</t>
  </si>
  <si>
    <t xml:space="preserve">623059113000643684</t>
  </si>
  <si>
    <t xml:space="preserve">苏长顺</t>
  </si>
  <si>
    <t xml:space="preserve">410422197008134854</t>
  </si>
  <si>
    <t xml:space="preserve">12305352600000437</t>
  </si>
  <si>
    <t xml:space="preserve">苏山</t>
  </si>
  <si>
    <t xml:space="preserve">410422196402204836</t>
  </si>
  <si>
    <t xml:space="preserve">00000163736351230889</t>
  </si>
  <si>
    <t xml:space="preserve">王付合</t>
  </si>
  <si>
    <t xml:space="preserve">410422195510154974</t>
  </si>
  <si>
    <t xml:space="preserve">12318702500029979</t>
  </si>
  <si>
    <t xml:space="preserve">王海洲</t>
  </si>
  <si>
    <t xml:space="preserve">41042219481215481X</t>
  </si>
  <si>
    <t xml:space="preserve">00000163735471238889</t>
  </si>
  <si>
    <t xml:space="preserve">王斌</t>
  </si>
  <si>
    <t xml:space="preserve">410422194208154856</t>
  </si>
  <si>
    <t xml:space="preserve">00000020311461236889</t>
  </si>
  <si>
    <t xml:space="preserve">王海勤</t>
  </si>
  <si>
    <t xml:space="preserve">410422197305024811</t>
  </si>
  <si>
    <t xml:space="preserve">00000163734911230889</t>
  </si>
  <si>
    <t xml:space="preserve">13782435907</t>
  </si>
  <si>
    <t xml:space="preserve">郑法林</t>
  </si>
  <si>
    <t xml:space="preserve">410422194102104834</t>
  </si>
  <si>
    <t xml:space="preserve">12318702000006310</t>
  </si>
  <si>
    <t xml:space="preserve">赵长旺</t>
  </si>
  <si>
    <t xml:space="preserve">410422196904134831</t>
  </si>
  <si>
    <t xml:space="preserve">00000163731391235889</t>
  </si>
  <si>
    <t xml:space="preserve">冯海银</t>
  </si>
  <si>
    <t xml:space="preserve">410422195408184851</t>
  </si>
  <si>
    <t xml:space="preserve">12318702400045687</t>
  </si>
  <si>
    <t xml:space="preserve">冯海狗</t>
  </si>
  <si>
    <t xml:space="preserve">410422197006154835</t>
  </si>
  <si>
    <t xml:space="preserve">00000163735431237889</t>
  </si>
  <si>
    <t xml:space="preserve">田群</t>
  </si>
  <si>
    <t xml:space="preserve">410422194109294853</t>
  </si>
  <si>
    <t xml:space="preserve">倒马沟</t>
  </si>
  <si>
    <t xml:space="preserve">4104220720</t>
  </si>
  <si>
    <t xml:space="preserve">12305352800000441</t>
  </si>
  <si>
    <t xml:space="preserve">田胜国</t>
  </si>
  <si>
    <t xml:space="preserve">410422195510114817</t>
  </si>
  <si>
    <t xml:space="preserve">00000163718271234889</t>
  </si>
  <si>
    <t xml:space="preserve">郭付生</t>
  </si>
  <si>
    <t xml:space="preserve">410422195701264818</t>
  </si>
  <si>
    <t xml:space="preserve">倒马沟村</t>
  </si>
  <si>
    <t xml:space="preserve">12318702200024822</t>
  </si>
  <si>
    <t xml:space="preserve">郭国占</t>
  </si>
  <si>
    <t xml:space="preserve">410422196510194815</t>
  </si>
  <si>
    <t xml:space="preserve">00000163716211233889</t>
  </si>
  <si>
    <t xml:space="preserve">李臣</t>
  </si>
  <si>
    <t xml:space="preserve">41042219530128481X</t>
  </si>
  <si>
    <t xml:space="preserve">12318702300030455</t>
  </si>
  <si>
    <t xml:space="preserve">李秋盈</t>
  </si>
  <si>
    <t xml:space="preserve">410422199105174822</t>
  </si>
  <si>
    <t xml:space="preserve">623059112302476660</t>
  </si>
  <si>
    <t xml:space="preserve">郭干臣</t>
  </si>
  <si>
    <t xml:space="preserve">410422195203154819</t>
  </si>
  <si>
    <t xml:space="preserve">12318702400024821</t>
  </si>
  <si>
    <t xml:space="preserve">郭国臣</t>
  </si>
  <si>
    <t xml:space="preserve">410422195406204873</t>
  </si>
  <si>
    <t xml:space="preserve">00000163717631232889</t>
  </si>
  <si>
    <t xml:space="preserve">乔三正</t>
  </si>
  <si>
    <t xml:space="preserve">410422194703064831</t>
  </si>
  <si>
    <t xml:space="preserve">12318702600024820</t>
  </si>
  <si>
    <t xml:space="preserve">乔二正</t>
  </si>
  <si>
    <t xml:space="preserve">410422193908208136</t>
  </si>
  <si>
    <t xml:space="preserve">00000163715711231889</t>
  </si>
  <si>
    <t xml:space="preserve">李六妮</t>
  </si>
  <si>
    <t xml:space="preserve">410422195003204877</t>
  </si>
  <si>
    <t xml:space="preserve">12318702800024819</t>
  </si>
  <si>
    <t xml:space="preserve">李培德</t>
  </si>
  <si>
    <t xml:space="preserve">410422195511104856</t>
  </si>
  <si>
    <t xml:space="preserve">00000163714771230889</t>
  </si>
  <si>
    <t xml:space="preserve">李克贤</t>
  </si>
  <si>
    <t xml:space="preserve">410422193311164812</t>
  </si>
  <si>
    <t xml:space="preserve">东刘庄</t>
  </si>
  <si>
    <t xml:space="preserve">4104220719</t>
  </si>
  <si>
    <t xml:space="preserve">12305352500000249</t>
  </si>
  <si>
    <t xml:space="preserve">李建峰</t>
  </si>
  <si>
    <t xml:space="preserve">410422197003204876</t>
  </si>
  <si>
    <t xml:space="preserve">00000163708251235889</t>
  </si>
  <si>
    <t xml:space="preserve">王清山</t>
  </si>
  <si>
    <t xml:space="preserve">410422194306154913</t>
  </si>
  <si>
    <t xml:space="preserve">12305352800000304</t>
  </si>
  <si>
    <t xml:space="preserve">乔发兴</t>
  </si>
  <si>
    <t xml:space="preserve">410422194908164852</t>
  </si>
  <si>
    <t xml:space="preserve">00000163709711237889</t>
  </si>
  <si>
    <t xml:space="preserve">赵松林</t>
  </si>
  <si>
    <t xml:space="preserve">41042219500102483X</t>
  </si>
  <si>
    <t xml:space="preserve">12318662300016768</t>
  </si>
  <si>
    <t xml:space="preserve">吉荣芝</t>
  </si>
  <si>
    <t xml:space="preserve">410422195803114829</t>
  </si>
  <si>
    <t xml:space="preserve">00000182184901231889</t>
  </si>
  <si>
    <t xml:space="preserve">李兴志</t>
  </si>
  <si>
    <t xml:space="preserve">410422194907174856</t>
  </si>
  <si>
    <t xml:space="preserve">12318702000017846</t>
  </si>
  <si>
    <t xml:space="preserve">李占东</t>
  </si>
  <si>
    <t xml:space="preserve">410422197501204932</t>
  </si>
  <si>
    <t xml:space="preserve">00000163707011239889</t>
  </si>
  <si>
    <t xml:space="preserve">范长友</t>
  </si>
  <si>
    <t xml:space="preserve">410422193608204838</t>
  </si>
  <si>
    <t xml:space="preserve">12318702200017845</t>
  </si>
  <si>
    <t xml:space="preserve">范春营</t>
  </si>
  <si>
    <t xml:space="preserve">41042219711016489x</t>
  </si>
  <si>
    <t xml:space="preserve">00000163705251233889</t>
  </si>
  <si>
    <t xml:space="preserve">史晓村</t>
  </si>
  <si>
    <t xml:space="preserve">410422194107264810</t>
  </si>
  <si>
    <t xml:space="preserve">东刘庄村</t>
  </si>
  <si>
    <t xml:space="preserve">00000020310991232889</t>
  </si>
  <si>
    <t xml:space="preserve">史艳平</t>
  </si>
  <si>
    <t xml:space="preserve">410422197008294815</t>
  </si>
  <si>
    <t xml:space="preserve">00000163707931236889</t>
  </si>
  <si>
    <t xml:space="preserve">410422195403284837</t>
  </si>
  <si>
    <t xml:space="preserve">12318702000024776</t>
  </si>
  <si>
    <t xml:space="preserve">张遂山</t>
  </si>
  <si>
    <t xml:space="preserve">410422195810034851</t>
  </si>
  <si>
    <t xml:space="preserve">00000163706251230889</t>
  </si>
  <si>
    <t xml:space="preserve">李铁头</t>
  </si>
  <si>
    <t xml:space="preserve">410422195309174850</t>
  </si>
  <si>
    <t xml:space="preserve">12318702400024779</t>
  </si>
  <si>
    <t xml:space="preserve">李金永</t>
  </si>
  <si>
    <t xml:space="preserve">410422197608114830</t>
  </si>
  <si>
    <t xml:space="preserve">00000163708411232889</t>
  </si>
  <si>
    <t xml:space="preserve">都长记</t>
  </si>
  <si>
    <t xml:space="preserve">410422194305194817</t>
  </si>
  <si>
    <t xml:space="preserve">12318702400040294</t>
  </si>
  <si>
    <t xml:space="preserve">都大学</t>
  </si>
  <si>
    <t xml:space="preserve">410422197902034831</t>
  </si>
  <si>
    <t xml:space="preserve">00000163706331234889</t>
  </si>
  <si>
    <t xml:space="preserve">陈芳</t>
  </si>
  <si>
    <t xml:space="preserve">410422194308224815</t>
  </si>
  <si>
    <t xml:space="preserve">12318702600024778</t>
  </si>
  <si>
    <t xml:space="preserve">张跃</t>
  </si>
  <si>
    <t xml:space="preserve">410422193910284816</t>
  </si>
  <si>
    <t xml:space="preserve">00000163707851232889</t>
  </si>
  <si>
    <t xml:space="preserve">410422195204134895</t>
  </si>
  <si>
    <t xml:space="preserve">12318702800024777</t>
  </si>
  <si>
    <t xml:space="preserve">靳兰芝</t>
  </si>
  <si>
    <t xml:space="preserve">410422197011224826</t>
  </si>
  <si>
    <t xml:space="preserve">00000163707111238889</t>
  </si>
  <si>
    <t xml:space="preserve">郭长得</t>
  </si>
  <si>
    <t xml:space="preserve">410422195708144878</t>
  </si>
  <si>
    <t xml:space="preserve">东毛庄</t>
  </si>
  <si>
    <t xml:space="preserve">12318702400029989</t>
  </si>
  <si>
    <t xml:space="preserve">郭妮旦</t>
  </si>
  <si>
    <t xml:space="preserve">410422196304094848</t>
  </si>
  <si>
    <t xml:space="preserve">12305352700013043</t>
  </si>
  <si>
    <t xml:space="preserve">陈国亮</t>
  </si>
  <si>
    <t xml:space="preserve">410422195307084894</t>
  </si>
  <si>
    <t xml:space="preserve">杜庄</t>
  </si>
  <si>
    <t xml:space="preserve">4104220712</t>
  </si>
  <si>
    <t xml:space="preserve">12305352100000294</t>
  </si>
  <si>
    <t xml:space="preserve">陈玉霞</t>
  </si>
  <si>
    <t xml:space="preserve">410422196411204862</t>
  </si>
  <si>
    <t xml:space="preserve">623059112302476074</t>
  </si>
  <si>
    <t xml:space="preserve">沈中占</t>
  </si>
  <si>
    <t xml:space="preserve">410422198504155018</t>
  </si>
  <si>
    <t xml:space="preserve">12305352800000361</t>
  </si>
  <si>
    <t xml:space="preserve">郑保明</t>
  </si>
  <si>
    <t xml:space="preserve">410422194903094832</t>
  </si>
  <si>
    <t xml:space="preserve">00000072945741234889</t>
  </si>
  <si>
    <t xml:space="preserve">冯小狗</t>
  </si>
  <si>
    <t xml:space="preserve">410422194910073810</t>
  </si>
  <si>
    <t xml:space="preserve">12305352200000298</t>
  </si>
  <si>
    <t xml:space="preserve">冯狗旺</t>
  </si>
  <si>
    <t xml:space="preserve">410422196601223810</t>
  </si>
  <si>
    <t xml:space="preserve">00000163664161233889</t>
  </si>
  <si>
    <t xml:space="preserve">薛国兴</t>
  </si>
  <si>
    <t xml:space="preserve">410422194010074834</t>
  </si>
  <si>
    <t xml:space="preserve">12305352200000359</t>
  </si>
  <si>
    <t xml:space="preserve">薛春伟</t>
  </si>
  <si>
    <t xml:space="preserve">410422197403214934</t>
  </si>
  <si>
    <t xml:space="preserve">00000163660881233889</t>
  </si>
  <si>
    <t xml:space="preserve">李芝</t>
  </si>
  <si>
    <t xml:space="preserve">410422193911263822</t>
  </si>
  <si>
    <t xml:space="preserve">12305352300000288</t>
  </si>
  <si>
    <t xml:space="preserve">冯松</t>
  </si>
  <si>
    <t xml:space="preserve">410422195711273814</t>
  </si>
  <si>
    <t xml:space="preserve">00000163662581230889</t>
  </si>
  <si>
    <t xml:space="preserve">郝长有</t>
  </si>
  <si>
    <t xml:space="preserve">410422194608104874</t>
  </si>
  <si>
    <t xml:space="preserve">12305352400000358</t>
  </si>
  <si>
    <t xml:space="preserve">郝春</t>
  </si>
  <si>
    <t xml:space="preserve">41042219640121483x</t>
  </si>
  <si>
    <t xml:space="preserve">00000163662001233889</t>
  </si>
  <si>
    <t xml:space="preserve">薛闯</t>
  </si>
  <si>
    <t xml:space="preserve">410422193802184818</t>
  </si>
  <si>
    <t xml:space="preserve">12305352600000357</t>
  </si>
  <si>
    <t xml:space="preserve">薛建中</t>
  </si>
  <si>
    <t xml:space="preserve">410422195603064871</t>
  </si>
  <si>
    <t xml:space="preserve">00000163660261233889</t>
  </si>
  <si>
    <t xml:space="preserve">胡运</t>
  </si>
  <si>
    <t xml:space="preserve">410422194805034852</t>
  </si>
  <si>
    <t xml:space="preserve">12305352600000499</t>
  </si>
  <si>
    <t xml:space="preserve">胡会东</t>
  </si>
  <si>
    <t xml:space="preserve">410422198006064850</t>
  </si>
  <si>
    <t xml:space="preserve">623059112301889517</t>
  </si>
  <si>
    <t xml:space="preserve">410422194704154919</t>
  </si>
  <si>
    <t xml:space="preserve">12305352900000445</t>
  </si>
  <si>
    <t xml:space="preserve">李彦国</t>
  </si>
  <si>
    <t xml:space="preserve">410422196707144854</t>
  </si>
  <si>
    <t xml:space="preserve">00000163659821239889</t>
  </si>
  <si>
    <t xml:space="preserve">屈闯</t>
  </si>
  <si>
    <t xml:space="preserve">410422195102084815</t>
  </si>
  <si>
    <t xml:space="preserve">12305352900000493</t>
  </si>
  <si>
    <t xml:space="preserve">屈坡</t>
  </si>
  <si>
    <t xml:space="preserve">410422197104064817</t>
  </si>
  <si>
    <t xml:space="preserve">00000163656461231889</t>
  </si>
  <si>
    <t xml:space="preserve">冯桂芳</t>
  </si>
  <si>
    <t xml:space="preserve">410422194002293818</t>
  </si>
  <si>
    <t xml:space="preserve">12318702300010103</t>
  </si>
  <si>
    <t xml:space="preserve">冯国祥</t>
  </si>
  <si>
    <t xml:space="preserve">410422196603213835</t>
  </si>
  <si>
    <t xml:space="preserve">00000163664141238889</t>
  </si>
  <si>
    <t xml:space="preserve">410422195702103813</t>
  </si>
  <si>
    <t xml:space="preserve">12318702400013163</t>
  </si>
  <si>
    <t xml:space="preserve">陈福堂</t>
  </si>
  <si>
    <t xml:space="preserve">410422196704294318</t>
  </si>
  <si>
    <t xml:space="preserve">12316212000047948</t>
  </si>
  <si>
    <t xml:space="preserve">冯万胜</t>
  </si>
  <si>
    <t xml:space="preserve">41042219501108385X</t>
  </si>
  <si>
    <t xml:space="preserve">12318702400040289</t>
  </si>
  <si>
    <t xml:space="preserve">冯万芳</t>
  </si>
  <si>
    <t xml:space="preserve">410422196906253818</t>
  </si>
  <si>
    <t xml:space="preserve">00000163664241237889</t>
  </si>
  <si>
    <t xml:space="preserve">韩大志</t>
  </si>
  <si>
    <t xml:space="preserve">410422194411084814</t>
  </si>
  <si>
    <t xml:space="preserve">12318702500010102</t>
  </si>
  <si>
    <t xml:space="preserve">朱艳霞</t>
  </si>
  <si>
    <t xml:space="preserve">410422197504284923</t>
  </si>
  <si>
    <t xml:space="preserve">00000163658421235889</t>
  </si>
  <si>
    <t xml:space="preserve">冯天明</t>
  </si>
  <si>
    <t xml:space="preserve">410422195403153837</t>
  </si>
  <si>
    <t xml:space="preserve">12318702600040288</t>
  </si>
  <si>
    <t xml:space="preserve">冯国明</t>
  </si>
  <si>
    <t xml:space="preserve">410422196203203814</t>
  </si>
  <si>
    <t xml:space="preserve">00000023070781238889</t>
  </si>
  <si>
    <t xml:space="preserve">陈新庆</t>
  </si>
  <si>
    <t xml:space="preserve">410422195706154896</t>
  </si>
  <si>
    <t xml:space="preserve">12318702800040287</t>
  </si>
  <si>
    <t xml:space="preserve">陈向阳</t>
  </si>
  <si>
    <t xml:space="preserve">410422197101114815</t>
  </si>
  <si>
    <t xml:space="preserve">00000163656881233889</t>
  </si>
  <si>
    <t xml:space="preserve">兰棘孩</t>
  </si>
  <si>
    <t xml:space="preserve">410422194208114838</t>
  </si>
  <si>
    <t xml:space="preserve">12318702900011067</t>
  </si>
  <si>
    <t xml:space="preserve">兰留顺</t>
  </si>
  <si>
    <t xml:space="preserve">410422194801034812</t>
  </si>
  <si>
    <t xml:space="preserve">00000163656181230889</t>
  </si>
  <si>
    <t xml:space="preserve">王丙须</t>
  </si>
  <si>
    <t xml:space="preserve">410422195902204838</t>
  </si>
  <si>
    <t xml:space="preserve">12318702900013165</t>
  </si>
  <si>
    <t xml:space="preserve">王见林</t>
  </si>
  <si>
    <t xml:space="preserve">410422197806184872</t>
  </si>
  <si>
    <t xml:space="preserve">12305352800013170</t>
  </si>
  <si>
    <t xml:space="preserve">栗书记</t>
  </si>
  <si>
    <t xml:space="preserve">410422195210234817</t>
  </si>
  <si>
    <t xml:space="preserve">杜庄村</t>
  </si>
  <si>
    <t xml:space="preserve">00000020309781233889</t>
  </si>
  <si>
    <t xml:space="preserve">王秀兰</t>
  </si>
  <si>
    <t xml:space="preserve">410422195201114864</t>
  </si>
  <si>
    <t xml:space="preserve">00000185255381232889</t>
  </si>
  <si>
    <t xml:space="preserve">张有福</t>
  </si>
  <si>
    <t xml:space="preserve">410422194908044818</t>
  </si>
  <si>
    <t xml:space="preserve">12318702100024846</t>
  </si>
  <si>
    <t xml:space="preserve">张有民</t>
  </si>
  <si>
    <t xml:space="preserve">410422196808114830</t>
  </si>
  <si>
    <t xml:space="preserve">00000163657201234889</t>
  </si>
  <si>
    <t xml:space="preserve">冯万松</t>
  </si>
  <si>
    <t xml:space="preserve">410422195203223810</t>
  </si>
  <si>
    <t xml:space="preserve">12318702400024784</t>
  </si>
  <si>
    <t xml:space="preserve">冯万增</t>
  </si>
  <si>
    <t xml:space="preserve">41042219611193815</t>
  </si>
  <si>
    <t xml:space="preserve">00000163663901232889</t>
  </si>
  <si>
    <t xml:space="preserve">冯留堂</t>
  </si>
  <si>
    <t xml:space="preserve">410422195604113831</t>
  </si>
  <si>
    <t xml:space="preserve">12318702600024783</t>
  </si>
  <si>
    <t xml:space="preserve">冯团</t>
  </si>
  <si>
    <t xml:space="preserve">410422197709063833</t>
  </si>
  <si>
    <t xml:space="preserve">623059112301888865</t>
  </si>
  <si>
    <t xml:space="preserve">冯万银</t>
  </si>
  <si>
    <t xml:space="preserve">410422195505233811</t>
  </si>
  <si>
    <t xml:space="preserve">12318702800006311</t>
  </si>
  <si>
    <t xml:space="preserve">段爱锋</t>
  </si>
  <si>
    <t xml:space="preserve">410422195401124813</t>
  </si>
  <si>
    <t xml:space="preserve">段庄</t>
  </si>
  <si>
    <t xml:space="preserve">4104220729</t>
  </si>
  <si>
    <t xml:space="preserve">12305352300000486</t>
  </si>
  <si>
    <t xml:space="preserve">段军锋</t>
  </si>
  <si>
    <t xml:space="preserve">410422196202084876</t>
  </si>
  <si>
    <t xml:space="preserve">00000164157541238889</t>
  </si>
  <si>
    <t xml:space="preserve">宣国钦</t>
  </si>
  <si>
    <t xml:space="preserve">410422193408284837</t>
  </si>
  <si>
    <t xml:space="preserve">12305352100000251</t>
  </si>
  <si>
    <t xml:space="preserve">宣耀峰</t>
  </si>
  <si>
    <t xml:space="preserve">410422196503064836</t>
  </si>
  <si>
    <t xml:space="preserve">00000164151901230889</t>
  </si>
  <si>
    <t xml:space="preserve">段如意</t>
  </si>
  <si>
    <t xml:space="preserve">41042219470225481x</t>
  </si>
  <si>
    <t xml:space="preserve">12305352200000496</t>
  </si>
  <si>
    <t xml:space="preserve">段彬文</t>
  </si>
  <si>
    <t xml:space="preserve">410422195612244858</t>
  </si>
  <si>
    <t xml:space="preserve">00000164154621230889</t>
  </si>
  <si>
    <t xml:space="preserve">段发旺</t>
  </si>
  <si>
    <t xml:space="preserve">410422195208194836</t>
  </si>
  <si>
    <t xml:space="preserve">12305352400000363</t>
  </si>
  <si>
    <t xml:space="preserve">段富德</t>
  </si>
  <si>
    <t xml:space="preserve">410422195401104871</t>
  </si>
  <si>
    <t xml:space="preserve">00000164155121231889</t>
  </si>
  <si>
    <t xml:space="preserve">段清林</t>
  </si>
  <si>
    <t xml:space="preserve">410422195206144819</t>
  </si>
  <si>
    <t xml:space="preserve">12305352500000348</t>
  </si>
  <si>
    <t xml:space="preserve">段春</t>
  </si>
  <si>
    <t xml:space="preserve">410422195602104878</t>
  </si>
  <si>
    <t xml:space="preserve">12316212800021435</t>
  </si>
  <si>
    <t xml:space="preserve">段松坡</t>
  </si>
  <si>
    <t xml:space="preserve">410422194609038151</t>
  </si>
  <si>
    <t xml:space="preserve">12305352600000362</t>
  </si>
  <si>
    <t xml:space="preserve">段松才</t>
  </si>
  <si>
    <t xml:space="preserve">410422195312234893</t>
  </si>
  <si>
    <t xml:space="preserve">00000164160581231889</t>
  </si>
  <si>
    <t xml:space="preserve">段天民</t>
  </si>
  <si>
    <t xml:space="preserve">410422196207184892</t>
  </si>
  <si>
    <t xml:space="preserve">12305352700000248</t>
  </si>
  <si>
    <t xml:space="preserve">段乐民</t>
  </si>
  <si>
    <t xml:space="preserve">410422195106134832</t>
  </si>
  <si>
    <t xml:space="preserve">00000135405291230889</t>
  </si>
  <si>
    <t xml:space="preserve">段朝文</t>
  </si>
  <si>
    <t xml:space="preserve">410422195708164852</t>
  </si>
  <si>
    <t xml:space="preserve">12318702100040281</t>
  </si>
  <si>
    <t xml:space="preserve">段小五</t>
  </si>
  <si>
    <t xml:space="preserve">410422196510064893</t>
  </si>
  <si>
    <t xml:space="preserve">623059112302107430</t>
  </si>
  <si>
    <t xml:space="preserve">吴金岭</t>
  </si>
  <si>
    <t xml:space="preserve">410422193202044811</t>
  </si>
  <si>
    <t xml:space="preserve">段庄村</t>
  </si>
  <si>
    <t xml:space="preserve">12318702500045804</t>
  </si>
  <si>
    <t xml:space="preserve">李小培</t>
  </si>
  <si>
    <t xml:space="preserve">410422198206224812</t>
  </si>
  <si>
    <t xml:space="preserve">12305362600012736</t>
  </si>
  <si>
    <t xml:space="preserve">朱保</t>
  </si>
  <si>
    <t xml:space="preserve">410422194710104934</t>
  </si>
  <si>
    <t xml:space="preserve">00000020312531234889</t>
  </si>
  <si>
    <t xml:space="preserve">朱创业</t>
  </si>
  <si>
    <t xml:space="preserve">410422195710204833</t>
  </si>
  <si>
    <t xml:space="preserve">00000164151361231889</t>
  </si>
  <si>
    <t xml:space="preserve">410422194807164810</t>
  </si>
  <si>
    <t xml:space="preserve">樊庄</t>
  </si>
  <si>
    <t xml:space="preserve">4104220717</t>
  </si>
  <si>
    <t xml:space="preserve">12305352000000505</t>
  </si>
  <si>
    <t xml:space="preserve">张献宝</t>
  </si>
  <si>
    <t xml:space="preserve">410422197306164816</t>
  </si>
  <si>
    <t xml:space="preserve">12305352600016551</t>
  </si>
  <si>
    <t xml:space="preserve">郭狗</t>
  </si>
  <si>
    <t xml:space="preserve">41042219400710481X</t>
  </si>
  <si>
    <t xml:space="preserve">12305352400000419</t>
  </si>
  <si>
    <t xml:space="preserve">郭兴</t>
  </si>
  <si>
    <t xml:space="preserve">410422194504264814</t>
  </si>
  <si>
    <t xml:space="preserve">00000163698051231889</t>
  </si>
  <si>
    <t xml:space="preserve">郭全</t>
  </si>
  <si>
    <t xml:space="preserve">410422194204064810</t>
  </si>
  <si>
    <t xml:space="preserve">12305352900000394</t>
  </si>
  <si>
    <t xml:space="preserve">郭红军</t>
  </si>
  <si>
    <t xml:space="preserve">410422198712124814</t>
  </si>
  <si>
    <t xml:space="preserve">623059112301889632</t>
  </si>
  <si>
    <t xml:space="preserve">张彦召</t>
  </si>
  <si>
    <t xml:space="preserve">410422195302134813</t>
  </si>
  <si>
    <t xml:space="preserve">12318702500013167</t>
  </si>
  <si>
    <t xml:space="preserve">张二彦</t>
  </si>
  <si>
    <t xml:space="preserve">410422195412014855</t>
  </si>
  <si>
    <t xml:space="preserve">00000163695411235889</t>
  </si>
  <si>
    <t xml:space="preserve">张玄</t>
  </si>
  <si>
    <t xml:space="preserve">410422194007164812</t>
  </si>
  <si>
    <t xml:space="preserve">樊庄村</t>
  </si>
  <si>
    <t xml:space="preserve">00000020310551235889</t>
  </si>
  <si>
    <t xml:space="preserve">410422194410114815</t>
  </si>
  <si>
    <t xml:space="preserve">00000163698091232889</t>
  </si>
  <si>
    <t xml:space="preserve">罗山林</t>
  </si>
  <si>
    <t xml:space="preserve">410422195012244854</t>
  </si>
  <si>
    <t xml:space="preserve">12305352100022248</t>
  </si>
  <si>
    <t xml:space="preserve">罗法清</t>
  </si>
  <si>
    <t xml:space="preserve">410422195910094851</t>
  </si>
  <si>
    <t xml:space="preserve">00000585030211233889</t>
  </si>
  <si>
    <t xml:space="preserve">罗铅一</t>
  </si>
  <si>
    <t xml:space="preserve">410422194010134817</t>
  </si>
  <si>
    <t xml:space="preserve">00000020310671230889</t>
  </si>
  <si>
    <t xml:space="preserve">罗心记</t>
  </si>
  <si>
    <t xml:space="preserve">410422197906144835</t>
  </si>
  <si>
    <t xml:space="preserve">623059113500908652</t>
  </si>
  <si>
    <t xml:space="preserve">李记</t>
  </si>
  <si>
    <t xml:space="preserve">410422195211104811</t>
  </si>
  <si>
    <t xml:space="preserve">12318702100030456</t>
  </si>
  <si>
    <t xml:space="preserve">李小伍</t>
  </si>
  <si>
    <t xml:space="preserve">41042219640511481x</t>
  </si>
  <si>
    <t xml:space="preserve">00000163694991235889</t>
  </si>
  <si>
    <t xml:space="preserve">王永义</t>
  </si>
  <si>
    <t xml:space="preserve">410422194609124818</t>
  </si>
  <si>
    <t xml:space="preserve">高道士</t>
  </si>
  <si>
    <t xml:space="preserve">4104220710</t>
  </si>
  <si>
    <t xml:space="preserve">12305352400000264</t>
  </si>
  <si>
    <t xml:space="preserve">田瑞玲</t>
  </si>
  <si>
    <t xml:space="preserve">410422197809264843</t>
  </si>
  <si>
    <t xml:space="preserve">622991112301329020</t>
  </si>
  <si>
    <t xml:space="preserve">王长干</t>
  </si>
  <si>
    <t xml:space="preserve">410422195307154813</t>
  </si>
  <si>
    <t xml:space="preserve">12318662100009231</t>
  </si>
  <si>
    <t xml:space="preserve">王长田</t>
  </si>
  <si>
    <t xml:space="preserve">410422194907154951</t>
  </si>
  <si>
    <t xml:space="preserve">00000163645051231889</t>
  </si>
  <si>
    <t xml:space="preserve">哥嫂关系</t>
  </si>
  <si>
    <t xml:space="preserve">田建民</t>
  </si>
  <si>
    <t xml:space="preserve">410422195412014812</t>
  </si>
  <si>
    <t xml:space="preserve">12318702100013169</t>
  </si>
  <si>
    <t xml:space="preserve">田建勋</t>
  </si>
  <si>
    <t xml:space="preserve">410422196804024870</t>
  </si>
  <si>
    <t xml:space="preserve">00000163647411231889</t>
  </si>
  <si>
    <t xml:space="preserve">田苟</t>
  </si>
  <si>
    <t xml:space="preserve">410422195307064818</t>
  </si>
  <si>
    <t xml:space="preserve">12318702300013168</t>
  </si>
  <si>
    <t xml:space="preserve">田合须</t>
  </si>
  <si>
    <t xml:space="preserve">410422197805184811</t>
  </si>
  <si>
    <t xml:space="preserve">12305352300012578</t>
  </si>
  <si>
    <t xml:space="preserve">都廷杰</t>
  </si>
  <si>
    <t xml:space="preserve">410422194509284830</t>
  </si>
  <si>
    <t xml:space="preserve">12318702700010101</t>
  </si>
  <si>
    <t xml:space="preserve">都廷赞</t>
  </si>
  <si>
    <t xml:space="preserve">410422195710174814</t>
  </si>
  <si>
    <t xml:space="preserve">00000163643871235889</t>
  </si>
  <si>
    <t xml:space="preserve">17155073815</t>
  </si>
  <si>
    <t xml:space="preserve">张连成</t>
  </si>
  <si>
    <t xml:space="preserve">410422194710084814</t>
  </si>
  <si>
    <t xml:space="preserve">金湾</t>
  </si>
  <si>
    <t xml:space="preserve">4104220737</t>
  </si>
  <si>
    <t xml:space="preserve">12305352600000263</t>
  </si>
  <si>
    <t xml:space="preserve">张宝国</t>
  </si>
  <si>
    <t xml:space="preserve">410422196309094839</t>
  </si>
  <si>
    <t xml:space="preserve">00000164205381236889</t>
  </si>
  <si>
    <t xml:space="preserve">王长</t>
  </si>
  <si>
    <t xml:space="preserve">410422195009024818</t>
  </si>
  <si>
    <t xml:space="preserve">12305352400000400</t>
  </si>
  <si>
    <t xml:space="preserve">王付山</t>
  </si>
  <si>
    <t xml:space="preserve">41042219650808481x</t>
  </si>
  <si>
    <t xml:space="preserve">00000164205341235889</t>
  </si>
  <si>
    <t xml:space="preserve">郭东朝</t>
  </si>
  <si>
    <t xml:space="preserve">410422195309024895</t>
  </si>
  <si>
    <t xml:space="preserve">金湾村</t>
  </si>
  <si>
    <t xml:space="preserve">00000066179161234889</t>
  </si>
  <si>
    <t xml:space="preserve">郭自召</t>
  </si>
  <si>
    <t xml:space="preserve">410422196703194838</t>
  </si>
  <si>
    <t xml:space="preserve">00000164208681235889</t>
  </si>
  <si>
    <t xml:space="preserve">郭秀</t>
  </si>
  <si>
    <t xml:space="preserve">410422193908154844</t>
  </si>
  <si>
    <t xml:space="preserve">00000181739261235889</t>
  </si>
  <si>
    <t xml:space="preserve">李代</t>
  </si>
  <si>
    <t xml:space="preserve">410422196911044842</t>
  </si>
  <si>
    <t xml:space="preserve">623059112301553659</t>
  </si>
  <si>
    <t xml:space="preserve">孙河洲</t>
  </si>
  <si>
    <t xml:space="preserve">410422195401144814</t>
  </si>
  <si>
    <t xml:space="preserve">00000020313931238889</t>
  </si>
  <si>
    <t xml:space="preserve">孙海州</t>
  </si>
  <si>
    <t xml:space="preserve">410422195201094859</t>
  </si>
  <si>
    <t xml:space="preserve">00000164208901230889</t>
  </si>
  <si>
    <t xml:space="preserve">171837559197</t>
  </si>
  <si>
    <t xml:space="preserve">韩照</t>
  </si>
  <si>
    <t xml:space="preserve">410422195706094811</t>
  </si>
  <si>
    <t xml:space="preserve">兰庄</t>
  </si>
  <si>
    <t xml:space="preserve">4104220738</t>
  </si>
  <si>
    <t xml:space="preserve">12305352100000345</t>
  </si>
  <si>
    <t xml:space="preserve">韩海兵</t>
  </si>
  <si>
    <t xml:space="preserve">410422198710234817</t>
  </si>
  <si>
    <t xml:space="preserve">623059112101510305</t>
  </si>
  <si>
    <t xml:space="preserve">朱德申</t>
  </si>
  <si>
    <t xml:space="preserve">410422194211154830</t>
  </si>
  <si>
    <t xml:space="preserve">12305352700000446</t>
  </si>
  <si>
    <t xml:space="preserve">黄玲</t>
  </si>
  <si>
    <t xml:space="preserve">410422195408224825</t>
  </si>
  <si>
    <t xml:space="preserve">00000164214661234889</t>
  </si>
  <si>
    <t xml:space="preserve">朱权</t>
  </si>
  <si>
    <t xml:space="preserve">410422195608154999</t>
  </si>
  <si>
    <t xml:space="preserve">12305352900000501</t>
  </si>
  <si>
    <t xml:space="preserve">朱海金</t>
  </si>
  <si>
    <t xml:space="preserve">410422196202124874</t>
  </si>
  <si>
    <t xml:space="preserve">00000777720101231889</t>
  </si>
  <si>
    <t xml:space="preserve">蒋四</t>
  </si>
  <si>
    <t xml:space="preserve">410422195010154839</t>
  </si>
  <si>
    <t xml:space="preserve">12318662400006194</t>
  </si>
  <si>
    <t xml:space="preserve">蒋良</t>
  </si>
  <si>
    <t xml:space="preserve">41042219541015503x</t>
  </si>
  <si>
    <t xml:space="preserve">00000164214681230889</t>
  </si>
  <si>
    <t xml:space="preserve">吴代</t>
  </si>
  <si>
    <t xml:space="preserve">410422192402154869</t>
  </si>
  <si>
    <t xml:space="preserve">兰庄村</t>
  </si>
  <si>
    <t xml:space="preserve">00000020314091230889</t>
  </si>
  <si>
    <t xml:space="preserve">兰荣花</t>
  </si>
  <si>
    <t xml:space="preserve">41042219480515482x</t>
  </si>
  <si>
    <t xml:space="preserve">00000135495201238889</t>
  </si>
  <si>
    <t xml:space="preserve">兰留喜</t>
  </si>
  <si>
    <t xml:space="preserve">410422194009094811</t>
  </si>
  <si>
    <t xml:space="preserve">00000089682621233889</t>
  </si>
  <si>
    <t xml:space="preserve">兰小兵</t>
  </si>
  <si>
    <t xml:space="preserve">41042219851116481x</t>
  </si>
  <si>
    <t xml:space="preserve">622991112900794236</t>
  </si>
  <si>
    <t xml:space="preserve">蒋泽光</t>
  </si>
  <si>
    <t xml:space="preserve">410422194808155035</t>
  </si>
  <si>
    <t xml:space="preserve">12318702400013182</t>
  </si>
  <si>
    <t xml:space="preserve">蒋蜀辉</t>
  </si>
  <si>
    <t xml:space="preserve">410422198108274816</t>
  </si>
  <si>
    <t xml:space="preserve">00000164214741238889</t>
  </si>
  <si>
    <t xml:space="preserve">蔡付</t>
  </si>
  <si>
    <t xml:space="preserve">410422194003153833</t>
  </si>
  <si>
    <t xml:space="preserve">老鸦</t>
  </si>
  <si>
    <t xml:space="preserve">4104220740</t>
  </si>
  <si>
    <t xml:space="preserve">12305352200000378</t>
  </si>
  <si>
    <t xml:space="preserve">蔡艳坡</t>
  </si>
  <si>
    <t xml:space="preserve">410422198005013816</t>
  </si>
  <si>
    <t xml:space="preserve">623059112301912202</t>
  </si>
  <si>
    <t xml:space="preserve">兰天顺</t>
  </si>
  <si>
    <t xml:space="preserve">410422194206104812</t>
  </si>
  <si>
    <t xml:space="preserve">12305352200000321</t>
  </si>
  <si>
    <t xml:space="preserve">蒋彩</t>
  </si>
  <si>
    <t xml:space="preserve">410422197310214863</t>
  </si>
  <si>
    <t xml:space="preserve">622991112301229378</t>
  </si>
  <si>
    <t xml:space="preserve">兰天涛</t>
  </si>
  <si>
    <t xml:space="preserve">41042219390806913X</t>
  </si>
  <si>
    <t xml:space="preserve">12305352300000311</t>
  </si>
  <si>
    <t xml:space="preserve">兰喜阳</t>
  </si>
  <si>
    <t xml:space="preserve">410422197406184873</t>
  </si>
  <si>
    <t xml:space="preserve">00000164228451236889</t>
  </si>
  <si>
    <t xml:space="preserve">兰闯</t>
  </si>
  <si>
    <t xml:space="preserve">410422194701154833</t>
  </si>
  <si>
    <t xml:space="preserve">12318662000009241</t>
  </si>
  <si>
    <t xml:space="preserve">兰尽锋</t>
  </si>
  <si>
    <t xml:space="preserve">410422197609155079</t>
  </si>
  <si>
    <t xml:space="preserve">623059112301842490</t>
  </si>
  <si>
    <t xml:space="preserve">15994026032</t>
  </si>
  <si>
    <t xml:space="preserve">张焕</t>
  </si>
  <si>
    <t xml:space="preserve">410422191907133823</t>
  </si>
  <si>
    <t xml:space="preserve">12305352500000447</t>
  </si>
  <si>
    <t xml:space="preserve">李新法</t>
  </si>
  <si>
    <t xml:space="preserve">41042219451119181x</t>
  </si>
  <si>
    <t xml:space="preserve">00000164290971234889</t>
  </si>
  <si>
    <t xml:space="preserve">兰留申</t>
  </si>
  <si>
    <t xml:space="preserve">410422196712204831</t>
  </si>
  <si>
    <t xml:space="preserve">12305352000000379</t>
  </si>
  <si>
    <t xml:space="preserve">兰留柱</t>
  </si>
  <si>
    <t xml:space="preserve">410422196205084951</t>
  </si>
  <si>
    <t xml:space="preserve">00000164227111230889</t>
  </si>
  <si>
    <t xml:space="preserve">杨中</t>
  </si>
  <si>
    <t xml:space="preserve">410422194508244837</t>
  </si>
  <si>
    <t xml:space="preserve">12305352100000492</t>
  </si>
  <si>
    <t xml:space="preserve">杨会峰</t>
  </si>
  <si>
    <t xml:space="preserve">410422197101284857</t>
  </si>
  <si>
    <t xml:space="preserve">00000164221951230889</t>
  </si>
  <si>
    <t xml:space="preserve">范章记</t>
  </si>
  <si>
    <t xml:space="preserve">410422193910283813</t>
  </si>
  <si>
    <t xml:space="preserve">12305352200000383</t>
  </si>
  <si>
    <t xml:space="preserve">冯俊昂</t>
  </si>
  <si>
    <t xml:space="preserve">410422197401253825</t>
  </si>
  <si>
    <t xml:space="preserve">623059112300582782</t>
  </si>
  <si>
    <t xml:space="preserve">兰学宾</t>
  </si>
  <si>
    <t xml:space="preserve">410422194510204877</t>
  </si>
  <si>
    <t xml:space="preserve">12305352400000382</t>
  </si>
  <si>
    <t xml:space="preserve">兰学义</t>
  </si>
  <si>
    <t xml:space="preserve">410422195407124873</t>
  </si>
  <si>
    <t xml:space="preserve">00000164229751230889</t>
  </si>
  <si>
    <t xml:space="preserve">兰建银</t>
  </si>
  <si>
    <t xml:space="preserve">410422195306274813</t>
  </si>
  <si>
    <t xml:space="preserve">12305352600000381</t>
  </si>
  <si>
    <t xml:space="preserve">姜合</t>
  </si>
  <si>
    <t xml:space="preserve">41042219540323483x</t>
  </si>
  <si>
    <t xml:space="preserve">00000164226551230889</t>
  </si>
  <si>
    <t xml:space="preserve">李长廷</t>
  </si>
  <si>
    <t xml:space="preserve">410422194703144831</t>
  </si>
  <si>
    <t xml:space="preserve">12305352700000494</t>
  </si>
  <si>
    <t xml:space="preserve">韩增杰</t>
  </si>
  <si>
    <t xml:space="preserve">410422196103124879</t>
  </si>
  <si>
    <t xml:space="preserve">00000164226931231889</t>
  </si>
  <si>
    <t xml:space="preserve">袁口良</t>
  </si>
  <si>
    <t xml:space="preserve">410422195410204970</t>
  </si>
  <si>
    <t xml:space="preserve">12305352800000484</t>
  </si>
  <si>
    <t xml:space="preserve">袁国栋</t>
  </si>
  <si>
    <t xml:space="preserve">410422196206014816</t>
  </si>
  <si>
    <t xml:space="preserve">00000164222091237889</t>
  </si>
  <si>
    <t xml:space="preserve">化拴成</t>
  </si>
  <si>
    <t xml:space="preserve">410422194910014896</t>
  </si>
  <si>
    <t xml:space="preserve">12305352900000346</t>
  </si>
  <si>
    <t xml:space="preserve">化拴紧</t>
  </si>
  <si>
    <t xml:space="preserve">410422195703154831</t>
  </si>
  <si>
    <t xml:space="preserve">00000749106571234889</t>
  </si>
  <si>
    <t xml:space="preserve">蒋留卿</t>
  </si>
  <si>
    <t xml:space="preserve">410422195310224819</t>
  </si>
  <si>
    <t xml:space="preserve">12305352900000488</t>
  </si>
  <si>
    <t xml:space="preserve">蒋留玉</t>
  </si>
  <si>
    <t xml:space="preserve">41042219651220487x</t>
  </si>
  <si>
    <t xml:space="preserve">00000164229111235889</t>
  </si>
  <si>
    <t xml:space="preserve">兰国义</t>
  </si>
  <si>
    <t xml:space="preserve">410422195708104817</t>
  </si>
  <si>
    <t xml:space="preserve">12318702100029981</t>
  </si>
  <si>
    <t xml:space="preserve">兰国成</t>
  </si>
  <si>
    <t xml:space="preserve">410422196607164874</t>
  </si>
  <si>
    <t xml:space="preserve">00000164223291232889</t>
  </si>
  <si>
    <t xml:space="preserve">李国庆</t>
  </si>
  <si>
    <t xml:space="preserve">410422195708264896</t>
  </si>
  <si>
    <t xml:space="preserve">12318702300029980</t>
  </si>
  <si>
    <t xml:space="preserve">蔡冠正</t>
  </si>
  <si>
    <t xml:space="preserve">410422197901064828</t>
  </si>
  <si>
    <t xml:space="preserve">12305362200007553</t>
  </si>
  <si>
    <t xml:space="preserve">兰要坤</t>
  </si>
  <si>
    <t xml:space="preserve">410422193406134819</t>
  </si>
  <si>
    <t xml:space="preserve">老鸦村</t>
  </si>
  <si>
    <t xml:space="preserve">00000089682801236889</t>
  </si>
  <si>
    <t xml:space="preserve">兰丙臣</t>
  </si>
  <si>
    <t xml:space="preserve">410422195510014912</t>
  </si>
  <si>
    <t xml:space="preserve">00000164227191232889</t>
  </si>
  <si>
    <t xml:space="preserve">兰立贤</t>
  </si>
  <si>
    <t xml:space="preserve">410422194607194839</t>
  </si>
  <si>
    <t xml:space="preserve">00000135448921230889</t>
  </si>
  <si>
    <t xml:space="preserve">兰军伟</t>
  </si>
  <si>
    <t xml:space="preserve">410422197104044891</t>
  </si>
  <si>
    <t xml:space="preserve">00000164233631236889</t>
  </si>
  <si>
    <t xml:space="preserve">张平心</t>
  </si>
  <si>
    <t xml:space="preserve">410422194607204830</t>
  </si>
  <si>
    <t xml:space="preserve">12305352500007161</t>
  </si>
  <si>
    <t xml:space="preserve">张建坡</t>
  </si>
  <si>
    <t xml:space="preserve">410422198001264896</t>
  </si>
  <si>
    <t xml:space="preserve">00000118700111234889</t>
  </si>
  <si>
    <t xml:space="preserve">兰书迷</t>
  </si>
  <si>
    <t xml:space="preserve">410422194704104815</t>
  </si>
  <si>
    <t xml:space="preserve">12318702000024762</t>
  </si>
  <si>
    <t xml:space="preserve">兰永记</t>
  </si>
  <si>
    <t xml:space="preserve">410422198204264837</t>
  </si>
  <si>
    <t xml:space="preserve">623059112301889616</t>
  </si>
  <si>
    <t xml:space="preserve">兰振才</t>
  </si>
  <si>
    <t xml:space="preserve">410422195110304814</t>
  </si>
  <si>
    <t xml:space="preserve">12318702100024766</t>
  </si>
  <si>
    <t xml:space="preserve">兰群才</t>
  </si>
  <si>
    <t xml:space="preserve">410422195401224814</t>
  </si>
  <si>
    <t xml:space="preserve">00000164232131233889</t>
  </si>
  <si>
    <t xml:space="preserve">孙赖贷</t>
  </si>
  <si>
    <t xml:space="preserve">410422195212094870</t>
  </si>
  <si>
    <t xml:space="preserve">12318702100030461</t>
  </si>
  <si>
    <t xml:space="preserve">孙国梁</t>
  </si>
  <si>
    <t xml:space="preserve">410422197203275011</t>
  </si>
  <si>
    <t xml:space="preserve">623059112300482876</t>
  </si>
  <si>
    <t xml:space="preserve">兰振甲</t>
  </si>
  <si>
    <t xml:space="preserve">410422194511104835</t>
  </si>
  <si>
    <t xml:space="preserve">12318702200024761</t>
  </si>
  <si>
    <t xml:space="preserve">兰振尧</t>
  </si>
  <si>
    <t xml:space="preserve">410422195510155037</t>
  </si>
  <si>
    <t xml:space="preserve">12316212000020147</t>
  </si>
  <si>
    <t xml:space="preserve">范建用</t>
  </si>
  <si>
    <t xml:space="preserve">410422194705193813</t>
  </si>
  <si>
    <t xml:space="preserve">12318702300024765</t>
  </si>
  <si>
    <t xml:space="preserve">范世杰</t>
  </si>
  <si>
    <t xml:space="preserve">410422197404073838</t>
  </si>
  <si>
    <t xml:space="preserve">00000164234271238889</t>
  </si>
  <si>
    <t xml:space="preserve">范三</t>
  </si>
  <si>
    <t xml:space="preserve">410422193803093811</t>
  </si>
  <si>
    <t xml:space="preserve">12318702400024760</t>
  </si>
  <si>
    <t xml:space="preserve">屈贵锋</t>
  </si>
  <si>
    <t xml:space="preserve">410422194905283813</t>
  </si>
  <si>
    <t xml:space="preserve">00000164234611238889</t>
  </si>
  <si>
    <t xml:space="preserve">兰中义</t>
  </si>
  <si>
    <t xml:space="preserve">410422194412284818</t>
  </si>
  <si>
    <t xml:space="preserve">12318702600024764</t>
  </si>
  <si>
    <t xml:space="preserve">兰中田</t>
  </si>
  <si>
    <t xml:space="preserve">410422194710284816</t>
  </si>
  <si>
    <t xml:space="preserve">00000164224931237889</t>
  </si>
  <si>
    <t xml:space="preserve">兰振亚</t>
  </si>
  <si>
    <t xml:space="preserve">410422194101024832</t>
  </si>
  <si>
    <t xml:space="preserve">12318702600034329</t>
  </si>
  <si>
    <t xml:space="preserve">兰振如</t>
  </si>
  <si>
    <t xml:space="preserve">410422195207064837</t>
  </si>
  <si>
    <t xml:space="preserve">00000164232151239889</t>
  </si>
  <si>
    <t xml:space="preserve">范保听</t>
  </si>
  <si>
    <t xml:space="preserve">410422195704223819</t>
  </si>
  <si>
    <t xml:space="preserve">12318702700024768</t>
  </si>
  <si>
    <t xml:space="preserve">娄爱英</t>
  </si>
  <si>
    <t xml:space="preserve">410422196811143827</t>
  </si>
  <si>
    <t xml:space="preserve">623059112301553170</t>
  </si>
  <si>
    <t xml:space="preserve">周付才</t>
  </si>
  <si>
    <t xml:space="preserve">410422194705084852</t>
  </si>
  <si>
    <t xml:space="preserve">12318702800024763</t>
  </si>
  <si>
    <t xml:space="preserve">周庆丽</t>
  </si>
  <si>
    <t xml:space="preserve">410422196605013343</t>
  </si>
  <si>
    <t xml:space="preserve">00000092791971235889</t>
  </si>
  <si>
    <t xml:space="preserve">郭全义</t>
  </si>
  <si>
    <t xml:space="preserve">410422195109154951</t>
  </si>
  <si>
    <t xml:space="preserve">12318702900024767</t>
  </si>
  <si>
    <t xml:space="preserve">郭金生</t>
  </si>
  <si>
    <t xml:space="preserve">410422196609194911</t>
  </si>
  <si>
    <t xml:space="preserve">00000164224631230889</t>
  </si>
  <si>
    <t xml:space="preserve">程来孩</t>
  </si>
  <si>
    <t xml:space="preserve">410422194310154852</t>
  </si>
  <si>
    <t xml:space="preserve">李公甫</t>
  </si>
  <si>
    <t xml:space="preserve">4104220705</t>
  </si>
  <si>
    <t xml:space="preserve">12305352300000274</t>
  </si>
  <si>
    <t xml:space="preserve">王军超</t>
  </si>
  <si>
    <t xml:space="preserve">410422197604154913</t>
  </si>
  <si>
    <t xml:space="preserve">00000181551441230889</t>
  </si>
  <si>
    <t xml:space="preserve">干父关系</t>
  </si>
  <si>
    <t xml:space="preserve">李任寅</t>
  </si>
  <si>
    <t xml:space="preserve">410422194611154813</t>
  </si>
  <si>
    <t xml:space="preserve">12305352600000258</t>
  </si>
  <si>
    <t xml:space="preserve">李喜发</t>
  </si>
  <si>
    <t xml:space="preserve">410422197501224837</t>
  </si>
  <si>
    <t xml:space="preserve">00000181551661234889</t>
  </si>
  <si>
    <t xml:space="preserve">叔侄关系</t>
  </si>
  <si>
    <t xml:space="preserve">李天和</t>
  </si>
  <si>
    <t xml:space="preserve">410422195408154898</t>
  </si>
  <si>
    <t xml:space="preserve">12305352600000319</t>
  </si>
  <si>
    <t xml:space="preserve">李天增</t>
  </si>
  <si>
    <t xml:space="preserve">410422196605155018</t>
  </si>
  <si>
    <t xml:space="preserve">00000163785821239889</t>
  </si>
  <si>
    <t xml:space="preserve">李化周</t>
  </si>
  <si>
    <t xml:space="preserve">410422194110154831</t>
  </si>
  <si>
    <t xml:space="preserve">12305352800000257</t>
  </si>
  <si>
    <t xml:space="preserve">张丰芝</t>
  </si>
  <si>
    <t xml:space="preserve">41042219670415490x</t>
  </si>
  <si>
    <t xml:space="preserve">622991112301051616</t>
  </si>
  <si>
    <t xml:space="preserve">李彬善</t>
  </si>
  <si>
    <t xml:space="preserve">410422193807094811</t>
  </si>
  <si>
    <t xml:space="preserve">12305352900000450</t>
  </si>
  <si>
    <t xml:space="preserve">李宏亭</t>
  </si>
  <si>
    <t xml:space="preserve">410422197404184837</t>
  </si>
  <si>
    <t xml:space="preserve">623059112301889491</t>
  </si>
  <si>
    <t xml:space="preserve">李元志</t>
  </si>
  <si>
    <t xml:space="preserve">410422195008154936</t>
  </si>
  <si>
    <t xml:space="preserve">12318702900013170</t>
  </si>
  <si>
    <t xml:space="preserve">李胜利</t>
  </si>
  <si>
    <t xml:space="preserve">410422197911224899</t>
  </si>
  <si>
    <t xml:space="preserve">622991100708024450</t>
  </si>
  <si>
    <t xml:space="preserve">刘建良</t>
  </si>
  <si>
    <t xml:space="preserve">410422194011154879</t>
  </si>
  <si>
    <t xml:space="preserve">李公甫村</t>
  </si>
  <si>
    <t xml:space="preserve">00000020308521231889</t>
  </si>
  <si>
    <t xml:space="preserve">刘金涛</t>
  </si>
  <si>
    <t xml:space="preserve">410422198003155052</t>
  </si>
  <si>
    <t xml:space="preserve">623059112300839356</t>
  </si>
  <si>
    <t xml:space="preserve">黄天顺</t>
  </si>
  <si>
    <t xml:space="preserve">410422195704044837</t>
  </si>
  <si>
    <t xml:space="preserve">12318702300024789</t>
  </si>
  <si>
    <t xml:space="preserve">郭珍</t>
  </si>
  <si>
    <t xml:space="preserve">410422198012014868</t>
  </si>
  <si>
    <t xml:space="preserve">623059112300353606</t>
  </si>
  <si>
    <t xml:space="preserve">李天成</t>
  </si>
  <si>
    <t xml:space="preserve">410422194912159159</t>
  </si>
  <si>
    <t xml:space="preserve">12318702500024788</t>
  </si>
  <si>
    <t xml:space="preserve">李留记</t>
  </si>
  <si>
    <t xml:space="preserve">41042219570815497x</t>
  </si>
  <si>
    <t xml:space="preserve">00000163785581238889</t>
  </si>
  <si>
    <t xml:space="preserve">堂弟关系</t>
  </si>
  <si>
    <t xml:space="preserve">黄天义</t>
  </si>
  <si>
    <t xml:space="preserve">41042219510303481X</t>
  </si>
  <si>
    <t xml:space="preserve">12318702800030453</t>
  </si>
  <si>
    <t xml:space="preserve">黄振锋</t>
  </si>
  <si>
    <t xml:space="preserve">410422197108084815</t>
  </si>
  <si>
    <t xml:space="preserve">623059112301889731</t>
  </si>
  <si>
    <t xml:space="preserve">朱留记</t>
  </si>
  <si>
    <t xml:space="preserve">410422193506284814</t>
  </si>
  <si>
    <t xml:space="preserve">连湾</t>
  </si>
  <si>
    <t xml:space="preserve">4104220732</t>
  </si>
  <si>
    <t xml:space="preserve">12305352500000409</t>
  </si>
  <si>
    <t xml:space="preserve">朱全德</t>
  </si>
  <si>
    <t xml:space="preserve">410422195112104816</t>
  </si>
  <si>
    <t xml:space="preserve">00000164173881234889</t>
  </si>
  <si>
    <t xml:space="preserve">17530937998</t>
  </si>
  <si>
    <t xml:space="preserve">刘明</t>
  </si>
  <si>
    <t xml:space="preserve">410422195201014839</t>
  </si>
  <si>
    <t xml:space="preserve">12305352500000452</t>
  </si>
  <si>
    <t xml:space="preserve">刘平军</t>
  </si>
  <si>
    <t xml:space="preserve">410422197201264837</t>
  </si>
  <si>
    <t xml:space="preserve">623059112301069243</t>
  </si>
  <si>
    <t xml:space="preserve">410422194607104856</t>
  </si>
  <si>
    <t xml:space="preserve">连湾村</t>
  </si>
  <si>
    <t xml:space="preserve">12318702000024818</t>
  </si>
  <si>
    <t xml:space="preserve">张俊丽</t>
  </si>
  <si>
    <t xml:space="preserve">410422197907214882</t>
  </si>
  <si>
    <t xml:space="preserve">623059112301380988</t>
  </si>
  <si>
    <t xml:space="preserve">18236643951</t>
  </si>
  <si>
    <t xml:space="preserve">肖迎</t>
  </si>
  <si>
    <t xml:space="preserve">410422193811223815</t>
  </si>
  <si>
    <t xml:space="preserve">12305352000000299</t>
  </si>
  <si>
    <t xml:space="preserve">肖红军</t>
  </si>
  <si>
    <t xml:space="preserve">410422198004203837</t>
  </si>
  <si>
    <t xml:space="preserve">12305352600012572</t>
  </si>
  <si>
    <t xml:space="preserve">张增</t>
  </si>
  <si>
    <t xml:space="preserve">410422193406204856</t>
  </si>
  <si>
    <t xml:space="preserve">12305352500000372</t>
  </si>
  <si>
    <t xml:space="preserve">张见营</t>
  </si>
  <si>
    <t xml:space="preserve">410422197104104911</t>
  </si>
  <si>
    <t xml:space="preserve">00000163676741230889</t>
  </si>
  <si>
    <t xml:space="preserve">410422195401194838</t>
  </si>
  <si>
    <t xml:space="preserve">12305352900000407</t>
  </si>
  <si>
    <t xml:space="preserve">41042219620718485x</t>
  </si>
  <si>
    <t xml:space="preserve">00000163675621239889</t>
  </si>
  <si>
    <t xml:space="preserve">王圈</t>
  </si>
  <si>
    <t xml:space="preserve">410422194409024839</t>
  </si>
  <si>
    <t xml:space="preserve">00000089682741238889</t>
  </si>
  <si>
    <t xml:space="preserve">宋有</t>
  </si>
  <si>
    <t xml:space="preserve">410422195310294817</t>
  </si>
  <si>
    <t xml:space="preserve">12318702300024794</t>
  </si>
  <si>
    <t xml:space="preserve">苟占国</t>
  </si>
  <si>
    <t xml:space="preserve">410422195906164810</t>
  </si>
  <si>
    <t xml:space="preserve">00000163677861232889</t>
  </si>
  <si>
    <t xml:space="preserve">李柱</t>
  </si>
  <si>
    <t xml:space="preserve">410422195101154850</t>
  </si>
  <si>
    <t xml:space="preserve">12318702000024795</t>
  </si>
  <si>
    <t xml:space="preserve">李松</t>
  </si>
  <si>
    <t xml:space="preserve">410422196311204873</t>
  </si>
  <si>
    <t xml:space="preserve">00000163677361237889</t>
  </si>
  <si>
    <t xml:space="preserve">刘宗奇</t>
  </si>
  <si>
    <t xml:space="preserve">410422195409153811</t>
  </si>
  <si>
    <t xml:space="preserve">12318702500024793</t>
  </si>
  <si>
    <t xml:space="preserve">刘长合</t>
  </si>
  <si>
    <t xml:space="preserve">410422196401273813</t>
  </si>
  <si>
    <t xml:space="preserve">00000163680441233889</t>
  </si>
  <si>
    <t xml:space="preserve">410422195211023851</t>
  </si>
  <si>
    <t xml:space="preserve">12318702700024792</t>
  </si>
  <si>
    <t xml:space="preserve">李德运</t>
  </si>
  <si>
    <t xml:space="preserve">410422197112083831</t>
  </si>
  <si>
    <t xml:space="preserve">00000163680401232889</t>
  </si>
  <si>
    <t xml:space="preserve">王九菊</t>
  </si>
  <si>
    <t xml:space="preserve">410422195009063817</t>
  </si>
  <si>
    <t xml:space="preserve">12318702900024791</t>
  </si>
  <si>
    <t xml:space="preserve">410422196908123814</t>
  </si>
  <si>
    <t xml:space="preserve">00000023146821231889</t>
  </si>
  <si>
    <t xml:space="preserve">41042219530819485X</t>
  </si>
  <si>
    <t xml:space="preserve">12318702900030457</t>
  </si>
  <si>
    <t xml:space="preserve">李小春</t>
  </si>
  <si>
    <t xml:space="preserve">410422197510094931</t>
  </si>
  <si>
    <t xml:space="preserve">00000163678261235889</t>
  </si>
  <si>
    <t xml:space="preserve">王长银</t>
  </si>
  <si>
    <t xml:space="preserve">410422194604244853</t>
  </si>
  <si>
    <t xml:space="preserve">梅湾</t>
  </si>
  <si>
    <t xml:space="preserve">4104220742</t>
  </si>
  <si>
    <t xml:space="preserve">12305352200000477</t>
  </si>
  <si>
    <t xml:space="preserve">王伟</t>
  </si>
  <si>
    <t xml:space="preserve">410422197201104833</t>
  </si>
  <si>
    <t xml:space="preserve">00000164245271239889</t>
  </si>
  <si>
    <t xml:space="preserve">15093834851</t>
  </si>
  <si>
    <t xml:space="preserve">王国峰</t>
  </si>
  <si>
    <t xml:space="preserve">410422194803294810</t>
  </si>
  <si>
    <t xml:space="preserve">12318662400009239</t>
  </si>
  <si>
    <t xml:space="preserve">410422196701190037</t>
  </si>
  <si>
    <t xml:space="preserve">00000550767261231889</t>
  </si>
  <si>
    <t xml:space="preserve">张双林</t>
  </si>
  <si>
    <t xml:space="preserve">410422195410264850</t>
  </si>
  <si>
    <t xml:space="preserve">梅湾村</t>
  </si>
  <si>
    <t xml:space="preserve">12318702300024850</t>
  </si>
  <si>
    <t xml:space="preserve">张全喜</t>
  </si>
  <si>
    <t xml:space="preserve">410422196003284859</t>
  </si>
  <si>
    <t xml:space="preserve">00000164244051238889</t>
  </si>
  <si>
    <t xml:space="preserve">弟兄关系</t>
  </si>
  <si>
    <t xml:space="preserve">程学亭</t>
  </si>
  <si>
    <t xml:space="preserve">41042219571207485x</t>
  </si>
  <si>
    <t xml:space="preserve">12318702600006312</t>
  </si>
  <si>
    <t xml:space="preserve">程东停</t>
  </si>
  <si>
    <t xml:space="preserve">410422196611113359</t>
  </si>
  <si>
    <t xml:space="preserve">623059112301146496</t>
  </si>
  <si>
    <t xml:space="preserve">兰忠义</t>
  </si>
  <si>
    <t xml:space="preserve">41042219480615491X</t>
  </si>
  <si>
    <t xml:space="preserve">12318702600030454</t>
  </si>
  <si>
    <t xml:space="preserve">兰章印</t>
  </si>
  <si>
    <t xml:space="preserve">410422196301154876</t>
  </si>
  <si>
    <t xml:space="preserve">00000164244471230889</t>
  </si>
  <si>
    <t xml:space="preserve">徐金德</t>
  </si>
  <si>
    <t xml:space="preserve">410422194410194819</t>
  </si>
  <si>
    <t xml:space="preserve">孟庄</t>
  </si>
  <si>
    <t xml:space="preserve">4104220707</t>
  </si>
  <si>
    <t xml:space="preserve">12305352200000255</t>
  </si>
  <si>
    <t xml:space="preserve">徐金宇</t>
  </si>
  <si>
    <t xml:space="preserve">410422193912124816</t>
  </si>
  <si>
    <t xml:space="preserve">00000163625031239889</t>
  </si>
  <si>
    <t xml:space="preserve">葛金山</t>
  </si>
  <si>
    <t xml:space="preserve">410422197404154937</t>
  </si>
  <si>
    <t xml:space="preserve">12305352200000458</t>
  </si>
  <si>
    <t xml:space="preserve">葛付亭</t>
  </si>
  <si>
    <t xml:space="preserve">410422195204164837</t>
  </si>
  <si>
    <t xml:space="preserve">00000163620491235889</t>
  </si>
  <si>
    <t xml:space="preserve">韩协和</t>
  </si>
  <si>
    <t xml:space="preserve">410422194210098638</t>
  </si>
  <si>
    <t xml:space="preserve">12305352300000325</t>
  </si>
  <si>
    <t xml:space="preserve">韩协</t>
  </si>
  <si>
    <t xml:space="preserve">410422195004044836</t>
  </si>
  <si>
    <t xml:space="preserve">00000163620391236889</t>
  </si>
  <si>
    <t xml:space="preserve">仓中堂</t>
  </si>
  <si>
    <t xml:space="preserve">41042219391201481X</t>
  </si>
  <si>
    <t xml:space="preserve">12305352400000297</t>
  </si>
  <si>
    <t xml:space="preserve">仓小叶</t>
  </si>
  <si>
    <t xml:space="preserve">410422197507169170</t>
  </si>
  <si>
    <t xml:space="preserve">00000163622871230889</t>
  </si>
  <si>
    <t xml:space="preserve">仓东阳</t>
  </si>
  <si>
    <t xml:space="preserve">410422196509274834</t>
  </si>
  <si>
    <t xml:space="preserve">12305352800000403</t>
  </si>
  <si>
    <t xml:space="preserve">仓旭阳</t>
  </si>
  <si>
    <t xml:space="preserve">410422196302094852</t>
  </si>
  <si>
    <t xml:space="preserve">00000163625711237889</t>
  </si>
  <si>
    <t xml:space="preserve">仓海成</t>
  </si>
  <si>
    <t xml:space="preserve">410422193012034815</t>
  </si>
  <si>
    <t xml:space="preserve">12305352600000456</t>
  </si>
  <si>
    <t xml:space="preserve">仓遂文</t>
  </si>
  <si>
    <t xml:space="preserve">410422194304134839</t>
  </si>
  <si>
    <t xml:space="preserve">00000163622971230889</t>
  </si>
  <si>
    <t xml:space="preserve">韩长海</t>
  </si>
  <si>
    <t xml:space="preserve">41042219520915481X</t>
  </si>
  <si>
    <t xml:space="preserve">12305352900000327</t>
  </si>
  <si>
    <t xml:space="preserve">韩小芳</t>
  </si>
  <si>
    <t xml:space="preserve">41042219831119482x</t>
  </si>
  <si>
    <t xml:space="preserve">622991112301263567</t>
  </si>
  <si>
    <t xml:space="preserve">韩老昆</t>
  </si>
  <si>
    <t xml:space="preserve">410422194204034830</t>
  </si>
  <si>
    <t xml:space="preserve">12305352000000275</t>
  </si>
  <si>
    <t xml:space="preserve">常立新</t>
  </si>
  <si>
    <t xml:space="preserve">41042219760814495x</t>
  </si>
  <si>
    <t xml:space="preserve">623059112301752343</t>
  </si>
  <si>
    <t xml:space="preserve">元桂林</t>
  </si>
  <si>
    <t xml:space="preserve">410422194212124836</t>
  </si>
  <si>
    <t xml:space="preserve">12305352100000326</t>
  </si>
  <si>
    <t xml:space="preserve">410422196511074831</t>
  </si>
  <si>
    <t xml:space="preserve">00000163623811231889</t>
  </si>
  <si>
    <t xml:space="preserve">韩老姚</t>
  </si>
  <si>
    <t xml:space="preserve">410422194507094830</t>
  </si>
  <si>
    <t xml:space="preserve">12305352400000457</t>
  </si>
  <si>
    <t xml:space="preserve">韩铁旦</t>
  </si>
  <si>
    <t xml:space="preserve">410422194508169152</t>
  </si>
  <si>
    <t xml:space="preserve">12305352700000328</t>
  </si>
  <si>
    <t xml:space="preserve">韩保平</t>
  </si>
  <si>
    <t xml:space="preserve">410422197008034810</t>
  </si>
  <si>
    <t xml:space="preserve">00000163621251233889</t>
  </si>
  <si>
    <t xml:space="preserve">韩中信</t>
  </si>
  <si>
    <t xml:space="preserve">410422193807154992</t>
  </si>
  <si>
    <t xml:space="preserve">12305352800000455</t>
  </si>
  <si>
    <t xml:space="preserve">410422196107149133</t>
  </si>
  <si>
    <t xml:space="preserve">00000163619211237889</t>
  </si>
  <si>
    <t xml:space="preserve">仓聚良</t>
  </si>
  <si>
    <t xml:space="preserve">410422194208114854</t>
  </si>
  <si>
    <t xml:space="preserve">12318662500016767</t>
  </si>
  <si>
    <t xml:space="preserve">仓友胜</t>
  </si>
  <si>
    <t xml:space="preserve">410422194511214858</t>
  </si>
  <si>
    <t xml:space="preserve">00000163623551235889</t>
  </si>
  <si>
    <t xml:space="preserve">韩铁聚</t>
  </si>
  <si>
    <t xml:space="preserve">410422193905194859</t>
  </si>
  <si>
    <t xml:space="preserve">12318662900016765</t>
  </si>
  <si>
    <t xml:space="preserve">韩聚岭</t>
  </si>
  <si>
    <t xml:space="preserve">41042219453294851</t>
  </si>
  <si>
    <t xml:space="preserve">00000163619411235889</t>
  </si>
  <si>
    <t xml:space="preserve">崔庆德</t>
  </si>
  <si>
    <t xml:space="preserve">410422194510074814</t>
  </si>
  <si>
    <t xml:space="preserve">孟庄村</t>
  </si>
  <si>
    <t xml:space="preserve">12318702400006308</t>
  </si>
  <si>
    <t xml:space="preserve">崔小孩</t>
  </si>
  <si>
    <t xml:space="preserve">410422197003084819</t>
  </si>
  <si>
    <t xml:space="preserve">00000163622431233889</t>
  </si>
  <si>
    <t xml:space="preserve">韩全义</t>
  </si>
  <si>
    <t xml:space="preserve">410422193807304815</t>
  </si>
  <si>
    <t xml:space="preserve">00000020308911235889</t>
  </si>
  <si>
    <t xml:space="preserve">韩同彬</t>
  </si>
  <si>
    <t xml:space="preserve">410422196003164830</t>
  </si>
  <si>
    <t xml:space="preserve">00000163619931236889</t>
  </si>
  <si>
    <t xml:space="preserve">韩法</t>
  </si>
  <si>
    <t xml:space="preserve">410422192610074812</t>
  </si>
  <si>
    <t xml:space="preserve">00000020308951236889</t>
  </si>
  <si>
    <t xml:space="preserve">李春长</t>
  </si>
  <si>
    <t xml:space="preserve">410422194707134817</t>
  </si>
  <si>
    <t xml:space="preserve">00000163618791237889</t>
  </si>
  <si>
    <t xml:space="preserve">韩聚</t>
  </si>
  <si>
    <t xml:space="preserve">410422195101224812</t>
  </si>
  <si>
    <t xml:space="preserve">00000020308971231889</t>
  </si>
  <si>
    <t xml:space="preserve">韩小宪</t>
  </si>
  <si>
    <t xml:space="preserve">410422197906124893</t>
  </si>
  <si>
    <t xml:space="preserve">00000163621191235889</t>
  </si>
  <si>
    <t xml:space="preserve">韩栋</t>
  </si>
  <si>
    <t xml:space="preserve">410422194503124852</t>
  </si>
  <si>
    <t xml:space="preserve">00000029478681238889</t>
  </si>
  <si>
    <t xml:space="preserve">韩海涛</t>
  </si>
  <si>
    <t xml:space="preserve">41042219540419485x</t>
  </si>
  <si>
    <t xml:space="preserve">00000163618771231889</t>
  </si>
  <si>
    <t xml:space="preserve">韩相</t>
  </si>
  <si>
    <t xml:space="preserve">410422195307214812</t>
  </si>
  <si>
    <t xml:space="preserve">12318702000045689</t>
  </si>
  <si>
    <t xml:space="preserve">41042219540419485X</t>
  </si>
  <si>
    <t xml:space="preserve">仓文贤</t>
  </si>
  <si>
    <t xml:space="preserve">410422195204284818</t>
  </si>
  <si>
    <t xml:space="preserve">12318702100024771</t>
  </si>
  <si>
    <t xml:space="preserve">仓中贤</t>
  </si>
  <si>
    <t xml:space="preserve">410422196209259673</t>
  </si>
  <si>
    <t xml:space="preserve">00000163623911230889</t>
  </si>
  <si>
    <t xml:space="preserve">仓士恒</t>
  </si>
  <si>
    <t xml:space="preserve">410422195306134853</t>
  </si>
  <si>
    <t xml:space="preserve">12318702300024770</t>
  </si>
  <si>
    <t xml:space="preserve">仓世祥</t>
  </si>
  <si>
    <t xml:space="preserve">410422196712094812</t>
  </si>
  <si>
    <t xml:space="preserve">00000163624211234889</t>
  </si>
  <si>
    <t xml:space="preserve">410422195203134818</t>
  </si>
  <si>
    <t xml:space="preserve">12318702500024769</t>
  </si>
  <si>
    <t xml:space="preserve">郭国安</t>
  </si>
  <si>
    <t xml:space="preserve">410422196712154870</t>
  </si>
  <si>
    <t xml:space="preserve">00000163621211232889</t>
  </si>
  <si>
    <t xml:space="preserve">李建毫</t>
  </si>
  <si>
    <t xml:space="preserve">410422195012124852</t>
  </si>
  <si>
    <t xml:space="preserve">12318702900024772</t>
  </si>
  <si>
    <t xml:space="preserve">李春芳</t>
  </si>
  <si>
    <t xml:space="preserve">410422196402264812</t>
  </si>
  <si>
    <t xml:space="preserve">00000163624991230889</t>
  </si>
  <si>
    <t xml:space="preserve">王朋</t>
  </si>
  <si>
    <t xml:space="preserve">410422193411294833</t>
  </si>
  <si>
    <t xml:space="preserve">南村</t>
  </si>
  <si>
    <t xml:space="preserve">4104220701</t>
  </si>
  <si>
    <t xml:space="preserve">12318662400016777</t>
  </si>
  <si>
    <t xml:space="preserve">李良</t>
  </si>
  <si>
    <t xml:space="preserve">410422194212204852</t>
  </si>
  <si>
    <t xml:space="preserve">00000163752141238889</t>
  </si>
  <si>
    <t xml:space="preserve">王氏</t>
  </si>
  <si>
    <t xml:space="preserve">410422193407284827</t>
  </si>
  <si>
    <t xml:space="preserve">12318702300017840</t>
  </si>
  <si>
    <t xml:space="preserve">鲁俊锋</t>
  </si>
  <si>
    <t xml:space="preserve">410422195711034813</t>
  </si>
  <si>
    <t xml:space="preserve">00000029478141231889</t>
  </si>
  <si>
    <t xml:space="preserve">鲁良</t>
  </si>
  <si>
    <t xml:space="preserve">410422196512074876</t>
  </si>
  <si>
    <t xml:space="preserve">00000163752561230889</t>
  </si>
  <si>
    <t xml:space="preserve">王保</t>
  </si>
  <si>
    <t xml:space="preserve">410422194508064836</t>
  </si>
  <si>
    <t xml:space="preserve">00000089682601238889</t>
  </si>
  <si>
    <t xml:space="preserve">王保德</t>
  </si>
  <si>
    <t xml:space="preserve">41042219630804483x</t>
  </si>
  <si>
    <t xml:space="preserve">00000163758501237889</t>
  </si>
  <si>
    <t xml:space="preserve">410422194903074815</t>
  </si>
  <si>
    <t xml:space="preserve">12305352000000341</t>
  </si>
  <si>
    <t xml:space="preserve">410422195406094895</t>
  </si>
  <si>
    <t xml:space="preserve">00000163758781237889</t>
  </si>
  <si>
    <t xml:space="preserve">魏二桂</t>
  </si>
  <si>
    <t xml:space="preserve">410422194409164890</t>
  </si>
  <si>
    <t xml:space="preserve">12305352600000282</t>
  </si>
  <si>
    <t xml:space="preserve">魏军坡</t>
  </si>
  <si>
    <t xml:space="preserve">410422197203164856</t>
  </si>
  <si>
    <t xml:space="preserve">00000163751441238889</t>
  </si>
  <si>
    <t xml:space="preserve">段仁义</t>
  </si>
  <si>
    <t xml:space="preserve">41042219531024481x</t>
  </si>
  <si>
    <t xml:space="preserve">12305352700000502</t>
  </si>
  <si>
    <t xml:space="preserve">王玉行</t>
  </si>
  <si>
    <t xml:space="preserve">410422194912304811</t>
  </si>
  <si>
    <t xml:space="preserve">00000163755741234889</t>
  </si>
  <si>
    <t xml:space="preserve">李喜</t>
  </si>
  <si>
    <t xml:space="preserve">410422194403174836</t>
  </si>
  <si>
    <t xml:space="preserve">12318662100016774</t>
  </si>
  <si>
    <t xml:space="preserve">李小木</t>
  </si>
  <si>
    <t xml:space="preserve">410422198005124874</t>
  </si>
  <si>
    <t xml:space="preserve">00000163752021233889</t>
  </si>
  <si>
    <t xml:space="preserve">韩国平</t>
  </si>
  <si>
    <t xml:space="preserve">410422194104154851</t>
  </si>
  <si>
    <t xml:space="preserve">12318702100024827</t>
  </si>
  <si>
    <t xml:space="preserve">韩国林</t>
  </si>
  <si>
    <t xml:space="preserve">410422195412284871</t>
  </si>
  <si>
    <t xml:space="preserve">00000163756941230889</t>
  </si>
  <si>
    <t xml:space="preserve">410422194810094817</t>
  </si>
  <si>
    <t xml:space="preserve">12318702100024832</t>
  </si>
  <si>
    <t xml:space="preserve">李国峰</t>
  </si>
  <si>
    <t xml:space="preserve">410422196505204839</t>
  </si>
  <si>
    <t xml:space="preserve">00000163753581232889</t>
  </si>
  <si>
    <t xml:space="preserve">孙尿</t>
  </si>
  <si>
    <t xml:space="preserve">410422195701054837</t>
  </si>
  <si>
    <t xml:space="preserve">12318702200024836</t>
  </si>
  <si>
    <t xml:space="preserve">朱仁红</t>
  </si>
  <si>
    <t xml:space="preserve">411322198203241663</t>
  </si>
  <si>
    <t xml:space="preserve">623059112300993864</t>
  </si>
  <si>
    <t xml:space="preserve">武国志</t>
  </si>
  <si>
    <t xml:space="preserve">410422194303214853</t>
  </si>
  <si>
    <t xml:space="preserve">12318702300024831</t>
  </si>
  <si>
    <t xml:space="preserve">武国立</t>
  </si>
  <si>
    <t xml:space="preserve">410422195803144833</t>
  </si>
  <si>
    <t xml:space="preserve">00000163751581238889</t>
  </si>
  <si>
    <t xml:space="preserve">孙花</t>
  </si>
  <si>
    <t xml:space="preserve">410422195603254819</t>
  </si>
  <si>
    <t xml:space="preserve">12318702400024835</t>
  </si>
  <si>
    <t xml:space="preserve">梁锋</t>
  </si>
  <si>
    <t xml:space="preserve">410422196304244850</t>
  </si>
  <si>
    <t xml:space="preserve">00000163755281230889</t>
  </si>
  <si>
    <t xml:space="preserve">王汉成</t>
  </si>
  <si>
    <t xml:space="preserve">410422194808114874</t>
  </si>
  <si>
    <t xml:space="preserve">12318702500024830</t>
  </si>
  <si>
    <t xml:space="preserve">郭建民</t>
  </si>
  <si>
    <t xml:space="preserve">410422196409054834</t>
  </si>
  <si>
    <t xml:space="preserve">12318702600024839</t>
  </si>
  <si>
    <t xml:space="preserve">郭建淼</t>
  </si>
  <si>
    <t xml:space="preserve">410422197111064831</t>
  </si>
  <si>
    <t xml:space="preserve">00000163759701232889</t>
  </si>
  <si>
    <t xml:space="preserve">靳牧虎</t>
  </si>
  <si>
    <t xml:space="preserve">410422195502104918</t>
  </si>
  <si>
    <t xml:space="preserve">12318702700024829</t>
  </si>
  <si>
    <t xml:space="preserve">靳留长</t>
  </si>
  <si>
    <t xml:space="preserve">410422195401014817</t>
  </si>
  <si>
    <t xml:space="preserve">00000163754641238889</t>
  </si>
  <si>
    <t xml:space="preserve">孙国林</t>
  </si>
  <si>
    <t xml:space="preserve">410422195407164859</t>
  </si>
  <si>
    <t xml:space="preserve">12318702700024834</t>
  </si>
  <si>
    <t xml:space="preserve">孙秀芹</t>
  </si>
  <si>
    <t xml:space="preserve">410422196105064822</t>
  </si>
  <si>
    <t xml:space="preserve">623059112301827582</t>
  </si>
  <si>
    <t xml:space="preserve">王东贤</t>
  </si>
  <si>
    <t xml:space="preserve">410422195010064913</t>
  </si>
  <si>
    <t xml:space="preserve">12318702800024838</t>
  </si>
  <si>
    <t xml:space="preserve">王春义</t>
  </si>
  <si>
    <t xml:space="preserve">410422196207094897</t>
  </si>
  <si>
    <t xml:space="preserve">00000163755841233889</t>
  </si>
  <si>
    <t xml:space="preserve">410422195004124836</t>
  </si>
  <si>
    <t xml:space="preserve">12318702900024828</t>
  </si>
  <si>
    <t xml:space="preserve">郭付</t>
  </si>
  <si>
    <t xml:space="preserve">41042219620422481x</t>
  </si>
  <si>
    <t xml:space="preserve">00000163756821235889</t>
  </si>
  <si>
    <t xml:space="preserve">张钦铭</t>
  </si>
  <si>
    <t xml:space="preserve">410422194901014835</t>
  </si>
  <si>
    <t xml:space="preserve">12318702900024833</t>
  </si>
  <si>
    <t xml:space="preserve">张艳辉</t>
  </si>
  <si>
    <t xml:space="preserve">410422197910274835</t>
  </si>
  <si>
    <t xml:space="preserve">00000163757561236889</t>
  </si>
  <si>
    <t xml:space="preserve">410422195808014835</t>
  </si>
  <si>
    <t xml:space="preserve">南大王庄</t>
  </si>
  <si>
    <t xml:space="preserve">12318702500042848</t>
  </si>
  <si>
    <t xml:space="preserve">王长坡</t>
  </si>
  <si>
    <t xml:space="preserve">410422198502014852</t>
  </si>
  <si>
    <t xml:space="preserve">00000149365661238889</t>
  </si>
  <si>
    <t xml:space="preserve">18786956895</t>
  </si>
  <si>
    <t xml:space="preserve">张贵欣</t>
  </si>
  <si>
    <t xml:space="preserve">410422194812304814</t>
  </si>
  <si>
    <t xml:space="preserve">南水城</t>
  </si>
  <si>
    <t xml:space="preserve">12305352000000459</t>
  </si>
  <si>
    <t xml:space="preserve">410422196311224815</t>
  </si>
  <si>
    <t xml:space="preserve">00000163727171231889</t>
  </si>
  <si>
    <t xml:space="preserve">张海州</t>
  </si>
  <si>
    <t xml:space="preserve">410422192804104813</t>
  </si>
  <si>
    <t xml:space="preserve">12318702700017843</t>
  </si>
  <si>
    <t xml:space="preserve">张顺平</t>
  </si>
  <si>
    <t xml:space="preserve">410422195601034839</t>
  </si>
  <si>
    <t xml:space="preserve">00000163726631239889</t>
  </si>
  <si>
    <t xml:space="preserve">王国志</t>
  </si>
  <si>
    <t xml:space="preserve">41042219480906483X</t>
  </si>
  <si>
    <t xml:space="preserve">12318702500017844</t>
  </si>
  <si>
    <t xml:space="preserve">王兆坤</t>
  </si>
  <si>
    <t xml:space="preserve">410422196210244876</t>
  </si>
  <si>
    <t xml:space="preserve">00000163730151239889</t>
  </si>
  <si>
    <t xml:space="preserve">王德</t>
  </si>
  <si>
    <t xml:space="preserve">41042219441122483X</t>
  </si>
  <si>
    <t xml:space="preserve">南水城村</t>
  </si>
  <si>
    <t xml:space="preserve">00000089682691232889</t>
  </si>
  <si>
    <t xml:space="preserve">王良</t>
  </si>
  <si>
    <t xml:space="preserve">410422194911264811</t>
  </si>
  <si>
    <t xml:space="preserve">00000163730471231889</t>
  </si>
  <si>
    <t xml:space="preserve">410422195403034870</t>
  </si>
  <si>
    <t xml:space="preserve">12318702000024781</t>
  </si>
  <si>
    <t xml:space="preserve">王帅旗</t>
  </si>
  <si>
    <t xml:space="preserve">410422196711034818</t>
  </si>
  <si>
    <t xml:space="preserve">00000788585551230889</t>
  </si>
  <si>
    <t xml:space="preserve">修建才</t>
  </si>
  <si>
    <t xml:space="preserve">410422194403048637</t>
  </si>
  <si>
    <t xml:space="preserve">12318702100024851</t>
  </si>
  <si>
    <t xml:space="preserve">修保卿</t>
  </si>
  <si>
    <t xml:space="preserve">410422196603194814</t>
  </si>
  <si>
    <t xml:space="preserve">00000163725651237889</t>
  </si>
  <si>
    <t xml:space="preserve">张仁义</t>
  </si>
  <si>
    <t xml:space="preserve">41042219520616481X</t>
  </si>
  <si>
    <t xml:space="preserve">12318702500030464</t>
  </si>
  <si>
    <t xml:space="preserve">张听义</t>
  </si>
  <si>
    <t xml:space="preserve">410422196802184811</t>
  </si>
  <si>
    <t xml:space="preserve">00000163726531230889</t>
  </si>
  <si>
    <t xml:space="preserve">王福才</t>
  </si>
  <si>
    <t xml:space="preserve">410422195605164817</t>
  </si>
  <si>
    <t xml:space="preserve">12318702600024844</t>
  </si>
  <si>
    <t xml:space="preserve">410422196401174815</t>
  </si>
  <si>
    <t xml:space="preserve">00000163728971231889</t>
  </si>
  <si>
    <t xml:space="preserve">王国福</t>
  </si>
  <si>
    <t xml:space="preserve">410422195612274811</t>
  </si>
  <si>
    <t xml:space="preserve">12318702800024782</t>
  </si>
  <si>
    <t xml:space="preserve">王国良</t>
  </si>
  <si>
    <t xml:space="preserve">410422195001204814</t>
  </si>
  <si>
    <t xml:space="preserve">00000135377251230889</t>
  </si>
  <si>
    <t xml:space="preserve">王海松</t>
  </si>
  <si>
    <t xml:space="preserve">410422195906104818</t>
  </si>
  <si>
    <t xml:space="preserve">12318702800024857</t>
  </si>
  <si>
    <t xml:space="preserve">王奉献</t>
  </si>
  <si>
    <t xml:space="preserve">41042219841030481x</t>
  </si>
  <si>
    <t xml:space="preserve">623059112301888873</t>
  </si>
  <si>
    <t xml:space="preserve">屈长群</t>
  </si>
  <si>
    <t xml:space="preserve">410422195106084855</t>
  </si>
  <si>
    <t xml:space="preserve">盆杨</t>
  </si>
  <si>
    <t xml:space="preserve">12318662100016745</t>
  </si>
  <si>
    <t xml:space="preserve">屈丰坡</t>
  </si>
  <si>
    <t xml:space="preserve">410422197006244814</t>
  </si>
  <si>
    <t xml:space="preserve">00000163672081239889</t>
  </si>
  <si>
    <t xml:space="preserve">弟弟手机</t>
  </si>
  <si>
    <t xml:space="preserve">410422195202064854</t>
  </si>
  <si>
    <t xml:space="preserve">12318662400016744</t>
  </si>
  <si>
    <t xml:space="preserve">王棵</t>
  </si>
  <si>
    <t xml:space="preserve">410422196603294911</t>
  </si>
  <si>
    <t xml:space="preserve">00000163667881234889</t>
  </si>
  <si>
    <t xml:space="preserve">张满良</t>
  </si>
  <si>
    <t xml:space="preserve">410422195211154819</t>
  </si>
  <si>
    <t xml:space="preserve">12318662600016743</t>
  </si>
  <si>
    <t xml:space="preserve">张甲五</t>
  </si>
  <si>
    <t xml:space="preserve">410422198706254815</t>
  </si>
  <si>
    <t xml:space="preserve">00000585029971235889</t>
  </si>
  <si>
    <t xml:space="preserve">张仍群</t>
  </si>
  <si>
    <t xml:space="preserve">410422194911164853</t>
  </si>
  <si>
    <t xml:space="preserve">12318662900016746</t>
  </si>
  <si>
    <t xml:space="preserve">410422195511094838</t>
  </si>
  <si>
    <t xml:space="preserve">00000163671461232889</t>
  </si>
  <si>
    <t xml:space="preserve">沈月生</t>
  </si>
  <si>
    <t xml:space="preserve">410422195003094874</t>
  </si>
  <si>
    <t xml:space="preserve">沈湾</t>
  </si>
  <si>
    <t xml:space="preserve">4104220730</t>
  </si>
  <si>
    <t xml:space="preserve">12305352600000461</t>
  </si>
  <si>
    <t xml:space="preserve">沈绪根</t>
  </si>
  <si>
    <t xml:space="preserve">410422195107214850</t>
  </si>
  <si>
    <t xml:space="preserve">00000152532511235889</t>
  </si>
  <si>
    <t xml:space="preserve">沈启祥</t>
  </si>
  <si>
    <t xml:space="preserve">410422194405064913</t>
  </si>
  <si>
    <t xml:space="preserve">12305352900000247</t>
  </si>
  <si>
    <t xml:space="preserve">沈要平</t>
  </si>
  <si>
    <t xml:space="preserve">410422198008084855</t>
  </si>
  <si>
    <t xml:space="preserve">00000164161841235889</t>
  </si>
  <si>
    <t xml:space="preserve">俎国松</t>
  </si>
  <si>
    <t xml:space="preserve">410422193503124815</t>
  </si>
  <si>
    <t xml:space="preserve">12318702700013171</t>
  </si>
  <si>
    <t xml:space="preserve">俎国政</t>
  </si>
  <si>
    <t xml:space="preserve">410422194101094814</t>
  </si>
  <si>
    <t xml:space="preserve">00000164163701230889</t>
  </si>
  <si>
    <t xml:space="preserve">韩拐</t>
  </si>
  <si>
    <t xml:space="preserve">410422195207024835</t>
  </si>
  <si>
    <t xml:space="preserve">沈湾村</t>
  </si>
  <si>
    <t xml:space="preserve">00000020312671234889</t>
  </si>
  <si>
    <t xml:space="preserve">韩长元</t>
  </si>
  <si>
    <t xml:space="preserve">410422194408034832</t>
  </si>
  <si>
    <t xml:space="preserve">00000164162601233889</t>
  </si>
  <si>
    <t xml:space="preserve">沈家贞</t>
  </si>
  <si>
    <t xml:space="preserve">41042219290507481X</t>
  </si>
  <si>
    <t xml:space="preserve">00000020312731232889</t>
  </si>
  <si>
    <t xml:space="preserve">闫黑</t>
  </si>
  <si>
    <t xml:space="preserve">410422195003194818</t>
  </si>
  <si>
    <t xml:space="preserve">00000135414361237889</t>
  </si>
  <si>
    <t xml:space="preserve">朱建新</t>
  </si>
  <si>
    <t xml:space="preserve">410422196503154997</t>
  </si>
  <si>
    <t xml:space="preserve">12318702000034332</t>
  </si>
  <si>
    <t xml:space="preserve">朱建忠</t>
  </si>
  <si>
    <t xml:space="preserve">410403196212162517</t>
  </si>
  <si>
    <t xml:space="preserve">623059112101603100</t>
  </si>
  <si>
    <t xml:space="preserve">朱长玉</t>
  </si>
  <si>
    <t xml:space="preserve">41042219440615489X</t>
  </si>
  <si>
    <t xml:space="preserve">12318702200030465</t>
  </si>
  <si>
    <t xml:space="preserve">沈玉欣</t>
  </si>
  <si>
    <t xml:space="preserve">410422196412214835</t>
  </si>
  <si>
    <t xml:space="preserve">00000164168661233889</t>
  </si>
  <si>
    <t xml:space="preserve">沈国修</t>
  </si>
  <si>
    <t xml:space="preserve">410422195603064898</t>
  </si>
  <si>
    <t xml:space="preserve">12318702300024826</t>
  </si>
  <si>
    <t xml:space="preserve">沈国彬</t>
  </si>
  <si>
    <t xml:space="preserve">41042219640324485x</t>
  </si>
  <si>
    <t xml:space="preserve">00000164165381230889</t>
  </si>
  <si>
    <t xml:space="preserve">朱玉方</t>
  </si>
  <si>
    <t xml:space="preserve">410422194802154816</t>
  </si>
  <si>
    <t xml:space="preserve">12318702500024825</t>
  </si>
  <si>
    <t xml:space="preserve">石长青</t>
  </si>
  <si>
    <t xml:space="preserve">410422194105154896</t>
  </si>
  <si>
    <t xml:space="preserve">12318702800024824</t>
  </si>
  <si>
    <t xml:space="preserve">沈广军</t>
  </si>
  <si>
    <t xml:space="preserve">410422197510084872</t>
  </si>
  <si>
    <t xml:space="preserve">623059112301024511</t>
  </si>
  <si>
    <t xml:space="preserve">沈甲浩</t>
  </si>
  <si>
    <t xml:space="preserve">410422194003304814</t>
  </si>
  <si>
    <t xml:space="preserve">00000135411771234889</t>
  </si>
  <si>
    <t xml:space="preserve">沈奎生</t>
  </si>
  <si>
    <t xml:space="preserve">410422198010214815</t>
  </si>
  <si>
    <t xml:space="preserve">12305362400015364</t>
  </si>
  <si>
    <t xml:space="preserve">410422194407109134</t>
  </si>
  <si>
    <t xml:space="preserve">收金店</t>
  </si>
  <si>
    <t xml:space="preserve">12305352400000508</t>
  </si>
  <si>
    <t xml:space="preserve">胡水和</t>
  </si>
  <si>
    <t xml:space="preserve">410422197608155093</t>
  </si>
  <si>
    <t xml:space="preserve">00000164185701231889</t>
  </si>
  <si>
    <t xml:space="preserve">胡方</t>
  </si>
  <si>
    <t xml:space="preserve">410422194506194813</t>
  </si>
  <si>
    <t xml:space="preserve">收金店村</t>
  </si>
  <si>
    <t xml:space="preserve">00000020313391230889</t>
  </si>
  <si>
    <t xml:space="preserve">胡奇</t>
  </si>
  <si>
    <t xml:space="preserve">410422197202154859</t>
  </si>
  <si>
    <t xml:space="preserve">00000164185261232889</t>
  </si>
  <si>
    <t xml:space="preserve">胡欣</t>
  </si>
  <si>
    <t xml:space="preserve">410422194003218131</t>
  </si>
  <si>
    <t xml:space="preserve">12318662900009232</t>
  </si>
  <si>
    <t xml:space="preserve">胡东</t>
  </si>
  <si>
    <t xml:space="preserve">410422197010254871</t>
  </si>
  <si>
    <t xml:space="preserve">00000164185241237889</t>
  </si>
  <si>
    <t xml:space="preserve">李朝</t>
  </si>
  <si>
    <t xml:space="preserve">410422195811114810</t>
  </si>
  <si>
    <t xml:space="preserve">12318702600045686</t>
  </si>
  <si>
    <t xml:space="preserve">卢秋芬</t>
  </si>
  <si>
    <t xml:space="preserve">410422195011104825</t>
  </si>
  <si>
    <t xml:space="preserve">00000135426101230889</t>
  </si>
  <si>
    <t xml:space="preserve">王金玉</t>
  </si>
  <si>
    <t xml:space="preserve">410422193804154831</t>
  </si>
  <si>
    <t xml:space="preserve">双庄</t>
  </si>
  <si>
    <t xml:space="preserve">12305352200000463</t>
  </si>
  <si>
    <t xml:space="preserve">王金铎</t>
  </si>
  <si>
    <t xml:space="preserve">41042219531015489x</t>
  </si>
  <si>
    <t xml:space="preserve">00000682686241230889</t>
  </si>
  <si>
    <t xml:space="preserve">范箱</t>
  </si>
  <si>
    <t xml:space="preserve">410422195509154918</t>
  </si>
  <si>
    <t xml:space="preserve">12305352000000317</t>
  </si>
  <si>
    <t xml:space="preserve">范心征</t>
  </si>
  <si>
    <t xml:space="preserve">410422197901154890</t>
  </si>
  <si>
    <t xml:space="preserve">12305352800012608</t>
  </si>
  <si>
    <t xml:space="preserve">410422194911154874</t>
  </si>
  <si>
    <t xml:space="preserve">12305352300000293</t>
  </si>
  <si>
    <t xml:space="preserve">范松坡</t>
  </si>
  <si>
    <t xml:space="preserve">410422197601154813</t>
  </si>
  <si>
    <t xml:space="preserve">623059112301328417</t>
  </si>
  <si>
    <t xml:space="preserve">赵金福</t>
  </si>
  <si>
    <t xml:space="preserve">410422194110154815</t>
  </si>
  <si>
    <t xml:space="preserve">12305352400000259</t>
  </si>
  <si>
    <t xml:space="preserve">赵黑</t>
  </si>
  <si>
    <t xml:space="preserve">410422198802154917</t>
  </si>
  <si>
    <t xml:space="preserve">00000163738791232889</t>
  </si>
  <si>
    <t xml:space="preserve">张义昌</t>
  </si>
  <si>
    <t xml:space="preserve">410422194706154875</t>
  </si>
  <si>
    <t xml:space="preserve">12318662100016750</t>
  </si>
  <si>
    <t xml:space="preserve">张俊</t>
  </si>
  <si>
    <t xml:space="preserve">41042219700915487x</t>
  </si>
  <si>
    <t xml:space="preserve">00000163739031230889</t>
  </si>
  <si>
    <t xml:space="preserve">张拴</t>
  </si>
  <si>
    <t xml:space="preserve">410422195305154852</t>
  </si>
  <si>
    <t xml:space="preserve">12318662200006190</t>
  </si>
  <si>
    <t xml:space="preserve">姚长帅</t>
  </si>
  <si>
    <t xml:space="preserve">410422199411154811</t>
  </si>
  <si>
    <t xml:space="preserve">623059112302179892</t>
  </si>
  <si>
    <t xml:space="preserve">王万林</t>
  </si>
  <si>
    <t xml:space="preserve">410422194201154810</t>
  </si>
  <si>
    <t xml:space="preserve">12318662900016751</t>
  </si>
  <si>
    <t xml:space="preserve">王建峰</t>
  </si>
  <si>
    <t xml:space="preserve">410422197211154973</t>
  </si>
  <si>
    <t xml:space="preserve">00000163740571234889</t>
  </si>
  <si>
    <t xml:space="preserve">范长青</t>
  </si>
  <si>
    <t xml:space="preserve">410422195112154952</t>
  </si>
  <si>
    <t xml:space="preserve">12318702000029986</t>
  </si>
  <si>
    <t xml:space="preserve">范跃锋</t>
  </si>
  <si>
    <t xml:space="preserve">410422197411154978</t>
  </si>
  <si>
    <t xml:space="preserve">00000163741831238889</t>
  </si>
  <si>
    <t xml:space="preserve">李只民</t>
  </si>
  <si>
    <t xml:space="preserve">410422195711044835</t>
  </si>
  <si>
    <t xml:space="preserve">12318702000030466</t>
  </si>
  <si>
    <t xml:space="preserve">李现民</t>
  </si>
  <si>
    <t xml:space="preserve">410422194502094815</t>
  </si>
  <si>
    <t xml:space="preserve">00000163743751239889</t>
  </si>
  <si>
    <t xml:space="preserve">范廷伦</t>
  </si>
  <si>
    <t xml:space="preserve">410422193702154830</t>
  </si>
  <si>
    <t xml:space="preserve">12318702200029985</t>
  </si>
  <si>
    <t xml:space="preserve">范廷海</t>
  </si>
  <si>
    <t xml:space="preserve">410422194409154836</t>
  </si>
  <si>
    <t xml:space="preserve">00000163742071233889</t>
  </si>
  <si>
    <t xml:space="preserve">范国臣</t>
  </si>
  <si>
    <t xml:space="preserve">410422195006164831</t>
  </si>
  <si>
    <t xml:space="preserve">12318702400030469</t>
  </si>
  <si>
    <t xml:space="preserve">范国钦</t>
  </si>
  <si>
    <t xml:space="preserve">410422195402154838</t>
  </si>
  <si>
    <t xml:space="preserve">00000163741291230889</t>
  </si>
  <si>
    <t xml:space="preserve">范国胜</t>
  </si>
  <si>
    <t xml:space="preserve">41042219470924485X</t>
  </si>
  <si>
    <t xml:space="preserve">12318702500029984</t>
  </si>
  <si>
    <t xml:space="preserve">范新举</t>
  </si>
  <si>
    <t xml:space="preserve">410422199008174812</t>
  </si>
  <si>
    <t xml:space="preserve">12305352600017046</t>
  </si>
  <si>
    <t xml:space="preserve">马自江</t>
  </si>
  <si>
    <t xml:space="preserve">410422195109154919</t>
  </si>
  <si>
    <t xml:space="preserve">12318702600029988</t>
  </si>
  <si>
    <t xml:space="preserve">马自有</t>
  </si>
  <si>
    <t xml:space="preserve">410422195602154832</t>
  </si>
  <si>
    <t xml:space="preserve">12316212900026550</t>
  </si>
  <si>
    <t xml:space="preserve">李苟毛</t>
  </si>
  <si>
    <t xml:space="preserve">410422195703284839</t>
  </si>
  <si>
    <t xml:space="preserve">12318702600031118</t>
  </si>
  <si>
    <t xml:space="preserve">李占朝</t>
  </si>
  <si>
    <t xml:space="preserve">410422199005104878</t>
  </si>
  <si>
    <t xml:space="preserve">12305352000019406</t>
  </si>
  <si>
    <t xml:space="preserve">王喜民</t>
  </si>
  <si>
    <t xml:space="preserve">410422195508154932</t>
  </si>
  <si>
    <t xml:space="preserve">12318702700029983</t>
  </si>
  <si>
    <t xml:space="preserve">王德运</t>
  </si>
  <si>
    <t xml:space="preserve">410422194704154935</t>
  </si>
  <si>
    <t xml:space="preserve">00000163740511238889</t>
  </si>
  <si>
    <t xml:space="preserve">李小顺</t>
  </si>
  <si>
    <t xml:space="preserve">41042219521018483X</t>
  </si>
  <si>
    <t xml:space="preserve">12318702800029987</t>
  </si>
  <si>
    <t xml:space="preserve">虎转</t>
  </si>
  <si>
    <t xml:space="preserve">410422196407184969</t>
  </si>
  <si>
    <t xml:space="preserve">00000163743631234889</t>
  </si>
  <si>
    <t xml:space="preserve">李拴紧</t>
  </si>
  <si>
    <t xml:space="preserve">410422194710155053</t>
  </si>
  <si>
    <t xml:space="preserve">12318702800030467</t>
  </si>
  <si>
    <t xml:space="preserve">李保群</t>
  </si>
  <si>
    <t xml:space="preserve">410422196810154938</t>
  </si>
  <si>
    <t xml:space="preserve">00000163738811230889</t>
  </si>
  <si>
    <t xml:space="preserve">柯苟胜</t>
  </si>
  <si>
    <t xml:space="preserve">410422195105154890</t>
  </si>
  <si>
    <t xml:space="preserve">12318702900029982</t>
  </si>
  <si>
    <t xml:space="preserve">柯青坡</t>
  </si>
  <si>
    <t xml:space="preserve">410422196507154978</t>
  </si>
  <si>
    <t xml:space="preserve">00000163737251239889</t>
  </si>
  <si>
    <t xml:space="preserve">李林</t>
  </si>
  <si>
    <t xml:space="preserve">410422192705124819</t>
  </si>
  <si>
    <t xml:space="preserve">双庄村</t>
  </si>
  <si>
    <t xml:space="preserve">00000020311521234889</t>
  </si>
  <si>
    <t xml:space="preserve">李小鲜</t>
  </si>
  <si>
    <t xml:space="preserve">410422195608104924</t>
  </si>
  <si>
    <t xml:space="preserve">623059112301916559</t>
  </si>
  <si>
    <t xml:space="preserve">王成</t>
  </si>
  <si>
    <t xml:space="preserve">410422194203154937</t>
  </si>
  <si>
    <t xml:space="preserve">00000020311541230889</t>
  </si>
  <si>
    <t xml:space="preserve">王运涛</t>
  </si>
  <si>
    <t xml:space="preserve">410422197310304818</t>
  </si>
  <si>
    <t xml:space="preserve">622991112300981409</t>
  </si>
  <si>
    <t xml:space="preserve">郭文堂</t>
  </si>
  <si>
    <t xml:space="preserve">410422193607314816</t>
  </si>
  <si>
    <t xml:space="preserve">水郭</t>
  </si>
  <si>
    <t xml:space="preserve">12305352000000336</t>
  </si>
  <si>
    <t xml:space="preserve">郭长军</t>
  </si>
  <si>
    <t xml:space="preserve">410422198510194814</t>
  </si>
  <si>
    <t xml:space="preserve">623059112301842482</t>
  </si>
  <si>
    <t xml:space="preserve">李君兰</t>
  </si>
  <si>
    <t xml:space="preserve">410422193904144825</t>
  </si>
  <si>
    <t xml:space="preserve">12305352800000337</t>
  </si>
  <si>
    <t xml:space="preserve">武福雨</t>
  </si>
  <si>
    <t xml:space="preserve">410422195104288635</t>
  </si>
  <si>
    <t xml:space="preserve">12318702100013174</t>
  </si>
  <si>
    <t xml:space="preserve">武玉合</t>
  </si>
  <si>
    <t xml:space="preserve">410422196308131810</t>
  </si>
  <si>
    <t xml:space="preserve">623059112301997328</t>
  </si>
  <si>
    <t xml:space="preserve">郭运川</t>
  </si>
  <si>
    <t xml:space="preserve">410422193912274814</t>
  </si>
  <si>
    <t xml:space="preserve">水郭村</t>
  </si>
  <si>
    <t xml:space="preserve">00000037072131230889</t>
  </si>
  <si>
    <t xml:space="preserve">郭运堂</t>
  </si>
  <si>
    <t xml:space="preserve">410422194904274819</t>
  </si>
  <si>
    <t xml:space="preserve">00000164172441230889</t>
  </si>
  <si>
    <t xml:space="preserve">刘运兴</t>
  </si>
  <si>
    <t xml:space="preserve">410422192904275935</t>
  </si>
  <si>
    <t xml:space="preserve">00000135415961239889</t>
  </si>
  <si>
    <t xml:space="preserve">娄清香</t>
  </si>
  <si>
    <t xml:space="preserve">410422194812054827</t>
  </si>
  <si>
    <t xml:space="preserve">00000135416001238889</t>
  </si>
  <si>
    <t xml:space="preserve">翟赖拐</t>
  </si>
  <si>
    <t xml:space="preserve">410422195103114836</t>
  </si>
  <si>
    <t xml:space="preserve">氺郭村</t>
  </si>
  <si>
    <t xml:space="preserve">12318702400034330</t>
  </si>
  <si>
    <t xml:space="preserve">翟合计</t>
  </si>
  <si>
    <t xml:space="preserve">410422194901044858</t>
  </si>
  <si>
    <t xml:space="preserve">00000164169501235889</t>
  </si>
  <si>
    <t xml:space="preserve">杜铁头</t>
  </si>
  <si>
    <t xml:space="preserve">410422194606144813</t>
  </si>
  <si>
    <t xml:space="preserve">思诚</t>
  </si>
  <si>
    <t xml:space="preserve">12305352000000464</t>
  </si>
  <si>
    <t xml:space="preserve">修迷</t>
  </si>
  <si>
    <t xml:space="preserve">410422194311154889</t>
  </si>
  <si>
    <t xml:space="preserve">00000135402811230889</t>
  </si>
  <si>
    <t xml:space="preserve">付长根</t>
  </si>
  <si>
    <t xml:space="preserve">410422194105154917</t>
  </si>
  <si>
    <t xml:space="preserve">12305352100000369</t>
  </si>
  <si>
    <t xml:space="preserve">付坤岑</t>
  </si>
  <si>
    <t xml:space="preserve">410422195409234814</t>
  </si>
  <si>
    <t xml:space="preserve">00000164146921238889</t>
  </si>
  <si>
    <t xml:space="preserve">化铁良</t>
  </si>
  <si>
    <t xml:space="preserve">410422195111014851</t>
  </si>
  <si>
    <t xml:space="preserve">12305352300000245</t>
  </si>
  <si>
    <t xml:space="preserve">化国记</t>
  </si>
  <si>
    <t xml:space="preserve">410422195506174876</t>
  </si>
  <si>
    <t xml:space="preserve">00000164142401238889</t>
  </si>
  <si>
    <t xml:space="preserve">李章记</t>
  </si>
  <si>
    <t xml:space="preserve">410422195608154876</t>
  </si>
  <si>
    <t xml:space="preserve">思诚村</t>
  </si>
  <si>
    <t xml:space="preserve">00000020312181231889</t>
  </si>
  <si>
    <t xml:space="preserve">李转</t>
  </si>
  <si>
    <t xml:space="preserve">410422195309148660</t>
  </si>
  <si>
    <t xml:space="preserve">00000164189001237889</t>
  </si>
  <si>
    <t xml:space="preserve">朱培怀</t>
  </si>
  <si>
    <t xml:space="preserve">410422193507154819</t>
  </si>
  <si>
    <t xml:space="preserve">00000020312241230889</t>
  </si>
  <si>
    <t xml:space="preserve">万银广</t>
  </si>
  <si>
    <t xml:space="preserve">410422196808014813</t>
  </si>
  <si>
    <t xml:space="preserve">00000164135761230889</t>
  </si>
  <si>
    <t xml:space="preserve">李层</t>
  </si>
  <si>
    <t xml:space="preserve">410422193208233824</t>
  </si>
  <si>
    <t xml:space="preserve">00000020312261235889</t>
  </si>
  <si>
    <t xml:space="preserve">410422195211124812</t>
  </si>
  <si>
    <t xml:space="preserve">622991112100583421</t>
  </si>
  <si>
    <t xml:space="preserve">王玉山</t>
  </si>
  <si>
    <t xml:space="preserve">410422194306184813</t>
  </si>
  <si>
    <t xml:space="preserve">00000020312351231889</t>
  </si>
  <si>
    <t xml:space="preserve">翟小勇</t>
  </si>
  <si>
    <t xml:space="preserve">410422198609294815</t>
  </si>
  <si>
    <t xml:space="preserve">00000164139781234889</t>
  </si>
  <si>
    <t xml:space="preserve">张生</t>
  </si>
  <si>
    <t xml:space="preserve">410422195308154874</t>
  </si>
  <si>
    <t xml:space="preserve">12318662500009234</t>
  </si>
  <si>
    <t xml:space="preserve">张松菊</t>
  </si>
  <si>
    <t xml:space="preserve">41042219781101486x</t>
  </si>
  <si>
    <t xml:space="preserve">623059112301916203</t>
  </si>
  <si>
    <t xml:space="preserve">王国昌</t>
  </si>
  <si>
    <t xml:space="preserve">41042219570917485X</t>
  </si>
  <si>
    <t xml:space="preserve">思城</t>
  </si>
  <si>
    <t xml:space="preserve">12318702600030468</t>
  </si>
  <si>
    <t xml:space="preserve">王国相</t>
  </si>
  <si>
    <t xml:space="preserve">410422197311104877</t>
  </si>
  <si>
    <t xml:space="preserve">00000164145501239889</t>
  </si>
  <si>
    <t xml:space="preserve">宋风兰</t>
  </si>
  <si>
    <t xml:space="preserve">410422195209214827</t>
  </si>
  <si>
    <t xml:space="preserve">思城村</t>
  </si>
  <si>
    <t xml:space="preserve">12318702700044163</t>
  </si>
  <si>
    <t xml:space="preserve">朱燕舞</t>
  </si>
  <si>
    <t xml:space="preserve">410422198007189145</t>
  </si>
  <si>
    <t xml:space="preserve">622991112301390725</t>
  </si>
  <si>
    <t xml:space="preserve">贾国华</t>
  </si>
  <si>
    <t xml:space="preserve">410422193912194857</t>
  </si>
  <si>
    <t xml:space="preserve">宋寨</t>
  </si>
  <si>
    <t xml:space="preserve">12305352100000265</t>
  </si>
  <si>
    <t xml:space="preserve">贾明乾</t>
  </si>
  <si>
    <t xml:space="preserve">410422197609224839</t>
  </si>
  <si>
    <t xml:space="preserve">00000163705031230889</t>
  </si>
  <si>
    <t xml:space="preserve">朱灿宇</t>
  </si>
  <si>
    <t xml:space="preserve">410422194405154812</t>
  </si>
  <si>
    <t xml:space="preserve">12305352100000406</t>
  </si>
  <si>
    <t xml:space="preserve">朱建宇</t>
  </si>
  <si>
    <t xml:space="preserve">410422195512024815</t>
  </si>
  <si>
    <t xml:space="preserve">00000163703251239889</t>
  </si>
  <si>
    <t xml:space="preserve">贾小芳</t>
  </si>
  <si>
    <t xml:space="preserve">410422194005024816</t>
  </si>
  <si>
    <t xml:space="preserve">12305352300000405</t>
  </si>
  <si>
    <t xml:space="preserve">贾煜琪</t>
  </si>
  <si>
    <t xml:space="preserve">410422196812191067</t>
  </si>
  <si>
    <t xml:space="preserve">00000008059581238889</t>
  </si>
  <si>
    <t xml:space="preserve">贾国拴</t>
  </si>
  <si>
    <t xml:space="preserve">410422194101134812</t>
  </si>
  <si>
    <t xml:space="preserve">12305352500000503</t>
  </si>
  <si>
    <t xml:space="preserve">贾爱玲</t>
  </si>
  <si>
    <t xml:space="preserve">410422197407134886</t>
  </si>
  <si>
    <t xml:space="preserve">622991112301229246</t>
  </si>
  <si>
    <t xml:space="preserve">冯桂兰</t>
  </si>
  <si>
    <t xml:space="preserve">410422193308204801</t>
  </si>
  <si>
    <t xml:space="preserve">12305352900000266</t>
  </si>
  <si>
    <t xml:space="preserve">贾明都</t>
  </si>
  <si>
    <t xml:space="preserve">410422193002104875</t>
  </si>
  <si>
    <t xml:space="preserve">12305352900000313</t>
  </si>
  <si>
    <t xml:space="preserve">贾向东</t>
  </si>
  <si>
    <t xml:space="preserve">41042219731111483x</t>
  </si>
  <si>
    <t xml:space="preserve">00000163704191238889</t>
  </si>
  <si>
    <t xml:space="preserve">刘银</t>
  </si>
  <si>
    <t xml:space="preserve">410422195006164815</t>
  </si>
  <si>
    <t xml:space="preserve">12318662500015193</t>
  </si>
  <si>
    <t xml:space="preserve">刘培果</t>
  </si>
  <si>
    <t xml:space="preserve">410422197209234835</t>
  </si>
  <si>
    <t xml:space="preserve">00000163703591237889</t>
  </si>
  <si>
    <t xml:space="preserve">高杰</t>
  </si>
  <si>
    <t xml:space="preserve">410422195107154835</t>
  </si>
  <si>
    <t xml:space="preserve">12318702800021142</t>
  </si>
  <si>
    <t xml:space="preserve">高新志</t>
  </si>
  <si>
    <t xml:space="preserve">410422198008164871</t>
  </si>
  <si>
    <t xml:space="preserve">623059112300502558</t>
  </si>
  <si>
    <t xml:space="preserve">罗松山</t>
  </si>
  <si>
    <t xml:space="preserve">410422194411104870</t>
  </si>
  <si>
    <t xml:space="preserve">同心寨</t>
  </si>
  <si>
    <t xml:space="preserve">00000020311701237889</t>
  </si>
  <si>
    <t xml:space="preserve">罗秋杰</t>
  </si>
  <si>
    <t xml:space="preserve">410422195502204855</t>
  </si>
  <si>
    <t xml:space="preserve">12316212100005962</t>
  </si>
  <si>
    <t xml:space="preserve">13295034257</t>
  </si>
  <si>
    <t xml:space="preserve">毛套</t>
  </si>
  <si>
    <t xml:space="preserve">41042219530208481X</t>
  </si>
  <si>
    <t xml:space="preserve">12305352000000416</t>
  </si>
  <si>
    <t xml:space="preserve">贾红涛</t>
  </si>
  <si>
    <t xml:space="preserve">41042219820130483x</t>
  </si>
  <si>
    <t xml:space="preserve">00000163704891231889</t>
  </si>
  <si>
    <t xml:space="preserve">13829543620</t>
  </si>
  <si>
    <t xml:space="preserve">李顺卿</t>
  </si>
  <si>
    <t xml:space="preserve">410422194609104833</t>
  </si>
  <si>
    <t xml:space="preserve">12305352200000364</t>
  </si>
  <si>
    <t xml:space="preserve">李杰</t>
  </si>
  <si>
    <t xml:space="preserve">410422197002184893</t>
  </si>
  <si>
    <t xml:space="preserve">00000163744811234889</t>
  </si>
  <si>
    <t xml:space="preserve">15903904311</t>
  </si>
  <si>
    <t xml:space="preserve">龚朝军</t>
  </si>
  <si>
    <t xml:space="preserve">41042219660926481X</t>
  </si>
  <si>
    <t xml:space="preserve">12305352300000453</t>
  </si>
  <si>
    <t xml:space="preserve">龚朝彦</t>
  </si>
  <si>
    <t xml:space="preserve">410422196212274817</t>
  </si>
  <si>
    <t xml:space="preserve">00000163745291239889</t>
  </si>
  <si>
    <t xml:space="preserve">罗圪料</t>
  </si>
  <si>
    <t xml:space="preserve">410422195002154919</t>
  </si>
  <si>
    <t xml:space="preserve">12305352400000301</t>
  </si>
  <si>
    <t xml:space="preserve">罗春见</t>
  </si>
  <si>
    <t xml:space="preserve">410422196503074831</t>
  </si>
  <si>
    <t xml:space="preserve">00000163745531230889</t>
  </si>
  <si>
    <t xml:space="preserve">18837513950</t>
  </si>
  <si>
    <t xml:space="preserve">罗国峰</t>
  </si>
  <si>
    <t xml:space="preserve">410422195503034835</t>
  </si>
  <si>
    <t xml:space="preserve">12305352500000367</t>
  </si>
  <si>
    <t xml:space="preserve">罗冬子</t>
  </si>
  <si>
    <t xml:space="preserve">410422197302024891</t>
  </si>
  <si>
    <t xml:space="preserve">623059112301889442</t>
  </si>
  <si>
    <t xml:space="preserve">13937596744</t>
  </si>
  <si>
    <t xml:space="preserve">李顺冬</t>
  </si>
  <si>
    <t xml:space="preserve">410422194710224813</t>
  </si>
  <si>
    <t xml:space="preserve">12305352600000277</t>
  </si>
  <si>
    <t xml:space="preserve">景圪义</t>
  </si>
  <si>
    <t xml:space="preserve">410422195810224831</t>
  </si>
  <si>
    <t xml:space="preserve">12305352700000366</t>
  </si>
  <si>
    <t xml:space="preserve">张建中</t>
  </si>
  <si>
    <t xml:space="preserve">410422195507114832</t>
  </si>
  <si>
    <t xml:space="preserve">12316212400012174</t>
  </si>
  <si>
    <t xml:space="preserve">李国君</t>
  </si>
  <si>
    <t xml:space="preserve">410422198204204914</t>
  </si>
  <si>
    <t xml:space="preserve">12305352700000489</t>
  </si>
  <si>
    <t xml:space="preserve">李国营</t>
  </si>
  <si>
    <t xml:space="preserve">410422198103114813</t>
  </si>
  <si>
    <t xml:space="preserve">00000163745451236889</t>
  </si>
  <si>
    <t xml:space="preserve">15837528710</t>
  </si>
  <si>
    <t xml:space="preserve">罗怀林</t>
  </si>
  <si>
    <t xml:space="preserve">410422193702194816</t>
  </si>
  <si>
    <t xml:space="preserve">12305352900000365</t>
  </si>
  <si>
    <t xml:space="preserve">罗云领</t>
  </si>
  <si>
    <t xml:space="preserve">410422197012094912</t>
  </si>
  <si>
    <t xml:space="preserve">12305352200012569</t>
  </si>
  <si>
    <t xml:space="preserve">15037530586</t>
  </si>
  <si>
    <t xml:space="preserve">罗振付</t>
  </si>
  <si>
    <t xml:space="preserve">410422194806304818</t>
  </si>
  <si>
    <t xml:space="preserve">12318662000006191</t>
  </si>
  <si>
    <t xml:space="preserve">罗见羊</t>
  </si>
  <si>
    <t xml:space="preserve">41042219750216483x</t>
  </si>
  <si>
    <t xml:space="preserve">12308412900023620</t>
  </si>
  <si>
    <t xml:space="preserve">张长友</t>
  </si>
  <si>
    <t xml:space="preserve">410422196407184811</t>
  </si>
  <si>
    <t xml:space="preserve">12318662200009240</t>
  </si>
  <si>
    <t xml:space="preserve">曲德法</t>
  </si>
  <si>
    <t xml:space="preserve">410422196807064878</t>
  </si>
  <si>
    <t xml:space="preserve">00000163744071238889</t>
  </si>
  <si>
    <t xml:space="preserve">罗海领</t>
  </si>
  <si>
    <t xml:space="preserve">410422195402164833</t>
  </si>
  <si>
    <t xml:space="preserve">12318662800006192</t>
  </si>
  <si>
    <t xml:space="preserve">罗海民</t>
  </si>
  <si>
    <t xml:space="preserve">410422196506174811</t>
  </si>
  <si>
    <t xml:space="preserve">00000163745611233889</t>
  </si>
  <si>
    <t xml:space="preserve">18239769665</t>
  </si>
  <si>
    <t xml:space="preserve">万国强</t>
  </si>
  <si>
    <t xml:space="preserve">41042219510102487X</t>
  </si>
  <si>
    <t xml:space="preserve">万渡口</t>
  </si>
  <si>
    <t xml:space="preserve">12305352500000466</t>
  </si>
  <si>
    <t xml:space="preserve">万国祥</t>
  </si>
  <si>
    <t xml:space="preserve">410422195303024819</t>
  </si>
  <si>
    <t xml:space="preserve">00000164134201230889</t>
  </si>
  <si>
    <t xml:space="preserve">万兴国</t>
  </si>
  <si>
    <t xml:space="preserve">410422196207294813</t>
  </si>
  <si>
    <t xml:space="preserve">12305352600000404</t>
  </si>
  <si>
    <t xml:space="preserve">万营国</t>
  </si>
  <si>
    <t xml:space="preserve">410422197005254818</t>
  </si>
  <si>
    <t xml:space="preserve">00000164135081231889</t>
  </si>
  <si>
    <t xml:space="preserve">万焕成</t>
  </si>
  <si>
    <t xml:space="preserve">41042219431020483X</t>
  </si>
  <si>
    <t xml:space="preserve">12305352700000408</t>
  </si>
  <si>
    <t xml:space="preserve">慕桂民</t>
  </si>
  <si>
    <t xml:space="preserve">410422196909185451</t>
  </si>
  <si>
    <t xml:space="preserve">622991712300458611</t>
  </si>
  <si>
    <t xml:space="preserve">万老黑</t>
  </si>
  <si>
    <t xml:space="preserve">410422194104154894</t>
  </si>
  <si>
    <t xml:space="preserve">12305352700000465</t>
  </si>
  <si>
    <t xml:space="preserve">万小谦</t>
  </si>
  <si>
    <t xml:space="preserve">410422197102174836</t>
  </si>
  <si>
    <t xml:space="preserve">622991112301397464</t>
  </si>
  <si>
    <t xml:space="preserve">万广臣</t>
  </si>
  <si>
    <t xml:space="preserve">410422194010104837</t>
  </si>
  <si>
    <t xml:space="preserve">12305352900000308</t>
  </si>
  <si>
    <t xml:space="preserve">王春花</t>
  </si>
  <si>
    <t xml:space="preserve">410402195207035547</t>
  </si>
  <si>
    <t xml:space="preserve">12305362600009201</t>
  </si>
  <si>
    <t xml:space="preserve">万双印</t>
  </si>
  <si>
    <t xml:space="preserve">410422194910134812</t>
  </si>
  <si>
    <t xml:space="preserve">12318662200016759</t>
  </si>
  <si>
    <t xml:space="preserve">万保印</t>
  </si>
  <si>
    <t xml:space="preserve">410422196305134813</t>
  </si>
  <si>
    <t xml:space="preserve">00000164135981233889</t>
  </si>
  <si>
    <t xml:space="preserve">何占成</t>
  </si>
  <si>
    <t xml:space="preserve">410422195302154830</t>
  </si>
  <si>
    <t xml:space="preserve">12318662400016758</t>
  </si>
  <si>
    <t xml:space="preserve">常秋丽</t>
  </si>
  <si>
    <t xml:space="preserve">410422197208211826</t>
  </si>
  <si>
    <t xml:space="preserve">622991112301767765</t>
  </si>
  <si>
    <t xml:space="preserve">夫妻</t>
  </si>
  <si>
    <t xml:space="preserve">万青安</t>
  </si>
  <si>
    <t xml:space="preserve">410422194106154812</t>
  </si>
  <si>
    <t xml:space="preserve">12318702100010104</t>
  </si>
  <si>
    <t xml:space="preserve">万庆宇</t>
  </si>
  <si>
    <t xml:space="preserve">41042219680915499x</t>
  </si>
  <si>
    <t xml:space="preserve">00000164137601239889</t>
  </si>
  <si>
    <t xml:space="preserve">万聚</t>
  </si>
  <si>
    <t xml:space="preserve">41042219440528481X</t>
  </si>
  <si>
    <t xml:space="preserve">12318702300005776</t>
  </si>
  <si>
    <t xml:space="preserve">万有恒</t>
  </si>
  <si>
    <t xml:space="preserve">410422194612264918</t>
  </si>
  <si>
    <t xml:space="preserve">00000164136981230889</t>
  </si>
  <si>
    <t xml:space="preserve">万友杰</t>
  </si>
  <si>
    <t xml:space="preserve">410422194807104818</t>
  </si>
  <si>
    <t xml:space="preserve">12318702800013175</t>
  </si>
  <si>
    <t xml:space="preserve">万建叶</t>
  </si>
  <si>
    <t xml:space="preserve">410422196203174857</t>
  </si>
  <si>
    <t xml:space="preserve">00000164139401235889</t>
  </si>
  <si>
    <t xml:space="preserve">万新杰</t>
  </si>
  <si>
    <t xml:space="preserve">410422195512144833</t>
  </si>
  <si>
    <t xml:space="preserve">万渡口村</t>
  </si>
  <si>
    <t xml:space="preserve">12318702900024809</t>
  </si>
  <si>
    <t xml:space="preserve">万荣杰</t>
  </si>
  <si>
    <t xml:space="preserve">410422196401174831</t>
  </si>
  <si>
    <t xml:space="preserve">00000164134741237889</t>
  </si>
  <si>
    <t xml:space="preserve">何儿子</t>
  </si>
  <si>
    <t xml:space="preserve">410422195601064878</t>
  </si>
  <si>
    <t xml:space="preserve">12318702100024808</t>
  </si>
  <si>
    <t xml:space="preserve">何发元</t>
  </si>
  <si>
    <t xml:space="preserve">41042219650418481x</t>
  </si>
  <si>
    <t xml:space="preserve">00000164138881236889</t>
  </si>
  <si>
    <t xml:space="preserve">吴水</t>
  </si>
  <si>
    <t xml:space="preserve">410422195511304831</t>
  </si>
  <si>
    <t xml:space="preserve">吴圪垱村</t>
  </si>
  <si>
    <t xml:space="preserve">4104220743</t>
  </si>
  <si>
    <t xml:space="preserve">12305352800000506</t>
  </si>
  <si>
    <t xml:space="preserve">吴江</t>
  </si>
  <si>
    <t xml:space="preserve">410422195206094831</t>
  </si>
  <si>
    <t xml:space="preserve">00000164251451236889</t>
  </si>
  <si>
    <t xml:space="preserve">王松峰</t>
  </si>
  <si>
    <t xml:space="preserve">410422194902194815</t>
  </si>
  <si>
    <t xml:space="preserve">西王庄</t>
  </si>
  <si>
    <t xml:space="preserve">4104220706</t>
  </si>
  <si>
    <t xml:space="preserve">12305352000000398</t>
  </si>
  <si>
    <t xml:space="preserve">王景</t>
  </si>
  <si>
    <t xml:space="preserve">410422196107059146</t>
  </si>
  <si>
    <t xml:space="preserve">12305352300013549</t>
  </si>
  <si>
    <t xml:space="preserve">闫书知</t>
  </si>
  <si>
    <t xml:space="preserve">410422193512124833</t>
  </si>
  <si>
    <t xml:space="preserve">12305352300000467</t>
  </si>
  <si>
    <t xml:space="preserve">闫聚</t>
  </si>
  <si>
    <t xml:space="preserve">410422195210204837</t>
  </si>
  <si>
    <t xml:space="preserve">00000540490831232889</t>
  </si>
  <si>
    <t xml:space="preserve">李天义</t>
  </si>
  <si>
    <t xml:space="preserve">410422194710024811</t>
  </si>
  <si>
    <t xml:space="preserve">12305352400000396</t>
  </si>
  <si>
    <t xml:space="preserve">李娟</t>
  </si>
  <si>
    <t xml:space="preserve">410422198207014825</t>
  </si>
  <si>
    <t xml:space="preserve">12318702000034233</t>
  </si>
  <si>
    <t xml:space="preserve">15225001858</t>
  </si>
  <si>
    <t xml:space="preserve">华长付</t>
  </si>
  <si>
    <t xml:space="preserve">410422193909124815</t>
  </si>
  <si>
    <t xml:space="preserve">12305352900000285</t>
  </si>
  <si>
    <t xml:space="preserve">华保振</t>
  </si>
  <si>
    <t xml:space="preserve">410422196501174812</t>
  </si>
  <si>
    <t xml:space="preserve">00000708191921233889</t>
  </si>
  <si>
    <t xml:space="preserve">赵海</t>
  </si>
  <si>
    <t xml:space="preserve">410422195306044815</t>
  </si>
  <si>
    <t xml:space="preserve">12318662400006189</t>
  </si>
  <si>
    <t xml:space="preserve">赵欣</t>
  </si>
  <si>
    <t xml:space="preserve">410422197701099137</t>
  </si>
  <si>
    <t xml:space="preserve">623059112301552271</t>
  </si>
  <si>
    <t xml:space="preserve">张三刚</t>
  </si>
  <si>
    <t xml:space="preserve">410422194110264811</t>
  </si>
  <si>
    <t xml:space="preserve">12318702100017841</t>
  </si>
  <si>
    <t xml:space="preserve">张明亮</t>
  </si>
  <si>
    <t xml:space="preserve">410422198102284933</t>
  </si>
  <si>
    <t xml:space="preserve">00000682299111236889</t>
  </si>
  <si>
    <t xml:space="preserve">张志祥</t>
  </si>
  <si>
    <t xml:space="preserve">410422194209294818</t>
  </si>
  <si>
    <t xml:space="preserve">12318702600010111</t>
  </si>
  <si>
    <t xml:space="preserve">张金生</t>
  </si>
  <si>
    <t xml:space="preserve">41042219690121481x</t>
  </si>
  <si>
    <t xml:space="preserve">00000643637431238889</t>
  </si>
  <si>
    <t xml:space="preserve">闫圈</t>
  </si>
  <si>
    <t xml:space="preserve">41042219400905481X</t>
  </si>
  <si>
    <t xml:space="preserve">12318702600024759</t>
  </si>
  <si>
    <t xml:space="preserve">闫国通</t>
  </si>
  <si>
    <t xml:space="preserve">410422197305204818</t>
  </si>
  <si>
    <t xml:space="preserve">00000163615711233889</t>
  </si>
  <si>
    <t xml:space="preserve">续长林</t>
  </si>
  <si>
    <t xml:space="preserve">410422195310264810</t>
  </si>
  <si>
    <t xml:space="preserve">西王庄村</t>
  </si>
  <si>
    <t xml:space="preserve">12318702200024817</t>
  </si>
  <si>
    <t xml:space="preserve">续延昭</t>
  </si>
  <si>
    <t xml:space="preserve">410422198308264858</t>
  </si>
  <si>
    <t xml:space="preserve">623059112301888840</t>
  </si>
  <si>
    <t xml:space="preserve">娄高义</t>
  </si>
  <si>
    <t xml:space="preserve">410422194801254815</t>
  </si>
  <si>
    <t xml:space="preserve">12318702400024816</t>
  </si>
  <si>
    <t xml:space="preserve">娄世超</t>
  </si>
  <si>
    <t xml:space="preserve">410422198204224851</t>
  </si>
  <si>
    <t xml:space="preserve">623059112301534063</t>
  </si>
  <si>
    <t xml:space="preserve">何安霜</t>
  </si>
  <si>
    <t xml:space="preserve">41042219541016485X</t>
  </si>
  <si>
    <t xml:space="preserve">12318702400031119</t>
  </si>
  <si>
    <t xml:space="preserve">何建辉</t>
  </si>
  <si>
    <t xml:space="preserve">410422197907014872</t>
  </si>
  <si>
    <t xml:space="preserve">00000163618751236889</t>
  </si>
  <si>
    <t xml:space="preserve">华发林</t>
  </si>
  <si>
    <t xml:space="preserve">410422195903104812</t>
  </si>
  <si>
    <t xml:space="preserve">00000163617411230889</t>
  </si>
  <si>
    <t xml:space="preserve">华丙寅</t>
  </si>
  <si>
    <t xml:space="preserve">410422196308254837</t>
  </si>
  <si>
    <t xml:space="preserve">12305352200020319</t>
  </si>
  <si>
    <t xml:space="preserve">15886711657</t>
  </si>
  <si>
    <t xml:space="preserve">谢大黑</t>
  </si>
  <si>
    <t xml:space="preserve">410422194610154870</t>
  </si>
  <si>
    <t xml:space="preserve">夏庄</t>
  </si>
  <si>
    <t xml:space="preserve">4104220708</t>
  </si>
  <si>
    <t xml:space="preserve">12305352200000284</t>
  </si>
  <si>
    <t xml:space="preserve">谢荣花</t>
  </si>
  <si>
    <t xml:space="preserve">41042219560608486x</t>
  </si>
  <si>
    <t xml:space="preserve">00000630312611232889</t>
  </si>
  <si>
    <t xml:space="preserve">410422194112154851</t>
  </si>
  <si>
    <t xml:space="preserve">12305352200000302</t>
  </si>
  <si>
    <t xml:space="preserve">王群山</t>
  </si>
  <si>
    <t xml:space="preserve">410422195405174834</t>
  </si>
  <si>
    <t xml:space="preserve">00000163630751235889</t>
  </si>
  <si>
    <t xml:space="preserve">李清</t>
  </si>
  <si>
    <t xml:space="preserve">41042219370915485X</t>
  </si>
  <si>
    <t xml:space="preserve">12305352200000415</t>
  </si>
  <si>
    <t xml:space="preserve">李振杰</t>
  </si>
  <si>
    <t xml:space="preserve">410422196809154973</t>
  </si>
  <si>
    <t xml:space="preserve">00000163629131237889</t>
  </si>
  <si>
    <t xml:space="preserve">侄</t>
  </si>
  <si>
    <t xml:space="preserve">王山坡</t>
  </si>
  <si>
    <t xml:space="preserve">410422196203154899</t>
  </si>
  <si>
    <t xml:space="preserve">12305352500000391</t>
  </si>
  <si>
    <t xml:space="preserve">王青山</t>
  </si>
  <si>
    <t xml:space="preserve">410422195104280019</t>
  </si>
  <si>
    <t xml:space="preserve">00000031046751230889</t>
  </si>
  <si>
    <t xml:space="preserve">410422193804154858</t>
  </si>
  <si>
    <t xml:space="preserve">12305352800000281</t>
  </si>
  <si>
    <t xml:space="preserve">王艳坡</t>
  </si>
  <si>
    <t xml:space="preserve">410422197309154948</t>
  </si>
  <si>
    <t xml:space="preserve">00000163630531231889</t>
  </si>
  <si>
    <t xml:space="preserve">周印</t>
  </si>
  <si>
    <t xml:space="preserve">410422194803114832</t>
  </si>
  <si>
    <t xml:space="preserve">12318702600029993</t>
  </si>
  <si>
    <t xml:space="preserve">周德江</t>
  </si>
  <si>
    <t xml:space="preserve">410422196407164853</t>
  </si>
  <si>
    <t xml:space="preserve">00000163627951230889</t>
  </si>
  <si>
    <t xml:space="preserve">张聚良</t>
  </si>
  <si>
    <t xml:space="preserve">410422195007155136</t>
  </si>
  <si>
    <t xml:space="preserve">12318702800029992</t>
  </si>
  <si>
    <t xml:space="preserve">王西良</t>
  </si>
  <si>
    <t xml:space="preserve">410422195310144819</t>
  </si>
  <si>
    <t xml:space="preserve">00000163675881233889</t>
  </si>
  <si>
    <t xml:space="preserve">李付</t>
  </si>
  <si>
    <t xml:space="preserve">410422194608155073</t>
  </si>
  <si>
    <t xml:space="preserve">12318702900040282</t>
  </si>
  <si>
    <t xml:space="preserve">李书杰</t>
  </si>
  <si>
    <t xml:space="preserve">410422195305154879</t>
  </si>
  <si>
    <t xml:space="preserve">00000163629431234889</t>
  </si>
  <si>
    <t xml:space="preserve">41042219520815499X</t>
  </si>
  <si>
    <t xml:space="preserve">夏庄村</t>
  </si>
  <si>
    <t xml:space="preserve">12318702700030463</t>
  </si>
  <si>
    <t xml:space="preserve">410422196309154870</t>
  </si>
  <si>
    <t xml:space="preserve">00000163627091230889</t>
  </si>
  <si>
    <t xml:space="preserve">王金国</t>
  </si>
  <si>
    <t xml:space="preserve">410422195811154855</t>
  </si>
  <si>
    <t xml:space="preserve">00000098990181232889</t>
  </si>
  <si>
    <t xml:space="preserve">王金圈</t>
  </si>
  <si>
    <t xml:space="preserve">410422195308154954</t>
  </si>
  <si>
    <t xml:space="preserve">00000163630691237889</t>
  </si>
  <si>
    <t xml:space="preserve">张聚山</t>
  </si>
  <si>
    <t xml:space="preserve">410422195311154875</t>
  </si>
  <si>
    <t xml:space="preserve">辛庄</t>
  </si>
  <si>
    <t xml:space="preserve">4104220713</t>
  </si>
  <si>
    <t xml:space="preserve">12305352800000460</t>
  </si>
  <si>
    <t xml:space="preserve">李月</t>
  </si>
  <si>
    <t xml:space="preserve">410422194405154863</t>
  </si>
  <si>
    <t xml:space="preserve">00000163670401239889</t>
  </si>
  <si>
    <t xml:space="preserve">姚聚川</t>
  </si>
  <si>
    <t xml:space="preserve">410422193908204813</t>
  </si>
  <si>
    <t xml:space="preserve">12305352900000271</t>
  </si>
  <si>
    <t xml:space="preserve">姚广生</t>
  </si>
  <si>
    <t xml:space="preserve">410422198012214835</t>
  </si>
  <si>
    <t xml:space="preserve">00000163665921232889</t>
  </si>
  <si>
    <t xml:space="preserve">苟铁旦</t>
  </si>
  <si>
    <t xml:space="preserve">410422194506174812</t>
  </si>
  <si>
    <t xml:space="preserve">12318662700009233</t>
  </si>
  <si>
    <t xml:space="preserve">苟铁群</t>
  </si>
  <si>
    <t xml:space="preserve">410422195307114854</t>
  </si>
  <si>
    <t xml:space="preserve">00000163665221239889</t>
  </si>
  <si>
    <t xml:space="preserve">魏斗</t>
  </si>
  <si>
    <t xml:space="preserve">410422194302094810</t>
  </si>
  <si>
    <t xml:space="preserve">12318702300010099</t>
  </si>
  <si>
    <t xml:space="preserve">魏国占</t>
  </si>
  <si>
    <t xml:space="preserve">410422197503154852</t>
  </si>
  <si>
    <t xml:space="preserve">00000163665181236889</t>
  </si>
  <si>
    <t xml:space="preserve">许显</t>
  </si>
  <si>
    <t xml:space="preserve">410422194010154877</t>
  </si>
  <si>
    <t xml:space="preserve">12318702500010098</t>
  </si>
  <si>
    <t xml:space="preserve">许多</t>
  </si>
  <si>
    <t xml:space="preserve">410422195110064830</t>
  </si>
  <si>
    <t xml:space="preserve">00000163671341238889</t>
  </si>
  <si>
    <t xml:space="preserve">张发根</t>
  </si>
  <si>
    <t xml:space="preserve">410422195002094813</t>
  </si>
  <si>
    <t xml:space="preserve">12318702600013176</t>
  </si>
  <si>
    <t xml:space="preserve">张峰</t>
  </si>
  <si>
    <t xml:space="preserve">410422197201124877</t>
  </si>
  <si>
    <t xml:space="preserve">00000163664761238889</t>
  </si>
  <si>
    <t xml:space="preserve">王国安</t>
  </si>
  <si>
    <t xml:space="preserve">410422194507024832</t>
  </si>
  <si>
    <t xml:space="preserve">12318702700010097</t>
  </si>
  <si>
    <t xml:space="preserve">王国明</t>
  </si>
  <si>
    <t xml:space="preserve">410422195603094878</t>
  </si>
  <si>
    <t xml:space="preserve">00000163667421231889</t>
  </si>
  <si>
    <t xml:space="preserve">张顺卿</t>
  </si>
  <si>
    <t xml:space="preserve">410422195701064816</t>
  </si>
  <si>
    <t xml:space="preserve">12318702700040283</t>
  </si>
  <si>
    <t xml:space="preserve">张培叶</t>
  </si>
  <si>
    <t xml:space="preserve">410422199012154814</t>
  </si>
  <si>
    <t xml:space="preserve">00000027104541236889</t>
  </si>
  <si>
    <t xml:space="preserve">冉大妮</t>
  </si>
  <si>
    <t xml:space="preserve">410422194003194811</t>
  </si>
  <si>
    <t xml:space="preserve">12318702900010100</t>
  </si>
  <si>
    <t xml:space="preserve">冉元</t>
  </si>
  <si>
    <t xml:space="preserve">410422194907104831</t>
  </si>
  <si>
    <t xml:space="preserve">00000163665201233889</t>
  </si>
  <si>
    <t xml:space="preserve">陈儿子</t>
  </si>
  <si>
    <t xml:space="preserve">410422193706159153</t>
  </si>
  <si>
    <t xml:space="preserve">辛庄村</t>
  </si>
  <si>
    <t xml:space="preserve">00000020309991234889</t>
  </si>
  <si>
    <t xml:space="preserve">陈坡</t>
  </si>
  <si>
    <t xml:space="preserve">410422194903264838</t>
  </si>
  <si>
    <t xml:space="preserve">00000163667481238889</t>
  </si>
  <si>
    <t xml:space="preserve">曲于</t>
  </si>
  <si>
    <t xml:space="preserve">410422195106074817</t>
  </si>
  <si>
    <t xml:space="preserve">00000020310091230889</t>
  </si>
  <si>
    <t xml:space="preserve">李春发</t>
  </si>
  <si>
    <t xml:space="preserve">410422195605154811</t>
  </si>
  <si>
    <t xml:space="preserve">00000163673941237889</t>
  </si>
  <si>
    <t xml:space="preserve">410422194402084812</t>
  </si>
  <si>
    <t xml:space="preserve">12318702700024773</t>
  </si>
  <si>
    <t xml:space="preserve">刘海阳</t>
  </si>
  <si>
    <t xml:space="preserve">410422197111264892</t>
  </si>
  <si>
    <t xml:space="preserve">00000163666961230889</t>
  </si>
  <si>
    <t xml:space="preserve">王国敏</t>
  </si>
  <si>
    <t xml:space="preserve">41042219540712913X</t>
  </si>
  <si>
    <t xml:space="preserve">12318702900030462</t>
  </si>
  <si>
    <t xml:space="preserve">王国喜</t>
  </si>
  <si>
    <t xml:space="preserve">410422196407064836</t>
  </si>
  <si>
    <t xml:space="preserve">00000163667381239889</t>
  </si>
  <si>
    <t xml:space="preserve">供养人</t>
  </si>
  <si>
    <t xml:space="preserve">刘要</t>
  </si>
  <si>
    <t xml:space="preserve">410422195510064856</t>
  </si>
  <si>
    <t xml:space="preserve">邮亭</t>
  </si>
  <si>
    <t xml:space="preserve">4104220736</t>
  </si>
  <si>
    <t xml:space="preserve">12305352100000411</t>
  </si>
  <si>
    <t xml:space="preserve">刘运</t>
  </si>
  <si>
    <t xml:space="preserve">410422195703274817</t>
  </si>
  <si>
    <t xml:space="preserve">00000164200541237889</t>
  </si>
  <si>
    <t xml:space="preserve">常元</t>
  </si>
  <si>
    <t xml:space="preserve">410422193609204813</t>
  </si>
  <si>
    <t xml:space="preserve">12305352700000309</t>
  </si>
  <si>
    <t xml:space="preserve">常德</t>
  </si>
  <si>
    <t xml:space="preserve">410422193909294830</t>
  </si>
  <si>
    <t xml:space="preserve">00000135431201237889</t>
  </si>
  <si>
    <t xml:space="preserve">姚乾坤</t>
  </si>
  <si>
    <t xml:space="preserve">41042219401019481X</t>
  </si>
  <si>
    <t xml:space="preserve">12318702800018470</t>
  </si>
  <si>
    <t xml:space="preserve">王榜</t>
  </si>
  <si>
    <t xml:space="preserve">410422196103054858</t>
  </si>
  <si>
    <t xml:space="preserve">00000164198861232889</t>
  </si>
  <si>
    <t xml:space="preserve">孟来成</t>
  </si>
  <si>
    <t xml:space="preserve">410422195307143815</t>
  </si>
  <si>
    <t xml:space="preserve">邮亭村</t>
  </si>
  <si>
    <t xml:space="preserve">00000029185161234889</t>
  </si>
  <si>
    <t xml:space="preserve">王青燕</t>
  </si>
  <si>
    <t xml:space="preserve">410422197405203817</t>
  </si>
  <si>
    <t xml:space="preserve">00000164204421231889</t>
  </si>
  <si>
    <t xml:space="preserve">翟国芳</t>
  </si>
  <si>
    <t xml:space="preserve">410422195904103811</t>
  </si>
  <si>
    <t xml:space="preserve">00000164204961238889</t>
  </si>
  <si>
    <t xml:space="preserve">李菊美</t>
  </si>
  <si>
    <t xml:space="preserve">533001197311010340</t>
  </si>
  <si>
    <t xml:space="preserve">623059112301287050</t>
  </si>
  <si>
    <t xml:space="preserve">13737557489</t>
  </si>
  <si>
    <t xml:space="preserve">翟彦</t>
  </si>
  <si>
    <t xml:space="preserve">410422194908023814</t>
  </si>
  <si>
    <t xml:space="preserve">12318702000024856</t>
  </si>
  <si>
    <t xml:space="preserve">翟安良</t>
  </si>
  <si>
    <t xml:space="preserve">410422197408173852</t>
  </si>
  <si>
    <t xml:space="preserve">00000164204641235889</t>
  </si>
  <si>
    <t xml:space="preserve">李辰才</t>
  </si>
  <si>
    <t xml:space="preserve">410422194305214814</t>
  </si>
  <si>
    <t xml:space="preserve">12318702000040291</t>
  </si>
  <si>
    <t xml:space="preserve">410422195407151898</t>
  </si>
  <si>
    <t xml:space="preserve">12316212300018181</t>
  </si>
  <si>
    <t xml:space="preserve">其弟弟</t>
  </si>
  <si>
    <t xml:space="preserve">孙岗</t>
  </si>
  <si>
    <t xml:space="preserve">41042219400910483X</t>
  </si>
  <si>
    <t xml:space="preserve">12318702300030460</t>
  </si>
  <si>
    <t xml:space="preserve">孙二顺</t>
  </si>
  <si>
    <t xml:space="preserve">410422195703174832</t>
  </si>
  <si>
    <t xml:space="preserve">00000164201821236889</t>
  </si>
  <si>
    <t xml:space="preserve">其侄子</t>
  </si>
  <si>
    <t xml:space="preserve">翟顺德</t>
  </si>
  <si>
    <t xml:space="preserve">410422194810073813</t>
  </si>
  <si>
    <t xml:space="preserve">12318702700024853</t>
  </si>
  <si>
    <t xml:space="preserve">翟运德</t>
  </si>
  <si>
    <t xml:space="preserve">410422194612123816</t>
  </si>
  <si>
    <t xml:space="preserve">00000135431721238889</t>
  </si>
  <si>
    <t xml:space="preserve">410422194710244873</t>
  </si>
  <si>
    <t xml:space="preserve">赵庄</t>
  </si>
  <si>
    <t xml:space="preserve">4104220733</t>
  </si>
  <si>
    <t xml:space="preserve">12305352500000273</t>
  </si>
  <si>
    <t xml:space="preserve">刘延尊</t>
  </si>
  <si>
    <t xml:space="preserve">410422197406054876</t>
  </si>
  <si>
    <t xml:space="preserve">00000002424921235889</t>
  </si>
  <si>
    <t xml:space="preserve">胡书文</t>
  </si>
  <si>
    <t xml:space="preserve">41042219460405489X</t>
  </si>
  <si>
    <t xml:space="preserve">12305352500000414</t>
  </si>
  <si>
    <t xml:space="preserve">胡丙申</t>
  </si>
  <si>
    <t xml:space="preserve">410422196211154872</t>
  </si>
  <si>
    <t xml:space="preserve">00000164182221230889</t>
  </si>
  <si>
    <t xml:space="preserve">胡书志</t>
  </si>
  <si>
    <t xml:space="preserve">410422194112274837</t>
  </si>
  <si>
    <t xml:space="preserve">12305352800000276</t>
  </si>
  <si>
    <t xml:space="preserve">仓亚伟</t>
  </si>
  <si>
    <t xml:space="preserve">410422197110134834</t>
  </si>
  <si>
    <t xml:space="preserve">00000164181781234889</t>
  </si>
  <si>
    <t xml:space="preserve">胡结实</t>
  </si>
  <si>
    <t xml:space="preserve">410422193804154890</t>
  </si>
  <si>
    <t xml:space="preserve">12318702000010109</t>
  </si>
  <si>
    <t xml:space="preserve">胡进国</t>
  </si>
  <si>
    <t xml:space="preserve">410422195308234815</t>
  </si>
  <si>
    <t xml:space="preserve">00000164182801239889</t>
  </si>
  <si>
    <t xml:space="preserve">郭根</t>
  </si>
  <si>
    <t xml:space="preserve">410422195003108658</t>
  </si>
  <si>
    <t xml:space="preserve">12318702000013179</t>
  </si>
  <si>
    <t xml:space="preserve">陈秋霞</t>
  </si>
  <si>
    <t xml:space="preserve">410422196301264864</t>
  </si>
  <si>
    <t xml:space="preserve">12305352900012599</t>
  </si>
  <si>
    <t xml:space="preserve">张海英</t>
  </si>
  <si>
    <t xml:space="preserve">410422194506273837</t>
  </si>
  <si>
    <t xml:space="preserve">12318702200010108</t>
  </si>
  <si>
    <t xml:space="preserve">张金付</t>
  </si>
  <si>
    <t xml:space="preserve">410422196106293811</t>
  </si>
  <si>
    <t xml:space="preserve">00000164183061230889</t>
  </si>
  <si>
    <t xml:space="preserve">刘建银</t>
  </si>
  <si>
    <t xml:space="preserve">410422195007153974</t>
  </si>
  <si>
    <t xml:space="preserve">12318702200013178</t>
  </si>
  <si>
    <t xml:space="preserve">刘中秋</t>
  </si>
  <si>
    <t xml:space="preserve">410422198310203827</t>
  </si>
  <si>
    <t xml:space="preserve">00000063280281236889</t>
  </si>
  <si>
    <t xml:space="preserve">宋付安</t>
  </si>
  <si>
    <t xml:space="preserve">41042219580415913X</t>
  </si>
  <si>
    <t xml:space="preserve">12318702300040280</t>
  </si>
  <si>
    <t xml:space="preserve">宋海杰</t>
  </si>
  <si>
    <t xml:space="preserve">410422197104244893</t>
  </si>
  <si>
    <t xml:space="preserve">00000164177741233889</t>
  </si>
  <si>
    <t xml:space="preserve">刘三元</t>
  </si>
  <si>
    <t xml:space="preserve">410422195807074836</t>
  </si>
  <si>
    <t xml:space="preserve">12318702300042849</t>
  </si>
  <si>
    <t xml:space="preserve">刘孝贞</t>
  </si>
  <si>
    <t xml:space="preserve">410422196307204918</t>
  </si>
  <si>
    <t xml:space="preserve">00000164180361235889</t>
  </si>
  <si>
    <t xml:space="preserve">18236645612</t>
  </si>
  <si>
    <t xml:space="preserve">孙二头</t>
  </si>
  <si>
    <t xml:space="preserve">410422193508174838</t>
  </si>
  <si>
    <t xml:space="preserve">12318702400010107</t>
  </si>
  <si>
    <t xml:space="preserve">孙占勤</t>
  </si>
  <si>
    <t xml:space="preserve">410422196205144870</t>
  </si>
  <si>
    <t xml:space="preserve">00000164179961231889</t>
  </si>
  <si>
    <t xml:space="preserve">41042219521015493X</t>
  </si>
  <si>
    <t xml:space="preserve">12318702400013177</t>
  </si>
  <si>
    <t xml:space="preserve">田松</t>
  </si>
  <si>
    <t xml:space="preserve">410422195501074841</t>
  </si>
  <si>
    <t xml:space="preserve">00000550766241239889</t>
  </si>
  <si>
    <t xml:space="preserve">胡十</t>
  </si>
  <si>
    <t xml:space="preserve">410422194306214816</t>
  </si>
  <si>
    <t xml:space="preserve">12318702600010106</t>
  </si>
  <si>
    <t xml:space="preserve">胡占河</t>
  </si>
  <si>
    <t xml:space="preserve">410422197803154870</t>
  </si>
  <si>
    <t xml:space="preserve">00000164182541232889</t>
  </si>
  <si>
    <t xml:space="preserve">苗遂</t>
  </si>
  <si>
    <t xml:space="preserve">410422194703194839</t>
  </si>
  <si>
    <t xml:space="preserve">12318702700011068</t>
  </si>
  <si>
    <t xml:space="preserve">苗丽</t>
  </si>
  <si>
    <t xml:space="preserve">410422198010084889</t>
  </si>
  <si>
    <t xml:space="preserve">622991112301048604</t>
  </si>
  <si>
    <t xml:space="preserve">田金停</t>
  </si>
  <si>
    <t xml:space="preserve">410422194406243817</t>
  </si>
  <si>
    <t xml:space="preserve">12318702800013180</t>
  </si>
  <si>
    <t xml:space="preserve">田国宇</t>
  </si>
  <si>
    <t xml:space="preserve">410422195711203816</t>
  </si>
  <si>
    <t xml:space="preserve">00000164183941236889</t>
  </si>
  <si>
    <t xml:space="preserve">田长发</t>
  </si>
  <si>
    <t xml:space="preserve">410422194804023836</t>
  </si>
  <si>
    <t xml:space="preserve">赵庄村</t>
  </si>
  <si>
    <t xml:space="preserve">12318662000009236</t>
  </si>
  <si>
    <t xml:space="preserve">赵圈</t>
  </si>
  <si>
    <t xml:space="preserve">410422195312263811</t>
  </si>
  <si>
    <t xml:space="preserve">00000164183841237889</t>
  </si>
  <si>
    <t xml:space="preserve">赵书才</t>
  </si>
  <si>
    <t xml:space="preserve">410422194208154872</t>
  </si>
  <si>
    <t xml:space="preserve">12318662000016779</t>
  </si>
  <si>
    <t xml:space="preserve">赵胥桂</t>
  </si>
  <si>
    <t xml:space="preserve">41042219880715491x</t>
  </si>
  <si>
    <t xml:space="preserve">00000164179061230889</t>
  </si>
  <si>
    <t xml:space="preserve">张尚</t>
  </si>
  <si>
    <t xml:space="preserve">41042219380310383X</t>
  </si>
  <si>
    <t xml:space="preserve">12318662800009237</t>
  </si>
  <si>
    <t xml:space="preserve">410422195012033811</t>
  </si>
  <si>
    <t xml:space="preserve">00000164183821231889</t>
  </si>
  <si>
    <t xml:space="preserve">朱过</t>
  </si>
  <si>
    <t xml:space="preserve">410422195605044815</t>
  </si>
  <si>
    <t xml:space="preserve">12318702100024790</t>
  </si>
  <si>
    <t xml:space="preserve">朱勇军</t>
  </si>
  <si>
    <t xml:space="preserve">410422198211114853</t>
  </si>
  <si>
    <t xml:space="preserve">12305352000012594</t>
  </si>
  <si>
    <t xml:space="preserve">41042219410424382X</t>
  </si>
  <si>
    <t xml:space="preserve">12318702900024847</t>
  </si>
  <si>
    <t xml:space="preserve">杨梅琴</t>
  </si>
  <si>
    <t xml:space="preserve">410422196608043847</t>
  </si>
  <si>
    <t xml:space="preserve">00000550766381239889</t>
  </si>
  <si>
    <t xml:space="preserve">王普</t>
  </si>
  <si>
    <t xml:space="preserve">410422194606304813</t>
  </si>
  <si>
    <t xml:space="preserve">止张村</t>
  </si>
  <si>
    <t xml:space="preserve">4104220715</t>
  </si>
  <si>
    <t xml:space="preserve">00000020310291239889</t>
  </si>
  <si>
    <t xml:space="preserve">王红叶</t>
  </si>
  <si>
    <t xml:space="preserve">410422197412194832</t>
  </si>
  <si>
    <t xml:space="preserve">623059112301889533</t>
  </si>
  <si>
    <t xml:space="preserve">衡玉振</t>
  </si>
  <si>
    <t xml:space="preserve">410422194803104810</t>
  </si>
  <si>
    <t xml:space="preserve">00000072947501230889</t>
  </si>
  <si>
    <t xml:space="preserve">衡庆</t>
  </si>
  <si>
    <t xml:space="preserve">410422197212284833</t>
  </si>
  <si>
    <t xml:space="preserve">623059112301714061</t>
  </si>
  <si>
    <t xml:space="preserve">18236693257</t>
  </si>
  <si>
    <t xml:space="preserve">张国用</t>
  </si>
  <si>
    <t xml:space="preserve">410422194907043813</t>
  </si>
  <si>
    <t xml:space="preserve">12305352100000393</t>
  </si>
  <si>
    <t xml:space="preserve">张国正</t>
  </si>
  <si>
    <t xml:space="preserve">410422196205143819</t>
  </si>
  <si>
    <t xml:space="preserve">00000163689031230889</t>
  </si>
  <si>
    <t xml:space="preserve">王廷俊</t>
  </si>
  <si>
    <t xml:space="preserve">410422194212144810</t>
  </si>
  <si>
    <t xml:space="preserve">12318662000016755</t>
  </si>
  <si>
    <t xml:space="preserve">王延平</t>
  </si>
  <si>
    <t xml:space="preserve">410422196303164812</t>
  </si>
  <si>
    <t xml:space="preserve">00000163685871234889</t>
  </si>
  <si>
    <t xml:space="preserve">田平安</t>
  </si>
  <si>
    <t xml:space="preserve">410422194502104876</t>
  </si>
  <si>
    <t xml:space="preserve">12318662300016754</t>
  </si>
  <si>
    <t xml:space="preserve">陈海峰</t>
  </si>
  <si>
    <t xml:space="preserve">410422196201224814</t>
  </si>
  <si>
    <t xml:space="preserve">00000163684291238889</t>
  </si>
  <si>
    <t xml:space="preserve">李心意</t>
  </si>
  <si>
    <t xml:space="preserve">410422194509063819</t>
  </si>
  <si>
    <t xml:space="preserve">12318662500016753</t>
  </si>
  <si>
    <t xml:space="preserve">李心敏</t>
  </si>
  <si>
    <t xml:space="preserve">41042219551004381x</t>
  </si>
  <si>
    <t xml:space="preserve">00000163688711230889</t>
  </si>
  <si>
    <t xml:space="preserve">杨建中</t>
  </si>
  <si>
    <t xml:space="preserve">410422194509033812</t>
  </si>
  <si>
    <t xml:space="preserve">12318662700016752</t>
  </si>
  <si>
    <t xml:space="preserve">李梅花</t>
  </si>
  <si>
    <t xml:space="preserve">410422194811249147</t>
  </si>
  <si>
    <t xml:space="preserve">00000163689491232889</t>
  </si>
  <si>
    <t xml:space="preserve">杨现</t>
  </si>
  <si>
    <t xml:space="preserve">410422194110263835</t>
  </si>
  <si>
    <t xml:space="preserve">12318662800016756</t>
  </si>
  <si>
    <t xml:space="preserve">杨海朝</t>
  </si>
  <si>
    <t xml:space="preserve">410422197012033810</t>
  </si>
  <si>
    <t xml:space="preserve">00000163688751231889</t>
  </si>
  <si>
    <t xml:space="preserve">杨大兰</t>
  </si>
  <si>
    <t xml:space="preserve">410422195108123811</t>
  </si>
  <si>
    <t xml:space="preserve">12318702000034327</t>
  </si>
  <si>
    <t xml:space="preserve">杨金琦</t>
  </si>
  <si>
    <t xml:space="preserve">410422197212263856</t>
  </si>
  <si>
    <t xml:space="preserve">00000777720151235889</t>
  </si>
  <si>
    <t xml:space="preserve">13803901927</t>
  </si>
  <si>
    <t xml:space="preserve">高国志</t>
  </si>
  <si>
    <t xml:space="preserve">410422195504124832</t>
  </si>
  <si>
    <t xml:space="preserve">12318702100024785</t>
  </si>
  <si>
    <t xml:space="preserve">高国平</t>
  </si>
  <si>
    <t xml:space="preserve">410422196311084859</t>
  </si>
  <si>
    <t xml:space="preserve">00000163685091237889</t>
  </si>
  <si>
    <t xml:space="preserve">胡圈</t>
  </si>
  <si>
    <t xml:space="preserve">410422195408084850</t>
  </si>
  <si>
    <t xml:space="preserve">12318702100044161</t>
  </si>
  <si>
    <t xml:space="preserve">胡元</t>
  </si>
  <si>
    <t xml:space="preserve">410422195109264819</t>
  </si>
  <si>
    <t xml:space="preserve">00000163683011230889</t>
  </si>
  <si>
    <t xml:space="preserve">13384057668</t>
  </si>
  <si>
    <t xml:space="preserve">王显</t>
  </si>
  <si>
    <t xml:space="preserve">410422194503194834</t>
  </si>
  <si>
    <t xml:space="preserve">12318702500013186</t>
  </si>
  <si>
    <t xml:space="preserve">张红蕊</t>
  </si>
  <si>
    <t xml:space="preserve">410422196703114949</t>
  </si>
  <si>
    <t xml:space="preserve">623059112301888808</t>
  </si>
  <si>
    <t xml:space="preserve">陈福有</t>
  </si>
  <si>
    <t xml:space="preserve">410422194702134818</t>
  </si>
  <si>
    <t xml:space="preserve">12318702700013185</t>
  </si>
  <si>
    <t xml:space="preserve">陈德立</t>
  </si>
  <si>
    <t xml:space="preserve">410422195208154850</t>
  </si>
  <si>
    <t xml:space="preserve">00000181555081234889</t>
  </si>
  <si>
    <t xml:space="preserve">410422195604094810</t>
  </si>
  <si>
    <t xml:space="preserve">12318702700024787</t>
  </si>
  <si>
    <t xml:space="preserve">田定</t>
  </si>
  <si>
    <t xml:space="preserve">41042219691103491x</t>
  </si>
  <si>
    <t xml:space="preserve">00000069859981231889</t>
  </si>
  <si>
    <t xml:space="preserve">410422195003084836</t>
  </si>
  <si>
    <t xml:space="preserve">12318702700030458</t>
  </si>
  <si>
    <t xml:space="preserve">李群振</t>
  </si>
  <si>
    <t xml:space="preserve">4104221960052244818</t>
  </si>
  <si>
    <t xml:space="preserve">623059112301501567</t>
  </si>
  <si>
    <t xml:space="preserve">王举</t>
  </si>
  <si>
    <t xml:space="preserve">410422194911154938</t>
  </si>
  <si>
    <t xml:space="preserve">12318702900024786</t>
  </si>
  <si>
    <t xml:space="preserve">李霞</t>
  </si>
  <si>
    <t xml:space="preserve">410422195802154941</t>
  </si>
  <si>
    <t xml:space="preserve">12318702900044162</t>
  </si>
  <si>
    <t xml:space="preserve">李振豪</t>
  </si>
  <si>
    <t xml:space="preserve">410422193611129138</t>
  </si>
  <si>
    <t xml:space="preserve">止庄</t>
  </si>
  <si>
    <t xml:space="preserve">12305352300000472</t>
  </si>
  <si>
    <t xml:space="preserve">李振干</t>
  </si>
  <si>
    <t xml:space="preserve">410422194206254810</t>
  </si>
  <si>
    <t xml:space="preserve">00000163682491231889</t>
  </si>
  <si>
    <t xml:space="preserve">郭四</t>
  </si>
  <si>
    <t xml:space="preserve">410422193001204831</t>
  </si>
  <si>
    <t xml:space="preserve">中村</t>
  </si>
  <si>
    <t xml:space="preserve">4104220702</t>
  </si>
  <si>
    <t xml:space="preserve">12305352000000384</t>
  </si>
  <si>
    <t xml:space="preserve">郭留根</t>
  </si>
  <si>
    <t xml:space="preserve">410422195311204932</t>
  </si>
  <si>
    <t xml:space="preserve">12305352600003803</t>
  </si>
  <si>
    <t xml:space="preserve">武章记</t>
  </si>
  <si>
    <t xml:space="preserve">410422193810294814</t>
  </si>
  <si>
    <t xml:space="preserve">12318702600018471</t>
  </si>
  <si>
    <t xml:space="preserve">魏喜云</t>
  </si>
  <si>
    <t xml:space="preserve">410422196703204880</t>
  </si>
  <si>
    <t xml:space="preserve">12305392400006240</t>
  </si>
  <si>
    <t xml:space="preserve">樊全有</t>
  </si>
  <si>
    <t xml:space="preserve">41042219440517483X</t>
  </si>
  <si>
    <t xml:space="preserve">00000020307941236889</t>
  </si>
  <si>
    <t xml:space="preserve">樊三</t>
  </si>
  <si>
    <t xml:space="preserve">41042219600616481X</t>
  </si>
  <si>
    <t xml:space="preserve">00000163765701237889</t>
  </si>
  <si>
    <t xml:space="preserve">马冠兰</t>
  </si>
  <si>
    <t xml:space="preserve">412922194607175741</t>
  </si>
  <si>
    <t xml:space="preserve">00000135298711231889</t>
  </si>
  <si>
    <t xml:space="preserve">刘大得</t>
  </si>
  <si>
    <t xml:space="preserve">410422196312224833</t>
  </si>
  <si>
    <t xml:space="preserve">00000163761801237889</t>
  </si>
  <si>
    <t xml:space="preserve">13783290480</t>
  </si>
  <si>
    <t xml:space="preserve">苗二虎</t>
  </si>
  <si>
    <t xml:space="preserve">410422194102104850</t>
  </si>
  <si>
    <t xml:space="preserve">00000167194791231889</t>
  </si>
  <si>
    <t xml:space="preserve">苗广生</t>
  </si>
  <si>
    <t xml:space="preserve">410422196608094898</t>
  </si>
  <si>
    <t xml:space="preserve">622991112301452400</t>
  </si>
  <si>
    <t xml:space="preserve">田良</t>
  </si>
  <si>
    <t xml:space="preserve">410422194811244856</t>
  </si>
  <si>
    <t xml:space="preserve">00000642094621238889</t>
  </si>
  <si>
    <t xml:space="preserve">田晓华</t>
  </si>
  <si>
    <t xml:space="preserve">410422197407074844</t>
  </si>
  <si>
    <t xml:space="preserve">12305352600014203</t>
  </si>
  <si>
    <t xml:space="preserve">杨金才</t>
  </si>
  <si>
    <t xml:space="preserve">410422193702244836</t>
  </si>
  <si>
    <t xml:space="preserve">12305352100000388</t>
  </si>
  <si>
    <t xml:space="preserve">杨聚</t>
  </si>
  <si>
    <t xml:space="preserve">410422194605254818</t>
  </si>
  <si>
    <t xml:space="preserve">00000163767941230889</t>
  </si>
  <si>
    <t xml:space="preserve">魏章记</t>
  </si>
  <si>
    <t xml:space="preserve">410422193406284817</t>
  </si>
  <si>
    <t xml:space="preserve">12305352100000473</t>
  </si>
  <si>
    <t xml:space="preserve">魏大来</t>
  </si>
  <si>
    <t xml:space="preserve">410422194308054836</t>
  </si>
  <si>
    <t xml:space="preserve">00000135299991239889</t>
  </si>
  <si>
    <t xml:space="preserve">杨文才</t>
  </si>
  <si>
    <t xml:space="preserve">410422194207155013</t>
  </si>
  <si>
    <t xml:space="preserve">12305352300000387</t>
  </si>
  <si>
    <t xml:space="preserve">杨尿</t>
  </si>
  <si>
    <t xml:space="preserve">410422194507155090</t>
  </si>
  <si>
    <t xml:space="preserve">00000135300491233889</t>
  </si>
  <si>
    <t xml:space="preserve">范东生</t>
  </si>
  <si>
    <t xml:space="preserve">41042219330406483X</t>
  </si>
  <si>
    <t xml:space="preserve">12318662600009238</t>
  </si>
  <si>
    <t xml:space="preserve">范兴武</t>
  </si>
  <si>
    <t xml:space="preserve">410422194812264832</t>
  </si>
  <si>
    <t xml:space="preserve">00000135297371234889</t>
  </si>
  <si>
    <t xml:space="preserve">王全</t>
  </si>
  <si>
    <t xml:space="preserve">410422195312089139</t>
  </si>
  <si>
    <t xml:space="preserve">12318702200034331</t>
  </si>
  <si>
    <t xml:space="preserve">王长付</t>
  </si>
  <si>
    <t xml:space="preserve">410422195811204875</t>
  </si>
  <si>
    <t xml:space="preserve">00000163763721238889</t>
  </si>
  <si>
    <t xml:space="preserve">朱大国</t>
  </si>
  <si>
    <t xml:space="preserve">410422195004054831</t>
  </si>
  <si>
    <t xml:space="preserve">朱岗</t>
  </si>
  <si>
    <t xml:space="preserve">4104220741</t>
  </si>
  <si>
    <t xml:space="preserve">12305352700000371</t>
  </si>
  <si>
    <t xml:space="preserve">朱朝阳</t>
  </si>
  <si>
    <t xml:space="preserve">410422197008184878</t>
  </si>
  <si>
    <t xml:space="preserve">00000164241731234889</t>
  </si>
  <si>
    <t xml:space="preserve">乔丙钦</t>
  </si>
  <si>
    <t xml:space="preserve">410422195310154830</t>
  </si>
  <si>
    <t xml:space="preserve">12305352900000290</t>
  </si>
  <si>
    <t xml:space="preserve">乔需跃</t>
  </si>
  <si>
    <t xml:space="preserve">410422198502274814</t>
  </si>
  <si>
    <t xml:space="preserve">623059112301842508</t>
  </si>
  <si>
    <t xml:space="preserve">赵华东</t>
  </si>
  <si>
    <t xml:space="preserve">410422194709024814</t>
  </si>
  <si>
    <t xml:space="preserve">朱岗村</t>
  </si>
  <si>
    <t xml:space="preserve">00000117620821233889</t>
  </si>
  <si>
    <t xml:space="preserve">赵花五</t>
  </si>
  <si>
    <t xml:space="preserve">410422196603264835</t>
  </si>
  <si>
    <t xml:space="preserve">00000164238691239889</t>
  </si>
  <si>
    <t xml:space="preserve">朱尽臣</t>
  </si>
  <si>
    <t xml:space="preserve">410422193206144836</t>
  </si>
  <si>
    <t xml:space="preserve">12318702200024841</t>
  </si>
  <si>
    <t xml:space="preserve">朱良臣</t>
  </si>
  <si>
    <t xml:space="preserve">41042219530824818</t>
  </si>
  <si>
    <t xml:space="preserve">00000164242291232889</t>
  </si>
  <si>
    <t xml:space="preserve">赵铁娃</t>
  </si>
  <si>
    <t xml:space="preserve">410422195210084855</t>
  </si>
  <si>
    <t xml:space="preserve">12318702200030470</t>
  </si>
  <si>
    <t xml:space="preserve">赵玉才</t>
  </si>
  <si>
    <t xml:space="preserve">410422196405155072</t>
  </si>
  <si>
    <t xml:space="preserve">00000164235071237889</t>
  </si>
  <si>
    <t xml:space="preserve">410422195109214838</t>
  </si>
  <si>
    <t xml:space="preserve">12318702800024843</t>
  </si>
  <si>
    <t xml:space="preserve">朱二记</t>
  </si>
  <si>
    <t xml:space="preserve">410422195704214816</t>
  </si>
  <si>
    <t xml:space="preserve">00000101040821232889</t>
  </si>
  <si>
    <t xml:space="preserve">张欣</t>
  </si>
  <si>
    <t xml:space="preserve">410422195202214859</t>
  </si>
  <si>
    <t xml:space="preserve">竹园</t>
  </si>
  <si>
    <t xml:space="preserve">4104220716</t>
  </si>
  <si>
    <t xml:space="preserve">00000072948121236889</t>
  </si>
  <si>
    <t xml:space="preserve">张传发</t>
  </si>
  <si>
    <t xml:space="preserve">410422195902284858</t>
  </si>
  <si>
    <t xml:space="preserve">00000163690451230889</t>
  </si>
  <si>
    <t xml:space="preserve">王二山</t>
  </si>
  <si>
    <t xml:space="preserve">410422194608124816</t>
  </si>
  <si>
    <t xml:space="preserve">12305352100000246</t>
  </si>
  <si>
    <t xml:space="preserve">王艳申</t>
  </si>
  <si>
    <t xml:space="preserve">410422197211154957</t>
  </si>
  <si>
    <t xml:space="preserve">00000163692791232889</t>
  </si>
  <si>
    <t xml:space="preserve">张纪昌</t>
  </si>
  <si>
    <t xml:space="preserve">410422194802089137</t>
  </si>
  <si>
    <t xml:space="preserve">12305352700000390</t>
  </si>
  <si>
    <t xml:space="preserve">张二昌</t>
  </si>
  <si>
    <t xml:space="preserve">41042219530317485x</t>
  </si>
  <si>
    <t xml:space="preserve">00000163692571239889</t>
  </si>
  <si>
    <t xml:space="preserve">李德昌</t>
  </si>
  <si>
    <t xml:space="preserve">410422194606114817</t>
  </si>
  <si>
    <t xml:space="preserve">12305352900000389</t>
  </si>
  <si>
    <t xml:space="preserve">410422196503124878</t>
  </si>
  <si>
    <t xml:space="preserve">00000163693611239889</t>
  </si>
  <si>
    <t xml:space="preserve">张兴坡</t>
  </si>
  <si>
    <t xml:space="preserve">410422195207104915</t>
  </si>
  <si>
    <t xml:space="preserve">12305352900000474</t>
  </si>
  <si>
    <t xml:space="preserve">张丙协</t>
  </si>
  <si>
    <t xml:space="preserve">410422197901124819</t>
  </si>
  <si>
    <t xml:space="preserve">00000163694091233889</t>
  </si>
  <si>
    <t xml:space="preserve">张全发</t>
  </si>
  <si>
    <t xml:space="preserve">410422195407014850</t>
  </si>
  <si>
    <t xml:space="preserve">12318702300013187</t>
  </si>
  <si>
    <t xml:space="preserve">张全新</t>
  </si>
  <si>
    <t xml:space="preserve">410422196912104835</t>
  </si>
  <si>
    <t xml:space="preserve">00000163694111230889</t>
  </si>
  <si>
    <t xml:space="preserve">张喜顺</t>
  </si>
  <si>
    <t xml:space="preserve">410422195308104850</t>
  </si>
  <si>
    <t xml:space="preserve">12318702800024758</t>
  </si>
  <si>
    <t xml:space="preserve">410422195111054837</t>
  </si>
  <si>
    <t xml:space="preserve">00000163693111233889</t>
  </si>
  <si>
    <t xml:space="preserve">410422194707214817</t>
  </si>
  <si>
    <t xml:space="preserve">竹园村</t>
  </si>
  <si>
    <t xml:space="preserve">00000020310511234889</t>
  </si>
  <si>
    <t xml:space="preserve">张小孩</t>
  </si>
  <si>
    <t xml:space="preserve">410422199102114859</t>
  </si>
  <si>
    <t xml:space="preserve">00000163691951232889</t>
  </si>
  <si>
    <t xml:space="preserve">张大庆</t>
  </si>
  <si>
    <t xml:space="preserve">410422195712114815</t>
  </si>
  <si>
    <t xml:space="preserve">12318702500040279</t>
  </si>
  <si>
    <t xml:space="preserve">张连庆</t>
  </si>
  <si>
    <t xml:space="preserve">410422196007054815</t>
  </si>
  <si>
    <t xml:space="preserve">00000163693651230889</t>
  </si>
  <si>
    <t xml:space="preserve">张圪义</t>
  </si>
  <si>
    <t xml:space="preserve">410422195104064850</t>
  </si>
  <si>
    <t xml:space="preserve">12318702200040290</t>
  </si>
  <si>
    <t xml:space="preserve">张传海</t>
  </si>
  <si>
    <t xml:space="preserve">410422194612154858</t>
  </si>
  <si>
    <t xml:space="preserve">00000135357121236889</t>
  </si>
  <si>
    <t xml:space="preserve">保安镇</t>
  </si>
  <si>
    <t xml:space="preserve">范喜才</t>
  </si>
  <si>
    <t xml:space="preserve">410422194504163837</t>
  </si>
  <si>
    <t xml:space="preserve">白庙</t>
  </si>
  <si>
    <t xml:space="preserve">4104220825</t>
  </si>
  <si>
    <t xml:space="preserve">00000686028351231889</t>
  </si>
  <si>
    <t xml:space="preserve">范同春</t>
  </si>
  <si>
    <t xml:space="preserve">410422195604093834</t>
  </si>
  <si>
    <t xml:space="preserve">622991712300624865</t>
  </si>
  <si>
    <t xml:space="preserve">18337573515</t>
  </si>
  <si>
    <t xml:space="preserve">孙大福</t>
  </si>
  <si>
    <t xml:space="preserve">410422194008163838</t>
  </si>
  <si>
    <t xml:space="preserve">12306382200000079</t>
  </si>
  <si>
    <t xml:space="preserve">孙光民</t>
  </si>
  <si>
    <t xml:space="preserve">410422197404263834</t>
  </si>
  <si>
    <t xml:space="preserve">622991112300127011</t>
  </si>
  <si>
    <t xml:space="preserve">15093805387</t>
  </si>
  <si>
    <t xml:space="preserve">陈满堂</t>
  </si>
  <si>
    <t xml:space="preserve">410422194510063816</t>
  </si>
  <si>
    <t xml:space="preserve">12306382600000077</t>
  </si>
  <si>
    <t xml:space="preserve">陈小平</t>
  </si>
  <si>
    <t xml:space="preserve">410422197407153999</t>
  </si>
  <si>
    <t xml:space="preserve">622991712300626019</t>
  </si>
  <si>
    <t xml:space="preserve">13837591524</t>
  </si>
  <si>
    <t xml:space="preserve">孙随</t>
  </si>
  <si>
    <t xml:space="preserve">410422197208173874</t>
  </si>
  <si>
    <t xml:space="preserve">白庙村</t>
  </si>
  <si>
    <t xml:space="preserve">00000029650051236889</t>
  </si>
  <si>
    <t xml:space="preserve">孙小山</t>
  </si>
  <si>
    <t xml:space="preserve">410422194812273819</t>
  </si>
  <si>
    <t xml:space="preserve">622991712300624550</t>
  </si>
  <si>
    <t xml:space="preserve">13271437148</t>
  </si>
  <si>
    <t xml:space="preserve">孙大山</t>
  </si>
  <si>
    <t xml:space="preserve">410422193809103814</t>
  </si>
  <si>
    <t xml:space="preserve">12318702200029848</t>
  </si>
  <si>
    <t xml:space="preserve">孙双喜</t>
  </si>
  <si>
    <t xml:space="preserve">410422195110303811</t>
  </si>
  <si>
    <t xml:space="preserve">622991712300624667</t>
  </si>
  <si>
    <t xml:space="preserve">沈国松</t>
  </si>
  <si>
    <t xml:space="preserve">410422195402163814</t>
  </si>
  <si>
    <t xml:space="preserve">00000072864951237889</t>
  </si>
  <si>
    <t xml:space="preserve">肖秀梅</t>
  </si>
  <si>
    <t xml:space="preserve">410422196703153825</t>
  </si>
  <si>
    <t xml:space="preserve">622991712300625573</t>
  </si>
  <si>
    <t xml:space="preserve">15224829260</t>
  </si>
  <si>
    <t xml:space="preserve">张国顺</t>
  </si>
  <si>
    <t xml:space="preserve">410422195712033812</t>
  </si>
  <si>
    <t xml:space="preserve">00000117627731238889</t>
  </si>
  <si>
    <t xml:space="preserve">张国祥</t>
  </si>
  <si>
    <t xml:space="preserve">410422194603103813</t>
  </si>
  <si>
    <t xml:space="preserve">622991712300624402</t>
  </si>
  <si>
    <t xml:space="preserve">13043753596</t>
  </si>
  <si>
    <t xml:space="preserve">孙天祥</t>
  </si>
  <si>
    <t xml:space="preserve">41042219470116381x</t>
  </si>
  <si>
    <t xml:space="preserve">00000685872191238889</t>
  </si>
  <si>
    <t xml:space="preserve">尹香兰</t>
  </si>
  <si>
    <t xml:space="preserve">410422195703153820</t>
  </si>
  <si>
    <t xml:space="preserve">623059112301113678</t>
  </si>
  <si>
    <t xml:space="preserve">18749661031</t>
  </si>
  <si>
    <t xml:space="preserve">代养人</t>
  </si>
  <si>
    <t xml:space="preserve">沈丙心</t>
  </si>
  <si>
    <t xml:space="preserve">410422194809163811</t>
  </si>
  <si>
    <t xml:space="preserve">00000686027671237889</t>
  </si>
  <si>
    <t xml:space="preserve">沈丙银</t>
  </si>
  <si>
    <t xml:space="preserve">410422195612183813</t>
  </si>
  <si>
    <t xml:space="preserve">622991712300624915</t>
  </si>
  <si>
    <t xml:space="preserve">15994008278</t>
  </si>
  <si>
    <t xml:space="preserve">肖长</t>
  </si>
  <si>
    <t xml:space="preserve">410422193209103810</t>
  </si>
  <si>
    <t xml:space="preserve">00000686029531231889</t>
  </si>
  <si>
    <t xml:space="preserve">叶长杰</t>
  </si>
  <si>
    <t xml:space="preserve">410422195902053830</t>
  </si>
  <si>
    <t xml:space="preserve">622991712300625078</t>
  </si>
  <si>
    <t xml:space="preserve">范万胜</t>
  </si>
  <si>
    <t xml:space="preserve">410422194202059137</t>
  </si>
  <si>
    <t xml:space="preserve">00000686029671231889</t>
  </si>
  <si>
    <t xml:space="preserve">范广四</t>
  </si>
  <si>
    <t xml:space="preserve">410422197105043831</t>
  </si>
  <si>
    <t xml:space="preserve">622991712300625888</t>
  </si>
  <si>
    <t xml:space="preserve">巴乾</t>
  </si>
  <si>
    <t xml:space="preserve">410422194711013815</t>
  </si>
  <si>
    <t xml:space="preserve">00000796067511234889</t>
  </si>
  <si>
    <t xml:space="preserve">巴建松</t>
  </si>
  <si>
    <t xml:space="preserve">410422196910073836</t>
  </si>
  <si>
    <t xml:space="preserve">622991712300625755</t>
  </si>
  <si>
    <t xml:space="preserve">18317685002</t>
  </si>
  <si>
    <t xml:space="preserve">张铁乾</t>
  </si>
  <si>
    <t xml:space="preserve">410422195502033814</t>
  </si>
  <si>
    <t xml:space="preserve">00000796067531230889</t>
  </si>
  <si>
    <t xml:space="preserve">张贯仲</t>
  </si>
  <si>
    <t xml:space="preserve">410422197504133818</t>
  </si>
  <si>
    <t xml:space="preserve">623059112300548296</t>
  </si>
  <si>
    <t xml:space="preserve">13283051739</t>
  </si>
  <si>
    <t xml:space="preserve">孔德顺</t>
  </si>
  <si>
    <t xml:space="preserve">410422195612283830</t>
  </si>
  <si>
    <t xml:space="preserve">00000796067651234889</t>
  </si>
  <si>
    <t xml:space="preserve">孔德元</t>
  </si>
  <si>
    <t xml:space="preserve">410422196709053833</t>
  </si>
  <si>
    <t xml:space="preserve">623059112301583052</t>
  </si>
  <si>
    <t xml:space="preserve">13938658475</t>
  </si>
  <si>
    <t xml:space="preserve">刘书志</t>
  </si>
  <si>
    <t xml:space="preserve">410422193810203839</t>
  </si>
  <si>
    <t xml:space="preserve">12318662400006165</t>
  </si>
  <si>
    <t xml:space="preserve">宋保恩</t>
  </si>
  <si>
    <t xml:space="preserve">410422196203173811</t>
  </si>
  <si>
    <t xml:space="preserve">622991712300625219</t>
  </si>
  <si>
    <t xml:space="preserve">13636756976</t>
  </si>
  <si>
    <t xml:space="preserve">孙德方</t>
  </si>
  <si>
    <t xml:space="preserve">410422194507163816</t>
  </si>
  <si>
    <t xml:space="preserve">12318702400005422</t>
  </si>
  <si>
    <t xml:space="preserve">孙老黑</t>
  </si>
  <si>
    <t xml:space="preserve">410422194908303816</t>
  </si>
  <si>
    <t xml:space="preserve">622991712300624576</t>
  </si>
  <si>
    <t xml:space="preserve">朱儿子</t>
  </si>
  <si>
    <t xml:space="preserve">410422195010303830</t>
  </si>
  <si>
    <t xml:space="preserve">报沟</t>
  </si>
  <si>
    <t xml:space="preserve">4104220814</t>
  </si>
  <si>
    <t xml:space="preserve">12306382100000126</t>
  </si>
  <si>
    <t xml:space="preserve">朱书坡</t>
  </si>
  <si>
    <t xml:space="preserve">410422196508143816</t>
  </si>
  <si>
    <t xml:space="preserve">622991712300612464</t>
  </si>
  <si>
    <t xml:space="preserve">萨偏</t>
  </si>
  <si>
    <t xml:space="preserve">410422196005283817</t>
  </si>
  <si>
    <t xml:space="preserve">12306382700000128</t>
  </si>
  <si>
    <t xml:space="preserve">薛玉坡</t>
  </si>
  <si>
    <t xml:space="preserve">410422196802103858</t>
  </si>
  <si>
    <t xml:space="preserve">622991712300612704</t>
  </si>
  <si>
    <t xml:space="preserve">王国营</t>
  </si>
  <si>
    <t xml:space="preserve">41042219450814385x</t>
  </si>
  <si>
    <t xml:space="preserve">12306382900000127</t>
  </si>
  <si>
    <t xml:space="preserve">王海峰</t>
  </si>
  <si>
    <t xml:space="preserve">410422197010223813</t>
  </si>
  <si>
    <t xml:space="preserve">622991712300612993</t>
  </si>
  <si>
    <t xml:space="preserve">410422194207163814</t>
  </si>
  <si>
    <t xml:space="preserve">报沟村</t>
  </si>
  <si>
    <t xml:space="preserve">00000029482441239889</t>
  </si>
  <si>
    <t xml:space="preserve">41042219700820383X</t>
  </si>
  <si>
    <t xml:space="preserve">622991112301130774</t>
  </si>
  <si>
    <t xml:space="preserve">冯留德</t>
  </si>
  <si>
    <t xml:space="preserve">410422193808033834</t>
  </si>
  <si>
    <t xml:space="preserve">00000029651571234889</t>
  </si>
  <si>
    <t xml:space="preserve">冯留建</t>
  </si>
  <si>
    <t xml:space="preserve">410422194707150550</t>
  </si>
  <si>
    <t xml:space="preserve">622991712300610856</t>
  </si>
  <si>
    <t xml:space="preserve">杨保见</t>
  </si>
  <si>
    <t xml:space="preserve">41042219440929381x</t>
  </si>
  <si>
    <t xml:space="preserve">00000029651671233889</t>
  </si>
  <si>
    <t xml:space="preserve">杨小彬</t>
  </si>
  <si>
    <t xml:space="preserve">410422198703193818</t>
  </si>
  <si>
    <t xml:space="preserve">623059112302045879</t>
  </si>
  <si>
    <t xml:space="preserve">王发子</t>
  </si>
  <si>
    <t xml:space="preserve">410422194908063816</t>
  </si>
  <si>
    <t xml:space="preserve">00000029651891237889</t>
  </si>
  <si>
    <t xml:space="preserve">王会军</t>
  </si>
  <si>
    <t xml:space="preserve">41042219900410389x</t>
  </si>
  <si>
    <t xml:space="preserve">622991712300613546</t>
  </si>
  <si>
    <t xml:space="preserve">杨付良</t>
  </si>
  <si>
    <t xml:space="preserve">410422194909293816</t>
  </si>
  <si>
    <t xml:space="preserve">00000072875651230889</t>
  </si>
  <si>
    <t xml:space="preserve">杨中堂</t>
  </si>
  <si>
    <t xml:space="preserve">410422195907263810</t>
  </si>
  <si>
    <t xml:space="preserve">622991112301679697</t>
  </si>
  <si>
    <t xml:space="preserve">冯见立</t>
  </si>
  <si>
    <t xml:space="preserve">410422195104113835</t>
  </si>
  <si>
    <t xml:space="preserve">00000133527941237889</t>
  </si>
  <si>
    <t xml:space="preserve">朱新年</t>
  </si>
  <si>
    <t xml:space="preserve">410422194501013876</t>
  </si>
  <si>
    <t xml:space="preserve">00000133530581234889</t>
  </si>
  <si>
    <t xml:space="preserve">朱胜云</t>
  </si>
  <si>
    <t xml:space="preserve">410422197811023862</t>
  </si>
  <si>
    <t xml:space="preserve">623059112301914703</t>
  </si>
  <si>
    <t xml:space="preserve">朱尿</t>
  </si>
  <si>
    <t xml:space="preserve">410422194304073853</t>
  </si>
  <si>
    <t xml:space="preserve">00000162705951230889</t>
  </si>
  <si>
    <t xml:space="preserve">魏忠民</t>
  </si>
  <si>
    <t xml:space="preserve">410422197803224314</t>
  </si>
  <si>
    <t xml:space="preserve">623059112301914711</t>
  </si>
  <si>
    <t xml:space="preserve">陈焕成</t>
  </si>
  <si>
    <t xml:space="preserve">410422194809213815</t>
  </si>
  <si>
    <t xml:space="preserve">00000176234411233889</t>
  </si>
  <si>
    <t xml:space="preserve">陈宏亮</t>
  </si>
  <si>
    <t xml:space="preserve">410422198706083817</t>
  </si>
  <si>
    <t xml:space="preserve">623059112301585388</t>
  </si>
  <si>
    <t xml:space="preserve">王发青</t>
  </si>
  <si>
    <t xml:space="preserve">41042219500127381x</t>
  </si>
  <si>
    <t xml:space="preserve">00000685863991234889</t>
  </si>
  <si>
    <t xml:space="preserve">屈群</t>
  </si>
  <si>
    <t xml:space="preserve">410422195609283856</t>
  </si>
  <si>
    <t xml:space="preserve">00000796067771239889</t>
  </si>
  <si>
    <t xml:space="preserve">屈永</t>
  </si>
  <si>
    <t xml:space="preserve">41042219720709383X</t>
  </si>
  <si>
    <t xml:space="preserve">623059112302051562</t>
  </si>
  <si>
    <t xml:space="preserve">陈留根</t>
  </si>
  <si>
    <t xml:space="preserve">410422195012053839</t>
  </si>
  <si>
    <t xml:space="preserve">12318702700013010</t>
  </si>
  <si>
    <t xml:space="preserve">李长有</t>
  </si>
  <si>
    <t xml:space="preserve">410422197002133850</t>
  </si>
  <si>
    <t xml:space="preserve">622991712300612852</t>
  </si>
  <si>
    <t xml:space="preserve">李友</t>
  </si>
  <si>
    <t xml:space="preserve">410422195102013814</t>
  </si>
  <si>
    <t xml:space="preserve">菜屯村</t>
  </si>
  <si>
    <t xml:space="preserve">4104220815</t>
  </si>
  <si>
    <t xml:space="preserve">12318702300029843</t>
  </si>
  <si>
    <t xml:space="preserve">李学才</t>
  </si>
  <si>
    <t xml:space="preserve">410422196511213811</t>
  </si>
  <si>
    <t xml:space="preserve">622991712300676055</t>
  </si>
  <si>
    <t xml:space="preserve">张鑫奥</t>
  </si>
  <si>
    <t xml:space="preserve">410422200804160337</t>
  </si>
  <si>
    <t xml:space="preserve">蔡屯</t>
  </si>
  <si>
    <t xml:space="preserve">00000686028151233889</t>
  </si>
  <si>
    <t xml:space="preserve">张发增</t>
  </si>
  <si>
    <t xml:space="preserve">410422196502283834</t>
  </si>
  <si>
    <t xml:space="preserve">622991712300675958</t>
  </si>
  <si>
    <t xml:space="preserve">祖母</t>
  </si>
  <si>
    <t xml:space="preserve">孟留成</t>
  </si>
  <si>
    <t xml:space="preserve">410422194212303818</t>
  </si>
  <si>
    <t xml:space="preserve">00000686028391232889</t>
  </si>
  <si>
    <t xml:space="preserve">孟金红</t>
  </si>
  <si>
    <t xml:space="preserve">410422199403213826</t>
  </si>
  <si>
    <t xml:space="preserve">622991712300677459</t>
  </si>
  <si>
    <t xml:space="preserve">董海瑞</t>
  </si>
  <si>
    <t xml:space="preserve">410422194210013817</t>
  </si>
  <si>
    <t xml:space="preserve">12306382300000074</t>
  </si>
  <si>
    <t xml:space="preserve">董海羊</t>
  </si>
  <si>
    <t xml:space="preserve">410422195705083811</t>
  </si>
  <si>
    <t xml:space="preserve">622991712300675453</t>
  </si>
  <si>
    <t xml:space="preserve">孙青尚</t>
  </si>
  <si>
    <t xml:space="preserve">41042219591211385X</t>
  </si>
  <si>
    <t xml:space="preserve">蔡屯村</t>
  </si>
  <si>
    <t xml:space="preserve">00000020477811232889</t>
  </si>
  <si>
    <t xml:space="preserve">孙中尚</t>
  </si>
  <si>
    <t xml:space="preserve">410422195711263819</t>
  </si>
  <si>
    <t xml:space="preserve">622991712300675511</t>
  </si>
  <si>
    <t xml:space="preserve">孙见召</t>
  </si>
  <si>
    <t xml:space="preserve">410422193912063814</t>
  </si>
  <si>
    <t xml:space="preserve">00000020477611234889</t>
  </si>
  <si>
    <t xml:space="preserve">罗代</t>
  </si>
  <si>
    <t xml:space="preserve">410422195408083823</t>
  </si>
  <si>
    <t xml:space="preserve">00000781189691232889</t>
  </si>
  <si>
    <t xml:space="preserve">马振堂</t>
  </si>
  <si>
    <t xml:space="preserve">410422194307159134</t>
  </si>
  <si>
    <t xml:space="preserve">00000020477781232889</t>
  </si>
  <si>
    <t xml:space="preserve">马青堂</t>
  </si>
  <si>
    <t xml:space="preserve">41042219520107863X</t>
  </si>
  <si>
    <t xml:space="preserve">622991712300675024</t>
  </si>
  <si>
    <t xml:space="preserve">张妮</t>
  </si>
  <si>
    <t xml:space="preserve">410422194503173849</t>
  </si>
  <si>
    <t xml:space="preserve">00000685871891234889</t>
  </si>
  <si>
    <t xml:space="preserve">吴江辉</t>
  </si>
  <si>
    <t xml:space="preserve">410422198405169158</t>
  </si>
  <si>
    <t xml:space="preserve">623059112301339786</t>
  </si>
  <si>
    <t xml:space="preserve">司长建</t>
  </si>
  <si>
    <t xml:space="preserve">410422195103043839</t>
  </si>
  <si>
    <t xml:space="preserve">00000796067931236889</t>
  </si>
  <si>
    <t xml:space="preserve">张大振</t>
  </si>
  <si>
    <t xml:space="preserve">410422196311083813</t>
  </si>
  <si>
    <t xml:space="preserve">622991712300654573</t>
  </si>
  <si>
    <t xml:space="preserve">吴长发</t>
  </si>
  <si>
    <t xml:space="preserve">41042219450307383X</t>
  </si>
  <si>
    <t xml:space="preserve">12318662800016488</t>
  </si>
  <si>
    <t xml:space="preserve">冯代成</t>
  </si>
  <si>
    <t xml:space="preserve">410422195812223816</t>
  </si>
  <si>
    <t xml:space="preserve">622991712300637909</t>
  </si>
  <si>
    <t xml:space="preserve">张志强</t>
  </si>
  <si>
    <t xml:space="preserve">410422195408163815</t>
  </si>
  <si>
    <t xml:space="preserve">12318702200023846</t>
  </si>
  <si>
    <t xml:space="preserve">410422197208203818</t>
  </si>
  <si>
    <t xml:space="preserve">622991712300676766</t>
  </si>
  <si>
    <t xml:space="preserve">张小四</t>
  </si>
  <si>
    <t xml:space="preserve">410422194705203858</t>
  </si>
  <si>
    <t xml:space="preserve">陈岗</t>
  </si>
  <si>
    <t xml:space="preserve">4104220806</t>
  </si>
  <si>
    <t xml:space="preserve">00000686027811239889</t>
  </si>
  <si>
    <t xml:space="preserve">张朋</t>
  </si>
  <si>
    <t xml:space="preserve">410422197512043812</t>
  </si>
  <si>
    <t xml:space="preserve">623059112302050507</t>
  </si>
  <si>
    <t xml:space="preserve">410422197205153851</t>
  </si>
  <si>
    <t xml:space="preserve">00000686027831234889</t>
  </si>
  <si>
    <t xml:space="preserve">王小卫</t>
  </si>
  <si>
    <t xml:space="preserve">410422199307153819</t>
  </si>
  <si>
    <t xml:space="preserve">623059112101331884</t>
  </si>
  <si>
    <t xml:space="preserve">王运学</t>
  </si>
  <si>
    <t xml:space="preserve">41042219420215381x</t>
  </si>
  <si>
    <t xml:space="preserve">00000720889071238889</t>
  </si>
  <si>
    <t xml:space="preserve">王顺才</t>
  </si>
  <si>
    <t xml:space="preserve">410422196709153818</t>
  </si>
  <si>
    <t xml:space="preserve">622991712300629740</t>
  </si>
  <si>
    <t xml:space="preserve">410422194607154052</t>
  </si>
  <si>
    <t xml:space="preserve">00000720889341237889</t>
  </si>
  <si>
    <t xml:space="preserve">王海山</t>
  </si>
  <si>
    <t xml:space="preserve">41042219680815383X</t>
  </si>
  <si>
    <t xml:space="preserve">622991712300629955</t>
  </si>
  <si>
    <t xml:space="preserve">陈松银</t>
  </si>
  <si>
    <t xml:space="preserve">410422195307133836</t>
  </si>
  <si>
    <t xml:space="preserve">12306382300000111</t>
  </si>
  <si>
    <t xml:space="preserve">韩元庆</t>
  </si>
  <si>
    <t xml:space="preserve">410422194912263810</t>
  </si>
  <si>
    <t xml:space="preserve">622991712300627330</t>
  </si>
  <si>
    <t xml:space="preserve">张留记</t>
  </si>
  <si>
    <t xml:space="preserve">410422196709113875</t>
  </si>
  <si>
    <t xml:space="preserve">12306382500000110</t>
  </si>
  <si>
    <t xml:space="preserve">张留群</t>
  </si>
  <si>
    <t xml:space="preserve">410422197111053833</t>
  </si>
  <si>
    <t xml:space="preserve">622991712300630540</t>
  </si>
  <si>
    <t xml:space="preserve">王仓</t>
  </si>
  <si>
    <t xml:space="preserve">410422194506153835</t>
  </si>
  <si>
    <t xml:space="preserve">12306382700000109</t>
  </si>
  <si>
    <t xml:space="preserve">马建宇</t>
  </si>
  <si>
    <t xml:space="preserve">410422196811103833</t>
  </si>
  <si>
    <t xml:space="preserve">622991712300630029</t>
  </si>
  <si>
    <t xml:space="preserve">王世昌</t>
  </si>
  <si>
    <t xml:space="preserve">410422194709153819</t>
  </si>
  <si>
    <t xml:space="preserve">623059112302667664</t>
  </si>
  <si>
    <t xml:space="preserve">王春发</t>
  </si>
  <si>
    <t xml:space="preserve">410422195602153813</t>
  </si>
  <si>
    <t xml:space="preserve">12316212300021353</t>
  </si>
  <si>
    <t xml:space="preserve">18331106694</t>
  </si>
  <si>
    <t xml:space="preserve">王建运</t>
  </si>
  <si>
    <t xml:space="preserve">410422195410153878</t>
  </si>
  <si>
    <t xml:space="preserve">陈岗村</t>
  </si>
  <si>
    <t xml:space="preserve">00000686028631233889</t>
  </si>
  <si>
    <t xml:space="preserve">王国成</t>
  </si>
  <si>
    <t xml:space="preserve">410422197009253863</t>
  </si>
  <si>
    <t xml:space="preserve">623059112301834760</t>
  </si>
  <si>
    <t xml:space="preserve">马三妮</t>
  </si>
  <si>
    <t xml:space="preserve">410422194107153854</t>
  </si>
  <si>
    <t xml:space="preserve">00000020464201230889</t>
  </si>
  <si>
    <t xml:space="preserve">马伟</t>
  </si>
  <si>
    <t xml:space="preserve">410422197205213834</t>
  </si>
  <si>
    <t xml:space="preserve">623059112300494541</t>
  </si>
  <si>
    <t xml:space="preserve">马文正</t>
  </si>
  <si>
    <t xml:space="preserve">410422194107153977</t>
  </si>
  <si>
    <t xml:space="preserve">00000020464281231889</t>
  </si>
  <si>
    <t xml:space="preserve">马芳宇</t>
  </si>
  <si>
    <t xml:space="preserve">410422195505073811</t>
  </si>
  <si>
    <t xml:space="preserve">622991712300628031</t>
  </si>
  <si>
    <t xml:space="preserve">杨海彬</t>
  </si>
  <si>
    <t xml:space="preserve">410422194007093815</t>
  </si>
  <si>
    <t xml:space="preserve">00000020464441239889</t>
  </si>
  <si>
    <t xml:space="preserve">全彦军</t>
  </si>
  <si>
    <t xml:space="preserve">410422196711203837</t>
  </si>
  <si>
    <t xml:space="preserve">622991712300629799</t>
  </si>
  <si>
    <t xml:space="preserve">王天寅</t>
  </si>
  <si>
    <t xml:space="preserve">410422194107153993</t>
  </si>
  <si>
    <t xml:space="preserve">00000686029491239889</t>
  </si>
  <si>
    <t xml:space="preserve">邵聚法</t>
  </si>
  <si>
    <t xml:space="preserve">410422195208153815</t>
  </si>
  <si>
    <t xml:space="preserve">622991112300456527</t>
  </si>
  <si>
    <t xml:space="preserve">杨小福</t>
  </si>
  <si>
    <t xml:space="preserve">410422194002123819</t>
  </si>
  <si>
    <t xml:space="preserve">00000686029511236889</t>
  </si>
  <si>
    <t xml:space="preserve">杨学堂</t>
  </si>
  <si>
    <t xml:space="preserve">410422196204163818</t>
  </si>
  <si>
    <t xml:space="preserve">622991712300628825</t>
  </si>
  <si>
    <t xml:space="preserve">410422195602143877</t>
  </si>
  <si>
    <t xml:space="preserve">12318662800009082</t>
  </si>
  <si>
    <t xml:space="preserve">郭国全</t>
  </si>
  <si>
    <t xml:space="preserve">410422197902273824</t>
  </si>
  <si>
    <t xml:space="preserve">622991712300627124</t>
  </si>
  <si>
    <t xml:space="preserve">苏付</t>
  </si>
  <si>
    <t xml:space="preserve">410422195605043839</t>
  </si>
  <si>
    <t xml:space="preserve">12318702400020984</t>
  </si>
  <si>
    <t xml:space="preserve">苏付仓</t>
  </si>
  <si>
    <t xml:space="preserve">410422196612243892</t>
  </si>
  <si>
    <t xml:space="preserve">623059112401096724</t>
  </si>
  <si>
    <t xml:space="preserve">苏中立</t>
  </si>
  <si>
    <t xml:space="preserve">410422194511223818</t>
  </si>
  <si>
    <t xml:space="preserve">12318702800034253</t>
  </si>
  <si>
    <t xml:space="preserve">苏中义</t>
  </si>
  <si>
    <t xml:space="preserve">410422195206283819</t>
  </si>
  <si>
    <t xml:space="preserve">622991712300627629</t>
  </si>
  <si>
    <t xml:space="preserve">王国谦</t>
  </si>
  <si>
    <t xml:space="preserve">410422194405153852</t>
  </si>
  <si>
    <t xml:space="preserve">12318702900020991</t>
  </si>
  <si>
    <t xml:space="preserve">王书堂</t>
  </si>
  <si>
    <t xml:space="preserve">410422196207053841</t>
  </si>
  <si>
    <t xml:space="preserve">622991712300628502</t>
  </si>
  <si>
    <t xml:space="preserve">丁桂林</t>
  </si>
  <si>
    <t xml:space="preserve">410422194104073816</t>
  </si>
  <si>
    <t xml:space="preserve">大辛庄</t>
  </si>
  <si>
    <t xml:space="preserve">4104220812</t>
  </si>
  <si>
    <t xml:space="preserve">00000686028951236889</t>
  </si>
  <si>
    <t xml:space="preserve">410422194711293810</t>
  </si>
  <si>
    <t xml:space="preserve">622991712300648187</t>
  </si>
  <si>
    <t xml:space="preserve">苗合</t>
  </si>
  <si>
    <t xml:space="preserve">410422194805023811</t>
  </si>
  <si>
    <t xml:space="preserve">00000686028971231889</t>
  </si>
  <si>
    <t xml:space="preserve">岳金顺</t>
  </si>
  <si>
    <t xml:space="preserve">410422196301283811</t>
  </si>
  <si>
    <t xml:space="preserve">622991712300648773</t>
  </si>
  <si>
    <t xml:space="preserve">苗儿子</t>
  </si>
  <si>
    <t xml:space="preserve">410422195111123812</t>
  </si>
  <si>
    <t xml:space="preserve">00000720889261233889</t>
  </si>
  <si>
    <t xml:space="preserve">李国忠</t>
  </si>
  <si>
    <t xml:space="preserve">410422197408113876</t>
  </si>
  <si>
    <t xml:space="preserve">622991712300649367</t>
  </si>
  <si>
    <t xml:space="preserve">孙满仓</t>
  </si>
  <si>
    <t xml:space="preserve">410422193903153818</t>
  </si>
  <si>
    <t xml:space="preserve">00000020474181236889</t>
  </si>
  <si>
    <t xml:space="preserve">陈延丽</t>
  </si>
  <si>
    <t xml:space="preserve">412922197009212040</t>
  </si>
  <si>
    <t xml:space="preserve">623059112301914240</t>
  </si>
  <si>
    <t xml:space="preserve">15538725998</t>
  </si>
  <si>
    <t xml:space="preserve">李全兴</t>
  </si>
  <si>
    <t xml:space="preserve">41042219470407381x</t>
  </si>
  <si>
    <t xml:space="preserve">00000686028931230889</t>
  </si>
  <si>
    <t xml:space="preserve">范建民</t>
  </si>
  <si>
    <t xml:space="preserve">410422196504273816</t>
  </si>
  <si>
    <t xml:space="preserve">622991712300648930</t>
  </si>
  <si>
    <t xml:space="preserve">张继成</t>
  </si>
  <si>
    <t xml:space="preserve">410422196106233819</t>
  </si>
  <si>
    <t xml:space="preserve">00000720888871233889</t>
  </si>
  <si>
    <t xml:space="preserve">张桂明</t>
  </si>
  <si>
    <t xml:space="preserve">410422196311133833</t>
  </si>
  <si>
    <t xml:space="preserve">622991712300648831</t>
  </si>
  <si>
    <t xml:space="preserve">周可臣</t>
  </si>
  <si>
    <t xml:space="preserve">410422195305053832</t>
  </si>
  <si>
    <t xml:space="preserve">12318702400040053</t>
  </si>
  <si>
    <t xml:space="preserve">周彩文</t>
  </si>
  <si>
    <t xml:space="preserve">410422198909023830</t>
  </si>
  <si>
    <t xml:space="preserve">623059112302591047</t>
  </si>
  <si>
    <t xml:space="preserve">孙拴</t>
  </si>
  <si>
    <t xml:space="preserve">410422195604083812</t>
  </si>
  <si>
    <t xml:space="preserve">12318702500029842</t>
  </si>
  <si>
    <t xml:space="preserve">孙来旺</t>
  </si>
  <si>
    <t xml:space="preserve">410422197607143816</t>
  </si>
  <si>
    <t xml:space="preserve">622991712300649425</t>
  </si>
  <si>
    <t xml:space="preserve">高才</t>
  </si>
  <si>
    <t xml:space="preserve">410422194110213811</t>
  </si>
  <si>
    <t xml:space="preserve">大辛庄村</t>
  </si>
  <si>
    <t xml:space="preserve">00000020474421237889</t>
  </si>
  <si>
    <t xml:space="preserve">高崇</t>
  </si>
  <si>
    <t xml:space="preserve">410422196812113814</t>
  </si>
  <si>
    <t xml:space="preserve">622991112301793787</t>
  </si>
  <si>
    <t xml:space="preserve">刘贾妮</t>
  </si>
  <si>
    <t xml:space="preserve">41042219451222381X</t>
  </si>
  <si>
    <t xml:space="preserve">12318702900029840</t>
  </si>
  <si>
    <t xml:space="preserve">刘书海</t>
  </si>
  <si>
    <t xml:space="preserve">410422197902253815</t>
  </si>
  <si>
    <t xml:space="preserve">622991712300649466</t>
  </si>
  <si>
    <t xml:space="preserve">410422195303043817</t>
  </si>
  <si>
    <t xml:space="preserve">00000686029711234889</t>
  </si>
  <si>
    <t xml:space="preserve">韩聚成</t>
  </si>
  <si>
    <t xml:space="preserve">410422195711053811</t>
  </si>
  <si>
    <t xml:space="preserve">622991712300648575</t>
  </si>
  <si>
    <t xml:space="preserve">李付正</t>
  </si>
  <si>
    <t xml:space="preserve">410422195008193855</t>
  </si>
  <si>
    <t xml:space="preserve">12318662200009075</t>
  </si>
  <si>
    <t xml:space="preserve">李春法</t>
  </si>
  <si>
    <t xml:space="preserve">410422195711293815</t>
  </si>
  <si>
    <t xml:space="preserve">622991712300648583</t>
  </si>
  <si>
    <t xml:space="preserve">410422195401193819</t>
  </si>
  <si>
    <t xml:space="preserve">12318662500009074</t>
  </si>
  <si>
    <t xml:space="preserve">张建友</t>
  </si>
  <si>
    <t xml:space="preserve">41042219650520381X</t>
  </si>
  <si>
    <t xml:space="preserve">622991712300648948</t>
  </si>
  <si>
    <t xml:space="preserve">黄发林</t>
  </si>
  <si>
    <t xml:space="preserve">410422193502123837</t>
  </si>
  <si>
    <t xml:space="preserve">二村</t>
  </si>
  <si>
    <t xml:space="preserve">4104220802</t>
  </si>
  <si>
    <t xml:space="preserve">00000020463471230889</t>
  </si>
  <si>
    <t xml:space="preserve">黄喜来</t>
  </si>
  <si>
    <t xml:space="preserve">410422195710263833</t>
  </si>
  <si>
    <t xml:space="preserve">623059112301957660</t>
  </si>
  <si>
    <t xml:space="preserve">王廷选</t>
  </si>
  <si>
    <t xml:space="preserve">410422193706203812</t>
  </si>
  <si>
    <t xml:space="preserve">00000020463531238889</t>
  </si>
  <si>
    <t xml:space="preserve">王丙银</t>
  </si>
  <si>
    <t xml:space="preserve">41042219720525381X</t>
  </si>
  <si>
    <t xml:space="preserve">623059112301914281</t>
  </si>
  <si>
    <t xml:space="preserve">耿记宗</t>
  </si>
  <si>
    <t xml:space="preserve">410422194404153818</t>
  </si>
  <si>
    <t xml:space="preserve">00000020463681230889</t>
  </si>
  <si>
    <t xml:space="preserve">郭德珍</t>
  </si>
  <si>
    <t xml:space="preserve">412922195807044927</t>
  </si>
  <si>
    <t xml:space="preserve">623059112301914158</t>
  </si>
  <si>
    <t xml:space="preserve">楚魁</t>
  </si>
  <si>
    <t xml:space="preserve">410422194012163814</t>
  </si>
  <si>
    <t xml:space="preserve">00000029482041232889</t>
  </si>
  <si>
    <t xml:space="preserve">楚桂干</t>
  </si>
  <si>
    <t xml:space="preserve">410422195802143839</t>
  </si>
  <si>
    <t xml:space="preserve">622991712300619212</t>
  </si>
  <si>
    <t xml:space="preserve">杨明显</t>
  </si>
  <si>
    <t xml:space="preserve">410422195503293810</t>
  </si>
  <si>
    <t xml:space="preserve">00000029656371232889</t>
  </si>
  <si>
    <t xml:space="preserve">杨明强</t>
  </si>
  <si>
    <t xml:space="preserve">410422196602143898</t>
  </si>
  <si>
    <t xml:space="preserve">622991712300620178</t>
  </si>
  <si>
    <t xml:space="preserve">程广宇</t>
  </si>
  <si>
    <t xml:space="preserve">410422194707263811</t>
  </si>
  <si>
    <t xml:space="preserve">00000686028571235889</t>
  </si>
  <si>
    <t xml:space="preserve">常光平</t>
  </si>
  <si>
    <t xml:space="preserve">410422198011043835</t>
  </si>
  <si>
    <t xml:space="preserve">622991112300459133</t>
  </si>
  <si>
    <t xml:space="preserve">王喜才</t>
  </si>
  <si>
    <t xml:space="preserve">410422194304073837</t>
  </si>
  <si>
    <t xml:space="preserve">00000686028731232889</t>
  </si>
  <si>
    <t xml:space="preserve">武芳松</t>
  </si>
  <si>
    <t xml:space="preserve">410422194207043812</t>
  </si>
  <si>
    <t xml:space="preserve">622991712300617604</t>
  </si>
  <si>
    <t xml:space="preserve">丁新朝</t>
  </si>
  <si>
    <t xml:space="preserve">410422194509023817</t>
  </si>
  <si>
    <t xml:space="preserve">00000686028751238889</t>
  </si>
  <si>
    <t xml:space="preserve">丁小黑</t>
  </si>
  <si>
    <t xml:space="preserve">41042219770302389X</t>
  </si>
  <si>
    <t xml:space="preserve">623059112301486066</t>
  </si>
  <si>
    <t xml:space="preserve">杨小凤</t>
  </si>
  <si>
    <t xml:space="preserve">410422195103093828</t>
  </si>
  <si>
    <t xml:space="preserve">00000686029351239889</t>
  </si>
  <si>
    <t xml:space="preserve">杨青波</t>
  </si>
  <si>
    <t xml:space="preserve">410422196207163899</t>
  </si>
  <si>
    <t xml:space="preserve">622991712300698067</t>
  </si>
  <si>
    <t xml:space="preserve">许苟留</t>
  </si>
  <si>
    <t xml:space="preserve">410422195703093813</t>
  </si>
  <si>
    <t xml:space="preserve">12318702800006207</t>
  </si>
  <si>
    <t xml:space="preserve">许凌宇</t>
  </si>
  <si>
    <t xml:space="preserve">410422196911173812</t>
  </si>
  <si>
    <t xml:space="preserve">622991712300620715</t>
  </si>
  <si>
    <t xml:space="preserve">杨明怪</t>
  </si>
  <si>
    <t xml:space="preserve">410422196809143836</t>
  </si>
  <si>
    <t xml:space="preserve">12318702900013009</t>
  </si>
  <si>
    <t xml:space="preserve">杨长喜</t>
  </si>
  <si>
    <t xml:space="preserve">410422196809293818</t>
  </si>
  <si>
    <t xml:space="preserve">622991712300620533</t>
  </si>
  <si>
    <t xml:space="preserve">连彦河</t>
  </si>
  <si>
    <t xml:space="preserve">410422195808123839</t>
  </si>
  <si>
    <t xml:space="preserve">623059112302667722</t>
  </si>
  <si>
    <t xml:space="preserve">连海平</t>
  </si>
  <si>
    <t xml:space="preserve">41042219620815381X</t>
  </si>
  <si>
    <t xml:space="preserve">622991712300619659</t>
  </si>
  <si>
    <t xml:space="preserve">15903909186</t>
  </si>
  <si>
    <t xml:space="preserve">石大发</t>
  </si>
  <si>
    <t xml:space="preserve">410422194512013812</t>
  </si>
  <si>
    <t xml:space="preserve">冯安</t>
  </si>
  <si>
    <t xml:space="preserve">4104220817</t>
  </si>
  <si>
    <t xml:space="preserve">00000020476011232889</t>
  </si>
  <si>
    <t xml:space="preserve">张录合</t>
  </si>
  <si>
    <t xml:space="preserve">410422195412263835</t>
  </si>
  <si>
    <t xml:space="preserve">12316212400003023</t>
  </si>
  <si>
    <t xml:space="preserve">410422194612103815</t>
  </si>
  <si>
    <t xml:space="preserve">00000020476121234889</t>
  </si>
  <si>
    <t xml:space="preserve">杨金聚</t>
  </si>
  <si>
    <t xml:space="preserve">410422197509163813</t>
  </si>
  <si>
    <t xml:space="preserve">622991712300652130</t>
  </si>
  <si>
    <t xml:space="preserve">李会领</t>
  </si>
  <si>
    <t xml:space="preserve">410422200406257790</t>
  </si>
  <si>
    <t xml:space="preserve">00000686028051234889</t>
  </si>
  <si>
    <t xml:space="preserve">郑海臣</t>
  </si>
  <si>
    <t xml:space="preserve">410422197011084333</t>
  </si>
  <si>
    <t xml:space="preserve">623059112300954965</t>
  </si>
  <si>
    <t xml:space="preserve">养父</t>
  </si>
  <si>
    <t xml:space="preserve">李栓</t>
  </si>
  <si>
    <t xml:space="preserve">410422194007153857</t>
  </si>
  <si>
    <t xml:space="preserve">00000686029471233889</t>
  </si>
  <si>
    <t xml:space="preserve">410422196008153815</t>
  </si>
  <si>
    <t xml:space="preserve">623059112301914141</t>
  </si>
  <si>
    <t xml:space="preserve">李合喜</t>
  </si>
  <si>
    <t xml:space="preserve">410422194905053815</t>
  </si>
  <si>
    <t xml:space="preserve">12306382200000084</t>
  </si>
  <si>
    <t xml:space="preserve">李红卫</t>
  </si>
  <si>
    <t xml:space="preserve">410422197102153875</t>
  </si>
  <si>
    <t xml:space="preserve">622991712300651702</t>
  </si>
  <si>
    <t xml:space="preserve">吕庆先</t>
  </si>
  <si>
    <t xml:space="preserve">410422193906153856</t>
  </si>
  <si>
    <t xml:space="preserve">12306382700000086</t>
  </si>
  <si>
    <t xml:space="preserve">关文艺</t>
  </si>
  <si>
    <t xml:space="preserve">410422194502073811</t>
  </si>
  <si>
    <t xml:space="preserve">622991712300652874</t>
  </si>
  <si>
    <t xml:space="preserve">吕运东</t>
  </si>
  <si>
    <t xml:space="preserve">410422194104283813</t>
  </si>
  <si>
    <t xml:space="preserve">12306382900000085</t>
  </si>
  <si>
    <t xml:space="preserve">吕民</t>
  </si>
  <si>
    <t xml:space="preserve">410422197603223878</t>
  </si>
  <si>
    <t xml:space="preserve">622991712300652155</t>
  </si>
  <si>
    <t xml:space="preserve">吕尿</t>
  </si>
  <si>
    <t xml:space="preserve">410422195205253810</t>
  </si>
  <si>
    <t xml:space="preserve">12318662200016486</t>
  </si>
  <si>
    <t xml:space="preserve">吕广林</t>
  </si>
  <si>
    <t xml:space="preserve">410422195610093814</t>
  </si>
  <si>
    <t xml:space="preserve">12316212400028655</t>
  </si>
  <si>
    <t xml:space="preserve">石二安</t>
  </si>
  <si>
    <t xml:space="preserve">410422194702223810</t>
  </si>
  <si>
    <t xml:space="preserve">12318702300013012</t>
  </si>
  <si>
    <t xml:space="preserve">吕忠义</t>
  </si>
  <si>
    <t xml:space="preserve">410422195808153851</t>
  </si>
  <si>
    <t xml:space="preserve">冯庵</t>
  </si>
  <si>
    <t xml:space="preserve">12318702500045620</t>
  </si>
  <si>
    <t xml:space="preserve">吕天义</t>
  </si>
  <si>
    <t xml:space="preserve">410422196803093858</t>
  </si>
  <si>
    <t xml:space="preserve">622991712300651470</t>
  </si>
  <si>
    <t xml:space="preserve">张代富</t>
  </si>
  <si>
    <t xml:space="preserve">410422194411033830</t>
  </si>
  <si>
    <t xml:space="preserve">古城</t>
  </si>
  <si>
    <t xml:space="preserve">4104220818</t>
  </si>
  <si>
    <t xml:space="preserve">12306382100000070</t>
  </si>
  <si>
    <t xml:space="preserve">张金福</t>
  </si>
  <si>
    <t xml:space="preserve">410422194708173818</t>
  </si>
  <si>
    <t xml:space="preserve">622991712300652981</t>
  </si>
  <si>
    <t xml:space="preserve">姬明喜</t>
  </si>
  <si>
    <t xml:space="preserve">410422194103223819</t>
  </si>
  <si>
    <t xml:space="preserve">12306382300000069</t>
  </si>
  <si>
    <t xml:space="preserve">姬聚才</t>
  </si>
  <si>
    <t xml:space="preserve">410422196505093817</t>
  </si>
  <si>
    <t xml:space="preserve">622991712300654706</t>
  </si>
  <si>
    <t xml:space="preserve">沈明生</t>
  </si>
  <si>
    <t xml:space="preserve">41042219490408381x</t>
  </si>
  <si>
    <t xml:space="preserve">12306382700000072</t>
  </si>
  <si>
    <t xml:space="preserve">沈长德</t>
  </si>
  <si>
    <t xml:space="preserve">410422195505153854</t>
  </si>
  <si>
    <t xml:space="preserve">622991712300653781</t>
  </si>
  <si>
    <t xml:space="preserve">姬明德</t>
  </si>
  <si>
    <t xml:space="preserve">410422194503273815</t>
  </si>
  <si>
    <t xml:space="preserve">12306382900000071</t>
  </si>
  <si>
    <t xml:space="preserve">吕桂</t>
  </si>
  <si>
    <t xml:space="preserve">410422196702213822</t>
  </si>
  <si>
    <t xml:space="preserve">623059112301914851</t>
  </si>
  <si>
    <t xml:space="preserve">陈留拴</t>
  </si>
  <si>
    <t xml:space="preserve">410422194209203816</t>
  </si>
  <si>
    <t xml:space="preserve">古城村</t>
  </si>
  <si>
    <t xml:space="preserve">00000020476761230889</t>
  </si>
  <si>
    <t xml:space="preserve">詹留记</t>
  </si>
  <si>
    <t xml:space="preserve">410422195808153835</t>
  </si>
  <si>
    <t xml:space="preserve">622991712300654102</t>
  </si>
  <si>
    <t xml:space="preserve">牛发成</t>
  </si>
  <si>
    <t xml:space="preserve">410422193509253810</t>
  </si>
  <si>
    <t xml:space="preserve">00000020476871231889</t>
  </si>
  <si>
    <t xml:space="preserve">牛发聚</t>
  </si>
  <si>
    <t xml:space="preserve">410422194808153857</t>
  </si>
  <si>
    <t xml:space="preserve">622991712300653047</t>
  </si>
  <si>
    <t xml:space="preserve">李尿</t>
  </si>
  <si>
    <t xml:space="preserve">410422194511293816</t>
  </si>
  <si>
    <t xml:space="preserve">00000020476941232889</t>
  </si>
  <si>
    <t xml:space="preserve">李风连</t>
  </si>
  <si>
    <t xml:space="preserve">410422195711283828</t>
  </si>
  <si>
    <t xml:space="preserve">12106082700001669</t>
  </si>
  <si>
    <t xml:space="preserve">张长合</t>
  </si>
  <si>
    <t xml:space="preserve">410422194212093830</t>
  </si>
  <si>
    <t xml:space="preserve">00000020476991236889</t>
  </si>
  <si>
    <t xml:space="preserve">银保恩</t>
  </si>
  <si>
    <t xml:space="preserve">410422196803263810</t>
  </si>
  <si>
    <t xml:space="preserve">622991712300654987</t>
  </si>
  <si>
    <t xml:space="preserve">师林生</t>
  </si>
  <si>
    <t xml:space="preserve">410422195602143850</t>
  </si>
  <si>
    <t xml:space="preserve">00000029649031232889</t>
  </si>
  <si>
    <t xml:space="preserve">师海恩</t>
  </si>
  <si>
    <t xml:space="preserve">410422196610143812</t>
  </si>
  <si>
    <t xml:space="preserve">622991712300654847</t>
  </si>
  <si>
    <t xml:space="preserve">张学明</t>
  </si>
  <si>
    <t xml:space="preserve">410422195409143816</t>
  </si>
  <si>
    <t xml:space="preserve">00000029649231230889</t>
  </si>
  <si>
    <t xml:space="preserve">张印中</t>
  </si>
  <si>
    <t xml:space="preserve">410422195904243814</t>
  </si>
  <si>
    <t xml:space="preserve">622991712300654144</t>
  </si>
  <si>
    <t xml:space="preserve">马保德</t>
  </si>
  <si>
    <t xml:space="preserve">410422194604253813</t>
  </si>
  <si>
    <t xml:space="preserve">00000686027251235889</t>
  </si>
  <si>
    <t xml:space="preserve">马保记</t>
  </si>
  <si>
    <t xml:space="preserve">410422195103163814</t>
  </si>
  <si>
    <t xml:space="preserve">622991712300653310</t>
  </si>
  <si>
    <t xml:space="preserve">张套</t>
  </si>
  <si>
    <t xml:space="preserve">410422195007133818</t>
  </si>
  <si>
    <t xml:space="preserve">00000686027291236889</t>
  </si>
  <si>
    <t xml:space="preserve">许现洲</t>
  </si>
  <si>
    <t xml:space="preserve">410422197212073817</t>
  </si>
  <si>
    <t xml:space="preserve">622991712300655505</t>
  </si>
  <si>
    <t xml:space="preserve">张万松</t>
  </si>
  <si>
    <t xml:space="preserve">410422195003233811</t>
  </si>
  <si>
    <t xml:space="preserve">12318662400009084</t>
  </si>
  <si>
    <t xml:space="preserve">张玉亭</t>
  </si>
  <si>
    <t xml:space="preserve">410422195902113813</t>
  </si>
  <si>
    <t xml:space="preserve">622991712300654136</t>
  </si>
  <si>
    <t xml:space="preserve">杨瑞安</t>
  </si>
  <si>
    <t xml:space="preserve">410422193808183816</t>
  </si>
  <si>
    <t xml:space="preserve">12318702200006210</t>
  </si>
  <si>
    <t xml:space="preserve">杨瑞增</t>
  </si>
  <si>
    <t xml:space="preserve">41042219520325385X</t>
  </si>
  <si>
    <t xml:space="preserve">622991712300653377</t>
  </si>
  <si>
    <t xml:space="preserve">410422194503083851</t>
  </si>
  <si>
    <t xml:space="preserve">12318702200027477</t>
  </si>
  <si>
    <t xml:space="preserve">张金枝</t>
  </si>
  <si>
    <t xml:space="preserve">410422197303113810</t>
  </si>
  <si>
    <t xml:space="preserve">622991712300655547</t>
  </si>
  <si>
    <t xml:space="preserve">曹付元</t>
  </si>
  <si>
    <t xml:space="preserve">410422194908123831</t>
  </si>
  <si>
    <t xml:space="preserve">12318702800017772</t>
  </si>
  <si>
    <t xml:space="preserve">曹永宾</t>
  </si>
  <si>
    <t xml:space="preserve">410422198108229134</t>
  </si>
  <si>
    <t xml:space="preserve">623059112301914869</t>
  </si>
  <si>
    <t xml:space="preserve">李得喜</t>
  </si>
  <si>
    <t xml:space="preserve">410422195707154011</t>
  </si>
  <si>
    <t xml:space="preserve">12318702800023848</t>
  </si>
  <si>
    <t xml:space="preserve">李得民</t>
  </si>
  <si>
    <t xml:space="preserve">410422196901103837</t>
  </si>
  <si>
    <t xml:space="preserve">622991712300655091</t>
  </si>
  <si>
    <t xml:space="preserve">赵德水</t>
  </si>
  <si>
    <t xml:space="preserve">41042219490707381x</t>
  </si>
  <si>
    <t xml:space="preserve">官庄</t>
  </si>
  <si>
    <t xml:space="preserve">4104220828</t>
  </si>
  <si>
    <t xml:space="preserve">00000686029191231889</t>
  </si>
  <si>
    <t xml:space="preserve">范凤莲</t>
  </si>
  <si>
    <t xml:space="preserve">410422196303203846</t>
  </si>
  <si>
    <t xml:space="preserve">622991712300622794</t>
  </si>
  <si>
    <t xml:space="preserve">410422194607133817</t>
  </si>
  <si>
    <t xml:space="preserve">00000686029211239889</t>
  </si>
  <si>
    <t xml:space="preserve">李小喜</t>
  </si>
  <si>
    <t xml:space="preserve">410422196002153830</t>
  </si>
  <si>
    <t xml:space="preserve">622991712300622604</t>
  </si>
  <si>
    <t xml:space="preserve">赵功年</t>
  </si>
  <si>
    <t xml:space="preserve">410422194402133813</t>
  </si>
  <si>
    <t xml:space="preserve">12306382400000120</t>
  </si>
  <si>
    <t xml:space="preserve">赵运峰</t>
  </si>
  <si>
    <t xml:space="preserve">410422196707113839</t>
  </si>
  <si>
    <t xml:space="preserve">622991712300623081</t>
  </si>
  <si>
    <t xml:space="preserve">夏群成</t>
  </si>
  <si>
    <t xml:space="preserve">410422195801183839</t>
  </si>
  <si>
    <t xml:space="preserve">00000029652191230889</t>
  </si>
  <si>
    <t xml:space="preserve">夏群山</t>
  </si>
  <si>
    <t xml:space="preserve">410422196210103870</t>
  </si>
  <si>
    <t xml:space="preserve">622991712300622760</t>
  </si>
  <si>
    <t xml:space="preserve">王文祥</t>
  </si>
  <si>
    <t xml:space="preserve">410422195305053816</t>
  </si>
  <si>
    <t xml:space="preserve">12318662800011315</t>
  </si>
  <si>
    <t xml:space="preserve">王根红</t>
  </si>
  <si>
    <t xml:space="preserve">410422199005143834</t>
  </si>
  <si>
    <t xml:space="preserve">623059112302051992</t>
  </si>
  <si>
    <t xml:space="preserve">尹付成</t>
  </si>
  <si>
    <t xml:space="preserve">410422195311023832</t>
  </si>
  <si>
    <t xml:space="preserve">12318702600009971</t>
  </si>
  <si>
    <t xml:space="preserve">刘金元</t>
  </si>
  <si>
    <t xml:space="preserve">410422195502103835</t>
  </si>
  <si>
    <t xml:space="preserve">622991712300622422</t>
  </si>
  <si>
    <t xml:space="preserve">范长栓</t>
  </si>
  <si>
    <t xml:space="preserve">410422196303093819</t>
  </si>
  <si>
    <t xml:space="preserve">河套村</t>
  </si>
  <si>
    <t xml:space="preserve">4104220811</t>
  </si>
  <si>
    <t xml:space="preserve">12318702800020996</t>
  </si>
  <si>
    <t xml:space="preserve">范满仓</t>
  </si>
  <si>
    <t xml:space="preserve">410422196207183814</t>
  </si>
  <si>
    <t xml:space="preserve">622991712300625276</t>
  </si>
  <si>
    <t xml:space="preserve">吕九</t>
  </si>
  <si>
    <t xml:space="preserve">410422196202289134</t>
  </si>
  <si>
    <t xml:space="preserve">花山吴</t>
  </si>
  <si>
    <t xml:space="preserve">4104220831</t>
  </si>
  <si>
    <t xml:space="preserve">00000686028411230889</t>
  </si>
  <si>
    <t xml:space="preserve">吕得聚</t>
  </si>
  <si>
    <t xml:space="preserve">410422196112153831</t>
  </si>
  <si>
    <t xml:space="preserve">622991712300661081</t>
  </si>
  <si>
    <t xml:space="preserve">李德林</t>
  </si>
  <si>
    <t xml:space="preserve">410422194502068633</t>
  </si>
  <si>
    <t xml:space="preserve">00000686171771239889</t>
  </si>
  <si>
    <t xml:space="preserve">410422194408273817</t>
  </si>
  <si>
    <t xml:space="preserve">00000162067171232889</t>
  </si>
  <si>
    <t xml:space="preserve">张长明</t>
  </si>
  <si>
    <t xml:space="preserve">410422194701133813</t>
  </si>
  <si>
    <t xml:space="preserve">12318702400045625</t>
  </si>
  <si>
    <t xml:space="preserve">张深</t>
  </si>
  <si>
    <t xml:space="preserve">410422196808103816</t>
  </si>
  <si>
    <t xml:space="preserve">622991712300661669</t>
  </si>
  <si>
    <t xml:space="preserve">曹建国</t>
  </si>
  <si>
    <t xml:space="preserve">410422194504293818</t>
  </si>
  <si>
    <t xml:space="preserve">花山吴村</t>
  </si>
  <si>
    <t xml:space="preserve">00000029653111236889</t>
  </si>
  <si>
    <t xml:space="preserve">曹国强</t>
  </si>
  <si>
    <t xml:space="preserve">410422195511283815</t>
  </si>
  <si>
    <t xml:space="preserve">622991712300660679</t>
  </si>
  <si>
    <t xml:space="preserve">李长文</t>
  </si>
  <si>
    <t xml:space="preserve">41042219371118381x</t>
  </si>
  <si>
    <t xml:space="preserve">00000686027451233889</t>
  </si>
  <si>
    <t xml:space="preserve">410422198007223833</t>
  </si>
  <si>
    <t xml:space="preserve">623059112301505030</t>
  </si>
  <si>
    <t xml:space="preserve">张长林</t>
  </si>
  <si>
    <t xml:space="preserve">410422193507153939</t>
  </si>
  <si>
    <t xml:space="preserve">00000686027711230889</t>
  </si>
  <si>
    <t xml:space="preserve">张书林</t>
  </si>
  <si>
    <t xml:space="preserve">410422195509083814</t>
  </si>
  <si>
    <t xml:space="preserve">622991712300660661</t>
  </si>
  <si>
    <t xml:space="preserve">李付祥</t>
  </si>
  <si>
    <t xml:space="preserve">410422194804183813</t>
  </si>
  <si>
    <t xml:space="preserve">12318662700006164</t>
  </si>
  <si>
    <t xml:space="preserve">文徐</t>
  </si>
  <si>
    <t xml:space="preserve">410422196508283827</t>
  </si>
  <si>
    <t xml:space="preserve">623059112301382836</t>
  </si>
  <si>
    <t xml:space="preserve">李进法</t>
  </si>
  <si>
    <t xml:space="preserve">410422194805083814</t>
  </si>
  <si>
    <t xml:space="preserve">12318662900006163</t>
  </si>
  <si>
    <t xml:space="preserve">41042219530406381X</t>
  </si>
  <si>
    <t xml:space="preserve">622991712300660513</t>
  </si>
  <si>
    <t xml:space="preserve">曹群</t>
  </si>
  <si>
    <t xml:space="preserve">410422194702193850</t>
  </si>
  <si>
    <t xml:space="preserve">00000029652851233889</t>
  </si>
  <si>
    <t xml:space="preserve">刘彦军</t>
  </si>
  <si>
    <t xml:space="preserve">410422197710033818</t>
  </si>
  <si>
    <t xml:space="preserve">622991712300662220</t>
  </si>
  <si>
    <t xml:space="preserve">赵学伍</t>
  </si>
  <si>
    <t xml:space="preserve">410422195109253810</t>
  </si>
  <si>
    <t xml:space="preserve">00000029652911231889</t>
  </si>
  <si>
    <t xml:space="preserve">马红</t>
  </si>
  <si>
    <t xml:space="preserve">410422197404153846</t>
  </si>
  <si>
    <t xml:space="preserve">623059112301537801</t>
  </si>
  <si>
    <t xml:space="preserve">王入云</t>
  </si>
  <si>
    <t xml:space="preserve">410422195211133815</t>
  </si>
  <si>
    <t xml:space="preserve">00000029652971238889</t>
  </si>
  <si>
    <t xml:space="preserve">王玉良</t>
  </si>
  <si>
    <t xml:space="preserve">41042219700313381X</t>
  </si>
  <si>
    <t xml:space="preserve">622991712300661776</t>
  </si>
  <si>
    <t xml:space="preserve">410422195001018106</t>
  </si>
  <si>
    <t xml:space="preserve">12318702200040049</t>
  </si>
  <si>
    <t xml:space="preserve">41042219530406381x</t>
  </si>
  <si>
    <t xml:space="preserve">梁一硕</t>
  </si>
  <si>
    <t xml:space="preserve">410422200807020030</t>
  </si>
  <si>
    <t xml:space="preserve">花阳</t>
  </si>
  <si>
    <t xml:space="preserve">4104220804</t>
  </si>
  <si>
    <t xml:space="preserve">00000686027931233889</t>
  </si>
  <si>
    <t xml:space="preserve">韩妮</t>
  </si>
  <si>
    <t xml:space="preserve">41042219580627916X</t>
  </si>
  <si>
    <t xml:space="preserve">623059112300129261</t>
  </si>
  <si>
    <t xml:space="preserve">之孙子</t>
  </si>
  <si>
    <t xml:space="preserve">任富</t>
  </si>
  <si>
    <t xml:space="preserve">410422196204103858</t>
  </si>
  <si>
    <t xml:space="preserve">12306382000000103</t>
  </si>
  <si>
    <t xml:space="preserve">任建彬</t>
  </si>
  <si>
    <t xml:space="preserve">410422194511193815</t>
  </si>
  <si>
    <t xml:space="preserve">622991712300656313</t>
  </si>
  <si>
    <t xml:space="preserve">任振乾</t>
  </si>
  <si>
    <t xml:space="preserve">410422195707153959</t>
  </si>
  <si>
    <t xml:space="preserve">12306382800000104</t>
  </si>
  <si>
    <t xml:space="preserve">任瑞</t>
  </si>
  <si>
    <t xml:space="preserve">410422197203053910</t>
  </si>
  <si>
    <t xml:space="preserve">622991712300657808</t>
  </si>
  <si>
    <t xml:space="preserve">任留拴</t>
  </si>
  <si>
    <t xml:space="preserve">410422194801173812</t>
  </si>
  <si>
    <t xml:space="preserve">花阳村</t>
  </si>
  <si>
    <t xml:space="preserve">12318702000005419</t>
  </si>
  <si>
    <t xml:space="preserve">谷丰雷</t>
  </si>
  <si>
    <t xml:space="preserve">410422197208103817</t>
  </si>
  <si>
    <t xml:space="preserve">623059100102031298</t>
  </si>
  <si>
    <t xml:space="preserve">任书选</t>
  </si>
  <si>
    <t xml:space="preserve">410422194909303818</t>
  </si>
  <si>
    <t xml:space="preserve">12318702000006206</t>
  </si>
  <si>
    <t xml:space="preserve">任全成</t>
  </si>
  <si>
    <t xml:space="preserve">410422197402103810</t>
  </si>
  <si>
    <t xml:space="preserve">623059112301915627</t>
  </si>
  <si>
    <t xml:space="preserve">任留记</t>
  </si>
  <si>
    <t xml:space="preserve">410422194502023814</t>
  </si>
  <si>
    <t xml:space="preserve">12318702200013017</t>
  </si>
  <si>
    <t xml:space="preserve">任小铅</t>
  </si>
  <si>
    <t xml:space="preserve">410422197502123819</t>
  </si>
  <si>
    <t xml:space="preserve">623059112100854605</t>
  </si>
  <si>
    <t xml:space="preserve">辛久成</t>
  </si>
  <si>
    <t xml:space="preserve">41042219510613383X</t>
  </si>
  <si>
    <t xml:space="preserve">12318702300020994</t>
  </si>
  <si>
    <t xml:space="preserve">马秋菊</t>
  </si>
  <si>
    <t xml:space="preserve">410422196710163829</t>
  </si>
  <si>
    <t xml:space="preserve">633991112301126624</t>
  </si>
  <si>
    <t xml:space="preserve">张国强</t>
  </si>
  <si>
    <t xml:space="preserve">410422194801293830</t>
  </si>
  <si>
    <t xml:space="preserve">12318702500020993</t>
  </si>
  <si>
    <t xml:space="preserve">张小军</t>
  </si>
  <si>
    <t xml:space="preserve">410422198612093854</t>
  </si>
  <si>
    <t xml:space="preserve">623059112301914463</t>
  </si>
  <si>
    <t xml:space="preserve">任留长</t>
  </si>
  <si>
    <t xml:space="preserve">410422194609043815</t>
  </si>
  <si>
    <t xml:space="preserve">12318702600006208</t>
  </si>
  <si>
    <t xml:space="preserve">任耀丽</t>
  </si>
  <si>
    <t xml:space="preserve">410422198502283825</t>
  </si>
  <si>
    <t xml:space="preserve">623059112301915148</t>
  </si>
  <si>
    <t xml:space="preserve">王合</t>
  </si>
  <si>
    <t xml:space="preserve">410422194508153839</t>
  </si>
  <si>
    <t xml:space="preserve">李湾村</t>
  </si>
  <si>
    <t xml:space="preserve">4104220826</t>
  </si>
  <si>
    <t xml:space="preserve">00000020477871239889</t>
  </si>
  <si>
    <t xml:space="preserve">410422196209023814</t>
  </si>
  <si>
    <t xml:space="preserve">00000624983871233889</t>
  </si>
  <si>
    <t xml:space="preserve">杨桂林</t>
  </si>
  <si>
    <t xml:space="preserve">410422193605013833</t>
  </si>
  <si>
    <t xml:space="preserve">00000020477891234889</t>
  </si>
  <si>
    <t xml:space="preserve">410422197207223833</t>
  </si>
  <si>
    <t xml:space="preserve">622991712300659606</t>
  </si>
  <si>
    <t xml:space="preserve">本家孙子</t>
  </si>
  <si>
    <t xml:space="preserve">宋全志</t>
  </si>
  <si>
    <t xml:space="preserve">410422193703203817</t>
  </si>
  <si>
    <t xml:space="preserve">00000029482261236889</t>
  </si>
  <si>
    <t xml:space="preserve">崔铁锁</t>
  </si>
  <si>
    <t xml:space="preserve">410422196605303818</t>
  </si>
  <si>
    <t xml:space="preserve">622991712300659192</t>
  </si>
  <si>
    <t xml:space="preserve">时国停</t>
  </si>
  <si>
    <t xml:space="preserve">410422196603223857</t>
  </si>
  <si>
    <t xml:space="preserve">00000686171401232889</t>
  </si>
  <si>
    <t xml:space="preserve">时云朋</t>
  </si>
  <si>
    <t xml:space="preserve">410422196207283831</t>
  </si>
  <si>
    <t xml:space="preserve">622991712300658939</t>
  </si>
  <si>
    <t xml:space="preserve">沈国纲</t>
  </si>
  <si>
    <t xml:space="preserve">410422195302203815</t>
  </si>
  <si>
    <t xml:space="preserve">12318662100011333</t>
  </si>
  <si>
    <t xml:space="preserve">沈银钢</t>
  </si>
  <si>
    <t xml:space="preserve">410422196007043833</t>
  </si>
  <si>
    <t xml:space="preserve">622991712300658871</t>
  </si>
  <si>
    <t xml:space="preserve">赵利</t>
  </si>
  <si>
    <t xml:space="preserve">410422195110293860</t>
  </si>
  <si>
    <t xml:space="preserve">12318702600020983</t>
  </si>
  <si>
    <t xml:space="preserve">朱青坡</t>
  </si>
  <si>
    <t xml:space="preserve">410422196204053838</t>
  </si>
  <si>
    <t xml:space="preserve">622991712300658152</t>
  </si>
  <si>
    <t xml:space="preserve">鲁德法</t>
  </si>
  <si>
    <t xml:space="preserve">41042219520512383X</t>
  </si>
  <si>
    <t xml:space="preserve">12318702800040051</t>
  </si>
  <si>
    <t xml:space="preserve">鲁聚法</t>
  </si>
  <si>
    <t xml:space="preserve">410422195412053811</t>
  </si>
  <si>
    <t xml:space="preserve">622991712300658640</t>
  </si>
  <si>
    <t xml:space="preserve">贺建华</t>
  </si>
  <si>
    <t xml:space="preserve">410422194611113819</t>
  </si>
  <si>
    <t xml:space="preserve">李吴庄</t>
  </si>
  <si>
    <t xml:space="preserve">4104220805</t>
  </si>
  <si>
    <t xml:space="preserve">12306382200000116</t>
  </si>
  <si>
    <t xml:space="preserve">贺林</t>
  </si>
  <si>
    <t xml:space="preserve">41042219510917387X</t>
  </si>
  <si>
    <t xml:space="preserve">622991712300699065</t>
  </si>
  <si>
    <t xml:space="preserve">贺建成</t>
  </si>
  <si>
    <t xml:space="preserve">410422194709223813</t>
  </si>
  <si>
    <t xml:space="preserve">00000686028891238889</t>
  </si>
  <si>
    <t xml:space="preserve">贺根</t>
  </si>
  <si>
    <t xml:space="preserve">410422196312213819</t>
  </si>
  <si>
    <t xml:space="preserve">622991712300980085</t>
  </si>
  <si>
    <t xml:space="preserve">贺小旺</t>
  </si>
  <si>
    <t xml:space="preserve">410422195203103819</t>
  </si>
  <si>
    <t xml:space="preserve">12306382000000117</t>
  </si>
  <si>
    <t xml:space="preserve">贺小辉</t>
  </si>
  <si>
    <t xml:space="preserve">410422198403203834</t>
  </si>
  <si>
    <t xml:space="preserve">623059112301012409</t>
  </si>
  <si>
    <t xml:space="preserve">续宜民</t>
  </si>
  <si>
    <t xml:space="preserve">410422193912253810</t>
  </si>
  <si>
    <t xml:space="preserve">12306382100000112</t>
  </si>
  <si>
    <t xml:space="preserve">续长明</t>
  </si>
  <si>
    <t xml:space="preserve">410422194308253819</t>
  </si>
  <si>
    <t xml:space="preserve">622991712300677863</t>
  </si>
  <si>
    <t xml:space="preserve">王耀勋</t>
  </si>
  <si>
    <t xml:space="preserve">410422193311213813</t>
  </si>
  <si>
    <t xml:space="preserve">12306382400000115</t>
  </si>
  <si>
    <t xml:space="preserve">王国有</t>
  </si>
  <si>
    <t xml:space="preserve">410422195908083854</t>
  </si>
  <si>
    <t xml:space="preserve">622991712300699735</t>
  </si>
  <si>
    <t xml:space="preserve">贺建树</t>
  </si>
  <si>
    <t xml:space="preserve">41042219460401381x</t>
  </si>
  <si>
    <t xml:space="preserve">12306382700000114</t>
  </si>
  <si>
    <t xml:space="preserve">郭现国</t>
  </si>
  <si>
    <t xml:space="preserve">410422197212163812</t>
  </si>
  <si>
    <t xml:space="preserve">00000002771311239889</t>
  </si>
  <si>
    <t xml:space="preserve">田全得</t>
  </si>
  <si>
    <t xml:space="preserve">410422193508153877</t>
  </si>
  <si>
    <t xml:space="preserve">12306382900000113</t>
  </si>
  <si>
    <t xml:space="preserve">田小尿</t>
  </si>
  <si>
    <t xml:space="preserve">410422195205083831</t>
  </si>
  <si>
    <t xml:space="preserve">622991712300699149</t>
  </si>
  <si>
    <t xml:space="preserve">续顺付</t>
  </si>
  <si>
    <t xml:space="preserve">410422195206203831</t>
  </si>
  <si>
    <t xml:space="preserve">李吴庄村</t>
  </si>
  <si>
    <t xml:space="preserve">00000029657311233889</t>
  </si>
  <si>
    <t xml:space="preserve">续青坡</t>
  </si>
  <si>
    <t xml:space="preserve">410422196301123818</t>
  </si>
  <si>
    <t xml:space="preserve">622991712300699958</t>
  </si>
  <si>
    <t xml:space="preserve">高国恒</t>
  </si>
  <si>
    <t xml:space="preserve">410422193010273812</t>
  </si>
  <si>
    <t xml:space="preserve">00000686026871238889</t>
  </si>
  <si>
    <t xml:space="preserve">高九江</t>
  </si>
  <si>
    <t xml:space="preserve">410422195003053837</t>
  </si>
  <si>
    <t xml:space="preserve">622991712300698950</t>
  </si>
  <si>
    <t xml:space="preserve">高旦</t>
  </si>
  <si>
    <t xml:space="preserve">410422195101103834</t>
  </si>
  <si>
    <t xml:space="preserve">00000686027051237889</t>
  </si>
  <si>
    <t xml:space="preserve">高大坡</t>
  </si>
  <si>
    <t xml:space="preserve">410422196705193812</t>
  </si>
  <si>
    <t xml:space="preserve">622991712300980408</t>
  </si>
  <si>
    <t xml:space="preserve">岳付安</t>
  </si>
  <si>
    <t xml:space="preserve">410422195208153874</t>
  </si>
  <si>
    <t xml:space="preserve">12318662600009083</t>
  </si>
  <si>
    <t xml:space="preserve">岳成军</t>
  </si>
  <si>
    <t xml:space="preserve">410422197201093839</t>
  </si>
  <si>
    <t xml:space="preserve">622991712300980945</t>
  </si>
  <si>
    <t xml:space="preserve">贺坡</t>
  </si>
  <si>
    <t xml:space="preserve">41042219530307383X</t>
  </si>
  <si>
    <t xml:space="preserve">12318702100020985</t>
  </si>
  <si>
    <t xml:space="preserve">贺宗泰</t>
  </si>
  <si>
    <t xml:space="preserve">410422195703053838</t>
  </si>
  <si>
    <t xml:space="preserve">622991712300699495</t>
  </si>
  <si>
    <t xml:space="preserve">高国洞</t>
  </si>
  <si>
    <t xml:space="preserve">410422195210013811</t>
  </si>
  <si>
    <t xml:space="preserve">12318702900016871</t>
  </si>
  <si>
    <t xml:space="preserve">高彦民</t>
  </si>
  <si>
    <t xml:space="preserve">410422197508083811</t>
  </si>
  <si>
    <t xml:space="preserve">622991712300981307</t>
  </si>
  <si>
    <t xml:space="preserve">王国恩</t>
  </si>
  <si>
    <t xml:space="preserve">410422194908123858</t>
  </si>
  <si>
    <t xml:space="preserve">12318702900020986</t>
  </si>
  <si>
    <t xml:space="preserve">王兰花</t>
  </si>
  <si>
    <t xml:space="preserve">410422195407103845</t>
  </si>
  <si>
    <t xml:space="preserve">622991712300699297</t>
  </si>
  <si>
    <t xml:space="preserve">万刚才</t>
  </si>
  <si>
    <t xml:space="preserve">410422194110063817</t>
  </si>
  <si>
    <t xml:space="preserve">柳庄</t>
  </si>
  <si>
    <t xml:space="preserve">4104220824</t>
  </si>
  <si>
    <t xml:space="preserve">00000686028311230889</t>
  </si>
  <si>
    <t xml:space="preserve">万福坤</t>
  </si>
  <si>
    <t xml:space="preserve">410422196106103831</t>
  </si>
  <si>
    <t xml:space="preserve">622991712300663673</t>
  </si>
  <si>
    <t xml:space="preserve">万保安</t>
  </si>
  <si>
    <t xml:space="preserve">410422194503193815</t>
  </si>
  <si>
    <t xml:space="preserve">柳庄村</t>
  </si>
  <si>
    <t xml:space="preserve">00000020482981238889</t>
  </si>
  <si>
    <t xml:space="preserve">万永海</t>
  </si>
  <si>
    <t xml:space="preserve">410422197202273815</t>
  </si>
  <si>
    <t xml:space="preserve">622991712300664952</t>
  </si>
  <si>
    <t xml:space="preserve">张党</t>
  </si>
  <si>
    <t xml:space="preserve">410422194503013810</t>
  </si>
  <si>
    <t xml:space="preserve">00000020483011234889</t>
  </si>
  <si>
    <t xml:space="preserve">张广杰</t>
  </si>
  <si>
    <t xml:space="preserve">410422195506203833</t>
  </si>
  <si>
    <t xml:space="preserve">622991712300663251</t>
  </si>
  <si>
    <t xml:space="preserve">万福</t>
  </si>
  <si>
    <t xml:space="preserve">410422195102113815</t>
  </si>
  <si>
    <t xml:space="preserve">00000686029451238889</t>
  </si>
  <si>
    <t xml:space="preserve">万红心</t>
  </si>
  <si>
    <t xml:space="preserve">410422196610123838</t>
  </si>
  <si>
    <t xml:space="preserve">00000162085651235889</t>
  </si>
  <si>
    <t xml:space="preserve">马金科</t>
  </si>
  <si>
    <t xml:space="preserve">410422195601193813</t>
  </si>
  <si>
    <t xml:space="preserve">12318662100011347</t>
  </si>
  <si>
    <t xml:space="preserve">马冬贤</t>
  </si>
  <si>
    <t xml:space="preserve">41042219710829381X</t>
  </si>
  <si>
    <t xml:space="preserve">622991712300664929</t>
  </si>
  <si>
    <t xml:space="preserve">万敏</t>
  </si>
  <si>
    <t xml:space="preserve">410422195311103816</t>
  </si>
  <si>
    <t xml:space="preserve">12318662400009079</t>
  </si>
  <si>
    <t xml:space="preserve">宋生</t>
  </si>
  <si>
    <t xml:space="preserve">41042219470626381X</t>
  </si>
  <si>
    <t xml:space="preserve">12318702400005417</t>
  </si>
  <si>
    <t xml:space="preserve">李兰英</t>
  </si>
  <si>
    <t xml:space="preserve">410422194303069107</t>
  </si>
  <si>
    <t xml:space="preserve">万方干</t>
  </si>
  <si>
    <t xml:space="preserve">410422196310013813</t>
  </si>
  <si>
    <t xml:space="preserve">622991712300664036</t>
  </si>
  <si>
    <t xml:space="preserve">万帅</t>
  </si>
  <si>
    <t xml:space="preserve">410422198309133817</t>
  </si>
  <si>
    <t xml:space="preserve">12318702600005416</t>
  </si>
  <si>
    <t xml:space="preserve">魏小梅</t>
  </si>
  <si>
    <t xml:space="preserve">410422195907153902</t>
  </si>
  <si>
    <t xml:space="preserve">623059112302050226</t>
  </si>
  <si>
    <t xml:space="preserve">曹国平</t>
  </si>
  <si>
    <t xml:space="preserve">410422195709283810</t>
  </si>
  <si>
    <t xml:space="preserve">12318702800026007</t>
  </si>
  <si>
    <t xml:space="preserve">曹国发</t>
  </si>
  <si>
    <t xml:space="preserve">410422196312273811</t>
  </si>
  <si>
    <t xml:space="preserve">622991712300982230</t>
  </si>
  <si>
    <t xml:space="preserve">王计</t>
  </si>
  <si>
    <t xml:space="preserve">410422194711173819</t>
  </si>
  <si>
    <t xml:space="preserve">罗冲</t>
  </si>
  <si>
    <t xml:space="preserve">4104220832</t>
  </si>
  <si>
    <t xml:space="preserve">00000693258171238889</t>
  </si>
  <si>
    <t xml:space="preserve">宋荣花</t>
  </si>
  <si>
    <t xml:space="preserve">41042219620805386X</t>
  </si>
  <si>
    <t xml:space="preserve">622991712300669290</t>
  </si>
  <si>
    <t xml:space="preserve">娄轮</t>
  </si>
  <si>
    <t xml:space="preserve">410422195612213859</t>
  </si>
  <si>
    <t xml:space="preserve">12318702200045626</t>
  </si>
  <si>
    <t xml:space="preserve">娄大威</t>
  </si>
  <si>
    <t xml:space="preserve">410422198507113817</t>
  </si>
  <si>
    <t xml:space="preserve">622991712300670835</t>
  </si>
  <si>
    <t xml:space="preserve">郭宽</t>
  </si>
  <si>
    <t xml:space="preserve">410422194604033810</t>
  </si>
  <si>
    <t xml:space="preserve">12318702000045627</t>
  </si>
  <si>
    <t xml:space="preserve">郭端相</t>
  </si>
  <si>
    <t xml:space="preserve">410422196807143816</t>
  </si>
  <si>
    <t xml:space="preserve">622991712300669886</t>
  </si>
  <si>
    <t xml:space="preserve">张月</t>
  </si>
  <si>
    <t xml:space="preserve">410422194409153825</t>
  </si>
  <si>
    <t xml:space="preserve">00000686028271238889</t>
  </si>
  <si>
    <t xml:space="preserve">张亮</t>
  </si>
  <si>
    <t xml:space="preserve">410422195011183818</t>
  </si>
  <si>
    <t xml:space="preserve">622991712300668375</t>
  </si>
  <si>
    <t xml:space="preserve">杨国正</t>
  </si>
  <si>
    <t xml:space="preserve">410422194012193837</t>
  </si>
  <si>
    <t xml:space="preserve">00000686029271235889</t>
  </si>
  <si>
    <t xml:space="preserve">杨福义</t>
  </si>
  <si>
    <t xml:space="preserve">410422194811163837</t>
  </si>
  <si>
    <t xml:space="preserve">623059112301382117</t>
  </si>
  <si>
    <t xml:space="preserve">刘坤</t>
  </si>
  <si>
    <t xml:space="preserve">410422195310163817</t>
  </si>
  <si>
    <t xml:space="preserve">00000720889151231889</t>
  </si>
  <si>
    <t xml:space="preserve">刘辉</t>
  </si>
  <si>
    <t xml:space="preserve">410422197911303810</t>
  </si>
  <si>
    <t xml:space="preserve">622991712300670744</t>
  </si>
  <si>
    <t xml:space="preserve">陈圈</t>
  </si>
  <si>
    <t xml:space="preserve">410422194905083811</t>
  </si>
  <si>
    <t xml:space="preserve">12306382500000092</t>
  </si>
  <si>
    <t xml:space="preserve">陈全民</t>
  </si>
  <si>
    <t xml:space="preserve">410422196210263831</t>
  </si>
  <si>
    <t xml:space="preserve">622991712300669308</t>
  </si>
  <si>
    <t xml:space="preserve">苗金兰</t>
  </si>
  <si>
    <t xml:space="preserve">410422194306063835</t>
  </si>
  <si>
    <t xml:space="preserve">罗冲村</t>
  </si>
  <si>
    <t xml:space="preserve">00000020479591231889</t>
  </si>
  <si>
    <t xml:space="preserve">苗新旺</t>
  </si>
  <si>
    <t xml:space="preserve">410422198508263817</t>
  </si>
  <si>
    <t xml:space="preserve">623059112301113769</t>
  </si>
  <si>
    <t xml:space="preserve">汪庆合</t>
  </si>
  <si>
    <t xml:space="preserve">410422192811103819</t>
  </si>
  <si>
    <t xml:space="preserve">00000686027491234889</t>
  </si>
  <si>
    <t xml:space="preserve">李广聚</t>
  </si>
  <si>
    <t xml:space="preserve">410401194906020511</t>
  </si>
  <si>
    <t xml:space="preserve">622991112300143547</t>
  </si>
  <si>
    <t xml:space="preserve">王小顺</t>
  </si>
  <si>
    <t xml:space="preserve">410422195303243819</t>
  </si>
  <si>
    <t xml:space="preserve">00000020479371238889</t>
  </si>
  <si>
    <t xml:space="preserve">曹运</t>
  </si>
  <si>
    <t xml:space="preserve">410422195402023870</t>
  </si>
  <si>
    <t xml:space="preserve">622991712300668573</t>
  </si>
  <si>
    <t xml:space="preserve">王锁</t>
  </si>
  <si>
    <t xml:space="preserve">410422195308123832</t>
  </si>
  <si>
    <t xml:space="preserve">00000020479551230889</t>
  </si>
  <si>
    <t xml:space="preserve">410422195808023838</t>
  </si>
  <si>
    <t xml:space="preserve">622991712300668912</t>
  </si>
  <si>
    <t xml:space="preserve">410422194908293873</t>
  </si>
  <si>
    <t xml:space="preserve">00000029653491235889</t>
  </si>
  <si>
    <t xml:space="preserve">王万顺</t>
  </si>
  <si>
    <t xml:space="preserve">410422196702053814</t>
  </si>
  <si>
    <t xml:space="preserve">622991712300669712</t>
  </si>
  <si>
    <t xml:space="preserve">亲属</t>
  </si>
  <si>
    <t xml:space="preserve">娄金收</t>
  </si>
  <si>
    <t xml:space="preserve">410422195012253830</t>
  </si>
  <si>
    <t xml:space="preserve">00000072870971237889</t>
  </si>
  <si>
    <t xml:space="preserve">娄五妮</t>
  </si>
  <si>
    <t xml:space="preserve">410422195310013819</t>
  </si>
  <si>
    <t xml:space="preserve">622991712300668532</t>
  </si>
  <si>
    <t xml:space="preserve">乔江</t>
  </si>
  <si>
    <t xml:space="preserve">41042219561012385x</t>
  </si>
  <si>
    <t xml:space="preserve">00000072871211234889</t>
  </si>
  <si>
    <t xml:space="preserve">乔政</t>
  </si>
  <si>
    <t xml:space="preserve">410422196200093839</t>
  </si>
  <si>
    <t xml:space="preserve">622991712300669316</t>
  </si>
  <si>
    <t xml:space="preserve">岳国亭</t>
  </si>
  <si>
    <t xml:space="preserve">410422196501143813</t>
  </si>
  <si>
    <t xml:space="preserve">00000803957731238889</t>
  </si>
  <si>
    <t xml:space="preserve">岳玉国</t>
  </si>
  <si>
    <t xml:space="preserve">410422195507263811</t>
  </si>
  <si>
    <t xml:space="preserve">622991712300668680</t>
  </si>
  <si>
    <t xml:space="preserve">曹聚良</t>
  </si>
  <si>
    <t xml:space="preserve">410422195310093812</t>
  </si>
  <si>
    <t xml:space="preserve">12318662400016485</t>
  </si>
  <si>
    <t xml:space="preserve">曹聚才</t>
  </si>
  <si>
    <t xml:space="preserve">41042219680510381X</t>
  </si>
  <si>
    <t xml:space="preserve">622991712300669837</t>
  </si>
  <si>
    <t xml:space="preserve">史钦</t>
  </si>
  <si>
    <t xml:space="preserve">410422195303043876</t>
  </si>
  <si>
    <t xml:space="preserve">12318702600017773</t>
  </si>
  <si>
    <t xml:space="preserve">史耀东</t>
  </si>
  <si>
    <t xml:space="preserve">410422197302223815</t>
  </si>
  <si>
    <t xml:space="preserve">622991712300670447</t>
  </si>
  <si>
    <t xml:space="preserve">苗聚才</t>
  </si>
  <si>
    <t xml:space="preserve">410422194809093817</t>
  </si>
  <si>
    <t xml:space="preserve">12318702600040047</t>
  </si>
  <si>
    <t xml:space="preserve">苗红军</t>
  </si>
  <si>
    <t xml:space="preserve">410422198711133815</t>
  </si>
  <si>
    <t xml:space="preserve">623059100700081307</t>
  </si>
  <si>
    <t xml:space="preserve">刘付芹</t>
  </si>
  <si>
    <t xml:space="preserve">410422195804163315</t>
  </si>
  <si>
    <t xml:space="preserve">12318702800034248</t>
  </si>
  <si>
    <t xml:space="preserve">刘付</t>
  </si>
  <si>
    <t xml:space="preserve">410422195606223815</t>
  </si>
  <si>
    <t xml:space="preserve">622991712300668771</t>
  </si>
  <si>
    <t xml:space="preserve">娄黑旦</t>
  </si>
  <si>
    <t xml:space="preserve">41042219550802381X</t>
  </si>
  <si>
    <t xml:space="preserve">12318702800040046</t>
  </si>
  <si>
    <t xml:space="preserve">张庆</t>
  </si>
  <si>
    <t xml:space="preserve">410422197008163815</t>
  </si>
  <si>
    <t xml:space="preserve">622991712300670124</t>
  </si>
  <si>
    <t xml:space="preserve">陈留</t>
  </si>
  <si>
    <t xml:space="preserve">410422193111103847</t>
  </si>
  <si>
    <t xml:space="preserve">吕楼</t>
  </si>
  <si>
    <t xml:space="preserve">4104220823</t>
  </si>
  <si>
    <t xml:space="preserve">00000686171721235889</t>
  </si>
  <si>
    <t xml:space="preserve">刘菊</t>
  </si>
  <si>
    <t xml:space="preserve">410411197310051540</t>
  </si>
  <si>
    <t xml:space="preserve">00000023335241298889</t>
  </si>
  <si>
    <t xml:space="preserve">孟桂生</t>
  </si>
  <si>
    <t xml:space="preserve">410422193412103816</t>
  </si>
  <si>
    <t xml:space="preserve">00000686028471236889</t>
  </si>
  <si>
    <t xml:space="preserve">孟庆林</t>
  </si>
  <si>
    <t xml:space="preserve">410422196405203855</t>
  </si>
  <si>
    <t xml:space="preserve">622991712300666536</t>
  </si>
  <si>
    <t xml:space="preserve">兰遂中</t>
  </si>
  <si>
    <t xml:space="preserve">410422194702213815</t>
  </si>
  <si>
    <t xml:space="preserve">12318702100018464</t>
  </si>
  <si>
    <t xml:space="preserve">兰百晓</t>
  </si>
  <si>
    <t xml:space="preserve">410422198209163816</t>
  </si>
  <si>
    <t xml:space="preserve">622991712300667583</t>
  </si>
  <si>
    <t xml:space="preserve">李锁</t>
  </si>
  <si>
    <t xml:space="preserve">410422195611133830</t>
  </si>
  <si>
    <t xml:space="preserve">吕楼村</t>
  </si>
  <si>
    <t xml:space="preserve">00000072864571236889</t>
  </si>
  <si>
    <t xml:space="preserve">李海林</t>
  </si>
  <si>
    <t xml:space="preserve">410422197205133818</t>
  </si>
  <si>
    <t xml:space="preserve">622991712300667286</t>
  </si>
  <si>
    <t xml:space="preserve">孟顺兴</t>
  </si>
  <si>
    <t xml:space="preserve">410422195309253815</t>
  </si>
  <si>
    <t xml:space="preserve">00000685867771230889</t>
  </si>
  <si>
    <t xml:space="preserve">孟宪法</t>
  </si>
  <si>
    <t xml:space="preserve">410422196511083834</t>
  </si>
  <si>
    <t xml:space="preserve">622991712300666643</t>
  </si>
  <si>
    <t xml:space="preserve">孙见</t>
  </si>
  <si>
    <t xml:space="preserve">410422195508093834</t>
  </si>
  <si>
    <t xml:space="preserve">00000685870191233889</t>
  </si>
  <si>
    <t xml:space="preserve">孙建平</t>
  </si>
  <si>
    <t xml:space="preserve">410422196212233812</t>
  </si>
  <si>
    <t xml:space="preserve">622991712300666445</t>
  </si>
  <si>
    <t xml:space="preserve">贾德贤</t>
  </si>
  <si>
    <t xml:space="preserve">410422193703223818</t>
  </si>
  <si>
    <t xml:space="preserve">00000686027351234889</t>
  </si>
  <si>
    <t xml:space="preserve">贾艳召</t>
  </si>
  <si>
    <t xml:space="preserve">410422197004083850</t>
  </si>
  <si>
    <t xml:space="preserve">622991712300667054</t>
  </si>
  <si>
    <t xml:space="preserve">孟宪彩</t>
  </si>
  <si>
    <t xml:space="preserve">410422193807153850</t>
  </si>
  <si>
    <t xml:space="preserve">12318662100009085</t>
  </si>
  <si>
    <t xml:space="preserve">孟庆霞</t>
  </si>
  <si>
    <t xml:space="preserve">410422196512213821</t>
  </si>
  <si>
    <t xml:space="preserve">623059112301576775</t>
  </si>
  <si>
    <t xml:space="preserve">刘遂柱</t>
  </si>
  <si>
    <t xml:space="preserve">410422193601123816</t>
  </si>
  <si>
    <t xml:space="preserve">庙岗</t>
  </si>
  <si>
    <t xml:space="preserve">4104220829</t>
  </si>
  <si>
    <t xml:space="preserve">00000686028011233889</t>
  </si>
  <si>
    <t xml:space="preserve">刘军</t>
  </si>
  <si>
    <t xml:space="preserve">410422197104053890</t>
  </si>
  <si>
    <t xml:space="preserve">622991712300672567</t>
  </si>
  <si>
    <t xml:space="preserve">王德芝</t>
  </si>
  <si>
    <t xml:space="preserve">410422194509293833</t>
  </si>
  <si>
    <t xml:space="preserve">00000686029251230889</t>
  </si>
  <si>
    <t xml:space="preserve">王德永</t>
  </si>
  <si>
    <t xml:space="preserve">410422196804113814</t>
  </si>
  <si>
    <t xml:space="preserve">622991712300672294</t>
  </si>
  <si>
    <t xml:space="preserve">杨安</t>
  </si>
  <si>
    <t xml:space="preserve">410422195007203855</t>
  </si>
  <si>
    <t xml:space="preserve">12306382600000119</t>
  </si>
  <si>
    <t xml:space="preserve">410422198502119136</t>
  </si>
  <si>
    <t xml:space="preserve">622991712300611565</t>
  </si>
  <si>
    <t xml:space="preserve">410422194510033836</t>
  </si>
  <si>
    <t xml:space="preserve">12306382800000118</t>
  </si>
  <si>
    <t xml:space="preserve">王清海</t>
  </si>
  <si>
    <t xml:space="preserve">41042219620305381X</t>
  </si>
  <si>
    <t xml:space="preserve">623059112301500189</t>
  </si>
  <si>
    <t xml:space="preserve">410422195101203819</t>
  </si>
  <si>
    <t xml:space="preserve">庙岗村</t>
  </si>
  <si>
    <t xml:space="preserve">00000685871231233889</t>
  </si>
  <si>
    <t xml:space="preserve">王人杰</t>
  </si>
  <si>
    <t xml:space="preserve">410422198812273833</t>
  </si>
  <si>
    <t xml:space="preserve">623059112302225463</t>
  </si>
  <si>
    <t xml:space="preserve">410422193911283815</t>
  </si>
  <si>
    <t xml:space="preserve">00000686027551232889</t>
  </si>
  <si>
    <t xml:space="preserve">王丙代</t>
  </si>
  <si>
    <t xml:space="preserve">410422196810273857</t>
  </si>
  <si>
    <t xml:space="preserve">622991712300672377</t>
  </si>
  <si>
    <t xml:space="preserve">孟庆昂</t>
  </si>
  <si>
    <t xml:space="preserve">410422195409093812</t>
  </si>
  <si>
    <t xml:space="preserve">南寨河</t>
  </si>
  <si>
    <t xml:space="preserve">12318662200011422</t>
  </si>
  <si>
    <t xml:space="preserve">孟小红</t>
  </si>
  <si>
    <t xml:space="preserve">410422197612143829</t>
  </si>
  <si>
    <t xml:space="preserve">622991112301091562</t>
  </si>
  <si>
    <t xml:space="preserve">15603751360</t>
  </si>
  <si>
    <t xml:space="preserve">410422195404213811</t>
  </si>
  <si>
    <t xml:space="preserve">12318662800011424</t>
  </si>
  <si>
    <t xml:space="preserve">张建新</t>
  </si>
  <si>
    <t xml:space="preserve">410422197812303815</t>
  </si>
  <si>
    <t xml:space="preserve">12318702700025942</t>
  </si>
  <si>
    <t xml:space="preserve">15290754007</t>
  </si>
  <si>
    <t xml:space="preserve">孟福增</t>
  </si>
  <si>
    <t xml:space="preserve">410422195703173813</t>
  </si>
  <si>
    <t xml:space="preserve">12318702400027495</t>
  </si>
  <si>
    <t xml:space="preserve">孟福根</t>
  </si>
  <si>
    <t xml:space="preserve">410422196510153853</t>
  </si>
  <si>
    <t xml:space="preserve">622991712300695931</t>
  </si>
  <si>
    <t xml:space="preserve">13183345943</t>
  </si>
  <si>
    <t xml:space="preserve">孟庆昌</t>
  </si>
  <si>
    <t xml:space="preserve">410422195801193818</t>
  </si>
  <si>
    <t xml:space="preserve">623059112302667623</t>
  </si>
  <si>
    <t xml:space="preserve">孟红干</t>
  </si>
  <si>
    <t xml:space="preserve">410422198109013837</t>
  </si>
  <si>
    <t xml:space="preserve">622991712300695162</t>
  </si>
  <si>
    <t xml:space="preserve">18749685910</t>
  </si>
  <si>
    <t xml:space="preserve">张留代</t>
  </si>
  <si>
    <t xml:space="preserve">410422195208203835</t>
  </si>
  <si>
    <t xml:space="preserve">623059112302667631</t>
  </si>
  <si>
    <t xml:space="preserve">张留兴</t>
  </si>
  <si>
    <t xml:space="preserve">410422195611163837</t>
  </si>
  <si>
    <t xml:space="preserve">622991712300695477</t>
  </si>
  <si>
    <t xml:space="preserve">13071747695</t>
  </si>
  <si>
    <t xml:space="preserve">孟国点</t>
  </si>
  <si>
    <t xml:space="preserve">410422195209293836</t>
  </si>
  <si>
    <t xml:space="preserve">623059112302667649</t>
  </si>
  <si>
    <t xml:space="preserve">孟国正</t>
  </si>
  <si>
    <t xml:space="preserve">410422196001273814</t>
  </si>
  <si>
    <t xml:space="preserve">622991712300695600</t>
  </si>
  <si>
    <t xml:space="preserve">15038801096</t>
  </si>
  <si>
    <t xml:space="preserve">王春堂</t>
  </si>
  <si>
    <t xml:space="preserve">410422193903183814</t>
  </si>
  <si>
    <t xml:space="preserve">牛安</t>
  </si>
  <si>
    <t xml:space="preserve">4104220807</t>
  </si>
  <si>
    <t xml:space="preserve">00000686027851230889</t>
  </si>
  <si>
    <t xml:space="preserve">王明德</t>
  </si>
  <si>
    <t xml:space="preserve">410422195805033811</t>
  </si>
  <si>
    <t xml:space="preserve">622991712300633270</t>
  </si>
  <si>
    <t xml:space="preserve">王长贵</t>
  </si>
  <si>
    <t xml:space="preserve">410422194611063815</t>
  </si>
  <si>
    <t xml:space="preserve">00000686027871235889</t>
  </si>
  <si>
    <t xml:space="preserve">王中山</t>
  </si>
  <si>
    <t xml:space="preserve">410422196310033814</t>
  </si>
  <si>
    <t xml:space="preserve">622991712300633874</t>
  </si>
  <si>
    <t xml:space="preserve">王长发</t>
  </si>
  <si>
    <t xml:space="preserve">410422194604153839</t>
  </si>
  <si>
    <t xml:space="preserve">00000686027891230889</t>
  </si>
  <si>
    <t xml:space="preserve">410422194412083813</t>
  </si>
  <si>
    <t xml:space="preserve">622991712300632157</t>
  </si>
  <si>
    <t xml:space="preserve">彭陶气</t>
  </si>
  <si>
    <t xml:space="preserve">410422194801223832</t>
  </si>
  <si>
    <t xml:space="preserve">00000686027911238889</t>
  </si>
  <si>
    <t xml:space="preserve">彭广金</t>
  </si>
  <si>
    <t xml:space="preserve">410422197703143816</t>
  </si>
  <si>
    <t xml:space="preserve">623059112301915619</t>
  </si>
  <si>
    <t xml:space="preserve">王明堂</t>
  </si>
  <si>
    <t xml:space="preserve">410422195507013812</t>
  </si>
  <si>
    <t xml:space="preserve">00000686028231237889</t>
  </si>
  <si>
    <t xml:space="preserve">王峰</t>
  </si>
  <si>
    <t xml:space="preserve">410422197301233835</t>
  </si>
  <si>
    <t xml:space="preserve">622991712300635093</t>
  </si>
  <si>
    <t xml:space="preserve">410422194803183811</t>
  </si>
  <si>
    <t xml:space="preserve">00000686028851237889</t>
  </si>
  <si>
    <t xml:space="preserve">410422196506233818</t>
  </si>
  <si>
    <t xml:space="preserve">622991712300634096</t>
  </si>
  <si>
    <t xml:space="preserve">郝尿</t>
  </si>
  <si>
    <t xml:space="preserve">410422196808043892</t>
  </si>
  <si>
    <t xml:space="preserve">00000686029571232889</t>
  </si>
  <si>
    <t xml:space="preserve">郝彦明</t>
  </si>
  <si>
    <t xml:space="preserve">410422195910253816</t>
  </si>
  <si>
    <t xml:space="preserve">622991712300633452</t>
  </si>
  <si>
    <t xml:space="preserve">李栓紧</t>
  </si>
  <si>
    <t xml:space="preserve">41042219421012383x</t>
  </si>
  <si>
    <t xml:space="preserve">12306382100000089</t>
  </si>
  <si>
    <t xml:space="preserve">李献亭</t>
  </si>
  <si>
    <t xml:space="preserve">410422197505263851</t>
  </si>
  <si>
    <t xml:space="preserve">622991712300635127</t>
  </si>
  <si>
    <t xml:space="preserve">王松山</t>
  </si>
  <si>
    <t xml:space="preserve">410422194101083816</t>
  </si>
  <si>
    <t xml:space="preserve">牛安村</t>
  </si>
  <si>
    <t xml:space="preserve">00000020467211234889</t>
  </si>
  <si>
    <t xml:space="preserve">王丰坡</t>
  </si>
  <si>
    <t xml:space="preserve">41042219620214383X</t>
  </si>
  <si>
    <t xml:space="preserve">622991712300633668</t>
  </si>
  <si>
    <t xml:space="preserve">范长礼</t>
  </si>
  <si>
    <t xml:space="preserve">410422193912083815</t>
  </si>
  <si>
    <t xml:space="preserve">00000020467591233889</t>
  </si>
  <si>
    <t xml:space="preserve">王慧琴</t>
  </si>
  <si>
    <t xml:space="preserve">412922197812125720</t>
  </si>
  <si>
    <t xml:space="preserve">622991112301127366</t>
  </si>
  <si>
    <t xml:space="preserve">李建德</t>
  </si>
  <si>
    <t xml:space="preserve">410422195104223815</t>
  </si>
  <si>
    <t xml:space="preserve">00000685862591230889</t>
  </si>
  <si>
    <t xml:space="preserve">410422195510183839</t>
  </si>
  <si>
    <t xml:space="preserve">622991712300633031</t>
  </si>
  <si>
    <t xml:space="preserve">李遂中</t>
  </si>
  <si>
    <t xml:space="preserve">41042219540708383x</t>
  </si>
  <si>
    <t xml:space="preserve">00000685862631233889</t>
  </si>
  <si>
    <t xml:space="preserve">李吉中</t>
  </si>
  <si>
    <t xml:space="preserve">410422195004173830</t>
  </si>
  <si>
    <t xml:space="preserve">622991712300632579</t>
  </si>
  <si>
    <t xml:space="preserve">蒋遂年</t>
  </si>
  <si>
    <t xml:space="preserve">410422194811183811</t>
  </si>
  <si>
    <t xml:space="preserve">00000685862711237889</t>
  </si>
  <si>
    <t xml:space="preserve">蒋文明</t>
  </si>
  <si>
    <t xml:space="preserve">410422196201093818</t>
  </si>
  <si>
    <t xml:space="preserve">623059112301505683</t>
  </si>
  <si>
    <t xml:space="preserve">郝书喜</t>
  </si>
  <si>
    <t xml:space="preserve">410422194601123810</t>
  </si>
  <si>
    <t xml:space="preserve">00000685862811236889</t>
  </si>
  <si>
    <t xml:space="preserve">郝安</t>
  </si>
  <si>
    <t xml:space="preserve">410422197509083813</t>
  </si>
  <si>
    <t xml:space="preserve">622991712300635358</t>
  </si>
  <si>
    <t xml:space="preserve">李留中</t>
  </si>
  <si>
    <t xml:space="preserve">410422195107203852</t>
  </si>
  <si>
    <t xml:space="preserve">00000685871251239889</t>
  </si>
  <si>
    <t xml:space="preserve">410422197211143836</t>
  </si>
  <si>
    <t xml:space="preserve">622991712300635077</t>
  </si>
  <si>
    <t xml:space="preserve">郝闯</t>
  </si>
  <si>
    <t xml:space="preserve">410422194710083811</t>
  </si>
  <si>
    <t xml:space="preserve">12318662000009076</t>
  </si>
  <si>
    <t xml:space="preserve">郝海宽</t>
  </si>
  <si>
    <t xml:space="preserve">410422196505133815</t>
  </si>
  <si>
    <t xml:space="preserve">622991712300634062</t>
  </si>
  <si>
    <t xml:space="preserve">李全</t>
  </si>
  <si>
    <t xml:space="preserve">410422194507013818</t>
  </si>
  <si>
    <t xml:space="preserve">12318662800009077</t>
  </si>
  <si>
    <t xml:space="preserve">蒋青合</t>
  </si>
  <si>
    <t xml:space="preserve">410422195802263830</t>
  </si>
  <si>
    <t xml:space="preserve">牛庵</t>
  </si>
  <si>
    <t xml:space="preserve">623059112302667730</t>
  </si>
  <si>
    <t xml:space="preserve">蒋银浩</t>
  </si>
  <si>
    <t xml:space="preserve">410422198906143837</t>
  </si>
  <si>
    <t xml:space="preserve">623059112302541315</t>
  </si>
  <si>
    <t xml:space="preserve">15037563095</t>
  </si>
  <si>
    <t xml:space="preserve">冯松喜</t>
  </si>
  <si>
    <t xml:space="preserve">410422195411283818</t>
  </si>
  <si>
    <t xml:space="preserve">623059112302667748</t>
  </si>
  <si>
    <t xml:space="preserve">冯春香</t>
  </si>
  <si>
    <t xml:space="preserve">410422198010133820</t>
  </si>
  <si>
    <t xml:space="preserve">623059112301779684</t>
  </si>
  <si>
    <t xml:space="preserve">13938653502</t>
  </si>
  <si>
    <t xml:space="preserve">杨斌</t>
  </si>
  <si>
    <t xml:space="preserve">410422193807093819</t>
  </si>
  <si>
    <t xml:space="preserve">牛庵村</t>
  </si>
  <si>
    <t xml:space="preserve">12318702400013016</t>
  </si>
  <si>
    <t xml:space="preserve">41042219660910383X</t>
  </si>
  <si>
    <t xml:space="preserve">622991712300634252</t>
  </si>
  <si>
    <t xml:space="preserve">赵广成</t>
  </si>
  <si>
    <t xml:space="preserve">410422196303023837</t>
  </si>
  <si>
    <t xml:space="preserve">三村</t>
  </si>
  <si>
    <t xml:space="preserve">4104220803</t>
  </si>
  <si>
    <t xml:space="preserve">00000020464061238889</t>
  </si>
  <si>
    <t xml:space="preserve">赵根成</t>
  </si>
  <si>
    <t xml:space="preserve">410422197104083858</t>
  </si>
  <si>
    <t xml:space="preserve">622991712300639640</t>
  </si>
  <si>
    <t xml:space="preserve">朱法</t>
  </si>
  <si>
    <t xml:space="preserve">410422194405203813</t>
  </si>
  <si>
    <t xml:space="preserve">00000072870151239889</t>
  </si>
  <si>
    <t xml:space="preserve">朱红杰</t>
  </si>
  <si>
    <t xml:space="preserve">410422197010183815</t>
  </si>
  <si>
    <t xml:space="preserve">622991712300639558</t>
  </si>
  <si>
    <t xml:space="preserve">撒成才</t>
  </si>
  <si>
    <t xml:space="preserve">410422194007073814</t>
  </si>
  <si>
    <t xml:space="preserve">00000686028371237889</t>
  </si>
  <si>
    <t xml:space="preserve">撒自修</t>
  </si>
  <si>
    <t xml:space="preserve">410422196309293811</t>
  </si>
  <si>
    <t xml:space="preserve">623059112301712156</t>
  </si>
  <si>
    <t xml:space="preserve">尹青苗</t>
  </si>
  <si>
    <t xml:space="preserve">410422194903153839</t>
  </si>
  <si>
    <t xml:space="preserve">00000686028771233889</t>
  </si>
  <si>
    <t xml:space="preserve">尹保亮</t>
  </si>
  <si>
    <t xml:space="preserve">410422198606203818</t>
  </si>
  <si>
    <t xml:space="preserve">623059112301875730</t>
  </si>
  <si>
    <t xml:space="preserve">吕九召</t>
  </si>
  <si>
    <t xml:space="preserve">410422195012013837</t>
  </si>
  <si>
    <t xml:space="preserve">00000796070531232889</t>
  </si>
  <si>
    <t xml:space="preserve">张会霞</t>
  </si>
  <si>
    <t xml:space="preserve">412922197812054926</t>
  </si>
  <si>
    <t xml:space="preserve">622991112301501693</t>
  </si>
  <si>
    <t xml:space="preserve">童文彬</t>
  </si>
  <si>
    <t xml:space="preserve">410422194011293836</t>
  </si>
  <si>
    <t xml:space="preserve">12306382400000139</t>
  </si>
  <si>
    <t xml:space="preserve">童国彬</t>
  </si>
  <si>
    <t xml:space="preserve">410422194808163836</t>
  </si>
  <si>
    <t xml:space="preserve">622991712300636471</t>
  </si>
  <si>
    <t xml:space="preserve">410422193710243833</t>
  </si>
  <si>
    <t xml:space="preserve">12306382600000138</t>
  </si>
  <si>
    <t xml:space="preserve">李振奇</t>
  </si>
  <si>
    <t xml:space="preserve">410422197603223851</t>
  </si>
  <si>
    <t xml:space="preserve">622991712300640051</t>
  </si>
  <si>
    <t xml:space="preserve">周学中</t>
  </si>
  <si>
    <t xml:space="preserve">41042219411228383x</t>
  </si>
  <si>
    <t xml:space="preserve">12306382800000137</t>
  </si>
  <si>
    <t xml:space="preserve">任伦</t>
  </si>
  <si>
    <t xml:space="preserve">410422195307123822</t>
  </si>
  <si>
    <t xml:space="preserve">00000685860451236889</t>
  </si>
  <si>
    <t xml:space="preserve">李聚生</t>
  </si>
  <si>
    <t xml:space="preserve">410422195308233812</t>
  </si>
  <si>
    <t xml:space="preserve">12318662100011366</t>
  </si>
  <si>
    <t xml:space="preserve">汪录</t>
  </si>
  <si>
    <t xml:space="preserve">410422195512183832</t>
  </si>
  <si>
    <t xml:space="preserve">12318662300011365</t>
  </si>
  <si>
    <t xml:space="preserve">孙桂枝</t>
  </si>
  <si>
    <t xml:space="preserve">410422196604293849</t>
  </si>
  <si>
    <t xml:space="preserve">622991112301018128</t>
  </si>
  <si>
    <t xml:space="preserve">李祥</t>
  </si>
  <si>
    <t xml:space="preserve">410422195206043831</t>
  </si>
  <si>
    <t xml:space="preserve">12318662600011364</t>
  </si>
  <si>
    <t xml:space="preserve">李天恩</t>
  </si>
  <si>
    <t xml:space="preserve">410422198702013811</t>
  </si>
  <si>
    <t xml:space="preserve">623059112301803773</t>
  </si>
  <si>
    <t xml:space="preserve">孟全忠</t>
  </si>
  <si>
    <t xml:space="preserve">410422195211113814</t>
  </si>
  <si>
    <t xml:space="preserve">12318702000013018</t>
  </si>
  <si>
    <t xml:space="preserve">万风莲</t>
  </si>
  <si>
    <t xml:space="preserve">410422195207153864</t>
  </si>
  <si>
    <t xml:space="preserve">00000185250301234889</t>
  </si>
  <si>
    <t xml:space="preserve">冯喜庆</t>
  </si>
  <si>
    <t xml:space="preserve">41042219580323381X</t>
  </si>
  <si>
    <t xml:space="preserve">12318702000040050</t>
  </si>
  <si>
    <t xml:space="preserve">冯国庆</t>
  </si>
  <si>
    <t xml:space="preserve">410422195212023810</t>
  </si>
  <si>
    <t xml:space="preserve">00000564396441231889</t>
  </si>
  <si>
    <t xml:space="preserve">魏山娃</t>
  </si>
  <si>
    <t xml:space="preserve">410422195606113819</t>
  </si>
  <si>
    <t xml:space="preserve">12318702200045631</t>
  </si>
  <si>
    <t xml:space="preserve">魏栓紧</t>
  </si>
  <si>
    <t xml:space="preserve">410422195202093815</t>
  </si>
  <si>
    <t xml:space="preserve">622991712300636851</t>
  </si>
  <si>
    <t xml:space="preserve">吕会宇</t>
  </si>
  <si>
    <t xml:space="preserve">410422195509203855</t>
  </si>
  <si>
    <t xml:space="preserve">12318702400023850</t>
  </si>
  <si>
    <t xml:space="preserve">朱春景</t>
  </si>
  <si>
    <t xml:space="preserve">410422195503173827</t>
  </si>
  <si>
    <t xml:space="preserve">622991712300637339</t>
  </si>
  <si>
    <t xml:space="preserve">嫂</t>
  </si>
  <si>
    <t xml:space="preserve">冯新德</t>
  </si>
  <si>
    <t xml:space="preserve">410422195308023815</t>
  </si>
  <si>
    <t xml:space="preserve">12318702400045630</t>
  </si>
  <si>
    <t xml:space="preserve">许雪</t>
  </si>
  <si>
    <t xml:space="preserve">410422195307193847</t>
  </si>
  <si>
    <t xml:space="preserve">00000643740641230889</t>
  </si>
  <si>
    <t xml:space="preserve">赵文彬</t>
  </si>
  <si>
    <t xml:space="preserve">410422193604183814</t>
  </si>
  <si>
    <t xml:space="preserve">12318702600020997</t>
  </si>
  <si>
    <t xml:space="preserve">赵跃勇</t>
  </si>
  <si>
    <t xml:space="preserve">410422199002283831</t>
  </si>
  <si>
    <t xml:space="preserve">623059112300662667</t>
  </si>
  <si>
    <t xml:space="preserve">冯保龙</t>
  </si>
  <si>
    <t xml:space="preserve">410422194803043835</t>
  </si>
  <si>
    <t xml:space="preserve">12318702600029846</t>
  </si>
  <si>
    <t xml:space="preserve">冯杰</t>
  </si>
  <si>
    <t xml:space="preserve">410422197204173818</t>
  </si>
  <si>
    <t xml:space="preserve">623059112300001890</t>
  </si>
  <si>
    <t xml:space="preserve">王国正</t>
  </si>
  <si>
    <t xml:space="preserve">410422195203033814</t>
  </si>
  <si>
    <t xml:space="preserve">12318702600040052</t>
  </si>
  <si>
    <t xml:space="preserve">曹恩来</t>
  </si>
  <si>
    <t xml:space="preserve">41292219490724493X</t>
  </si>
  <si>
    <t xml:space="preserve">623059486500284401</t>
  </si>
  <si>
    <t xml:space="preserve">冯学成</t>
  </si>
  <si>
    <t xml:space="preserve">410422195602253814</t>
  </si>
  <si>
    <t xml:space="preserve">12318702600045629</t>
  </si>
  <si>
    <t xml:space="preserve">冯学明</t>
  </si>
  <si>
    <t xml:space="preserve">410422196104103818</t>
  </si>
  <si>
    <t xml:space="preserve">622991712300638063</t>
  </si>
  <si>
    <t xml:space="preserve">李怀书</t>
  </si>
  <si>
    <t xml:space="preserve">410422194412243813</t>
  </si>
  <si>
    <t xml:space="preserve">12318702800013019</t>
  </si>
  <si>
    <t xml:space="preserve">李怀顺</t>
  </si>
  <si>
    <t xml:space="preserve">410422194812253850</t>
  </si>
  <si>
    <t xml:space="preserve">622991712300636547</t>
  </si>
  <si>
    <t xml:space="preserve">冯保平</t>
  </si>
  <si>
    <t xml:space="preserve">410422194602083814</t>
  </si>
  <si>
    <t xml:space="preserve">12318702800029845</t>
  </si>
  <si>
    <t xml:space="preserve">温长有</t>
  </si>
  <si>
    <t xml:space="preserve">41042219571210385X</t>
  </si>
  <si>
    <t xml:space="preserve">12318702800045628</t>
  </si>
  <si>
    <t xml:space="preserve">藏秀丽</t>
  </si>
  <si>
    <t xml:space="preserve">410422196602173827</t>
  </si>
  <si>
    <t xml:space="preserve">622991712300638790</t>
  </si>
  <si>
    <t xml:space="preserve">李国正</t>
  </si>
  <si>
    <t xml:space="preserve">410422196207154132</t>
  </si>
  <si>
    <t xml:space="preserve">卫岗铺村</t>
  </si>
  <si>
    <t xml:space="preserve">4104220821</t>
  </si>
  <si>
    <t xml:space="preserve">00000686029111230889</t>
  </si>
  <si>
    <t xml:space="preserve">高文哲</t>
  </si>
  <si>
    <t xml:space="preserve">410422199403178127</t>
  </si>
  <si>
    <t xml:space="preserve">622991712300681386</t>
  </si>
  <si>
    <t xml:space="preserve">任山</t>
  </si>
  <si>
    <t xml:space="preserve">410422193505153871</t>
  </si>
  <si>
    <t xml:space="preserve">00000686029131235889</t>
  </si>
  <si>
    <t xml:space="preserve">任平</t>
  </si>
  <si>
    <t xml:space="preserve">410422196209083833</t>
  </si>
  <si>
    <t xml:space="preserve">622991712300679711</t>
  </si>
  <si>
    <t xml:space="preserve">杨海中</t>
  </si>
  <si>
    <t xml:space="preserve">410422194710233816</t>
  </si>
  <si>
    <t xml:space="preserve">12306382000000099</t>
  </si>
  <si>
    <t xml:space="preserve">杨海亭</t>
  </si>
  <si>
    <t xml:space="preserve">410422194410293817</t>
  </si>
  <si>
    <t xml:space="preserve">622991712300678473</t>
  </si>
  <si>
    <t xml:space="preserve">高建堂</t>
  </si>
  <si>
    <t xml:space="preserve">410422194111043834</t>
  </si>
  <si>
    <t xml:space="preserve">12306382200000102</t>
  </si>
  <si>
    <t xml:space="preserve">410422196702203851</t>
  </si>
  <si>
    <t xml:space="preserve">622991712300680149</t>
  </si>
  <si>
    <t xml:space="preserve">张运兴</t>
  </si>
  <si>
    <t xml:space="preserve">410422194407123833</t>
  </si>
  <si>
    <t xml:space="preserve">12306382400000101</t>
  </si>
  <si>
    <t xml:space="preserve">刘遂彦</t>
  </si>
  <si>
    <t xml:space="preserve">410422196204273814</t>
  </si>
  <si>
    <t xml:space="preserve">622991712300679612</t>
  </si>
  <si>
    <t xml:space="preserve">41042219470607383X</t>
  </si>
  <si>
    <t xml:space="preserve">魏岗铺</t>
  </si>
  <si>
    <t xml:space="preserve">623059112302667755</t>
  </si>
  <si>
    <t xml:space="preserve">张国军</t>
  </si>
  <si>
    <t xml:space="preserve">410422196506153818</t>
  </si>
  <si>
    <t xml:space="preserve">622991712300679984</t>
  </si>
  <si>
    <t xml:space="preserve">13938671722</t>
  </si>
  <si>
    <t xml:space="preserve">410422195812243876</t>
  </si>
  <si>
    <t xml:space="preserve">623059112302667763</t>
  </si>
  <si>
    <t xml:space="preserve">刘顺德</t>
  </si>
  <si>
    <t xml:space="preserve">410422195106303819</t>
  </si>
  <si>
    <t xml:space="preserve">622991712300678903</t>
  </si>
  <si>
    <t xml:space="preserve">17703903851</t>
  </si>
  <si>
    <t xml:space="preserve">彭紧</t>
  </si>
  <si>
    <t xml:space="preserve">410422194508153919</t>
  </si>
  <si>
    <t xml:space="preserve">魏岗铺村</t>
  </si>
  <si>
    <t xml:space="preserve">00000029649591234889</t>
  </si>
  <si>
    <t xml:space="preserve">彭拴</t>
  </si>
  <si>
    <t xml:space="preserve">410422194212173814</t>
  </si>
  <si>
    <t xml:space="preserve">622991712300678382</t>
  </si>
  <si>
    <t xml:space="preserve">郭立强</t>
  </si>
  <si>
    <t xml:space="preserve">410422193801053816</t>
  </si>
  <si>
    <t xml:space="preserve">00000029649551233889</t>
  </si>
  <si>
    <t xml:space="preserve">郭保安</t>
  </si>
  <si>
    <t xml:space="preserve">410422195609153816</t>
  </si>
  <si>
    <t xml:space="preserve">622991712300679307</t>
  </si>
  <si>
    <t xml:space="preserve">高苟嗪</t>
  </si>
  <si>
    <t xml:space="preserve">410422194408123819</t>
  </si>
  <si>
    <t xml:space="preserve">00000072870771239889</t>
  </si>
  <si>
    <t xml:space="preserve">高苟胜</t>
  </si>
  <si>
    <t xml:space="preserve">410422195310103814</t>
  </si>
  <si>
    <t xml:space="preserve">622991712300679042</t>
  </si>
  <si>
    <t xml:space="preserve">130717985221</t>
  </si>
  <si>
    <t xml:space="preserve">王榜柱</t>
  </si>
  <si>
    <t xml:space="preserve">410422195507153954</t>
  </si>
  <si>
    <t xml:space="preserve">00000092195531238889</t>
  </si>
  <si>
    <t xml:space="preserve">刘遂臣</t>
  </si>
  <si>
    <t xml:space="preserve">410422195312133814</t>
  </si>
  <si>
    <t xml:space="preserve">622991712300679067</t>
  </si>
  <si>
    <t xml:space="preserve">李全臣</t>
  </si>
  <si>
    <t xml:space="preserve">410422195512153836</t>
  </si>
  <si>
    <t xml:space="preserve">00000117628131230889</t>
  </si>
  <si>
    <t xml:space="preserve">银纪昌</t>
  </si>
  <si>
    <t xml:space="preserve">410422195508143811</t>
  </si>
  <si>
    <t xml:space="preserve">622991712300653815</t>
  </si>
  <si>
    <t xml:space="preserve">许拴成</t>
  </si>
  <si>
    <t xml:space="preserve">410422195502073816</t>
  </si>
  <si>
    <t xml:space="preserve">00000685862911235889</t>
  </si>
  <si>
    <t xml:space="preserve">许拴柱</t>
  </si>
  <si>
    <t xml:space="preserve">410422195404143833</t>
  </si>
  <si>
    <t xml:space="preserve">622991712300679273</t>
  </si>
  <si>
    <t xml:space="preserve">高见</t>
  </si>
  <si>
    <t xml:space="preserve">410422194505013814</t>
  </si>
  <si>
    <t xml:space="preserve">12306382200009560</t>
  </si>
  <si>
    <t xml:space="preserve">高长得</t>
  </si>
  <si>
    <t xml:space="preserve">410422195310293814</t>
  </si>
  <si>
    <t xml:space="preserve">622991712300679059</t>
  </si>
  <si>
    <t xml:space="preserve">曹国祥</t>
  </si>
  <si>
    <t xml:space="preserve">410422195101103850</t>
  </si>
  <si>
    <t xml:space="preserve">12318662400011435</t>
  </si>
  <si>
    <t xml:space="preserve">曹国军</t>
  </si>
  <si>
    <t xml:space="preserve">410422197104163831</t>
  </si>
  <si>
    <t xml:space="preserve">622991112300902157</t>
  </si>
  <si>
    <t xml:space="preserve">高运</t>
  </si>
  <si>
    <t xml:space="preserve">410422194404213833</t>
  </si>
  <si>
    <t xml:space="preserve">12318662700009073</t>
  </si>
  <si>
    <t xml:space="preserve">高九</t>
  </si>
  <si>
    <t xml:space="preserve">410422195702143831</t>
  </si>
  <si>
    <t xml:space="preserve">622991712300679356</t>
  </si>
  <si>
    <t xml:space="preserve">高玉堂</t>
  </si>
  <si>
    <t xml:space="preserve">41042219461225383X</t>
  </si>
  <si>
    <t xml:space="preserve">12318702100004792</t>
  </si>
  <si>
    <t xml:space="preserve">高怀根</t>
  </si>
  <si>
    <t xml:space="preserve">410422197602213811</t>
  </si>
  <si>
    <t xml:space="preserve">00000629990241234889</t>
  </si>
  <si>
    <t xml:space="preserve">韩妞</t>
  </si>
  <si>
    <t xml:space="preserve">41042219381029382X</t>
  </si>
  <si>
    <t xml:space="preserve">12318702200009973</t>
  </si>
  <si>
    <t xml:space="preserve">王海涛</t>
  </si>
  <si>
    <t xml:space="preserve">410422197501303834</t>
  </si>
  <si>
    <t xml:space="preserve">622991712300680925</t>
  </si>
  <si>
    <t xml:space="preserve">罗毛林</t>
  </si>
  <si>
    <t xml:space="preserve">410422195206093839</t>
  </si>
  <si>
    <t xml:space="preserve">文寨</t>
  </si>
  <si>
    <t xml:space="preserve">4104220822</t>
  </si>
  <si>
    <t xml:space="preserve">00000686029151230889</t>
  </si>
  <si>
    <t xml:space="preserve">罗国强</t>
  </si>
  <si>
    <t xml:space="preserve">410422197906053837</t>
  </si>
  <si>
    <t xml:space="preserve">622991712300685999</t>
  </si>
  <si>
    <t xml:space="preserve">高国玉</t>
  </si>
  <si>
    <t xml:space="preserve">41042219691015381x</t>
  </si>
  <si>
    <t xml:space="preserve">00000720888971232889</t>
  </si>
  <si>
    <t xml:space="preserve">高金玉</t>
  </si>
  <si>
    <t xml:space="preserve">410422195708173812</t>
  </si>
  <si>
    <t xml:space="preserve">622991712300684372</t>
  </si>
  <si>
    <t xml:space="preserve">410422194704203813</t>
  </si>
  <si>
    <t xml:space="preserve">12318702400020998</t>
  </si>
  <si>
    <t xml:space="preserve">孙国安</t>
  </si>
  <si>
    <t xml:space="preserve">410422195511103837</t>
  </si>
  <si>
    <t xml:space="preserve">622991712300684240</t>
  </si>
  <si>
    <t xml:space="preserve">孙自贤</t>
  </si>
  <si>
    <t xml:space="preserve">410422195809033819</t>
  </si>
  <si>
    <t xml:space="preserve">12318702900045618</t>
  </si>
  <si>
    <t xml:space="preserve">孙德贤</t>
  </si>
  <si>
    <t xml:space="preserve">410422195109033834</t>
  </si>
  <si>
    <t xml:space="preserve">622991712300684018</t>
  </si>
  <si>
    <t xml:space="preserve">申金坡</t>
  </si>
  <si>
    <t xml:space="preserve">410422196211123814</t>
  </si>
  <si>
    <t xml:space="preserve">文寨村</t>
  </si>
  <si>
    <t xml:space="preserve">12318702000006211</t>
  </si>
  <si>
    <t xml:space="preserve">申金海</t>
  </si>
  <si>
    <t xml:space="preserve">410422196411263811</t>
  </si>
  <si>
    <t xml:space="preserve">622991712300684810</t>
  </si>
  <si>
    <t xml:space="preserve">李献成</t>
  </si>
  <si>
    <t xml:space="preserve">410422194007154032</t>
  </si>
  <si>
    <t xml:space="preserve">00000029645911230889</t>
  </si>
  <si>
    <t xml:space="preserve">李春雨</t>
  </si>
  <si>
    <t xml:space="preserve">41042219670307385X</t>
  </si>
  <si>
    <t xml:space="preserve">622991712300685056</t>
  </si>
  <si>
    <t xml:space="preserve">孙全德</t>
  </si>
  <si>
    <t xml:space="preserve">41042219570317383x</t>
  </si>
  <si>
    <t xml:space="preserve">00000685872351235889</t>
  </si>
  <si>
    <t xml:space="preserve">孙铁梁</t>
  </si>
  <si>
    <t xml:space="preserve">410422196703063838</t>
  </si>
  <si>
    <t xml:space="preserve">622991712300685049</t>
  </si>
  <si>
    <t xml:space="preserve">刘德荣</t>
  </si>
  <si>
    <t xml:space="preserve">410422195008063831</t>
  </si>
  <si>
    <t xml:space="preserve">12318662700011274</t>
  </si>
  <si>
    <t xml:space="preserve">孙庆跃</t>
  </si>
  <si>
    <t xml:space="preserve">410422195502143829</t>
  </si>
  <si>
    <t xml:space="preserve">622991712300686120</t>
  </si>
  <si>
    <t xml:space="preserve">罗国成</t>
  </si>
  <si>
    <t xml:space="preserve">410422195301063830</t>
  </si>
  <si>
    <t xml:space="preserve">12318702000034252</t>
  </si>
  <si>
    <t xml:space="preserve">罗聚成</t>
  </si>
  <si>
    <t xml:space="preserve">410422195105043816</t>
  </si>
  <si>
    <t xml:space="preserve">622991712300683994</t>
  </si>
  <si>
    <t xml:space="preserve">何遂堂</t>
  </si>
  <si>
    <t xml:space="preserve">410422195312193833</t>
  </si>
  <si>
    <t xml:space="preserve">12318702500020988</t>
  </si>
  <si>
    <t xml:space="preserve">罗国平</t>
  </si>
  <si>
    <t xml:space="preserve">410422195910263811</t>
  </si>
  <si>
    <t xml:space="preserve">622991712300684562</t>
  </si>
  <si>
    <t xml:space="preserve">何聚顶</t>
  </si>
  <si>
    <t xml:space="preserve">41042219530411383X</t>
  </si>
  <si>
    <t xml:space="preserve">623059112302667656</t>
  </si>
  <si>
    <t xml:space="preserve">何三成</t>
  </si>
  <si>
    <t xml:space="preserve">410422195711293831</t>
  </si>
  <si>
    <t xml:space="preserve">622991712300684406</t>
  </si>
  <si>
    <t xml:space="preserve">张有</t>
  </si>
  <si>
    <t xml:space="preserve">410422196708153875</t>
  </si>
  <si>
    <t xml:space="preserve">下元</t>
  </si>
  <si>
    <t xml:space="preserve">4104220820</t>
  </si>
  <si>
    <t xml:space="preserve">12306382100000169</t>
  </si>
  <si>
    <t xml:space="preserve">肖恩</t>
  </si>
  <si>
    <t xml:space="preserve">410422195601233811</t>
  </si>
  <si>
    <t xml:space="preserve">622991712300684265</t>
  </si>
  <si>
    <t xml:space="preserve">冯学林</t>
  </si>
  <si>
    <t xml:space="preserve">410422195007154037</t>
  </si>
  <si>
    <t xml:space="preserve">12306382000000080</t>
  </si>
  <si>
    <t xml:space="preserve">冯长付</t>
  </si>
  <si>
    <t xml:space="preserve">410422198008153814</t>
  </si>
  <si>
    <t xml:space="preserve">623059112100351842</t>
  </si>
  <si>
    <t xml:space="preserve">13081059758</t>
  </si>
  <si>
    <t xml:space="preserve">胡留发</t>
  </si>
  <si>
    <t xml:space="preserve">410422195812133810</t>
  </si>
  <si>
    <t xml:space="preserve">12318702900045623</t>
  </si>
  <si>
    <t xml:space="preserve">周圈</t>
  </si>
  <si>
    <t xml:space="preserve">41042219680801184X</t>
  </si>
  <si>
    <t xml:space="preserve">00000164354641231889</t>
  </si>
  <si>
    <t xml:space="preserve">余九一</t>
  </si>
  <si>
    <t xml:space="preserve">410422194304273812</t>
  </si>
  <si>
    <t xml:space="preserve">下元村</t>
  </si>
  <si>
    <t xml:space="preserve">12318702400029847</t>
  </si>
  <si>
    <t xml:space="preserve">余风仙</t>
  </si>
  <si>
    <t xml:space="preserve">41042219650812384X</t>
  </si>
  <si>
    <t xml:space="preserve">623059112302165586</t>
  </si>
  <si>
    <t xml:space="preserve">冯征陶</t>
  </si>
  <si>
    <t xml:space="preserve">410422200108219198</t>
  </si>
  <si>
    <t xml:space="preserve">00000686027231230889</t>
  </si>
  <si>
    <t xml:space="preserve">卢小花</t>
  </si>
  <si>
    <t xml:space="preserve">410422195309293841</t>
  </si>
  <si>
    <t xml:space="preserve">622991712300686922</t>
  </si>
  <si>
    <t xml:space="preserve">奶孙</t>
  </si>
  <si>
    <t xml:space="preserve">刘宝谦</t>
  </si>
  <si>
    <t xml:space="preserve">410422196603263832</t>
  </si>
  <si>
    <t xml:space="preserve">12318702000005424</t>
  </si>
  <si>
    <t xml:space="preserve">刘宝珍</t>
  </si>
  <si>
    <t xml:space="preserve">41042219741025386X</t>
  </si>
  <si>
    <t xml:space="preserve">623059112301712206</t>
  </si>
  <si>
    <t xml:space="preserve">冯学安</t>
  </si>
  <si>
    <t xml:space="preserve">410422196312083831</t>
  </si>
  <si>
    <t xml:space="preserve">12318702100034256</t>
  </si>
  <si>
    <t xml:space="preserve">宋超</t>
  </si>
  <si>
    <t xml:space="preserve">42062019810828554X</t>
  </si>
  <si>
    <t xml:space="preserve">623059112301875896</t>
  </si>
  <si>
    <t xml:space="preserve">13937585872</t>
  </si>
  <si>
    <t xml:space="preserve">冯学臣</t>
  </si>
  <si>
    <t xml:space="preserve">41042219550412383X</t>
  </si>
  <si>
    <t xml:space="preserve">12318702700005425</t>
  </si>
  <si>
    <t xml:space="preserve">冯长松</t>
  </si>
  <si>
    <t xml:space="preserve">410422198306163834</t>
  </si>
  <si>
    <t xml:space="preserve">622991712300688415</t>
  </si>
  <si>
    <t xml:space="preserve">焦荣科</t>
  </si>
  <si>
    <t xml:space="preserve">41042219441219381X</t>
  </si>
  <si>
    <t xml:space="preserve">623059112302667672</t>
  </si>
  <si>
    <t xml:space="preserve">毛麦喜</t>
  </si>
  <si>
    <t xml:space="preserve">410422195003013819</t>
  </si>
  <si>
    <t xml:space="preserve">00000137946941235889</t>
  </si>
  <si>
    <t xml:space="preserve">彭学刚</t>
  </si>
  <si>
    <t xml:space="preserve">410422194304033819</t>
  </si>
  <si>
    <t xml:space="preserve">小杨庄</t>
  </si>
  <si>
    <t xml:space="preserve">4104220833</t>
  </si>
  <si>
    <t xml:space="preserve">00000054760731237889</t>
  </si>
  <si>
    <t xml:space="preserve">彭长根</t>
  </si>
  <si>
    <t xml:space="preserve">410422196808203833</t>
  </si>
  <si>
    <t xml:space="preserve">622991712300642313</t>
  </si>
  <si>
    <t xml:space="preserve">田朝阳</t>
  </si>
  <si>
    <t xml:space="preserve">410422200904260028</t>
  </si>
  <si>
    <t xml:space="preserve">00000686028591230889</t>
  </si>
  <si>
    <t xml:space="preserve">田修园</t>
  </si>
  <si>
    <t xml:space="preserve">410422195203053815</t>
  </si>
  <si>
    <t xml:space="preserve">622991712300641562</t>
  </si>
  <si>
    <t xml:space="preserve">祖父</t>
  </si>
  <si>
    <t xml:space="preserve">罗喜林</t>
  </si>
  <si>
    <t xml:space="preserve">410422193503153835</t>
  </si>
  <si>
    <t xml:space="preserve">00000686028911235889</t>
  </si>
  <si>
    <t xml:space="preserve">温小慧</t>
  </si>
  <si>
    <t xml:space="preserve">410422198402253821</t>
  </si>
  <si>
    <t xml:space="preserve">623059112300917970</t>
  </si>
  <si>
    <t xml:space="preserve">闫建松</t>
  </si>
  <si>
    <t xml:space="preserve">410422194610033817</t>
  </si>
  <si>
    <t xml:space="preserve">00000720889201237889</t>
  </si>
  <si>
    <t xml:space="preserve">闫庆顺</t>
  </si>
  <si>
    <t xml:space="preserve">410422198210063812</t>
  </si>
  <si>
    <t xml:space="preserve">622991712300642578</t>
  </si>
  <si>
    <t xml:space="preserve">李忠成</t>
  </si>
  <si>
    <t xml:space="preserve">410422195701213834</t>
  </si>
  <si>
    <t xml:space="preserve">12318702700045619</t>
  </si>
  <si>
    <t xml:space="preserve">李忠敏</t>
  </si>
  <si>
    <t xml:space="preserve">410422196801023813</t>
  </si>
  <si>
    <t xml:space="preserve">622991712300642289</t>
  </si>
  <si>
    <t xml:space="preserve">李成群</t>
  </si>
  <si>
    <t xml:space="preserve">410422193910253817</t>
  </si>
  <si>
    <t xml:space="preserve">小杨庄村</t>
  </si>
  <si>
    <t xml:space="preserve">00000072866531230889</t>
  </si>
  <si>
    <t xml:space="preserve">张青兰</t>
  </si>
  <si>
    <t xml:space="preserve">410422195501263829</t>
  </si>
  <si>
    <t xml:space="preserve">12316212300004853</t>
  </si>
  <si>
    <t xml:space="preserve">410422193801223811</t>
  </si>
  <si>
    <t xml:space="preserve">00000686029391230889</t>
  </si>
  <si>
    <t xml:space="preserve">高海坤</t>
  </si>
  <si>
    <t xml:space="preserve">410422196010263837</t>
  </si>
  <si>
    <t xml:space="preserve">622991712300641943</t>
  </si>
  <si>
    <t xml:space="preserve">彭福祥</t>
  </si>
  <si>
    <t xml:space="preserve">410422195002183816</t>
  </si>
  <si>
    <t xml:space="preserve">12318662600011383</t>
  </si>
  <si>
    <t xml:space="preserve">彭明亮</t>
  </si>
  <si>
    <t xml:space="preserve">410422195305153817</t>
  </si>
  <si>
    <t xml:space="preserve">622991712300641646</t>
  </si>
  <si>
    <t xml:space="preserve">刘国卿</t>
  </si>
  <si>
    <t xml:space="preserve">410422194404203811</t>
  </si>
  <si>
    <t xml:space="preserve">4104220830</t>
  </si>
  <si>
    <t xml:space="preserve">00000686029231234889</t>
  </si>
  <si>
    <t xml:space="preserve">刘长洲</t>
  </si>
  <si>
    <t xml:space="preserve">410422197202243878</t>
  </si>
  <si>
    <t xml:space="preserve">623059112301956787</t>
  </si>
  <si>
    <t xml:space="preserve">罗法祥</t>
  </si>
  <si>
    <t xml:space="preserve">410422195103043812</t>
  </si>
  <si>
    <t xml:space="preserve">12306382300000130</t>
  </si>
  <si>
    <t xml:space="preserve">周兰美</t>
  </si>
  <si>
    <t xml:space="preserve">533524198304230640</t>
  </si>
  <si>
    <t xml:space="preserve">623059112301914661</t>
  </si>
  <si>
    <t xml:space="preserve">罗栓秀</t>
  </si>
  <si>
    <t xml:space="preserve">410422195112278656</t>
  </si>
  <si>
    <t xml:space="preserve">12318702700029841</t>
  </si>
  <si>
    <t xml:space="preserve">黄海奇</t>
  </si>
  <si>
    <t xml:space="preserve">410422197109053818</t>
  </si>
  <si>
    <t xml:space="preserve">622991712300673870</t>
  </si>
  <si>
    <t xml:space="preserve">王新现</t>
  </si>
  <si>
    <t xml:space="preserve">410422194704163815</t>
  </si>
  <si>
    <t xml:space="preserve">00000029658151233889</t>
  </si>
  <si>
    <t xml:space="preserve">王学增</t>
  </si>
  <si>
    <t xml:space="preserve">410422197309183836</t>
  </si>
  <si>
    <t xml:space="preserve">622991712300682731</t>
  </si>
  <si>
    <t xml:space="preserve">410422195406143810</t>
  </si>
  <si>
    <t xml:space="preserve">12318662200016491</t>
  </si>
  <si>
    <t xml:space="preserve">刘君华</t>
  </si>
  <si>
    <t xml:space="preserve">410422196911113924</t>
  </si>
  <si>
    <t xml:space="preserve">622991712300682632</t>
  </si>
  <si>
    <t xml:space="preserve">肖龙头</t>
  </si>
  <si>
    <t xml:space="preserve">410422195112153810</t>
  </si>
  <si>
    <t xml:space="preserve">12318702400006209</t>
  </si>
  <si>
    <t xml:space="preserve">肖运锋</t>
  </si>
  <si>
    <t xml:space="preserve">410422197703133810</t>
  </si>
  <si>
    <t xml:space="preserve">622991112300460370</t>
  </si>
  <si>
    <t xml:space="preserve">黄琴</t>
  </si>
  <si>
    <t xml:space="preserve">410422195709163819</t>
  </si>
  <si>
    <t xml:space="preserve">杨令庄</t>
  </si>
  <si>
    <t xml:space="preserve">00000686171591236889</t>
  </si>
  <si>
    <t xml:space="preserve">黄云</t>
  </si>
  <si>
    <t xml:space="preserve">410422196202043820</t>
  </si>
  <si>
    <t xml:space="preserve">622991712300646447</t>
  </si>
  <si>
    <t xml:space="preserve">18303753568</t>
  </si>
  <si>
    <t xml:space="preserve">姐妹</t>
  </si>
  <si>
    <t xml:space="preserve">董长龙</t>
  </si>
  <si>
    <t xml:space="preserve">410422195806073815</t>
  </si>
  <si>
    <t xml:space="preserve">00000720888901233889</t>
  </si>
  <si>
    <t xml:space="preserve">董长见</t>
  </si>
  <si>
    <t xml:space="preserve">410422195610113811</t>
  </si>
  <si>
    <t xml:space="preserve">622991712300646181</t>
  </si>
  <si>
    <t xml:space="preserve">15037788807</t>
  </si>
  <si>
    <t xml:space="preserve">任春荣</t>
  </si>
  <si>
    <t xml:space="preserve">410422195011023830</t>
  </si>
  <si>
    <t xml:space="preserve">00000796071271233889</t>
  </si>
  <si>
    <t xml:space="preserve">任书伟</t>
  </si>
  <si>
    <t xml:space="preserve">410422198805153876</t>
  </si>
  <si>
    <t xml:space="preserve">622991712300658046</t>
  </si>
  <si>
    <t xml:space="preserve">410422195708143832</t>
  </si>
  <si>
    <t xml:space="preserve">12318702000021594</t>
  </si>
  <si>
    <t xml:space="preserve">李国立</t>
  </si>
  <si>
    <t xml:space="preserve">410422196006023814</t>
  </si>
  <si>
    <t xml:space="preserve">622991712300646397</t>
  </si>
  <si>
    <t xml:space="preserve">李和尚</t>
  </si>
  <si>
    <t xml:space="preserve">410422195507153890</t>
  </si>
  <si>
    <t xml:space="preserve">12318702200021593</t>
  </si>
  <si>
    <t xml:space="preserve">冯娟娟</t>
  </si>
  <si>
    <t xml:space="preserve">411527199004274048</t>
  </si>
  <si>
    <t xml:space="preserve">623059112301423275</t>
  </si>
  <si>
    <t xml:space="preserve">410422195410083830</t>
  </si>
  <si>
    <t xml:space="preserve">12318702300021597</t>
  </si>
  <si>
    <t xml:space="preserve">李兴平</t>
  </si>
  <si>
    <t xml:space="preserve">410422196211283818</t>
  </si>
  <si>
    <t xml:space="preserve">622991712300646587</t>
  </si>
  <si>
    <t xml:space="preserve">罗玉山</t>
  </si>
  <si>
    <t xml:space="preserve">410422195706093835</t>
  </si>
  <si>
    <t xml:space="preserve">12318702400021592</t>
  </si>
  <si>
    <t xml:space="preserve">罗长山</t>
  </si>
  <si>
    <t xml:space="preserve">410422196804253833</t>
  </si>
  <si>
    <t xml:space="preserve">622991712300647031</t>
  </si>
  <si>
    <t xml:space="preserve">15093800684</t>
  </si>
  <si>
    <t xml:space="preserve">沈捞</t>
  </si>
  <si>
    <t xml:space="preserve">410422195401043810</t>
  </si>
  <si>
    <t xml:space="preserve">12318702500021596</t>
  </si>
  <si>
    <t xml:space="preserve">沈红学</t>
  </si>
  <si>
    <t xml:space="preserve">410422196710063852</t>
  </si>
  <si>
    <t xml:space="preserve">622991712300646983</t>
  </si>
  <si>
    <t xml:space="preserve">13137519575</t>
  </si>
  <si>
    <t xml:space="preserve">罗群山</t>
  </si>
  <si>
    <t xml:space="preserve">410422195505293814</t>
  </si>
  <si>
    <t xml:space="preserve">12318702600021591</t>
  </si>
  <si>
    <t xml:space="preserve">罗玲玲</t>
  </si>
  <si>
    <t xml:space="preserve">410422198004153825</t>
  </si>
  <si>
    <t xml:space="preserve">623059112301981397</t>
  </si>
  <si>
    <t xml:space="preserve">李留德</t>
  </si>
  <si>
    <t xml:space="preserve">410422195509153835</t>
  </si>
  <si>
    <t xml:space="preserve">12318702700021595</t>
  </si>
  <si>
    <t xml:space="preserve">李继江</t>
  </si>
  <si>
    <t xml:space="preserve">41042219780322383X</t>
  </si>
  <si>
    <t xml:space="preserve">622991712300647767</t>
  </si>
  <si>
    <t xml:space="preserve">刘松</t>
  </si>
  <si>
    <t xml:space="preserve">41042219581112383X</t>
  </si>
  <si>
    <t xml:space="preserve">623059112302667698</t>
  </si>
  <si>
    <t xml:space="preserve">刘永旗</t>
  </si>
  <si>
    <t xml:space="preserve">410422197207253872</t>
  </si>
  <si>
    <t xml:space="preserve">12306382600019091</t>
  </si>
  <si>
    <t xml:space="preserve">13700757197</t>
  </si>
  <si>
    <t xml:space="preserve">沈文中</t>
  </si>
  <si>
    <t xml:space="preserve">410422195811153836</t>
  </si>
  <si>
    <t xml:space="preserve">623059112302667706</t>
  </si>
  <si>
    <t xml:space="preserve">沈远召</t>
  </si>
  <si>
    <t xml:space="preserve">410422197901053838</t>
  </si>
  <si>
    <t xml:space="preserve">623059112302541703</t>
  </si>
  <si>
    <t xml:space="preserve">17123183080</t>
  </si>
  <si>
    <t xml:space="preserve">41042219570520381X</t>
  </si>
  <si>
    <t xml:space="preserve">623059112302667714</t>
  </si>
  <si>
    <t xml:space="preserve">410422196209263834</t>
  </si>
  <si>
    <t xml:space="preserve">622991712300646553</t>
  </si>
  <si>
    <t xml:space="preserve">18737502976</t>
  </si>
  <si>
    <t xml:space="preserve">李新喜</t>
  </si>
  <si>
    <t xml:space="preserve">410422196102243817</t>
  </si>
  <si>
    <t xml:space="preserve">杨令庄村</t>
  </si>
  <si>
    <t xml:space="preserve">00000020479751239889</t>
  </si>
  <si>
    <t xml:space="preserve">程桂花</t>
  </si>
  <si>
    <t xml:space="preserve">410422194202053827</t>
  </si>
  <si>
    <t xml:space="preserve">00000133544681236889</t>
  </si>
  <si>
    <t xml:space="preserve">15290778932</t>
  </si>
  <si>
    <t xml:space="preserve">孙长群</t>
  </si>
  <si>
    <t xml:space="preserve">410422196207133817</t>
  </si>
  <si>
    <t xml:space="preserve">12318662000010616</t>
  </si>
  <si>
    <t xml:space="preserve">孙广林</t>
  </si>
  <si>
    <t xml:space="preserve">410422194408073816</t>
  </si>
  <si>
    <t xml:space="preserve">622991712300645415</t>
  </si>
  <si>
    <t xml:space="preserve">15225020101</t>
  </si>
  <si>
    <t xml:space="preserve">方套</t>
  </si>
  <si>
    <t xml:space="preserve">410422195209043853</t>
  </si>
  <si>
    <t xml:space="preserve">00000686027531237889</t>
  </si>
  <si>
    <t xml:space="preserve">方花</t>
  </si>
  <si>
    <t xml:space="preserve">410422195502263820</t>
  </si>
  <si>
    <t xml:space="preserve">12316212000005948</t>
  </si>
  <si>
    <t xml:space="preserve">罗安</t>
  </si>
  <si>
    <t xml:space="preserve">410422195202103833</t>
  </si>
  <si>
    <t xml:space="preserve">00000685859651236889</t>
  </si>
  <si>
    <t xml:space="preserve">罗海亮</t>
  </si>
  <si>
    <t xml:space="preserve">410422197003193898</t>
  </si>
  <si>
    <t xml:space="preserve">622991712300647239</t>
  </si>
  <si>
    <t xml:space="preserve">13783248627</t>
  </si>
  <si>
    <t xml:space="preserve">张玉连</t>
  </si>
  <si>
    <t xml:space="preserve">410422195206073811</t>
  </si>
  <si>
    <t xml:space="preserve">00000686027751230889</t>
  </si>
  <si>
    <t xml:space="preserve">罗现中</t>
  </si>
  <si>
    <t xml:space="preserve">410422196810023858</t>
  </si>
  <si>
    <t xml:space="preserve">622991712300647106</t>
  </si>
  <si>
    <t xml:space="preserve">汪保平</t>
  </si>
  <si>
    <t xml:space="preserve">410422195204103810</t>
  </si>
  <si>
    <t xml:space="preserve">00000796071231232889</t>
  </si>
  <si>
    <t xml:space="preserve">汪国平</t>
  </si>
  <si>
    <t xml:space="preserve">410422196703073833</t>
  </si>
  <si>
    <t xml:space="preserve">622991712300646926</t>
  </si>
  <si>
    <t xml:space="preserve">刘黑妮</t>
  </si>
  <si>
    <t xml:space="preserve">410422194903303817</t>
  </si>
  <si>
    <t xml:space="preserve">12318702600013015</t>
  </si>
  <si>
    <t xml:space="preserve">622991712300646322</t>
  </si>
  <si>
    <t xml:space="preserve">冯六</t>
  </si>
  <si>
    <t xml:space="preserve">410422194708053816</t>
  </si>
  <si>
    <t xml:space="preserve">12318702900013014</t>
  </si>
  <si>
    <t xml:space="preserve">王长河</t>
  </si>
  <si>
    <t xml:space="preserve">410422195112293813</t>
  </si>
  <si>
    <t xml:space="preserve">622991712300645837</t>
  </si>
  <si>
    <t xml:space="preserve">杨留兴</t>
  </si>
  <si>
    <t xml:space="preserve">410422194808193859</t>
  </si>
  <si>
    <t xml:space="preserve">杨四庄</t>
  </si>
  <si>
    <t xml:space="preserve">4104220808</t>
  </si>
  <si>
    <t xml:space="preserve">00000686027971234889</t>
  </si>
  <si>
    <t xml:space="preserve">杨海堂</t>
  </si>
  <si>
    <t xml:space="preserve">410422196501103811</t>
  </si>
  <si>
    <t xml:space="preserve">622991712300634021</t>
  </si>
  <si>
    <t xml:space="preserve">杨新义</t>
  </si>
  <si>
    <t xml:space="preserve">410422192109093817</t>
  </si>
  <si>
    <t xml:space="preserve">12306382400000097</t>
  </si>
  <si>
    <t xml:space="preserve">杨春雷</t>
  </si>
  <si>
    <t xml:space="preserve">410422197408193853</t>
  </si>
  <si>
    <t xml:space="preserve">622991125701399633</t>
  </si>
  <si>
    <t xml:space="preserve">主任</t>
  </si>
  <si>
    <t xml:space="preserve">张春生</t>
  </si>
  <si>
    <t xml:space="preserve">41042219350923381x</t>
  </si>
  <si>
    <t xml:space="preserve">12306382100000094</t>
  </si>
  <si>
    <t xml:space="preserve">410422196808233813</t>
  </si>
  <si>
    <t xml:space="preserve">622991712300644475</t>
  </si>
  <si>
    <t xml:space="preserve">李春敬</t>
  </si>
  <si>
    <t xml:space="preserve">410422194505103852</t>
  </si>
  <si>
    <t xml:space="preserve">12306382300000093</t>
  </si>
  <si>
    <t xml:space="preserve">孙秀芝</t>
  </si>
  <si>
    <t xml:space="preserve">410422198210083856</t>
  </si>
  <si>
    <t xml:space="preserve">622991712300643329</t>
  </si>
  <si>
    <t xml:space="preserve">彭三妮</t>
  </si>
  <si>
    <t xml:space="preserve">410422193412113811</t>
  </si>
  <si>
    <t xml:space="preserve">12306382800000095</t>
  </si>
  <si>
    <t xml:space="preserve">王秀莲</t>
  </si>
  <si>
    <t xml:space="preserve">410422197506063825</t>
  </si>
  <si>
    <t xml:space="preserve">12318702500021600</t>
  </si>
  <si>
    <t xml:space="preserve">杨发林</t>
  </si>
  <si>
    <t xml:space="preserve">410422193204163814</t>
  </si>
  <si>
    <t xml:space="preserve">杨四庄村</t>
  </si>
  <si>
    <t xml:space="preserve">00000020473491239889</t>
  </si>
  <si>
    <t xml:space="preserve">410422194607153818</t>
  </si>
  <si>
    <t xml:space="preserve">622991712300643097</t>
  </si>
  <si>
    <t xml:space="preserve">武怪</t>
  </si>
  <si>
    <t xml:space="preserve">410422194708123810</t>
  </si>
  <si>
    <t xml:space="preserve">00000020473561230889</t>
  </si>
  <si>
    <t xml:space="preserve">武松林</t>
  </si>
  <si>
    <t xml:space="preserve">410422195704053813</t>
  </si>
  <si>
    <t xml:space="preserve">622991712300643659</t>
  </si>
  <si>
    <t xml:space="preserve">武元</t>
  </si>
  <si>
    <t xml:space="preserve">410422194111173815</t>
  </si>
  <si>
    <t xml:space="preserve">00000686028671234889</t>
  </si>
  <si>
    <t xml:space="preserve">和海芝</t>
  </si>
  <si>
    <t xml:space="preserve">412922196411065726</t>
  </si>
  <si>
    <t xml:space="preserve">623059112301536647</t>
  </si>
  <si>
    <t xml:space="preserve">李德胜</t>
  </si>
  <si>
    <t xml:space="preserve">410422195507153815</t>
  </si>
  <si>
    <t xml:space="preserve">12318702700020987</t>
  </si>
  <si>
    <t xml:space="preserve">李海清</t>
  </si>
  <si>
    <t xml:space="preserve">410422196403023818</t>
  </si>
  <si>
    <t xml:space="preserve">622991712300644012</t>
  </si>
  <si>
    <t xml:space="preserve">杨保柱</t>
  </si>
  <si>
    <t xml:space="preserve">410422195311243819</t>
  </si>
  <si>
    <t xml:space="preserve">杨寺庄村</t>
  </si>
  <si>
    <t xml:space="preserve">12318702400009972</t>
  </si>
  <si>
    <t xml:space="preserve">杨中福</t>
  </si>
  <si>
    <t xml:space="preserve">41042219560004381X</t>
  </si>
  <si>
    <t xml:space="preserve">622991712300643626</t>
  </si>
  <si>
    <t xml:space="preserve">杜学文</t>
  </si>
  <si>
    <t xml:space="preserve">410422195101013812</t>
  </si>
  <si>
    <t xml:space="preserve">一村</t>
  </si>
  <si>
    <t xml:space="preserve">4104220801</t>
  </si>
  <si>
    <t xml:space="preserve">12318702000029849</t>
  </si>
  <si>
    <t xml:space="preserve">许建河</t>
  </si>
  <si>
    <t xml:space="preserve">410422195407243813</t>
  </si>
  <si>
    <t xml:space="preserve">00000770897111234889</t>
  </si>
  <si>
    <t xml:space="preserve">杨采成</t>
  </si>
  <si>
    <t xml:space="preserve">410422193704203835</t>
  </si>
  <si>
    <t xml:space="preserve">12318702400013021</t>
  </si>
  <si>
    <t xml:space="preserve">王延魁</t>
  </si>
  <si>
    <t xml:space="preserve">412922197809164956</t>
  </si>
  <si>
    <t xml:space="preserve">623059112301914778</t>
  </si>
  <si>
    <t xml:space="preserve">李建恩</t>
  </si>
  <si>
    <t xml:space="preserve">410422194105283815</t>
  </si>
  <si>
    <t xml:space="preserve">00000020463031232889</t>
  </si>
  <si>
    <t xml:space="preserve">李国恩</t>
  </si>
  <si>
    <t xml:space="preserve">410422195004093830</t>
  </si>
  <si>
    <t xml:space="preserve">622991712300689736</t>
  </si>
  <si>
    <t xml:space="preserve">蒋义克</t>
  </si>
  <si>
    <t xml:space="preserve">41042219341218381X</t>
  </si>
  <si>
    <t xml:space="preserve">00000020463151237889</t>
  </si>
  <si>
    <t xml:space="preserve">蒋文德</t>
  </si>
  <si>
    <t xml:space="preserve">410422194407243835</t>
  </si>
  <si>
    <t xml:space="preserve">622991712300689298</t>
  </si>
  <si>
    <t xml:space="preserve">黄留德</t>
  </si>
  <si>
    <t xml:space="preserve">410422193802263815</t>
  </si>
  <si>
    <t xml:space="preserve">00000020463211235889</t>
  </si>
  <si>
    <t xml:space="preserve">张芳英</t>
  </si>
  <si>
    <t xml:space="preserve">410422196507154089</t>
  </si>
  <si>
    <t xml:space="preserve">622991712300629393</t>
  </si>
  <si>
    <t xml:space="preserve">邹军</t>
  </si>
  <si>
    <t xml:space="preserve">410422193505243818</t>
  </si>
  <si>
    <t xml:space="preserve">00000020463301231889</t>
  </si>
  <si>
    <t xml:space="preserve">邹桂钦</t>
  </si>
  <si>
    <t xml:space="preserve">410422196611293812</t>
  </si>
  <si>
    <t xml:space="preserve">622991712300692474</t>
  </si>
  <si>
    <t xml:space="preserve">薛占魁</t>
  </si>
  <si>
    <t xml:space="preserve">410422194904153814</t>
  </si>
  <si>
    <t xml:space="preserve">00000685869851238889</t>
  </si>
  <si>
    <t xml:space="preserve">刘梅荣</t>
  </si>
  <si>
    <t xml:space="preserve">410422196512223827</t>
  </si>
  <si>
    <t xml:space="preserve">622991712300692250</t>
  </si>
  <si>
    <t xml:space="preserve">连远昌</t>
  </si>
  <si>
    <t xml:space="preserve">410422194211223832</t>
  </si>
  <si>
    <t xml:space="preserve">00000686027571238889</t>
  </si>
  <si>
    <t xml:space="preserve">连江花</t>
  </si>
  <si>
    <t xml:space="preserve">410422197910073849</t>
  </si>
  <si>
    <t xml:space="preserve">623059112301914802</t>
  </si>
  <si>
    <t xml:space="preserve">杨廷明</t>
  </si>
  <si>
    <t xml:space="preserve">410422194202273811</t>
  </si>
  <si>
    <t xml:space="preserve">00000686027591233889</t>
  </si>
  <si>
    <t xml:space="preserve">杨宗辉</t>
  </si>
  <si>
    <t xml:space="preserve">410422198207153972</t>
  </si>
  <si>
    <t xml:space="preserve">622991100702066838</t>
  </si>
  <si>
    <t xml:space="preserve">周福全</t>
  </si>
  <si>
    <t xml:space="preserve">410422195109263816</t>
  </si>
  <si>
    <t xml:space="preserve">00000686029331233889</t>
  </si>
  <si>
    <t xml:space="preserve">吕建斌</t>
  </si>
  <si>
    <t xml:space="preserve">410422195401243812</t>
  </si>
  <si>
    <t xml:space="preserve">622991712300690254</t>
  </si>
  <si>
    <t xml:space="preserve">范金玉</t>
  </si>
  <si>
    <t xml:space="preserve">410422194102143817</t>
  </si>
  <si>
    <t xml:space="preserve">00000686029371234889</t>
  </si>
  <si>
    <t xml:space="preserve">范新军</t>
  </si>
  <si>
    <t xml:space="preserve">410422197607023814</t>
  </si>
  <si>
    <t xml:space="preserve">622991712300694108</t>
  </si>
  <si>
    <t xml:space="preserve">范金星</t>
  </si>
  <si>
    <t xml:space="preserve">410422195006283814</t>
  </si>
  <si>
    <t xml:space="preserve">12318662500011406</t>
  </si>
  <si>
    <t xml:space="preserve">范金贵</t>
  </si>
  <si>
    <t xml:space="preserve">410422195707103812</t>
  </si>
  <si>
    <t xml:space="preserve">12306382000012813</t>
  </si>
  <si>
    <t xml:space="preserve">蒋林德</t>
  </si>
  <si>
    <t xml:space="preserve">410422195004013810</t>
  </si>
  <si>
    <t xml:space="preserve">12318662800016493</t>
  </si>
  <si>
    <t xml:space="preserve">郝妮旦</t>
  </si>
  <si>
    <t xml:space="preserve">410422198806153827</t>
  </si>
  <si>
    <t xml:space="preserve">623059112301915106</t>
  </si>
  <si>
    <t xml:space="preserve">范见宇</t>
  </si>
  <si>
    <t xml:space="preserve">410422194602063813</t>
  </si>
  <si>
    <t xml:space="preserve">12318702000020995</t>
  </si>
  <si>
    <t xml:space="preserve">范红亚</t>
  </si>
  <si>
    <t xml:space="preserve">410422196805253835</t>
  </si>
  <si>
    <t xml:space="preserve">622991712300692797</t>
  </si>
  <si>
    <t xml:space="preserve">12318702100045617</t>
  </si>
  <si>
    <t xml:space="preserve">武永恩</t>
  </si>
  <si>
    <t xml:space="preserve">410422198902163814</t>
  </si>
  <si>
    <t xml:space="preserve">623059112300494319</t>
  </si>
  <si>
    <t xml:space="preserve">孙国庆</t>
  </si>
  <si>
    <t xml:space="preserve">41042219461025381X</t>
  </si>
  <si>
    <t xml:space="preserve">12318702400034250</t>
  </si>
  <si>
    <t xml:space="preserve">程远娜</t>
  </si>
  <si>
    <t xml:space="preserve">410422197607063824</t>
  </si>
  <si>
    <t xml:space="preserve">622991712300688548</t>
  </si>
  <si>
    <t xml:space="preserve">连文海</t>
  </si>
  <si>
    <t xml:space="preserve">410422194806103813</t>
  </si>
  <si>
    <t xml:space="preserve">12318702800009970</t>
  </si>
  <si>
    <t xml:space="preserve">周元仙</t>
  </si>
  <si>
    <t xml:space="preserve">410422196208063822</t>
  </si>
  <si>
    <t xml:space="preserve">623059112302165321</t>
  </si>
  <si>
    <t xml:space="preserve">冯毛</t>
  </si>
  <si>
    <t xml:space="preserve">41042219450617381x</t>
  </si>
  <si>
    <t xml:space="preserve">余康</t>
  </si>
  <si>
    <t xml:space="preserve">4104220810</t>
  </si>
  <si>
    <t xml:space="preserve">12306382000000122</t>
  </si>
  <si>
    <t xml:space="preserve">冯海涛</t>
  </si>
  <si>
    <t xml:space="preserve">410422198103253813</t>
  </si>
  <si>
    <t xml:space="preserve">623059112302542016</t>
  </si>
  <si>
    <t xml:space="preserve">张全元</t>
  </si>
  <si>
    <t xml:space="preserve">410422194209073812</t>
  </si>
  <si>
    <t xml:space="preserve">余康村</t>
  </si>
  <si>
    <t xml:space="preserve">00000686027171231889</t>
  </si>
  <si>
    <t xml:space="preserve">张喜央</t>
  </si>
  <si>
    <t xml:space="preserve">410422196403193817</t>
  </si>
  <si>
    <t xml:space="preserve">622991712300642115</t>
  </si>
  <si>
    <t xml:space="preserve">张国谦</t>
  </si>
  <si>
    <t xml:space="preserve">410422195108123838</t>
  </si>
  <si>
    <t xml:space="preserve">寨河</t>
  </si>
  <si>
    <t xml:space="preserve">4104220819</t>
  </si>
  <si>
    <t xml:space="preserve">12306382400000083</t>
  </si>
  <si>
    <t xml:space="preserve">张增云</t>
  </si>
  <si>
    <t xml:space="preserve">410422195811303814</t>
  </si>
  <si>
    <t xml:space="preserve">622991712300695584</t>
  </si>
  <si>
    <t xml:space="preserve">崔国强</t>
  </si>
  <si>
    <t xml:space="preserve">410422195208053830</t>
  </si>
  <si>
    <t xml:space="preserve">寨河村</t>
  </si>
  <si>
    <t xml:space="preserve">12318662000016487</t>
  </si>
  <si>
    <t xml:space="preserve">崔国钦</t>
  </si>
  <si>
    <t xml:space="preserve">410422196005033834</t>
  </si>
  <si>
    <t xml:space="preserve">622991712300695626</t>
  </si>
  <si>
    <t xml:space="preserve">李建国</t>
  </si>
  <si>
    <t xml:space="preserve">410422195110083812</t>
  </si>
  <si>
    <t xml:space="preserve">12318702100020990</t>
  </si>
  <si>
    <t xml:space="preserve">朱敏</t>
  </si>
  <si>
    <t xml:space="preserve">41042219550715384X</t>
  </si>
  <si>
    <t xml:space="preserve">12306382600006625</t>
  </si>
  <si>
    <t xml:space="preserve">崔国兴</t>
  </si>
  <si>
    <t xml:space="preserve">410422194907153836</t>
  </si>
  <si>
    <t xml:space="preserve">12318702100029844</t>
  </si>
  <si>
    <t xml:space="preserve">崔中元</t>
  </si>
  <si>
    <t xml:space="preserve">410422196507153836</t>
  </si>
  <si>
    <t xml:space="preserve">622991712300695899</t>
  </si>
  <si>
    <t xml:space="preserve">15837503872</t>
  </si>
  <si>
    <t xml:space="preserve">刘国保</t>
  </si>
  <si>
    <t xml:space="preserve">410422193707103813</t>
  </si>
  <si>
    <t xml:space="preserve">12318702600034254</t>
  </si>
  <si>
    <t xml:space="preserve">孙玉兰</t>
  </si>
  <si>
    <t xml:space="preserve">410422195907063827</t>
  </si>
  <si>
    <t xml:space="preserve">622991712300694637</t>
  </si>
  <si>
    <t xml:space="preserve">孟宪顺</t>
  </si>
  <si>
    <t xml:space="preserve">410422194910223815</t>
  </si>
  <si>
    <t xml:space="preserve">623059112302667680</t>
  </si>
  <si>
    <t xml:space="preserve">彭爱英</t>
  </si>
  <si>
    <t xml:space="preserve">410422197704043868</t>
  </si>
  <si>
    <t xml:space="preserve">622991712300696665</t>
  </si>
  <si>
    <t xml:space="preserve">闫正</t>
  </si>
  <si>
    <t xml:space="preserve">41042219461113381x</t>
  </si>
  <si>
    <t xml:space="preserve">寨王</t>
  </si>
  <si>
    <t xml:space="preserve">4104220813</t>
  </si>
  <si>
    <t xml:space="preserve">00000686028031239889</t>
  </si>
  <si>
    <t xml:space="preserve">闫狗胜</t>
  </si>
  <si>
    <t xml:space="preserve">410422195602143818</t>
  </si>
  <si>
    <t xml:space="preserve">00000163740591230889</t>
  </si>
  <si>
    <t xml:space="preserve">司付成</t>
  </si>
  <si>
    <t xml:space="preserve">410422195403123814</t>
  </si>
  <si>
    <t xml:space="preserve">00000686029011230889</t>
  </si>
  <si>
    <t xml:space="preserve">司狗胜</t>
  </si>
  <si>
    <t xml:space="preserve">410422195710103856</t>
  </si>
  <si>
    <t xml:space="preserve">622991712300697853</t>
  </si>
  <si>
    <t xml:space="preserve">司广税</t>
  </si>
  <si>
    <t xml:space="preserve">410422193110213817</t>
  </si>
  <si>
    <t xml:space="preserve">12306382100000131</t>
  </si>
  <si>
    <t xml:space="preserve">冯梅婵</t>
  </si>
  <si>
    <t xml:space="preserve">410422196712283840</t>
  </si>
  <si>
    <t xml:space="preserve">623059112301879393</t>
  </si>
  <si>
    <t xml:space="preserve">杨骡</t>
  </si>
  <si>
    <t xml:space="preserve">410422194108203833</t>
  </si>
  <si>
    <t xml:space="preserve">12306382700000133</t>
  </si>
  <si>
    <t xml:space="preserve">杨广辉</t>
  </si>
  <si>
    <t xml:space="preserve">410422197208133813</t>
  </si>
  <si>
    <t xml:space="preserve">623059112301393262</t>
  </si>
  <si>
    <t xml:space="preserve">杨玉停</t>
  </si>
  <si>
    <t xml:space="preserve">410422195902253816</t>
  </si>
  <si>
    <t xml:space="preserve">12318702100045622</t>
  </si>
  <si>
    <t xml:space="preserve">杨辛杰</t>
  </si>
  <si>
    <t xml:space="preserve">41042219720925385X</t>
  </si>
  <si>
    <t xml:space="preserve">622991712300698604</t>
  </si>
  <si>
    <t xml:space="preserve">李恩</t>
  </si>
  <si>
    <t xml:space="preserve">41042219541113381X</t>
  </si>
  <si>
    <t xml:space="preserve">12318702300045621</t>
  </si>
  <si>
    <t xml:space="preserve">李春坊</t>
  </si>
  <si>
    <t xml:space="preserve">410422199804183816</t>
  </si>
  <si>
    <t xml:space="preserve">623059112302449733</t>
  </si>
  <si>
    <t xml:space="preserve">司报</t>
  </si>
  <si>
    <t xml:space="preserve">410422194007083836</t>
  </si>
  <si>
    <t xml:space="preserve">12318702700045624</t>
  </si>
  <si>
    <t xml:space="preserve">田婉莹</t>
  </si>
  <si>
    <t xml:space="preserve">410422198506073817</t>
  </si>
  <si>
    <t xml:space="preserve">623059112301750669</t>
  </si>
  <si>
    <t xml:space="preserve">孙留柱</t>
  </si>
  <si>
    <t xml:space="preserve">410422194602133818</t>
  </si>
  <si>
    <t xml:space="preserve">寨王村</t>
  </si>
  <si>
    <t xml:space="preserve">12318662100006162</t>
  </si>
  <si>
    <t xml:space="preserve">孙留义</t>
  </si>
  <si>
    <t xml:space="preserve">410422195410213850</t>
  </si>
  <si>
    <t xml:space="preserve">622991712300697671</t>
  </si>
  <si>
    <t xml:space="preserve">李全法</t>
  </si>
  <si>
    <t xml:space="preserve">410422194608073836</t>
  </si>
  <si>
    <t xml:space="preserve">00000020474741230889</t>
  </si>
  <si>
    <t xml:space="preserve">李拴成</t>
  </si>
  <si>
    <t xml:space="preserve">410422197202133839</t>
  </si>
  <si>
    <t xml:space="preserve">622991712300698570</t>
  </si>
  <si>
    <t xml:space="preserve">孙百灵</t>
  </si>
  <si>
    <t xml:space="preserve">410422193810023811</t>
  </si>
  <si>
    <t xml:space="preserve">00000029647511238889</t>
  </si>
  <si>
    <t xml:space="preserve">孙春灵</t>
  </si>
  <si>
    <t xml:space="preserve">410422195112073810</t>
  </si>
  <si>
    <t xml:space="preserve">622991712300697507</t>
  </si>
  <si>
    <t xml:space="preserve">孙全义</t>
  </si>
  <si>
    <t xml:space="preserve">410422194710053815</t>
  </si>
  <si>
    <t xml:space="preserve">00000029647531233889</t>
  </si>
  <si>
    <t xml:space="preserve">孙全成</t>
  </si>
  <si>
    <t xml:space="preserve">410422195607053838</t>
  </si>
  <si>
    <t xml:space="preserve">622991712300697770</t>
  </si>
  <si>
    <t xml:space="preserve">杨留得</t>
  </si>
  <si>
    <t xml:space="preserve">41042219500506381x</t>
  </si>
  <si>
    <t xml:space="preserve">00000072869471233889</t>
  </si>
  <si>
    <t xml:space="preserve">高书霞</t>
  </si>
  <si>
    <t xml:space="preserve">410422196807233862</t>
  </si>
  <si>
    <t xml:space="preserve">622991712300698372</t>
  </si>
  <si>
    <t xml:space="preserve">闫留记</t>
  </si>
  <si>
    <t xml:space="preserve">410422195009083818</t>
  </si>
  <si>
    <t xml:space="preserve">00000133460531233889</t>
  </si>
  <si>
    <t xml:space="preserve">闫书正</t>
  </si>
  <si>
    <t xml:space="preserve">410422196409113814</t>
  </si>
  <si>
    <t xml:space="preserve">623059112300843408</t>
  </si>
  <si>
    <t xml:space="preserve">闫元忠</t>
  </si>
  <si>
    <t xml:space="preserve">410422195411113851</t>
  </si>
  <si>
    <t xml:space="preserve">00000176237571230889</t>
  </si>
  <si>
    <t xml:space="preserve">410422196104213830</t>
  </si>
  <si>
    <t xml:space="preserve">622991712300697978</t>
  </si>
  <si>
    <t xml:space="preserve">司明文</t>
  </si>
  <si>
    <t xml:space="preserve">410422194012043812</t>
  </si>
  <si>
    <t xml:space="preserve">00000686027631236889</t>
  </si>
  <si>
    <t xml:space="preserve">司坤芳</t>
  </si>
  <si>
    <t xml:space="preserve">410422195604073817</t>
  </si>
  <si>
    <t xml:space="preserve">622991712300697754</t>
  </si>
  <si>
    <t xml:space="preserve">刘平安</t>
  </si>
  <si>
    <t xml:space="preserve">410422195612133816</t>
  </si>
  <si>
    <t xml:space="preserve">00000796072071232889</t>
  </si>
  <si>
    <t xml:space="preserve">刘金峰</t>
  </si>
  <si>
    <t xml:space="preserve">410422197205043855</t>
  </si>
  <si>
    <t xml:space="preserve">622991712300698596</t>
  </si>
  <si>
    <t xml:space="preserve">410422195411083832</t>
  </si>
  <si>
    <t xml:space="preserve">00000796072091238889</t>
  </si>
  <si>
    <t xml:space="preserve">闫来宾</t>
  </si>
  <si>
    <t xml:space="preserve">410422196906273851</t>
  </si>
  <si>
    <t xml:space="preserve">622991712300698471</t>
  </si>
  <si>
    <t xml:space="preserve">特困</t>
  </si>
  <si>
    <t xml:space="preserve">410422193604283815</t>
  </si>
  <si>
    <t xml:space="preserve">12318662000016492</t>
  </si>
  <si>
    <t xml:space="preserve">司法堂</t>
  </si>
  <si>
    <t xml:space="preserve">410422194607043838</t>
  </si>
  <si>
    <t xml:space="preserve">12318662300006161</t>
  </si>
  <si>
    <t xml:space="preserve">司廷锋</t>
  </si>
  <si>
    <t xml:space="preserve">410422196310143810</t>
  </si>
  <si>
    <t xml:space="preserve">622991712300698117</t>
  </si>
  <si>
    <t xml:space="preserve">孙留锋</t>
  </si>
  <si>
    <t xml:space="preserve">410422194511133812</t>
  </si>
  <si>
    <t xml:space="preserve">12318662500006160</t>
  </si>
  <si>
    <t xml:space="preserve">孙春付</t>
  </si>
  <si>
    <t xml:space="preserve">410422195810173819</t>
  </si>
  <si>
    <t xml:space="preserve">622991712300697895</t>
  </si>
  <si>
    <t xml:space="preserve">司文志</t>
  </si>
  <si>
    <t xml:space="preserve">410422195508123837</t>
  </si>
  <si>
    <t xml:space="preserve">12318662500011425</t>
  </si>
  <si>
    <t xml:space="preserve">司文学</t>
  </si>
  <si>
    <t xml:space="preserve">410422195708203831</t>
  </si>
  <si>
    <t xml:space="preserve">12318702400040048</t>
  </si>
  <si>
    <t xml:space="preserve">朱万付</t>
  </si>
  <si>
    <t xml:space="preserve">410422195108203811</t>
  </si>
  <si>
    <t xml:space="preserve">12318702600023849</t>
  </si>
  <si>
    <t xml:space="preserve">朱春付</t>
  </si>
  <si>
    <t xml:space="preserve">410422196010023817</t>
  </si>
  <si>
    <t xml:space="preserve">622991712300697960</t>
  </si>
  <si>
    <t xml:space="preserve">辛店乡</t>
  </si>
  <si>
    <t xml:space="preserve">郭成群</t>
  </si>
  <si>
    <t xml:space="preserve">410422195610234314</t>
  </si>
  <si>
    <t xml:space="preserve">白庄村</t>
  </si>
  <si>
    <t xml:space="preserve">4104220905</t>
  </si>
  <si>
    <t xml:space="preserve">12318702000024682</t>
  </si>
  <si>
    <t xml:space="preserve">郭军卫</t>
  </si>
  <si>
    <t xml:space="preserve">410422195903174327</t>
  </si>
  <si>
    <t xml:space="preserve">622991112301771635</t>
  </si>
  <si>
    <t xml:space="preserve">王国松</t>
  </si>
  <si>
    <t xml:space="preserve">410422195012084336</t>
  </si>
  <si>
    <t xml:space="preserve">12318702200024681</t>
  </si>
  <si>
    <t xml:space="preserve">王占强</t>
  </si>
  <si>
    <t xml:space="preserve">410422196504294318</t>
  </si>
  <si>
    <t xml:space="preserve">622991112301772641</t>
  </si>
  <si>
    <t xml:space="preserve">何松山</t>
  </si>
  <si>
    <t xml:space="preserve">410422195411024330</t>
  </si>
  <si>
    <t xml:space="preserve">12318702400024680</t>
  </si>
  <si>
    <t xml:space="preserve">何玉箱</t>
  </si>
  <si>
    <t xml:space="preserve">410422196711224371</t>
  </si>
  <si>
    <t xml:space="preserve">622991112301771544</t>
  </si>
  <si>
    <t xml:space="preserve">杜国锋</t>
  </si>
  <si>
    <t xml:space="preserve">410422195309164337</t>
  </si>
  <si>
    <t xml:space="preserve">12318702600024684</t>
  </si>
  <si>
    <t xml:space="preserve">杜正科</t>
  </si>
  <si>
    <t xml:space="preserve">410422198705274312</t>
  </si>
  <si>
    <t xml:space="preserve">623059112301585347</t>
  </si>
  <si>
    <t xml:space="preserve">张铁成</t>
  </si>
  <si>
    <t xml:space="preserve">410422195306224314</t>
  </si>
  <si>
    <t xml:space="preserve">12318702600024679</t>
  </si>
  <si>
    <t xml:space="preserve">张成安</t>
  </si>
  <si>
    <t xml:space="preserve">410422195112294314</t>
  </si>
  <si>
    <t xml:space="preserve">622991112301768615</t>
  </si>
  <si>
    <t xml:space="preserve">410422195012124334</t>
  </si>
  <si>
    <t xml:space="preserve">12318702800024678</t>
  </si>
  <si>
    <t xml:space="preserve">柳金风</t>
  </si>
  <si>
    <t xml:space="preserve">410422196407084327</t>
  </si>
  <si>
    <t xml:space="preserve">12307402800020595</t>
  </si>
  <si>
    <t xml:space="preserve">石长清</t>
  </si>
  <si>
    <t xml:space="preserve">41042219540415433X</t>
  </si>
  <si>
    <t xml:space="preserve">12318702800024683</t>
  </si>
  <si>
    <t xml:space="preserve">410422196512084310</t>
  </si>
  <si>
    <t xml:space="preserve">622991112301772088</t>
  </si>
  <si>
    <t xml:space="preserve">董留顺</t>
  </si>
  <si>
    <t xml:space="preserve">410422195607199159</t>
  </si>
  <si>
    <t xml:space="preserve">12318702000024677</t>
  </si>
  <si>
    <t xml:space="preserve">习拴芹</t>
  </si>
  <si>
    <t xml:space="preserve">410422196511084343</t>
  </si>
  <si>
    <t xml:space="preserve">12307402700020591</t>
  </si>
  <si>
    <t xml:space="preserve">何玉山</t>
  </si>
  <si>
    <t xml:space="preserve">410422195709104317</t>
  </si>
  <si>
    <t xml:space="preserve">12318702000040272</t>
  </si>
  <si>
    <t xml:space="preserve">董石头</t>
  </si>
  <si>
    <t xml:space="preserve">410422195412294316</t>
  </si>
  <si>
    <t xml:space="preserve">12318702100043454</t>
  </si>
  <si>
    <t xml:space="preserve">董桂芸</t>
  </si>
  <si>
    <t xml:space="preserve">410422196603284326</t>
  </si>
  <si>
    <t xml:space="preserve">622991712300996719</t>
  </si>
  <si>
    <t xml:space="preserve">孟庆举</t>
  </si>
  <si>
    <t xml:space="preserve">410422193411124316</t>
  </si>
  <si>
    <t xml:space="preserve">卞沟村</t>
  </si>
  <si>
    <t xml:space="preserve">4104220920</t>
  </si>
  <si>
    <t xml:space="preserve">12318702800017828</t>
  </si>
  <si>
    <t xml:space="preserve">孟风勋</t>
  </si>
  <si>
    <t xml:space="preserve">41042219660612431X</t>
  </si>
  <si>
    <t xml:space="preserve">623059112300294180</t>
  </si>
  <si>
    <t xml:space="preserve">赵春喜</t>
  </si>
  <si>
    <t xml:space="preserve">410422195012274332</t>
  </si>
  <si>
    <t xml:space="preserve">623059112302667813</t>
  </si>
  <si>
    <t xml:space="preserve">赵量业</t>
  </si>
  <si>
    <t xml:space="preserve">410422197606044314</t>
  </si>
  <si>
    <t xml:space="preserve">623059112300293125</t>
  </si>
  <si>
    <t xml:space="preserve">赵德明</t>
  </si>
  <si>
    <t xml:space="preserve">410422194502244318</t>
  </si>
  <si>
    <t xml:space="preserve">623059112302667821</t>
  </si>
  <si>
    <t xml:space="preserve">赵志刚</t>
  </si>
  <si>
    <t xml:space="preserve">410422198605294316</t>
  </si>
  <si>
    <t xml:space="preserve">623059112301921963</t>
  </si>
  <si>
    <t xml:space="preserve">王包</t>
  </si>
  <si>
    <t xml:space="preserve">410422194210214336</t>
  </si>
  <si>
    <t xml:space="preserve">623059112302667839</t>
  </si>
  <si>
    <t xml:space="preserve">王文彦</t>
  </si>
  <si>
    <t xml:space="preserve">410422198407204316</t>
  </si>
  <si>
    <t xml:space="preserve">622991112101727324</t>
  </si>
  <si>
    <t xml:space="preserve">王哑吧</t>
  </si>
  <si>
    <t xml:space="preserve">410422194505154334</t>
  </si>
  <si>
    <t xml:space="preserve">00000092160881231889</t>
  </si>
  <si>
    <t xml:space="preserve">程要远</t>
  </si>
  <si>
    <t xml:space="preserve">410422197803064314</t>
  </si>
  <si>
    <t xml:space="preserve">623059112201224980</t>
  </si>
  <si>
    <t xml:space="preserve">程海堂</t>
  </si>
  <si>
    <t xml:space="preserve">410422195012014311</t>
  </si>
  <si>
    <t xml:space="preserve">00000092160941230889</t>
  </si>
  <si>
    <t xml:space="preserve">程胜婉</t>
  </si>
  <si>
    <t xml:space="preserve">411121196212242047</t>
  </si>
  <si>
    <t xml:space="preserve">623059116100237224</t>
  </si>
  <si>
    <t xml:space="preserve">程德付</t>
  </si>
  <si>
    <t xml:space="preserve">410422194604044333</t>
  </si>
  <si>
    <t xml:space="preserve">00000134022591233889</t>
  </si>
  <si>
    <t xml:space="preserve">程付停</t>
  </si>
  <si>
    <t xml:space="preserve">410422195102104337</t>
  </si>
  <si>
    <t xml:space="preserve">623059112300294198</t>
  </si>
  <si>
    <t xml:space="preserve">崔国贤</t>
  </si>
  <si>
    <t xml:space="preserve">410422194609204316</t>
  </si>
  <si>
    <t xml:space="preserve">12318702800038576</t>
  </si>
  <si>
    <t xml:space="preserve">崔栓成</t>
  </si>
  <si>
    <t xml:space="preserve">410422197608084336</t>
  </si>
  <si>
    <t xml:space="preserve">622991112301585993</t>
  </si>
  <si>
    <t xml:space="preserve">范兰德</t>
  </si>
  <si>
    <t xml:space="preserve">410422195209154350</t>
  </si>
  <si>
    <t xml:space="preserve">623059112302668001</t>
  </si>
  <si>
    <t xml:space="preserve">范建芳</t>
  </si>
  <si>
    <t xml:space="preserve">410422198806104335</t>
  </si>
  <si>
    <t xml:space="preserve">622991112200390131</t>
  </si>
  <si>
    <t xml:space="preserve">孟松合</t>
  </si>
  <si>
    <t xml:space="preserve">410422195808164374</t>
  </si>
  <si>
    <t xml:space="preserve">623059112302668019</t>
  </si>
  <si>
    <t xml:space="preserve">孟松彦</t>
  </si>
  <si>
    <t xml:space="preserve">410422197102164355</t>
  </si>
  <si>
    <t xml:space="preserve">623059112301276194</t>
  </si>
  <si>
    <t xml:space="preserve">孟石头</t>
  </si>
  <si>
    <t xml:space="preserve">41042219581014433X</t>
  </si>
  <si>
    <t xml:space="preserve">623059112302668027</t>
  </si>
  <si>
    <t xml:space="preserve">翟书敏</t>
  </si>
  <si>
    <t xml:space="preserve">232103196506100962</t>
  </si>
  <si>
    <t xml:space="preserve">622991112201567828</t>
  </si>
  <si>
    <t xml:space="preserve">程青建</t>
  </si>
  <si>
    <t xml:space="preserve">410422194810044318</t>
  </si>
  <si>
    <t xml:space="preserve">623059112302668035</t>
  </si>
  <si>
    <t xml:space="preserve">李凤杰</t>
  </si>
  <si>
    <t xml:space="preserve">41042219801103434X</t>
  </si>
  <si>
    <t xml:space="preserve">622991112200596653</t>
  </si>
  <si>
    <t xml:space="preserve">程圪义</t>
  </si>
  <si>
    <t xml:space="preserve">410422194303154336</t>
  </si>
  <si>
    <t xml:space="preserve">汴沟村</t>
  </si>
  <si>
    <t xml:space="preserve">12318702200034326</t>
  </si>
  <si>
    <t xml:space="preserve">程梅紧</t>
  </si>
  <si>
    <t xml:space="preserve">410422195907264311</t>
  </si>
  <si>
    <t xml:space="preserve">623059112300294651</t>
  </si>
  <si>
    <t xml:space="preserve">崔安全</t>
  </si>
  <si>
    <t xml:space="preserve">41042219391004381X</t>
  </si>
  <si>
    <t xml:space="preserve">12318702200040266</t>
  </si>
  <si>
    <t xml:space="preserve">崔中华</t>
  </si>
  <si>
    <t xml:space="preserve">410422196707113855</t>
  </si>
  <si>
    <t xml:space="preserve">622991112301760463</t>
  </si>
  <si>
    <t xml:space="preserve">常青付</t>
  </si>
  <si>
    <t xml:space="preserve">410422194306174332</t>
  </si>
  <si>
    <t xml:space="preserve">常楼村</t>
  </si>
  <si>
    <t xml:space="preserve">4104220911</t>
  </si>
  <si>
    <t xml:space="preserve">00000117624161230889</t>
  </si>
  <si>
    <t xml:space="preserve">常守成</t>
  </si>
  <si>
    <t xml:space="preserve">410422197410054318</t>
  </si>
  <si>
    <t xml:space="preserve">622991112301784265</t>
  </si>
  <si>
    <t xml:space="preserve">常学义</t>
  </si>
  <si>
    <t xml:space="preserve">410422194412014316</t>
  </si>
  <si>
    <t xml:space="preserve">00000563283171232889</t>
  </si>
  <si>
    <t xml:space="preserve">常爱国</t>
  </si>
  <si>
    <t xml:space="preserve">410422195509254337</t>
  </si>
  <si>
    <t xml:space="preserve">622991112301783523</t>
  </si>
  <si>
    <t xml:space="preserve">常大来</t>
  </si>
  <si>
    <t xml:space="preserve">410422194512074332</t>
  </si>
  <si>
    <t xml:space="preserve">12318702000017832</t>
  </si>
  <si>
    <t xml:space="preserve">蒋秀兰</t>
  </si>
  <si>
    <t xml:space="preserve">410422198611174329</t>
  </si>
  <si>
    <t xml:space="preserve">622991112301798133</t>
  </si>
  <si>
    <t xml:space="preserve">弓付成</t>
  </si>
  <si>
    <t xml:space="preserve">410422193106074316</t>
  </si>
  <si>
    <t xml:space="preserve">00000037072211234889</t>
  </si>
  <si>
    <t xml:space="preserve">弓长青</t>
  </si>
  <si>
    <t xml:space="preserve">410422195207070014</t>
  </si>
  <si>
    <t xml:space="preserve">622991112301463282</t>
  </si>
  <si>
    <t xml:space="preserve">常中山</t>
  </si>
  <si>
    <t xml:space="preserve">41042219540615435X</t>
  </si>
  <si>
    <t xml:space="preserve">00000563283131231889</t>
  </si>
  <si>
    <t xml:space="preserve">常保停</t>
  </si>
  <si>
    <t xml:space="preserve">410422195710044331</t>
  </si>
  <si>
    <t xml:space="preserve">622991112301781972</t>
  </si>
  <si>
    <t xml:space="preserve">常石头</t>
  </si>
  <si>
    <t xml:space="preserve">410422195210244337</t>
  </si>
  <si>
    <t xml:space="preserve">00000100375941232889</t>
  </si>
  <si>
    <t xml:space="preserve">张小玲</t>
  </si>
  <si>
    <t xml:space="preserve">410422197404294374</t>
  </si>
  <si>
    <t xml:space="preserve">623059112301946176</t>
  </si>
  <si>
    <t xml:space="preserve">常高义</t>
  </si>
  <si>
    <t xml:space="preserve">410422195103174310</t>
  </si>
  <si>
    <t xml:space="preserve">00000563283191238889</t>
  </si>
  <si>
    <t xml:space="preserve">常国义</t>
  </si>
  <si>
    <t xml:space="preserve">410422195404304334</t>
  </si>
  <si>
    <t xml:space="preserve">622991112301782889</t>
  </si>
  <si>
    <t xml:space="preserve">常生</t>
  </si>
  <si>
    <t xml:space="preserve">410422194001154330</t>
  </si>
  <si>
    <t xml:space="preserve">00000563283211235889</t>
  </si>
  <si>
    <t xml:space="preserve">李桂芳</t>
  </si>
  <si>
    <t xml:space="preserve">410422195708154320</t>
  </si>
  <si>
    <t xml:space="preserve">622991100802072017</t>
  </si>
  <si>
    <t xml:space="preserve">常保柱</t>
  </si>
  <si>
    <t xml:space="preserve">410422194612014353</t>
  </si>
  <si>
    <t xml:space="preserve">00000634038441234889</t>
  </si>
  <si>
    <t xml:space="preserve">常全柱</t>
  </si>
  <si>
    <t xml:space="preserve">410422196901244330</t>
  </si>
  <si>
    <t xml:space="preserve">623059112302494242</t>
  </si>
  <si>
    <t xml:space="preserve">杨长有</t>
  </si>
  <si>
    <t xml:space="preserve">410422195505094313</t>
  </si>
  <si>
    <t xml:space="preserve">12318702000024719</t>
  </si>
  <si>
    <t xml:space="preserve">杨付见</t>
  </si>
  <si>
    <t xml:space="preserve">410422196909204333</t>
  </si>
  <si>
    <t xml:space="preserve">622991112301781741</t>
  </si>
  <si>
    <t xml:space="preserve">孙山</t>
  </si>
  <si>
    <t xml:space="preserve">410422194711184315</t>
  </si>
  <si>
    <t xml:space="preserve">12318702500010084</t>
  </si>
  <si>
    <t xml:space="preserve">常海明</t>
  </si>
  <si>
    <t xml:space="preserve">410422197303284337</t>
  </si>
  <si>
    <t xml:space="preserve">622991112301782335</t>
  </si>
  <si>
    <t xml:space="preserve">常保兴</t>
  </si>
  <si>
    <t xml:space="preserve">410422195610144335</t>
  </si>
  <si>
    <t xml:space="preserve">12318702500013129</t>
  </si>
  <si>
    <t xml:space="preserve">李娥</t>
  </si>
  <si>
    <t xml:space="preserve">410422197003154426</t>
  </si>
  <si>
    <t xml:space="preserve">623059112301904183</t>
  </si>
  <si>
    <t xml:space="preserve">410422195508174319</t>
  </si>
  <si>
    <t xml:space="preserve">12318702800040273</t>
  </si>
  <si>
    <t xml:space="preserve">常世林</t>
  </si>
  <si>
    <t xml:space="preserve">410422195701154336</t>
  </si>
  <si>
    <t xml:space="preserve">622991112301783556</t>
  </si>
  <si>
    <t xml:space="preserve">常玄</t>
  </si>
  <si>
    <t xml:space="preserve">410422192904074316</t>
  </si>
  <si>
    <t xml:space="preserve">12318702800043455</t>
  </si>
  <si>
    <t xml:space="preserve">彭纤</t>
  </si>
  <si>
    <t xml:space="preserve">410422194109104327</t>
  </si>
  <si>
    <t xml:space="preserve">622991112301784356</t>
  </si>
  <si>
    <t xml:space="preserve">陈山</t>
  </si>
  <si>
    <t xml:space="preserve">410422195901064335</t>
  </si>
  <si>
    <t xml:space="preserve">622991112301783051</t>
  </si>
  <si>
    <t xml:space="preserve">410422196505174318</t>
  </si>
  <si>
    <t xml:space="preserve">00000024582831239889</t>
  </si>
  <si>
    <t xml:space="preserve">常见庭</t>
  </si>
  <si>
    <t xml:space="preserve">410422195906144318</t>
  </si>
  <si>
    <t xml:space="preserve">622991112301782566</t>
  </si>
  <si>
    <t xml:space="preserve">常志强</t>
  </si>
  <si>
    <t xml:space="preserve">410422198707264353</t>
  </si>
  <si>
    <t xml:space="preserve">623059112302679511</t>
  </si>
  <si>
    <t xml:space="preserve">陈浩</t>
  </si>
  <si>
    <t xml:space="preserve">410422195508124354</t>
  </si>
  <si>
    <t xml:space="preserve">622991112301781626</t>
  </si>
  <si>
    <t xml:space="preserve">陈年</t>
  </si>
  <si>
    <t xml:space="preserve">410422194603284312</t>
  </si>
  <si>
    <t xml:space="preserve">622991112301782285</t>
  </si>
  <si>
    <t xml:space="preserve">司国顺</t>
  </si>
  <si>
    <t xml:space="preserve">41042219440504383X</t>
  </si>
  <si>
    <t xml:space="preserve">常派庄村</t>
  </si>
  <si>
    <t xml:space="preserve">4104220915</t>
  </si>
  <si>
    <t xml:space="preserve">00000092148621238889</t>
  </si>
  <si>
    <t xml:space="preserve">司彦辉</t>
  </si>
  <si>
    <t xml:space="preserve">410422197802163855</t>
  </si>
  <si>
    <t xml:space="preserve">622991112301797523</t>
  </si>
  <si>
    <t xml:space="preserve">常建松</t>
  </si>
  <si>
    <t xml:space="preserve">410422195411084317</t>
  </si>
  <si>
    <t xml:space="preserve">12318662800016898</t>
  </si>
  <si>
    <t xml:space="preserve">常建山</t>
  </si>
  <si>
    <t xml:space="preserve">410422196703244313</t>
  </si>
  <si>
    <t xml:space="preserve">622991112301794033</t>
  </si>
  <si>
    <t xml:space="preserve">徐建林</t>
  </si>
  <si>
    <t xml:space="preserve">410422195008254312</t>
  </si>
  <si>
    <t xml:space="preserve">12318662900016794</t>
  </si>
  <si>
    <t xml:space="preserve">宋江</t>
  </si>
  <si>
    <t xml:space="preserve">41042219740716433X</t>
  </si>
  <si>
    <t xml:space="preserve">622991112301796657</t>
  </si>
  <si>
    <t xml:space="preserve">常留喜</t>
  </si>
  <si>
    <t xml:space="preserve">41042219541020433X</t>
  </si>
  <si>
    <t xml:space="preserve">12318702500024689</t>
  </si>
  <si>
    <t xml:space="preserve">常守杰</t>
  </si>
  <si>
    <t xml:space="preserve">410422198303064339</t>
  </si>
  <si>
    <t xml:space="preserve">622991112301796525</t>
  </si>
  <si>
    <t xml:space="preserve">常执芳</t>
  </si>
  <si>
    <t xml:space="preserve">410422194101194313</t>
  </si>
  <si>
    <t xml:space="preserve">12318702700024688</t>
  </si>
  <si>
    <t xml:space="preserve">王春丽</t>
  </si>
  <si>
    <t xml:space="preserve">410422197703204359</t>
  </si>
  <si>
    <t xml:space="preserve">623059112301846186</t>
  </si>
  <si>
    <t xml:space="preserve">13507622197</t>
  </si>
  <si>
    <t xml:space="preserve">常法青</t>
  </si>
  <si>
    <t xml:space="preserve">410422195511124312</t>
  </si>
  <si>
    <t xml:space="preserve">622991112301797150</t>
  </si>
  <si>
    <t xml:space="preserve">常怀青</t>
  </si>
  <si>
    <t xml:space="preserve">410422196303054350</t>
  </si>
  <si>
    <t xml:space="preserve">622991112301797135</t>
  </si>
  <si>
    <t xml:space="preserve">张营</t>
  </si>
  <si>
    <t xml:space="preserve">410422195012103816</t>
  </si>
  <si>
    <t xml:space="preserve">00000563284071230889</t>
  </si>
  <si>
    <t xml:space="preserve">张元</t>
  </si>
  <si>
    <t xml:space="preserve">410422195509163814</t>
  </si>
  <si>
    <t xml:space="preserve">622991112301797382</t>
  </si>
  <si>
    <t xml:space="preserve">司青坡</t>
  </si>
  <si>
    <t xml:space="preserve">410422195510053858</t>
  </si>
  <si>
    <t xml:space="preserve">12316212900016042</t>
  </si>
  <si>
    <t xml:space="preserve">410422196712243822</t>
  </si>
  <si>
    <t xml:space="preserve">623059112301904084</t>
  </si>
  <si>
    <t xml:space="preserve">常建正</t>
  </si>
  <si>
    <t xml:space="preserve">410422195505234312</t>
  </si>
  <si>
    <t xml:space="preserve">12318662300016688</t>
  </si>
  <si>
    <t xml:space="preserve">常守平</t>
  </si>
  <si>
    <t xml:space="preserve">410422197505174339</t>
  </si>
  <si>
    <t xml:space="preserve">622991112300653529</t>
  </si>
  <si>
    <t xml:space="preserve">常遂臣</t>
  </si>
  <si>
    <t xml:space="preserve">410422195105144318</t>
  </si>
  <si>
    <t xml:space="preserve">12318662500016687</t>
  </si>
  <si>
    <t xml:space="preserve">常兰停</t>
  </si>
  <si>
    <t xml:space="preserve">410422196603084316</t>
  </si>
  <si>
    <t xml:space="preserve">622991112301794652</t>
  </si>
  <si>
    <t xml:space="preserve">常中原</t>
  </si>
  <si>
    <t xml:space="preserve">410422195506304319</t>
  </si>
  <si>
    <t xml:space="preserve">12318702100024691</t>
  </si>
  <si>
    <t xml:space="preserve">周长海</t>
  </si>
  <si>
    <t xml:space="preserve">410422196808124334</t>
  </si>
  <si>
    <t xml:space="preserve">622991112301797119</t>
  </si>
  <si>
    <t xml:space="preserve">陈德松</t>
  </si>
  <si>
    <t xml:space="preserve">410422195305093850</t>
  </si>
  <si>
    <t xml:space="preserve">12318702300024690</t>
  </si>
  <si>
    <t xml:space="preserve">张锁成</t>
  </si>
  <si>
    <t xml:space="preserve">410422196305193813</t>
  </si>
  <si>
    <t xml:space="preserve">622991112301797432</t>
  </si>
  <si>
    <t xml:space="preserve">张得乾</t>
  </si>
  <si>
    <t xml:space="preserve">410422195708134354</t>
  </si>
  <si>
    <t xml:space="preserve">12318702300042142</t>
  </si>
  <si>
    <t xml:space="preserve">张得金</t>
  </si>
  <si>
    <t xml:space="preserve">410422196609184350</t>
  </si>
  <si>
    <t xml:space="preserve">622991112301796922</t>
  </si>
  <si>
    <t xml:space="preserve">410422195206034310</t>
  </si>
  <si>
    <t xml:space="preserve">12318702900024692</t>
  </si>
  <si>
    <t xml:space="preserve">范艳丽</t>
  </si>
  <si>
    <t xml:space="preserve">410422198010014821</t>
  </si>
  <si>
    <t xml:space="preserve">12318712000010203</t>
  </si>
  <si>
    <t xml:space="preserve">410422193009184329</t>
  </si>
  <si>
    <t xml:space="preserve">程庄村</t>
  </si>
  <si>
    <t xml:space="preserve">4104220907</t>
  </si>
  <si>
    <t xml:space="preserve">12318702000024597</t>
  </si>
  <si>
    <t xml:space="preserve">杨耀山</t>
  </si>
  <si>
    <t xml:space="preserve">410422197001064419</t>
  </si>
  <si>
    <t xml:space="preserve">622991712300999242</t>
  </si>
  <si>
    <t xml:space="preserve">程海正</t>
  </si>
  <si>
    <t xml:space="preserve">410422195408164316</t>
  </si>
  <si>
    <t xml:space="preserve">12318702800024602</t>
  </si>
  <si>
    <t xml:space="preserve">程金海</t>
  </si>
  <si>
    <t xml:space="preserve">410422194905204310</t>
  </si>
  <si>
    <t xml:space="preserve">623059112300300730</t>
  </si>
  <si>
    <t xml:space="preserve">杨长坡</t>
  </si>
  <si>
    <t xml:space="preserve">410422194510094313</t>
  </si>
  <si>
    <t xml:space="preserve">12318662000016699</t>
  </si>
  <si>
    <t xml:space="preserve">杨长根</t>
  </si>
  <si>
    <t xml:space="preserve">410422196305224317</t>
  </si>
  <si>
    <t xml:space="preserve">623059112300301340</t>
  </si>
  <si>
    <t xml:space="preserve">张长发</t>
  </si>
  <si>
    <t xml:space="preserve">410422195405169138</t>
  </si>
  <si>
    <t xml:space="preserve">12318702800005769</t>
  </si>
  <si>
    <t xml:space="preserve">张长稳</t>
  </si>
  <si>
    <t xml:space="preserve">410422194312254312</t>
  </si>
  <si>
    <t xml:space="preserve">623059112300300482</t>
  </si>
  <si>
    <t xml:space="preserve">田桂兰</t>
  </si>
  <si>
    <t xml:space="preserve">410422192709244340</t>
  </si>
  <si>
    <t xml:space="preserve">00000020569561238889</t>
  </si>
  <si>
    <t xml:space="preserve">吴改花</t>
  </si>
  <si>
    <t xml:space="preserve">410422196510274321</t>
  </si>
  <si>
    <t xml:space="preserve">12318662000020352</t>
  </si>
  <si>
    <t xml:space="preserve">王金箱</t>
  </si>
  <si>
    <t xml:space="preserve">41042219480806431X</t>
  </si>
  <si>
    <t xml:space="preserve">00000020569611233889</t>
  </si>
  <si>
    <t xml:space="preserve">苗延旗</t>
  </si>
  <si>
    <t xml:space="preserve">410422197808119134</t>
  </si>
  <si>
    <t xml:space="preserve">623059112300299973</t>
  </si>
  <si>
    <t xml:space="preserve">杨全义</t>
  </si>
  <si>
    <t xml:space="preserve">410422194404144356</t>
  </si>
  <si>
    <t xml:space="preserve">00000116857511235889</t>
  </si>
  <si>
    <t xml:space="preserve">杨全岭</t>
  </si>
  <si>
    <t xml:space="preserve">410422195708174313</t>
  </si>
  <si>
    <t xml:space="preserve">622991712301010205</t>
  </si>
  <si>
    <t xml:space="preserve">410422194102154313</t>
  </si>
  <si>
    <t xml:space="preserve">00000563281811235889</t>
  </si>
  <si>
    <t xml:space="preserve">王天祥</t>
  </si>
  <si>
    <t xml:space="preserve">410422196403154316</t>
  </si>
  <si>
    <t xml:space="preserve">622991712300999747</t>
  </si>
  <si>
    <t xml:space="preserve">王石群</t>
  </si>
  <si>
    <t xml:space="preserve">410422194106224315</t>
  </si>
  <si>
    <t xml:space="preserve">00000563281871231889</t>
  </si>
  <si>
    <t xml:space="preserve">王遂群</t>
  </si>
  <si>
    <t xml:space="preserve">410422195403124374</t>
  </si>
  <si>
    <t xml:space="preserve">622991712300999358</t>
  </si>
  <si>
    <t xml:space="preserve">杨荣田</t>
  </si>
  <si>
    <t xml:space="preserve">410422195506254374</t>
  </si>
  <si>
    <t xml:space="preserve">00000634038591237889</t>
  </si>
  <si>
    <t xml:space="preserve">刘红伟</t>
  </si>
  <si>
    <t xml:space="preserve">41042219690520917X</t>
  </si>
  <si>
    <t xml:space="preserve">623059112300301233</t>
  </si>
  <si>
    <t xml:space="preserve">常小红</t>
  </si>
  <si>
    <t xml:space="preserve">410422195708104331</t>
  </si>
  <si>
    <t xml:space="preserve">12318662000016802</t>
  </si>
  <si>
    <t xml:space="preserve">常耀辉</t>
  </si>
  <si>
    <t xml:space="preserve">41042219820214433X</t>
  </si>
  <si>
    <t xml:space="preserve">623059112301811479</t>
  </si>
  <si>
    <t xml:space="preserve">410422194401104316</t>
  </si>
  <si>
    <t xml:space="preserve">12318662400016683</t>
  </si>
  <si>
    <t xml:space="preserve">闫纪梅</t>
  </si>
  <si>
    <t xml:space="preserve">410422197005024449</t>
  </si>
  <si>
    <t xml:space="preserve">623059112301811966</t>
  </si>
  <si>
    <t xml:space="preserve">杨长怀</t>
  </si>
  <si>
    <t xml:space="preserve">410422194909274332</t>
  </si>
  <si>
    <t xml:space="preserve">12318702000005754</t>
  </si>
  <si>
    <t xml:space="preserve">杨长春</t>
  </si>
  <si>
    <t xml:space="preserve">410422195406244339</t>
  </si>
  <si>
    <t xml:space="preserve">623059112300301464</t>
  </si>
  <si>
    <t xml:space="preserve">张自成</t>
  </si>
  <si>
    <t xml:space="preserve">410422195302154339</t>
  </si>
  <si>
    <t xml:space="preserve">12318702000024601</t>
  </si>
  <si>
    <t xml:space="preserve">410422195912014317</t>
  </si>
  <si>
    <t xml:space="preserve">623059112300300649</t>
  </si>
  <si>
    <t xml:space="preserve">杨长聚</t>
  </si>
  <si>
    <t xml:space="preserve">410422193603254318</t>
  </si>
  <si>
    <t xml:space="preserve">12318702100013131</t>
  </si>
  <si>
    <t xml:space="preserve">杨长亭</t>
  </si>
  <si>
    <t xml:space="preserve">410422193902164312</t>
  </si>
  <si>
    <t xml:space="preserve">623059112300301423</t>
  </si>
  <si>
    <t xml:space="preserve">陈全雨</t>
  </si>
  <si>
    <t xml:space="preserve">410422194901134319</t>
  </si>
  <si>
    <t xml:space="preserve">12318702200005753</t>
  </si>
  <si>
    <t xml:space="preserve">陈全停</t>
  </si>
  <si>
    <t xml:space="preserve">410422195701134335</t>
  </si>
  <si>
    <t xml:space="preserve">623059112300299809</t>
  </si>
  <si>
    <t xml:space="preserve">何五</t>
  </si>
  <si>
    <t xml:space="preserve">410422195212034317</t>
  </si>
  <si>
    <t xml:space="preserve">12318702200006314</t>
  </si>
  <si>
    <t xml:space="preserve">何瑞平</t>
  </si>
  <si>
    <t xml:space="preserve">410481197108070050</t>
  </si>
  <si>
    <t xml:space="preserve">623059112200278168</t>
  </si>
  <si>
    <t xml:space="preserve">蔡儿子</t>
  </si>
  <si>
    <t xml:space="preserve">410422194902094355</t>
  </si>
  <si>
    <t xml:space="preserve">12318702200024596</t>
  </si>
  <si>
    <t xml:space="preserve">王要峰</t>
  </si>
  <si>
    <t xml:space="preserve">410422197209264313</t>
  </si>
  <si>
    <t xml:space="preserve">622991712300999341</t>
  </si>
  <si>
    <t xml:space="preserve">王运</t>
  </si>
  <si>
    <t xml:space="preserve">410422195207084336</t>
  </si>
  <si>
    <t xml:space="preserve">12318702500005756</t>
  </si>
  <si>
    <t xml:space="preserve">王春付</t>
  </si>
  <si>
    <t xml:space="preserve">410422196004144313</t>
  </si>
  <si>
    <t xml:space="preserve">622991712300999309</t>
  </si>
  <si>
    <t xml:space="preserve">何端</t>
  </si>
  <si>
    <t xml:space="preserve">410422195405054314</t>
  </si>
  <si>
    <t xml:space="preserve">12318702600024599</t>
  </si>
  <si>
    <t xml:space="preserve">赵老靥</t>
  </si>
  <si>
    <t xml:space="preserve">410422195602044334</t>
  </si>
  <si>
    <t xml:space="preserve">12318702800030448</t>
  </si>
  <si>
    <t xml:space="preserve">赵坤</t>
  </si>
  <si>
    <t xml:space="preserve">410422196208164332</t>
  </si>
  <si>
    <t xml:space="preserve">623059112300300607</t>
  </si>
  <si>
    <t xml:space="preserve">陈全坡</t>
  </si>
  <si>
    <t xml:space="preserve">410422195212234319</t>
  </si>
  <si>
    <t xml:space="preserve">12318702900030443</t>
  </si>
  <si>
    <t xml:space="preserve">何丙心</t>
  </si>
  <si>
    <t xml:space="preserve">410422196302034358</t>
  </si>
  <si>
    <t xml:space="preserve">大木厂村</t>
  </si>
  <si>
    <t xml:space="preserve">4104220934</t>
  </si>
  <si>
    <t xml:space="preserve">00000563281991236889</t>
  </si>
  <si>
    <t xml:space="preserve">王桃</t>
  </si>
  <si>
    <t xml:space="preserve">410422196805084365</t>
  </si>
  <si>
    <t xml:space="preserve">623059112301030559</t>
  </si>
  <si>
    <t xml:space="preserve">杨玉亭</t>
  </si>
  <si>
    <t xml:space="preserve">410422195309194333</t>
  </si>
  <si>
    <t xml:space="preserve">00000023860831235889</t>
  </si>
  <si>
    <t xml:space="preserve">石青义</t>
  </si>
  <si>
    <t xml:space="preserve">410422197212104337</t>
  </si>
  <si>
    <t xml:space="preserve">623059112300332667</t>
  </si>
  <si>
    <t xml:space="preserve">侄婿</t>
  </si>
  <si>
    <t xml:space="preserve">何振坤</t>
  </si>
  <si>
    <t xml:space="preserve">410422194711014332</t>
  </si>
  <si>
    <t xml:space="preserve">00000563281971230889</t>
  </si>
  <si>
    <t xml:space="preserve">410422196607124338</t>
  </si>
  <si>
    <t xml:space="preserve">623059112300332303</t>
  </si>
  <si>
    <t xml:space="preserve">杨国停</t>
  </si>
  <si>
    <t xml:space="preserve">410422195503074351</t>
  </si>
  <si>
    <t xml:space="preserve">12318662400009201</t>
  </si>
  <si>
    <t xml:space="preserve">顾金全</t>
  </si>
  <si>
    <t xml:space="preserve">410422195712294350</t>
  </si>
  <si>
    <t xml:space="preserve">12318702300003273</t>
  </si>
  <si>
    <t xml:space="preserve">顾遂生</t>
  </si>
  <si>
    <t xml:space="preserve">410422193609114316</t>
  </si>
  <si>
    <t xml:space="preserve">623059112300331800</t>
  </si>
  <si>
    <t xml:space="preserve">司海江</t>
  </si>
  <si>
    <t xml:space="preserve">410422195005104394</t>
  </si>
  <si>
    <t xml:space="preserve">大徐村</t>
  </si>
  <si>
    <t xml:space="preserve">4104220921</t>
  </si>
  <si>
    <t xml:space="preserve">12318702100024728</t>
  </si>
  <si>
    <t xml:space="preserve">司海廷</t>
  </si>
  <si>
    <t xml:space="preserve">410422196512034356</t>
  </si>
  <si>
    <t xml:space="preserve">623059112300297050</t>
  </si>
  <si>
    <t xml:space="preserve">司尿</t>
  </si>
  <si>
    <t xml:space="preserve">410422195006084313</t>
  </si>
  <si>
    <t xml:space="preserve">12318702300024732</t>
  </si>
  <si>
    <t xml:space="preserve">高翠英</t>
  </si>
  <si>
    <t xml:space="preserve">410422194609104366</t>
  </si>
  <si>
    <t xml:space="preserve">623059112301991347</t>
  </si>
  <si>
    <t xml:space="preserve">刘欣芳</t>
  </si>
  <si>
    <t xml:space="preserve">41042219510715443X</t>
  </si>
  <si>
    <t xml:space="preserve">12318702300024727</t>
  </si>
  <si>
    <t xml:space="preserve">刘国欣</t>
  </si>
  <si>
    <t xml:space="preserve">410422194104164312</t>
  </si>
  <si>
    <t xml:space="preserve">623059112300297886</t>
  </si>
  <si>
    <t xml:space="preserve">陈字</t>
  </si>
  <si>
    <t xml:space="preserve">410422194812054317</t>
  </si>
  <si>
    <t xml:space="preserve">12318702500024731</t>
  </si>
  <si>
    <t xml:space="preserve">陈红兴</t>
  </si>
  <si>
    <t xml:space="preserve">410422196701024317</t>
  </si>
  <si>
    <t xml:space="preserve">623059112300296987</t>
  </si>
  <si>
    <t xml:space="preserve">徐长志</t>
  </si>
  <si>
    <t xml:space="preserve">410422194711284316</t>
  </si>
  <si>
    <t xml:space="preserve">12318702700024730</t>
  </si>
  <si>
    <t xml:space="preserve">高娟芳</t>
  </si>
  <si>
    <t xml:space="preserve">410422198111058663</t>
  </si>
  <si>
    <t xml:space="preserve">623059112301794725</t>
  </si>
  <si>
    <t xml:space="preserve">刘华</t>
  </si>
  <si>
    <t xml:space="preserve">410422193805274317</t>
  </si>
  <si>
    <t xml:space="preserve">12318702900024729</t>
  </si>
  <si>
    <t xml:space="preserve">刘青山</t>
  </si>
  <si>
    <t xml:space="preserve">410422194203264319</t>
  </si>
  <si>
    <t xml:space="preserve">623059112300296052</t>
  </si>
  <si>
    <t xml:space="preserve">梁有</t>
  </si>
  <si>
    <t xml:space="preserve">410422194507154397</t>
  </si>
  <si>
    <t xml:space="preserve">623059112302667805</t>
  </si>
  <si>
    <t xml:space="preserve">梁黑子</t>
  </si>
  <si>
    <t xml:space="preserve">410422194702154333</t>
  </si>
  <si>
    <t xml:space="preserve">623059112300295286</t>
  </si>
  <si>
    <t xml:space="preserve">155160522121</t>
  </si>
  <si>
    <t xml:space="preserve">410422194207154352</t>
  </si>
  <si>
    <t xml:space="preserve">00000020567871233889</t>
  </si>
  <si>
    <t xml:space="preserve">王存良</t>
  </si>
  <si>
    <t xml:space="preserve">410422195107154456</t>
  </si>
  <si>
    <t xml:space="preserve">623059112300295740</t>
  </si>
  <si>
    <t xml:space="preserve">岳法成</t>
  </si>
  <si>
    <t xml:space="preserve">410422193607154373</t>
  </si>
  <si>
    <t xml:space="preserve">00000563346971230889</t>
  </si>
  <si>
    <t xml:space="preserve">岳遂生</t>
  </si>
  <si>
    <t xml:space="preserve">410422197303214435</t>
  </si>
  <si>
    <t xml:space="preserve">623059112300296904</t>
  </si>
  <si>
    <t xml:space="preserve">司铁成</t>
  </si>
  <si>
    <t xml:space="preserve">410422194907154433</t>
  </si>
  <si>
    <t xml:space="preserve">12318662600016696</t>
  </si>
  <si>
    <t xml:space="preserve">司运成</t>
  </si>
  <si>
    <t xml:space="preserve">410422196604164350</t>
  </si>
  <si>
    <t xml:space="preserve">623059112300297506</t>
  </si>
  <si>
    <t xml:space="preserve">王老二</t>
  </si>
  <si>
    <t xml:space="preserve">410422195611224337</t>
  </si>
  <si>
    <t xml:space="preserve">12318702000024724</t>
  </si>
  <si>
    <t xml:space="preserve">王遂献</t>
  </si>
  <si>
    <t xml:space="preserve">410422195911154334</t>
  </si>
  <si>
    <t xml:space="preserve">623059112300296011</t>
  </si>
  <si>
    <t xml:space="preserve">410422195407134318</t>
  </si>
  <si>
    <t xml:space="preserve">12318702400043462</t>
  </si>
  <si>
    <t xml:space="preserve">荣良甫</t>
  </si>
  <si>
    <t xml:space="preserve">410422194712074310</t>
  </si>
  <si>
    <t xml:space="preserve">12318702500024726</t>
  </si>
  <si>
    <t xml:space="preserve">荣振华</t>
  </si>
  <si>
    <t xml:space="preserve">41042219551125431X</t>
  </si>
  <si>
    <t xml:space="preserve">623059112300297126</t>
  </si>
  <si>
    <t xml:space="preserve">刘尚贤</t>
  </si>
  <si>
    <t xml:space="preserve">41042219570715437X</t>
  </si>
  <si>
    <t xml:space="preserve">12318702600043461</t>
  </si>
  <si>
    <t xml:space="preserve">司青贤</t>
  </si>
  <si>
    <t xml:space="preserve">410422196310254318</t>
  </si>
  <si>
    <t xml:space="preserve">623059112300297100</t>
  </si>
  <si>
    <t xml:space="preserve">李旗</t>
  </si>
  <si>
    <t xml:space="preserve">410422195306284317</t>
  </si>
  <si>
    <t xml:space="preserve">12318702700024725</t>
  </si>
  <si>
    <t xml:space="preserve">410422194906264358</t>
  </si>
  <si>
    <t xml:space="preserve">623059112300297183</t>
  </si>
  <si>
    <t xml:space="preserve">王见志</t>
  </si>
  <si>
    <t xml:space="preserve">410422193911274310</t>
  </si>
  <si>
    <t xml:space="preserve">大竹园村</t>
  </si>
  <si>
    <t xml:space="preserve">4104220929</t>
  </si>
  <si>
    <t xml:space="preserve">00000020567391233889</t>
  </si>
  <si>
    <t xml:space="preserve">王献羊</t>
  </si>
  <si>
    <t xml:space="preserve">410422197610164335</t>
  </si>
  <si>
    <t xml:space="preserve">623059112300319201</t>
  </si>
  <si>
    <t xml:space="preserve">孙文成</t>
  </si>
  <si>
    <t xml:space="preserve">41042219501002433X</t>
  </si>
  <si>
    <t xml:space="preserve">00000563284471237889</t>
  </si>
  <si>
    <t xml:space="preserve">李军华</t>
  </si>
  <si>
    <t xml:space="preserve">410422197303121036</t>
  </si>
  <si>
    <t xml:space="preserve">00000685728351232889</t>
  </si>
  <si>
    <t xml:space="preserve">弓海亮</t>
  </si>
  <si>
    <t xml:space="preserve">410422195107124310</t>
  </si>
  <si>
    <t xml:space="preserve">12318662000016675</t>
  </si>
  <si>
    <t xml:space="preserve">弓立志</t>
  </si>
  <si>
    <t xml:space="preserve">410422197204104353</t>
  </si>
  <si>
    <t xml:space="preserve">623059112300320233</t>
  </si>
  <si>
    <t xml:space="preserve">白国民</t>
  </si>
  <si>
    <t xml:space="preserve">410422195210044335</t>
  </si>
  <si>
    <t xml:space="preserve">12318662400009215</t>
  </si>
  <si>
    <t xml:space="preserve">白怀成</t>
  </si>
  <si>
    <t xml:space="preserve">410422198702154331</t>
  </si>
  <si>
    <t xml:space="preserve">623059112300318633</t>
  </si>
  <si>
    <t xml:space="preserve">孙青峰</t>
  </si>
  <si>
    <t xml:space="preserve">410422195512204314</t>
  </si>
  <si>
    <t xml:space="preserve">12318662700009214</t>
  </si>
  <si>
    <t xml:space="preserve">孙见锋</t>
  </si>
  <si>
    <t xml:space="preserve">410422196807214311</t>
  </si>
  <si>
    <t xml:space="preserve">623059112300319631</t>
  </si>
  <si>
    <t xml:space="preserve">王更安</t>
  </si>
  <si>
    <t xml:space="preserve">410422195501184311</t>
  </si>
  <si>
    <t xml:space="preserve">12318702100024610</t>
  </si>
  <si>
    <t xml:space="preserve">410422194707034314</t>
  </si>
  <si>
    <t xml:space="preserve">622991112301789934</t>
  </si>
  <si>
    <t xml:space="preserve">白中义</t>
  </si>
  <si>
    <t xml:space="preserve">410422193506074315</t>
  </si>
  <si>
    <t xml:space="preserve">12318702300024609</t>
  </si>
  <si>
    <t xml:space="preserve">白强</t>
  </si>
  <si>
    <t xml:space="preserve">410422196802054312</t>
  </si>
  <si>
    <t xml:space="preserve">623059112300318724</t>
  </si>
  <si>
    <t xml:space="preserve">王见得</t>
  </si>
  <si>
    <t xml:space="preserve">410422195811204314</t>
  </si>
  <si>
    <t xml:space="preserve">12318702500003644</t>
  </si>
  <si>
    <t xml:space="preserve">弓金昆</t>
  </si>
  <si>
    <t xml:space="preserve">410422195801204310</t>
  </si>
  <si>
    <t xml:space="preserve">12318702800005774</t>
  </si>
  <si>
    <t xml:space="preserve">常春英</t>
  </si>
  <si>
    <t xml:space="preserve">410422197208049160</t>
  </si>
  <si>
    <t xml:space="preserve">623059112301921435</t>
  </si>
  <si>
    <t xml:space="preserve">杜国贤</t>
  </si>
  <si>
    <t xml:space="preserve">410422195702104357</t>
  </si>
  <si>
    <t xml:space="preserve">12318702800040268</t>
  </si>
  <si>
    <t xml:space="preserve">杜国胜</t>
  </si>
  <si>
    <t xml:space="preserve">410422196102064333</t>
  </si>
  <si>
    <t xml:space="preserve">623059112300320019</t>
  </si>
  <si>
    <t xml:space="preserve">白付安</t>
  </si>
  <si>
    <t xml:space="preserve">410422195812244318</t>
  </si>
  <si>
    <t xml:space="preserve">12318702900038731</t>
  </si>
  <si>
    <t xml:space="preserve">白春迎</t>
  </si>
  <si>
    <t xml:space="preserve">410422197212154318</t>
  </si>
  <si>
    <t xml:space="preserve">623059112300318906</t>
  </si>
  <si>
    <t xml:space="preserve">木全付</t>
  </si>
  <si>
    <t xml:space="preserve">410422194909274316</t>
  </si>
  <si>
    <t xml:space="preserve">第二敬老院</t>
  </si>
  <si>
    <t xml:space="preserve">4104220999</t>
  </si>
  <si>
    <t xml:space="preserve">623059112302667961</t>
  </si>
  <si>
    <t xml:space="preserve">木学义</t>
  </si>
  <si>
    <t xml:space="preserve">410422193912104313</t>
  </si>
  <si>
    <t xml:space="preserve">623059112300336768</t>
  </si>
  <si>
    <t xml:space="preserve">孙保见</t>
  </si>
  <si>
    <t xml:space="preserve">410422194106104356</t>
  </si>
  <si>
    <t xml:space="preserve">4104220925</t>
  </si>
  <si>
    <t xml:space="preserve">00000020567731233889</t>
  </si>
  <si>
    <t xml:space="preserve">孙红叶</t>
  </si>
  <si>
    <t xml:space="preserve">410422197403094370</t>
  </si>
  <si>
    <t xml:space="preserve">623059112300310101</t>
  </si>
  <si>
    <t xml:space="preserve">董换</t>
  </si>
  <si>
    <t xml:space="preserve">410422195605068630</t>
  </si>
  <si>
    <t xml:space="preserve">12318662800017138</t>
  </si>
  <si>
    <t xml:space="preserve">董坤朋</t>
  </si>
  <si>
    <t xml:space="preserve">410422199401144310</t>
  </si>
  <si>
    <t xml:space="preserve">623059112301904480</t>
  </si>
  <si>
    <t xml:space="preserve">王长庆</t>
  </si>
  <si>
    <t xml:space="preserve">410422194109154359</t>
  </si>
  <si>
    <t xml:space="preserve">12318702500013134</t>
  </si>
  <si>
    <t xml:space="preserve">王自献</t>
  </si>
  <si>
    <t xml:space="preserve">410422196707214314</t>
  </si>
  <si>
    <t xml:space="preserve">623059112300309749</t>
  </si>
  <si>
    <t xml:space="preserve">段长见</t>
  </si>
  <si>
    <t xml:space="preserve">41042219540821431X</t>
  </si>
  <si>
    <t xml:space="preserve">00000563284591231889</t>
  </si>
  <si>
    <t xml:space="preserve">410422196708094334</t>
  </si>
  <si>
    <t xml:space="preserve">623059112300310291</t>
  </si>
  <si>
    <t xml:space="preserve">王大国</t>
  </si>
  <si>
    <t xml:space="preserve">410422194909144319</t>
  </si>
  <si>
    <t xml:space="preserve">12318702200017831</t>
  </si>
  <si>
    <t xml:space="preserve">王焕</t>
  </si>
  <si>
    <t xml:space="preserve">410422196911074363</t>
  </si>
  <si>
    <t xml:space="preserve">623059112300309699</t>
  </si>
  <si>
    <t xml:space="preserve">王长春</t>
  </si>
  <si>
    <t xml:space="preserve">410422195711014310</t>
  </si>
  <si>
    <t xml:space="preserve">12318702200040271</t>
  </si>
  <si>
    <t xml:space="preserve">王长荣</t>
  </si>
  <si>
    <t xml:space="preserve">410422195105254314</t>
  </si>
  <si>
    <t xml:space="preserve">623059112300309822</t>
  </si>
  <si>
    <t xml:space="preserve">陈干卿</t>
  </si>
  <si>
    <t xml:space="preserve">410422193409114311</t>
  </si>
  <si>
    <t xml:space="preserve">12318702900013132</t>
  </si>
  <si>
    <t xml:space="preserve">王保军</t>
  </si>
  <si>
    <t xml:space="preserve">410422197511014331</t>
  </si>
  <si>
    <t xml:space="preserve">623059112300309590</t>
  </si>
  <si>
    <t xml:space="preserve">董遂发</t>
  </si>
  <si>
    <t xml:space="preserve">41042219500728435X</t>
  </si>
  <si>
    <t xml:space="preserve">东白庄村</t>
  </si>
  <si>
    <t xml:space="preserve">00000020558541231889</t>
  </si>
  <si>
    <t xml:space="preserve">连长中</t>
  </si>
  <si>
    <t xml:space="preserve">410422196306054313</t>
  </si>
  <si>
    <t xml:space="preserve">623059112301368124</t>
  </si>
  <si>
    <t xml:space="preserve">张德青</t>
  </si>
  <si>
    <t xml:space="preserve">410422194306094412</t>
  </si>
  <si>
    <t xml:space="preserve">00000020558601230889</t>
  </si>
  <si>
    <t xml:space="preserve">张国中</t>
  </si>
  <si>
    <t xml:space="preserve">410422195112114352</t>
  </si>
  <si>
    <t xml:space="preserve">622991112301768540</t>
  </si>
  <si>
    <t xml:space="preserve">董金胜</t>
  </si>
  <si>
    <t xml:space="preserve">410422193004274317</t>
  </si>
  <si>
    <t xml:space="preserve">00000020571601236889</t>
  </si>
  <si>
    <t xml:space="preserve">郑玉花</t>
  </si>
  <si>
    <t xml:space="preserve">410422195811204322</t>
  </si>
  <si>
    <t xml:space="preserve">12307402500020592</t>
  </si>
  <si>
    <t xml:space="preserve">苏丰山</t>
  </si>
  <si>
    <t xml:space="preserve">410422195408104356</t>
  </si>
  <si>
    <t xml:space="preserve">00000022767471236889</t>
  </si>
  <si>
    <t xml:space="preserve">苏天才</t>
  </si>
  <si>
    <t xml:space="preserve">410422197005154331</t>
  </si>
  <si>
    <t xml:space="preserve">00000061116891230889</t>
  </si>
  <si>
    <t xml:space="preserve">王还</t>
  </si>
  <si>
    <t xml:space="preserve">410422194208204315</t>
  </si>
  <si>
    <t xml:space="preserve">00000563284651230889</t>
  </si>
  <si>
    <t xml:space="preserve">王书旺</t>
  </si>
  <si>
    <t xml:space="preserve">410422195309254332</t>
  </si>
  <si>
    <t xml:space="preserve">622991112301772294</t>
  </si>
  <si>
    <t xml:space="preserve">苏海根</t>
  </si>
  <si>
    <t xml:space="preserve">410422193602034313</t>
  </si>
  <si>
    <t xml:space="preserve">00000563284671235889</t>
  </si>
  <si>
    <t xml:space="preserve">苏海运</t>
  </si>
  <si>
    <t xml:space="preserve">410422194902044315</t>
  </si>
  <si>
    <t xml:space="preserve">622991112301771163</t>
  </si>
  <si>
    <t xml:space="preserve">刘国听</t>
  </si>
  <si>
    <t xml:space="preserve">410422195001154335</t>
  </si>
  <si>
    <t xml:space="preserve">00000563284771234889</t>
  </si>
  <si>
    <t xml:space="preserve">孙黑吞</t>
  </si>
  <si>
    <t xml:space="preserve">410422199603154330</t>
  </si>
  <si>
    <t xml:space="preserve">622991112301773276</t>
  </si>
  <si>
    <t xml:space="preserve">宋国山</t>
  </si>
  <si>
    <t xml:space="preserve">41042219630309431X</t>
  </si>
  <si>
    <t xml:space="preserve">00000634038941230889</t>
  </si>
  <si>
    <t xml:space="preserve">宋新生</t>
  </si>
  <si>
    <t xml:space="preserve">410422198609114319</t>
  </si>
  <si>
    <t xml:space="preserve">623059116100697955</t>
  </si>
  <si>
    <t xml:space="preserve">董三妮</t>
  </si>
  <si>
    <t xml:space="preserve">410422195003194322</t>
  </si>
  <si>
    <t xml:space="preserve">12318662100009212</t>
  </si>
  <si>
    <t xml:space="preserve">董元卿</t>
  </si>
  <si>
    <t xml:space="preserve">410422195505294315</t>
  </si>
  <si>
    <t xml:space="preserve">622991112301769415</t>
  </si>
  <si>
    <t xml:space="preserve">董大圈</t>
  </si>
  <si>
    <t xml:space="preserve">410422195005227650</t>
  </si>
  <si>
    <t xml:space="preserve">12318702600013124</t>
  </si>
  <si>
    <t xml:space="preserve">董三圈</t>
  </si>
  <si>
    <t xml:space="preserve">410422195703034311</t>
  </si>
  <si>
    <t xml:space="preserve">622991112301770405</t>
  </si>
  <si>
    <t xml:space="preserve">高趁</t>
  </si>
  <si>
    <t xml:space="preserve">410422194308204320</t>
  </si>
  <si>
    <t xml:space="preserve">12318702700010083</t>
  </si>
  <si>
    <t xml:space="preserve">高春霞</t>
  </si>
  <si>
    <t xml:space="preserve">410422197611204327</t>
  </si>
  <si>
    <t xml:space="preserve">623059116100428948</t>
  </si>
  <si>
    <t xml:space="preserve">杜成安</t>
  </si>
  <si>
    <t xml:space="preserve">410422195212014316</t>
  </si>
  <si>
    <t xml:space="preserve">12318702700013128</t>
  </si>
  <si>
    <t xml:space="preserve">黄芝红</t>
  </si>
  <si>
    <t xml:space="preserve">410422197202194324</t>
  </si>
  <si>
    <t xml:space="preserve">623059112301947471</t>
  </si>
  <si>
    <t xml:space="preserve">董国卿</t>
  </si>
  <si>
    <t xml:space="preserve">41042219440406433X</t>
  </si>
  <si>
    <t xml:space="preserve">00000563284711238889</t>
  </si>
  <si>
    <t xml:space="preserve">董占良</t>
  </si>
  <si>
    <t xml:space="preserve">410422197408144314</t>
  </si>
  <si>
    <t xml:space="preserve">622991116200961007</t>
  </si>
  <si>
    <t xml:space="preserve">王廷</t>
  </si>
  <si>
    <t xml:space="preserve">410422195109264317</t>
  </si>
  <si>
    <t xml:space="preserve">00000682444921233889</t>
  </si>
  <si>
    <t xml:space="preserve">王廷安</t>
  </si>
  <si>
    <t xml:space="preserve">410422196207304356</t>
  </si>
  <si>
    <t xml:space="preserve">622991112301773037</t>
  </si>
  <si>
    <t xml:space="preserve">杜申坡</t>
  </si>
  <si>
    <t xml:space="preserve">410422195707244316</t>
  </si>
  <si>
    <t xml:space="preserve">12318702600038563</t>
  </si>
  <si>
    <t xml:space="preserve">杜荣敏</t>
  </si>
  <si>
    <t xml:space="preserve">372930197311275162</t>
  </si>
  <si>
    <t xml:space="preserve">622991112301772120</t>
  </si>
  <si>
    <t xml:space="preserve">苏见元</t>
  </si>
  <si>
    <t xml:space="preserve">410422195803014318</t>
  </si>
  <si>
    <t xml:space="preserve">12318702600040815</t>
  </si>
  <si>
    <t xml:space="preserve">苏端阳</t>
  </si>
  <si>
    <t xml:space="preserve">41042219850511431X</t>
  </si>
  <si>
    <t xml:space="preserve">623059112301168219</t>
  </si>
  <si>
    <t xml:space="preserve">赵新山</t>
  </si>
  <si>
    <t xml:space="preserve">410422195710209212</t>
  </si>
  <si>
    <t xml:space="preserve">东方庄村</t>
  </si>
  <si>
    <t xml:space="preserve">4104220918</t>
  </si>
  <si>
    <t xml:space="preserve">12318702800043460</t>
  </si>
  <si>
    <t xml:space="preserve">赵新田</t>
  </si>
  <si>
    <t xml:space="preserve">41042219540110437X</t>
  </si>
  <si>
    <t xml:space="preserve">623059112300285634</t>
  </si>
  <si>
    <t xml:space="preserve">冯付长</t>
  </si>
  <si>
    <t xml:space="preserve">410422193404104317</t>
  </si>
  <si>
    <t xml:space="preserve">东房庄村</t>
  </si>
  <si>
    <t xml:space="preserve">00000176245081237889</t>
  </si>
  <si>
    <t xml:space="preserve">冯跃领</t>
  </si>
  <si>
    <t xml:space="preserve">410422197007054318</t>
  </si>
  <si>
    <t xml:space="preserve">623059112300290113</t>
  </si>
  <si>
    <t xml:space="preserve">410422194203064317</t>
  </si>
  <si>
    <t xml:space="preserve">00000056024411234889</t>
  </si>
  <si>
    <t xml:space="preserve">常国明</t>
  </si>
  <si>
    <t xml:space="preserve">410422197404104315</t>
  </si>
  <si>
    <t xml:space="preserve">622991112301783705</t>
  </si>
  <si>
    <t xml:space="preserve">赵长得</t>
  </si>
  <si>
    <t xml:space="preserve">410422193906124318</t>
  </si>
  <si>
    <t xml:space="preserve">00000063081341235889</t>
  </si>
  <si>
    <t xml:space="preserve">赵军伟</t>
  </si>
  <si>
    <t xml:space="preserve">410422198206024319</t>
  </si>
  <si>
    <t xml:space="preserve">623059113000091504</t>
  </si>
  <si>
    <t xml:space="preserve">王毛</t>
  </si>
  <si>
    <t xml:space="preserve">410422194607254336</t>
  </si>
  <si>
    <t xml:space="preserve">00000092162101230889</t>
  </si>
  <si>
    <t xml:space="preserve">王明华</t>
  </si>
  <si>
    <t xml:space="preserve">410422196211144359</t>
  </si>
  <si>
    <t xml:space="preserve">623059112300288711</t>
  </si>
  <si>
    <t xml:space="preserve">赵群豪</t>
  </si>
  <si>
    <t xml:space="preserve">41042219460220433X</t>
  </si>
  <si>
    <t xml:space="preserve">00000092162441239889</t>
  </si>
  <si>
    <t xml:space="preserve">赵群正</t>
  </si>
  <si>
    <t xml:space="preserve">410422195003024331</t>
  </si>
  <si>
    <t xml:space="preserve">623059112300286558</t>
  </si>
  <si>
    <t xml:space="preserve">段林</t>
  </si>
  <si>
    <t xml:space="preserve">410422194304044315</t>
  </si>
  <si>
    <t xml:space="preserve">00000092162761231889</t>
  </si>
  <si>
    <t xml:space="preserve">赵国志</t>
  </si>
  <si>
    <t xml:space="preserve">410422199210234313</t>
  </si>
  <si>
    <t xml:space="preserve">623059112300285899</t>
  </si>
  <si>
    <t xml:space="preserve">房付春</t>
  </si>
  <si>
    <t xml:space="preserve">410422195101274318</t>
  </si>
  <si>
    <t xml:space="preserve">00000134014351235889</t>
  </si>
  <si>
    <t xml:space="preserve">房书振</t>
  </si>
  <si>
    <t xml:space="preserve">410422198205194316</t>
  </si>
  <si>
    <t xml:space="preserve">623059112300568914</t>
  </si>
  <si>
    <t xml:space="preserve">王成林</t>
  </si>
  <si>
    <t xml:space="preserve">410422194212234357</t>
  </si>
  <si>
    <t xml:space="preserve">00000563282071236889</t>
  </si>
  <si>
    <t xml:space="preserve">410422195012124326</t>
  </si>
  <si>
    <t xml:space="preserve">623059112300287796</t>
  </si>
  <si>
    <t xml:space="preserve">高海峰</t>
  </si>
  <si>
    <t xml:space="preserve">410422195301114319</t>
  </si>
  <si>
    <t xml:space="preserve">00000685876381232889</t>
  </si>
  <si>
    <t xml:space="preserve">高传营</t>
  </si>
  <si>
    <t xml:space="preserve">410422196310214316</t>
  </si>
  <si>
    <t xml:space="preserve">623059112300289198</t>
  </si>
  <si>
    <t xml:space="preserve">尚颜群</t>
  </si>
  <si>
    <t xml:space="preserve">410422195103014392</t>
  </si>
  <si>
    <t xml:space="preserve">12318662100008665</t>
  </si>
  <si>
    <t xml:space="preserve">郑自勋</t>
  </si>
  <si>
    <t xml:space="preserve">410422197108154334</t>
  </si>
  <si>
    <t xml:space="preserve">623059112300227354</t>
  </si>
  <si>
    <t xml:space="preserve">高陆合</t>
  </si>
  <si>
    <t xml:space="preserve">410422195503214377</t>
  </si>
  <si>
    <t xml:space="preserve">12318662300009211</t>
  </si>
  <si>
    <t xml:space="preserve">高仲科</t>
  </si>
  <si>
    <t xml:space="preserve">410422196212284329</t>
  </si>
  <si>
    <t xml:space="preserve">623059112300289529</t>
  </si>
  <si>
    <t xml:space="preserve">赵军山</t>
  </si>
  <si>
    <t xml:space="preserve">410422196009024337</t>
  </si>
  <si>
    <t xml:space="preserve">12318662900016690</t>
  </si>
  <si>
    <t xml:space="preserve">万桂英</t>
  </si>
  <si>
    <t xml:space="preserve">410422196502074346</t>
  </si>
  <si>
    <t xml:space="preserve">623059112301947836</t>
  </si>
  <si>
    <t xml:space="preserve">王三</t>
  </si>
  <si>
    <t xml:space="preserve">410422194901294312</t>
  </si>
  <si>
    <t xml:space="preserve">12318702100024709</t>
  </si>
  <si>
    <t xml:space="preserve">赵文立</t>
  </si>
  <si>
    <t xml:space="preserve">410422193907164338</t>
  </si>
  <si>
    <t xml:space="preserve">12318702300024708</t>
  </si>
  <si>
    <t xml:space="preserve">赵明安</t>
  </si>
  <si>
    <t xml:space="preserve">410422196504034436</t>
  </si>
  <si>
    <t xml:space="preserve">623059112300288117</t>
  </si>
  <si>
    <t xml:space="preserve">赵春法</t>
  </si>
  <si>
    <t xml:space="preserve">410422193212194311</t>
  </si>
  <si>
    <t xml:space="preserve">12318702300045683</t>
  </si>
  <si>
    <t xml:space="preserve">赵国良</t>
  </si>
  <si>
    <t xml:space="preserve">410422198005204372</t>
  </si>
  <si>
    <t xml:space="preserve">623059112302316825</t>
  </si>
  <si>
    <t xml:space="preserve">高遂成</t>
  </si>
  <si>
    <t xml:space="preserve">410422193706104312</t>
  </si>
  <si>
    <t xml:space="preserve">12318702400005771</t>
  </si>
  <si>
    <t xml:space="preserve">高志远</t>
  </si>
  <si>
    <t xml:space="preserve">410422197908034330</t>
  </si>
  <si>
    <t xml:space="preserve">623059116100668881</t>
  </si>
  <si>
    <t xml:space="preserve">高明晓</t>
  </si>
  <si>
    <t xml:space="preserve">410422195607254314</t>
  </si>
  <si>
    <t xml:space="preserve">12318702700024711</t>
  </si>
  <si>
    <t xml:space="preserve">410422197007104311</t>
  </si>
  <si>
    <t xml:space="preserve">623059112300289842</t>
  </si>
  <si>
    <t xml:space="preserve">赵新年</t>
  </si>
  <si>
    <t xml:space="preserve">410422194907064315</t>
  </si>
  <si>
    <t xml:space="preserve">12318702700024706</t>
  </si>
  <si>
    <t xml:space="preserve">赵远飞</t>
  </si>
  <si>
    <t xml:space="preserve">410422199708264317</t>
  </si>
  <si>
    <t xml:space="preserve">623059112300426576</t>
  </si>
  <si>
    <t xml:space="preserve">王四</t>
  </si>
  <si>
    <t xml:space="preserve">410422195703034338</t>
  </si>
  <si>
    <t xml:space="preserve">12318702900024710</t>
  </si>
  <si>
    <t xml:space="preserve">李马栓</t>
  </si>
  <si>
    <t xml:space="preserve">410422195812024315</t>
  </si>
  <si>
    <t xml:space="preserve">东柳庄</t>
  </si>
  <si>
    <t xml:space="preserve">4104220919</t>
  </si>
  <si>
    <t xml:space="preserve">623059112300291103</t>
  </si>
  <si>
    <t xml:space="preserve">李全付</t>
  </si>
  <si>
    <t xml:space="preserve">410422196307134313</t>
  </si>
  <si>
    <t xml:space="preserve">00000092156981230889</t>
  </si>
  <si>
    <t xml:space="preserve">娄春永</t>
  </si>
  <si>
    <t xml:space="preserve">410422195004074330</t>
  </si>
  <si>
    <t xml:space="preserve">东柳庄村</t>
  </si>
  <si>
    <t xml:space="preserve">12318702100024629</t>
  </si>
  <si>
    <t xml:space="preserve">师玉强</t>
  </si>
  <si>
    <t xml:space="preserve">410422195006278636</t>
  </si>
  <si>
    <t xml:space="preserve">12318702500024627</t>
  </si>
  <si>
    <t xml:space="preserve">娄玉环</t>
  </si>
  <si>
    <t xml:space="preserve">410422195910204328</t>
  </si>
  <si>
    <t xml:space="preserve">623059112302186202</t>
  </si>
  <si>
    <t xml:space="preserve">马堆</t>
  </si>
  <si>
    <t xml:space="preserve">410422195211134332</t>
  </si>
  <si>
    <t xml:space="preserve">12318662600016719</t>
  </si>
  <si>
    <t xml:space="preserve">马国选</t>
  </si>
  <si>
    <t xml:space="preserve">410422195612034316</t>
  </si>
  <si>
    <t xml:space="preserve">623059112300291566</t>
  </si>
  <si>
    <t xml:space="preserve">牛明</t>
  </si>
  <si>
    <t xml:space="preserve">410422193710154312</t>
  </si>
  <si>
    <t xml:space="preserve">00000020568871230889</t>
  </si>
  <si>
    <t xml:space="preserve">牛要德</t>
  </si>
  <si>
    <t xml:space="preserve">41042219680407435X</t>
  </si>
  <si>
    <t xml:space="preserve">623059112300292200</t>
  </si>
  <si>
    <t xml:space="preserve">娄春付</t>
  </si>
  <si>
    <t xml:space="preserve">41042219500416431X</t>
  </si>
  <si>
    <t xml:space="preserve">00000023396081230889</t>
  </si>
  <si>
    <t xml:space="preserve">娄文龙</t>
  </si>
  <si>
    <t xml:space="preserve">410422198809294318</t>
  </si>
  <si>
    <t xml:space="preserve">622991100708498084</t>
  </si>
  <si>
    <t xml:space="preserve">娄春晓</t>
  </si>
  <si>
    <t xml:space="preserve">410422193510164313</t>
  </si>
  <si>
    <t xml:space="preserve">00000563282531230889</t>
  </si>
  <si>
    <t xml:space="preserve">娄春相</t>
  </si>
  <si>
    <t xml:space="preserve">41042219540116433X</t>
  </si>
  <si>
    <t xml:space="preserve">623059112300291608</t>
  </si>
  <si>
    <t xml:space="preserve">程根</t>
  </si>
  <si>
    <t xml:space="preserve">410422194603164333</t>
  </si>
  <si>
    <t xml:space="preserve">00000563282551236889</t>
  </si>
  <si>
    <t xml:space="preserve">程群</t>
  </si>
  <si>
    <t xml:space="preserve">410422196204254330</t>
  </si>
  <si>
    <t xml:space="preserve">623059112300292432</t>
  </si>
  <si>
    <t xml:space="preserve">师玉芳</t>
  </si>
  <si>
    <t xml:space="preserve">410422194505289132</t>
  </si>
  <si>
    <t xml:space="preserve">00000563282571231889</t>
  </si>
  <si>
    <t xml:space="preserve">娄志才</t>
  </si>
  <si>
    <t xml:space="preserve">410422196507084375</t>
  </si>
  <si>
    <t xml:space="preserve">623059112300291012</t>
  </si>
  <si>
    <t xml:space="preserve">马万生</t>
  </si>
  <si>
    <t xml:space="preserve">410422193110184358</t>
  </si>
  <si>
    <t xml:space="preserve">12318662000016717</t>
  </si>
  <si>
    <t xml:space="preserve">马春叶</t>
  </si>
  <si>
    <t xml:space="preserve">410422197012254357</t>
  </si>
  <si>
    <t xml:space="preserve">623059112300291764</t>
  </si>
  <si>
    <t xml:space="preserve">娄长赖</t>
  </si>
  <si>
    <t xml:space="preserve">410422194209124317</t>
  </si>
  <si>
    <t xml:space="preserve">12318662200016721</t>
  </si>
  <si>
    <t xml:space="preserve">娄长海</t>
  </si>
  <si>
    <t xml:space="preserve">410422196508144333</t>
  </si>
  <si>
    <t xml:space="preserve">623059112300290931</t>
  </si>
  <si>
    <t xml:space="preserve">马付德</t>
  </si>
  <si>
    <t xml:space="preserve">410422193611084312</t>
  </si>
  <si>
    <t xml:space="preserve">12318662200016716</t>
  </si>
  <si>
    <t xml:space="preserve">马文生</t>
  </si>
  <si>
    <t xml:space="preserve">410422193510284331</t>
  </si>
  <si>
    <t xml:space="preserve">12318662800016718</t>
  </si>
  <si>
    <t xml:space="preserve">张建安</t>
  </si>
  <si>
    <t xml:space="preserve">410422194101174312</t>
  </si>
  <si>
    <t xml:space="preserve">12318702200013135</t>
  </si>
  <si>
    <t xml:space="preserve">张铁钢</t>
  </si>
  <si>
    <t xml:space="preserve">410422197205054335</t>
  </si>
  <si>
    <t xml:space="preserve">623059112300292267</t>
  </si>
  <si>
    <t xml:space="preserve">娄春志</t>
  </si>
  <si>
    <t xml:space="preserve">410422195406174318</t>
  </si>
  <si>
    <t xml:space="preserve">12318702200024624</t>
  </si>
  <si>
    <t xml:space="preserve">娄春干</t>
  </si>
  <si>
    <t xml:space="preserve">410422195608194317</t>
  </si>
  <si>
    <t xml:space="preserve">623059112300290667</t>
  </si>
  <si>
    <t xml:space="preserve">娄群成</t>
  </si>
  <si>
    <t xml:space="preserve">410422195004234314</t>
  </si>
  <si>
    <t xml:space="preserve">12318702300024628</t>
  </si>
  <si>
    <t xml:space="preserve">娄梅成</t>
  </si>
  <si>
    <t xml:space="preserve">410422196807204332</t>
  </si>
  <si>
    <t xml:space="preserve">622991112201285231</t>
  </si>
  <si>
    <t xml:space="preserve">王聚林</t>
  </si>
  <si>
    <t xml:space="preserve">410422195204134334</t>
  </si>
  <si>
    <t xml:space="preserve">12318702400005747</t>
  </si>
  <si>
    <t xml:space="preserve">王丰林</t>
  </si>
  <si>
    <t xml:space="preserve">410422195805104317</t>
  </si>
  <si>
    <t xml:space="preserve">623059112300292523</t>
  </si>
  <si>
    <t xml:space="preserve">娄春宇</t>
  </si>
  <si>
    <t xml:space="preserve">410422195108104311</t>
  </si>
  <si>
    <t xml:space="preserve">12318702400024623</t>
  </si>
  <si>
    <t xml:space="preserve">孟彦华</t>
  </si>
  <si>
    <t xml:space="preserve">410481199104157529</t>
  </si>
  <si>
    <t xml:space="preserve">623059112200840157</t>
  </si>
  <si>
    <t xml:space="preserve">赵国胜</t>
  </si>
  <si>
    <t xml:space="preserve">410422195711234313</t>
  </si>
  <si>
    <t xml:space="preserve">12318702600005746</t>
  </si>
  <si>
    <t xml:space="preserve">娄金平</t>
  </si>
  <si>
    <t xml:space="preserve">410422196512264311</t>
  </si>
  <si>
    <t xml:space="preserve">623059112300290550</t>
  </si>
  <si>
    <t xml:space="preserve">娄春鸟</t>
  </si>
  <si>
    <t xml:space="preserve">410422194707154359</t>
  </si>
  <si>
    <t xml:space="preserve">12318702600024622</t>
  </si>
  <si>
    <t xml:space="preserve">胡铁山</t>
  </si>
  <si>
    <t xml:space="preserve">410422195306244315</t>
  </si>
  <si>
    <t xml:space="preserve">12318702700024626</t>
  </si>
  <si>
    <t xml:space="preserve">胡遂山</t>
  </si>
  <si>
    <t xml:space="preserve">410422195708154451</t>
  </si>
  <si>
    <t xml:space="preserve">623059112201089994</t>
  </si>
  <si>
    <t xml:space="preserve">马宗宇</t>
  </si>
  <si>
    <t xml:space="preserve">410422195204154335</t>
  </si>
  <si>
    <t xml:space="preserve">12318702700024631</t>
  </si>
  <si>
    <t xml:space="preserve">马宗德</t>
  </si>
  <si>
    <t xml:space="preserve">410422194008204396</t>
  </si>
  <si>
    <t xml:space="preserve">623059112302252475</t>
  </si>
  <si>
    <t xml:space="preserve">马振田</t>
  </si>
  <si>
    <t xml:space="preserve">410422195702044331</t>
  </si>
  <si>
    <t xml:space="preserve">12318702800038675</t>
  </si>
  <si>
    <t xml:space="preserve">马聚田</t>
  </si>
  <si>
    <t xml:space="preserve">410422196611254311</t>
  </si>
  <si>
    <t xml:space="preserve">623059112300291780</t>
  </si>
  <si>
    <t xml:space="preserve">15224820554</t>
  </si>
  <si>
    <t xml:space="preserve">冯松杰</t>
  </si>
  <si>
    <t xml:space="preserve">410422195704264311</t>
  </si>
  <si>
    <t xml:space="preserve">12318702900024630</t>
  </si>
  <si>
    <t xml:space="preserve">冯义洲</t>
  </si>
  <si>
    <t xml:space="preserve">410422196212274315</t>
  </si>
  <si>
    <t xml:space="preserve">623059112300291939</t>
  </si>
  <si>
    <t xml:space="preserve">娄春占</t>
  </si>
  <si>
    <t xml:space="preserve">410422195510114315</t>
  </si>
  <si>
    <t xml:space="preserve">12318702900024625</t>
  </si>
  <si>
    <t xml:space="preserve">娄春照</t>
  </si>
  <si>
    <t xml:space="preserve">410422196304164391</t>
  </si>
  <si>
    <t xml:space="preserve">623059112301947422</t>
  </si>
  <si>
    <t xml:space="preserve">12318702900038934</t>
  </si>
  <si>
    <t xml:space="preserve">李聚卿</t>
  </si>
  <si>
    <t xml:space="preserve">410422196407214339</t>
  </si>
  <si>
    <t xml:space="preserve">623059112500296951</t>
  </si>
  <si>
    <t xml:space="preserve">15836900107</t>
  </si>
  <si>
    <t xml:space="preserve">许四</t>
  </si>
  <si>
    <t xml:space="preserve">410422194009294311</t>
  </si>
  <si>
    <t xml:space="preserve">二院</t>
  </si>
  <si>
    <t xml:space="preserve">623059112302667797</t>
  </si>
  <si>
    <t xml:space="preserve">许良</t>
  </si>
  <si>
    <t xml:space="preserve">410422196712084374</t>
  </si>
  <si>
    <t xml:space="preserve">623059112300329184</t>
  </si>
  <si>
    <t xml:space="preserve">秦留安</t>
  </si>
  <si>
    <t xml:space="preserve">410422195703294332</t>
  </si>
  <si>
    <t xml:space="preserve">623059112302667946</t>
  </si>
  <si>
    <t xml:space="preserve">泰春兴</t>
  </si>
  <si>
    <t xml:space="preserve">410422196803094316</t>
  </si>
  <si>
    <t xml:space="preserve">623059112300329515</t>
  </si>
  <si>
    <t xml:space="preserve">孙建青</t>
  </si>
  <si>
    <t xml:space="preserve">410422195212104311</t>
  </si>
  <si>
    <t xml:space="preserve">623059112302667953</t>
  </si>
  <si>
    <t xml:space="preserve">孙清坡</t>
  </si>
  <si>
    <t xml:space="preserve">410422197411184376</t>
  </si>
  <si>
    <t xml:space="preserve">623059112301221661</t>
  </si>
  <si>
    <t xml:space="preserve">曹善才</t>
  </si>
  <si>
    <t xml:space="preserve">410422193611264313</t>
  </si>
  <si>
    <t xml:space="preserve">岗底村</t>
  </si>
  <si>
    <t xml:space="preserve">4104220923</t>
  </si>
  <si>
    <t xml:space="preserve">00000020569111238889</t>
  </si>
  <si>
    <t xml:space="preserve">410422196410114312</t>
  </si>
  <si>
    <t xml:space="preserve">623059112300305044</t>
  </si>
  <si>
    <t xml:space="preserve">魏海祥</t>
  </si>
  <si>
    <t xml:space="preserve">410422195009294316</t>
  </si>
  <si>
    <t xml:space="preserve">00000117626501234889</t>
  </si>
  <si>
    <t xml:space="preserve">魏国选</t>
  </si>
  <si>
    <t xml:space="preserve">410422196203164317</t>
  </si>
  <si>
    <t xml:space="preserve">623059112300305671</t>
  </si>
  <si>
    <t xml:space="preserve">徐法</t>
  </si>
  <si>
    <t xml:space="preserve">410422194508204333</t>
  </si>
  <si>
    <t xml:space="preserve">00000134037691232889</t>
  </si>
  <si>
    <t xml:space="preserve">徐赖货</t>
  </si>
  <si>
    <t xml:space="preserve">410422195010064331</t>
  </si>
  <si>
    <t xml:space="preserve">623059112300305994</t>
  </si>
  <si>
    <t xml:space="preserve">曹遂亭</t>
  </si>
  <si>
    <t xml:space="preserve">410422195202244310</t>
  </si>
  <si>
    <t xml:space="preserve">00000020569131233889</t>
  </si>
  <si>
    <t xml:space="preserve">曹保亭</t>
  </si>
  <si>
    <t xml:space="preserve">410422195612144312</t>
  </si>
  <si>
    <t xml:space="preserve">623059112300304567</t>
  </si>
  <si>
    <t xml:space="preserve">徐玄</t>
  </si>
  <si>
    <t xml:space="preserve">41042219371129435X</t>
  </si>
  <si>
    <t xml:space="preserve">00000020569161231889</t>
  </si>
  <si>
    <t xml:space="preserve">徐俊山</t>
  </si>
  <si>
    <t xml:space="preserve">410422196903244318</t>
  </si>
  <si>
    <t xml:space="preserve">623059112300306034</t>
  </si>
  <si>
    <t xml:space="preserve">张大斗</t>
  </si>
  <si>
    <t xml:space="preserve">410422195102154318</t>
  </si>
  <si>
    <t xml:space="preserve">00000020569231232889</t>
  </si>
  <si>
    <t xml:space="preserve">张二斗</t>
  </si>
  <si>
    <t xml:space="preserve">623059112300305499</t>
  </si>
  <si>
    <t xml:space="preserve">张清贤</t>
  </si>
  <si>
    <t xml:space="preserve">410422195108034317</t>
  </si>
  <si>
    <t xml:space="preserve">00000023527781231889</t>
  </si>
  <si>
    <t xml:space="preserve">张永芳</t>
  </si>
  <si>
    <t xml:space="preserve">410422196708024336</t>
  </si>
  <si>
    <t xml:space="preserve">623059112300304658</t>
  </si>
  <si>
    <t xml:space="preserve">李丙言</t>
  </si>
  <si>
    <t xml:space="preserve">410422195906294316</t>
  </si>
  <si>
    <t xml:space="preserve">00000563284931231889</t>
  </si>
  <si>
    <t xml:space="preserve">410422195312094317</t>
  </si>
  <si>
    <t xml:space="preserve">623059112300305333</t>
  </si>
  <si>
    <t xml:space="preserve">张群芳</t>
  </si>
  <si>
    <t xml:space="preserve">410422194304164376</t>
  </si>
  <si>
    <t xml:space="preserve">00000634038691236889</t>
  </si>
  <si>
    <t xml:space="preserve">张占芳</t>
  </si>
  <si>
    <t xml:space="preserve">410422196512074315</t>
  </si>
  <si>
    <t xml:space="preserve">623059112301256105</t>
  </si>
  <si>
    <t xml:space="preserve">柳章妮</t>
  </si>
  <si>
    <t xml:space="preserve">410422194502144317</t>
  </si>
  <si>
    <t xml:space="preserve">12318662500016734</t>
  </si>
  <si>
    <t xml:space="preserve">柳二妮</t>
  </si>
  <si>
    <t xml:space="preserve">410422195012034339</t>
  </si>
  <si>
    <t xml:space="preserve">623059112300305903</t>
  </si>
  <si>
    <t xml:space="preserve">曹善要</t>
  </si>
  <si>
    <t xml:space="preserve">410422194403154317</t>
  </si>
  <si>
    <t xml:space="preserve">12318702100005758</t>
  </si>
  <si>
    <t xml:space="preserve">曹国升</t>
  </si>
  <si>
    <t xml:space="preserve">410422197006034315</t>
  </si>
  <si>
    <t xml:space="preserve">623059112300305135</t>
  </si>
  <si>
    <t xml:space="preserve">郑自强</t>
  </si>
  <si>
    <t xml:space="preserve">410422195209114332</t>
  </si>
  <si>
    <t xml:space="preserve">12318702700024612</t>
  </si>
  <si>
    <t xml:space="preserve">郑彦岭</t>
  </si>
  <si>
    <t xml:space="preserve">410422197809074310</t>
  </si>
  <si>
    <t xml:space="preserve">623059112300306620</t>
  </si>
  <si>
    <t xml:space="preserve">郑拴</t>
  </si>
  <si>
    <t xml:space="preserve">410422193908104337</t>
  </si>
  <si>
    <t xml:space="preserve">12318702900005759</t>
  </si>
  <si>
    <t xml:space="preserve">郑拴柱</t>
  </si>
  <si>
    <t xml:space="preserve">410422194503134313</t>
  </si>
  <si>
    <t xml:space="preserve">623059112300306299</t>
  </si>
  <si>
    <t xml:space="preserve">赵国详</t>
  </si>
  <si>
    <t xml:space="preserve">41042219540629431X</t>
  </si>
  <si>
    <t xml:space="preserve">12318702900024611</t>
  </si>
  <si>
    <t xml:space="preserve">赵春生</t>
  </si>
  <si>
    <t xml:space="preserve">410422197704054356</t>
  </si>
  <si>
    <t xml:space="preserve">622991112301541426</t>
  </si>
  <si>
    <t xml:space="preserve">41042219560811433X</t>
  </si>
  <si>
    <t xml:space="preserve">岗王村</t>
  </si>
  <si>
    <t xml:space="preserve">4104220922</t>
  </si>
  <si>
    <t xml:space="preserve">12318702600024721</t>
  </si>
  <si>
    <t xml:space="preserve">修小彦</t>
  </si>
  <si>
    <t xml:space="preserve">410422198710115420</t>
  </si>
  <si>
    <t xml:space="preserve">623059112301523074</t>
  </si>
  <si>
    <t xml:space="preserve">张永昌</t>
  </si>
  <si>
    <t xml:space="preserve">410422194212244336</t>
  </si>
  <si>
    <t xml:space="preserve">00000092157701238889</t>
  </si>
  <si>
    <t xml:space="preserve">张松林</t>
  </si>
  <si>
    <t xml:space="preserve">410422195102124338</t>
  </si>
  <si>
    <t xml:space="preserve">623059112300303510</t>
  </si>
  <si>
    <t xml:space="preserve">宋海方</t>
  </si>
  <si>
    <t xml:space="preserve">410422195304264312</t>
  </si>
  <si>
    <t xml:space="preserve">00000092157761234889</t>
  </si>
  <si>
    <t xml:space="preserve">宋战国</t>
  </si>
  <si>
    <t xml:space="preserve">410422198010024376</t>
  </si>
  <si>
    <t xml:space="preserve">623059112302019155</t>
  </si>
  <si>
    <t xml:space="preserve">徐拴</t>
  </si>
  <si>
    <t xml:space="preserve">41042219510825431X</t>
  </si>
  <si>
    <t xml:space="preserve">00000152561891238889</t>
  </si>
  <si>
    <t xml:space="preserve">刘丑</t>
  </si>
  <si>
    <t xml:space="preserve">410422196104204336</t>
  </si>
  <si>
    <t xml:space="preserve">623059112301947208</t>
  </si>
  <si>
    <t xml:space="preserve">张建民</t>
  </si>
  <si>
    <t xml:space="preserve">410422194601164313</t>
  </si>
  <si>
    <t xml:space="preserve">00000563283691233889</t>
  </si>
  <si>
    <t xml:space="preserve">高平</t>
  </si>
  <si>
    <t xml:space="preserve">410422196810244378</t>
  </si>
  <si>
    <t xml:space="preserve">623059112300303031</t>
  </si>
  <si>
    <t xml:space="preserve">王铁旦</t>
  </si>
  <si>
    <t xml:space="preserve">410422196206084312</t>
  </si>
  <si>
    <t xml:space="preserve">12318662300016693</t>
  </si>
  <si>
    <t xml:space="preserve">师书平</t>
  </si>
  <si>
    <t xml:space="preserve">410422196304084391</t>
  </si>
  <si>
    <t xml:space="preserve">623059112300501554</t>
  </si>
  <si>
    <t xml:space="preserve">杨德坤</t>
  </si>
  <si>
    <t xml:space="preserve">410422195602064335</t>
  </si>
  <si>
    <t xml:space="preserve">12318702000029533</t>
  </si>
  <si>
    <t xml:space="preserve">屈金红</t>
  </si>
  <si>
    <t xml:space="preserve">410422196807304341</t>
  </si>
  <si>
    <t xml:space="preserve">623059112302418217</t>
  </si>
  <si>
    <t xml:space="preserve">郑二旦</t>
  </si>
  <si>
    <t xml:space="preserve">41042219421013431X</t>
  </si>
  <si>
    <t xml:space="preserve">12318702400024722</t>
  </si>
  <si>
    <t xml:space="preserve">郑遂停</t>
  </si>
  <si>
    <t xml:space="preserve">410422195305104337</t>
  </si>
  <si>
    <t xml:space="preserve">623059112300302868</t>
  </si>
  <si>
    <t xml:space="preserve">杨金停</t>
  </si>
  <si>
    <t xml:space="preserve">410422194910114336</t>
  </si>
  <si>
    <t xml:space="preserve">12318702400043457</t>
  </si>
  <si>
    <t xml:space="preserve">杨金海</t>
  </si>
  <si>
    <t xml:space="preserve">410422196401174343</t>
  </si>
  <si>
    <t xml:space="preserve">623059112300303643</t>
  </si>
  <si>
    <t xml:space="preserve">陈保成</t>
  </si>
  <si>
    <t xml:space="preserve">410422194806224316</t>
  </si>
  <si>
    <t xml:space="preserve">龚庄村</t>
  </si>
  <si>
    <t xml:space="preserve">4104220926</t>
  </si>
  <si>
    <t xml:space="preserve">00000063082541230889</t>
  </si>
  <si>
    <t xml:space="preserve">陈青山</t>
  </si>
  <si>
    <t xml:space="preserve">410422196802144318</t>
  </si>
  <si>
    <t xml:space="preserve">623059112300310457</t>
  </si>
  <si>
    <t xml:space="preserve">陈长明</t>
  </si>
  <si>
    <t xml:space="preserve">41042219510715435x</t>
  </si>
  <si>
    <t xml:space="preserve">00000063082601239889</t>
  </si>
  <si>
    <t xml:space="preserve">陈大军</t>
  </si>
  <si>
    <t xml:space="preserve">41042219730815446X</t>
  </si>
  <si>
    <t xml:space="preserve">623059112301477578</t>
  </si>
  <si>
    <t xml:space="preserve">陈群</t>
  </si>
  <si>
    <t xml:space="preserve">410422193110234319</t>
  </si>
  <si>
    <t xml:space="preserve">12318702800024701</t>
  </si>
  <si>
    <t xml:space="preserve">陈学彬</t>
  </si>
  <si>
    <t xml:space="preserve">410422195112274313</t>
  </si>
  <si>
    <t xml:space="preserve">623059112300312834</t>
  </si>
  <si>
    <t xml:space="preserve">410422194406123815</t>
  </si>
  <si>
    <t xml:space="preserve">00000563282611234889</t>
  </si>
  <si>
    <t xml:space="preserve">李学军</t>
  </si>
  <si>
    <t xml:space="preserve">41042219730213386</t>
  </si>
  <si>
    <t xml:space="preserve">623059112300313287</t>
  </si>
  <si>
    <t xml:space="preserve">陈发群</t>
  </si>
  <si>
    <t xml:space="preserve">410422195911234350</t>
  </si>
  <si>
    <t xml:space="preserve">00000563282631230889</t>
  </si>
  <si>
    <t xml:space="preserve">陈延甫</t>
  </si>
  <si>
    <t xml:space="preserve">410422197507124319</t>
  </si>
  <si>
    <t xml:space="preserve">623059112301276806</t>
  </si>
  <si>
    <t xml:space="preserve">410422195110064355</t>
  </si>
  <si>
    <t xml:space="preserve">00000563282671230889</t>
  </si>
  <si>
    <t xml:space="preserve">张秀丽</t>
  </si>
  <si>
    <t xml:space="preserve">41042219711074368</t>
  </si>
  <si>
    <t xml:space="preserve">623059112300311687</t>
  </si>
  <si>
    <t xml:space="preserve">李玉详</t>
  </si>
  <si>
    <t xml:space="preserve">410422194610013816</t>
  </si>
  <si>
    <t xml:space="preserve">00000563346891237889</t>
  </si>
  <si>
    <t xml:space="preserve">陈心重</t>
  </si>
  <si>
    <t xml:space="preserve">410422194009064313</t>
  </si>
  <si>
    <t xml:space="preserve">00000634038631230889</t>
  </si>
  <si>
    <t xml:space="preserve">陈金生</t>
  </si>
  <si>
    <t xml:space="preserve">410422196502094814</t>
  </si>
  <si>
    <t xml:space="preserve">622991112301154337</t>
  </si>
  <si>
    <t xml:space="preserve">陈孝成</t>
  </si>
  <si>
    <t xml:space="preserve">410422194912134357</t>
  </si>
  <si>
    <t xml:space="preserve">00000796316721234889</t>
  </si>
  <si>
    <t xml:space="preserve">陈建国</t>
  </si>
  <si>
    <t xml:space="preserve">410422196608054335</t>
  </si>
  <si>
    <t xml:space="preserve">623059112300311174</t>
  </si>
  <si>
    <t xml:space="preserve">李玉芳</t>
  </si>
  <si>
    <t xml:space="preserve">41042219530526383X</t>
  </si>
  <si>
    <t xml:space="preserve">12318662200009216</t>
  </si>
  <si>
    <t xml:space="preserve">410422197302133836</t>
  </si>
  <si>
    <t xml:space="preserve">陈发</t>
  </si>
  <si>
    <t xml:space="preserve">410422194306194333</t>
  </si>
  <si>
    <t xml:space="preserve">12318702200024704</t>
  </si>
  <si>
    <t xml:space="preserve">陈发停</t>
  </si>
  <si>
    <t xml:space="preserve">410422194912114313</t>
  </si>
  <si>
    <t xml:space="preserve">00000135139171230889</t>
  </si>
  <si>
    <t xml:space="preserve">陈赖</t>
  </si>
  <si>
    <t xml:space="preserve">410422195308234356</t>
  </si>
  <si>
    <t xml:space="preserve">12318702400024703</t>
  </si>
  <si>
    <t xml:space="preserve">陈书刚</t>
  </si>
  <si>
    <t xml:space="preserve">41042219690909439X</t>
  </si>
  <si>
    <t xml:space="preserve">623059112300311372</t>
  </si>
  <si>
    <t xml:space="preserve">张占国</t>
  </si>
  <si>
    <t xml:space="preserve">410422195008063815</t>
  </si>
  <si>
    <t xml:space="preserve">12318702600024702</t>
  </si>
  <si>
    <t xml:space="preserve">张占云</t>
  </si>
  <si>
    <t xml:space="preserve">410422196409013813</t>
  </si>
  <si>
    <t xml:space="preserve">623059112300313204</t>
  </si>
  <si>
    <t xml:space="preserve">陈所寸</t>
  </si>
  <si>
    <t xml:space="preserve">410422195802024311</t>
  </si>
  <si>
    <t xml:space="preserve">12318702600040274</t>
  </si>
  <si>
    <t xml:space="preserve">陈所法</t>
  </si>
  <si>
    <t xml:space="preserve">410422195706154351</t>
  </si>
  <si>
    <t xml:space="preserve">623059112300312230</t>
  </si>
  <si>
    <t xml:space="preserve">杨国有</t>
  </si>
  <si>
    <t xml:space="preserve">410422194701253815</t>
  </si>
  <si>
    <t xml:space="preserve">12318702700005760</t>
  </si>
  <si>
    <t xml:space="preserve">杨国玄</t>
  </si>
  <si>
    <t xml:space="preserve">410422195305033815</t>
  </si>
  <si>
    <t xml:space="preserve">623059112300313121</t>
  </si>
  <si>
    <t xml:space="preserve">陈相宇</t>
  </si>
  <si>
    <t xml:space="preserve">410422195308204317</t>
  </si>
  <si>
    <t xml:space="preserve">12318702800045685</t>
  </si>
  <si>
    <t xml:space="preserve">陈振锋</t>
  </si>
  <si>
    <t xml:space="preserve">410422199204124337</t>
  </si>
  <si>
    <t xml:space="preserve">623059112302378604</t>
  </si>
  <si>
    <t xml:space="preserve">刘怀堂</t>
  </si>
  <si>
    <t xml:space="preserve">410422195604184314</t>
  </si>
  <si>
    <t xml:space="preserve">郭岗村</t>
  </si>
  <si>
    <t xml:space="preserve">4104220914</t>
  </si>
  <si>
    <t xml:space="preserve">00000020567231238889</t>
  </si>
  <si>
    <t xml:space="preserve">刘怀军</t>
  </si>
  <si>
    <t xml:space="preserve">41042219600505431X</t>
  </si>
  <si>
    <t xml:space="preserve">622991112301791252</t>
  </si>
  <si>
    <t xml:space="preserve">410422193406074334</t>
  </si>
  <si>
    <t xml:space="preserve">00000020567251233889</t>
  </si>
  <si>
    <t xml:space="preserve">任长安</t>
  </si>
  <si>
    <t xml:space="preserve">410422195006154318</t>
  </si>
  <si>
    <t xml:space="preserve">622991112301791146</t>
  </si>
  <si>
    <t xml:space="preserve">孙楼</t>
  </si>
  <si>
    <t xml:space="preserve">410422194812114316</t>
  </si>
  <si>
    <t xml:space="preserve">00000092147301238889</t>
  </si>
  <si>
    <t xml:space="preserve">410422196205254375</t>
  </si>
  <si>
    <t xml:space="preserve">622991112301793043</t>
  </si>
  <si>
    <t xml:space="preserve">410422194106014334</t>
  </si>
  <si>
    <t xml:space="preserve">00000092147621230889</t>
  </si>
  <si>
    <t xml:space="preserve">李国用</t>
  </si>
  <si>
    <t xml:space="preserve">41042219890220433X</t>
  </si>
  <si>
    <t xml:space="preserve">623059112300199710</t>
  </si>
  <si>
    <t xml:space="preserve">张祥</t>
  </si>
  <si>
    <t xml:space="preserve">410422194409244313</t>
  </si>
  <si>
    <t xml:space="preserve">00000092147781236889</t>
  </si>
  <si>
    <t xml:space="preserve">张晓佩</t>
  </si>
  <si>
    <t xml:space="preserve">410422198806024371</t>
  </si>
  <si>
    <t xml:space="preserve">622991112301792037</t>
  </si>
  <si>
    <t xml:space="preserve">410422194905024352</t>
  </si>
  <si>
    <t xml:space="preserve">00000117626121233889</t>
  </si>
  <si>
    <t xml:space="preserve">410422196308204311</t>
  </si>
  <si>
    <t xml:space="preserve">622991112301792359</t>
  </si>
  <si>
    <t xml:space="preserve">410422195103024312</t>
  </si>
  <si>
    <t xml:space="preserve">00000117626141239889</t>
  </si>
  <si>
    <t xml:space="preserve">李成</t>
  </si>
  <si>
    <t xml:space="preserve">410422195706174336</t>
  </si>
  <si>
    <t xml:space="preserve">622991112301792904</t>
  </si>
  <si>
    <t xml:space="preserve">侯老末</t>
  </si>
  <si>
    <t xml:space="preserve">410422195108073818</t>
  </si>
  <si>
    <t xml:space="preserve">00000117626201237889</t>
  </si>
  <si>
    <t xml:space="preserve">杨海成</t>
  </si>
  <si>
    <t xml:space="preserve">410422196510103813</t>
  </si>
  <si>
    <t xml:space="preserve">622991112301793597</t>
  </si>
  <si>
    <t xml:space="preserve">冯金领</t>
  </si>
  <si>
    <t xml:space="preserve">410422194009214318</t>
  </si>
  <si>
    <t xml:space="preserve">00000563285131236889</t>
  </si>
  <si>
    <t xml:space="preserve">冯德建</t>
  </si>
  <si>
    <t xml:space="preserve">41042219610703431X</t>
  </si>
  <si>
    <t xml:space="preserve">622991112301792466</t>
  </si>
  <si>
    <t xml:space="preserve">孙明得</t>
  </si>
  <si>
    <t xml:space="preserve">410422194103093815</t>
  </si>
  <si>
    <t xml:space="preserve">00000563285171237889</t>
  </si>
  <si>
    <t xml:space="preserve">孙相成</t>
  </si>
  <si>
    <t xml:space="preserve">410422197412173812</t>
  </si>
  <si>
    <t xml:space="preserve">622991112301793464</t>
  </si>
  <si>
    <t xml:space="preserve">张运祥</t>
  </si>
  <si>
    <t xml:space="preserve">410422194209204333</t>
  </si>
  <si>
    <t xml:space="preserve">00000563285211230889</t>
  </si>
  <si>
    <t xml:space="preserve">张海青</t>
  </si>
  <si>
    <t xml:space="preserve">410422194811204352</t>
  </si>
  <si>
    <t xml:space="preserve">622991112301792524</t>
  </si>
  <si>
    <t xml:space="preserve">乔坤</t>
  </si>
  <si>
    <t xml:space="preserve">410422194209054312</t>
  </si>
  <si>
    <t xml:space="preserve">12318662500016705</t>
  </si>
  <si>
    <t xml:space="preserve">乔金福</t>
  </si>
  <si>
    <t xml:space="preserve">410422196309274338</t>
  </si>
  <si>
    <t xml:space="preserve">622991112301792839</t>
  </si>
  <si>
    <t xml:space="preserve">周赖</t>
  </si>
  <si>
    <t xml:space="preserve">410422193707093811</t>
  </si>
  <si>
    <t xml:space="preserve">12318662800016704</t>
  </si>
  <si>
    <t xml:space="preserve">周全福</t>
  </si>
  <si>
    <t xml:space="preserve">41042219430904383X</t>
  </si>
  <si>
    <t xml:space="preserve">622991112301793928</t>
  </si>
  <si>
    <t xml:space="preserve">张金治</t>
  </si>
  <si>
    <t xml:space="preserve">410422195308308132</t>
  </si>
  <si>
    <t xml:space="preserve">12318702500024651</t>
  </si>
  <si>
    <t xml:space="preserve">410422196201014315</t>
  </si>
  <si>
    <t xml:space="preserve">622991112301790718</t>
  </si>
  <si>
    <t xml:space="preserve">任遂安</t>
  </si>
  <si>
    <t xml:space="preserve">410422195408304315</t>
  </si>
  <si>
    <t xml:space="preserve">12318702700024650</t>
  </si>
  <si>
    <t xml:space="preserve">周喜</t>
  </si>
  <si>
    <t xml:space="preserve">410422193508124312</t>
  </si>
  <si>
    <t xml:space="preserve">00000563285191232889</t>
  </si>
  <si>
    <t xml:space="preserve">周保安</t>
  </si>
  <si>
    <t xml:space="preserve">410422195503184331</t>
  </si>
  <si>
    <t xml:space="preserve">622991112301793282</t>
  </si>
  <si>
    <t xml:space="preserve">孙国顺</t>
  </si>
  <si>
    <t xml:space="preserve">41042219730910435X</t>
  </si>
  <si>
    <t xml:space="preserve">12318702600024655</t>
  </si>
  <si>
    <t xml:space="preserve">孙献忠</t>
  </si>
  <si>
    <t xml:space="preserve">410422196206204337</t>
  </si>
  <si>
    <t xml:space="preserve">622991112301790882</t>
  </si>
  <si>
    <t xml:space="preserve">冯锁</t>
  </si>
  <si>
    <t xml:space="preserve">410422195609274319</t>
  </si>
  <si>
    <t xml:space="preserve">12318662800016817</t>
  </si>
  <si>
    <t xml:space="preserve">冯国林</t>
  </si>
  <si>
    <t xml:space="preserve">410422197304094375</t>
  </si>
  <si>
    <t xml:space="preserve">622991112301791690</t>
  </si>
  <si>
    <t xml:space="preserve">贾金垒</t>
  </si>
  <si>
    <t xml:space="preserve">410422194703054318</t>
  </si>
  <si>
    <t xml:space="preserve">12318702100024653</t>
  </si>
  <si>
    <t xml:space="preserve">贾金柱</t>
  </si>
  <si>
    <t xml:space="preserve">410422195508304339</t>
  </si>
  <si>
    <t xml:space="preserve">622991112301791138</t>
  </si>
  <si>
    <t xml:space="preserve">贾保安</t>
  </si>
  <si>
    <t xml:space="preserve">41042219500520431X</t>
  </si>
  <si>
    <t xml:space="preserve">12318702300024652</t>
  </si>
  <si>
    <t xml:space="preserve">王红伟</t>
  </si>
  <si>
    <t xml:space="preserve">410422198911023813</t>
  </si>
  <si>
    <t xml:space="preserve">12318702900024654</t>
  </si>
  <si>
    <t xml:space="preserve">王拴紧</t>
  </si>
  <si>
    <t xml:space="preserve">410422195407093814</t>
  </si>
  <si>
    <t xml:space="preserve">622991112301793514</t>
  </si>
  <si>
    <t xml:space="preserve">410422194702203836</t>
  </si>
  <si>
    <t xml:space="preserve">蒋庄村</t>
  </si>
  <si>
    <t xml:space="preserve">4104220916</t>
  </si>
  <si>
    <t xml:space="preserve">00000036518151232889</t>
  </si>
  <si>
    <t xml:space="preserve">李金雨</t>
  </si>
  <si>
    <t xml:space="preserve">410422197712083851</t>
  </si>
  <si>
    <t xml:space="preserve">623059112300280668</t>
  </si>
  <si>
    <t xml:space="preserve">杨全德</t>
  </si>
  <si>
    <t xml:space="preserve">410422194101184318</t>
  </si>
  <si>
    <t xml:space="preserve">00000036524661235889</t>
  </si>
  <si>
    <t xml:space="preserve">杨中保</t>
  </si>
  <si>
    <t xml:space="preserve">410422195506184337</t>
  </si>
  <si>
    <t xml:space="preserve">622991112300650590</t>
  </si>
  <si>
    <t xml:space="preserve">蒋玉安</t>
  </si>
  <si>
    <t xml:space="preserve">410422194610024339</t>
  </si>
  <si>
    <t xml:space="preserve">00000176250381231889</t>
  </si>
  <si>
    <t xml:space="preserve">石金帅</t>
  </si>
  <si>
    <t xml:space="preserve">410422198207014331</t>
  </si>
  <si>
    <t xml:space="preserve">622991112301798448</t>
  </si>
  <si>
    <t xml:space="preserve">410422195411243859</t>
  </si>
  <si>
    <t xml:space="preserve">00000563282331232889</t>
  </si>
  <si>
    <t xml:space="preserve">王金成</t>
  </si>
  <si>
    <t xml:space="preserve">410422196603293855</t>
  </si>
  <si>
    <t xml:space="preserve">623059112300280171</t>
  </si>
  <si>
    <t xml:space="preserve">尹学正</t>
  </si>
  <si>
    <t xml:space="preserve">410422195503164410</t>
  </si>
  <si>
    <t xml:space="preserve">00000563282351238889</t>
  </si>
  <si>
    <t xml:space="preserve">尹国强</t>
  </si>
  <si>
    <t xml:space="preserve">410422196709194337</t>
  </si>
  <si>
    <t xml:space="preserve">623059112302186765</t>
  </si>
  <si>
    <t xml:space="preserve">陈振怀</t>
  </si>
  <si>
    <t xml:space="preserve">410422194908203831</t>
  </si>
  <si>
    <t xml:space="preserve">00000796316981239889</t>
  </si>
  <si>
    <t xml:space="preserve">陈振卿</t>
  </si>
  <si>
    <t xml:space="preserve">410422196204153812</t>
  </si>
  <si>
    <t xml:space="preserve">623059112302558376</t>
  </si>
  <si>
    <t xml:space="preserve">刘平娃</t>
  </si>
  <si>
    <t xml:space="preserve">410422194708074326</t>
  </si>
  <si>
    <t xml:space="preserve">00000563282371233889</t>
  </si>
  <si>
    <t xml:space="preserve">王勤</t>
  </si>
  <si>
    <t xml:space="preserve">410422195608104414</t>
  </si>
  <si>
    <t xml:space="preserve">623059112300324888</t>
  </si>
  <si>
    <t xml:space="preserve">王儿子</t>
  </si>
  <si>
    <t xml:space="preserve">410422194610064330</t>
  </si>
  <si>
    <t xml:space="preserve">12318702500005775</t>
  </si>
  <si>
    <t xml:space="preserve">苏青</t>
  </si>
  <si>
    <t xml:space="preserve">410422195306294339</t>
  </si>
  <si>
    <t xml:space="preserve">00000020558811230889</t>
  </si>
  <si>
    <t xml:space="preserve">苏延旗</t>
  </si>
  <si>
    <t xml:space="preserve">410422198406154345</t>
  </si>
  <si>
    <t xml:space="preserve">623059112301947414</t>
  </si>
  <si>
    <t xml:space="preserve">杨保圈</t>
  </si>
  <si>
    <t xml:space="preserve">41042219441006431X</t>
  </si>
  <si>
    <t xml:space="preserve">00000685048671235889</t>
  </si>
  <si>
    <t xml:space="preserve">孙狗叱</t>
  </si>
  <si>
    <t xml:space="preserve">410422196803264354</t>
  </si>
  <si>
    <t xml:space="preserve">623059112300280049</t>
  </si>
  <si>
    <t xml:space="preserve">丁留拴</t>
  </si>
  <si>
    <t xml:space="preserve">410422194407093814</t>
  </si>
  <si>
    <t xml:space="preserve">12318662200009202</t>
  </si>
  <si>
    <t xml:space="preserve">李秀英</t>
  </si>
  <si>
    <t xml:space="preserve">410422195203203887</t>
  </si>
  <si>
    <t xml:space="preserve">00000183054291230889</t>
  </si>
  <si>
    <t xml:space="preserve">史建彬</t>
  </si>
  <si>
    <t xml:space="preserve">410422196307024319</t>
  </si>
  <si>
    <t xml:space="preserve">12318662200016698</t>
  </si>
  <si>
    <t xml:space="preserve">史国林</t>
  </si>
  <si>
    <t xml:space="preserve">410422193911064313</t>
  </si>
  <si>
    <t xml:space="preserve">622991112301799768</t>
  </si>
  <si>
    <t xml:space="preserve">苏雨</t>
  </si>
  <si>
    <t xml:space="preserve">410422195004254358</t>
  </si>
  <si>
    <t xml:space="preserve">12318662400016697</t>
  </si>
  <si>
    <t xml:space="preserve">苏红军</t>
  </si>
  <si>
    <t xml:space="preserve">410422197810134333</t>
  </si>
  <si>
    <t xml:space="preserve">622991112301798521</t>
  </si>
  <si>
    <t xml:space="preserve">刘留德</t>
  </si>
  <si>
    <t xml:space="preserve">410422194808074315</t>
  </si>
  <si>
    <t xml:space="preserve">12318702000013136</t>
  </si>
  <si>
    <t xml:space="preserve">刘卫东</t>
  </si>
  <si>
    <t xml:space="preserve">410422197505154354</t>
  </si>
  <si>
    <t xml:space="preserve">623059112301904845</t>
  </si>
  <si>
    <t xml:space="preserve">李遂成</t>
  </si>
  <si>
    <t xml:space="preserve">410422195503183814</t>
  </si>
  <si>
    <t xml:space="preserve">12318702200024676</t>
  </si>
  <si>
    <t xml:space="preserve">410422195202033812</t>
  </si>
  <si>
    <t xml:space="preserve">623059112300280296</t>
  </si>
  <si>
    <t xml:space="preserve">李石宾</t>
  </si>
  <si>
    <t xml:space="preserve">410422197104274312</t>
  </si>
  <si>
    <t xml:space="preserve">4104220936</t>
  </si>
  <si>
    <t xml:space="preserve">00000685888901233889</t>
  </si>
  <si>
    <t xml:space="preserve">李学敏</t>
  </si>
  <si>
    <t xml:space="preserve">410422194407024317</t>
  </si>
  <si>
    <t xml:space="preserve">623059112300335496</t>
  </si>
  <si>
    <t xml:space="preserve">史长相</t>
  </si>
  <si>
    <t xml:space="preserve">410422194602014317</t>
  </si>
  <si>
    <t xml:space="preserve">00000092148221231889</t>
  </si>
  <si>
    <t xml:space="preserve">史国强</t>
  </si>
  <si>
    <t xml:space="preserve">410422196309034318</t>
  </si>
  <si>
    <t xml:space="preserve">623059112300337914</t>
  </si>
  <si>
    <t xml:space="preserve">史万正</t>
  </si>
  <si>
    <t xml:space="preserve">410422194706204350</t>
  </si>
  <si>
    <t xml:space="preserve">00000685878841231889</t>
  </si>
  <si>
    <t xml:space="preserve">史献召</t>
  </si>
  <si>
    <t xml:space="preserve">410422198003014313</t>
  </si>
  <si>
    <t xml:space="preserve">623059112300449420</t>
  </si>
  <si>
    <t xml:space="preserve">阮增义</t>
  </si>
  <si>
    <t xml:space="preserve">410422195404114338</t>
  </si>
  <si>
    <t xml:space="preserve">00000685878881232889</t>
  </si>
  <si>
    <t xml:space="preserve">阮增友</t>
  </si>
  <si>
    <t xml:space="preserve">410422195708044359</t>
  </si>
  <si>
    <t xml:space="preserve">623059112300337716</t>
  </si>
  <si>
    <t xml:space="preserve">阮春合</t>
  </si>
  <si>
    <t xml:space="preserve">410422195309184338</t>
  </si>
  <si>
    <t xml:space="preserve">00000685878901230889</t>
  </si>
  <si>
    <t xml:space="preserve">阮世超</t>
  </si>
  <si>
    <t xml:space="preserve">410422198701184336</t>
  </si>
  <si>
    <t xml:space="preserve">622991112300935918</t>
  </si>
  <si>
    <t xml:space="preserve">任春生</t>
  </si>
  <si>
    <t xml:space="preserve">410422194804244313</t>
  </si>
  <si>
    <t xml:space="preserve">00000796317181233889</t>
  </si>
  <si>
    <t xml:space="preserve">任春庆</t>
  </si>
  <si>
    <t xml:space="preserve">410422195904134319</t>
  </si>
  <si>
    <t xml:space="preserve">623059112300337328</t>
  </si>
  <si>
    <t xml:space="preserve">樊长紧</t>
  </si>
  <si>
    <t xml:space="preserve">410422194805084315</t>
  </si>
  <si>
    <t xml:space="preserve">00000796317241231889</t>
  </si>
  <si>
    <t xml:space="preserve">樊长拴</t>
  </si>
  <si>
    <t xml:space="preserve">410422196910034335</t>
  </si>
  <si>
    <t xml:space="preserve">623059112300337203</t>
  </si>
  <si>
    <t xml:space="preserve">程国正</t>
  </si>
  <si>
    <t xml:space="preserve">41042219551221431X</t>
  </si>
  <si>
    <t xml:space="preserve">12318662900016973</t>
  </si>
  <si>
    <t xml:space="preserve">41040219871118553x</t>
  </si>
  <si>
    <t xml:space="preserve">史长付</t>
  </si>
  <si>
    <t xml:space="preserve">410422194707154391</t>
  </si>
  <si>
    <t xml:space="preserve">雷草洼村</t>
  </si>
  <si>
    <t xml:space="preserve">4104220937</t>
  </si>
  <si>
    <t xml:space="preserve">12318662100016694</t>
  </si>
  <si>
    <t xml:space="preserve">史海燕</t>
  </si>
  <si>
    <t xml:space="preserve">410422197710244332</t>
  </si>
  <si>
    <t xml:space="preserve">623059112301904597</t>
  </si>
  <si>
    <t xml:space="preserve">梁成</t>
  </si>
  <si>
    <t xml:space="preserve">410422194711124339</t>
  </si>
  <si>
    <t xml:space="preserve">00000020555721232889</t>
  </si>
  <si>
    <t xml:space="preserve">410422195012174315</t>
  </si>
  <si>
    <t xml:space="preserve">623059112300339787</t>
  </si>
  <si>
    <t xml:space="preserve">陈书增</t>
  </si>
  <si>
    <t xml:space="preserve">410422194011294433</t>
  </si>
  <si>
    <t xml:space="preserve">00000563283331230889</t>
  </si>
  <si>
    <t xml:space="preserve">陈双林</t>
  </si>
  <si>
    <t xml:space="preserve">41042219510227431X</t>
  </si>
  <si>
    <t xml:space="preserve">623059112301169308</t>
  </si>
  <si>
    <t xml:space="preserve">410422194508124317</t>
  </si>
  <si>
    <t xml:space="preserve">00000563283351235889</t>
  </si>
  <si>
    <t xml:space="preserve">李忠旺</t>
  </si>
  <si>
    <t xml:space="preserve">410422197504064357</t>
  </si>
  <si>
    <t xml:space="preserve">623059112300338631</t>
  </si>
  <si>
    <t xml:space="preserve">田栓</t>
  </si>
  <si>
    <t xml:space="preserve">410422194207114318</t>
  </si>
  <si>
    <t xml:space="preserve">00000563283371230889</t>
  </si>
  <si>
    <t xml:space="preserve">田玉凤</t>
  </si>
  <si>
    <t xml:space="preserve">410422195203120045</t>
  </si>
  <si>
    <t xml:space="preserve">00000020778231235889</t>
  </si>
  <si>
    <t xml:space="preserve">410422194201054318</t>
  </si>
  <si>
    <t xml:space="preserve">00000563283391236889</t>
  </si>
  <si>
    <t xml:space="preserve">陈清显</t>
  </si>
  <si>
    <t xml:space="preserve">410422196302284314</t>
  </si>
  <si>
    <t xml:space="preserve">623059112300339365</t>
  </si>
  <si>
    <t xml:space="preserve">马满坡</t>
  </si>
  <si>
    <t xml:space="preserve">410422196610154335</t>
  </si>
  <si>
    <t xml:space="preserve">00000563283411233889</t>
  </si>
  <si>
    <t xml:space="preserve">马成坡</t>
  </si>
  <si>
    <t xml:space="preserve">41042219621028435X</t>
  </si>
  <si>
    <t xml:space="preserve">623059112301811917</t>
  </si>
  <si>
    <t xml:space="preserve">陈老黑</t>
  </si>
  <si>
    <t xml:space="preserve">41042219551117431X</t>
  </si>
  <si>
    <t xml:space="preserve">00000563283471230889</t>
  </si>
  <si>
    <t xml:space="preserve">陈章妮</t>
  </si>
  <si>
    <t xml:space="preserve">41042219510702431X</t>
  </si>
  <si>
    <t xml:space="preserve">623059112300340256</t>
  </si>
  <si>
    <t xml:space="preserve">李玉海</t>
  </si>
  <si>
    <t xml:space="preserve">410422194909224319</t>
  </si>
  <si>
    <t xml:space="preserve">00000563283491235889</t>
  </si>
  <si>
    <t xml:space="preserve">李忠雨</t>
  </si>
  <si>
    <t xml:space="preserve">410422197711024315</t>
  </si>
  <si>
    <t xml:space="preserve">623059112302346517</t>
  </si>
  <si>
    <t xml:space="preserve">李学志</t>
  </si>
  <si>
    <t xml:space="preserve">410422195003294315</t>
  </si>
  <si>
    <t xml:space="preserve">12318702100024667</t>
  </si>
  <si>
    <t xml:space="preserve">410422197211294351</t>
  </si>
  <si>
    <t xml:space="preserve">623059112302317211</t>
  </si>
  <si>
    <t xml:space="preserve">李罐银</t>
  </si>
  <si>
    <t xml:space="preserve">410422195509164315</t>
  </si>
  <si>
    <t xml:space="preserve">12318702300024666</t>
  </si>
  <si>
    <t xml:space="preserve">李银芳</t>
  </si>
  <si>
    <t xml:space="preserve">410422197001224312</t>
  </si>
  <si>
    <t xml:space="preserve">623059112300338961</t>
  </si>
  <si>
    <t xml:space="preserve">程国顺</t>
  </si>
  <si>
    <t xml:space="preserve">410422195604124311</t>
  </si>
  <si>
    <t xml:space="preserve">12318702800013137</t>
  </si>
  <si>
    <t xml:space="preserve">王玉枝</t>
  </si>
  <si>
    <t xml:space="preserve">410422195907144328</t>
  </si>
  <si>
    <t xml:space="preserve">623059112301904241</t>
  </si>
  <si>
    <t xml:space="preserve">410422195605174310</t>
  </si>
  <si>
    <t xml:space="preserve">12318702900024668</t>
  </si>
  <si>
    <t xml:space="preserve">赵宾</t>
  </si>
  <si>
    <t xml:space="preserve">41042219790164334</t>
  </si>
  <si>
    <t xml:space="preserve">623059112301904308</t>
  </si>
  <si>
    <t xml:space="preserve">杨捞</t>
  </si>
  <si>
    <t xml:space="preserve">410422194408164338</t>
  </si>
  <si>
    <t xml:space="preserve">李寨村</t>
  </si>
  <si>
    <t xml:space="preserve">4104220902</t>
  </si>
  <si>
    <t xml:space="preserve">00000020558191239889</t>
  </si>
  <si>
    <t xml:space="preserve">杨雪民</t>
  </si>
  <si>
    <t xml:space="preserve">410422197207124333</t>
  </si>
  <si>
    <t xml:space="preserve">622991712300985043</t>
  </si>
  <si>
    <t xml:space="preserve">胡相</t>
  </si>
  <si>
    <t xml:space="preserve">410422194511274316</t>
  </si>
  <si>
    <t xml:space="preserve">00000020558221239889</t>
  </si>
  <si>
    <t xml:space="preserve">刘国喜</t>
  </si>
  <si>
    <t xml:space="preserve">410422196405034318</t>
  </si>
  <si>
    <t xml:space="preserve">622991712300983378</t>
  </si>
  <si>
    <t xml:space="preserve">郑付堂</t>
  </si>
  <si>
    <t xml:space="preserve">41042219410928433X</t>
  </si>
  <si>
    <t xml:space="preserve">00000563282791235889</t>
  </si>
  <si>
    <t xml:space="preserve">郑要生</t>
  </si>
  <si>
    <t xml:space="preserve">410422199405024316</t>
  </si>
  <si>
    <t xml:space="preserve">623059112301169738</t>
  </si>
  <si>
    <t xml:space="preserve">常新民</t>
  </si>
  <si>
    <t xml:space="preserve">410422194407044318</t>
  </si>
  <si>
    <t xml:space="preserve">00000563282811232889</t>
  </si>
  <si>
    <t xml:space="preserve">董会歌</t>
  </si>
  <si>
    <t xml:space="preserve">410422198501024346</t>
  </si>
  <si>
    <t xml:space="preserve">623059112301904571</t>
  </si>
  <si>
    <t xml:space="preserve">常有志</t>
  </si>
  <si>
    <t xml:space="preserve">410422194202014318</t>
  </si>
  <si>
    <t xml:space="preserve">00000563282831238889</t>
  </si>
  <si>
    <t xml:space="preserve">冯秀霞</t>
  </si>
  <si>
    <t xml:space="preserve">410422197008154329</t>
  </si>
  <si>
    <t xml:space="preserve">623059112301904100</t>
  </si>
  <si>
    <t xml:space="preserve">马长生</t>
  </si>
  <si>
    <t xml:space="preserve">410422195003014352</t>
  </si>
  <si>
    <t xml:space="preserve">00000563282851233889</t>
  </si>
  <si>
    <t xml:space="preserve">李献花</t>
  </si>
  <si>
    <t xml:space="preserve">410422196612184327</t>
  </si>
  <si>
    <t xml:space="preserve">622991112300938813</t>
  </si>
  <si>
    <t xml:space="preserve">张松叶</t>
  </si>
  <si>
    <t xml:space="preserve">410422194109054331</t>
  </si>
  <si>
    <t xml:space="preserve">00000563282911231889</t>
  </si>
  <si>
    <t xml:space="preserve">410422197705144329</t>
  </si>
  <si>
    <t xml:space="preserve">623059112301697829</t>
  </si>
  <si>
    <t xml:space="preserve">李建东</t>
  </si>
  <si>
    <t xml:space="preserve">410422196607024310</t>
  </si>
  <si>
    <t xml:space="preserve">00000563346911234889</t>
  </si>
  <si>
    <t xml:space="preserve">李松堂</t>
  </si>
  <si>
    <t xml:space="preserve">410422196504034313</t>
  </si>
  <si>
    <t xml:space="preserve">622991712300985845</t>
  </si>
  <si>
    <t xml:space="preserve">田五</t>
  </si>
  <si>
    <t xml:space="preserve">410422195801244339</t>
  </si>
  <si>
    <t xml:space="preserve">12318662000009222</t>
  </si>
  <si>
    <t xml:space="preserve">田秀云</t>
  </si>
  <si>
    <t xml:space="preserve">410411196504030540</t>
  </si>
  <si>
    <t xml:space="preserve">622991112301164336</t>
  </si>
  <si>
    <t xml:space="preserve">陈留成</t>
  </si>
  <si>
    <t xml:space="preserve">410422194612084319</t>
  </si>
  <si>
    <t xml:space="preserve">12318662800009223</t>
  </si>
  <si>
    <t xml:space="preserve">陈玉中</t>
  </si>
  <si>
    <t xml:space="preserve">410422196201234318</t>
  </si>
  <si>
    <t xml:space="preserve">622991712300985332</t>
  </si>
  <si>
    <t xml:space="preserve">魏富廷</t>
  </si>
  <si>
    <t xml:space="preserve">410422195805204377</t>
  </si>
  <si>
    <t xml:space="preserve">12318662800009204</t>
  </si>
  <si>
    <t xml:space="preserve">宁晓娜</t>
  </si>
  <si>
    <t xml:space="preserve">410422198209134345</t>
  </si>
  <si>
    <t xml:space="preserve">622991112301585845</t>
  </si>
  <si>
    <t xml:space="preserve">常留兴</t>
  </si>
  <si>
    <t xml:space="preserve">41042219560718431X</t>
  </si>
  <si>
    <t xml:space="preserve">12318702800021137</t>
  </si>
  <si>
    <t xml:space="preserve">常建兴</t>
  </si>
  <si>
    <t xml:space="preserve">410422197105109204</t>
  </si>
  <si>
    <t xml:space="preserve">622991712300984509</t>
  </si>
  <si>
    <t xml:space="preserve">田遂</t>
  </si>
  <si>
    <t xml:space="preserve">410422193910234317</t>
  </si>
  <si>
    <t xml:space="preserve">12318702800017833</t>
  </si>
  <si>
    <t xml:space="preserve">马友林</t>
  </si>
  <si>
    <t xml:space="preserve">410422194503034312</t>
  </si>
  <si>
    <t xml:space="preserve">刘文祥村</t>
  </si>
  <si>
    <t xml:space="preserve">4104220935</t>
  </si>
  <si>
    <t xml:space="preserve">00000563284631234889</t>
  </si>
  <si>
    <t xml:space="preserve">马金敏</t>
  </si>
  <si>
    <t xml:space="preserve">410422197007154511</t>
  </si>
  <si>
    <t xml:space="preserve">623059112300329358</t>
  </si>
  <si>
    <t xml:space="preserve">王讨气</t>
  </si>
  <si>
    <t xml:space="preserve">410422194807094314</t>
  </si>
  <si>
    <t xml:space="preserve">12318662200016679</t>
  </si>
  <si>
    <t xml:space="preserve">王干卿</t>
  </si>
  <si>
    <t xml:space="preserve">410422195312214331</t>
  </si>
  <si>
    <t xml:space="preserve">623059112300334903</t>
  </si>
  <si>
    <t xml:space="preserve">张荣何</t>
  </si>
  <si>
    <t xml:space="preserve">410422196103214313</t>
  </si>
  <si>
    <t xml:space="preserve">00000124297751238889</t>
  </si>
  <si>
    <t xml:space="preserve">410422196509024376</t>
  </si>
  <si>
    <t xml:space="preserve">623059112300333103</t>
  </si>
  <si>
    <t xml:space="preserve">王全有</t>
  </si>
  <si>
    <t xml:space="preserve">410422195404204413</t>
  </si>
  <si>
    <t xml:space="preserve">12318662500009210</t>
  </si>
  <si>
    <t xml:space="preserve">何玉英</t>
  </si>
  <si>
    <t xml:space="preserve">41042219670328434X</t>
  </si>
  <si>
    <t xml:space="preserve">623059112300334192</t>
  </si>
  <si>
    <t xml:space="preserve">何付明</t>
  </si>
  <si>
    <t xml:space="preserve">410422195503224794</t>
  </si>
  <si>
    <t xml:space="preserve">12318662600016677</t>
  </si>
  <si>
    <t xml:space="preserve">许清花</t>
  </si>
  <si>
    <t xml:space="preserve">41042219761107434X</t>
  </si>
  <si>
    <t xml:space="preserve">623059112301904142</t>
  </si>
  <si>
    <t xml:space="preserve">徐海全</t>
  </si>
  <si>
    <t xml:space="preserve">41042219550316439X</t>
  </si>
  <si>
    <t xml:space="preserve">12318702000040267</t>
  </si>
  <si>
    <t xml:space="preserve">徐祥</t>
  </si>
  <si>
    <t xml:space="preserve">410422196006234312</t>
  </si>
  <si>
    <t xml:space="preserve">623059112300334143</t>
  </si>
  <si>
    <t xml:space="preserve">张清</t>
  </si>
  <si>
    <t xml:space="preserve">410422194907104313</t>
  </si>
  <si>
    <t xml:space="preserve">12318702300024685</t>
  </si>
  <si>
    <t xml:space="preserve">王心成</t>
  </si>
  <si>
    <t xml:space="preserve">410422194702224311</t>
  </si>
  <si>
    <t xml:space="preserve">623059112300334721</t>
  </si>
  <si>
    <t xml:space="preserve">张春付</t>
  </si>
  <si>
    <t xml:space="preserve">410422194005014319</t>
  </si>
  <si>
    <t xml:space="preserve">12318702400006313</t>
  </si>
  <si>
    <t xml:space="preserve">张宇</t>
  </si>
  <si>
    <t xml:space="preserve">410422196305014336</t>
  </si>
  <si>
    <t xml:space="preserve">623059112300334325</t>
  </si>
  <si>
    <t xml:space="preserve">何付成</t>
  </si>
  <si>
    <t xml:space="preserve">410422195508104337</t>
  </si>
  <si>
    <t xml:space="preserve">12318702400030445</t>
  </si>
  <si>
    <t xml:space="preserve">李玉峰</t>
  </si>
  <si>
    <t xml:space="preserve">410422196711284358</t>
  </si>
  <si>
    <t xml:space="preserve">623059112300334168</t>
  </si>
  <si>
    <t xml:space="preserve">李冠军</t>
  </si>
  <si>
    <t xml:space="preserve">410422195406264313</t>
  </si>
  <si>
    <t xml:space="preserve">12318702700006316</t>
  </si>
  <si>
    <t xml:space="preserve">李冠轻</t>
  </si>
  <si>
    <t xml:space="preserve">410422196507104313</t>
  </si>
  <si>
    <t xml:space="preserve">623059112300334267</t>
  </si>
  <si>
    <t xml:space="preserve">童拴成</t>
  </si>
  <si>
    <t xml:space="preserve">410422195505234355</t>
  </si>
  <si>
    <t xml:space="preserve">12318702900040951</t>
  </si>
  <si>
    <t xml:space="preserve">童俊生</t>
  </si>
  <si>
    <t xml:space="preserve">410422198808024316</t>
  </si>
  <si>
    <t xml:space="preserve">623059112301942845</t>
  </si>
  <si>
    <t xml:space="preserve">张龙</t>
  </si>
  <si>
    <t xml:space="preserve">410422195312214315</t>
  </si>
  <si>
    <t xml:space="preserve">622991112301725631</t>
  </si>
  <si>
    <t xml:space="preserve">王海停</t>
  </si>
  <si>
    <t xml:space="preserve">410422195308204333</t>
  </si>
  <si>
    <t xml:space="preserve">623059112302667904</t>
  </si>
  <si>
    <t xml:space="preserve">410422197212084356</t>
  </si>
  <si>
    <t xml:space="preserve">623059112300334978</t>
  </si>
  <si>
    <t xml:space="preserve">童德付</t>
  </si>
  <si>
    <t xml:space="preserve">410422195503214350</t>
  </si>
  <si>
    <t xml:space="preserve">623059112302667979</t>
  </si>
  <si>
    <t xml:space="preserve">童松坡</t>
  </si>
  <si>
    <t xml:space="preserve">410422198008034313</t>
  </si>
  <si>
    <t xml:space="preserve">623059112301879300</t>
  </si>
  <si>
    <t xml:space="preserve">41042219590815435X</t>
  </si>
  <si>
    <t xml:space="preserve">南房庄</t>
  </si>
  <si>
    <t xml:space="preserve">4104220933</t>
  </si>
  <si>
    <t xml:space="preserve">623059112300330653</t>
  </si>
  <si>
    <t xml:space="preserve">410422195503074335</t>
  </si>
  <si>
    <t xml:space="preserve">623059112300330695</t>
  </si>
  <si>
    <t xml:space="preserve">妻弟</t>
  </si>
  <si>
    <t xml:space="preserve">李绍</t>
  </si>
  <si>
    <t xml:space="preserve">410422194503074357</t>
  </si>
  <si>
    <t xml:space="preserve">南房庄村</t>
  </si>
  <si>
    <t xml:space="preserve">623059112302667771</t>
  </si>
  <si>
    <t xml:space="preserve">房学亮</t>
  </si>
  <si>
    <t xml:space="preserve">410422194809054316</t>
  </si>
  <si>
    <t xml:space="preserve">623059112300329739</t>
  </si>
  <si>
    <t xml:space="preserve">房山林</t>
  </si>
  <si>
    <t xml:space="preserve">410422194110104375</t>
  </si>
  <si>
    <t xml:space="preserve">00000563283051238889</t>
  </si>
  <si>
    <t xml:space="preserve">房留记</t>
  </si>
  <si>
    <t xml:space="preserve">410422195808164331</t>
  </si>
  <si>
    <t xml:space="preserve">623059112300329978</t>
  </si>
  <si>
    <t xml:space="preserve">房中林</t>
  </si>
  <si>
    <t xml:space="preserve">410422195304064337</t>
  </si>
  <si>
    <t xml:space="preserve">12318662100009207</t>
  </si>
  <si>
    <t xml:space="preserve">房书停</t>
  </si>
  <si>
    <t xml:space="preserve">41042219621007431X</t>
  </si>
  <si>
    <t xml:space="preserve">623059112300329937</t>
  </si>
  <si>
    <t xml:space="preserve">顾福林</t>
  </si>
  <si>
    <t xml:space="preserve">410422195401104353</t>
  </si>
  <si>
    <t xml:space="preserve">12318662900009208</t>
  </si>
  <si>
    <t xml:space="preserve">顾海林</t>
  </si>
  <si>
    <t xml:space="preserve">410422197111304313</t>
  </si>
  <si>
    <t xml:space="preserve">623059112301823144</t>
  </si>
  <si>
    <t xml:space="preserve">顾法</t>
  </si>
  <si>
    <t xml:space="preserve">410422195603104335</t>
  </si>
  <si>
    <t xml:space="preserve">12318702400034325</t>
  </si>
  <si>
    <t xml:space="preserve">顾圪义</t>
  </si>
  <si>
    <t xml:space="preserve">410422197502054315</t>
  </si>
  <si>
    <t xml:space="preserve">623059112300331479</t>
  </si>
  <si>
    <t xml:space="preserve">房清发</t>
  </si>
  <si>
    <t xml:space="preserve">410422195402174310</t>
  </si>
  <si>
    <t xml:space="preserve">12318702700034324</t>
  </si>
  <si>
    <t xml:space="preserve">房双民</t>
  </si>
  <si>
    <t xml:space="preserve">41042219870521431X</t>
  </si>
  <si>
    <t xml:space="preserve">623059112301522076</t>
  </si>
  <si>
    <t xml:space="preserve">韩广顺</t>
  </si>
  <si>
    <t xml:space="preserve">410422196008064337</t>
  </si>
  <si>
    <t xml:space="preserve">623059112302667870</t>
  </si>
  <si>
    <t xml:space="preserve">陈爱霞</t>
  </si>
  <si>
    <t xml:space="preserve">410422197510054366</t>
  </si>
  <si>
    <t xml:space="preserve">623059112302253895</t>
  </si>
  <si>
    <t xml:space="preserve">张海全</t>
  </si>
  <si>
    <t xml:space="preserve">410422193210054315</t>
  </si>
  <si>
    <t xml:space="preserve">623059112302667888</t>
  </si>
  <si>
    <t xml:space="preserve">许万胜</t>
  </si>
  <si>
    <t xml:space="preserve">41042219710810437X</t>
  </si>
  <si>
    <t xml:space="preserve">623059112300329168</t>
  </si>
  <si>
    <t xml:space="preserve">孙留芳</t>
  </si>
  <si>
    <t xml:space="preserve">410422194908204332</t>
  </si>
  <si>
    <t xml:space="preserve">623059112302667896</t>
  </si>
  <si>
    <t xml:space="preserve">赵玉山</t>
  </si>
  <si>
    <t xml:space="preserve">410422196402064319</t>
  </si>
  <si>
    <t xml:space="preserve">623059112300345347</t>
  </si>
  <si>
    <t xml:space="preserve">庞留遂</t>
  </si>
  <si>
    <t xml:space="preserve">410422194308154378</t>
  </si>
  <si>
    <t xml:space="preserve">623059112302667912</t>
  </si>
  <si>
    <t xml:space="preserve">庞学贵</t>
  </si>
  <si>
    <t xml:space="preserve">410422196311054334</t>
  </si>
  <si>
    <t xml:space="preserve">623059112300330935</t>
  </si>
  <si>
    <t xml:space="preserve">杨趁</t>
  </si>
  <si>
    <t xml:space="preserve">410422194708284323</t>
  </si>
  <si>
    <t xml:space="preserve">623059112302667920</t>
  </si>
  <si>
    <t xml:space="preserve">陈长运</t>
  </si>
  <si>
    <t xml:space="preserve">410422194507104357</t>
  </si>
  <si>
    <t xml:space="preserve">南焦庄村</t>
  </si>
  <si>
    <t xml:space="preserve">12318702400013139</t>
  </si>
  <si>
    <t xml:space="preserve">陈红涛</t>
  </si>
  <si>
    <t xml:space="preserve">410422197006164312</t>
  </si>
  <si>
    <t xml:space="preserve">623059112300336387</t>
  </si>
  <si>
    <t xml:space="preserve">黄春宇</t>
  </si>
  <si>
    <t xml:space="preserve">410422196311064356</t>
  </si>
  <si>
    <t xml:space="preserve">00000634038871239889</t>
  </si>
  <si>
    <t xml:space="preserve">黄付春</t>
  </si>
  <si>
    <t xml:space="preserve">410422196603044330</t>
  </si>
  <si>
    <t xml:space="preserve">623059112300336569</t>
  </si>
  <si>
    <t xml:space="preserve">410422195112114379</t>
  </si>
  <si>
    <t xml:space="preserve">12318662000016703</t>
  </si>
  <si>
    <t xml:space="preserve">41042219591207431X</t>
  </si>
  <si>
    <t xml:space="preserve">622991712300988823</t>
  </si>
  <si>
    <t xml:space="preserve">程顺荣</t>
  </si>
  <si>
    <t xml:space="preserve">410422193807154431</t>
  </si>
  <si>
    <t xml:space="preserve">00000092148281238889</t>
  </si>
  <si>
    <t xml:space="preserve">程自贤</t>
  </si>
  <si>
    <t xml:space="preserve">410422196512194333</t>
  </si>
  <si>
    <t xml:space="preserve">623059112302186525</t>
  </si>
  <si>
    <t xml:space="preserve">程国昌</t>
  </si>
  <si>
    <t xml:space="preserve">410422194105154319</t>
  </si>
  <si>
    <t xml:space="preserve">00000563284051235889</t>
  </si>
  <si>
    <t xml:space="preserve">程金民</t>
  </si>
  <si>
    <t xml:space="preserve">410422196508184335</t>
  </si>
  <si>
    <t xml:space="preserve">623059112300335819</t>
  </si>
  <si>
    <t xml:space="preserve">赵旺</t>
  </si>
  <si>
    <t xml:space="preserve">41042219450620433x</t>
  </si>
  <si>
    <t xml:space="preserve">12318662200016702</t>
  </si>
  <si>
    <t xml:space="preserve">赵国东</t>
  </si>
  <si>
    <t xml:space="preserve">410422196712164315</t>
  </si>
  <si>
    <t xml:space="preserve">623059112300336890</t>
  </si>
  <si>
    <t xml:space="preserve">李小根</t>
  </si>
  <si>
    <t xml:space="preserve">410422196311184315</t>
  </si>
  <si>
    <t xml:space="preserve">12318662900009213</t>
  </si>
  <si>
    <t xml:space="preserve">李静华</t>
  </si>
  <si>
    <t xml:space="preserve">41042219830814432X</t>
  </si>
  <si>
    <t xml:space="preserve">623059112101017053</t>
  </si>
  <si>
    <t xml:space="preserve">季广林</t>
  </si>
  <si>
    <t xml:space="preserve">410422194008264313</t>
  </si>
  <si>
    <t xml:space="preserve">南王庄村</t>
  </si>
  <si>
    <t xml:space="preserve">4104220939</t>
  </si>
  <si>
    <t xml:space="preserve">12318662000016680</t>
  </si>
  <si>
    <t xml:space="preserve">季国明</t>
  </si>
  <si>
    <t xml:space="preserve">410422197210124334</t>
  </si>
  <si>
    <t xml:space="preserve">623059112300343599</t>
  </si>
  <si>
    <t xml:space="preserve">季庆林</t>
  </si>
  <si>
    <t xml:space="preserve">410422195607144350</t>
  </si>
  <si>
    <t xml:space="preserve">12318662600016682</t>
  </si>
  <si>
    <t xml:space="preserve">季国防</t>
  </si>
  <si>
    <t xml:space="preserve">410422196810014353</t>
  </si>
  <si>
    <t xml:space="preserve">623059112300343466</t>
  </si>
  <si>
    <t xml:space="preserve">王万春</t>
  </si>
  <si>
    <t xml:space="preserve">410422193912154310</t>
  </si>
  <si>
    <t xml:space="preserve">12318702100024686</t>
  </si>
  <si>
    <t xml:space="preserve">王天相</t>
  </si>
  <si>
    <t xml:space="preserve">410422196402154330</t>
  </si>
  <si>
    <t xml:space="preserve">623059112300344027</t>
  </si>
  <si>
    <t xml:space="preserve">季国富</t>
  </si>
  <si>
    <t xml:space="preserve">410422195803124357</t>
  </si>
  <si>
    <t xml:space="preserve">12318702400040265</t>
  </si>
  <si>
    <t xml:space="preserve">410422196512094391</t>
  </si>
  <si>
    <t xml:space="preserve">623059112302124872</t>
  </si>
  <si>
    <t xml:space="preserve">158369705541</t>
  </si>
  <si>
    <t xml:space="preserve">李付田</t>
  </si>
  <si>
    <t xml:space="preserve">410422194701074315</t>
  </si>
  <si>
    <t xml:space="preserve">12318702800010087</t>
  </si>
  <si>
    <t xml:space="preserve">李付钦</t>
  </si>
  <si>
    <t xml:space="preserve">410422195302024390</t>
  </si>
  <si>
    <t xml:space="preserve">623059112300344720</t>
  </si>
  <si>
    <t xml:space="preserve">陈德恩</t>
  </si>
  <si>
    <t xml:space="preserve">410422196612204316</t>
  </si>
  <si>
    <t xml:space="preserve">00000020555941236889</t>
  </si>
  <si>
    <t xml:space="preserve">陈留恩</t>
  </si>
  <si>
    <t xml:space="preserve">410422198001044332</t>
  </si>
  <si>
    <t xml:space="preserve">623059112300661321</t>
  </si>
  <si>
    <t xml:space="preserve">宋付成</t>
  </si>
  <si>
    <t xml:space="preserve">410422195103294339</t>
  </si>
  <si>
    <t xml:space="preserve">00000020555971234889</t>
  </si>
  <si>
    <t xml:space="preserve">何林喜</t>
  </si>
  <si>
    <t xml:space="preserve">410422198011074316</t>
  </si>
  <si>
    <t xml:space="preserve">623059112300345008</t>
  </si>
  <si>
    <t xml:space="preserve">尚书立</t>
  </si>
  <si>
    <t xml:space="preserve">410422194006124317</t>
  </si>
  <si>
    <t xml:space="preserve">00000563283551233889</t>
  </si>
  <si>
    <t xml:space="preserve">李建法</t>
  </si>
  <si>
    <t xml:space="preserve">410422195401204311</t>
  </si>
  <si>
    <t xml:space="preserve">623059112300343433</t>
  </si>
  <si>
    <t xml:space="preserve">王石立</t>
  </si>
  <si>
    <t xml:space="preserve">410422194903214312</t>
  </si>
  <si>
    <t xml:space="preserve">12318702000010086</t>
  </si>
  <si>
    <t xml:space="preserve">王玉兰</t>
  </si>
  <si>
    <t xml:space="preserve">410422195204204398</t>
  </si>
  <si>
    <t xml:space="preserve">623059112300343938</t>
  </si>
  <si>
    <t xml:space="preserve">宋骚胡</t>
  </si>
  <si>
    <t xml:space="preserve">410422195112114336</t>
  </si>
  <si>
    <t xml:space="preserve">12318702000010091</t>
  </si>
  <si>
    <t xml:space="preserve">宋帅杰</t>
  </si>
  <si>
    <t xml:space="preserve">410422197007014316</t>
  </si>
  <si>
    <t xml:space="preserve">623059112301342871</t>
  </si>
  <si>
    <t xml:space="preserve">王更今</t>
  </si>
  <si>
    <t xml:space="preserve">410422194001154314</t>
  </si>
  <si>
    <t xml:space="preserve">12318702200010085</t>
  </si>
  <si>
    <t xml:space="preserve">王书斌</t>
  </si>
  <si>
    <t xml:space="preserve">410422197406154332</t>
  </si>
  <si>
    <t xml:space="preserve">623059112300344043</t>
  </si>
  <si>
    <t xml:space="preserve">翟山林</t>
  </si>
  <si>
    <t xml:space="preserve">410422195404054339</t>
  </si>
  <si>
    <t xml:space="preserve">12318702200010090</t>
  </si>
  <si>
    <t xml:space="preserve">翟德山</t>
  </si>
  <si>
    <t xml:space="preserve">410422196609014351</t>
  </si>
  <si>
    <t xml:space="preserve">623059112300344654</t>
  </si>
  <si>
    <t xml:space="preserve">410422195610154373</t>
  </si>
  <si>
    <t xml:space="preserve">12318702200030446</t>
  </si>
  <si>
    <t xml:space="preserve">410422196006124359</t>
  </si>
  <si>
    <t xml:space="preserve">623059112300348614</t>
  </si>
  <si>
    <t xml:space="preserve">季国安</t>
  </si>
  <si>
    <t xml:space="preserve">410422194211104315</t>
  </si>
  <si>
    <t xml:space="preserve">12318702600010088</t>
  </si>
  <si>
    <t xml:space="preserve">季许辉</t>
  </si>
  <si>
    <t xml:space="preserve">410422198309014332</t>
  </si>
  <si>
    <t xml:space="preserve">623059112301632016</t>
  </si>
  <si>
    <t xml:space="preserve">何花停</t>
  </si>
  <si>
    <t xml:space="preserve">41042219570510431X</t>
  </si>
  <si>
    <t xml:space="preserve">12318702900040277</t>
  </si>
  <si>
    <t xml:space="preserve">何秀红</t>
  </si>
  <si>
    <t xml:space="preserve">410422197607234363</t>
  </si>
  <si>
    <t xml:space="preserve">622991112301496456</t>
  </si>
  <si>
    <t xml:space="preserve">翟国顺</t>
  </si>
  <si>
    <t xml:space="preserve">410422195810224313</t>
  </si>
  <si>
    <t xml:space="preserve">623059112302667995</t>
  </si>
  <si>
    <t xml:space="preserve">翟国军</t>
  </si>
  <si>
    <t xml:space="preserve">410422197307134379</t>
  </si>
  <si>
    <t xml:space="preserve">623059112300344530</t>
  </si>
  <si>
    <t xml:space="preserve">胡海松</t>
  </si>
  <si>
    <t xml:space="preserve">410422194105214318</t>
  </si>
  <si>
    <t xml:space="preserve">柿园村</t>
  </si>
  <si>
    <t xml:space="preserve">4104220931</t>
  </si>
  <si>
    <t xml:space="preserve">00000092152381237889</t>
  </si>
  <si>
    <t xml:space="preserve">胡海明</t>
  </si>
  <si>
    <t xml:space="preserve">410422194807064377</t>
  </si>
  <si>
    <t xml:space="preserve">623059112300007848</t>
  </si>
  <si>
    <t xml:space="preserve">杨换成</t>
  </si>
  <si>
    <t xml:space="preserve">410422195505054338</t>
  </si>
  <si>
    <t xml:space="preserve">00000020569321239889</t>
  </si>
  <si>
    <t xml:space="preserve">魏清玉</t>
  </si>
  <si>
    <t xml:space="preserve">410422194603304316</t>
  </si>
  <si>
    <t xml:space="preserve">623059112300325729</t>
  </si>
  <si>
    <t xml:space="preserve">李顺发</t>
  </si>
  <si>
    <t xml:space="preserve">41042219410701431X</t>
  </si>
  <si>
    <t xml:space="preserve">00000020569371232889</t>
  </si>
  <si>
    <t xml:space="preserve">410422196109104318</t>
  </si>
  <si>
    <t xml:space="preserve">623059112300325083</t>
  </si>
  <si>
    <t xml:space="preserve">410422193710164318</t>
  </si>
  <si>
    <t xml:space="preserve">00000563282191230889</t>
  </si>
  <si>
    <t xml:space="preserve">410422194309164316</t>
  </si>
  <si>
    <t xml:space="preserve">623059112300324920</t>
  </si>
  <si>
    <t xml:space="preserve">范忠义</t>
  </si>
  <si>
    <t xml:space="preserve">410422194505204354</t>
  </si>
  <si>
    <t xml:space="preserve">00000563346871231889</t>
  </si>
  <si>
    <t xml:space="preserve">范书花</t>
  </si>
  <si>
    <t xml:space="preserve">410422198107074361</t>
  </si>
  <si>
    <t xml:space="preserve">623059112301523116</t>
  </si>
  <si>
    <t xml:space="preserve">李铁栓</t>
  </si>
  <si>
    <t xml:space="preserve">410422194409104310</t>
  </si>
  <si>
    <t xml:space="preserve">12318662800016676</t>
  </si>
  <si>
    <t xml:space="preserve">李彦峰</t>
  </si>
  <si>
    <t xml:space="preserve">410422197901194315</t>
  </si>
  <si>
    <t xml:space="preserve">623059112301031995</t>
  </si>
  <si>
    <t xml:space="preserve">王振海</t>
  </si>
  <si>
    <t xml:space="preserve">410422195203024352</t>
  </si>
  <si>
    <t xml:space="preserve">12318702100024714</t>
  </si>
  <si>
    <t xml:space="preserve">王桂花</t>
  </si>
  <si>
    <t xml:space="preserve">410422196703174335</t>
  </si>
  <si>
    <t xml:space="preserve">623059112300323864</t>
  </si>
  <si>
    <t xml:space="preserve">李发喜</t>
  </si>
  <si>
    <t xml:space="preserve">410422195310294315</t>
  </si>
  <si>
    <t xml:space="preserve">12318702200024718</t>
  </si>
  <si>
    <t xml:space="preserve">李林山</t>
  </si>
  <si>
    <t xml:space="preserve">410422195403294330</t>
  </si>
  <si>
    <t xml:space="preserve">12318702300024713</t>
  </si>
  <si>
    <t xml:space="preserve">李国林</t>
  </si>
  <si>
    <t xml:space="preserve">410422197107104343</t>
  </si>
  <si>
    <t xml:space="preserve">623059112300325117</t>
  </si>
  <si>
    <t xml:space="preserve">胡风山</t>
  </si>
  <si>
    <t xml:space="preserve">410422195110064371</t>
  </si>
  <si>
    <t xml:space="preserve">12318702600024716</t>
  </si>
  <si>
    <t xml:space="preserve">胡海方</t>
  </si>
  <si>
    <t xml:space="preserve">410422195907032511</t>
  </si>
  <si>
    <t xml:space="preserve">623059112300325737</t>
  </si>
  <si>
    <t xml:space="preserve">胡海宽</t>
  </si>
  <si>
    <t xml:space="preserve">410422195404104316</t>
  </si>
  <si>
    <t xml:space="preserve">12318702800024715</t>
  </si>
  <si>
    <t xml:space="preserve">胡海亮</t>
  </si>
  <si>
    <t xml:space="preserve">410422195609174334</t>
  </si>
  <si>
    <t xml:space="preserve">623059112300325513</t>
  </si>
  <si>
    <t xml:space="preserve">龚春明</t>
  </si>
  <si>
    <t xml:space="preserve">410422195204244373</t>
  </si>
  <si>
    <t xml:space="preserve">623059112302667987</t>
  </si>
  <si>
    <t xml:space="preserve">410422197307215451</t>
  </si>
  <si>
    <t xml:space="preserve">623059112301535565</t>
  </si>
  <si>
    <t xml:space="preserve">李谦</t>
  </si>
  <si>
    <t xml:space="preserve">410422193310044317</t>
  </si>
  <si>
    <t xml:space="preserve">623059112302668043</t>
  </si>
  <si>
    <t xml:space="preserve">李坤</t>
  </si>
  <si>
    <t xml:space="preserve">410422196303274310</t>
  </si>
  <si>
    <t xml:space="preserve">623059112300323948</t>
  </si>
  <si>
    <t xml:space="preserve">祁文德</t>
  </si>
  <si>
    <t xml:space="preserve">410422195810084314</t>
  </si>
  <si>
    <t xml:space="preserve">623059112302668050</t>
  </si>
  <si>
    <t xml:space="preserve">祁留</t>
  </si>
  <si>
    <t xml:space="preserve">410422195307024330</t>
  </si>
  <si>
    <t xml:space="preserve">623059112300323583</t>
  </si>
  <si>
    <t xml:space="preserve">万腔石</t>
  </si>
  <si>
    <t xml:space="preserve">410422194905104352</t>
  </si>
  <si>
    <t xml:space="preserve">遂庄村</t>
  </si>
  <si>
    <t xml:space="preserve">4104220909</t>
  </si>
  <si>
    <t xml:space="preserve">00000020567971232889</t>
  </si>
  <si>
    <t xml:space="preserve">万安铃</t>
  </si>
  <si>
    <t xml:space="preserve">410422196504034399</t>
  </si>
  <si>
    <t xml:space="preserve">622991112301775883</t>
  </si>
  <si>
    <t xml:space="preserve">赵松朝</t>
  </si>
  <si>
    <t xml:space="preserve">41042219480929431X</t>
  </si>
  <si>
    <t xml:space="preserve">00000092153601230889</t>
  </si>
  <si>
    <t xml:space="preserve">赵海朝</t>
  </si>
  <si>
    <t xml:space="preserve">410422195602034339</t>
  </si>
  <si>
    <t xml:space="preserve">623059112301663284</t>
  </si>
  <si>
    <t xml:space="preserve">尚根</t>
  </si>
  <si>
    <t xml:space="preserve">410422193105017651</t>
  </si>
  <si>
    <t xml:space="preserve">00000232732881233889</t>
  </si>
  <si>
    <t xml:space="preserve">吕艳荣</t>
  </si>
  <si>
    <t xml:space="preserve">410422196910104364</t>
  </si>
  <si>
    <t xml:space="preserve">623059112301697282</t>
  </si>
  <si>
    <t xml:space="preserve">尚朝选</t>
  </si>
  <si>
    <t xml:space="preserve">410422195007174337</t>
  </si>
  <si>
    <t xml:space="preserve">00000563282451237889</t>
  </si>
  <si>
    <t xml:space="preserve">尚朝钦</t>
  </si>
  <si>
    <t xml:space="preserve">410422195304154316</t>
  </si>
  <si>
    <t xml:space="preserve">622991112301774720</t>
  </si>
  <si>
    <t xml:space="preserve">王内</t>
  </si>
  <si>
    <t xml:space="preserve">410422192801054320</t>
  </si>
  <si>
    <t xml:space="preserve">00000563282511235889</t>
  </si>
  <si>
    <t xml:space="preserve">王勇旗</t>
  </si>
  <si>
    <t xml:space="preserve">410422197011054337</t>
  </si>
  <si>
    <t xml:space="preserve">622991112301773946</t>
  </si>
  <si>
    <t xml:space="preserve">邢振停</t>
  </si>
  <si>
    <t xml:space="preserve">410422195009274331</t>
  </si>
  <si>
    <t xml:space="preserve">12318662200009221</t>
  </si>
  <si>
    <t xml:space="preserve">邢喜良</t>
  </si>
  <si>
    <t xml:space="preserve">410422196703194352</t>
  </si>
  <si>
    <t xml:space="preserve">623059112301696771</t>
  </si>
  <si>
    <t xml:space="preserve">尚天奎</t>
  </si>
  <si>
    <t xml:space="preserve">410422195208074359</t>
  </si>
  <si>
    <t xml:space="preserve">12318662500009205</t>
  </si>
  <si>
    <t xml:space="preserve">尚方正</t>
  </si>
  <si>
    <t xml:space="preserve">410422195708124332</t>
  </si>
  <si>
    <t xml:space="preserve">622991112301775057</t>
  </si>
  <si>
    <t xml:space="preserve">高苟娃</t>
  </si>
  <si>
    <t xml:space="preserve">41042219510405437X</t>
  </si>
  <si>
    <t xml:space="preserve">12318662900016732</t>
  </si>
  <si>
    <t xml:space="preserve">高国良</t>
  </si>
  <si>
    <t xml:space="preserve">410422196712294312</t>
  </si>
  <si>
    <t xml:space="preserve">622991112301777574</t>
  </si>
  <si>
    <t xml:space="preserve">赵增海</t>
  </si>
  <si>
    <t xml:space="preserve">410422195409044316</t>
  </si>
  <si>
    <t xml:space="preserve">12318702200030451</t>
  </si>
  <si>
    <t xml:space="preserve">赵全海</t>
  </si>
  <si>
    <t xml:space="preserve">410422196205294318</t>
  </si>
  <si>
    <t xml:space="preserve">622991112301776998</t>
  </si>
  <si>
    <t xml:space="preserve">尚苟留</t>
  </si>
  <si>
    <t xml:space="preserve">41042219320216811X</t>
  </si>
  <si>
    <t xml:space="preserve">12318702900006315</t>
  </si>
  <si>
    <t xml:space="preserve">尚金旺</t>
  </si>
  <si>
    <t xml:space="preserve">410422196607194416</t>
  </si>
  <si>
    <t xml:space="preserve">622991112301774324</t>
  </si>
  <si>
    <t xml:space="preserve">尚天喜</t>
  </si>
  <si>
    <t xml:space="preserve">410422194705154312</t>
  </si>
  <si>
    <t xml:space="preserve">12318702400024661</t>
  </si>
  <si>
    <t xml:space="preserve">赵翠</t>
  </si>
  <si>
    <t xml:space="preserve">410422196610054342</t>
  </si>
  <si>
    <t xml:space="preserve">623059112301810372</t>
  </si>
  <si>
    <t xml:space="preserve">吕军霞</t>
  </si>
  <si>
    <t xml:space="preserve">41042219750122436X</t>
  </si>
  <si>
    <t xml:space="preserve">12318702500045682</t>
  </si>
  <si>
    <t xml:space="preserve">高付堂</t>
  </si>
  <si>
    <t xml:space="preserve">410422195701104339</t>
  </si>
  <si>
    <t xml:space="preserve">623059112302347523</t>
  </si>
  <si>
    <t xml:space="preserve">高中建</t>
  </si>
  <si>
    <t xml:space="preserve">410422195209024337</t>
  </si>
  <si>
    <t xml:space="preserve">12318662700016733</t>
  </si>
  <si>
    <t xml:space="preserve">高建国</t>
  </si>
  <si>
    <t xml:space="preserve">410422196612264335</t>
  </si>
  <si>
    <t xml:space="preserve">622991112301776675</t>
  </si>
  <si>
    <t xml:space="preserve">赵留妮</t>
  </si>
  <si>
    <t xml:space="preserve">410422194912104318</t>
  </si>
  <si>
    <t xml:space="preserve">12318702000013141</t>
  </si>
  <si>
    <t xml:space="preserve">王合付</t>
  </si>
  <si>
    <t xml:space="preserve">410422196508094313</t>
  </si>
  <si>
    <t xml:space="preserve">622991112301777582</t>
  </si>
  <si>
    <t xml:space="preserve">万苟恰</t>
  </si>
  <si>
    <t xml:space="preserve">410422193912048630</t>
  </si>
  <si>
    <t xml:space="preserve">12318702000024663</t>
  </si>
  <si>
    <t xml:space="preserve">刘香</t>
  </si>
  <si>
    <t xml:space="preserve">410422195111224322</t>
  </si>
  <si>
    <t xml:space="preserve">622991112301776436</t>
  </si>
  <si>
    <t xml:space="preserve">赵万忠</t>
  </si>
  <si>
    <t xml:space="preserve">410422195204104370</t>
  </si>
  <si>
    <t xml:space="preserve">12318702000024658</t>
  </si>
  <si>
    <t xml:space="preserve">赵国法</t>
  </si>
  <si>
    <t xml:space="preserve">410422196908014319</t>
  </si>
  <si>
    <t xml:space="preserve">623059112301921526</t>
  </si>
  <si>
    <t xml:space="preserve">魏三妮</t>
  </si>
  <si>
    <t xml:space="preserve">410422194708294310</t>
  </si>
  <si>
    <t xml:space="preserve">12318702200024662</t>
  </si>
  <si>
    <t xml:space="preserve">尚海贵</t>
  </si>
  <si>
    <t xml:space="preserve">410422195109044314</t>
  </si>
  <si>
    <t xml:space="preserve">622991112301774811</t>
  </si>
  <si>
    <t xml:space="preserve">赵法志</t>
  </si>
  <si>
    <t xml:space="preserve">410422195705024352</t>
  </si>
  <si>
    <t xml:space="preserve">12318702200024657</t>
  </si>
  <si>
    <t xml:space="preserve">410422195104054337</t>
  </si>
  <si>
    <t xml:space="preserve">12318702400024656</t>
  </si>
  <si>
    <t xml:space="preserve">高凤丽</t>
  </si>
  <si>
    <t xml:space="preserve">410422196506174328</t>
  </si>
  <si>
    <t xml:space="preserve">623059100706951933</t>
  </si>
  <si>
    <t xml:space="preserve">尚长松</t>
  </si>
  <si>
    <t xml:space="preserve">410422194610094310</t>
  </si>
  <si>
    <t xml:space="preserve">12318702400030450</t>
  </si>
  <si>
    <t xml:space="preserve">万修</t>
  </si>
  <si>
    <t xml:space="preserve">410422195110014315</t>
  </si>
  <si>
    <t xml:space="preserve">12318702500024665</t>
  </si>
  <si>
    <t xml:space="preserve">万义林</t>
  </si>
  <si>
    <t xml:space="preserve">41042219480520433X</t>
  </si>
  <si>
    <t xml:space="preserve">622991112301776519</t>
  </si>
  <si>
    <t xml:space="preserve">万福聚</t>
  </si>
  <si>
    <t xml:space="preserve">410422194206064339</t>
  </si>
  <si>
    <t xml:space="preserve">12318702600005765</t>
  </si>
  <si>
    <t xml:space="preserve">万红卫</t>
  </si>
  <si>
    <t xml:space="preserve">410422196906224312</t>
  </si>
  <si>
    <t xml:space="preserve">622991112301775875</t>
  </si>
  <si>
    <t xml:space="preserve">尚海彦</t>
  </si>
  <si>
    <t xml:space="preserve">410422195701264316</t>
  </si>
  <si>
    <t xml:space="preserve">12318702600024660</t>
  </si>
  <si>
    <t xml:space="preserve">尚海苍</t>
  </si>
  <si>
    <t xml:space="preserve">41042219620725431X</t>
  </si>
  <si>
    <t xml:space="preserve">623059112301633956</t>
  </si>
  <si>
    <t xml:space="preserve">赵海顶</t>
  </si>
  <si>
    <t xml:space="preserve">410422195411264318</t>
  </si>
  <si>
    <t xml:space="preserve">12318702800024664</t>
  </si>
  <si>
    <t xml:space="preserve">赵顶</t>
  </si>
  <si>
    <t xml:space="preserve">410422194512134374</t>
  </si>
  <si>
    <t xml:space="preserve">622991112301777194</t>
  </si>
  <si>
    <t xml:space="preserve">尚相云</t>
  </si>
  <si>
    <t xml:space="preserve">410422195209054317</t>
  </si>
  <si>
    <t xml:space="preserve">12318702800024659</t>
  </si>
  <si>
    <t xml:space="preserve">尚小丽</t>
  </si>
  <si>
    <t xml:space="preserve">410422198106064348</t>
  </si>
  <si>
    <t xml:space="preserve">623059112301921542</t>
  </si>
  <si>
    <t xml:space="preserve">万相广</t>
  </si>
  <si>
    <t xml:space="preserve">410422195808124313</t>
  </si>
  <si>
    <t xml:space="preserve">623059112301904043</t>
  </si>
  <si>
    <t xml:space="preserve">王晓辉</t>
  </si>
  <si>
    <t xml:space="preserve">410422198008164353</t>
  </si>
  <si>
    <t xml:space="preserve">622991100709209357</t>
  </si>
  <si>
    <t xml:space="preserve">赵德志</t>
  </si>
  <si>
    <t xml:space="preserve">410422195411054310</t>
  </si>
  <si>
    <t xml:space="preserve">623059112302667862</t>
  </si>
  <si>
    <t xml:space="preserve">刘九功</t>
  </si>
  <si>
    <t xml:space="preserve">410422193701024313</t>
  </si>
  <si>
    <t xml:space="preserve">田寨村</t>
  </si>
  <si>
    <t xml:space="preserve">4104220927</t>
  </si>
  <si>
    <t xml:space="preserve">00000020558711231889</t>
  </si>
  <si>
    <t xml:space="preserve">刘长坡</t>
  </si>
  <si>
    <t xml:space="preserve">410422196806074310</t>
  </si>
  <si>
    <t xml:space="preserve">623059112300315621</t>
  </si>
  <si>
    <t xml:space="preserve">王堂</t>
  </si>
  <si>
    <t xml:space="preserve">410422193402019151</t>
  </si>
  <si>
    <t xml:space="preserve">00000020570861233889</t>
  </si>
  <si>
    <t xml:space="preserve">410422198405044312</t>
  </si>
  <si>
    <t xml:space="preserve">00000157051991234889</t>
  </si>
  <si>
    <t xml:space="preserve">张国贤</t>
  </si>
  <si>
    <t xml:space="preserve">410422195208064310</t>
  </si>
  <si>
    <t xml:space="preserve">00000029900081230889</t>
  </si>
  <si>
    <t xml:space="preserve">张红辽</t>
  </si>
  <si>
    <t xml:space="preserve">410422198307234315</t>
  </si>
  <si>
    <t xml:space="preserve">623059112300314699</t>
  </si>
  <si>
    <t xml:space="preserve">蔡国志</t>
  </si>
  <si>
    <t xml:space="preserve">410422195609164339</t>
  </si>
  <si>
    <t xml:space="preserve">00000092145021231889</t>
  </si>
  <si>
    <t xml:space="preserve">蔡海涛</t>
  </si>
  <si>
    <t xml:space="preserve">410422197110014357</t>
  </si>
  <si>
    <t xml:space="preserve">623059112300314236</t>
  </si>
  <si>
    <t xml:space="preserve">赵六</t>
  </si>
  <si>
    <t xml:space="preserve">410422193503204313</t>
  </si>
  <si>
    <t xml:space="preserve">00000092145321239889</t>
  </si>
  <si>
    <t xml:space="preserve">赵拴紧</t>
  </si>
  <si>
    <t xml:space="preserve">410422196311204371</t>
  </si>
  <si>
    <t xml:space="preserve">623059112301904126</t>
  </si>
  <si>
    <t xml:space="preserve">赵象</t>
  </si>
  <si>
    <t xml:space="preserve">410422194207154432</t>
  </si>
  <si>
    <t xml:space="preserve">00000563284211232889</t>
  </si>
  <si>
    <t xml:space="preserve">赵发喜</t>
  </si>
  <si>
    <t xml:space="preserve">410422194906114317</t>
  </si>
  <si>
    <t xml:space="preserve">623059112300314970</t>
  </si>
  <si>
    <t xml:space="preserve">田建国</t>
  </si>
  <si>
    <t xml:space="preserve">410422194407154533</t>
  </si>
  <si>
    <t xml:space="preserve">00000563284291234889</t>
  </si>
  <si>
    <t xml:space="preserve">田怀明</t>
  </si>
  <si>
    <t xml:space="preserve">410422196311154319</t>
  </si>
  <si>
    <t xml:space="preserve">623059112300314483</t>
  </si>
  <si>
    <t xml:space="preserve">王国荣</t>
  </si>
  <si>
    <t xml:space="preserve">410422195310264319</t>
  </si>
  <si>
    <t xml:space="preserve">12318662200016684</t>
  </si>
  <si>
    <t xml:space="preserve">王新民</t>
  </si>
  <si>
    <t xml:space="preserve">410422197505014351</t>
  </si>
  <si>
    <t xml:space="preserve">623059112300315381</t>
  </si>
  <si>
    <t xml:space="preserve">程有</t>
  </si>
  <si>
    <t xml:space="preserve">41042219550402433X</t>
  </si>
  <si>
    <t xml:space="preserve">12318662700016686</t>
  </si>
  <si>
    <t xml:space="preserve">程国</t>
  </si>
  <si>
    <t xml:space="preserve">410422195807224312</t>
  </si>
  <si>
    <t xml:space="preserve">623059112300315340</t>
  </si>
  <si>
    <t xml:space="preserve">郭圪义</t>
  </si>
  <si>
    <t xml:space="preserve">410422195810124339</t>
  </si>
  <si>
    <t xml:space="preserve">12318702100045684</t>
  </si>
  <si>
    <t xml:space="preserve">郭国勇</t>
  </si>
  <si>
    <t xml:space="preserve">410422197812044315</t>
  </si>
  <si>
    <t xml:space="preserve">6224121170136072</t>
  </si>
  <si>
    <t xml:space="preserve">李遂记</t>
  </si>
  <si>
    <t xml:space="preserve">410422195511104338</t>
  </si>
  <si>
    <t xml:space="preserve">12318702600030449</t>
  </si>
  <si>
    <t xml:space="preserve">孟国平</t>
  </si>
  <si>
    <t xml:space="preserve">410422194811303836</t>
  </si>
  <si>
    <t xml:space="preserve">铁佛寺村</t>
  </si>
  <si>
    <t xml:space="preserve">4104220930</t>
  </si>
  <si>
    <t xml:space="preserve">12318662100016712</t>
  </si>
  <si>
    <t xml:space="preserve">陈国宝</t>
  </si>
  <si>
    <t xml:space="preserve">410422197202243857</t>
  </si>
  <si>
    <t xml:space="preserve">622991712300659572</t>
  </si>
  <si>
    <t xml:space="preserve">郑颜海</t>
  </si>
  <si>
    <t xml:space="preserve">41042219531121433X</t>
  </si>
  <si>
    <t xml:space="preserve">12318702600024603</t>
  </si>
  <si>
    <t xml:space="preserve">郑颜林</t>
  </si>
  <si>
    <t xml:space="preserve">410422194610054351</t>
  </si>
  <si>
    <t xml:space="preserve">623059112300321827</t>
  </si>
  <si>
    <t xml:space="preserve">丁石头</t>
  </si>
  <si>
    <t xml:space="preserve">410422195410154336</t>
  </si>
  <si>
    <t xml:space="preserve">12318702700030444</t>
  </si>
  <si>
    <t xml:space="preserve">丁青坡</t>
  </si>
  <si>
    <t xml:space="preserve">410422196604044316</t>
  </si>
  <si>
    <t xml:space="preserve">623059112301823417</t>
  </si>
  <si>
    <t xml:space="preserve">谭梅英</t>
  </si>
  <si>
    <t xml:space="preserve">410422196105069148</t>
  </si>
  <si>
    <t xml:space="preserve">12318702700045681</t>
  </si>
  <si>
    <t xml:space="preserve">陈支援</t>
  </si>
  <si>
    <t xml:space="preserve">410422197912113891</t>
  </si>
  <si>
    <t xml:space="preserve">12318702100038631</t>
  </si>
  <si>
    <t xml:space="preserve">郑庆云</t>
  </si>
  <si>
    <t xml:space="preserve">410422193110294311</t>
  </si>
  <si>
    <t xml:space="preserve">00000020561911232889</t>
  </si>
  <si>
    <t xml:space="preserve">郑山林</t>
  </si>
  <si>
    <t xml:space="preserve">410422194708044311</t>
  </si>
  <si>
    <t xml:space="preserve">623059112300321595</t>
  </si>
  <si>
    <t xml:space="preserve">郭运德</t>
  </si>
  <si>
    <t xml:space="preserve">410422193609164313</t>
  </si>
  <si>
    <t xml:space="preserve">00000563281911234889</t>
  </si>
  <si>
    <t xml:space="preserve">郭德林</t>
  </si>
  <si>
    <t xml:space="preserve">410422195609114331</t>
  </si>
  <si>
    <t xml:space="preserve">623059112300321652</t>
  </si>
  <si>
    <t xml:space="preserve">00000634038791235889</t>
  </si>
  <si>
    <t xml:space="preserve">张会铃</t>
  </si>
  <si>
    <t xml:space="preserve">410422198503154363</t>
  </si>
  <si>
    <t xml:space="preserve">623059112301277946</t>
  </si>
  <si>
    <t xml:space="preserve">谢明德</t>
  </si>
  <si>
    <t xml:space="preserve">41042219360505431X</t>
  </si>
  <si>
    <t xml:space="preserve">12318662300016711</t>
  </si>
  <si>
    <t xml:space="preserve">王新伟</t>
  </si>
  <si>
    <t xml:space="preserve">410422197811114334</t>
  </si>
  <si>
    <t xml:space="preserve">622991112301497793</t>
  </si>
  <si>
    <t xml:space="preserve">郑青芳</t>
  </si>
  <si>
    <t xml:space="preserve">410422193712244311</t>
  </si>
  <si>
    <t xml:space="preserve">12318662600009224</t>
  </si>
  <si>
    <t xml:space="preserve">郑如江</t>
  </si>
  <si>
    <t xml:space="preserve">410422196405174353</t>
  </si>
  <si>
    <t xml:space="preserve">623059112300321637</t>
  </si>
  <si>
    <t xml:space="preserve">郑保珠</t>
  </si>
  <si>
    <t xml:space="preserve">410422195305204354</t>
  </si>
  <si>
    <t xml:space="preserve">12318662900016713</t>
  </si>
  <si>
    <t xml:space="preserve">郑保成</t>
  </si>
  <si>
    <t xml:space="preserve">41042219550810437X</t>
  </si>
  <si>
    <t xml:space="preserve">12316212200013749</t>
  </si>
  <si>
    <t xml:space="preserve">丁青安</t>
  </si>
  <si>
    <t xml:space="preserve">410422195010154353</t>
  </si>
  <si>
    <t xml:space="preserve">12318702400013144</t>
  </si>
  <si>
    <t xml:space="preserve">张麦堆</t>
  </si>
  <si>
    <t xml:space="preserve">410422194410064336</t>
  </si>
  <si>
    <t xml:space="preserve">12318702600013143</t>
  </si>
  <si>
    <t xml:space="preserve">张麦圈</t>
  </si>
  <si>
    <t xml:space="preserve">410422195204104397</t>
  </si>
  <si>
    <t xml:space="preserve">623059112300322221</t>
  </si>
  <si>
    <t xml:space="preserve">郭金留</t>
  </si>
  <si>
    <t xml:space="preserve">410422195409104358</t>
  </si>
  <si>
    <t xml:space="preserve">12318702600017834</t>
  </si>
  <si>
    <t xml:space="preserve">郭晓伟</t>
  </si>
  <si>
    <t xml:space="preserve">410422198311044338</t>
  </si>
  <si>
    <t xml:space="preserve">623059112300321769</t>
  </si>
  <si>
    <t xml:space="preserve">陈发祥</t>
  </si>
  <si>
    <t xml:space="preserve">410422194407153813</t>
  </si>
  <si>
    <t xml:space="preserve">12318702900045680</t>
  </si>
  <si>
    <t xml:space="preserve">胡长付</t>
  </si>
  <si>
    <t xml:space="preserve">410422194910064316</t>
  </si>
  <si>
    <t xml:space="preserve">桐树庄村</t>
  </si>
  <si>
    <t xml:space="preserve">4104220906</t>
  </si>
  <si>
    <t xml:space="preserve">00000133887881235889</t>
  </si>
  <si>
    <t xml:space="preserve">410422196611154337</t>
  </si>
  <si>
    <t xml:space="preserve">623059112300298777</t>
  </si>
  <si>
    <t xml:space="preserve">吴木</t>
  </si>
  <si>
    <t xml:space="preserve">41042219411202431X</t>
  </si>
  <si>
    <t xml:space="preserve">00000563284871233889</t>
  </si>
  <si>
    <t xml:space="preserve">吴梅</t>
  </si>
  <si>
    <t xml:space="preserve">41042219431212434X</t>
  </si>
  <si>
    <t xml:space="preserve">00000133900321231889</t>
  </si>
  <si>
    <t xml:space="preserve">关海胜</t>
  </si>
  <si>
    <t xml:space="preserve">410422194509254316</t>
  </si>
  <si>
    <t xml:space="preserve">00000563284911236889</t>
  </si>
  <si>
    <t xml:space="preserve">郭凤芹</t>
  </si>
  <si>
    <t xml:space="preserve">410422197305124361</t>
  </si>
  <si>
    <t xml:space="preserve">623059112301904944</t>
  </si>
  <si>
    <t xml:space="preserve">彭长富</t>
  </si>
  <si>
    <t xml:space="preserve">410422195808134319</t>
  </si>
  <si>
    <t xml:space="preserve">12318702300023049</t>
  </si>
  <si>
    <t xml:space="preserve">410422196204164319</t>
  </si>
  <si>
    <t xml:space="preserve">623059112300297951</t>
  </si>
  <si>
    <t xml:space="preserve">关二木</t>
  </si>
  <si>
    <t xml:space="preserve">41042219530324431X</t>
  </si>
  <si>
    <t xml:space="preserve">12318702100024605</t>
  </si>
  <si>
    <t xml:space="preserve">关大木</t>
  </si>
  <si>
    <t xml:space="preserve">410422195008114336</t>
  </si>
  <si>
    <t xml:space="preserve">623059112300298546</t>
  </si>
  <si>
    <t xml:space="preserve">陈铁中</t>
  </si>
  <si>
    <t xml:space="preserve">410422195305084313</t>
  </si>
  <si>
    <t xml:space="preserve">12318702200005767</t>
  </si>
  <si>
    <t xml:space="preserve">陈遂</t>
  </si>
  <si>
    <t xml:space="preserve">410422196104184312</t>
  </si>
  <si>
    <t xml:space="preserve">623059112300298702</t>
  </si>
  <si>
    <t xml:space="preserve">吴贯轻</t>
  </si>
  <si>
    <t xml:space="preserve">410422195802054318</t>
  </si>
  <si>
    <t xml:space="preserve">12318702500023048</t>
  </si>
  <si>
    <t xml:space="preserve">吴天堂</t>
  </si>
  <si>
    <t xml:space="preserve">410422196412204354</t>
  </si>
  <si>
    <t xml:space="preserve">623059112201089788</t>
  </si>
  <si>
    <t xml:space="preserve">王怀庆</t>
  </si>
  <si>
    <t xml:space="preserve">410422195607164335</t>
  </si>
  <si>
    <t xml:space="preserve">12318702500024608</t>
  </si>
  <si>
    <t xml:space="preserve">410422196303154351</t>
  </si>
  <si>
    <t xml:space="preserve">623059112300298991</t>
  </si>
  <si>
    <t xml:space="preserve">吴儿字</t>
  </si>
  <si>
    <t xml:space="preserve">410422195803124373</t>
  </si>
  <si>
    <t xml:space="preserve">12318702700023047</t>
  </si>
  <si>
    <t xml:space="preserve">张金锁</t>
  </si>
  <si>
    <t xml:space="preserve">410422195408254338</t>
  </si>
  <si>
    <t xml:space="preserve">12318702700024607</t>
  </si>
  <si>
    <t xml:space="preserve">张振安</t>
  </si>
  <si>
    <t xml:space="preserve">410422196707094316</t>
  </si>
  <si>
    <t xml:space="preserve">623059112300298835</t>
  </si>
  <si>
    <t xml:space="preserve">吴贯正</t>
  </si>
  <si>
    <t xml:space="preserve">410422195404054312</t>
  </si>
  <si>
    <t xml:space="preserve">12318702900024606</t>
  </si>
  <si>
    <t xml:space="preserve">410422196611154331</t>
  </si>
  <si>
    <t xml:space="preserve">木存才</t>
  </si>
  <si>
    <t xml:space="preserve">41042219340712433X</t>
  </si>
  <si>
    <t xml:space="preserve">王文成村</t>
  </si>
  <si>
    <t xml:space="preserve">4104220932</t>
  </si>
  <si>
    <t xml:space="preserve">00000020556051234889</t>
  </si>
  <si>
    <t xml:space="preserve">木玉先</t>
  </si>
  <si>
    <t xml:space="preserve">410422195812084318</t>
  </si>
  <si>
    <t xml:space="preserve">623059112300326735</t>
  </si>
  <si>
    <t xml:space="preserve">程来付</t>
  </si>
  <si>
    <t xml:space="preserve">410422194105054318</t>
  </si>
  <si>
    <t xml:space="preserve">00000563283311234889</t>
  </si>
  <si>
    <t xml:space="preserve">程晓</t>
  </si>
  <si>
    <t xml:space="preserve">410422197405054372</t>
  </si>
  <si>
    <t xml:space="preserve">623059112300326701</t>
  </si>
  <si>
    <t xml:space="preserve">张清海</t>
  </si>
  <si>
    <t xml:space="preserve">410422194205209137</t>
  </si>
  <si>
    <t xml:space="preserve">00000692387471230889</t>
  </si>
  <si>
    <t xml:space="preserve">张永华</t>
  </si>
  <si>
    <t xml:space="preserve">410422197903214316</t>
  </si>
  <si>
    <t xml:space="preserve">623059112300326297</t>
  </si>
  <si>
    <t xml:space="preserve">木长坡</t>
  </si>
  <si>
    <t xml:space="preserve">410422194408194350</t>
  </si>
  <si>
    <t xml:space="preserve">12318702100017836</t>
  </si>
  <si>
    <t xml:space="preserve">木永生</t>
  </si>
  <si>
    <t xml:space="preserve">410422197012204317</t>
  </si>
  <si>
    <t xml:space="preserve">623059112300326990</t>
  </si>
  <si>
    <t xml:space="preserve">张发敬</t>
  </si>
  <si>
    <t xml:space="preserve">41042219360804431X</t>
  </si>
  <si>
    <t xml:space="preserve">12318702100024634</t>
  </si>
  <si>
    <t xml:space="preserve">张华</t>
  </si>
  <si>
    <t xml:space="preserve">410422195009254330</t>
  </si>
  <si>
    <t xml:space="preserve">623059112300326156</t>
  </si>
  <si>
    <t xml:space="preserve">陈占</t>
  </si>
  <si>
    <t xml:space="preserve">410422195310154312</t>
  </si>
  <si>
    <t xml:space="preserve">12318702200024638</t>
  </si>
  <si>
    <t xml:space="preserve">陈延涛</t>
  </si>
  <si>
    <t xml:space="preserve">410422197511059150</t>
  </si>
  <si>
    <t xml:space="preserve">623059112300326545</t>
  </si>
  <si>
    <t xml:space="preserve">木长付</t>
  </si>
  <si>
    <t xml:space="preserve">410422194711234335</t>
  </si>
  <si>
    <t xml:space="preserve">12318702300017835</t>
  </si>
  <si>
    <t xml:space="preserve">孙芳</t>
  </si>
  <si>
    <t xml:space="preserve">410422194209134312</t>
  </si>
  <si>
    <t xml:space="preserve">12318702500024632</t>
  </si>
  <si>
    <t xml:space="preserve">孙延军</t>
  </si>
  <si>
    <t xml:space="preserve">410422197509164373</t>
  </si>
  <si>
    <t xml:space="preserve">623059112300327451</t>
  </si>
  <si>
    <t xml:space="preserve">木民付</t>
  </si>
  <si>
    <t xml:space="preserve">410422195301274339</t>
  </si>
  <si>
    <t xml:space="preserve">12318702600024636</t>
  </si>
  <si>
    <t xml:space="preserve">410422195211114315</t>
  </si>
  <si>
    <t xml:space="preserve">623059112302667789</t>
  </si>
  <si>
    <t xml:space="preserve">陈成立</t>
  </si>
  <si>
    <t xml:space="preserve">412922197801034911</t>
  </si>
  <si>
    <t xml:space="preserve">622991100704095082</t>
  </si>
  <si>
    <t xml:space="preserve">410422193707104357</t>
  </si>
  <si>
    <t xml:space="preserve">623059112302667847</t>
  </si>
  <si>
    <t xml:space="preserve">王长义</t>
  </si>
  <si>
    <t xml:space="preserve">410422193512074337</t>
  </si>
  <si>
    <t xml:space="preserve">623059112300326917</t>
  </si>
  <si>
    <t xml:space="preserve">程小三</t>
  </si>
  <si>
    <t xml:space="preserve">410422193806284314</t>
  </si>
  <si>
    <t xml:space="preserve">12318662400016678</t>
  </si>
  <si>
    <t xml:space="preserve">程来发</t>
  </si>
  <si>
    <t xml:space="preserve">410422196409164312</t>
  </si>
  <si>
    <t xml:space="preserve">623059112300326644</t>
  </si>
  <si>
    <t xml:space="preserve">张年</t>
  </si>
  <si>
    <t xml:space="preserve">410422195612294337</t>
  </si>
  <si>
    <t xml:space="preserve">12318702000043459</t>
  </si>
  <si>
    <t xml:space="preserve">张耀民</t>
  </si>
  <si>
    <t xml:space="preserve">410422199004294331</t>
  </si>
  <si>
    <t xml:space="preserve">623059112301585842</t>
  </si>
  <si>
    <t xml:space="preserve">郭永先</t>
  </si>
  <si>
    <t xml:space="preserve">410422194405114319</t>
  </si>
  <si>
    <t xml:space="preserve">12318702300024633</t>
  </si>
  <si>
    <t xml:space="preserve">郭喜锋</t>
  </si>
  <si>
    <t xml:space="preserve">410422198201024336</t>
  </si>
  <si>
    <t xml:space="preserve">623059112300327634</t>
  </si>
  <si>
    <t xml:space="preserve">康国顺</t>
  </si>
  <si>
    <t xml:space="preserve">410422195209114316</t>
  </si>
  <si>
    <t xml:space="preserve">12318702400040270</t>
  </si>
  <si>
    <t xml:space="preserve">康香</t>
  </si>
  <si>
    <t xml:space="preserve">410422196310284357</t>
  </si>
  <si>
    <t xml:space="preserve">623059112300328376</t>
  </si>
  <si>
    <t xml:space="preserve">410422194408104335</t>
  </si>
  <si>
    <t xml:space="preserve">623059112302667938</t>
  </si>
  <si>
    <t xml:space="preserve">张书杰</t>
  </si>
  <si>
    <t xml:space="preserve">410422197211144337</t>
  </si>
  <si>
    <t xml:space="preserve">623059112300327949</t>
  </si>
  <si>
    <t xml:space="preserve">黄闯</t>
  </si>
  <si>
    <t xml:space="preserve">410422195610184337</t>
  </si>
  <si>
    <t xml:space="preserve">西徐庄村</t>
  </si>
  <si>
    <t xml:space="preserve">4104220913</t>
  </si>
  <si>
    <t xml:space="preserve">12318702000024738</t>
  </si>
  <si>
    <t xml:space="preserve">黄建臣</t>
  </si>
  <si>
    <t xml:space="preserve">410422197102224338</t>
  </si>
  <si>
    <t xml:space="preserve">622991112301790031</t>
  </si>
  <si>
    <t xml:space="preserve">哑巴</t>
  </si>
  <si>
    <t xml:space="preserve">410422194505154342</t>
  </si>
  <si>
    <t xml:space="preserve">12318702000030447</t>
  </si>
  <si>
    <t xml:space="preserve">410422195106174316</t>
  </si>
  <si>
    <t xml:space="preserve">623059112300343896</t>
  </si>
  <si>
    <t xml:space="preserve">赵东</t>
  </si>
  <si>
    <t xml:space="preserve">410422195412254357</t>
  </si>
  <si>
    <t xml:space="preserve">12318702200024737</t>
  </si>
  <si>
    <t xml:space="preserve">赵广云</t>
  </si>
  <si>
    <t xml:space="preserve">410422195803014334</t>
  </si>
  <si>
    <t xml:space="preserve">622991112301789587</t>
  </si>
  <si>
    <t xml:space="preserve">赵得方</t>
  </si>
  <si>
    <t xml:space="preserve">410422195606154354</t>
  </si>
  <si>
    <t xml:space="preserve">12318702400024741</t>
  </si>
  <si>
    <t xml:space="preserve">赵德良</t>
  </si>
  <si>
    <t xml:space="preserve">410422196202244358</t>
  </si>
  <si>
    <t xml:space="preserve">623059112300348572</t>
  </si>
  <si>
    <t xml:space="preserve">赵建国</t>
  </si>
  <si>
    <t xml:space="preserve">410422195312074316</t>
  </si>
  <si>
    <t xml:space="preserve">12318702400024736</t>
  </si>
  <si>
    <t xml:space="preserve">李书林</t>
  </si>
  <si>
    <t xml:space="preserve">410422193802084331</t>
  </si>
  <si>
    <t xml:space="preserve">12318702600024735</t>
  </si>
  <si>
    <t xml:space="preserve">李炳灿</t>
  </si>
  <si>
    <t xml:space="preserve">410422196609014378</t>
  </si>
  <si>
    <t xml:space="preserve">622991112301789785</t>
  </si>
  <si>
    <t xml:space="preserve">景根</t>
  </si>
  <si>
    <t xml:space="preserve">410422195007064314</t>
  </si>
  <si>
    <t xml:space="preserve">12318702600024740</t>
  </si>
  <si>
    <t xml:space="preserve">李要辉</t>
  </si>
  <si>
    <t xml:space="preserve">410422198011113813</t>
  </si>
  <si>
    <t xml:space="preserve">12318662100011291</t>
  </si>
  <si>
    <t xml:space="preserve">弓全志</t>
  </si>
  <si>
    <t xml:space="preserve">410422194508014337</t>
  </si>
  <si>
    <t xml:space="preserve">12318702900024734</t>
  </si>
  <si>
    <t xml:space="preserve">弓松</t>
  </si>
  <si>
    <t xml:space="preserve">410422195403094312</t>
  </si>
  <si>
    <t xml:space="preserve">622991112301789900</t>
  </si>
  <si>
    <t xml:space="preserve">赵海军</t>
  </si>
  <si>
    <t xml:space="preserve">410422195001154378</t>
  </si>
  <si>
    <t xml:space="preserve">辛店村</t>
  </si>
  <si>
    <t xml:space="preserve">4104220901</t>
  </si>
  <si>
    <t xml:space="preserve">12318702700013147</t>
  </si>
  <si>
    <t xml:space="preserve">赵海宾</t>
  </si>
  <si>
    <t xml:space="preserve">410422196601194335</t>
  </si>
  <si>
    <t xml:space="preserve">622991712300994219</t>
  </si>
  <si>
    <t xml:space="preserve">孟留长</t>
  </si>
  <si>
    <t xml:space="preserve">410422195102074334</t>
  </si>
  <si>
    <t xml:space="preserve">00000092140901231889</t>
  </si>
  <si>
    <t xml:space="preserve">410422195506074373</t>
  </si>
  <si>
    <t xml:space="preserve">12316212800011163</t>
  </si>
  <si>
    <t xml:space="preserve">张金仓</t>
  </si>
  <si>
    <t xml:space="preserve">410422194102094314</t>
  </si>
  <si>
    <t xml:space="preserve">00000563283871236889</t>
  </si>
  <si>
    <t xml:space="preserve">张金芳</t>
  </si>
  <si>
    <t xml:space="preserve">410422194712224315</t>
  </si>
  <si>
    <t xml:space="preserve">00000133868421232889</t>
  </si>
  <si>
    <t xml:space="preserve">王国乾</t>
  </si>
  <si>
    <t xml:space="preserve">410422194902054310</t>
  </si>
  <si>
    <t xml:space="preserve">12318662200017184</t>
  </si>
  <si>
    <t xml:space="preserve">王跃修</t>
  </si>
  <si>
    <t xml:space="preserve">410422196206234333</t>
  </si>
  <si>
    <t xml:space="preserve">623059112300972199</t>
  </si>
  <si>
    <t xml:space="preserve">张二虎</t>
  </si>
  <si>
    <t xml:space="preserve">410422194201294311</t>
  </si>
  <si>
    <t xml:space="preserve">12318702100013145</t>
  </si>
  <si>
    <t xml:space="preserve">张新安</t>
  </si>
  <si>
    <t xml:space="preserve">410422195103014376</t>
  </si>
  <si>
    <t xml:space="preserve">00000133868781236889</t>
  </si>
  <si>
    <t xml:space="preserve">柳福中</t>
  </si>
  <si>
    <t xml:space="preserve">410422193807154394</t>
  </si>
  <si>
    <t xml:space="preserve">00000020556721230889</t>
  </si>
  <si>
    <t xml:space="preserve">卢免</t>
  </si>
  <si>
    <t xml:space="preserve">410422195302074347</t>
  </si>
  <si>
    <t xml:space="preserve">00000612213951230889</t>
  </si>
  <si>
    <t xml:space="preserve">杨结</t>
  </si>
  <si>
    <t xml:space="preserve">410422193211114332</t>
  </si>
  <si>
    <t xml:space="preserve">00000030004331233889</t>
  </si>
  <si>
    <t xml:space="preserve">杨国锋</t>
  </si>
  <si>
    <t xml:space="preserve">410422196902154310</t>
  </si>
  <si>
    <t xml:space="preserve">622991712300994094</t>
  </si>
  <si>
    <t xml:space="preserve">王遂谦</t>
  </si>
  <si>
    <t xml:space="preserve">410422196309124372</t>
  </si>
  <si>
    <t xml:space="preserve">00000563283831235889</t>
  </si>
  <si>
    <t xml:space="preserve">王增谦</t>
  </si>
  <si>
    <t xml:space="preserve">410422196509234330</t>
  </si>
  <si>
    <t xml:space="preserve">622991712300995448</t>
  </si>
  <si>
    <t xml:space="preserve">吴根</t>
  </si>
  <si>
    <t xml:space="preserve">410422195412214355</t>
  </si>
  <si>
    <t xml:space="preserve">12318662600016700</t>
  </si>
  <si>
    <t xml:space="preserve">史爱民</t>
  </si>
  <si>
    <t xml:space="preserve">410422196904294317</t>
  </si>
  <si>
    <t xml:space="preserve">623059112300338003</t>
  </si>
  <si>
    <t xml:space="preserve">赵保安</t>
  </si>
  <si>
    <t xml:space="preserve">410422194304274313</t>
  </si>
  <si>
    <t xml:space="preserve">00000020556641236889</t>
  </si>
  <si>
    <t xml:space="preserve">郭连欣</t>
  </si>
  <si>
    <t xml:space="preserve">410422196305060025</t>
  </si>
  <si>
    <t xml:space="preserve">00000717792191230889</t>
  </si>
  <si>
    <t xml:space="preserve">王申坡</t>
  </si>
  <si>
    <t xml:space="preserve">410422195309244310</t>
  </si>
  <si>
    <t xml:space="preserve">00000036436681230889</t>
  </si>
  <si>
    <t xml:space="preserve">王要东</t>
  </si>
  <si>
    <t xml:space="preserve">410422197312014339</t>
  </si>
  <si>
    <t xml:space="preserve">622991712300993047</t>
  </si>
  <si>
    <t xml:space="preserve">郭全志</t>
  </si>
  <si>
    <t xml:space="preserve">410422194804254319</t>
  </si>
  <si>
    <t xml:space="preserve">00000036436701238889</t>
  </si>
  <si>
    <t xml:space="preserve">宋长安</t>
  </si>
  <si>
    <t xml:space="preserve">41042219621015431X</t>
  </si>
  <si>
    <t xml:space="preserve">00000563964921239889</t>
  </si>
  <si>
    <t xml:space="preserve">李风枝</t>
  </si>
  <si>
    <t xml:space="preserve">41042219440425431X</t>
  </si>
  <si>
    <t xml:space="preserve">00000563283791232889</t>
  </si>
  <si>
    <t xml:space="preserve">李春锋</t>
  </si>
  <si>
    <t xml:space="preserve">410422195312234316</t>
  </si>
  <si>
    <t xml:space="preserve">00000693711421237889</t>
  </si>
  <si>
    <t xml:space="preserve">贾遂卿</t>
  </si>
  <si>
    <t xml:space="preserve">410422194706284311</t>
  </si>
  <si>
    <t xml:space="preserve">00000563283891231889</t>
  </si>
  <si>
    <t xml:space="preserve">贾遂义</t>
  </si>
  <si>
    <t xml:space="preserve">410422194903064318</t>
  </si>
  <si>
    <t xml:space="preserve">00000133863421236889</t>
  </si>
  <si>
    <t xml:space="preserve">高中强</t>
  </si>
  <si>
    <t xml:space="preserve">410422194305084319</t>
  </si>
  <si>
    <t xml:space="preserve">00000563283911239889</t>
  </si>
  <si>
    <t xml:space="preserve">高中华</t>
  </si>
  <si>
    <t xml:space="preserve">410422194908264319</t>
  </si>
  <si>
    <t xml:space="preserve">00000133862601231889</t>
  </si>
  <si>
    <t xml:space="preserve">李答</t>
  </si>
  <si>
    <t xml:space="preserve">410422194407154410</t>
  </si>
  <si>
    <t xml:space="preserve">00000563283931234889</t>
  </si>
  <si>
    <t xml:space="preserve">龚建华</t>
  </si>
  <si>
    <t xml:space="preserve">410422195709144327</t>
  </si>
  <si>
    <t xml:space="preserve">622991712300995612</t>
  </si>
  <si>
    <t xml:space="preserve">崔书安</t>
  </si>
  <si>
    <t xml:space="preserve">410422195407204339</t>
  </si>
  <si>
    <t xml:space="preserve">12318662100016986</t>
  </si>
  <si>
    <t xml:space="preserve">崔林安</t>
  </si>
  <si>
    <t xml:space="preserve">410422196410159131</t>
  </si>
  <si>
    <t xml:space="preserve">622991712300996511</t>
  </si>
  <si>
    <t xml:space="preserve">杨明安</t>
  </si>
  <si>
    <t xml:space="preserve">410422195406064338</t>
  </si>
  <si>
    <t xml:space="preserve">12318662700016988</t>
  </si>
  <si>
    <t xml:space="preserve">410422197101134330</t>
  </si>
  <si>
    <t xml:space="preserve">孟春阳</t>
  </si>
  <si>
    <t xml:space="preserve">41042219580209431X</t>
  </si>
  <si>
    <t xml:space="preserve">12318702100040276</t>
  </si>
  <si>
    <t xml:space="preserve">孟妞</t>
  </si>
  <si>
    <t xml:space="preserve">41042219910224432X</t>
  </si>
  <si>
    <t xml:space="preserve">623059112302186665</t>
  </si>
  <si>
    <t xml:space="preserve">刘国庆</t>
  </si>
  <si>
    <t xml:space="preserve">410422195712024334</t>
  </si>
  <si>
    <t xml:space="preserve">12318702300040275</t>
  </si>
  <si>
    <t xml:space="preserve">梁俊丽</t>
  </si>
  <si>
    <t xml:space="preserve">410422197008104487</t>
  </si>
  <si>
    <t xml:space="preserve">623059112301393593</t>
  </si>
  <si>
    <t xml:space="preserve">李海</t>
  </si>
  <si>
    <t xml:space="preserve">41042219390616431X</t>
  </si>
  <si>
    <t xml:space="preserve">00000133864021237889</t>
  </si>
  <si>
    <t xml:space="preserve">李山海</t>
  </si>
  <si>
    <t xml:space="preserve">410422195008264318</t>
  </si>
  <si>
    <t xml:space="preserve">00000133864461234889</t>
  </si>
  <si>
    <t xml:space="preserve">王遂兴</t>
  </si>
  <si>
    <t xml:space="preserve">410422194707123819</t>
  </si>
  <si>
    <t xml:space="preserve">新蒋庄村</t>
  </si>
  <si>
    <t xml:space="preserve">00000135170791230889</t>
  </si>
  <si>
    <t xml:space="preserve">李长更</t>
  </si>
  <si>
    <t xml:space="preserve">410422193606104331</t>
  </si>
  <si>
    <t xml:space="preserve">新杨庄村</t>
  </si>
  <si>
    <t xml:space="preserve">4104220903</t>
  </si>
  <si>
    <t xml:space="preserve">00000020558121230889</t>
  </si>
  <si>
    <t xml:space="preserve">李永涛</t>
  </si>
  <si>
    <t xml:space="preserve">410422197411204314</t>
  </si>
  <si>
    <t xml:space="preserve">622991712300988476</t>
  </si>
  <si>
    <t xml:space="preserve">李明建</t>
  </si>
  <si>
    <t xml:space="preserve">410422194802144335</t>
  </si>
  <si>
    <t xml:space="preserve">00000563284951237889</t>
  </si>
  <si>
    <t xml:space="preserve">杨文献</t>
  </si>
  <si>
    <t xml:space="preserve">410422196206019131</t>
  </si>
  <si>
    <t xml:space="preserve">622991712300988229</t>
  </si>
  <si>
    <t xml:space="preserve">李德清</t>
  </si>
  <si>
    <t xml:space="preserve">410422195706154394</t>
  </si>
  <si>
    <t xml:space="preserve">12318662300016725</t>
  </si>
  <si>
    <t xml:space="preserve">陈云</t>
  </si>
  <si>
    <t xml:space="preserve">410422196507154468</t>
  </si>
  <si>
    <t xml:space="preserve">622991712301010023</t>
  </si>
  <si>
    <t xml:space="preserve">葛风运</t>
  </si>
  <si>
    <t xml:space="preserve">410422195110254378</t>
  </si>
  <si>
    <t xml:space="preserve">12318702000024700</t>
  </si>
  <si>
    <t xml:space="preserve">葛振青</t>
  </si>
  <si>
    <t xml:space="preserve">410422196009234318</t>
  </si>
  <si>
    <t xml:space="preserve">622991712300987700</t>
  </si>
  <si>
    <t xml:space="preserve">吕德山</t>
  </si>
  <si>
    <t xml:space="preserve">410422195508114359</t>
  </si>
  <si>
    <t xml:space="preserve">12318702200024695</t>
  </si>
  <si>
    <t xml:space="preserve">吕艳红</t>
  </si>
  <si>
    <t xml:space="preserve">410422197104144382</t>
  </si>
  <si>
    <t xml:space="preserve">622991712300985555</t>
  </si>
  <si>
    <t xml:space="preserve">李堂</t>
  </si>
  <si>
    <t xml:space="preserve">410422194406084318</t>
  </si>
  <si>
    <t xml:space="preserve">12318702400024699</t>
  </si>
  <si>
    <t xml:space="preserve">李邓召</t>
  </si>
  <si>
    <t xml:space="preserve">410422196803234339</t>
  </si>
  <si>
    <t xml:space="preserve">622991712300987619</t>
  </si>
  <si>
    <t xml:space="preserve">410422194108204334</t>
  </si>
  <si>
    <t xml:space="preserve">12318702800024697</t>
  </si>
  <si>
    <t xml:space="preserve">梁金全</t>
  </si>
  <si>
    <t xml:space="preserve">410422196701174331</t>
  </si>
  <si>
    <t xml:space="preserve">622991112301795329</t>
  </si>
  <si>
    <t xml:space="preserve">李吾素</t>
  </si>
  <si>
    <t xml:space="preserve">410422192205064311</t>
  </si>
  <si>
    <t xml:space="preserve">00000563284991238889</t>
  </si>
  <si>
    <t xml:space="preserve">41042219581129433X</t>
  </si>
  <si>
    <t xml:space="preserve">622991712300988088</t>
  </si>
  <si>
    <t xml:space="preserve">李毛</t>
  </si>
  <si>
    <t xml:space="preserve">410422193907154391</t>
  </si>
  <si>
    <t xml:space="preserve">00000022692581234889</t>
  </si>
  <si>
    <t xml:space="preserve">李春芝</t>
  </si>
  <si>
    <t xml:space="preserve">410422197803154387</t>
  </si>
  <si>
    <t xml:space="preserve">622991112301541764</t>
  </si>
  <si>
    <t xml:space="preserve">李连生</t>
  </si>
  <si>
    <t xml:space="preserve">410422195107014330</t>
  </si>
  <si>
    <t xml:space="preserve">00000563284971232889</t>
  </si>
  <si>
    <t xml:space="preserve">庆春喜</t>
  </si>
  <si>
    <t xml:space="preserve">410422195802034317</t>
  </si>
  <si>
    <t xml:space="preserve">622991712300987882</t>
  </si>
  <si>
    <t xml:space="preserve">李怀青</t>
  </si>
  <si>
    <t xml:space="preserve">41042219550616431X</t>
  </si>
  <si>
    <t xml:space="preserve">12318662000016722</t>
  </si>
  <si>
    <t xml:space="preserve">李万义</t>
  </si>
  <si>
    <t xml:space="preserve">410422197403174354</t>
  </si>
  <si>
    <t xml:space="preserve">622991712300988237</t>
  </si>
  <si>
    <t xml:space="preserve">张法林</t>
  </si>
  <si>
    <t xml:space="preserve">410422195303204350</t>
  </si>
  <si>
    <t xml:space="preserve">12318662600016724</t>
  </si>
  <si>
    <t xml:space="preserve">张青林</t>
  </si>
  <si>
    <t xml:space="preserve">410422195706084314</t>
  </si>
  <si>
    <t xml:space="preserve">622991712300988146</t>
  </si>
  <si>
    <t xml:space="preserve">李学青</t>
  </si>
  <si>
    <t xml:space="preserve">410422195403244333</t>
  </si>
  <si>
    <t xml:space="preserve">12318662800016723</t>
  </si>
  <si>
    <t xml:space="preserve">李清政</t>
  </si>
  <si>
    <t xml:space="preserve">410422196305084318</t>
  </si>
  <si>
    <t xml:space="preserve">622991712300987858</t>
  </si>
  <si>
    <t xml:space="preserve">张学林</t>
  </si>
  <si>
    <t xml:space="preserve">410422195604249114</t>
  </si>
  <si>
    <t xml:space="preserve">12318702000024696</t>
  </si>
  <si>
    <t xml:space="preserve">张学中</t>
  </si>
  <si>
    <t xml:space="preserve">41042219608104335</t>
  </si>
  <si>
    <t xml:space="preserve">622991712300987312</t>
  </si>
  <si>
    <t xml:space="preserve">徐青海</t>
  </si>
  <si>
    <t xml:space="preserve">410422195603184312</t>
  </si>
  <si>
    <t xml:space="preserve">12318702500024694</t>
  </si>
  <si>
    <t xml:space="preserve">潘长安</t>
  </si>
  <si>
    <t xml:space="preserve">410422197302174419</t>
  </si>
  <si>
    <t xml:space="preserve">622991712300988195</t>
  </si>
  <si>
    <t xml:space="preserve">陈相峰</t>
  </si>
  <si>
    <t xml:space="preserve">410422195302244318</t>
  </si>
  <si>
    <t xml:space="preserve">12318702600024698</t>
  </si>
  <si>
    <t xml:space="preserve">陈法堂</t>
  </si>
  <si>
    <t xml:space="preserve">41042219621105437X</t>
  </si>
  <si>
    <t xml:space="preserve">622991712300986835</t>
  </si>
  <si>
    <t xml:space="preserve">史青明</t>
  </si>
  <si>
    <t xml:space="preserve">41042219541012433X</t>
  </si>
  <si>
    <t xml:space="preserve">12318702700024693</t>
  </si>
  <si>
    <t xml:space="preserve">时书成</t>
  </si>
  <si>
    <t xml:space="preserve">410422197910138657</t>
  </si>
  <si>
    <t xml:space="preserve">622991712300987684</t>
  </si>
  <si>
    <t xml:space="preserve">李六正</t>
  </si>
  <si>
    <t xml:space="preserve">410422194304034336</t>
  </si>
  <si>
    <t xml:space="preserve">12318702700040278</t>
  </si>
  <si>
    <t xml:space="preserve">张荣先</t>
  </si>
  <si>
    <t xml:space="preserve">410422195207104368</t>
  </si>
  <si>
    <t xml:space="preserve">00000185281261230889</t>
  </si>
  <si>
    <t xml:space="preserve">410422194106134336</t>
  </si>
  <si>
    <t xml:space="preserve">12318702900013151</t>
  </si>
  <si>
    <t xml:space="preserve">吕仓</t>
  </si>
  <si>
    <t xml:space="preserve">410422196009244313</t>
  </si>
  <si>
    <t xml:space="preserve">622991712300988179</t>
  </si>
  <si>
    <t xml:space="preserve">黄友臣</t>
  </si>
  <si>
    <t xml:space="preserve">410422194302044338</t>
  </si>
  <si>
    <t xml:space="preserve">00000563284331237889</t>
  </si>
  <si>
    <t xml:space="preserve">黄长旺</t>
  </si>
  <si>
    <t xml:space="preserve">410422197105094313</t>
  </si>
  <si>
    <t xml:space="preserve">622991112301790148</t>
  </si>
  <si>
    <t xml:space="preserve">魏振业</t>
  </si>
  <si>
    <t xml:space="preserve">410422194204104317</t>
  </si>
  <si>
    <t xml:space="preserve">00000563284351232889</t>
  </si>
  <si>
    <t xml:space="preserve">魏长山</t>
  </si>
  <si>
    <t xml:space="preserve">410422195404024316</t>
  </si>
  <si>
    <t xml:space="preserve">623059112302316098</t>
  </si>
  <si>
    <t xml:space="preserve">魏永良</t>
  </si>
  <si>
    <t xml:space="preserve">410422196008064353</t>
  </si>
  <si>
    <t xml:space="preserve">12318662100009226</t>
  </si>
  <si>
    <t xml:space="preserve">魏国良</t>
  </si>
  <si>
    <t xml:space="preserve">410422196412064312</t>
  </si>
  <si>
    <t xml:space="preserve">622991112301788563</t>
  </si>
  <si>
    <t xml:space="preserve">蒋国正</t>
  </si>
  <si>
    <t xml:space="preserve">410422194905204337</t>
  </si>
  <si>
    <t xml:space="preserve">12318662300009225</t>
  </si>
  <si>
    <t xml:space="preserve">蒋献国</t>
  </si>
  <si>
    <t xml:space="preserve">410422196405044372</t>
  </si>
  <si>
    <t xml:space="preserve">622991112301789041</t>
  </si>
  <si>
    <t xml:space="preserve">赵春兴</t>
  </si>
  <si>
    <t xml:space="preserve">410422194903109133</t>
  </si>
  <si>
    <t xml:space="preserve">00000023272001233889</t>
  </si>
  <si>
    <t xml:space="preserve">赵建兴</t>
  </si>
  <si>
    <t xml:space="preserve">410422197007104338</t>
  </si>
  <si>
    <t xml:space="preserve">622991112301790197</t>
  </si>
  <si>
    <t xml:space="preserve">刘友军</t>
  </si>
  <si>
    <t xml:space="preserve">410422195012114312</t>
  </si>
  <si>
    <t xml:space="preserve">00000135158611230889</t>
  </si>
  <si>
    <t xml:space="preserve">赵得水</t>
  </si>
  <si>
    <t xml:space="preserve">410422193801124311</t>
  </si>
  <si>
    <t xml:space="preserve">00000639543521238889</t>
  </si>
  <si>
    <t xml:space="preserve">410422193804054347</t>
  </si>
  <si>
    <t xml:space="preserve">00000135158271230889</t>
  </si>
  <si>
    <t xml:space="preserve">410422194106204314</t>
  </si>
  <si>
    <t xml:space="preserve">12318702000005768</t>
  </si>
  <si>
    <t xml:space="preserve">魏现</t>
  </si>
  <si>
    <t xml:space="preserve">410422195004164352</t>
  </si>
  <si>
    <t xml:space="preserve">12318702100013150</t>
  </si>
  <si>
    <t xml:space="preserve">魏清州</t>
  </si>
  <si>
    <t xml:space="preserve">410422195506014311</t>
  </si>
  <si>
    <t xml:space="preserve">622991112301789181</t>
  </si>
  <si>
    <t xml:space="preserve">朱国和</t>
  </si>
  <si>
    <t xml:space="preserve">410422195609134316</t>
  </si>
  <si>
    <t xml:space="preserve">杨八缸村</t>
  </si>
  <si>
    <t xml:space="preserve">4104220940</t>
  </si>
  <si>
    <t xml:space="preserve">12318662000016736</t>
  </si>
  <si>
    <t xml:space="preserve">朱套拴</t>
  </si>
  <si>
    <t xml:space="preserve">410422196803184338</t>
  </si>
  <si>
    <t xml:space="preserve">623059112302187150</t>
  </si>
  <si>
    <t xml:space="preserve">吕春有</t>
  </si>
  <si>
    <t xml:space="preserve">410422194205034314</t>
  </si>
  <si>
    <t xml:space="preserve">00000020568701232889</t>
  </si>
  <si>
    <t xml:space="preserve">吕顺停</t>
  </si>
  <si>
    <t xml:space="preserve">410422197812224316</t>
  </si>
  <si>
    <t xml:space="preserve">622991112301778309</t>
  </si>
  <si>
    <t xml:space="preserve">高青</t>
  </si>
  <si>
    <t xml:space="preserve">410422193901014312</t>
  </si>
  <si>
    <t xml:space="preserve">00000020568781234889</t>
  </si>
  <si>
    <t xml:space="preserve">高听</t>
  </si>
  <si>
    <t xml:space="preserve">410422194311014333</t>
  </si>
  <si>
    <t xml:space="preserve">00000134010551234889</t>
  </si>
  <si>
    <t xml:space="preserve">吕德英</t>
  </si>
  <si>
    <t xml:space="preserve">410422193504024314</t>
  </si>
  <si>
    <t xml:space="preserve">00000020568831230889</t>
  </si>
  <si>
    <t xml:space="preserve">吕德毫</t>
  </si>
  <si>
    <t xml:space="preserve">4104221955092343X</t>
  </si>
  <si>
    <t xml:space="preserve">12316212800014798</t>
  </si>
  <si>
    <t xml:space="preserve">高志亭</t>
  </si>
  <si>
    <t xml:space="preserve">410422195402094310</t>
  </si>
  <si>
    <t xml:space="preserve">00000023167171236889</t>
  </si>
  <si>
    <t xml:space="preserve">高顺亭</t>
  </si>
  <si>
    <t xml:space="preserve">410422196004044339</t>
  </si>
  <si>
    <t xml:space="preserve">622991112301780321</t>
  </si>
  <si>
    <t xml:space="preserve">朱德合</t>
  </si>
  <si>
    <t xml:space="preserve">410422193703144335</t>
  </si>
  <si>
    <t xml:space="preserve">00000563282731239889</t>
  </si>
  <si>
    <t xml:space="preserve">郑付合</t>
  </si>
  <si>
    <t xml:space="preserve">41042219491120435X</t>
  </si>
  <si>
    <t xml:space="preserve">622991112301778697</t>
  </si>
  <si>
    <t xml:space="preserve">李灿</t>
  </si>
  <si>
    <t xml:space="preserve">410422193707294314</t>
  </si>
  <si>
    <t xml:space="preserve">00000563282751234889</t>
  </si>
  <si>
    <t xml:space="preserve">李合停</t>
  </si>
  <si>
    <t xml:space="preserve">410422195508144355</t>
  </si>
  <si>
    <t xml:space="preserve">622991112301778861</t>
  </si>
  <si>
    <t xml:space="preserve">吴留记</t>
  </si>
  <si>
    <t xml:space="preserve">410422195205074337</t>
  </si>
  <si>
    <t xml:space="preserve">00000682431071230889</t>
  </si>
  <si>
    <t xml:space="preserve">吴红卫</t>
  </si>
  <si>
    <t xml:space="preserve">410422197806204319</t>
  </si>
  <si>
    <t xml:space="preserve">623059112300226935</t>
  </si>
  <si>
    <t xml:space="preserve">吕长德</t>
  </si>
  <si>
    <t xml:space="preserve">410422195506144319</t>
  </si>
  <si>
    <t xml:space="preserve">12318662200016735</t>
  </si>
  <si>
    <t xml:space="preserve">吕干军</t>
  </si>
  <si>
    <t xml:space="preserve">410422196702284313</t>
  </si>
  <si>
    <t xml:space="preserve">622991112301778200</t>
  </si>
  <si>
    <t xml:space="preserve">尚朝</t>
  </si>
  <si>
    <t xml:space="preserve">410422195312044336</t>
  </si>
  <si>
    <t xml:space="preserve">12318702800013123</t>
  </si>
  <si>
    <t xml:space="preserve">尚朝印</t>
  </si>
  <si>
    <t xml:space="preserve">410422196107084317</t>
  </si>
  <si>
    <t xml:space="preserve">622991112301779133</t>
  </si>
  <si>
    <t xml:space="preserve">吕松强</t>
  </si>
  <si>
    <t xml:space="preserve">410422195411074338</t>
  </si>
  <si>
    <t xml:space="preserve">12318702900024705</t>
  </si>
  <si>
    <t xml:space="preserve">吕连志</t>
  </si>
  <si>
    <t xml:space="preserve">410422194111254316</t>
  </si>
  <si>
    <t xml:space="preserve">00000134011751230889</t>
  </si>
  <si>
    <t xml:space="preserve">史栓柱</t>
  </si>
  <si>
    <t xml:space="preserve">410422194711064313</t>
  </si>
  <si>
    <t xml:space="preserve">杨茂吴村</t>
  </si>
  <si>
    <t xml:space="preserve">4104220938</t>
  </si>
  <si>
    <t xml:space="preserve">00000563282931237889</t>
  </si>
  <si>
    <t xml:space="preserve">张变</t>
  </si>
  <si>
    <t xml:space="preserve">410422197711054346</t>
  </si>
  <si>
    <t xml:space="preserve">623059112300342922</t>
  </si>
  <si>
    <t xml:space="preserve">史运清</t>
  </si>
  <si>
    <t xml:space="preserve">410422195306054319</t>
  </si>
  <si>
    <t xml:space="preserve">12318662700016851</t>
  </si>
  <si>
    <t xml:space="preserve">史红涛</t>
  </si>
  <si>
    <t xml:space="preserve">410422197502180071</t>
  </si>
  <si>
    <t xml:space="preserve">623059112301158699</t>
  </si>
  <si>
    <t xml:space="preserve">孟喜安</t>
  </si>
  <si>
    <t xml:space="preserve">410422195407264315</t>
  </si>
  <si>
    <t xml:space="preserve">12318702500024670</t>
  </si>
  <si>
    <t xml:space="preserve">孟现海</t>
  </si>
  <si>
    <t xml:space="preserve">410422196409204353</t>
  </si>
  <si>
    <t xml:space="preserve">623059112300341346</t>
  </si>
  <si>
    <t xml:space="preserve">冯付林</t>
  </si>
  <si>
    <t xml:space="preserve">410422194605124335</t>
  </si>
  <si>
    <t xml:space="preserve">12318662400016701</t>
  </si>
  <si>
    <t xml:space="preserve">冯春发</t>
  </si>
  <si>
    <t xml:space="preserve">410422195704214314</t>
  </si>
  <si>
    <t xml:space="preserve">623059112300342872</t>
  </si>
  <si>
    <t xml:space="preserve">410422194711309130</t>
  </si>
  <si>
    <t xml:space="preserve">623059112302667854</t>
  </si>
  <si>
    <t xml:space="preserve">张保山</t>
  </si>
  <si>
    <t xml:space="preserve">410422195009134339</t>
  </si>
  <si>
    <t xml:space="preserve">000001351193181231889</t>
  </si>
  <si>
    <t xml:space="preserve">410422195801304311</t>
  </si>
  <si>
    <t xml:space="preserve">00000092161581231889</t>
  </si>
  <si>
    <t xml:space="preserve">孙林坡</t>
  </si>
  <si>
    <t xml:space="preserve">410422196806234310</t>
  </si>
  <si>
    <t xml:space="preserve">623059112200977710</t>
  </si>
  <si>
    <t xml:space="preserve">王福正</t>
  </si>
  <si>
    <t xml:space="preserve">410422195802029155</t>
  </si>
  <si>
    <t xml:space="preserve">00000563282971238889</t>
  </si>
  <si>
    <t xml:space="preserve">白春堂</t>
  </si>
  <si>
    <t xml:space="preserve">410422197101174359</t>
  </si>
  <si>
    <t xml:space="preserve">623059112300341536</t>
  </si>
  <si>
    <t xml:space="preserve">毛长见</t>
  </si>
  <si>
    <t xml:space="preserve">410422195204054318</t>
  </si>
  <si>
    <t xml:space="preserve">00000563282991233889</t>
  </si>
  <si>
    <t xml:space="preserve">毛国见</t>
  </si>
  <si>
    <t xml:space="preserve">410422196106094353</t>
  </si>
  <si>
    <t xml:space="preserve">623059112300340454</t>
  </si>
  <si>
    <t xml:space="preserve">410422195306244331</t>
  </si>
  <si>
    <t xml:space="preserve">12318702700024669</t>
  </si>
  <si>
    <t xml:space="preserve">李贵</t>
  </si>
  <si>
    <t xml:space="preserve">410422195611034314</t>
  </si>
  <si>
    <t xml:space="preserve">623059112300338979</t>
  </si>
  <si>
    <t xml:space="preserve">李长坡</t>
  </si>
  <si>
    <t xml:space="preserve">410422195710204315</t>
  </si>
  <si>
    <t xml:space="preserve">4104220912</t>
  </si>
  <si>
    <t xml:space="preserve">12318702900034323</t>
  </si>
  <si>
    <t xml:space="preserve">410422196903234339</t>
  </si>
  <si>
    <t xml:space="preserve">史夺</t>
  </si>
  <si>
    <t xml:space="preserve">410422193806154333</t>
  </si>
  <si>
    <t xml:space="preserve">杨庄寨村</t>
  </si>
  <si>
    <t xml:space="preserve">00000044739741233889</t>
  </si>
  <si>
    <t xml:space="preserve">史国坡</t>
  </si>
  <si>
    <t xml:space="preserve">410422195101204336</t>
  </si>
  <si>
    <t xml:space="preserve">622991112301786872</t>
  </si>
  <si>
    <t xml:space="preserve">赵荣欣</t>
  </si>
  <si>
    <t xml:space="preserve">410422194805304330</t>
  </si>
  <si>
    <t xml:space="preserve">00000563281711236889</t>
  </si>
  <si>
    <t xml:space="preserve">赵长德</t>
  </si>
  <si>
    <t xml:space="preserve">410422196206074337</t>
  </si>
  <si>
    <t xml:space="preserve">622991112301786781</t>
  </si>
  <si>
    <t xml:space="preserve">史国</t>
  </si>
  <si>
    <t xml:space="preserve">410422194806204315</t>
  </si>
  <si>
    <t xml:space="preserve">00000563281751237889</t>
  </si>
  <si>
    <t xml:space="preserve">赵坤亭</t>
  </si>
  <si>
    <t xml:space="preserve">410422194808194317</t>
  </si>
  <si>
    <t xml:space="preserve">00000135156991234889</t>
  </si>
  <si>
    <t xml:space="preserve">司立轻</t>
  </si>
  <si>
    <t xml:space="preserve">410422194306093815</t>
  </si>
  <si>
    <t xml:space="preserve">00000563281771232889</t>
  </si>
  <si>
    <t xml:space="preserve">董建民</t>
  </si>
  <si>
    <t xml:space="preserve">410422196206204353</t>
  </si>
  <si>
    <t xml:space="preserve">622991112301725920</t>
  </si>
  <si>
    <t xml:space="preserve">赵老根</t>
  </si>
  <si>
    <t xml:space="preserve">410422194504194318</t>
  </si>
  <si>
    <t xml:space="preserve">00000563281791238889</t>
  </si>
  <si>
    <t xml:space="preserve">李静雅</t>
  </si>
  <si>
    <t xml:space="preserve">410422198807124323</t>
  </si>
  <si>
    <t xml:space="preserve">12318662300017027</t>
  </si>
  <si>
    <t xml:space="preserve">赵明恩</t>
  </si>
  <si>
    <t xml:space="preserve">410422194809074333</t>
  </si>
  <si>
    <t xml:space="preserve">00000563346851236889</t>
  </si>
  <si>
    <t xml:space="preserve">赵荣安</t>
  </si>
  <si>
    <t xml:space="preserve">410422196409064311</t>
  </si>
  <si>
    <t xml:space="preserve">622991112301786146</t>
  </si>
  <si>
    <t xml:space="preserve">赵怀坡</t>
  </si>
  <si>
    <t xml:space="preserve">41042219510715451X</t>
  </si>
  <si>
    <t xml:space="preserve">12318662100016854</t>
  </si>
  <si>
    <t xml:space="preserve">赵令增</t>
  </si>
  <si>
    <t xml:space="preserve">410422198306189137</t>
  </si>
  <si>
    <t xml:space="preserve">623059112301504801</t>
  </si>
  <si>
    <t xml:space="preserve">410422195209124311</t>
  </si>
  <si>
    <t xml:space="preserve">12318662500016729</t>
  </si>
  <si>
    <t xml:space="preserve">410422194807124333</t>
  </si>
  <si>
    <t xml:space="preserve">622991112301786666</t>
  </si>
  <si>
    <t xml:space="preserve">史留柱</t>
  </si>
  <si>
    <t xml:space="preserve">410422194603204331</t>
  </si>
  <si>
    <t xml:space="preserve">12318662800016695</t>
  </si>
  <si>
    <t xml:space="preserve">史军</t>
  </si>
  <si>
    <t xml:space="preserve">410422197010154379</t>
  </si>
  <si>
    <t xml:space="preserve">622991112301786724</t>
  </si>
  <si>
    <t xml:space="preserve">孙老周</t>
  </si>
  <si>
    <t xml:space="preserve">41042219500607385X</t>
  </si>
  <si>
    <t xml:space="preserve">12318702000024615</t>
  </si>
  <si>
    <t xml:space="preserve">刘春阳</t>
  </si>
  <si>
    <t xml:space="preserve">41042219830927381X</t>
  </si>
  <si>
    <t xml:space="preserve">623059112301551596</t>
  </si>
  <si>
    <t xml:space="preserve">丁绍</t>
  </si>
  <si>
    <t xml:space="preserve">410422195603013812</t>
  </si>
  <si>
    <t xml:space="preserve">12318702200024619</t>
  </si>
  <si>
    <t xml:space="preserve">丁春有</t>
  </si>
  <si>
    <t xml:space="preserve">41042219671206383X</t>
  </si>
  <si>
    <t xml:space="preserve">622991112301787995</t>
  </si>
  <si>
    <t xml:space="preserve">赵国军</t>
  </si>
  <si>
    <t xml:space="preserve">410422195502174334</t>
  </si>
  <si>
    <t xml:space="preserve">12318702300024614</t>
  </si>
  <si>
    <t xml:space="preserve">赵平</t>
  </si>
  <si>
    <t xml:space="preserve">410422196202264818</t>
  </si>
  <si>
    <t xml:space="preserve">623059112301715399</t>
  </si>
  <si>
    <t xml:space="preserve">常守铁</t>
  </si>
  <si>
    <t xml:space="preserve">410422195511158715</t>
  </si>
  <si>
    <t xml:space="preserve">12318702400024618</t>
  </si>
  <si>
    <t xml:space="preserve">常聚锋</t>
  </si>
  <si>
    <t xml:space="preserve">410422197501264337</t>
  </si>
  <si>
    <t xml:space="preserve">622991112301230897</t>
  </si>
  <si>
    <t xml:space="preserve">赵臭斗</t>
  </si>
  <si>
    <t xml:space="preserve">41042219470907431X</t>
  </si>
  <si>
    <t xml:space="preserve">12318702500013153</t>
  </si>
  <si>
    <t xml:space="preserve">赵根元</t>
  </si>
  <si>
    <t xml:space="preserve">410422196404174319</t>
  </si>
  <si>
    <t xml:space="preserve">623059112300187814</t>
  </si>
  <si>
    <t xml:space="preserve">孙海</t>
  </si>
  <si>
    <t xml:space="preserve">410422195204103837</t>
  </si>
  <si>
    <t xml:space="preserve">12318702500024613</t>
  </si>
  <si>
    <t xml:space="preserve">410422196602063998</t>
  </si>
  <si>
    <t xml:space="preserve">622991112301787847</t>
  </si>
  <si>
    <t xml:space="preserve">司圪料</t>
  </si>
  <si>
    <t xml:space="preserve">41042219520910381X</t>
  </si>
  <si>
    <t xml:space="preserve">12318702600024617</t>
  </si>
  <si>
    <t xml:space="preserve">司龙</t>
  </si>
  <si>
    <t xml:space="preserve">410422195607043823</t>
  </si>
  <si>
    <t xml:space="preserve">622991112301787920</t>
  </si>
  <si>
    <t xml:space="preserve">常圪义</t>
  </si>
  <si>
    <t xml:space="preserve">410422194707114330</t>
  </si>
  <si>
    <t xml:space="preserve">12318702700013152</t>
  </si>
  <si>
    <t xml:space="preserve">常朝阳</t>
  </si>
  <si>
    <t xml:space="preserve">41042219830611432X</t>
  </si>
  <si>
    <t xml:space="preserve">622991112300658064</t>
  </si>
  <si>
    <t xml:space="preserve">张松山</t>
  </si>
  <si>
    <t xml:space="preserve">410422194603014319</t>
  </si>
  <si>
    <t xml:space="preserve">油坊李村</t>
  </si>
  <si>
    <t xml:space="preserve">4104220908</t>
  </si>
  <si>
    <t xml:space="preserve">12318702000024639</t>
  </si>
  <si>
    <t xml:space="preserve">张要山</t>
  </si>
  <si>
    <t xml:space="preserve">410422195710074351</t>
  </si>
  <si>
    <t xml:space="preserve">623059112300348127</t>
  </si>
  <si>
    <t xml:space="preserve">朱俊杰</t>
  </si>
  <si>
    <t xml:space="preserve">41042219510910441X</t>
  </si>
  <si>
    <t xml:space="preserve">12318702000024644</t>
  </si>
  <si>
    <t xml:space="preserve">朱俊锋</t>
  </si>
  <si>
    <t xml:space="preserve">410422196810094365</t>
  </si>
  <si>
    <t xml:space="preserve">623059112300348481</t>
  </si>
  <si>
    <t xml:space="preserve">田夫兰</t>
  </si>
  <si>
    <t xml:space="preserve">41042219430715435X</t>
  </si>
  <si>
    <t xml:space="preserve">12318702100024648</t>
  </si>
  <si>
    <t xml:space="preserve">田跃甫</t>
  </si>
  <si>
    <t xml:space="preserve">410422195509254315</t>
  </si>
  <si>
    <t xml:space="preserve">623059112300349166</t>
  </si>
  <si>
    <t xml:space="preserve">窦玉安</t>
  </si>
  <si>
    <t xml:space="preserve">410422195002104313</t>
  </si>
  <si>
    <t xml:space="preserve">12318702100029467</t>
  </si>
  <si>
    <t xml:space="preserve">窦国安</t>
  </si>
  <si>
    <t xml:space="preserve">410422195804174313</t>
  </si>
  <si>
    <t xml:space="preserve">00000730094191235889</t>
  </si>
  <si>
    <t xml:space="preserve">赵金钟</t>
  </si>
  <si>
    <t xml:space="preserve">410422193903064313</t>
  </si>
  <si>
    <t xml:space="preserve">12318702200024643</t>
  </si>
  <si>
    <t xml:space="preserve">赵国印</t>
  </si>
  <si>
    <t xml:space="preserve">410422196605294317</t>
  </si>
  <si>
    <t xml:space="preserve">623059112300346857</t>
  </si>
  <si>
    <t xml:space="preserve">程玉增</t>
  </si>
  <si>
    <t xml:space="preserve">41042219520304437X</t>
  </si>
  <si>
    <t xml:space="preserve">12318702300024647</t>
  </si>
  <si>
    <t xml:space="preserve">程春营</t>
  </si>
  <si>
    <t xml:space="preserve">410422197001234342</t>
  </si>
  <si>
    <t xml:space="preserve">623059112300349851</t>
  </si>
  <si>
    <t xml:space="preserve">周辛海</t>
  </si>
  <si>
    <t xml:space="preserve">410422193701184333</t>
  </si>
  <si>
    <t xml:space="preserve">12318702400024642</t>
  </si>
  <si>
    <t xml:space="preserve">周长根</t>
  </si>
  <si>
    <t xml:space="preserve">410422197411254338</t>
  </si>
  <si>
    <t xml:space="preserve">623059112300349299</t>
  </si>
  <si>
    <t xml:space="preserve">张付山</t>
  </si>
  <si>
    <t xml:space="preserve">41042219520318433X</t>
  </si>
  <si>
    <t xml:space="preserve">12318702700024645</t>
  </si>
  <si>
    <t xml:space="preserve">张俊杰</t>
  </si>
  <si>
    <t xml:space="preserve">623059112300348838</t>
  </si>
  <si>
    <t xml:space="preserve">郭金木</t>
  </si>
  <si>
    <t xml:space="preserve">410422194211154312</t>
  </si>
  <si>
    <t xml:space="preserve">12318702300029975</t>
  </si>
  <si>
    <t xml:space="preserve">郭海</t>
  </si>
  <si>
    <t xml:space="preserve">410422195502034331</t>
  </si>
  <si>
    <t xml:space="preserve">623059112300347962</t>
  </si>
  <si>
    <t xml:space="preserve">郑金玉</t>
  </si>
  <si>
    <t xml:space="preserve">410422194609134311</t>
  </si>
  <si>
    <t xml:space="preserve">12318702500024646</t>
  </si>
  <si>
    <t xml:space="preserve">郑冠军</t>
  </si>
  <si>
    <t xml:space="preserve">410422197001254407</t>
  </si>
  <si>
    <t xml:space="preserve">623059112300345958</t>
  </si>
  <si>
    <t xml:space="preserve">窦遂安</t>
  </si>
  <si>
    <t xml:space="preserve">410422194708154350</t>
  </si>
  <si>
    <t xml:space="preserve">12318702600024641</t>
  </si>
  <si>
    <t xml:space="preserve">程增莲</t>
  </si>
  <si>
    <t xml:space="preserve">41042219490422431X</t>
  </si>
  <si>
    <t xml:space="preserve">12318702800024640</t>
  </si>
  <si>
    <t xml:space="preserve">410422196905234332</t>
  </si>
  <si>
    <t xml:space="preserve">朱朝安</t>
  </si>
  <si>
    <t xml:space="preserve">410422194709294312</t>
  </si>
  <si>
    <t xml:space="preserve">12318702900024649</t>
  </si>
  <si>
    <t xml:space="preserve">赵松兰</t>
  </si>
  <si>
    <t xml:space="preserve">410422193604034317</t>
  </si>
  <si>
    <t xml:space="preserve">油房李村</t>
  </si>
  <si>
    <t xml:space="preserve">00000020569761236889</t>
  </si>
  <si>
    <t xml:space="preserve">赵国荣</t>
  </si>
  <si>
    <t xml:space="preserve">410422196202074352</t>
  </si>
  <si>
    <t xml:space="preserve">623059112300348655</t>
  </si>
  <si>
    <t xml:space="preserve">宋长宾</t>
  </si>
  <si>
    <t xml:space="preserve">410422195812164430</t>
  </si>
  <si>
    <t xml:space="preserve">12318702000013155</t>
  </si>
  <si>
    <t xml:space="preserve">赵国旗</t>
  </si>
  <si>
    <t xml:space="preserve">410422196803234374</t>
  </si>
  <si>
    <t xml:space="preserve">623059112300284678</t>
  </si>
  <si>
    <t xml:space="preserve">窦松堂</t>
  </si>
  <si>
    <t xml:space="preserve">41042219450703431X</t>
  </si>
  <si>
    <t xml:space="preserve">12318702200005748</t>
  </si>
  <si>
    <t xml:space="preserve">窦柯旭</t>
  </si>
  <si>
    <t xml:space="preserve">410422200410179318</t>
  </si>
  <si>
    <t xml:space="preserve">12307402500020605</t>
  </si>
  <si>
    <t xml:space="preserve">张圪针</t>
  </si>
  <si>
    <t xml:space="preserve">410422194710104336</t>
  </si>
  <si>
    <t xml:space="preserve">00000023090331235889</t>
  </si>
  <si>
    <t xml:space="preserve">张赖孩</t>
  </si>
  <si>
    <t xml:space="preserve">410422194410084310</t>
  </si>
  <si>
    <t xml:space="preserve">00000134007151235889</t>
  </si>
  <si>
    <t xml:space="preserve">胡广记</t>
  </si>
  <si>
    <t xml:space="preserve">410422196310144311</t>
  </si>
  <si>
    <t xml:space="preserve">623059112300346279</t>
  </si>
  <si>
    <t xml:space="preserve">田法兰</t>
  </si>
  <si>
    <t xml:space="preserve">410422194208044315</t>
  </si>
  <si>
    <t xml:space="preserve">00000023097671234889</t>
  </si>
  <si>
    <t xml:space="preserve">410422195405164310</t>
  </si>
  <si>
    <t xml:space="preserve">程大冬</t>
  </si>
  <si>
    <t xml:space="preserve">410422194209124333</t>
  </si>
  <si>
    <t xml:space="preserve">00000176248001237889</t>
  </si>
  <si>
    <t xml:space="preserve">程学亮</t>
  </si>
  <si>
    <t xml:space="preserve">410422194702274319</t>
  </si>
  <si>
    <t xml:space="preserve">622991112301760919</t>
  </si>
  <si>
    <t xml:space="preserve">高国正</t>
  </si>
  <si>
    <t xml:space="preserve">410422194210104313</t>
  </si>
  <si>
    <t xml:space="preserve">00000563285071238889</t>
  </si>
  <si>
    <t xml:space="preserve">高国伍</t>
  </si>
  <si>
    <t xml:space="preserve">410422196204104316</t>
  </si>
  <si>
    <t xml:space="preserve">623059112300346923</t>
  </si>
  <si>
    <t xml:space="preserve">田万听</t>
  </si>
  <si>
    <t xml:space="preserve">410422195209294310</t>
  </si>
  <si>
    <t xml:space="preserve">00000796319681233889</t>
  </si>
  <si>
    <t xml:space="preserve">孙玉平</t>
  </si>
  <si>
    <t xml:space="preserve">410422196501129348</t>
  </si>
  <si>
    <t xml:space="preserve">622991112301423369</t>
  </si>
  <si>
    <t xml:space="preserve">宋拴会</t>
  </si>
  <si>
    <t xml:space="preserve">41042219500227761X</t>
  </si>
  <si>
    <t xml:space="preserve">12318662400017084</t>
  </si>
  <si>
    <t xml:space="preserve">宋战旗</t>
  </si>
  <si>
    <t xml:space="preserve">410422196905154332</t>
  </si>
  <si>
    <t xml:space="preserve">623059112300348028</t>
  </si>
  <si>
    <t xml:space="preserve">王亭</t>
  </si>
  <si>
    <t xml:space="preserve">410422194505264314</t>
  </si>
  <si>
    <t xml:space="preserve">12318662900016708</t>
  </si>
  <si>
    <t xml:space="preserve">张赖拐</t>
  </si>
  <si>
    <t xml:space="preserve">410422196705044315</t>
  </si>
  <si>
    <t xml:space="preserve">623059112300346394</t>
  </si>
  <si>
    <t xml:space="preserve">高国安</t>
  </si>
  <si>
    <t xml:space="preserve">410422195309234358</t>
  </si>
  <si>
    <t xml:space="preserve">12318702300010513</t>
  </si>
  <si>
    <t xml:space="preserve">高国山</t>
  </si>
  <si>
    <t xml:space="preserve">410422195702144319</t>
  </si>
  <si>
    <t xml:space="preserve">623059112300346709</t>
  </si>
  <si>
    <t xml:space="preserve">程全付</t>
  </si>
  <si>
    <t xml:space="preserve">410422194004294312</t>
  </si>
  <si>
    <t xml:space="preserve">622991112301760612</t>
  </si>
  <si>
    <t xml:space="preserve">程海林</t>
  </si>
  <si>
    <t xml:space="preserve">410422196703284315</t>
  </si>
  <si>
    <t xml:space="preserve">622991112301760851</t>
  </si>
  <si>
    <t xml:space="preserve">肖砖头</t>
  </si>
  <si>
    <t xml:space="preserve">410422194302134317</t>
  </si>
  <si>
    <t xml:space="preserve">张寺滩村</t>
  </si>
  <si>
    <t xml:space="preserve">4104220924</t>
  </si>
  <si>
    <t xml:space="preserve">12318662100016689</t>
  </si>
  <si>
    <t xml:space="preserve">肖明山</t>
  </si>
  <si>
    <t xml:space="preserve">410422197705094317</t>
  </si>
  <si>
    <t xml:space="preserve">623059112300308154</t>
  </si>
  <si>
    <t xml:space="preserve">肖天付</t>
  </si>
  <si>
    <t xml:space="preserve">410422194705084318</t>
  </si>
  <si>
    <t xml:space="preserve">12318702100034322</t>
  </si>
  <si>
    <t xml:space="preserve">石翠敏</t>
  </si>
  <si>
    <t xml:space="preserve">410422197109094388</t>
  </si>
  <si>
    <t xml:space="preserve">623059112300304476</t>
  </si>
  <si>
    <t xml:space="preserve">段金明</t>
  </si>
  <si>
    <t xml:space="preserve">410422195403014319</t>
  </si>
  <si>
    <t xml:space="preserve">12318702400024604</t>
  </si>
  <si>
    <t xml:space="preserve">段聚</t>
  </si>
  <si>
    <t xml:space="preserve">410422196309114334</t>
  </si>
  <si>
    <t xml:space="preserve">623059112300308188</t>
  </si>
  <si>
    <t xml:space="preserve">杜发正</t>
  </si>
  <si>
    <t xml:space="preserve">410422195311104376</t>
  </si>
  <si>
    <t xml:space="preserve">赵沟村</t>
  </si>
  <si>
    <t xml:space="preserve">4104220904</t>
  </si>
  <si>
    <t xml:space="preserve">00000029511791235889</t>
  </si>
  <si>
    <t xml:space="preserve">杜国正</t>
  </si>
  <si>
    <t xml:space="preserve">41042219491123433X</t>
  </si>
  <si>
    <t xml:space="preserve">622991712300991587</t>
  </si>
  <si>
    <t xml:space="preserve">高文池</t>
  </si>
  <si>
    <t xml:space="preserve">410422194709064314</t>
  </si>
  <si>
    <t xml:space="preserve">12318702400024675</t>
  </si>
  <si>
    <t xml:space="preserve">高玉亭</t>
  </si>
  <si>
    <t xml:space="preserve">410422196202094337</t>
  </si>
  <si>
    <t xml:space="preserve">622991712300989540</t>
  </si>
  <si>
    <t xml:space="preserve">胡国朝</t>
  </si>
  <si>
    <t xml:space="preserve">410422195303124318</t>
  </si>
  <si>
    <t xml:space="preserve">12318702700024674</t>
  </si>
  <si>
    <t xml:space="preserve">胡耀军</t>
  </si>
  <si>
    <t xml:space="preserve">410422197505244317</t>
  </si>
  <si>
    <t xml:space="preserve">622991712300989680</t>
  </si>
  <si>
    <t xml:space="preserve">石赖货</t>
  </si>
  <si>
    <t xml:space="preserve">410422194801174313</t>
  </si>
  <si>
    <t xml:space="preserve">00000133879821230889</t>
  </si>
  <si>
    <t xml:space="preserve">石超垒</t>
  </si>
  <si>
    <t xml:space="preserve">410422197808064313</t>
  </si>
  <si>
    <t xml:space="preserve">622991112301231796</t>
  </si>
  <si>
    <t xml:space="preserve">时国政</t>
  </si>
  <si>
    <t xml:space="preserve">410422195110014331</t>
  </si>
  <si>
    <t xml:space="preserve">00000563283511232889</t>
  </si>
  <si>
    <t xml:space="preserve">时帅军</t>
  </si>
  <si>
    <t xml:space="preserve">410422197706034316</t>
  </si>
  <si>
    <t xml:space="preserve">622991112301425570</t>
  </si>
  <si>
    <t xml:space="preserve">时新民</t>
  </si>
  <si>
    <t xml:space="preserve">410422195506054356</t>
  </si>
  <si>
    <t xml:space="preserve">00000563283531238889</t>
  </si>
  <si>
    <t xml:space="preserve">郭爱珍</t>
  </si>
  <si>
    <t xml:space="preserve">410422197404024323</t>
  </si>
  <si>
    <t xml:space="preserve">623059112301585479</t>
  </si>
  <si>
    <t xml:space="preserve">高锁中</t>
  </si>
  <si>
    <t xml:space="preserve">410422195402274311</t>
  </si>
  <si>
    <t xml:space="preserve">00000725811481235889</t>
  </si>
  <si>
    <t xml:space="preserve">李书堂</t>
  </si>
  <si>
    <t xml:space="preserve">410422194806054337</t>
  </si>
  <si>
    <t xml:space="preserve">622991712300996180</t>
  </si>
  <si>
    <t xml:space="preserve">时国良</t>
  </si>
  <si>
    <t xml:space="preserve">41042219570617431X</t>
  </si>
  <si>
    <t xml:space="preserve">12318702100024672</t>
  </si>
  <si>
    <t xml:space="preserve">410422193609094319</t>
  </si>
  <si>
    <t xml:space="preserve">12318702300024671</t>
  </si>
  <si>
    <t xml:space="preserve">410422197409204366</t>
  </si>
  <si>
    <t xml:space="preserve">622991712300991009</t>
  </si>
  <si>
    <t xml:space="preserve">张宗亮</t>
  </si>
  <si>
    <t xml:space="preserve">41042219540522431X</t>
  </si>
  <si>
    <t xml:space="preserve">12318702900024673</t>
  </si>
  <si>
    <t xml:space="preserve">张宗安</t>
  </si>
  <si>
    <t xml:space="preserve">410422196703234334</t>
  </si>
  <si>
    <t xml:space="preserve">622991712300991389</t>
  </si>
  <si>
    <t xml:space="preserve">赵海坡</t>
  </si>
  <si>
    <t xml:space="preserve">410422195805014338</t>
  </si>
  <si>
    <t xml:space="preserve">赵寨村</t>
  </si>
  <si>
    <t xml:space="preserve">4104220917</t>
  </si>
  <si>
    <t xml:space="preserve">00000020568151231889</t>
  </si>
  <si>
    <t xml:space="preserve">高行</t>
  </si>
  <si>
    <t xml:space="preserve">410422193408094320</t>
  </si>
  <si>
    <t xml:space="preserve">00000133893341233889</t>
  </si>
  <si>
    <t xml:space="preserve">赵国石</t>
  </si>
  <si>
    <t xml:space="preserve">410422197705054331</t>
  </si>
  <si>
    <t xml:space="preserve">00000020568191232889</t>
  </si>
  <si>
    <t xml:space="preserve">赵国跃</t>
  </si>
  <si>
    <t xml:space="preserve">410422196710104319</t>
  </si>
  <si>
    <t xml:space="preserve">623059112300284371</t>
  </si>
  <si>
    <t xml:space="preserve">赵保堂</t>
  </si>
  <si>
    <t xml:space="preserve">410422194704284318</t>
  </si>
  <si>
    <t xml:space="preserve">00000020568301236889</t>
  </si>
  <si>
    <t xml:space="preserve">刘素勤</t>
  </si>
  <si>
    <t xml:space="preserve">410422197702284406</t>
  </si>
  <si>
    <t xml:space="preserve">623059112301220994</t>
  </si>
  <si>
    <t xml:space="preserve">高砖头</t>
  </si>
  <si>
    <t xml:space="preserve">410422195203064338</t>
  </si>
  <si>
    <t xml:space="preserve">12318662400009220</t>
  </si>
  <si>
    <t xml:space="preserve">高春献</t>
  </si>
  <si>
    <t xml:space="preserve">410422197302024373</t>
  </si>
  <si>
    <t xml:space="preserve">623059112300282474</t>
  </si>
  <si>
    <t xml:space="preserve">赵娃头</t>
  </si>
  <si>
    <t xml:space="preserve">410422194506264316</t>
  </si>
  <si>
    <t xml:space="preserve">12318702600005770</t>
  </si>
  <si>
    <t xml:space="preserve">赵振远</t>
  </si>
  <si>
    <t xml:space="preserve">410422196212104316</t>
  </si>
  <si>
    <t xml:space="preserve">623059112300281799</t>
  </si>
  <si>
    <t xml:space="preserve">赵赖</t>
  </si>
  <si>
    <t xml:space="preserve">410422194611234311</t>
  </si>
  <si>
    <t xml:space="preserve">12318702700024749</t>
  </si>
  <si>
    <t xml:space="preserve">赵建廷</t>
  </si>
  <si>
    <t xml:space="preserve">410422195110284331</t>
  </si>
  <si>
    <t xml:space="preserve">623059112300281849</t>
  </si>
  <si>
    <t xml:space="preserve">赵彦仲</t>
  </si>
  <si>
    <t xml:space="preserve">410422194810104333</t>
  </si>
  <si>
    <t xml:space="preserve">12318702800024744</t>
  </si>
  <si>
    <t xml:space="preserve">赵彦臣</t>
  </si>
  <si>
    <t xml:space="preserve">410422196707154438</t>
  </si>
  <si>
    <t xml:space="preserve">623059112301947828</t>
  </si>
  <si>
    <t xml:space="preserve">赵黑旦</t>
  </si>
  <si>
    <t xml:space="preserve">410422195207184353</t>
  </si>
  <si>
    <t xml:space="preserve">00000020568251230889</t>
  </si>
  <si>
    <t xml:space="preserve">赵金峰</t>
  </si>
  <si>
    <t xml:space="preserve">412801195811280853</t>
  </si>
  <si>
    <t xml:space="preserve">623059112302346798</t>
  </si>
  <si>
    <t xml:space="preserve">赵爱民</t>
  </si>
  <si>
    <t xml:space="preserve">410422194310084313</t>
  </si>
  <si>
    <t xml:space="preserve">00000563284811237889</t>
  </si>
  <si>
    <t xml:space="preserve">范国华</t>
  </si>
  <si>
    <t xml:space="preserve">410422195906204317</t>
  </si>
  <si>
    <t xml:space="preserve">623059112300280866</t>
  </si>
  <si>
    <t xml:space="preserve">赵集利</t>
  </si>
  <si>
    <t xml:space="preserve">410422195805204334</t>
  </si>
  <si>
    <t xml:space="preserve">12318662000009217</t>
  </si>
  <si>
    <t xml:space="preserve">赵结石</t>
  </si>
  <si>
    <t xml:space="preserve">410422196202034318</t>
  </si>
  <si>
    <t xml:space="preserve">623059112300284835</t>
  </si>
  <si>
    <t xml:space="preserve">赵建堂</t>
  </si>
  <si>
    <t xml:space="preserve">41042219510304433X</t>
  </si>
  <si>
    <t xml:space="preserve">12318702000024757</t>
  </si>
  <si>
    <t xml:space="preserve">赵彦</t>
  </si>
  <si>
    <t xml:space="preserve">410422196707144336</t>
  </si>
  <si>
    <t xml:space="preserve">623059112302044740</t>
  </si>
  <si>
    <t xml:space="preserve">410422195506134313</t>
  </si>
  <si>
    <t xml:space="preserve">12318702100024747</t>
  </si>
  <si>
    <t xml:space="preserve">赵松山</t>
  </si>
  <si>
    <t xml:space="preserve">41042219621215433X</t>
  </si>
  <si>
    <t xml:space="preserve">623059112300284918</t>
  </si>
  <si>
    <t xml:space="preserve">赵丰春</t>
  </si>
  <si>
    <t xml:space="preserve">410422194507184334</t>
  </si>
  <si>
    <t xml:space="preserve">12318702200024756</t>
  </si>
  <si>
    <t xml:space="preserve">赵晓军</t>
  </si>
  <si>
    <t xml:space="preserve">410422198606024334</t>
  </si>
  <si>
    <t xml:space="preserve">623059112301904167</t>
  </si>
  <si>
    <t xml:space="preserve">高金元</t>
  </si>
  <si>
    <t xml:space="preserve">410422195202094316</t>
  </si>
  <si>
    <t xml:space="preserve">12318702200024742</t>
  </si>
  <si>
    <t xml:space="preserve">高连山</t>
  </si>
  <si>
    <t xml:space="preserve">41042219661225433X</t>
  </si>
  <si>
    <t xml:space="preserve">623059112300282300</t>
  </si>
  <si>
    <t xml:space="preserve">赵爱兰</t>
  </si>
  <si>
    <t xml:space="preserve">410422195610274324</t>
  </si>
  <si>
    <t xml:space="preserve">12318702300024751</t>
  </si>
  <si>
    <t xml:space="preserve">赵金停</t>
  </si>
  <si>
    <t xml:space="preserve">410422196101074310</t>
  </si>
  <si>
    <t xml:space="preserve">623059112300281112</t>
  </si>
  <si>
    <t xml:space="preserve">赵陆臣</t>
  </si>
  <si>
    <t xml:space="preserve">410422195205264317</t>
  </si>
  <si>
    <t xml:space="preserve">12318702400024755</t>
  </si>
  <si>
    <t xml:space="preserve">赵得平</t>
  </si>
  <si>
    <t xml:space="preserve">410422195503154351</t>
  </si>
  <si>
    <t xml:space="preserve">12318702900024748</t>
  </si>
  <si>
    <t xml:space="preserve">王桂芝</t>
  </si>
  <si>
    <t xml:space="preserve">410422194210124322</t>
  </si>
  <si>
    <t xml:space="preserve">623059112300284421</t>
  </si>
  <si>
    <t xml:space="preserve">赵卫东</t>
  </si>
  <si>
    <t xml:space="preserve">410422195306134351</t>
  </si>
  <si>
    <t xml:space="preserve">12318702900024753</t>
  </si>
  <si>
    <t xml:space="preserve">赵献民</t>
  </si>
  <si>
    <t xml:space="preserve">410422197312234315</t>
  </si>
  <si>
    <t xml:space="preserve">623059112301476877</t>
  </si>
  <si>
    <t xml:space="preserve">童德道</t>
  </si>
  <si>
    <t xml:space="preserve">410422194411198651</t>
  </si>
  <si>
    <t xml:space="preserve">中邢村</t>
  </si>
  <si>
    <t xml:space="preserve">4104220928</t>
  </si>
  <si>
    <t xml:space="preserve">00000135147111233889</t>
  </si>
  <si>
    <t xml:space="preserve">童坡</t>
  </si>
  <si>
    <t xml:space="preserve">410422194705061331</t>
  </si>
  <si>
    <t xml:space="preserve">00000135166891239889</t>
  </si>
  <si>
    <t xml:space="preserve">李海彬</t>
  </si>
  <si>
    <t xml:space="preserve">410422193303194317</t>
  </si>
  <si>
    <t xml:space="preserve">00000563284391233889</t>
  </si>
  <si>
    <t xml:space="preserve">李跃伟</t>
  </si>
  <si>
    <t xml:space="preserve">410422198205064315</t>
  </si>
  <si>
    <t xml:space="preserve">623059112301632313</t>
  </si>
  <si>
    <t xml:space="preserve">马保山</t>
  </si>
  <si>
    <t xml:space="preserve">410422193410204357</t>
  </si>
  <si>
    <t xml:space="preserve">00000682440101236889</t>
  </si>
  <si>
    <t xml:space="preserve">马记先</t>
  </si>
  <si>
    <t xml:space="preserve">410422196302244339</t>
  </si>
  <si>
    <t xml:space="preserve">623059112300317890</t>
  </si>
  <si>
    <t xml:space="preserve">朱朝元</t>
  </si>
  <si>
    <t xml:space="preserve">410422193909194311</t>
  </si>
  <si>
    <t xml:space="preserve">12318702300005762</t>
  </si>
  <si>
    <t xml:space="preserve">朱金钢</t>
  </si>
  <si>
    <t xml:space="preserve">410422198206164338</t>
  </si>
  <si>
    <t xml:space="preserve">623059112300318120</t>
  </si>
  <si>
    <t xml:space="preserve">龙泉乡</t>
  </si>
  <si>
    <t xml:space="preserve">郭玉芳</t>
  </si>
  <si>
    <t xml:space="preserve">41042219500717541X</t>
  </si>
  <si>
    <t xml:space="preserve">白浩庄村</t>
  </si>
  <si>
    <t xml:space="preserve">4104221028</t>
  </si>
  <si>
    <t xml:space="preserve">00000029527181235889</t>
  </si>
  <si>
    <t xml:space="preserve">郭晓光</t>
  </si>
  <si>
    <t xml:space="preserve">41042219790427541X</t>
  </si>
  <si>
    <t xml:space="preserve">623059112301281442</t>
  </si>
  <si>
    <t xml:space="preserve">郭合钦</t>
  </si>
  <si>
    <t xml:space="preserve">410422194210065414</t>
  </si>
  <si>
    <t xml:space="preserve">00000029527381233889</t>
  </si>
  <si>
    <t xml:space="preserve">郭中停</t>
  </si>
  <si>
    <t xml:space="preserve">41042219471223541X</t>
  </si>
  <si>
    <t xml:space="preserve">622991712300486117</t>
  </si>
  <si>
    <t xml:space="preserve">郭付钦</t>
  </si>
  <si>
    <t xml:space="preserve">410422194406185418</t>
  </si>
  <si>
    <t xml:space="preserve">00000100202701238889</t>
  </si>
  <si>
    <t xml:space="preserve">郭建军</t>
  </si>
  <si>
    <t xml:space="preserve">410422197408015416</t>
  </si>
  <si>
    <t xml:space="preserve">623059112302008893</t>
  </si>
  <si>
    <t xml:space="preserve">李春田</t>
  </si>
  <si>
    <t xml:space="preserve">410422194404065439</t>
  </si>
  <si>
    <t xml:space="preserve">半截楼村</t>
  </si>
  <si>
    <t xml:space="preserve">4104221030</t>
  </si>
  <si>
    <t xml:space="preserve">00000029532761231889</t>
  </si>
  <si>
    <t xml:space="preserve">李春现</t>
  </si>
  <si>
    <t xml:space="preserve">410422196809025418</t>
  </si>
  <si>
    <t xml:space="preserve">622991712300375526</t>
  </si>
  <si>
    <t xml:space="preserve">18348082319</t>
  </si>
  <si>
    <t xml:space="preserve">赵才</t>
  </si>
  <si>
    <t xml:space="preserve">410422193910285413</t>
  </si>
  <si>
    <t xml:space="preserve">00000029532801234889</t>
  </si>
  <si>
    <t xml:space="preserve">赵保</t>
  </si>
  <si>
    <t xml:space="preserve">410422194506165457</t>
  </si>
  <si>
    <t xml:space="preserve">622991712300376078</t>
  </si>
  <si>
    <t xml:space="preserve">13461202927</t>
  </si>
  <si>
    <t xml:space="preserve">苏明根</t>
  </si>
  <si>
    <t xml:space="preserve">410422194807265419</t>
  </si>
  <si>
    <t xml:space="preserve">12318702200005611</t>
  </si>
  <si>
    <t xml:space="preserve">马许辉</t>
  </si>
  <si>
    <t xml:space="preserve">410422197412275480</t>
  </si>
  <si>
    <t xml:space="preserve">623059112301706596</t>
  </si>
  <si>
    <t xml:space="preserve">18768905380</t>
  </si>
  <si>
    <t xml:space="preserve">辛双林</t>
  </si>
  <si>
    <t xml:space="preserve">410422193106165437</t>
  </si>
  <si>
    <t xml:space="preserve">12318702600021082</t>
  </si>
  <si>
    <t xml:space="preserve">辛桂林</t>
  </si>
  <si>
    <t xml:space="preserve">410422197609065452</t>
  </si>
  <si>
    <t xml:space="preserve">622991712300375872</t>
  </si>
  <si>
    <t xml:space="preserve">15837589472</t>
  </si>
  <si>
    <t xml:space="preserve">吕贯听</t>
  </si>
  <si>
    <t xml:space="preserve">410422194703065412</t>
  </si>
  <si>
    <t xml:space="preserve">62299171230037584</t>
  </si>
  <si>
    <t xml:space="preserve">吕栋豪</t>
  </si>
  <si>
    <t xml:space="preserve">410422198012175418</t>
  </si>
  <si>
    <t xml:space="preserve">622991712300375203</t>
  </si>
  <si>
    <t xml:space="preserve">边合令</t>
  </si>
  <si>
    <t xml:space="preserve">410422194407195415</t>
  </si>
  <si>
    <t xml:space="preserve">北大营村</t>
  </si>
  <si>
    <t xml:space="preserve">00000029514981232889</t>
  </si>
  <si>
    <t xml:space="preserve">边青民</t>
  </si>
  <si>
    <t xml:space="preserve">410422197408125471</t>
  </si>
  <si>
    <t xml:space="preserve">622991712300378298</t>
  </si>
  <si>
    <t xml:space="preserve">郑见申</t>
  </si>
  <si>
    <t xml:space="preserve">41042219380812543X</t>
  </si>
  <si>
    <t xml:space="preserve">00000029515041237889</t>
  </si>
  <si>
    <t xml:space="preserve">王艳丽</t>
  </si>
  <si>
    <t xml:space="preserve">410422196402225527</t>
  </si>
  <si>
    <t xml:space="preserve">623059112302058955</t>
  </si>
  <si>
    <t xml:space="preserve">贾春玉</t>
  </si>
  <si>
    <t xml:space="preserve">410422193908245412</t>
  </si>
  <si>
    <t xml:space="preserve">00000029515061232889</t>
  </si>
  <si>
    <t xml:space="preserve">贾春昔</t>
  </si>
  <si>
    <t xml:space="preserve">410422195410085414</t>
  </si>
  <si>
    <t xml:space="preserve">622991712300380153</t>
  </si>
  <si>
    <t xml:space="preserve">边黑子</t>
  </si>
  <si>
    <t xml:space="preserve">410422194702155416</t>
  </si>
  <si>
    <t xml:space="preserve">00000029515181237889</t>
  </si>
  <si>
    <t xml:space="preserve">边建峰</t>
  </si>
  <si>
    <t xml:space="preserve">410422197308205415</t>
  </si>
  <si>
    <t xml:space="preserve">622991712300379320</t>
  </si>
  <si>
    <t xml:space="preserve">贾收</t>
  </si>
  <si>
    <t xml:space="preserve">41042219330420541X</t>
  </si>
  <si>
    <t xml:space="preserve">00000100201891234889</t>
  </si>
  <si>
    <t xml:space="preserve">贾国强</t>
  </si>
  <si>
    <t xml:space="preserve">410422195011105457</t>
  </si>
  <si>
    <t xml:space="preserve">622991712300379957</t>
  </si>
  <si>
    <t xml:space="preserve">何本正</t>
  </si>
  <si>
    <t xml:space="preserve">410422194008085438</t>
  </si>
  <si>
    <t xml:space="preserve">00000769829421230889</t>
  </si>
  <si>
    <t xml:space="preserve">何群柱</t>
  </si>
  <si>
    <t xml:space="preserve">410422195012195431</t>
  </si>
  <si>
    <t xml:space="preserve">622991712300380054</t>
  </si>
  <si>
    <t xml:space="preserve">边国语</t>
  </si>
  <si>
    <t xml:space="preserve">410422195312215414</t>
  </si>
  <si>
    <t xml:space="preserve">12318702000008597</t>
  </si>
  <si>
    <t xml:space="preserve">魏富安</t>
  </si>
  <si>
    <t xml:space="preserve">410422196408205506</t>
  </si>
  <si>
    <t xml:space="preserve">622991712300379635</t>
  </si>
  <si>
    <t xml:space="preserve">边松义</t>
  </si>
  <si>
    <t xml:space="preserve">410422194703035432</t>
  </si>
  <si>
    <t xml:space="preserve">12318702900029897</t>
  </si>
  <si>
    <t xml:space="preserve">边国杰</t>
  </si>
  <si>
    <t xml:space="preserve">410403196602281511</t>
  </si>
  <si>
    <t xml:space="preserve">12901012000016534</t>
  </si>
  <si>
    <t xml:space="preserve">曹听</t>
  </si>
  <si>
    <t xml:space="preserve">410422194603255411</t>
  </si>
  <si>
    <t xml:space="preserve">4104221011</t>
  </si>
  <si>
    <t xml:space="preserve">12318702800013076</t>
  </si>
  <si>
    <t xml:space="preserve">曹建成</t>
  </si>
  <si>
    <t xml:space="preserve">410422198005275410</t>
  </si>
  <si>
    <t xml:space="preserve">623059112301375434</t>
  </si>
  <si>
    <t xml:space="preserve">兰结石</t>
  </si>
  <si>
    <t xml:space="preserve">410422193805135413</t>
  </si>
  <si>
    <t xml:space="preserve">00000029519241234889</t>
  </si>
  <si>
    <t xml:space="preserve">兰芳</t>
  </si>
  <si>
    <t xml:space="preserve">410422196304225414</t>
  </si>
  <si>
    <t xml:space="preserve">622991712301034718</t>
  </si>
  <si>
    <t xml:space="preserve">邱卿</t>
  </si>
  <si>
    <t xml:space="preserve">41042219510907541X</t>
  </si>
  <si>
    <t xml:space="preserve">00000029519341233889</t>
  </si>
  <si>
    <t xml:space="preserve">邱贯卿</t>
  </si>
  <si>
    <t xml:space="preserve">410422196707245452</t>
  </si>
  <si>
    <t xml:space="preserve">622991712300381896</t>
  </si>
  <si>
    <t xml:space="preserve">郭桂周</t>
  </si>
  <si>
    <t xml:space="preserve">410422195412245450</t>
  </si>
  <si>
    <t xml:space="preserve">00000029519381234889</t>
  </si>
  <si>
    <t xml:space="preserve">郭洪周</t>
  </si>
  <si>
    <t xml:space="preserve">410422196504055456</t>
  </si>
  <si>
    <t xml:space="preserve">622991712300381698</t>
  </si>
  <si>
    <t xml:space="preserve">柳双银</t>
  </si>
  <si>
    <t xml:space="preserve">41042219541201541X</t>
  </si>
  <si>
    <t xml:space="preserve">00000029528161237889</t>
  </si>
  <si>
    <t xml:space="preserve">王朝杰</t>
  </si>
  <si>
    <t xml:space="preserve">410422197112101037</t>
  </si>
  <si>
    <t xml:space="preserve">623059112302046430</t>
  </si>
  <si>
    <t xml:space="preserve">沙玉凡</t>
  </si>
  <si>
    <t xml:space="preserve">410422194807295415</t>
  </si>
  <si>
    <t xml:space="preserve">00000029528501237889</t>
  </si>
  <si>
    <t xml:space="preserve">沙国锋</t>
  </si>
  <si>
    <t xml:space="preserve">410422195710095454</t>
  </si>
  <si>
    <t xml:space="preserve">12316212700040627</t>
  </si>
  <si>
    <t xml:space="preserve">张珍</t>
  </si>
  <si>
    <t xml:space="preserve">410422193812295423</t>
  </si>
  <si>
    <t xml:space="preserve">12318662900005922</t>
  </si>
  <si>
    <t xml:space="preserve">王国争</t>
  </si>
  <si>
    <t xml:space="preserve">41042219610224481X</t>
  </si>
  <si>
    <t xml:space="preserve">00000164145661234889</t>
  </si>
  <si>
    <t xml:space="preserve">何国彬</t>
  </si>
  <si>
    <t xml:space="preserve">410422193508225412</t>
  </si>
  <si>
    <t xml:space="preserve">大何庄村</t>
  </si>
  <si>
    <t xml:space="preserve">4104221009</t>
  </si>
  <si>
    <t xml:space="preserve">00000020533391233889</t>
  </si>
  <si>
    <t xml:space="preserve">何书见</t>
  </si>
  <si>
    <t xml:space="preserve">410422196605305434</t>
  </si>
  <si>
    <t xml:space="preserve">622991712300387539</t>
  </si>
  <si>
    <t xml:space="preserve">陈小三</t>
  </si>
  <si>
    <t xml:space="preserve">410422195503205497</t>
  </si>
  <si>
    <t xml:space="preserve">00000100041821233889</t>
  </si>
  <si>
    <t xml:space="preserve">全香兰</t>
  </si>
  <si>
    <t xml:space="preserve">410422194106185424</t>
  </si>
  <si>
    <t xml:space="preserve">622991712300386903</t>
  </si>
  <si>
    <t xml:space="preserve">李见兴</t>
  </si>
  <si>
    <t xml:space="preserve">410422194307155539</t>
  </si>
  <si>
    <t xml:space="preserve">00000100041891232889</t>
  </si>
  <si>
    <t xml:space="preserve">410422196605165435</t>
  </si>
  <si>
    <t xml:space="preserve">622991712300385905</t>
  </si>
  <si>
    <t xml:space="preserve">彭国安</t>
  </si>
  <si>
    <t xml:space="preserve">410422194012065413</t>
  </si>
  <si>
    <t xml:space="preserve">00000131028021233889</t>
  </si>
  <si>
    <t xml:space="preserve">彭建停</t>
  </si>
  <si>
    <t xml:space="preserve">41042219891025541X</t>
  </si>
  <si>
    <t xml:space="preserve">622991712300386028</t>
  </si>
  <si>
    <t xml:space="preserve">杨明尧</t>
  </si>
  <si>
    <t xml:space="preserve">41042219471012541x</t>
  </si>
  <si>
    <t xml:space="preserve">00000137026111233889</t>
  </si>
  <si>
    <t xml:space="preserve">杨顺民</t>
  </si>
  <si>
    <t xml:space="preserve">410422197411165458</t>
  </si>
  <si>
    <t xml:space="preserve">623059112302519667</t>
  </si>
  <si>
    <t xml:space="preserve">姚国强</t>
  </si>
  <si>
    <t xml:space="preserve">410422195312185411</t>
  </si>
  <si>
    <t xml:space="preserve">12318702100028849</t>
  </si>
  <si>
    <t xml:space="preserve">姚国印</t>
  </si>
  <si>
    <t xml:space="preserve">410422196610095478</t>
  </si>
  <si>
    <t xml:space="preserve">622991712300385913</t>
  </si>
  <si>
    <t xml:space="preserve">王双成</t>
  </si>
  <si>
    <t xml:space="preserve">410422194512185438</t>
  </si>
  <si>
    <t xml:space="preserve">12318702500043428</t>
  </si>
  <si>
    <t xml:space="preserve">田国付</t>
  </si>
  <si>
    <t xml:space="preserve">41042219550802541X</t>
  </si>
  <si>
    <t xml:space="preserve">12316212200013909</t>
  </si>
  <si>
    <t xml:space="preserve">陈英杰</t>
  </si>
  <si>
    <t xml:space="preserve">410422195409225416</t>
  </si>
  <si>
    <t xml:space="preserve">大河庄村</t>
  </si>
  <si>
    <t xml:space="preserve">12318662500014315</t>
  </si>
  <si>
    <t xml:space="preserve">陈进伍</t>
  </si>
  <si>
    <t xml:space="preserve">410422197211145452</t>
  </si>
  <si>
    <t xml:space="preserve">622991712300385947</t>
  </si>
  <si>
    <t xml:space="preserve">彭付安</t>
  </si>
  <si>
    <t xml:space="preserve">410422194909195431</t>
  </si>
  <si>
    <t xml:space="preserve">12318662700014319</t>
  </si>
  <si>
    <t xml:space="preserve">彭见灵</t>
  </si>
  <si>
    <t xml:space="preserve">410422197202065477</t>
  </si>
  <si>
    <t xml:space="preserve">622991712300386887</t>
  </si>
  <si>
    <t xml:space="preserve">郭运福</t>
  </si>
  <si>
    <t xml:space="preserve">410422194308075418</t>
  </si>
  <si>
    <t xml:space="preserve">12318702000024446</t>
  </si>
  <si>
    <t xml:space="preserve">郭运良</t>
  </si>
  <si>
    <t xml:space="preserve">410422195312045419</t>
  </si>
  <si>
    <t xml:space="preserve">622991712300387125</t>
  </si>
  <si>
    <t xml:space="preserve">陈杰</t>
  </si>
  <si>
    <t xml:space="preserve">410422194707185438</t>
  </si>
  <si>
    <t xml:space="preserve">12318702100005616</t>
  </si>
  <si>
    <t xml:space="preserve">万平</t>
  </si>
  <si>
    <t xml:space="preserve">410422196406055487</t>
  </si>
  <si>
    <t xml:space="preserve">622991712300385822</t>
  </si>
  <si>
    <t xml:space="preserve">郭遂福</t>
  </si>
  <si>
    <t xml:space="preserve">41042219500813541X</t>
  </si>
  <si>
    <t xml:space="preserve">12318702200024445</t>
  </si>
  <si>
    <t xml:space="preserve">何国选</t>
  </si>
  <si>
    <t xml:space="preserve">410422195109175437</t>
  </si>
  <si>
    <t xml:space="preserve">12318702300005615</t>
  </si>
  <si>
    <t xml:space="preserve">何文点</t>
  </si>
  <si>
    <t xml:space="preserve">410422194107255471</t>
  </si>
  <si>
    <t xml:space="preserve">622991712300387810</t>
  </si>
  <si>
    <t xml:space="preserve">何双妮</t>
  </si>
  <si>
    <t xml:space="preserve">41042219480904541X</t>
  </si>
  <si>
    <t xml:space="preserve">12318702400030431</t>
  </si>
  <si>
    <t xml:space="preserve">刘长义</t>
  </si>
  <si>
    <t xml:space="preserve">41042219621228541X</t>
  </si>
  <si>
    <t xml:space="preserve">622991712300401314</t>
  </si>
  <si>
    <t xml:space="preserve">董国岭</t>
  </si>
  <si>
    <t xml:space="preserve">410422194810145434</t>
  </si>
  <si>
    <t xml:space="preserve">12318702500024444</t>
  </si>
  <si>
    <t xml:space="preserve">杜妮</t>
  </si>
  <si>
    <t xml:space="preserve">410422194603165459</t>
  </si>
  <si>
    <t xml:space="preserve">622991712300488402</t>
  </si>
  <si>
    <t xml:space="preserve">荣国祥</t>
  </si>
  <si>
    <t xml:space="preserve">410422194907075452</t>
  </si>
  <si>
    <t xml:space="preserve">12318702600005614</t>
  </si>
  <si>
    <t xml:space="preserve">荣长峰</t>
  </si>
  <si>
    <t xml:space="preserve">410422197307205472</t>
  </si>
  <si>
    <t xml:space="preserve">623059112302519071</t>
  </si>
  <si>
    <t xml:space="preserve">万德锋</t>
  </si>
  <si>
    <t xml:space="preserve">410422193202045435</t>
  </si>
  <si>
    <t xml:space="preserve">12318702600024448</t>
  </si>
  <si>
    <t xml:space="preserve">田松江</t>
  </si>
  <si>
    <t xml:space="preserve">410422198805065470</t>
  </si>
  <si>
    <t xml:space="preserve">622991712300386226</t>
  </si>
  <si>
    <t xml:space="preserve">彭狗胜</t>
  </si>
  <si>
    <t xml:space="preserve">410422194308165413</t>
  </si>
  <si>
    <t xml:space="preserve">12318702800024447</t>
  </si>
  <si>
    <t xml:space="preserve">彭三</t>
  </si>
  <si>
    <t xml:space="preserve">410422194808205434</t>
  </si>
  <si>
    <t xml:space="preserve">622991712300386879</t>
  </si>
  <si>
    <t xml:space="preserve">张换成</t>
  </si>
  <si>
    <t xml:space="preserve">410422192704295413</t>
  </si>
  <si>
    <t xml:space="preserve">大来庄村</t>
  </si>
  <si>
    <t xml:space="preserve">4104221016</t>
  </si>
  <si>
    <t xml:space="preserve">12308412000013215</t>
  </si>
  <si>
    <t xml:space="preserve">张大军</t>
  </si>
  <si>
    <t xml:space="preserve">410422198005045471</t>
  </si>
  <si>
    <t xml:space="preserve">00000563157931234889</t>
  </si>
  <si>
    <t xml:space="preserve">屈国文</t>
  </si>
  <si>
    <t xml:space="preserve">410422195012225418</t>
  </si>
  <si>
    <t xml:space="preserve">12318702300010023</t>
  </si>
  <si>
    <t xml:space="preserve">屈国桥</t>
  </si>
  <si>
    <t xml:space="preserve">410422197011085416</t>
  </si>
  <si>
    <t xml:space="preserve">622991112300418915</t>
  </si>
  <si>
    <t xml:space="preserve">韩国安</t>
  </si>
  <si>
    <t xml:space="preserve">410422193710195413</t>
  </si>
  <si>
    <t xml:space="preserve">12318702900005617</t>
  </si>
  <si>
    <t xml:space="preserve">韩铁民</t>
  </si>
  <si>
    <t xml:space="preserve">410422196911025414</t>
  </si>
  <si>
    <t xml:space="preserve">622991712300390210</t>
  </si>
  <si>
    <t xml:space="preserve">张国钦</t>
  </si>
  <si>
    <t xml:space="preserve">410422194907265416</t>
  </si>
  <si>
    <t xml:space="preserve">大湾张村</t>
  </si>
  <si>
    <t xml:space="preserve">4104221015</t>
  </si>
  <si>
    <t xml:space="preserve">00000134710801235889</t>
  </si>
  <si>
    <t xml:space="preserve">张自钦</t>
  </si>
  <si>
    <t xml:space="preserve">410422195308145433</t>
  </si>
  <si>
    <t xml:space="preserve">622991712300391630</t>
  </si>
  <si>
    <t xml:space="preserve">黄俊山</t>
  </si>
  <si>
    <t xml:space="preserve">410422195608065419</t>
  </si>
  <si>
    <t xml:space="preserve">单营村</t>
  </si>
  <si>
    <t xml:space="preserve">4104221035</t>
  </si>
  <si>
    <t xml:space="preserve">00000100201591237889</t>
  </si>
  <si>
    <t xml:space="preserve">黄帅福</t>
  </si>
  <si>
    <t xml:space="preserve">410422198107095410</t>
  </si>
  <si>
    <t xml:space="preserve">623059112301772663</t>
  </si>
  <si>
    <t xml:space="preserve">黄来修</t>
  </si>
  <si>
    <t xml:space="preserve">410422195409025414</t>
  </si>
  <si>
    <t xml:space="preserve">12318702000029019</t>
  </si>
  <si>
    <t xml:space="preserve">李列强</t>
  </si>
  <si>
    <t xml:space="preserve">411121965112022037</t>
  </si>
  <si>
    <t xml:space="preserve">00000080624381618889</t>
  </si>
  <si>
    <t xml:space="preserve">杨顺保</t>
  </si>
  <si>
    <t xml:space="preserve">410422194907285417</t>
  </si>
  <si>
    <t xml:space="preserve">郭吕庄村</t>
  </si>
  <si>
    <t xml:space="preserve">4104221002</t>
  </si>
  <si>
    <t xml:space="preserve">00000020533831232889</t>
  </si>
  <si>
    <t xml:space="preserve">杨丰保</t>
  </si>
  <si>
    <t xml:space="preserve">410422195202155414</t>
  </si>
  <si>
    <t xml:space="preserve">622991712300482777</t>
  </si>
  <si>
    <t xml:space="preserve">杨章</t>
  </si>
  <si>
    <t xml:space="preserve">410422194006255413</t>
  </si>
  <si>
    <t xml:space="preserve">12318702600006289</t>
  </si>
  <si>
    <t xml:space="preserve">杨国动</t>
  </si>
  <si>
    <t xml:space="preserve">410422194708205410</t>
  </si>
  <si>
    <t xml:space="preserve">00000134793131230889</t>
  </si>
  <si>
    <t xml:space="preserve">杨二娃</t>
  </si>
  <si>
    <t xml:space="preserve">410422193905025414</t>
  </si>
  <si>
    <t xml:space="preserve">00000020533801234889</t>
  </si>
  <si>
    <t xml:space="preserve">董彦荣</t>
  </si>
  <si>
    <t xml:space="preserve">41042219661223542X</t>
  </si>
  <si>
    <t xml:space="preserve">623059112301665917</t>
  </si>
  <si>
    <t xml:space="preserve">410422194908135410</t>
  </si>
  <si>
    <t xml:space="preserve">00000029514361232889</t>
  </si>
  <si>
    <t xml:space="preserve">410422195306185415</t>
  </si>
  <si>
    <t xml:space="preserve">622991712301014868</t>
  </si>
  <si>
    <t xml:space="preserve">潘喜安</t>
  </si>
  <si>
    <t xml:space="preserve">410422193603135415</t>
  </si>
  <si>
    <t xml:space="preserve">00000100201801230889</t>
  </si>
  <si>
    <t xml:space="preserve">董国民</t>
  </si>
  <si>
    <t xml:space="preserve">410422197206155410</t>
  </si>
  <si>
    <t xml:space="preserve">622991712300481944</t>
  </si>
  <si>
    <t xml:space="preserve">杨赖包</t>
  </si>
  <si>
    <t xml:space="preserve">410422195109295412</t>
  </si>
  <si>
    <t xml:space="preserve">12318662200014350</t>
  </si>
  <si>
    <t xml:space="preserve">杨铁栓</t>
  </si>
  <si>
    <t xml:space="preserve">410422196401025473</t>
  </si>
  <si>
    <t xml:space="preserve">622991712300482496</t>
  </si>
  <si>
    <t xml:space="preserve">郭付才</t>
  </si>
  <si>
    <t xml:space="preserve">410422194311215418</t>
  </si>
  <si>
    <t xml:space="preserve">12318702000005626</t>
  </si>
  <si>
    <t xml:space="preserve">郭进才</t>
  </si>
  <si>
    <t xml:space="preserve">410422195311215455</t>
  </si>
  <si>
    <t xml:space="preserve">622991712300479773</t>
  </si>
  <si>
    <t xml:space="preserve">410422194505125410</t>
  </si>
  <si>
    <t xml:space="preserve">12318702000012448</t>
  </si>
  <si>
    <t xml:space="preserve">李会芝</t>
  </si>
  <si>
    <t xml:space="preserve">410422194709055418</t>
  </si>
  <si>
    <t xml:space="preserve">622991712300480805</t>
  </si>
  <si>
    <t xml:space="preserve">郭金旺</t>
  </si>
  <si>
    <t xml:space="preserve">410422195501185410</t>
  </si>
  <si>
    <t xml:space="preserve">12318702200005625</t>
  </si>
  <si>
    <t xml:space="preserve">郭广凡</t>
  </si>
  <si>
    <t xml:space="preserve">410422197810255450</t>
  </si>
  <si>
    <t xml:space="preserve">623059112300195916</t>
  </si>
  <si>
    <t xml:space="preserve">吕天林</t>
  </si>
  <si>
    <t xml:space="preserve">410422194006305417</t>
  </si>
  <si>
    <t xml:space="preserve">12318702500005624</t>
  </si>
  <si>
    <t xml:space="preserve">吕新正</t>
  </si>
  <si>
    <t xml:space="preserve">410422196608055418</t>
  </si>
  <si>
    <t xml:space="preserve">622991712300481753</t>
  </si>
  <si>
    <t xml:space="preserve">罗玲</t>
  </si>
  <si>
    <t xml:space="preserve">410422195302265426</t>
  </si>
  <si>
    <t xml:space="preserve">12318702700005623</t>
  </si>
  <si>
    <t xml:space="preserve">黄慧丽</t>
  </si>
  <si>
    <t xml:space="preserve">410422197506155447</t>
  </si>
  <si>
    <t xml:space="preserve">623059112301913051</t>
  </si>
  <si>
    <t xml:space="preserve">410422195807205437</t>
  </si>
  <si>
    <t xml:space="preserve">胡营村</t>
  </si>
  <si>
    <t xml:space="preserve">4104221034</t>
  </si>
  <si>
    <t xml:space="preserve">12318702300040157</t>
  </si>
  <si>
    <t xml:space="preserve">李报</t>
  </si>
  <si>
    <t xml:space="preserve">410422195001248630</t>
  </si>
  <si>
    <t xml:space="preserve">623059112200507277</t>
  </si>
  <si>
    <t xml:space="preserve">王要民</t>
  </si>
  <si>
    <t xml:space="preserve">410422197310065490</t>
  </si>
  <si>
    <t xml:space="preserve">12318702500042141</t>
  </si>
  <si>
    <t xml:space="preserve">王六林</t>
  </si>
  <si>
    <t xml:space="preserve">410422194210015417</t>
  </si>
  <si>
    <t xml:space="preserve">622991712300397660</t>
  </si>
  <si>
    <t xml:space="preserve">李国印</t>
  </si>
  <si>
    <t xml:space="preserve">410422196806155479</t>
  </si>
  <si>
    <t xml:space="preserve">12318702700028832</t>
  </si>
  <si>
    <t xml:space="preserve">张秀堂</t>
  </si>
  <si>
    <t xml:space="preserve">41042219540713545X</t>
  </si>
  <si>
    <t xml:space="preserve">622991712300397025</t>
  </si>
  <si>
    <t xml:space="preserve">白海峰</t>
  </si>
  <si>
    <t xml:space="preserve">410422195105215411</t>
  </si>
  <si>
    <t xml:space="preserve">00000029535641239889</t>
  </si>
  <si>
    <t xml:space="preserve">白广华</t>
  </si>
  <si>
    <t xml:space="preserve">410422198303245412</t>
  </si>
  <si>
    <t xml:space="preserve">00000563157891231889</t>
  </si>
  <si>
    <t xml:space="preserve">白秀亭</t>
  </si>
  <si>
    <t xml:space="preserve">410422195203255417</t>
  </si>
  <si>
    <t xml:space="preserve">12318702800005627</t>
  </si>
  <si>
    <t xml:space="preserve">白永豪</t>
  </si>
  <si>
    <t xml:space="preserve">410422198101135418</t>
  </si>
  <si>
    <t xml:space="preserve">623059112301444529</t>
  </si>
  <si>
    <t xml:space="preserve">白顺卿</t>
  </si>
  <si>
    <t xml:space="preserve">410422194404245413</t>
  </si>
  <si>
    <t xml:space="preserve">12318702900010020</t>
  </si>
  <si>
    <t xml:space="preserve">白红亮</t>
  </si>
  <si>
    <t xml:space="preserve">410422197410105533</t>
  </si>
  <si>
    <t xml:space="preserve">12308412500002709</t>
  </si>
  <si>
    <t xml:space="preserve">赵留喜</t>
  </si>
  <si>
    <t xml:space="preserve">410422194407085419</t>
  </si>
  <si>
    <t xml:space="preserve">贾庄村</t>
  </si>
  <si>
    <t xml:space="preserve">4104221022</t>
  </si>
  <si>
    <t xml:space="preserve">00000029527481232889</t>
  </si>
  <si>
    <t xml:space="preserve">赵铁柱</t>
  </si>
  <si>
    <t xml:space="preserve">410422195505125415</t>
  </si>
  <si>
    <t xml:space="preserve">622991712300400076</t>
  </si>
  <si>
    <t xml:space="preserve">全中秀</t>
  </si>
  <si>
    <t xml:space="preserve">410422194909155413</t>
  </si>
  <si>
    <t xml:space="preserve">00000029527561236889</t>
  </si>
  <si>
    <t xml:space="preserve">全中亭</t>
  </si>
  <si>
    <t xml:space="preserve">410422195810155418</t>
  </si>
  <si>
    <t xml:space="preserve">622991712300402619</t>
  </si>
  <si>
    <t xml:space="preserve">刘绪</t>
  </si>
  <si>
    <t xml:space="preserve">410422195308195457</t>
  </si>
  <si>
    <t xml:space="preserve">00000100201371233889</t>
  </si>
  <si>
    <t xml:space="preserve">李有芳</t>
  </si>
  <si>
    <t xml:space="preserve">533527196509101068</t>
  </si>
  <si>
    <t xml:space="preserve">12318662100014275</t>
  </si>
  <si>
    <t xml:space="preserve">姚光锁</t>
  </si>
  <si>
    <t xml:space="preserve">410422193902165411</t>
  </si>
  <si>
    <t xml:space="preserve">12318702100045655</t>
  </si>
  <si>
    <t xml:space="preserve">姚占军</t>
  </si>
  <si>
    <t xml:space="preserve">410422197402115432</t>
  </si>
  <si>
    <t xml:space="preserve">622991712300401470</t>
  </si>
  <si>
    <t xml:space="preserve">13295032161</t>
  </si>
  <si>
    <t xml:space="preserve">410422193504195439</t>
  </si>
  <si>
    <t xml:space="preserve">雷岗村</t>
  </si>
  <si>
    <t xml:space="preserve">4104221027</t>
  </si>
  <si>
    <t xml:space="preserve">00000100104061237889</t>
  </si>
  <si>
    <t xml:space="preserve">李柯敏</t>
  </si>
  <si>
    <t xml:space="preserve">410422198409205435</t>
  </si>
  <si>
    <t xml:space="preserve">623059112301896280</t>
  </si>
  <si>
    <t xml:space="preserve">王进芳</t>
  </si>
  <si>
    <t xml:space="preserve">410422194604245418</t>
  </si>
  <si>
    <t xml:space="preserve">00000100104091235889</t>
  </si>
  <si>
    <t xml:space="preserve">李金旺</t>
  </si>
  <si>
    <t xml:space="preserve">410422197712055412</t>
  </si>
  <si>
    <t xml:space="preserve">622991712300398668</t>
  </si>
  <si>
    <t xml:space="preserve">黄文楚</t>
  </si>
  <si>
    <t xml:space="preserve">410422195209165412</t>
  </si>
  <si>
    <t xml:space="preserve">12318702000029892</t>
  </si>
  <si>
    <t xml:space="preserve">黄科富</t>
  </si>
  <si>
    <t xml:space="preserve">410422198908155452</t>
  </si>
  <si>
    <t xml:space="preserve">623059112302246022</t>
  </si>
  <si>
    <t xml:space="preserve">董德林</t>
  </si>
  <si>
    <t xml:space="preserve">41042219350624541X</t>
  </si>
  <si>
    <t xml:space="preserve">12318702100029896</t>
  </si>
  <si>
    <t xml:space="preserve">董纪红</t>
  </si>
  <si>
    <t xml:space="preserve">410422197204015414</t>
  </si>
  <si>
    <t xml:space="preserve">622991712300404227</t>
  </si>
  <si>
    <t xml:space="preserve">袁大旦</t>
  </si>
  <si>
    <t xml:space="preserve">410422195107095433</t>
  </si>
  <si>
    <t xml:space="preserve">12318702200029891</t>
  </si>
  <si>
    <t xml:space="preserve">李桂兰</t>
  </si>
  <si>
    <t xml:space="preserve">410422195205285441</t>
  </si>
  <si>
    <t xml:space="preserve">00000185291561230889</t>
  </si>
  <si>
    <t xml:space="preserve">齐六</t>
  </si>
  <si>
    <t xml:space="preserve">410422195112105413</t>
  </si>
  <si>
    <t xml:space="preserve">12318702800029893</t>
  </si>
  <si>
    <t xml:space="preserve">齐群生</t>
  </si>
  <si>
    <t xml:space="preserve">410422197002025411</t>
  </si>
  <si>
    <t xml:space="preserve">622991712300406164</t>
  </si>
  <si>
    <t xml:space="preserve">13271492867</t>
  </si>
  <si>
    <t xml:space="preserve">董峰</t>
  </si>
  <si>
    <t xml:space="preserve">410422194301175432</t>
  </si>
  <si>
    <t xml:space="preserve">12318702900028794</t>
  </si>
  <si>
    <t xml:space="preserve">董向东</t>
  </si>
  <si>
    <t xml:space="preserve">410422197801025450</t>
  </si>
  <si>
    <t xml:space="preserve">623059100706296941</t>
  </si>
  <si>
    <t xml:space="preserve">黄国俊</t>
  </si>
  <si>
    <t xml:space="preserve">410422195901275415</t>
  </si>
  <si>
    <t xml:space="preserve">00000092180061230889</t>
  </si>
  <si>
    <t xml:space="preserve">黄国朝</t>
  </si>
  <si>
    <t xml:space="preserve">410422195308155498</t>
  </si>
  <si>
    <t xml:space="preserve">622991712300405620</t>
  </si>
  <si>
    <t xml:space="preserve">王小孩</t>
  </si>
  <si>
    <t xml:space="preserve">410422194005055436</t>
  </si>
  <si>
    <t xml:space="preserve">李明己村</t>
  </si>
  <si>
    <t xml:space="preserve">4104221032</t>
  </si>
  <si>
    <t xml:space="preserve">12318702200005630</t>
  </si>
  <si>
    <t xml:space="preserve">王陶气</t>
  </si>
  <si>
    <t xml:space="preserve">41042219510608541X</t>
  </si>
  <si>
    <t xml:space="preserve">622991712300473073</t>
  </si>
  <si>
    <t xml:space="preserve">15093836910</t>
  </si>
  <si>
    <t xml:space="preserve">宗清堂</t>
  </si>
  <si>
    <t xml:space="preserve">41042219521013543X</t>
  </si>
  <si>
    <t xml:space="preserve">12318702300024464</t>
  </si>
  <si>
    <t xml:space="preserve">宗堂</t>
  </si>
  <si>
    <t xml:space="preserve">410422197710155452</t>
  </si>
  <si>
    <t xml:space="preserve">622991712300473941</t>
  </si>
  <si>
    <t xml:space="preserve">18237506791</t>
  </si>
  <si>
    <t xml:space="preserve">王玉民</t>
  </si>
  <si>
    <t xml:space="preserve">410422195404045459</t>
  </si>
  <si>
    <t xml:space="preserve">12318702900017804</t>
  </si>
  <si>
    <t xml:space="preserve">宋运东</t>
  </si>
  <si>
    <t xml:space="preserve">410422196907205412</t>
  </si>
  <si>
    <t xml:space="preserve">622991112300071805</t>
  </si>
  <si>
    <t xml:space="preserve">韩海</t>
  </si>
  <si>
    <t xml:space="preserve">410422194702055458</t>
  </si>
  <si>
    <t xml:space="preserve">00000029534021231889</t>
  </si>
  <si>
    <t xml:space="preserve">张保正</t>
  </si>
  <si>
    <t xml:space="preserve">410422196904105424</t>
  </si>
  <si>
    <t xml:space="preserve">622991712300477272</t>
  </si>
  <si>
    <t xml:space="preserve">张朝</t>
  </si>
  <si>
    <t xml:space="preserve">410422195109095453</t>
  </si>
  <si>
    <t xml:space="preserve">00000100201571231889</t>
  </si>
  <si>
    <t xml:space="preserve">张松科</t>
  </si>
  <si>
    <t xml:space="preserve">410422196903055437</t>
  </si>
  <si>
    <t xml:space="preserve">622991112300409567</t>
  </si>
  <si>
    <t xml:space="preserve">13461133501</t>
  </si>
  <si>
    <t xml:space="preserve">叔叔</t>
  </si>
  <si>
    <t xml:space="preserve">陈万清</t>
  </si>
  <si>
    <t xml:space="preserve">410422195403015434</t>
  </si>
  <si>
    <t xml:space="preserve">12318702000024451</t>
  </si>
  <si>
    <t xml:space="preserve">陈万志</t>
  </si>
  <si>
    <t xml:space="preserve">410422195911205437</t>
  </si>
  <si>
    <t xml:space="preserve">622991712300474816</t>
  </si>
  <si>
    <t xml:space="preserve">13343997392</t>
  </si>
  <si>
    <t xml:space="preserve">王应臣</t>
  </si>
  <si>
    <t xml:space="preserve">410422193912135419</t>
  </si>
  <si>
    <t xml:space="preserve">12318702100024460</t>
  </si>
  <si>
    <t xml:space="preserve">410422195802255478</t>
  </si>
  <si>
    <t xml:space="preserve">622991712300472828</t>
  </si>
  <si>
    <t xml:space="preserve">13849562909</t>
  </si>
  <si>
    <t xml:space="preserve">王记拴</t>
  </si>
  <si>
    <t xml:space="preserve">410422195610145450</t>
  </si>
  <si>
    <t xml:space="preserve">12318702100034299</t>
  </si>
  <si>
    <t xml:space="preserve">王记常</t>
  </si>
  <si>
    <t xml:space="preserve">410422195209035431</t>
  </si>
  <si>
    <t xml:space="preserve">00000160467191238889</t>
  </si>
  <si>
    <t xml:space="preserve">15937534710</t>
  </si>
  <si>
    <t xml:space="preserve">王羊旦</t>
  </si>
  <si>
    <t xml:space="preserve">410422194607155573</t>
  </si>
  <si>
    <t xml:space="preserve">12318702300024459</t>
  </si>
  <si>
    <t xml:space="preserve">史更深</t>
  </si>
  <si>
    <t xml:space="preserve">410422196202135418</t>
  </si>
  <si>
    <t xml:space="preserve">622991712300474501</t>
  </si>
  <si>
    <t xml:space="preserve">赵全巾</t>
  </si>
  <si>
    <t xml:space="preserve">410422193205105413</t>
  </si>
  <si>
    <t xml:space="preserve">12318702400005629</t>
  </si>
  <si>
    <t xml:space="preserve">谷圪义</t>
  </si>
  <si>
    <t xml:space="preserve">410422196206245411</t>
  </si>
  <si>
    <t xml:space="preserve">622991712300474808</t>
  </si>
  <si>
    <t xml:space="preserve">王大彬</t>
  </si>
  <si>
    <t xml:space="preserve">410422193505065417</t>
  </si>
  <si>
    <t xml:space="preserve">12318702400024454</t>
  </si>
  <si>
    <t xml:space="preserve">王记中</t>
  </si>
  <si>
    <t xml:space="preserve">410422194606035430</t>
  </si>
  <si>
    <t xml:space="preserve">622991712300473693</t>
  </si>
  <si>
    <t xml:space="preserve">13733934406</t>
  </si>
  <si>
    <t xml:space="preserve">陈记清</t>
  </si>
  <si>
    <t xml:space="preserve">410422194211015435</t>
  </si>
  <si>
    <t xml:space="preserve">12318702500017801</t>
  </si>
  <si>
    <t xml:space="preserve">陈遂成</t>
  </si>
  <si>
    <t xml:space="preserve">410422194806205414</t>
  </si>
  <si>
    <t xml:space="preserve">00000134770191238889</t>
  </si>
  <si>
    <t xml:space="preserve">王年</t>
  </si>
  <si>
    <t xml:space="preserve">410422194402035412</t>
  </si>
  <si>
    <t xml:space="preserve">12318702500024458</t>
  </si>
  <si>
    <t xml:space="preserve">410422196706115410</t>
  </si>
  <si>
    <t xml:space="preserve">623059112301913804</t>
  </si>
  <si>
    <t xml:space="preserve">13409309794</t>
  </si>
  <si>
    <t xml:space="preserve">410422194007145435</t>
  </si>
  <si>
    <t xml:space="preserve">12318702700024457</t>
  </si>
  <si>
    <t xml:space="preserve">王国甫</t>
  </si>
  <si>
    <t xml:space="preserve">410422196907245430</t>
  </si>
  <si>
    <t xml:space="preserve">622991712300472653</t>
  </si>
  <si>
    <t xml:space="preserve">15993575476</t>
  </si>
  <si>
    <t xml:space="preserve">韩全胜</t>
  </si>
  <si>
    <t xml:space="preserve">410422193512015418</t>
  </si>
  <si>
    <t xml:space="preserve">12318702800024452</t>
  </si>
  <si>
    <t xml:space="preserve">韩改朝</t>
  </si>
  <si>
    <t xml:space="preserve">410422196212095413</t>
  </si>
  <si>
    <t xml:space="preserve">622991712300475201</t>
  </si>
  <si>
    <t xml:space="preserve">410422195010065430</t>
  </si>
  <si>
    <t xml:space="preserve">12318702800030434</t>
  </si>
  <si>
    <t xml:space="preserve">张俊卿</t>
  </si>
  <si>
    <t xml:space="preserve">410422197107275433</t>
  </si>
  <si>
    <t xml:space="preserve">622991712300475540</t>
  </si>
  <si>
    <t xml:space="preserve">王付金</t>
  </si>
  <si>
    <t xml:space="preserve">410422193207255415</t>
  </si>
  <si>
    <t xml:space="preserve">12318702900024456</t>
  </si>
  <si>
    <t xml:space="preserve">王新春</t>
  </si>
  <si>
    <t xml:space="preserve">410422194801025414</t>
  </si>
  <si>
    <t xml:space="preserve">622991712300472364</t>
  </si>
  <si>
    <t xml:space="preserve">13213166767</t>
  </si>
  <si>
    <t xml:space="preserve">王玉根</t>
  </si>
  <si>
    <t xml:space="preserve">41042219420506541X</t>
  </si>
  <si>
    <t xml:space="preserve">12318702900024461</t>
  </si>
  <si>
    <t xml:space="preserve">王玉安</t>
  </si>
  <si>
    <t xml:space="preserve">410422194904075414</t>
  </si>
  <si>
    <t xml:space="preserve">622991712300473404</t>
  </si>
  <si>
    <t xml:space="preserve">15137550046</t>
  </si>
  <si>
    <t xml:space="preserve">董桃圆</t>
  </si>
  <si>
    <t xml:space="preserve">410422195105055454</t>
  </si>
  <si>
    <t xml:space="preserve">龙泉村</t>
  </si>
  <si>
    <t xml:space="preserve">4104221014</t>
  </si>
  <si>
    <t xml:space="preserve">12318702500021884</t>
  </si>
  <si>
    <t xml:space="preserve">李秋英</t>
  </si>
  <si>
    <t xml:space="preserve">410422196711125445</t>
  </si>
  <si>
    <t xml:space="preserve">00000130309041237889</t>
  </si>
  <si>
    <t xml:space="preserve">41042219510405541X</t>
  </si>
  <si>
    <t xml:space="preserve">00000029521181231889</t>
  </si>
  <si>
    <t xml:space="preserve">丁念东</t>
  </si>
  <si>
    <t xml:space="preserve">410422197608205425</t>
  </si>
  <si>
    <t xml:space="preserve">623059112301866242</t>
  </si>
  <si>
    <t xml:space="preserve">堂爷孙</t>
  </si>
  <si>
    <t xml:space="preserve">吴二虎</t>
  </si>
  <si>
    <t xml:space="preserve">41042219400505541X</t>
  </si>
  <si>
    <t xml:space="preserve">00000029522141238889</t>
  </si>
  <si>
    <t xml:space="preserve">吴小虎</t>
  </si>
  <si>
    <t xml:space="preserve">410422194810205476</t>
  </si>
  <si>
    <t xml:space="preserve">00000134704981231889</t>
  </si>
  <si>
    <t xml:space="preserve">41042219520412542x</t>
  </si>
  <si>
    <t xml:space="preserve">00000176361511230889</t>
  </si>
  <si>
    <t xml:space="preserve">董海停</t>
  </si>
  <si>
    <t xml:space="preserve">410422196606145436</t>
  </si>
  <si>
    <t xml:space="preserve">622991712301029189</t>
  </si>
  <si>
    <t xml:space="preserve">王丑</t>
  </si>
  <si>
    <t xml:space="preserve">410422194903155455</t>
  </si>
  <si>
    <t xml:space="preserve">12318702000024470</t>
  </si>
  <si>
    <t xml:space="preserve">王彬祥</t>
  </si>
  <si>
    <t xml:space="preserve">410422196304185416</t>
  </si>
  <si>
    <t xml:space="preserve">622991712300489418</t>
  </si>
  <si>
    <t xml:space="preserve">董松</t>
  </si>
  <si>
    <t xml:space="preserve">410422195212295437</t>
  </si>
  <si>
    <t xml:space="preserve">12318702200024469</t>
  </si>
  <si>
    <t xml:space="preserve">董松山</t>
  </si>
  <si>
    <t xml:space="preserve">410422195312155415</t>
  </si>
  <si>
    <t xml:space="preserve">622991712300490846</t>
  </si>
  <si>
    <t xml:space="preserve">董海卿</t>
  </si>
  <si>
    <t xml:space="preserve">410422194505175418</t>
  </si>
  <si>
    <t xml:space="preserve">12318702400024430</t>
  </si>
  <si>
    <t xml:space="preserve">董海林</t>
  </si>
  <si>
    <t xml:space="preserve">410422195501015438</t>
  </si>
  <si>
    <t xml:space="preserve">622991712300491091</t>
  </si>
  <si>
    <t xml:space="preserve">董留记</t>
  </si>
  <si>
    <t xml:space="preserve">410422193403205415</t>
  </si>
  <si>
    <t xml:space="preserve">12318702400024468</t>
  </si>
  <si>
    <t xml:space="preserve">董留成</t>
  </si>
  <si>
    <t xml:space="preserve">410422195405065419</t>
  </si>
  <si>
    <t xml:space="preserve">622991712300488493</t>
  </si>
  <si>
    <t xml:space="preserve">董芳枝</t>
  </si>
  <si>
    <t xml:space="preserve">410422194909085435</t>
  </si>
  <si>
    <t xml:space="preserve">12318702400029890</t>
  </si>
  <si>
    <t xml:space="preserve">董华卫</t>
  </si>
  <si>
    <t xml:space="preserve">410422196304285492</t>
  </si>
  <si>
    <t xml:space="preserve">622991712300489749</t>
  </si>
  <si>
    <t xml:space="preserve">董合证</t>
  </si>
  <si>
    <t xml:space="preserve">410422195310145416</t>
  </si>
  <si>
    <t xml:space="preserve">12318702600024467</t>
  </si>
  <si>
    <t xml:space="preserve">董合平</t>
  </si>
  <si>
    <t xml:space="preserve">410422196308085412</t>
  </si>
  <si>
    <t xml:space="preserve">623059112301913523</t>
  </si>
  <si>
    <t xml:space="preserve">董付正</t>
  </si>
  <si>
    <t xml:space="preserve">410422195412175413</t>
  </si>
  <si>
    <t xml:space="preserve">12318702800024466</t>
  </si>
  <si>
    <t xml:space="preserve">董秀芹</t>
  </si>
  <si>
    <t xml:space="preserve">410422195906245426</t>
  </si>
  <si>
    <t xml:space="preserve">622991712300490283</t>
  </si>
  <si>
    <t xml:space="preserve">张留根</t>
  </si>
  <si>
    <t xml:space="preserve">410422194907155575</t>
  </si>
  <si>
    <t xml:space="preserve">12318702800024471</t>
  </si>
  <si>
    <t xml:space="preserve">吕瑞停</t>
  </si>
  <si>
    <t xml:space="preserve">41042219621011545X</t>
  </si>
  <si>
    <t xml:space="preserve">623059112302244977</t>
  </si>
  <si>
    <t xml:space="preserve">马小花</t>
  </si>
  <si>
    <t xml:space="preserve">41042219520208541X</t>
  </si>
  <si>
    <t xml:space="preserve">娄凡村</t>
  </si>
  <si>
    <t xml:space="preserve">4104221006</t>
  </si>
  <si>
    <t xml:space="preserve">00000029516941236889</t>
  </si>
  <si>
    <t xml:space="preserve">马庚花</t>
  </si>
  <si>
    <t xml:space="preserve">410422195404055438</t>
  </si>
  <si>
    <t xml:space="preserve">622991712300409382</t>
  </si>
  <si>
    <t xml:space="preserve">郭英年</t>
  </si>
  <si>
    <t xml:space="preserve">410422194404105410</t>
  </si>
  <si>
    <t xml:space="preserve">00000072950471232889</t>
  </si>
  <si>
    <t xml:space="preserve">郭爱芹</t>
  </si>
  <si>
    <t xml:space="preserve">410422198303105428</t>
  </si>
  <si>
    <t xml:space="preserve">623059100804186382</t>
  </si>
  <si>
    <t xml:space="preserve">翟保吞</t>
  </si>
  <si>
    <t xml:space="preserve">41042219401217541X</t>
  </si>
  <si>
    <t xml:space="preserve">12318702600005633</t>
  </si>
  <si>
    <t xml:space="preserve">李保红</t>
  </si>
  <si>
    <t xml:space="preserve">410422198201201822</t>
  </si>
  <si>
    <t xml:space="preserve">623059112301707487</t>
  </si>
  <si>
    <t xml:space="preserve">胡德志</t>
  </si>
  <si>
    <t xml:space="preserve">410422194004055418</t>
  </si>
  <si>
    <t xml:space="preserve">娄樊村</t>
  </si>
  <si>
    <t xml:space="preserve">00000020297791236889</t>
  </si>
  <si>
    <t xml:space="preserve">胡相杰</t>
  </si>
  <si>
    <t xml:space="preserve">410422197506115437</t>
  </si>
  <si>
    <t xml:space="preserve">622991712300408343</t>
  </si>
  <si>
    <t xml:space="preserve">修小法</t>
  </si>
  <si>
    <t xml:space="preserve">410422194510205431</t>
  </si>
  <si>
    <t xml:space="preserve">南大营村</t>
  </si>
  <si>
    <t xml:space="preserve">4104221024</t>
  </si>
  <si>
    <t xml:space="preserve">00000100071161231889</t>
  </si>
  <si>
    <t xml:space="preserve">修铁钳</t>
  </si>
  <si>
    <t xml:space="preserve">410422196207185430</t>
  </si>
  <si>
    <t xml:space="preserve">622991712300412725</t>
  </si>
  <si>
    <t xml:space="preserve">周恶</t>
  </si>
  <si>
    <t xml:space="preserve">410422194208085432</t>
  </si>
  <si>
    <t xml:space="preserve">12318702200024474</t>
  </si>
  <si>
    <t xml:space="preserve">周运红</t>
  </si>
  <si>
    <t xml:space="preserve">410422196903195456</t>
  </si>
  <si>
    <t xml:space="preserve">622991712300411180</t>
  </si>
  <si>
    <t xml:space="preserve">陈国法</t>
  </si>
  <si>
    <t xml:space="preserve">410422195207275431</t>
  </si>
  <si>
    <t xml:space="preserve">12318702600024472</t>
  </si>
  <si>
    <t xml:space="preserve">陈国伍</t>
  </si>
  <si>
    <t xml:space="preserve">410422196903155497</t>
  </si>
  <si>
    <t xml:space="preserve">622991712300411933</t>
  </si>
  <si>
    <t xml:space="preserve">王长运</t>
  </si>
  <si>
    <t xml:space="preserve">410422195411265417</t>
  </si>
  <si>
    <t xml:space="preserve">12318702800010030</t>
  </si>
  <si>
    <t xml:space="preserve">王长杰</t>
  </si>
  <si>
    <t xml:space="preserve">410422197008115418</t>
  </si>
  <si>
    <t xml:space="preserve">622991712300413814</t>
  </si>
  <si>
    <t xml:space="preserve">郭决头</t>
  </si>
  <si>
    <t xml:space="preserve">410422195802055433</t>
  </si>
  <si>
    <t xml:space="preserve">南莫庄村</t>
  </si>
  <si>
    <t xml:space="preserve">4104221029</t>
  </si>
  <si>
    <t xml:space="preserve">12318702400045649</t>
  </si>
  <si>
    <t xml:space="preserve">郭国印</t>
  </si>
  <si>
    <t xml:space="preserve">410422196406045457</t>
  </si>
  <si>
    <t xml:space="preserve">622991712300416577</t>
  </si>
  <si>
    <t xml:space="preserve">15093805830</t>
  </si>
  <si>
    <t xml:space="preserve">郭结实</t>
  </si>
  <si>
    <t xml:space="preserve">410422195703185419</t>
  </si>
  <si>
    <t xml:space="preserve">00000029532401238889</t>
  </si>
  <si>
    <t xml:space="preserve">王军闯</t>
  </si>
  <si>
    <t xml:space="preserve">410422197607125415</t>
  </si>
  <si>
    <t xml:space="preserve">00000709357911232889</t>
  </si>
  <si>
    <t xml:space="preserve">荣留德</t>
  </si>
  <si>
    <t xml:space="preserve">410422193306245415</t>
  </si>
  <si>
    <t xml:space="preserve">12318702100005635</t>
  </si>
  <si>
    <t xml:space="preserve">荣丰民</t>
  </si>
  <si>
    <t xml:space="preserve">410422195208215414</t>
  </si>
  <si>
    <t xml:space="preserve">622991712300415678</t>
  </si>
  <si>
    <t xml:space="preserve">郭书箱</t>
  </si>
  <si>
    <t xml:space="preserve">410422195006095418</t>
  </si>
  <si>
    <t xml:space="preserve">12318702100029900</t>
  </si>
  <si>
    <t xml:space="preserve">黄荣</t>
  </si>
  <si>
    <t xml:space="preserve">410422194907075428</t>
  </si>
  <si>
    <t xml:space="preserve">00000134760171239889</t>
  </si>
  <si>
    <t xml:space="preserve">莫喜</t>
  </si>
  <si>
    <t xml:space="preserve">410422194103065419</t>
  </si>
  <si>
    <t xml:space="preserve">12318702200045650</t>
  </si>
  <si>
    <t xml:space="preserve">郭书坡</t>
  </si>
  <si>
    <t xml:space="preserve">410422196611225414</t>
  </si>
  <si>
    <t xml:space="preserve">622991712300415199</t>
  </si>
  <si>
    <t xml:space="preserve">辛书贵</t>
  </si>
  <si>
    <t xml:space="preserve">410422193406095434</t>
  </si>
  <si>
    <t xml:space="preserve">12318702500045658</t>
  </si>
  <si>
    <t xml:space="preserve">辛国谦</t>
  </si>
  <si>
    <t xml:space="preserve">410422196311235418</t>
  </si>
  <si>
    <t xml:space="preserve">622991712300418110</t>
  </si>
  <si>
    <t xml:space="preserve">13461101501</t>
  </si>
  <si>
    <t xml:space="preserve">郭永彬</t>
  </si>
  <si>
    <t xml:space="preserve">410422194004275437</t>
  </si>
  <si>
    <t xml:space="preserve">12318702600045653</t>
  </si>
  <si>
    <t xml:space="preserve">郭青丽</t>
  </si>
  <si>
    <t xml:space="preserve">410422199001015480</t>
  </si>
  <si>
    <t xml:space="preserve">623059112301053635</t>
  </si>
  <si>
    <t xml:space="preserve">15038865495</t>
  </si>
  <si>
    <t xml:space="preserve">郭长振</t>
  </si>
  <si>
    <t xml:space="preserve">410422194910195412</t>
  </si>
  <si>
    <t xml:space="preserve">12318702800045652</t>
  </si>
  <si>
    <t xml:space="preserve">郭灿臣</t>
  </si>
  <si>
    <t xml:space="preserve">410422195010205413</t>
  </si>
  <si>
    <t xml:space="preserve">12318702900024475</t>
  </si>
  <si>
    <t xml:space="preserve">郭永灿</t>
  </si>
  <si>
    <t xml:space="preserve">41042219440902541X</t>
  </si>
  <si>
    <t xml:space="preserve">622991712300415371</t>
  </si>
  <si>
    <t xml:space="preserve">辛石运</t>
  </si>
  <si>
    <t xml:space="preserve">410422195609025435</t>
  </si>
  <si>
    <t xml:space="preserve">12318702900024480</t>
  </si>
  <si>
    <t xml:space="preserve">辛石兰</t>
  </si>
  <si>
    <t xml:space="preserve">41042219700912544X</t>
  </si>
  <si>
    <t xml:space="preserve">622991112301057555</t>
  </si>
  <si>
    <t xml:space="preserve">杨永恩</t>
  </si>
  <si>
    <t xml:space="preserve">410422194307245411</t>
  </si>
  <si>
    <t xml:space="preserve">12318702900045656</t>
  </si>
  <si>
    <t xml:space="preserve">杨玉江</t>
  </si>
  <si>
    <t xml:space="preserve">410422196302195418</t>
  </si>
  <si>
    <t xml:space="preserve">622991712300417542</t>
  </si>
  <si>
    <t xml:space="preserve">郭书岭</t>
  </si>
  <si>
    <t xml:space="preserve">410422195312105418</t>
  </si>
  <si>
    <t xml:space="preserve">623059112302668084</t>
  </si>
  <si>
    <t xml:space="preserve">郭书芳</t>
  </si>
  <si>
    <t xml:space="preserve">410422194605205418</t>
  </si>
  <si>
    <t xml:space="preserve">622991712300415389</t>
  </si>
  <si>
    <t xml:space="preserve">郭永臣</t>
  </si>
  <si>
    <t xml:space="preserve">410422194703025410</t>
  </si>
  <si>
    <t xml:space="preserve">12318702500024477</t>
  </si>
  <si>
    <t xml:space="preserve">郭秀臣</t>
  </si>
  <si>
    <t xml:space="preserve">410422195112095411</t>
  </si>
  <si>
    <t xml:space="preserve">622991712300415017</t>
  </si>
  <si>
    <t xml:space="preserve">万根亭</t>
  </si>
  <si>
    <t xml:space="preserve">410422195005055457</t>
  </si>
  <si>
    <t xml:space="preserve">年张村</t>
  </si>
  <si>
    <t xml:space="preserve">4104221021</t>
  </si>
  <si>
    <t xml:space="preserve">12318662800009138</t>
  </si>
  <si>
    <t xml:space="preserve">万田</t>
  </si>
  <si>
    <t xml:space="preserve">410422195403105456</t>
  </si>
  <si>
    <t xml:space="preserve">622991712300421718</t>
  </si>
  <si>
    <t xml:space="preserve">吕喜良</t>
  </si>
  <si>
    <t xml:space="preserve">410422194912105417</t>
  </si>
  <si>
    <t xml:space="preserve">12318702100005640</t>
  </si>
  <si>
    <t xml:space="preserve">吕国良</t>
  </si>
  <si>
    <t xml:space="preserve">410422194708075417</t>
  </si>
  <si>
    <t xml:space="preserve">622991712300422906</t>
  </si>
  <si>
    <t xml:space="preserve">王书年</t>
  </si>
  <si>
    <t xml:space="preserve">410422194507205414</t>
  </si>
  <si>
    <t xml:space="preserve">12318702100024441</t>
  </si>
  <si>
    <t xml:space="preserve">王大兰</t>
  </si>
  <si>
    <t xml:space="preserve">410422195504135419</t>
  </si>
  <si>
    <t xml:space="preserve">622991712300421403</t>
  </si>
  <si>
    <t xml:space="preserve">田铁良</t>
  </si>
  <si>
    <t xml:space="preserve">410422193903235434</t>
  </si>
  <si>
    <t xml:space="preserve">12318702500005638</t>
  </si>
  <si>
    <t xml:space="preserve">谢书玲</t>
  </si>
  <si>
    <t xml:space="preserve">410422197710029149</t>
  </si>
  <si>
    <t xml:space="preserve">623059112301706448</t>
  </si>
  <si>
    <t xml:space="preserve">薛玉峰</t>
  </si>
  <si>
    <t xml:space="preserve">410422194710285413</t>
  </si>
  <si>
    <t xml:space="preserve">12318702700010021</t>
  </si>
  <si>
    <t xml:space="preserve">董国林</t>
  </si>
  <si>
    <t xml:space="preserve">410422196810055411</t>
  </si>
  <si>
    <t xml:space="preserve">622991712300403666</t>
  </si>
  <si>
    <t xml:space="preserve">张留云</t>
  </si>
  <si>
    <t xml:space="preserve">410422194102035410</t>
  </si>
  <si>
    <t xml:space="preserve">12318702700029902</t>
  </si>
  <si>
    <t xml:space="preserve">张国立</t>
  </si>
  <si>
    <t xml:space="preserve">410422196910155479</t>
  </si>
  <si>
    <t xml:space="preserve">623059112300122464</t>
  </si>
  <si>
    <t xml:space="preserve">张东方</t>
  </si>
  <si>
    <t xml:space="preserve">410422199007265456</t>
  </si>
  <si>
    <t xml:space="preserve">碾张村</t>
  </si>
  <si>
    <t xml:space="preserve">623059112302668076</t>
  </si>
  <si>
    <t xml:space="preserve">张松丽</t>
  </si>
  <si>
    <t xml:space="preserve">410422196908025560</t>
  </si>
  <si>
    <t xml:space="preserve">623059112302519592</t>
  </si>
  <si>
    <t xml:space="preserve">马福长</t>
  </si>
  <si>
    <t xml:space="preserve">41042219430306543X</t>
  </si>
  <si>
    <t xml:space="preserve">00000100070731230889</t>
  </si>
  <si>
    <t xml:space="preserve">马丰山</t>
  </si>
  <si>
    <t xml:space="preserve">410422195511235418</t>
  </si>
  <si>
    <t xml:space="preserve">12316212800017339</t>
  </si>
  <si>
    <t xml:space="preserve">杜长栓</t>
  </si>
  <si>
    <t xml:space="preserve">410422195610015437</t>
  </si>
  <si>
    <t xml:space="preserve">12318662000009137</t>
  </si>
  <si>
    <t xml:space="preserve">杜书光</t>
  </si>
  <si>
    <t xml:space="preserve">410422198302235415</t>
  </si>
  <si>
    <t xml:space="preserve">622991112301711136</t>
  </si>
  <si>
    <t xml:space="preserve">付玄</t>
  </si>
  <si>
    <t xml:space="preserve">410422195101045419</t>
  </si>
  <si>
    <t xml:space="preserve">12318702100017803</t>
  </si>
  <si>
    <t xml:space="preserve">付爱军</t>
  </si>
  <si>
    <t xml:space="preserve">622991712300422872</t>
  </si>
  <si>
    <t xml:space="preserve">庞留祥</t>
  </si>
  <si>
    <t xml:space="preserve">410422195412295490</t>
  </si>
  <si>
    <t xml:space="preserve">12318702100021089</t>
  </si>
  <si>
    <t xml:space="preserve">庞三</t>
  </si>
  <si>
    <t xml:space="preserve">410422196301145419</t>
  </si>
  <si>
    <t xml:space="preserve">622991712300419480</t>
  </si>
  <si>
    <t xml:space="preserve">张小伸</t>
  </si>
  <si>
    <t xml:space="preserve">410422193810105411</t>
  </si>
  <si>
    <t xml:space="preserve">12318702500024482</t>
  </si>
  <si>
    <t xml:space="preserve">王转</t>
  </si>
  <si>
    <t xml:space="preserve">410422194109165461</t>
  </si>
  <si>
    <t xml:space="preserve">张明</t>
  </si>
  <si>
    <t xml:space="preserve">410422196607145438</t>
  </si>
  <si>
    <t xml:space="preserve">622991712300418912</t>
  </si>
  <si>
    <t xml:space="preserve">张周</t>
  </si>
  <si>
    <t xml:space="preserve">410422194503055412</t>
  </si>
  <si>
    <t xml:space="preserve">12318702600024491</t>
  </si>
  <si>
    <t xml:space="preserve">王瑞红</t>
  </si>
  <si>
    <t xml:space="preserve">410422197304065486</t>
  </si>
  <si>
    <t xml:space="preserve">623059116100713885</t>
  </si>
  <si>
    <t xml:space="preserve">王书珍</t>
  </si>
  <si>
    <t xml:space="preserve">410422194006225417</t>
  </si>
  <si>
    <t xml:space="preserve">12318702800024433</t>
  </si>
  <si>
    <t xml:space="preserve">410422193108095436</t>
  </si>
  <si>
    <t xml:space="preserve">牛杜庄村</t>
  </si>
  <si>
    <t xml:space="preserve">4104221003</t>
  </si>
  <si>
    <t xml:space="preserve">00000020298261230889</t>
  </si>
  <si>
    <t xml:space="preserve">任建国</t>
  </si>
  <si>
    <t xml:space="preserve">410422195812114839</t>
  </si>
  <si>
    <t xml:space="preserve">00000164132681234889</t>
  </si>
  <si>
    <t xml:space="preserve">毛全发</t>
  </si>
  <si>
    <t xml:space="preserve">410422195412205432</t>
  </si>
  <si>
    <t xml:space="preserve">00000100042561234889</t>
  </si>
  <si>
    <t xml:space="preserve">毛跃民</t>
  </si>
  <si>
    <t xml:space="preserve">410422194704105412</t>
  </si>
  <si>
    <t xml:space="preserve">622991712300425628</t>
  </si>
  <si>
    <t xml:space="preserve">毛年</t>
  </si>
  <si>
    <t xml:space="preserve">410422195704155473</t>
  </si>
  <si>
    <t xml:space="preserve">12318702000029905</t>
  </si>
  <si>
    <t xml:space="preserve">毛豫坡</t>
  </si>
  <si>
    <t xml:space="preserve">410422199101045417</t>
  </si>
  <si>
    <t xml:space="preserve">623059113000906743</t>
  </si>
  <si>
    <t xml:space="preserve">慕叶</t>
  </si>
  <si>
    <t xml:space="preserve">410422194903215411</t>
  </si>
  <si>
    <t xml:space="preserve">12318702300005644</t>
  </si>
  <si>
    <t xml:space="preserve">慕子正</t>
  </si>
  <si>
    <t xml:space="preserve">41042219450721541X</t>
  </si>
  <si>
    <t xml:space="preserve">622991712300425768</t>
  </si>
  <si>
    <t xml:space="preserve">翟大群</t>
  </si>
  <si>
    <t xml:space="preserve">410422194005055452</t>
  </si>
  <si>
    <t xml:space="preserve">12318702700005642</t>
  </si>
  <si>
    <t xml:space="preserve">焦海生</t>
  </si>
  <si>
    <t xml:space="preserve">410422197012185419</t>
  </si>
  <si>
    <t xml:space="preserve">622991712300437649</t>
  </si>
  <si>
    <t xml:space="preserve">宋山</t>
  </si>
  <si>
    <t xml:space="preserve">410422195406015413</t>
  </si>
  <si>
    <t xml:space="preserve">彭庄村</t>
  </si>
  <si>
    <t xml:space="preserve">00000063096151230889</t>
  </si>
  <si>
    <t xml:space="preserve">李国旗</t>
  </si>
  <si>
    <t xml:space="preserve">410422196603195411</t>
  </si>
  <si>
    <t xml:space="preserve">622991712300427707</t>
  </si>
  <si>
    <t xml:space="preserve">宋全根</t>
  </si>
  <si>
    <t xml:space="preserve">410422193905015419</t>
  </si>
  <si>
    <t xml:space="preserve">12318702000024494</t>
  </si>
  <si>
    <t xml:space="preserve">宋拴柱</t>
  </si>
  <si>
    <t xml:space="preserve">410422196605155413</t>
  </si>
  <si>
    <t xml:space="preserve">622991712300427079</t>
  </si>
  <si>
    <t xml:space="preserve">宋环</t>
  </si>
  <si>
    <t xml:space="preserve">410422193910305410</t>
  </si>
  <si>
    <t xml:space="preserve">12318702000024489</t>
  </si>
  <si>
    <t xml:space="preserve">宋振浩</t>
  </si>
  <si>
    <t xml:space="preserve">410422197403155452</t>
  </si>
  <si>
    <t xml:space="preserve">622991712300427491</t>
  </si>
  <si>
    <t xml:space="preserve">张庆得</t>
  </si>
  <si>
    <t xml:space="preserve">410422195608195416</t>
  </si>
  <si>
    <t xml:space="preserve">12318702100024498</t>
  </si>
  <si>
    <t xml:space="preserve">张建德</t>
  </si>
  <si>
    <t xml:space="preserve">410422196203095411</t>
  </si>
  <si>
    <t xml:space="preserve">622991712300428432</t>
  </si>
  <si>
    <t xml:space="preserve">冯怀明</t>
  </si>
  <si>
    <t xml:space="preserve">410422195004105416</t>
  </si>
  <si>
    <t xml:space="preserve">12318702100024484</t>
  </si>
  <si>
    <t xml:space="preserve">赵秋丽</t>
  </si>
  <si>
    <t xml:space="preserve">410422197401105443</t>
  </si>
  <si>
    <t xml:space="preserve">623059112102080530</t>
  </si>
  <si>
    <t xml:space="preserve">罗桂玲</t>
  </si>
  <si>
    <t xml:space="preserve">410422194509175423</t>
  </si>
  <si>
    <t xml:space="preserve">12318702100028806</t>
  </si>
  <si>
    <t xml:space="preserve">410422194312015418</t>
  </si>
  <si>
    <t xml:space="preserve">622991712300429869</t>
  </si>
  <si>
    <t xml:space="preserve">宋录</t>
  </si>
  <si>
    <t xml:space="preserve">410422194309105412</t>
  </si>
  <si>
    <t xml:space="preserve">12318702200024493</t>
  </si>
  <si>
    <t xml:space="preserve">辛小印</t>
  </si>
  <si>
    <t xml:space="preserve">410422197001135475</t>
  </si>
  <si>
    <t xml:space="preserve">622991712300428705</t>
  </si>
  <si>
    <t xml:space="preserve">410422194809015413</t>
  </si>
  <si>
    <t xml:space="preserve">12318702300024497</t>
  </si>
  <si>
    <t xml:space="preserve">董玉芝</t>
  </si>
  <si>
    <t xml:space="preserve">410422196412035423</t>
  </si>
  <si>
    <t xml:space="preserve">622991712300429240</t>
  </si>
  <si>
    <t xml:space="preserve">范海聚</t>
  </si>
  <si>
    <t xml:space="preserve">410422193406125410</t>
  </si>
  <si>
    <t xml:space="preserve">12318702300024483</t>
  </si>
  <si>
    <t xml:space="preserve">范国柱</t>
  </si>
  <si>
    <t xml:space="preserve">410422196809015439</t>
  </si>
  <si>
    <t xml:space="preserve">622991712300428119</t>
  </si>
  <si>
    <t xml:space="preserve">410422195212215417</t>
  </si>
  <si>
    <t xml:space="preserve">12318702300028805</t>
  </si>
  <si>
    <t xml:space="preserve">李耀刚</t>
  </si>
  <si>
    <t xml:space="preserve">410422197403185432</t>
  </si>
  <si>
    <t xml:space="preserve">622991112300419186</t>
  </si>
  <si>
    <t xml:space="preserve">卢成义</t>
  </si>
  <si>
    <t xml:space="preserve">410422194504055414</t>
  </si>
  <si>
    <t xml:space="preserve">12318702400024487</t>
  </si>
  <si>
    <t xml:space="preserve">卢要良</t>
  </si>
  <si>
    <t xml:space="preserve">410422197505185417</t>
  </si>
  <si>
    <t xml:space="preserve">622991712300430917</t>
  </si>
  <si>
    <t xml:space="preserve">张玉得</t>
  </si>
  <si>
    <t xml:space="preserve">410422195307095411</t>
  </si>
  <si>
    <t xml:space="preserve">12318702400024500</t>
  </si>
  <si>
    <t xml:space="preserve">宋牛</t>
  </si>
  <si>
    <t xml:space="preserve">410422195202025417</t>
  </si>
  <si>
    <t xml:space="preserve">12318702500029903</t>
  </si>
  <si>
    <t xml:space="preserve">李国微</t>
  </si>
  <si>
    <t xml:space="preserve">410422197104125448</t>
  </si>
  <si>
    <t xml:space="preserve">622991712300427640</t>
  </si>
  <si>
    <t xml:space="preserve">冯彦章</t>
  </si>
  <si>
    <t xml:space="preserve">410422194410215413</t>
  </si>
  <si>
    <t xml:space="preserve">12318702800024485</t>
  </si>
  <si>
    <t xml:space="preserve">冯乐</t>
  </si>
  <si>
    <t xml:space="preserve">410422194412175419</t>
  </si>
  <si>
    <t xml:space="preserve">622991712300430537</t>
  </si>
  <si>
    <t xml:space="preserve">宋六根</t>
  </si>
  <si>
    <t xml:space="preserve">410422194408015412</t>
  </si>
  <si>
    <t xml:space="preserve">12318702800024490</t>
  </si>
  <si>
    <t xml:space="preserve">张双庆</t>
  </si>
  <si>
    <t xml:space="preserve">410422193612085413</t>
  </si>
  <si>
    <t xml:space="preserve">12318702900024499</t>
  </si>
  <si>
    <t xml:space="preserve">张新峰</t>
  </si>
  <si>
    <t xml:space="preserve">410422196610065439</t>
  </si>
  <si>
    <t xml:space="preserve">622991712300428234</t>
  </si>
  <si>
    <t xml:space="preserve">张国平</t>
  </si>
  <si>
    <t xml:space="preserve">410422195901205417</t>
  </si>
  <si>
    <t xml:space="preserve">623059112302668092</t>
  </si>
  <si>
    <t xml:space="preserve">范杰</t>
  </si>
  <si>
    <t xml:space="preserve">41042219470714541X</t>
  </si>
  <si>
    <t xml:space="preserve">622991712300427822</t>
  </si>
  <si>
    <t xml:space="preserve">范广</t>
  </si>
  <si>
    <t xml:space="preserve">410422193602075414</t>
  </si>
  <si>
    <t xml:space="preserve">齐庄村</t>
  </si>
  <si>
    <t xml:space="preserve">4104221018</t>
  </si>
  <si>
    <t xml:space="preserve">00000100044271234889</t>
  </si>
  <si>
    <t xml:space="preserve">范自换</t>
  </si>
  <si>
    <t xml:space="preserve">410422195510055458</t>
  </si>
  <si>
    <t xml:space="preserve">622991712300433010</t>
  </si>
  <si>
    <t xml:space="preserve">其侄</t>
  </si>
  <si>
    <t xml:space="preserve">410422194507155437</t>
  </si>
  <si>
    <t xml:space="preserve">00000020298431230889</t>
  </si>
  <si>
    <t xml:space="preserve">王国凡</t>
  </si>
  <si>
    <t xml:space="preserve">410422195704015411</t>
  </si>
  <si>
    <t xml:space="preserve">622991712300432871</t>
  </si>
  <si>
    <t xml:space="preserve">王丰君</t>
  </si>
  <si>
    <t xml:space="preserve">41042219391020541x</t>
  </si>
  <si>
    <t xml:space="preserve">00000020298511233889</t>
  </si>
  <si>
    <t xml:space="preserve">王方丽</t>
  </si>
  <si>
    <t xml:space="preserve">41042219620815541X</t>
  </si>
  <si>
    <t xml:space="preserve">622991712300432210</t>
  </si>
  <si>
    <t xml:space="preserve">张佑</t>
  </si>
  <si>
    <t xml:space="preserve">410422194607065412</t>
  </si>
  <si>
    <t xml:space="preserve">00000020298541231889</t>
  </si>
  <si>
    <t xml:space="preserve">张玉分</t>
  </si>
  <si>
    <t xml:space="preserve">410422195404125416</t>
  </si>
  <si>
    <t xml:space="preserve">622991712300432327</t>
  </si>
  <si>
    <t xml:space="preserve">李春亭</t>
  </si>
  <si>
    <t xml:space="preserve">410422195012065418</t>
  </si>
  <si>
    <t xml:space="preserve">00000029524521233889</t>
  </si>
  <si>
    <t xml:space="preserve">李春堂</t>
  </si>
  <si>
    <t xml:space="preserve">410422194702055415</t>
  </si>
  <si>
    <t xml:space="preserve">00000160375541231889</t>
  </si>
  <si>
    <t xml:space="preserve">王小周</t>
  </si>
  <si>
    <t xml:space="preserve">410422194209175413</t>
  </si>
  <si>
    <t xml:space="preserve">12318662400009140</t>
  </si>
  <si>
    <t xml:space="preserve">王方迅</t>
  </si>
  <si>
    <t xml:space="preserve">412901196903153130</t>
  </si>
  <si>
    <t xml:space="preserve">622991112301133885</t>
  </si>
  <si>
    <t xml:space="preserve">范全庆</t>
  </si>
  <si>
    <t xml:space="preserve">41042219560701541X</t>
  </si>
  <si>
    <t xml:space="preserve">12318702000005645</t>
  </si>
  <si>
    <t xml:space="preserve">范洪生</t>
  </si>
  <si>
    <t xml:space="preserve">410422197508185412</t>
  </si>
  <si>
    <t xml:space="preserve">623059112301896967</t>
  </si>
  <si>
    <t xml:space="preserve">彭旺</t>
  </si>
  <si>
    <t xml:space="preserve">410422195307275439</t>
  </si>
  <si>
    <t xml:space="preserve">权印村</t>
  </si>
  <si>
    <t xml:space="preserve">4104221001</t>
  </si>
  <si>
    <t xml:space="preserve">00000063091891238889</t>
  </si>
  <si>
    <t xml:space="preserve">彭安申</t>
  </si>
  <si>
    <t xml:space="preserve">410422194410105433</t>
  </si>
  <si>
    <t xml:space="preserve">00000134786871233889</t>
  </si>
  <si>
    <t xml:space="preserve">谢坤芳</t>
  </si>
  <si>
    <t xml:space="preserve">410422194512085453</t>
  </si>
  <si>
    <t xml:space="preserve">00000072949451239889</t>
  </si>
  <si>
    <t xml:space="preserve">谢伟朋</t>
  </si>
  <si>
    <t xml:space="preserve">410422196812035457</t>
  </si>
  <si>
    <t xml:space="preserve">622991712300439637</t>
  </si>
  <si>
    <t xml:space="preserve">谢安</t>
  </si>
  <si>
    <t xml:space="preserve">410422194412115459</t>
  </si>
  <si>
    <t xml:space="preserve">00000072949571233889</t>
  </si>
  <si>
    <t xml:space="preserve">李朝国</t>
  </si>
  <si>
    <t xml:space="preserve">410422195803205958</t>
  </si>
  <si>
    <t xml:space="preserve">622991712300765122</t>
  </si>
  <si>
    <t xml:space="preserve">吕留根</t>
  </si>
  <si>
    <t xml:space="preserve">410422195408185432</t>
  </si>
  <si>
    <t xml:space="preserve">00000072949671232889</t>
  </si>
  <si>
    <t xml:space="preserve">吕铁拴</t>
  </si>
  <si>
    <t xml:space="preserve">410422197604125436</t>
  </si>
  <si>
    <t xml:space="preserve">623059112302568920</t>
  </si>
  <si>
    <t xml:space="preserve">李自生</t>
  </si>
  <si>
    <t xml:space="preserve">410422194012165430</t>
  </si>
  <si>
    <t xml:space="preserve">00000100041461238889</t>
  </si>
  <si>
    <t xml:space="preserve">李自松</t>
  </si>
  <si>
    <t xml:space="preserve">410422195107115414</t>
  </si>
  <si>
    <t xml:space="preserve">622991712300441252</t>
  </si>
  <si>
    <t xml:space="preserve">尚德胜</t>
  </si>
  <si>
    <t xml:space="preserve">410422194112255433</t>
  </si>
  <si>
    <t xml:space="preserve">00000100041521236889</t>
  </si>
  <si>
    <t xml:space="preserve">尚爱民</t>
  </si>
  <si>
    <t xml:space="preserve">410422196511063433</t>
  </si>
  <si>
    <t xml:space="preserve">622991712301039600</t>
  </si>
  <si>
    <t xml:space="preserve">贾松堂</t>
  </si>
  <si>
    <t xml:space="preserve">410422195611295450</t>
  </si>
  <si>
    <t xml:space="preserve">12318662500014457</t>
  </si>
  <si>
    <t xml:space="preserve">郭小静</t>
  </si>
  <si>
    <t xml:space="preserve">410422199206085423</t>
  </si>
  <si>
    <t xml:space="preserve">623059112302364445</t>
  </si>
  <si>
    <t xml:space="preserve">谢合林</t>
  </si>
  <si>
    <t xml:space="preserve">410422195110205437</t>
  </si>
  <si>
    <t xml:space="preserve">12318702200002113</t>
  </si>
  <si>
    <t xml:space="preserve">谢国永</t>
  </si>
  <si>
    <t xml:space="preserve">410411196810170533</t>
  </si>
  <si>
    <t xml:space="preserve">623059113501425425</t>
  </si>
  <si>
    <t xml:space="preserve">李自轩</t>
  </si>
  <si>
    <t xml:space="preserve">410422195003125458</t>
  </si>
  <si>
    <t xml:space="preserve">12318702200024501</t>
  </si>
  <si>
    <t xml:space="preserve">李自贤</t>
  </si>
  <si>
    <t xml:space="preserve">410422195205285417</t>
  </si>
  <si>
    <t xml:space="preserve">622991712300440601</t>
  </si>
  <si>
    <t xml:space="preserve">庞海岭</t>
  </si>
  <si>
    <t xml:space="preserve">410422195708105473</t>
  </si>
  <si>
    <t xml:space="preserve">12318702600022029</t>
  </si>
  <si>
    <t xml:space="preserve">辛便</t>
  </si>
  <si>
    <t xml:space="preserve">410422193511215426</t>
  </si>
  <si>
    <t xml:space="preserve">00000134789051237889</t>
  </si>
  <si>
    <t xml:space="preserve">谢长根</t>
  </si>
  <si>
    <t xml:space="preserve">41042219530123541X</t>
  </si>
  <si>
    <t xml:space="preserve">00000612217211235889</t>
  </si>
  <si>
    <t xml:space="preserve">谢松霞</t>
  </si>
  <si>
    <t xml:space="preserve">410422197607025422</t>
  </si>
  <si>
    <t xml:space="preserve">623059112302319373</t>
  </si>
  <si>
    <t xml:space="preserve">赵三</t>
  </si>
  <si>
    <t xml:space="preserve">410422193807245413</t>
  </si>
  <si>
    <t xml:space="preserve">全集村</t>
  </si>
  <si>
    <t xml:space="preserve">4104221005</t>
  </si>
  <si>
    <t xml:space="preserve">623059112302668068</t>
  </si>
  <si>
    <t xml:space="preserve">赵福祥</t>
  </si>
  <si>
    <t xml:space="preserve">41042219600627543X</t>
  </si>
  <si>
    <t xml:space="preserve">622991712300433937</t>
  </si>
  <si>
    <t xml:space="preserve">13243188566</t>
  </si>
  <si>
    <t xml:space="preserve">何群须</t>
  </si>
  <si>
    <t xml:space="preserve">41042219460715559X</t>
  </si>
  <si>
    <t xml:space="preserve">00000020298581232889</t>
  </si>
  <si>
    <t xml:space="preserve">张秀香</t>
  </si>
  <si>
    <t xml:space="preserve">410422196004245421</t>
  </si>
  <si>
    <t xml:space="preserve">12308412000024898</t>
  </si>
  <si>
    <t xml:space="preserve">朱根</t>
  </si>
  <si>
    <t xml:space="preserve">410422195305255450</t>
  </si>
  <si>
    <t xml:space="preserve">12318702300010037</t>
  </si>
  <si>
    <t xml:space="preserve">朱保民</t>
  </si>
  <si>
    <t xml:space="preserve">410422196605145434</t>
  </si>
  <si>
    <t xml:space="preserve">622991712300434182</t>
  </si>
  <si>
    <t xml:space="preserve">王怀</t>
  </si>
  <si>
    <t xml:space="preserve">410422195001285431</t>
  </si>
  <si>
    <t xml:space="preserve">12318702300024505</t>
  </si>
  <si>
    <t xml:space="preserve">王怀堂</t>
  </si>
  <si>
    <t xml:space="preserve">410422195506155413</t>
  </si>
  <si>
    <t xml:space="preserve">623059112301009165</t>
  </si>
  <si>
    <t xml:space="preserve">李德拴</t>
  </si>
  <si>
    <t xml:space="preserve">410422195410155478</t>
  </si>
  <si>
    <t xml:space="preserve">12318702400005648</t>
  </si>
  <si>
    <t xml:space="preserve">王更香</t>
  </si>
  <si>
    <t xml:space="preserve">410422197411304841</t>
  </si>
  <si>
    <t xml:space="preserve">00000020287561236889</t>
  </si>
  <si>
    <t xml:space="preserve">张梅遂</t>
  </si>
  <si>
    <t xml:space="preserve">410422194903165450</t>
  </si>
  <si>
    <t xml:space="preserve">12318702700024508</t>
  </si>
  <si>
    <t xml:space="preserve">41042219530913543X</t>
  </si>
  <si>
    <t xml:space="preserve">622991712300434828</t>
  </si>
  <si>
    <t xml:space="preserve">郭铁闯</t>
  </si>
  <si>
    <t xml:space="preserve">410422193807255419</t>
  </si>
  <si>
    <t xml:space="preserve">沈庄村</t>
  </si>
  <si>
    <t xml:space="preserve">4104221025</t>
  </si>
  <si>
    <t xml:space="preserve">00000020299141232889</t>
  </si>
  <si>
    <t xml:space="preserve">郭铁周</t>
  </si>
  <si>
    <t xml:space="preserve">410422197008065414</t>
  </si>
  <si>
    <t xml:space="preserve">622991712300444900</t>
  </si>
  <si>
    <t xml:space="preserve">王天兆</t>
  </si>
  <si>
    <t xml:space="preserve">410422195403285418</t>
  </si>
  <si>
    <t xml:space="preserve">00000100070971230889</t>
  </si>
  <si>
    <t xml:space="preserve">410422197912125438</t>
  </si>
  <si>
    <t xml:space="preserve">623059113000609917</t>
  </si>
  <si>
    <t xml:space="preserve">侯银芳</t>
  </si>
  <si>
    <t xml:space="preserve">410422194604125416</t>
  </si>
  <si>
    <t xml:space="preserve">00000100104181231889</t>
  </si>
  <si>
    <t xml:space="preserve">侯辛毛</t>
  </si>
  <si>
    <t xml:space="preserve">410422196302055431</t>
  </si>
  <si>
    <t xml:space="preserve">622991712300446350</t>
  </si>
  <si>
    <t xml:space="preserve">赵志</t>
  </si>
  <si>
    <t xml:space="preserve">410422195011185477</t>
  </si>
  <si>
    <t xml:space="preserve">00000100104201239889</t>
  </si>
  <si>
    <t xml:space="preserve">赵旦</t>
  </si>
  <si>
    <t xml:space="preserve">41042219550909541X</t>
  </si>
  <si>
    <t xml:space="preserve">00000160431991236889</t>
  </si>
  <si>
    <t xml:space="preserve">郭东喜</t>
  </si>
  <si>
    <t xml:space="preserve">410422194901185415</t>
  </si>
  <si>
    <t xml:space="preserve">00000100201341235889</t>
  </si>
  <si>
    <t xml:space="preserve">屈风娟</t>
  </si>
  <si>
    <t xml:space="preserve">410422197905078688</t>
  </si>
  <si>
    <t xml:space="preserve">623059112301773380</t>
  </si>
  <si>
    <t xml:space="preserve">侯拴</t>
  </si>
  <si>
    <t xml:space="preserve">410422195201115437</t>
  </si>
  <si>
    <t xml:space="preserve">12318662000009142</t>
  </si>
  <si>
    <t xml:space="preserve">万松霞</t>
  </si>
  <si>
    <t xml:space="preserve">410422197606245423</t>
  </si>
  <si>
    <t xml:space="preserve">622991100707516985</t>
  </si>
  <si>
    <t xml:space="preserve">郭尽如</t>
  </si>
  <si>
    <t xml:space="preserve">410422195801175417</t>
  </si>
  <si>
    <t xml:space="preserve">12318702500028814</t>
  </si>
  <si>
    <t xml:space="preserve">侯晓楠</t>
  </si>
  <si>
    <t xml:space="preserve">410422199206155516</t>
  </si>
  <si>
    <t xml:space="preserve">622991712300446152</t>
  </si>
  <si>
    <t xml:space="preserve">赵喜</t>
  </si>
  <si>
    <t xml:space="preserve">410422195011185418</t>
  </si>
  <si>
    <t xml:space="preserve">12318702900021085</t>
  </si>
  <si>
    <t xml:space="preserve">李全振</t>
  </si>
  <si>
    <t xml:space="preserve">410422194508035410</t>
  </si>
  <si>
    <t xml:space="preserve">铁张村</t>
  </si>
  <si>
    <t xml:space="preserve">4104221008</t>
  </si>
  <si>
    <t xml:space="preserve">00000020299161238889</t>
  </si>
  <si>
    <t xml:space="preserve">李再新</t>
  </si>
  <si>
    <t xml:space="preserve">410422196309250053</t>
  </si>
  <si>
    <t xml:space="preserve">00000564196921235889</t>
  </si>
  <si>
    <t xml:space="preserve">樊留欣</t>
  </si>
  <si>
    <t xml:space="preserve">410422193111165415</t>
  </si>
  <si>
    <t xml:space="preserve">00000029518081230889</t>
  </si>
  <si>
    <t xml:space="preserve">樊留芳</t>
  </si>
  <si>
    <t xml:space="preserve">410422195306275437</t>
  </si>
  <si>
    <t xml:space="preserve">622991712301001931</t>
  </si>
  <si>
    <t xml:space="preserve">罗国芳</t>
  </si>
  <si>
    <t xml:space="preserve">410422194210105455</t>
  </si>
  <si>
    <t xml:space="preserve">00000029518221231889</t>
  </si>
  <si>
    <t xml:space="preserve">罗学奇</t>
  </si>
  <si>
    <t xml:space="preserve">410422197005045514</t>
  </si>
  <si>
    <t xml:space="preserve">622991112101427313</t>
  </si>
  <si>
    <t xml:space="preserve">罗小德</t>
  </si>
  <si>
    <t xml:space="preserve">410422194702245411</t>
  </si>
  <si>
    <t xml:space="preserve">00000029518501233889</t>
  </si>
  <si>
    <t xml:space="preserve">王哑巴</t>
  </si>
  <si>
    <t xml:space="preserve">410422194910085424</t>
  </si>
  <si>
    <t xml:space="preserve">00000029518541234889</t>
  </si>
  <si>
    <t xml:space="preserve">兰振芳</t>
  </si>
  <si>
    <t xml:space="preserve">410422195310205532</t>
  </si>
  <si>
    <t xml:space="preserve">622991712300448729</t>
  </si>
  <si>
    <t xml:space="preserve">李清志</t>
  </si>
  <si>
    <t xml:space="preserve">410422194506015416</t>
  </si>
  <si>
    <t xml:space="preserve">00000100041861234889</t>
  </si>
  <si>
    <t xml:space="preserve">李增恩</t>
  </si>
  <si>
    <t xml:space="preserve">410422196309035417</t>
  </si>
  <si>
    <t xml:space="preserve">622991712300449222</t>
  </si>
  <si>
    <t xml:space="preserve">罗根芳</t>
  </si>
  <si>
    <t xml:space="preserve">410422195312085496</t>
  </si>
  <si>
    <t xml:space="preserve">00000692797701235889</t>
  </si>
  <si>
    <t xml:space="preserve">罗小孩</t>
  </si>
  <si>
    <t xml:space="preserve">410422198911035478</t>
  </si>
  <si>
    <t xml:space="preserve">623059112301938363</t>
  </si>
  <si>
    <t xml:space="preserve">张芳欣</t>
  </si>
  <si>
    <t xml:space="preserve">410422193807165413</t>
  </si>
  <si>
    <t xml:space="preserve">12318662200009141</t>
  </si>
  <si>
    <t xml:space="preserve">张黑旦</t>
  </si>
  <si>
    <t xml:space="preserve">410422196212065433</t>
  </si>
  <si>
    <t xml:space="preserve">622991712300449305</t>
  </si>
  <si>
    <t xml:space="preserve">张相</t>
  </si>
  <si>
    <t xml:space="preserve">410422193611065437</t>
  </si>
  <si>
    <t xml:space="preserve">12318702400045654</t>
  </si>
  <si>
    <t xml:space="preserve">魏阳群</t>
  </si>
  <si>
    <t xml:space="preserve">410422195612115415</t>
  </si>
  <si>
    <t xml:space="preserve">622991712300379932</t>
  </si>
  <si>
    <t xml:space="preserve">13939962868</t>
  </si>
  <si>
    <t xml:space="preserve">罗小宝</t>
  </si>
  <si>
    <t xml:space="preserve">410422194511125433</t>
  </si>
  <si>
    <t xml:space="preserve">12318702700013086</t>
  </si>
  <si>
    <t xml:space="preserve">罗群</t>
  </si>
  <si>
    <t xml:space="preserve">410422195012245451</t>
  </si>
  <si>
    <t xml:space="preserve">622991712300448240</t>
  </si>
  <si>
    <t xml:space="preserve">兰金芳</t>
  </si>
  <si>
    <t xml:space="preserve">410422195106295417</t>
  </si>
  <si>
    <t xml:space="preserve">12318702700034300</t>
  </si>
  <si>
    <t xml:space="preserve">兰建设</t>
  </si>
  <si>
    <t xml:space="preserve">410422196505265439</t>
  </si>
  <si>
    <t xml:space="preserve">00000685896911235889</t>
  </si>
  <si>
    <t xml:space="preserve">张廷箱</t>
  </si>
  <si>
    <t xml:space="preserve">410422193711205433</t>
  </si>
  <si>
    <t xml:space="preserve">12318702900013085</t>
  </si>
  <si>
    <t xml:space="preserve">张存良</t>
  </si>
  <si>
    <t xml:space="preserve">410422196704195410</t>
  </si>
  <si>
    <t xml:space="preserve">623059112302206091</t>
  </si>
  <si>
    <t xml:space="preserve">樊留根</t>
  </si>
  <si>
    <t xml:space="preserve">410422194006135411</t>
  </si>
  <si>
    <t xml:space="preserve">623059112300177328</t>
  </si>
  <si>
    <t xml:space="preserve">樊军民</t>
  </si>
  <si>
    <t xml:space="preserve">410422196803285411</t>
  </si>
  <si>
    <t xml:space="preserve">622991712300447648</t>
  </si>
  <si>
    <t xml:space="preserve">410422194605205450</t>
  </si>
  <si>
    <t xml:space="preserve">汪楼村</t>
  </si>
  <si>
    <t xml:space="preserve">4104221019</t>
  </si>
  <si>
    <t xml:space="preserve">00000020299241231889</t>
  </si>
  <si>
    <t xml:space="preserve">宋才</t>
  </si>
  <si>
    <t xml:space="preserve">410422195309135456</t>
  </si>
  <si>
    <t xml:space="preserve">622991712300451889</t>
  </si>
  <si>
    <t xml:space="preserve">赵廷志</t>
  </si>
  <si>
    <t xml:space="preserve">410422193309205419</t>
  </si>
  <si>
    <t xml:space="preserve">00000100070501234889</t>
  </si>
  <si>
    <t xml:space="preserve">赵捍卫</t>
  </si>
  <si>
    <t xml:space="preserve">410422197404205415</t>
  </si>
  <si>
    <t xml:space="preserve">622991712300451756</t>
  </si>
  <si>
    <t xml:space="preserve">潘全锋</t>
  </si>
  <si>
    <t xml:space="preserve">410422198904145417</t>
  </si>
  <si>
    <t xml:space="preserve">王楼村</t>
  </si>
  <si>
    <t xml:space="preserve">12318702100040158</t>
  </si>
  <si>
    <t xml:space="preserve">段桃</t>
  </si>
  <si>
    <t xml:space="preserve">410422195507195425</t>
  </si>
  <si>
    <t xml:space="preserve">12316212100012707</t>
  </si>
  <si>
    <t xml:space="preserve">徐金桂</t>
  </si>
  <si>
    <t xml:space="preserve">410422193701255410</t>
  </si>
  <si>
    <t xml:space="preserve">00000029524701236889</t>
  </si>
  <si>
    <t xml:space="preserve">徐金山</t>
  </si>
  <si>
    <t xml:space="preserve">410422194511275458</t>
  </si>
  <si>
    <t xml:space="preserve">622991712300452663</t>
  </si>
  <si>
    <t xml:space="preserve">王建周</t>
  </si>
  <si>
    <t xml:space="preserve">410422194910085416</t>
  </si>
  <si>
    <t xml:space="preserve">00000029524841236889</t>
  </si>
  <si>
    <t xml:space="preserve">张二勇</t>
  </si>
  <si>
    <t xml:space="preserve">410422197202225434</t>
  </si>
  <si>
    <t xml:space="preserve">622991712300450592</t>
  </si>
  <si>
    <t xml:space="preserve">陈国彬</t>
  </si>
  <si>
    <t xml:space="preserve">410422194607285415</t>
  </si>
  <si>
    <t xml:space="preserve">00000029524881237889</t>
  </si>
  <si>
    <t xml:space="preserve">陈国亭</t>
  </si>
  <si>
    <t xml:space="preserve">410422195002185432</t>
  </si>
  <si>
    <t xml:space="preserve">00000134723231234889</t>
  </si>
  <si>
    <t xml:space="preserve">410422193702175439</t>
  </si>
  <si>
    <t xml:space="preserve">00000029524901234889</t>
  </si>
  <si>
    <t xml:space="preserve">王廷太</t>
  </si>
  <si>
    <t xml:space="preserve">410422195409255439</t>
  </si>
  <si>
    <t xml:space="preserve">623059112301266187</t>
  </si>
  <si>
    <t xml:space="preserve">41042219570907543X</t>
  </si>
  <si>
    <t xml:space="preserve">00000029524981236889</t>
  </si>
  <si>
    <t xml:space="preserve">赵国全</t>
  </si>
  <si>
    <t xml:space="preserve">410422197005195416</t>
  </si>
  <si>
    <t xml:space="preserve">622991112301592569</t>
  </si>
  <si>
    <t xml:space="preserve">辛大才</t>
  </si>
  <si>
    <t xml:space="preserve">410422194903015452</t>
  </si>
  <si>
    <t xml:space="preserve">00000029525021235889</t>
  </si>
  <si>
    <t xml:space="preserve">辛群才</t>
  </si>
  <si>
    <t xml:space="preserve">410422195504105439</t>
  </si>
  <si>
    <t xml:space="preserve">622991712300451012</t>
  </si>
  <si>
    <t xml:space="preserve">410422195603135414</t>
  </si>
  <si>
    <t xml:space="preserve">00000029525121234889</t>
  </si>
  <si>
    <t xml:space="preserve">张昌建</t>
  </si>
  <si>
    <t xml:space="preserve">362229197008013228</t>
  </si>
  <si>
    <t xml:space="preserve">623059112300944867</t>
  </si>
  <si>
    <t xml:space="preserve">王廷朝</t>
  </si>
  <si>
    <t xml:space="preserve">410422195603045419</t>
  </si>
  <si>
    <t xml:space="preserve">00000063096011230889</t>
  </si>
  <si>
    <t xml:space="preserve">王廷奇</t>
  </si>
  <si>
    <t xml:space="preserve">410422195409305416</t>
  </si>
  <si>
    <t xml:space="preserve">622991712300450774</t>
  </si>
  <si>
    <t xml:space="preserve">王金安</t>
  </si>
  <si>
    <t xml:space="preserve">410422194812215416</t>
  </si>
  <si>
    <t xml:space="preserve">00000176358391230889</t>
  </si>
  <si>
    <t xml:space="preserve">410422195406145410</t>
  </si>
  <si>
    <t xml:space="preserve">622991712300451848</t>
  </si>
  <si>
    <t xml:space="preserve">王长德</t>
  </si>
  <si>
    <t xml:space="preserve">410422195107105419</t>
  </si>
  <si>
    <t xml:space="preserve">12318702800002110</t>
  </si>
  <si>
    <t xml:space="preserve">屈赛连</t>
  </si>
  <si>
    <t xml:space="preserve">410422197003195447</t>
  </si>
  <si>
    <t xml:space="preserve">623059112302058823</t>
  </si>
  <si>
    <t xml:space="preserve">徐苟娃</t>
  </si>
  <si>
    <t xml:space="preserve">410422194401015436</t>
  </si>
  <si>
    <t xml:space="preserve">12318702000028816</t>
  </si>
  <si>
    <t xml:space="preserve">王帅栋</t>
  </si>
  <si>
    <t xml:space="preserve">410422197303145417</t>
  </si>
  <si>
    <t xml:space="preserve">622991712300473636</t>
  </si>
  <si>
    <t xml:space="preserve">程学文</t>
  </si>
  <si>
    <t xml:space="preserve">410422194305125416</t>
  </si>
  <si>
    <t xml:space="preserve">武庄村</t>
  </si>
  <si>
    <t xml:space="preserve">4104221026</t>
  </si>
  <si>
    <t xml:space="preserve">00000100071201234889</t>
  </si>
  <si>
    <t xml:space="preserve">程学干</t>
  </si>
  <si>
    <t xml:space="preserve">410422195508235417</t>
  </si>
  <si>
    <t xml:space="preserve">622991712300453604</t>
  </si>
  <si>
    <t xml:space="preserve">杨继成</t>
  </si>
  <si>
    <t xml:space="preserve">410422195403105413</t>
  </si>
  <si>
    <t xml:space="preserve">12318702000010034</t>
  </si>
  <si>
    <t xml:space="preserve">万代锋</t>
  </si>
  <si>
    <t xml:space="preserve">410422196811015454</t>
  </si>
  <si>
    <t xml:space="preserve">622991712301009827</t>
  </si>
  <si>
    <t xml:space="preserve">万心良</t>
  </si>
  <si>
    <t xml:space="preserve">410422195006265413</t>
  </si>
  <si>
    <t xml:space="preserve">12318702000045651</t>
  </si>
  <si>
    <t xml:space="preserve">万中良</t>
  </si>
  <si>
    <t xml:space="preserve">410422194911205432</t>
  </si>
  <si>
    <t xml:space="preserve">622991712300454768</t>
  </si>
  <si>
    <t xml:space="preserve">13503421057</t>
  </si>
  <si>
    <t xml:space="preserve">贾长海</t>
  </si>
  <si>
    <t xml:space="preserve">410422195302155411</t>
  </si>
  <si>
    <t xml:space="preserve">12318702700010035</t>
  </si>
  <si>
    <t xml:space="preserve">万亮红</t>
  </si>
  <si>
    <t xml:space="preserve">410422197104155436</t>
  </si>
  <si>
    <t xml:space="preserve">622991712300454750</t>
  </si>
  <si>
    <t xml:space="preserve">邓海军</t>
  </si>
  <si>
    <t xml:space="preserve">410422198101235451</t>
  </si>
  <si>
    <t xml:space="preserve">12318702700045657</t>
  </si>
  <si>
    <t xml:space="preserve">姜福平</t>
  </si>
  <si>
    <t xml:space="preserve">410422198904145425</t>
  </si>
  <si>
    <t xml:space="preserve">622991112301306887</t>
  </si>
  <si>
    <t xml:space="preserve">13273898220</t>
  </si>
  <si>
    <t xml:space="preserve">郭书志</t>
  </si>
  <si>
    <t xml:space="preserve">410422195311105432</t>
  </si>
  <si>
    <t xml:space="preserve">12318702800008720</t>
  </si>
  <si>
    <t xml:space="preserve">郭明志</t>
  </si>
  <si>
    <t xml:space="preserve">41042219460804543X</t>
  </si>
  <si>
    <t xml:space="preserve">00000009043351230889</t>
  </si>
  <si>
    <t xml:space="preserve">慕双令</t>
  </si>
  <si>
    <t xml:space="preserve">410422194902275412</t>
  </si>
  <si>
    <t xml:space="preserve">西慕庄村</t>
  </si>
  <si>
    <t xml:space="preserve">4104221007</t>
  </si>
  <si>
    <t xml:space="preserve">00000029517681237889</t>
  </si>
  <si>
    <t xml:space="preserve">慕长令</t>
  </si>
  <si>
    <t xml:space="preserve">410422193911225412</t>
  </si>
  <si>
    <t xml:space="preserve">622991712300459254</t>
  </si>
  <si>
    <t xml:space="preserve">段金领</t>
  </si>
  <si>
    <t xml:space="preserve">410422194112219117</t>
  </si>
  <si>
    <t xml:space="preserve">12318702200005654</t>
  </si>
  <si>
    <t xml:space="preserve">段福祥</t>
  </si>
  <si>
    <t xml:space="preserve">410422196611085415</t>
  </si>
  <si>
    <t xml:space="preserve">622991712300457548</t>
  </si>
  <si>
    <t xml:space="preserve">王长青</t>
  </si>
  <si>
    <t xml:space="preserve">410422195406025435</t>
  </si>
  <si>
    <t xml:space="preserve">4104221013</t>
  </si>
  <si>
    <t xml:space="preserve">00000020299951238889</t>
  </si>
  <si>
    <t xml:space="preserve">王留生</t>
  </si>
  <si>
    <t xml:space="preserve">410422197204155417</t>
  </si>
  <si>
    <t xml:space="preserve">622991712300483924</t>
  </si>
  <si>
    <t xml:space="preserve">段春堂</t>
  </si>
  <si>
    <t xml:space="preserve">41042219410203547X</t>
  </si>
  <si>
    <t xml:space="preserve">12318662900016572</t>
  </si>
  <si>
    <t xml:space="preserve">段红民</t>
  </si>
  <si>
    <t xml:space="preserve">410422196510295456</t>
  </si>
  <si>
    <t xml:space="preserve">622991712300484724</t>
  </si>
  <si>
    <t xml:space="preserve">徐振有</t>
  </si>
  <si>
    <t xml:space="preserve">410422195402285432</t>
  </si>
  <si>
    <t xml:space="preserve">12318702500024509</t>
  </si>
  <si>
    <t xml:space="preserve">徐丽</t>
  </si>
  <si>
    <t xml:space="preserve">410422197110285448</t>
  </si>
  <si>
    <t xml:space="preserve">00000129467771230889</t>
  </si>
  <si>
    <t xml:space="preserve">陈宇</t>
  </si>
  <si>
    <t xml:space="preserve">410422194301235431</t>
  </si>
  <si>
    <t xml:space="preserve">12318702600024434</t>
  </si>
  <si>
    <t xml:space="preserve">陈怪</t>
  </si>
  <si>
    <t xml:space="preserve">410422195112285434</t>
  </si>
  <si>
    <t xml:space="preserve">622991712300485366</t>
  </si>
  <si>
    <t xml:space="preserve">陈万法</t>
  </si>
  <si>
    <t xml:space="preserve">41042219420909543X</t>
  </si>
  <si>
    <t xml:space="preserve">小河王村</t>
  </si>
  <si>
    <t xml:space="preserve">4104221012</t>
  </si>
  <si>
    <t xml:space="preserve">12318702900040159</t>
  </si>
  <si>
    <t xml:space="preserve">陈军芳</t>
  </si>
  <si>
    <t xml:space="preserve">41042219690914545X</t>
  </si>
  <si>
    <t xml:space="preserve">622991712300462324</t>
  </si>
  <si>
    <t xml:space="preserve">王欣</t>
  </si>
  <si>
    <t xml:space="preserve">410422194107135410</t>
  </si>
  <si>
    <t xml:space="preserve">00000029520141233889</t>
  </si>
  <si>
    <t xml:space="preserve">王彬</t>
  </si>
  <si>
    <t xml:space="preserve">410422194806040015</t>
  </si>
  <si>
    <t xml:space="preserve">623059112301913754</t>
  </si>
  <si>
    <t xml:space="preserve">李新德</t>
  </si>
  <si>
    <t xml:space="preserve">410422194510045415</t>
  </si>
  <si>
    <t xml:space="preserve">00000029520301230889</t>
  </si>
  <si>
    <t xml:space="preserve">李增德</t>
  </si>
  <si>
    <t xml:space="preserve">410422195706205411</t>
  </si>
  <si>
    <t xml:space="preserve">622991712300462613</t>
  </si>
  <si>
    <t xml:space="preserve">蔡力</t>
  </si>
  <si>
    <t xml:space="preserve">410422194710105419</t>
  </si>
  <si>
    <t xml:space="preserve">12318662200016575</t>
  </si>
  <si>
    <t xml:space="preserve">蔡进国</t>
  </si>
  <si>
    <t xml:space="preserve">410422197110165454</t>
  </si>
  <si>
    <t xml:space="preserve">622991712300461003</t>
  </si>
  <si>
    <t xml:space="preserve">王山</t>
  </si>
  <si>
    <t xml:space="preserve">410422195805195415</t>
  </si>
  <si>
    <t xml:space="preserve">12318702000028859</t>
  </si>
  <si>
    <t xml:space="preserve">王玉和</t>
  </si>
  <si>
    <t xml:space="preserve">410422196108135411</t>
  </si>
  <si>
    <t xml:space="preserve">622991712300461342</t>
  </si>
  <si>
    <t xml:space="preserve">王见芝</t>
  </si>
  <si>
    <t xml:space="preserve">410422194210105471</t>
  </si>
  <si>
    <t xml:space="preserve">12318702000030433</t>
  </si>
  <si>
    <t xml:space="preserve">王金宇</t>
  </si>
  <si>
    <t xml:space="preserve">410422195811015417</t>
  </si>
  <si>
    <t xml:space="preserve">622991712300461433</t>
  </si>
  <si>
    <t xml:space="preserve">刘万章</t>
  </si>
  <si>
    <t xml:space="preserve">41042219441227541X</t>
  </si>
  <si>
    <t xml:space="preserve">12318702200030432</t>
  </si>
  <si>
    <t xml:space="preserve">王社锋</t>
  </si>
  <si>
    <t xml:space="preserve">410422195502225410</t>
  </si>
  <si>
    <t xml:space="preserve">622991712300460849</t>
  </si>
  <si>
    <t xml:space="preserve">王荣豹</t>
  </si>
  <si>
    <t xml:space="preserve">410422194807155439</t>
  </si>
  <si>
    <t xml:space="preserve">12318702500024439</t>
  </si>
  <si>
    <t xml:space="preserve">王春山</t>
  </si>
  <si>
    <t xml:space="preserve">410422195807029138</t>
  </si>
  <si>
    <t xml:space="preserve">622991712300460591</t>
  </si>
  <si>
    <t xml:space="preserve">王现根</t>
  </si>
  <si>
    <t xml:space="preserve">410422195606155437</t>
  </si>
  <si>
    <t xml:space="preserve">12318702700021086</t>
  </si>
  <si>
    <t xml:space="preserve">王献洲</t>
  </si>
  <si>
    <t xml:space="preserve">410422195405285438</t>
  </si>
  <si>
    <t xml:space="preserve">622991712300461201</t>
  </si>
  <si>
    <t xml:space="preserve">吕松山</t>
  </si>
  <si>
    <t xml:space="preserve">410422194606295419</t>
  </si>
  <si>
    <t xml:space="preserve">谢营村</t>
  </si>
  <si>
    <t xml:space="preserve">4104221033</t>
  </si>
  <si>
    <t xml:space="preserve">00000100201491238889</t>
  </si>
  <si>
    <t xml:space="preserve">吕林山</t>
  </si>
  <si>
    <t xml:space="preserve">410422196007015437</t>
  </si>
  <si>
    <t xml:space="preserve">622991712300476803</t>
  </si>
  <si>
    <t xml:space="preserve">张赖</t>
  </si>
  <si>
    <t xml:space="preserve">410422195508205437</t>
  </si>
  <si>
    <t xml:space="preserve">00000685894711232889</t>
  </si>
  <si>
    <t xml:space="preserve">郭梅</t>
  </si>
  <si>
    <t xml:space="preserve">410422194205275425</t>
  </si>
  <si>
    <t xml:space="preserve">622991712300446913</t>
  </si>
  <si>
    <t xml:space="preserve">杨付彬</t>
  </si>
  <si>
    <t xml:space="preserve">410422195606055436</t>
  </si>
  <si>
    <t xml:space="preserve">12318662800014516</t>
  </si>
  <si>
    <t xml:space="preserve">杨彬贤</t>
  </si>
  <si>
    <t xml:space="preserve">410422196408165452</t>
  </si>
  <si>
    <t xml:space="preserve">622991712300479112</t>
  </si>
  <si>
    <t xml:space="preserve">张得安</t>
  </si>
  <si>
    <t xml:space="preserve">41042219560402541X</t>
  </si>
  <si>
    <t xml:space="preserve">12318702500005657</t>
  </si>
  <si>
    <t xml:space="preserve">张得红</t>
  </si>
  <si>
    <t xml:space="preserve">410422196802085450</t>
  </si>
  <si>
    <t xml:space="preserve">622991712300477694</t>
  </si>
  <si>
    <t xml:space="preserve">吕金木</t>
  </si>
  <si>
    <t xml:space="preserve">410422193604155418</t>
  </si>
  <si>
    <t xml:space="preserve">12318702500005676</t>
  </si>
  <si>
    <t xml:space="preserve">吕秋声</t>
  </si>
  <si>
    <t xml:space="preserve">410422199005015795</t>
  </si>
  <si>
    <t xml:space="preserve">623059112302319043</t>
  </si>
  <si>
    <t xml:space="preserve">张建林</t>
  </si>
  <si>
    <t xml:space="preserve">410422194504205419</t>
  </si>
  <si>
    <t xml:space="preserve">12318702600029894</t>
  </si>
  <si>
    <t xml:space="preserve">张永军</t>
  </si>
  <si>
    <t xml:space="preserve">410422197601085416</t>
  </si>
  <si>
    <t xml:space="preserve">623059112301009975</t>
  </si>
  <si>
    <t xml:space="preserve">410422194206205437</t>
  </si>
  <si>
    <t xml:space="preserve">4104221017</t>
  </si>
  <si>
    <t xml:space="preserve">00000020300261237889</t>
  </si>
  <si>
    <t xml:space="preserve">张国友</t>
  </si>
  <si>
    <t xml:space="preserve">410422195402265415</t>
  </si>
  <si>
    <t xml:space="preserve">00000174872621230889</t>
  </si>
  <si>
    <t xml:space="preserve">张留芳</t>
  </si>
  <si>
    <t xml:space="preserve">410422194506205439</t>
  </si>
  <si>
    <t xml:space="preserve">00000020300371239889</t>
  </si>
  <si>
    <t xml:space="preserve">张留堂</t>
  </si>
  <si>
    <t xml:space="preserve">410422194110045416</t>
  </si>
  <si>
    <t xml:space="preserve">622991712300468438</t>
  </si>
  <si>
    <t xml:space="preserve">张学义</t>
  </si>
  <si>
    <t xml:space="preserve">410422195406065410</t>
  </si>
  <si>
    <t xml:space="preserve">00000029523301232889</t>
  </si>
  <si>
    <t xml:space="preserve">张学恩</t>
  </si>
  <si>
    <t xml:space="preserve">410422196005035418</t>
  </si>
  <si>
    <t xml:space="preserve">622991712300468529</t>
  </si>
  <si>
    <t xml:space="preserve">张秀银</t>
  </si>
  <si>
    <t xml:space="preserve">410422194610218635</t>
  </si>
  <si>
    <t xml:space="preserve">00000029523821233889</t>
  </si>
  <si>
    <t xml:space="preserve">范要刚</t>
  </si>
  <si>
    <t xml:space="preserve">410422198803255430</t>
  </si>
  <si>
    <t xml:space="preserve">622991712300433044</t>
  </si>
  <si>
    <t xml:space="preserve">张海松</t>
  </si>
  <si>
    <t xml:space="preserve">410422194712055419</t>
  </si>
  <si>
    <t xml:space="preserve">00000029523921232889</t>
  </si>
  <si>
    <t xml:space="preserve">张小钦</t>
  </si>
  <si>
    <t xml:space="preserve">410422197207145433</t>
  </si>
  <si>
    <t xml:space="preserve">622991712300469014</t>
  </si>
  <si>
    <t xml:space="preserve">刘秀亭</t>
  </si>
  <si>
    <t xml:space="preserve">410422193811105421</t>
  </si>
  <si>
    <t xml:space="preserve">00000029524141232889</t>
  </si>
  <si>
    <t xml:space="preserve">张怀明</t>
  </si>
  <si>
    <t xml:space="preserve">41042219530721541X</t>
  </si>
  <si>
    <t xml:space="preserve">622991712300465061</t>
  </si>
  <si>
    <t xml:space="preserve">张强石</t>
  </si>
  <si>
    <t xml:space="preserve">41042219370721541x</t>
  </si>
  <si>
    <t xml:space="preserve">00000100044131234889</t>
  </si>
  <si>
    <t xml:space="preserve">张国云</t>
  </si>
  <si>
    <t xml:space="preserve">410422195402155435</t>
  </si>
  <si>
    <t xml:space="preserve">622991712300465251</t>
  </si>
  <si>
    <t xml:space="preserve">张振卿</t>
  </si>
  <si>
    <t xml:space="preserve">410422193903235418</t>
  </si>
  <si>
    <t xml:space="preserve">00000100202251236889</t>
  </si>
  <si>
    <t xml:space="preserve">张汉卿</t>
  </si>
  <si>
    <t xml:space="preserve">410422194506025411</t>
  </si>
  <si>
    <t xml:space="preserve">622991712300466895</t>
  </si>
  <si>
    <t xml:space="preserve">杜捡省</t>
  </si>
  <si>
    <t xml:space="preserve">410422195202225419</t>
  </si>
  <si>
    <t xml:space="preserve">00000185289841237889</t>
  </si>
  <si>
    <t xml:space="preserve">杜红卫</t>
  </si>
  <si>
    <t xml:space="preserve">41042219660910543X</t>
  </si>
  <si>
    <t xml:space="preserve">622991712300085166</t>
  </si>
  <si>
    <t xml:space="preserve">张振要</t>
  </si>
  <si>
    <t xml:space="preserve">410422195303305418</t>
  </si>
  <si>
    <t xml:space="preserve">12318702000010029</t>
  </si>
  <si>
    <t xml:space="preserve">张振江</t>
  </si>
  <si>
    <t xml:space="preserve">410422194712205413</t>
  </si>
  <si>
    <t xml:space="preserve">622991712300467919</t>
  </si>
  <si>
    <t xml:space="preserve">张功安</t>
  </si>
  <si>
    <t xml:space="preserve">410422195505285435</t>
  </si>
  <si>
    <t xml:space="preserve">12318702300029904</t>
  </si>
  <si>
    <t xml:space="preserve">张师营</t>
  </si>
  <si>
    <t xml:space="preserve">41112119770822201X</t>
  </si>
  <si>
    <t xml:space="preserve">00000081917661619889</t>
  </si>
  <si>
    <t xml:space="preserve">张云汉</t>
  </si>
  <si>
    <t xml:space="preserve">41042219420602541X</t>
  </si>
  <si>
    <t xml:space="preserve">12318702800018465</t>
  </si>
  <si>
    <t xml:space="preserve">张三汉</t>
  </si>
  <si>
    <t xml:space="preserve">410422195312125419</t>
  </si>
  <si>
    <t xml:space="preserve">622991712300466549</t>
  </si>
  <si>
    <t xml:space="preserve">兰秀紧</t>
  </si>
  <si>
    <t xml:space="preserve">41042219470802541X</t>
  </si>
  <si>
    <t xml:space="preserve">冢张村</t>
  </si>
  <si>
    <t xml:space="preserve">4104221010</t>
  </si>
  <si>
    <t xml:space="preserve">00000029519561237889</t>
  </si>
  <si>
    <t xml:space="preserve">任凤丽</t>
  </si>
  <si>
    <t xml:space="preserve">41042219710122546X</t>
  </si>
  <si>
    <t xml:space="preserve">623059112300943778</t>
  </si>
  <si>
    <t xml:space="preserve">410422193912025412</t>
  </si>
  <si>
    <t xml:space="preserve">00000100041961233889</t>
  </si>
  <si>
    <t xml:space="preserve">郭青运</t>
  </si>
  <si>
    <t xml:space="preserve">410422198508249142</t>
  </si>
  <si>
    <t xml:space="preserve">623059112302097656</t>
  </si>
  <si>
    <t xml:space="preserve">13343759725</t>
  </si>
  <si>
    <t xml:space="preserve">张长欣</t>
  </si>
  <si>
    <t xml:space="preserve">410422195011095412</t>
  </si>
  <si>
    <t xml:space="preserve">00000176363751233889</t>
  </si>
  <si>
    <t xml:space="preserve">王见峰</t>
  </si>
  <si>
    <t xml:space="preserve">410422196706155455</t>
  </si>
  <si>
    <t xml:space="preserve">622991712301047314</t>
  </si>
  <si>
    <t xml:space="preserve">17737564079</t>
  </si>
  <si>
    <t xml:space="preserve">崔儿子</t>
  </si>
  <si>
    <t xml:space="preserve">41042219440208541X</t>
  </si>
  <si>
    <t xml:space="preserve">12318702500013092</t>
  </si>
  <si>
    <t xml:space="preserve">张国芳</t>
  </si>
  <si>
    <t xml:space="preserve">410422195410274346</t>
  </si>
  <si>
    <t xml:space="preserve">623059112300921055</t>
  </si>
  <si>
    <t xml:space="preserve">13663093468</t>
  </si>
  <si>
    <t xml:space="preserve">王石拴</t>
  </si>
  <si>
    <t xml:space="preserve">410422196906155433</t>
  </si>
  <si>
    <t xml:space="preserve">12318702800028836</t>
  </si>
  <si>
    <t xml:space="preserve">王石安</t>
  </si>
  <si>
    <t xml:space="preserve">41042219751129541X</t>
  </si>
  <si>
    <t xml:space="preserve">622991112301709304</t>
  </si>
  <si>
    <t xml:space="preserve">13183344810</t>
  </si>
  <si>
    <t xml:space="preserve">仙台镇</t>
  </si>
  <si>
    <t xml:space="preserve">赵金领</t>
  </si>
  <si>
    <t xml:space="preserve">41042219581226591X</t>
  </si>
  <si>
    <t xml:space="preserve">北庞庄</t>
  </si>
  <si>
    <t xml:space="preserve">4104221124</t>
  </si>
  <si>
    <t xml:space="preserve">00000685897681234889</t>
  </si>
  <si>
    <t xml:space="preserve">张英</t>
  </si>
  <si>
    <t xml:space="preserve">410422196911205984</t>
  </si>
  <si>
    <t xml:space="preserve">623059112301998797</t>
  </si>
  <si>
    <t xml:space="preserve">15938908850</t>
  </si>
  <si>
    <t xml:space="preserve">谷玉献（女婿）</t>
  </si>
  <si>
    <t xml:space="preserve">刘志国</t>
  </si>
  <si>
    <t xml:space="preserve">410422194502155972</t>
  </si>
  <si>
    <t xml:space="preserve">00000020459551233889</t>
  </si>
  <si>
    <t xml:space="preserve">李爱花</t>
  </si>
  <si>
    <t xml:space="preserve">410422195507156063</t>
  </si>
  <si>
    <t xml:space="preserve">622991112301466780</t>
  </si>
  <si>
    <t xml:space="preserve">13721889514</t>
  </si>
  <si>
    <r>
      <rPr>
        <sz val="10"/>
        <rFont val="Noto Sans"/>
        <family val="2"/>
      </rPr>
      <t xml:space="preserve">李爱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护人</t>
    </r>
    <r>
      <rPr>
        <sz val="10"/>
        <rFont val="宋体"/>
        <family val="0"/>
        <charset val="134"/>
      </rPr>
      <t xml:space="preserve">)</t>
    </r>
  </si>
  <si>
    <t xml:space="preserve">410422195705215917</t>
  </si>
  <si>
    <t xml:space="preserve">00000685897621238889</t>
  </si>
  <si>
    <t xml:space="preserve">张伟亮</t>
  </si>
  <si>
    <t xml:space="preserve">410422198704145930</t>
  </si>
  <si>
    <t xml:space="preserve">622991112300951832</t>
  </si>
  <si>
    <t xml:space="preserve">15036866965</t>
  </si>
  <si>
    <t xml:space="preserve">张丰江</t>
  </si>
  <si>
    <t xml:space="preserve">410422194807155973</t>
  </si>
  <si>
    <t xml:space="preserve">12309422700000242</t>
  </si>
  <si>
    <t xml:space="preserve">张喜民</t>
  </si>
  <si>
    <t xml:space="preserve">410422196603195956</t>
  </si>
  <si>
    <t xml:space="preserve">622991712300816735</t>
  </si>
  <si>
    <t xml:space="preserve">15038849666</t>
  </si>
  <si>
    <t xml:space="preserve">张喜民（监护人）</t>
  </si>
  <si>
    <t xml:space="preserve">刘书玉</t>
  </si>
  <si>
    <t xml:space="preserve">410422193509135910</t>
  </si>
  <si>
    <t xml:space="preserve">扁担李</t>
  </si>
  <si>
    <t xml:space="preserve">4104221109</t>
  </si>
  <si>
    <t xml:space="preserve">00000029724001239889</t>
  </si>
  <si>
    <t xml:space="preserve">刘占伟</t>
  </si>
  <si>
    <t xml:space="preserve">410422197308035938</t>
  </si>
  <si>
    <t xml:space="preserve">622991712300818954</t>
  </si>
  <si>
    <t xml:space="preserve">孙</t>
  </si>
  <si>
    <t xml:space="preserve">410422194301125910</t>
  </si>
  <si>
    <t xml:space="preserve">00000072908651235889</t>
  </si>
  <si>
    <t xml:space="preserve">高怀义</t>
  </si>
  <si>
    <t xml:space="preserve">410422195710105915</t>
  </si>
  <si>
    <t xml:space="preserve">622991712300819564</t>
  </si>
  <si>
    <t xml:space="preserve">李合成</t>
  </si>
  <si>
    <t xml:space="preserve">410422195604295911</t>
  </si>
  <si>
    <t xml:space="preserve">00000072908751234889</t>
  </si>
  <si>
    <t xml:space="preserve">李要歌</t>
  </si>
  <si>
    <t xml:space="preserve">410422197712265911</t>
  </si>
  <si>
    <t xml:space="preserve">623059112301769578</t>
  </si>
  <si>
    <t xml:space="preserve">王留根</t>
  </si>
  <si>
    <t xml:space="preserve">41042219560222591X</t>
  </si>
  <si>
    <t xml:space="preserve">00000072908931237889</t>
  </si>
  <si>
    <t xml:space="preserve">王留卿</t>
  </si>
  <si>
    <t xml:space="preserve">410422195801295910</t>
  </si>
  <si>
    <t xml:space="preserve">622991712300818624</t>
  </si>
  <si>
    <t xml:space="preserve">0375-8500537</t>
  </si>
  <si>
    <t xml:space="preserve">王汉</t>
  </si>
  <si>
    <t xml:space="preserve">410422194209155930</t>
  </si>
  <si>
    <t xml:space="preserve">12318702000017827</t>
  </si>
  <si>
    <t xml:space="preserve">王代强</t>
  </si>
  <si>
    <t xml:space="preserve">41042219770318591X</t>
  </si>
  <si>
    <t xml:space="preserve">622991712300818632</t>
  </si>
  <si>
    <t xml:space="preserve">15937559094</t>
  </si>
  <si>
    <t xml:space="preserve">410422195704065910</t>
  </si>
  <si>
    <t xml:space="preserve">12318702500024566</t>
  </si>
  <si>
    <t xml:space="preserve">410422196201055918</t>
  </si>
  <si>
    <t xml:space="preserve">622991712300817659</t>
  </si>
  <si>
    <t xml:space="preserve">王海元</t>
  </si>
  <si>
    <t xml:space="preserve">410422194404095910</t>
  </si>
  <si>
    <t xml:space="preserve">12318702700024565</t>
  </si>
  <si>
    <t xml:space="preserve">王全志</t>
  </si>
  <si>
    <t xml:space="preserve">410422198009205911</t>
  </si>
  <si>
    <t xml:space="preserve">623059112301931277</t>
  </si>
  <si>
    <t xml:space="preserve">袁全</t>
  </si>
  <si>
    <t xml:space="preserve">410422195407285933</t>
  </si>
  <si>
    <t xml:space="preserve">12318702900040258</t>
  </si>
  <si>
    <t xml:space="preserve">袁群义</t>
  </si>
  <si>
    <t xml:space="preserve">410422196702175934</t>
  </si>
  <si>
    <t xml:space="preserve">622991712300819937</t>
  </si>
  <si>
    <t xml:space="preserve">15516044670</t>
  </si>
  <si>
    <t xml:space="preserve">刘副元</t>
  </si>
  <si>
    <t xml:space="preserve">410422195902165912</t>
  </si>
  <si>
    <t xml:space="preserve">布杨</t>
  </si>
  <si>
    <t xml:space="preserve">4104221121</t>
  </si>
  <si>
    <t xml:space="preserve">00000029723981235889</t>
  </si>
  <si>
    <t xml:space="preserve">刘合元</t>
  </si>
  <si>
    <t xml:space="preserve">410422196701275917</t>
  </si>
  <si>
    <t xml:space="preserve">622991712300709674</t>
  </si>
  <si>
    <t xml:space="preserve">谷金明</t>
  </si>
  <si>
    <t xml:space="preserve">410422194702045911</t>
  </si>
  <si>
    <t xml:space="preserve">623059112302668175</t>
  </si>
  <si>
    <t xml:space="preserve">谷要刚</t>
  </si>
  <si>
    <t xml:space="preserve">410422197909016011</t>
  </si>
  <si>
    <t xml:space="preserve">623059112302222916</t>
  </si>
  <si>
    <t xml:space="preserve">徐桂兰</t>
  </si>
  <si>
    <t xml:space="preserve">410422193009255940</t>
  </si>
  <si>
    <t xml:space="preserve">布杨村</t>
  </si>
  <si>
    <t xml:space="preserve">00000775735971230889</t>
  </si>
  <si>
    <t xml:space="preserve">杨晓亮</t>
  </si>
  <si>
    <t xml:space="preserve">410422198902156219</t>
  </si>
  <si>
    <t xml:space="preserve">623059112301136752</t>
  </si>
  <si>
    <t xml:space="preserve">郭守谦</t>
  </si>
  <si>
    <t xml:space="preserve">410422194106205931</t>
  </si>
  <si>
    <t xml:space="preserve">00000029725981230889</t>
  </si>
  <si>
    <t xml:space="preserve">郭桂卿</t>
  </si>
  <si>
    <t xml:space="preserve">410422195405145910</t>
  </si>
  <si>
    <t xml:space="preserve">00000750020701232889</t>
  </si>
  <si>
    <t xml:space="preserve">郭桂荣</t>
  </si>
  <si>
    <t xml:space="preserve">410422194903045918</t>
  </si>
  <si>
    <t xml:space="preserve">00000063110611230889</t>
  </si>
  <si>
    <t xml:space="preserve">郭荣</t>
  </si>
  <si>
    <t xml:space="preserve">410422194502215971</t>
  </si>
  <si>
    <t xml:space="preserve">622991712300709542</t>
  </si>
  <si>
    <t xml:space="preserve">贾遂喜</t>
  </si>
  <si>
    <t xml:space="preserve">410422194107156270</t>
  </si>
  <si>
    <t xml:space="preserve">00000063110631235889</t>
  </si>
  <si>
    <t xml:space="preserve">秦会珍</t>
  </si>
  <si>
    <t xml:space="preserve">410422196507045923</t>
  </si>
  <si>
    <t xml:space="preserve">00000585678541230889</t>
  </si>
  <si>
    <t xml:space="preserve">吴占领</t>
  </si>
  <si>
    <t xml:space="preserve">410422194908155913</t>
  </si>
  <si>
    <t xml:space="preserve">00000063110831233889</t>
  </si>
  <si>
    <t xml:space="preserve">吴昆岭</t>
  </si>
  <si>
    <t xml:space="preserve">410422196702215916</t>
  </si>
  <si>
    <t xml:space="preserve">622991712300710045</t>
  </si>
  <si>
    <t xml:space="preserve">王遂安</t>
  </si>
  <si>
    <t xml:space="preserve">410422194204175916</t>
  </si>
  <si>
    <t xml:space="preserve">00000775735931230889</t>
  </si>
  <si>
    <t xml:space="preserve">梁培豪</t>
  </si>
  <si>
    <t xml:space="preserve">410422198811135930</t>
  </si>
  <si>
    <t xml:space="preserve">623059112300855618</t>
  </si>
  <si>
    <t xml:space="preserve">孙欣</t>
  </si>
  <si>
    <t xml:space="preserve">410422195301045915</t>
  </si>
  <si>
    <t xml:space="preserve">12309422000000194</t>
  </si>
  <si>
    <t xml:space="preserve">庞向阳</t>
  </si>
  <si>
    <t xml:space="preserve">410422197609160097</t>
  </si>
  <si>
    <t xml:space="preserve">623059112302448420</t>
  </si>
  <si>
    <t xml:space="preserve">梁书义</t>
  </si>
  <si>
    <t xml:space="preserve">410422194611135954</t>
  </si>
  <si>
    <t xml:space="preserve">12318662000016005</t>
  </si>
  <si>
    <t xml:space="preserve">梁春法</t>
  </si>
  <si>
    <t xml:space="preserve">410422195603065938</t>
  </si>
  <si>
    <t xml:space="preserve">12316212600021295</t>
  </si>
  <si>
    <t xml:space="preserve">孙国</t>
  </si>
  <si>
    <t xml:space="preserve">410422195511055919</t>
  </si>
  <si>
    <t xml:space="preserve">12318702300021125</t>
  </si>
  <si>
    <t xml:space="preserve">庞东阳</t>
  </si>
  <si>
    <t xml:space="preserve">410422197409048113</t>
  </si>
  <si>
    <t xml:space="preserve">623059112301922359</t>
  </si>
  <si>
    <t xml:space="preserve">冯行</t>
  </si>
  <si>
    <t xml:space="preserve">410422194906075936</t>
  </si>
  <si>
    <t xml:space="preserve">草寺杨</t>
  </si>
  <si>
    <t xml:space="preserve">4104221145</t>
  </si>
  <si>
    <t xml:space="preserve">00000029718201232889</t>
  </si>
  <si>
    <t xml:space="preserve">冯丙军</t>
  </si>
  <si>
    <t xml:space="preserve">410422195207085910</t>
  </si>
  <si>
    <t xml:space="preserve">622991712300703669</t>
  </si>
  <si>
    <t xml:space="preserve">杨清建</t>
  </si>
  <si>
    <t xml:space="preserve">410422194509105978</t>
  </si>
  <si>
    <t xml:space="preserve">00000029718361238889</t>
  </si>
  <si>
    <t xml:space="preserve">杨建德</t>
  </si>
  <si>
    <t xml:space="preserve">410422195106055958</t>
  </si>
  <si>
    <t xml:space="preserve">622991112301547852</t>
  </si>
  <si>
    <t xml:space="preserve">冯盘棵</t>
  </si>
  <si>
    <t xml:space="preserve">410422194707208652</t>
  </si>
  <si>
    <t xml:space="preserve">00000029727121235889</t>
  </si>
  <si>
    <t xml:space="preserve">冯盘成</t>
  </si>
  <si>
    <t xml:space="preserve">410422195907156070</t>
  </si>
  <si>
    <t xml:space="preserve">622991712300703842</t>
  </si>
  <si>
    <t xml:space="preserve">杨世宇</t>
  </si>
  <si>
    <t xml:space="preserve">410422195406135976</t>
  </si>
  <si>
    <t xml:space="preserve">00000685899201230889</t>
  </si>
  <si>
    <t xml:space="preserve">杨振宇</t>
  </si>
  <si>
    <t xml:space="preserve">410422195011185936</t>
  </si>
  <si>
    <t xml:space="preserve">00000132470901239889</t>
  </si>
  <si>
    <t xml:space="preserve">冯铁旦</t>
  </si>
  <si>
    <t xml:space="preserve">410422193911065914</t>
  </si>
  <si>
    <t xml:space="preserve">00000775735991236889</t>
  </si>
  <si>
    <t xml:space="preserve">冯丰祥</t>
  </si>
  <si>
    <t xml:space="preserve">410422194311125930</t>
  </si>
  <si>
    <t xml:space="preserve">622991712300703784</t>
  </si>
  <si>
    <t xml:space="preserve">刘付星</t>
  </si>
  <si>
    <t xml:space="preserve">410422194608205931</t>
  </si>
  <si>
    <t xml:space="preserve">00000775736011230889</t>
  </si>
  <si>
    <t xml:space="preserve">刘付田</t>
  </si>
  <si>
    <t xml:space="preserve">410422195210085911</t>
  </si>
  <si>
    <t xml:space="preserve">622991712300703735</t>
  </si>
  <si>
    <t xml:space="preserve">杨付山</t>
  </si>
  <si>
    <t xml:space="preserve">410422195701195912</t>
  </si>
  <si>
    <t xml:space="preserve">00000775736031235889</t>
  </si>
  <si>
    <t xml:space="preserve">杨国山</t>
  </si>
  <si>
    <t xml:space="preserve">410422196211105990</t>
  </si>
  <si>
    <t xml:space="preserve">622991712300700574</t>
  </si>
  <si>
    <t xml:space="preserve">冯国良</t>
  </si>
  <si>
    <t xml:space="preserve">410422194208035937</t>
  </si>
  <si>
    <t xml:space="preserve">12318662600009196</t>
  </si>
  <si>
    <t xml:space="preserve">宋爱兰</t>
  </si>
  <si>
    <t xml:space="preserve">410422195302125941</t>
  </si>
  <si>
    <t xml:space="preserve">00000612200791238889</t>
  </si>
  <si>
    <t xml:space="preserve">41042219511005934</t>
  </si>
  <si>
    <t xml:space="preserve">12318702000039297</t>
  </si>
  <si>
    <t xml:space="preserve">杨国安</t>
  </si>
  <si>
    <t xml:space="preserve">410422195511235936</t>
  </si>
  <si>
    <t xml:space="preserve">622991712300700269</t>
  </si>
  <si>
    <t xml:space="preserve">杨青坡</t>
  </si>
  <si>
    <t xml:space="preserve">410422195606165918</t>
  </si>
  <si>
    <t xml:space="preserve">12318702100040243</t>
  </si>
  <si>
    <t xml:space="preserve">黄向阳</t>
  </si>
  <si>
    <t xml:space="preserve">410422197810105946</t>
  </si>
  <si>
    <t xml:space="preserve">622991112300812570</t>
  </si>
  <si>
    <t xml:space="preserve">杨秀</t>
  </si>
  <si>
    <t xml:space="preserve">410422194911145919</t>
  </si>
  <si>
    <t xml:space="preserve">12318702500044159</t>
  </si>
  <si>
    <t xml:space="preserve">杨春秀</t>
  </si>
  <si>
    <t xml:space="preserve">410422195310185936</t>
  </si>
  <si>
    <t xml:space="preserve">622991712300700657</t>
  </si>
  <si>
    <t xml:space="preserve">杨文成</t>
  </si>
  <si>
    <t xml:space="preserve">410422195508195910</t>
  </si>
  <si>
    <t xml:space="preserve">12318702700044158</t>
  </si>
  <si>
    <t xml:space="preserve">杨记成</t>
  </si>
  <si>
    <t xml:space="preserve">410422194904295919</t>
  </si>
  <si>
    <t xml:space="preserve">622991712300700665</t>
  </si>
  <si>
    <t xml:space="preserve">杨狗留</t>
  </si>
  <si>
    <t xml:space="preserve">410422195412035955</t>
  </si>
  <si>
    <t xml:space="preserve">12318702900034318</t>
  </si>
  <si>
    <t xml:space="preserve">杨战叶</t>
  </si>
  <si>
    <t xml:space="preserve">654122196610246110</t>
  </si>
  <si>
    <t xml:space="preserve">623059112302018074</t>
  </si>
  <si>
    <t xml:space="preserve">冯付山</t>
  </si>
  <si>
    <t xml:space="preserve">410422195504055953</t>
  </si>
  <si>
    <t xml:space="preserve">622991712300702687</t>
  </si>
  <si>
    <t xml:space="preserve">冯纪山</t>
  </si>
  <si>
    <t xml:space="preserve">410422195208125937</t>
  </si>
  <si>
    <t xml:space="preserve">622991712300702893</t>
  </si>
  <si>
    <t xml:space="preserve">13783263144</t>
  </si>
  <si>
    <t xml:space="preserve">本 </t>
  </si>
  <si>
    <t xml:space="preserve">冯尽才</t>
  </si>
  <si>
    <t xml:space="preserve">410422193110185916</t>
  </si>
  <si>
    <t xml:space="preserve">草寺杨村</t>
  </si>
  <si>
    <t xml:space="preserve">00000020459901236889</t>
  </si>
  <si>
    <t xml:space="preserve">冯秀梅</t>
  </si>
  <si>
    <t xml:space="preserve">410422194707255926</t>
  </si>
  <si>
    <t xml:space="preserve">00000132468041232889</t>
  </si>
  <si>
    <t xml:space="preserve">王如怀</t>
  </si>
  <si>
    <t xml:space="preserve">410422194308125913</t>
  </si>
  <si>
    <t xml:space="preserve">00000099940051233889</t>
  </si>
  <si>
    <t xml:space="preserve">王怀领</t>
  </si>
  <si>
    <t xml:space="preserve">410422195309245954</t>
  </si>
  <si>
    <t xml:space="preserve">622991712300704246</t>
  </si>
  <si>
    <t xml:space="preserve">杨胖</t>
  </si>
  <si>
    <t xml:space="preserve">410422194407175959</t>
  </si>
  <si>
    <t xml:space="preserve">00000099940071239889</t>
  </si>
  <si>
    <t xml:space="preserve">622991712300708657</t>
  </si>
  <si>
    <t xml:space="preserve">杨圪斗</t>
  </si>
  <si>
    <t xml:space="preserve">410422194705285953</t>
  </si>
  <si>
    <t xml:space="preserve">00000103880551236889</t>
  </si>
  <si>
    <t xml:space="preserve">冯秀山</t>
  </si>
  <si>
    <t xml:space="preserve">410422195506129135</t>
  </si>
  <si>
    <t xml:space="preserve">12318702300045678</t>
  </si>
  <si>
    <t xml:space="preserve">冯添添</t>
  </si>
  <si>
    <t xml:space="preserve">410422198710105927</t>
  </si>
  <si>
    <t xml:space="preserve">623059112302469863</t>
  </si>
  <si>
    <t xml:space="preserve">41042219541001603X</t>
  </si>
  <si>
    <t xml:space="preserve">崔王</t>
  </si>
  <si>
    <t xml:space="preserve">4104221125</t>
  </si>
  <si>
    <t xml:space="preserve">12318662000016637</t>
  </si>
  <si>
    <t xml:space="preserve">袁保银</t>
  </si>
  <si>
    <t xml:space="preserve">41042219620504591X</t>
  </si>
  <si>
    <t xml:space="preserve">00000066611841233889</t>
  </si>
  <si>
    <t xml:space="preserve">13783218609</t>
  </si>
  <si>
    <t xml:space="preserve">代养人（袁保银）</t>
  </si>
  <si>
    <t xml:space="preserve">张有仁</t>
  </si>
  <si>
    <t xml:space="preserve">410422194309155938</t>
  </si>
  <si>
    <t xml:space="preserve">12318662800016638</t>
  </si>
  <si>
    <t xml:space="preserve">410422198112156011</t>
  </si>
  <si>
    <t xml:space="preserve">623059112301851285</t>
  </si>
  <si>
    <t xml:space="preserve">之弟（张糊涂）</t>
  </si>
  <si>
    <t xml:space="preserve">张德义</t>
  </si>
  <si>
    <t xml:space="preserve">41042219360815595x</t>
  </si>
  <si>
    <t xml:space="preserve">12318702000010072</t>
  </si>
  <si>
    <t xml:space="preserve">张德伍</t>
  </si>
  <si>
    <t xml:space="preserve">410422195712155932</t>
  </si>
  <si>
    <t xml:space="preserve">622991712300705235</t>
  </si>
  <si>
    <t xml:space="preserve">本人（张德义）</t>
  </si>
  <si>
    <t xml:space="preserve">张绍</t>
  </si>
  <si>
    <t xml:space="preserve">410422195606075939</t>
  </si>
  <si>
    <t xml:space="preserve">12318702300017699</t>
  </si>
  <si>
    <t xml:space="preserve">张二绍</t>
  </si>
  <si>
    <t xml:space="preserve">410422195908099135</t>
  </si>
  <si>
    <t xml:space="preserve">623059112301919744</t>
  </si>
  <si>
    <t xml:space="preserve">本人（张绍）</t>
  </si>
  <si>
    <t xml:space="preserve">410422195703155957</t>
  </si>
  <si>
    <t xml:space="preserve">12318702300034321</t>
  </si>
  <si>
    <t xml:space="preserve">张松坡</t>
  </si>
  <si>
    <t xml:space="preserve">410422195212095937</t>
  </si>
  <si>
    <t xml:space="preserve">622991712300705375</t>
  </si>
  <si>
    <t xml:space="preserve">15237555034</t>
  </si>
  <si>
    <t xml:space="preserve">本人（张石头）</t>
  </si>
  <si>
    <t xml:space="preserve">王兰停</t>
  </si>
  <si>
    <t xml:space="preserve">410422195806075933</t>
  </si>
  <si>
    <t xml:space="preserve">12318702500040255</t>
  </si>
  <si>
    <t xml:space="preserve">王军停</t>
  </si>
  <si>
    <t xml:space="preserve">41042219600110595X</t>
  </si>
  <si>
    <t xml:space="preserve">622991712300706746</t>
  </si>
  <si>
    <t xml:space="preserve">13781854995</t>
  </si>
  <si>
    <t xml:space="preserve">代养人（王军停）</t>
  </si>
  <si>
    <t xml:space="preserve">张兰停</t>
  </si>
  <si>
    <t xml:space="preserve">410422195901015939</t>
  </si>
  <si>
    <t xml:space="preserve">623059112302668217</t>
  </si>
  <si>
    <t xml:space="preserve">张秀成</t>
  </si>
  <si>
    <t xml:space="preserve">410422197003016031</t>
  </si>
  <si>
    <t xml:space="preserve">622991712300706217</t>
  </si>
  <si>
    <t xml:space="preserve">韩怀</t>
  </si>
  <si>
    <t xml:space="preserve">410422194711295955</t>
  </si>
  <si>
    <t xml:space="preserve">崔王村</t>
  </si>
  <si>
    <t xml:space="preserve">00000072918291233889</t>
  </si>
  <si>
    <t xml:space="preserve">韩怀有</t>
  </si>
  <si>
    <t xml:space="preserve">410422195910095918</t>
  </si>
  <si>
    <t xml:space="preserve">12316212800046290</t>
  </si>
  <si>
    <t xml:space="preserve">本人（韩怀）</t>
  </si>
  <si>
    <t xml:space="preserve">张会领</t>
  </si>
  <si>
    <t xml:space="preserve">410422194407156053</t>
  </si>
  <si>
    <t xml:space="preserve">00000099939771234889</t>
  </si>
  <si>
    <t xml:space="preserve">张俊晓</t>
  </si>
  <si>
    <t xml:space="preserve">410422198204156051</t>
  </si>
  <si>
    <t xml:space="preserve">00000072918091235889</t>
  </si>
  <si>
    <t xml:space="preserve">本人（张会领）</t>
  </si>
  <si>
    <t xml:space="preserve">陈柱</t>
  </si>
  <si>
    <t xml:space="preserve">410422193305065914</t>
  </si>
  <si>
    <t xml:space="preserve">12318662300015938</t>
  </si>
  <si>
    <t xml:space="preserve">陈汉伟</t>
  </si>
  <si>
    <t xml:space="preserve">410422197204215918</t>
  </si>
  <si>
    <t xml:space="preserve">622991712300707991</t>
  </si>
  <si>
    <t xml:space="preserve">本人（陈柱）</t>
  </si>
  <si>
    <t xml:space="preserve">张付祥</t>
  </si>
  <si>
    <t xml:space="preserve">410422194602285918</t>
  </si>
  <si>
    <t xml:space="preserve">12318702200021121</t>
  </si>
  <si>
    <t xml:space="preserve">410422195702075955</t>
  </si>
  <si>
    <t xml:space="preserve">622991712300707702</t>
  </si>
  <si>
    <t xml:space="preserve">本人（张付祥）</t>
  </si>
  <si>
    <t xml:space="preserve">410422194605065929</t>
  </si>
  <si>
    <t xml:space="preserve">12318702400021120</t>
  </si>
  <si>
    <t xml:space="preserve">张砖头</t>
  </si>
  <si>
    <t xml:space="preserve">410422195503105912</t>
  </si>
  <si>
    <t xml:space="preserve">12316212400007686</t>
  </si>
  <si>
    <t xml:space="preserve">代养人（张砖头）</t>
  </si>
  <si>
    <t xml:space="preserve">贾继红</t>
  </si>
  <si>
    <t xml:space="preserve">410422197504105956</t>
  </si>
  <si>
    <t xml:space="preserve">大贾庄</t>
  </si>
  <si>
    <t xml:space="preserve">4104221126</t>
  </si>
  <si>
    <t xml:space="preserve">12318702200024563</t>
  </si>
  <si>
    <t xml:space="preserve">贾运平</t>
  </si>
  <si>
    <t xml:space="preserve">410422196203065933</t>
  </si>
  <si>
    <t xml:space="preserve">622991712300723568</t>
  </si>
  <si>
    <t xml:space="preserve">孙香领</t>
  </si>
  <si>
    <t xml:space="preserve">410422194204156010</t>
  </si>
  <si>
    <t xml:space="preserve">大孙庄</t>
  </si>
  <si>
    <t xml:space="preserve">4104221111</t>
  </si>
  <si>
    <t xml:space="preserve">00000063111951235889</t>
  </si>
  <si>
    <t xml:space="preserve">孙汉岭</t>
  </si>
  <si>
    <t xml:space="preserve">410422194404105912</t>
  </si>
  <si>
    <t xml:space="preserve">00000132424531231889</t>
  </si>
  <si>
    <t xml:space="preserve">孙铁朋</t>
  </si>
  <si>
    <t xml:space="preserve">410422194510205933</t>
  </si>
  <si>
    <t xml:space="preserve">00000072913831235889</t>
  </si>
  <si>
    <t xml:space="preserve">郑俊峰</t>
  </si>
  <si>
    <t xml:space="preserve">41042219651119119X</t>
  </si>
  <si>
    <t xml:space="preserve">623059112301373512</t>
  </si>
  <si>
    <t xml:space="preserve">孙铁图</t>
  </si>
  <si>
    <t xml:space="preserve">410422194409285932</t>
  </si>
  <si>
    <t xml:space="preserve">00000072913851230889</t>
  </si>
  <si>
    <t xml:space="preserve">孙丰奇</t>
  </si>
  <si>
    <t xml:space="preserve">410422194410155975</t>
  </si>
  <si>
    <t xml:space="preserve">12318662300006038</t>
  </si>
  <si>
    <t xml:space="preserve">孙国生</t>
  </si>
  <si>
    <t xml:space="preserve">410422196502075939</t>
  </si>
  <si>
    <t xml:space="preserve">622991712300712538</t>
  </si>
  <si>
    <t xml:space="preserve">侄子（贾晓冲）</t>
  </si>
  <si>
    <t xml:space="preserve">孙全勋</t>
  </si>
  <si>
    <t xml:space="preserve">410422193407045914</t>
  </si>
  <si>
    <t xml:space="preserve">12318702000024578</t>
  </si>
  <si>
    <t xml:space="preserve">王书停</t>
  </si>
  <si>
    <t xml:space="preserve">410422196607156321</t>
  </si>
  <si>
    <t xml:space="preserve">622991712300824374</t>
  </si>
  <si>
    <t xml:space="preserve">侄子（张成义）</t>
  </si>
  <si>
    <t xml:space="preserve">高留顺</t>
  </si>
  <si>
    <t xml:space="preserve">410422194809115916</t>
  </si>
  <si>
    <t xml:space="preserve">12318702200024577</t>
  </si>
  <si>
    <t xml:space="preserve">高留贵</t>
  </si>
  <si>
    <t xml:space="preserve">41042219570817599X</t>
  </si>
  <si>
    <t xml:space="preserve">622991712300711332</t>
  </si>
  <si>
    <t xml:space="preserve">15537176279</t>
  </si>
  <si>
    <t xml:space="preserve">孙建堂</t>
  </si>
  <si>
    <t xml:space="preserve">410422193904075911</t>
  </si>
  <si>
    <t xml:space="preserve">12318702500017820</t>
  </si>
  <si>
    <t xml:space="preserve">孙二友</t>
  </si>
  <si>
    <t xml:space="preserve">410422196806075938</t>
  </si>
  <si>
    <t xml:space="preserve">622991712300711233</t>
  </si>
  <si>
    <t xml:space="preserve">15003754054</t>
  </si>
  <si>
    <t xml:space="preserve">孙狗胜</t>
  </si>
  <si>
    <t xml:space="preserve">410422194503155974</t>
  </si>
  <si>
    <t xml:space="preserve">12318702700017819</t>
  </si>
  <si>
    <t xml:space="preserve">杨国岭</t>
  </si>
  <si>
    <t xml:space="preserve">410422195803145916</t>
  </si>
  <si>
    <t xml:space="preserve">622991712300736958</t>
  </si>
  <si>
    <t xml:space="preserve">侄子（贾运杰）</t>
  </si>
  <si>
    <t xml:space="preserve">孙只怀</t>
  </si>
  <si>
    <t xml:space="preserve">410422195102135918</t>
  </si>
  <si>
    <t xml:space="preserve">12318702800024579</t>
  </si>
  <si>
    <t xml:space="preserve">张俊梅</t>
  </si>
  <si>
    <t xml:space="preserve">410422196301125928</t>
  </si>
  <si>
    <t xml:space="preserve">00000124579171230889</t>
  </si>
  <si>
    <t xml:space="preserve">16637505139</t>
  </si>
  <si>
    <t xml:space="preserve">侄子（娄志杰）</t>
  </si>
  <si>
    <t xml:space="preserve">孙大圈</t>
  </si>
  <si>
    <t xml:space="preserve">41042219450415595X</t>
  </si>
  <si>
    <t xml:space="preserve">12318702900017818</t>
  </si>
  <si>
    <t xml:space="preserve">孙金坡</t>
  </si>
  <si>
    <t xml:space="preserve">410422197709075973</t>
  </si>
  <si>
    <t xml:space="preserve">00000022947551239889</t>
  </si>
  <si>
    <t xml:space="preserve">焦凌桥</t>
  </si>
  <si>
    <t xml:space="preserve">410422194108205919</t>
  </si>
  <si>
    <t xml:space="preserve">刁庄</t>
  </si>
  <si>
    <t xml:space="preserve">4104221108</t>
  </si>
  <si>
    <t xml:space="preserve">00000775736051230889</t>
  </si>
  <si>
    <t xml:space="preserve">焦青军</t>
  </si>
  <si>
    <t xml:space="preserve">410422196104055916</t>
  </si>
  <si>
    <t xml:space="preserve">622991712300820950</t>
  </si>
  <si>
    <t xml:space="preserve">17589538327</t>
  </si>
  <si>
    <t xml:space="preserve">赵海民</t>
  </si>
  <si>
    <t xml:space="preserve">41042219441020591X</t>
  </si>
  <si>
    <t xml:space="preserve">刁庄村</t>
  </si>
  <si>
    <t xml:space="preserve">00000063114331237889</t>
  </si>
  <si>
    <t xml:space="preserve">赵海坤</t>
  </si>
  <si>
    <t xml:space="preserve">410422196304096034</t>
  </si>
  <si>
    <t xml:space="preserve">622991712300822634</t>
  </si>
  <si>
    <t xml:space="preserve">焦明海</t>
  </si>
  <si>
    <t xml:space="preserve">410422194905065955</t>
  </si>
  <si>
    <t xml:space="preserve">00000072916631239889</t>
  </si>
  <si>
    <t xml:space="preserve">王婵</t>
  </si>
  <si>
    <t xml:space="preserve">410422195611035923</t>
  </si>
  <si>
    <t xml:space="preserve">622991712301012516</t>
  </si>
  <si>
    <t xml:space="preserve">410422193801025938</t>
  </si>
  <si>
    <t xml:space="preserve">00000072916671230889</t>
  </si>
  <si>
    <t xml:space="preserve">刘占营</t>
  </si>
  <si>
    <t xml:space="preserve">410422197211200036</t>
  </si>
  <si>
    <t xml:space="preserve">623059112301579837</t>
  </si>
  <si>
    <t xml:space="preserve">焦书政</t>
  </si>
  <si>
    <t xml:space="preserve">410422194802025918</t>
  </si>
  <si>
    <t xml:space="preserve">00000099911601230889</t>
  </si>
  <si>
    <t xml:space="preserve">焦占伟</t>
  </si>
  <si>
    <t xml:space="preserve">410422197201046055</t>
  </si>
  <si>
    <t xml:space="preserve">622991712300820679</t>
  </si>
  <si>
    <t xml:space="preserve">155375646937</t>
  </si>
  <si>
    <t xml:space="preserve">任付青</t>
  </si>
  <si>
    <t xml:space="preserve">410422194909095932</t>
  </si>
  <si>
    <t xml:space="preserve">00000117449361235889</t>
  </si>
  <si>
    <t xml:space="preserve">任军民</t>
  </si>
  <si>
    <t xml:space="preserve">41042219760811593X</t>
  </si>
  <si>
    <t xml:space="preserve">623059112300572783</t>
  </si>
  <si>
    <t xml:space="preserve">吴金停</t>
  </si>
  <si>
    <t xml:space="preserve">41042219500908591X</t>
  </si>
  <si>
    <t xml:space="preserve">00000170842991230889</t>
  </si>
  <si>
    <t xml:space="preserve">吴金祥</t>
  </si>
  <si>
    <t xml:space="preserve">410422195903155951</t>
  </si>
  <si>
    <t xml:space="preserve">622991712300821990</t>
  </si>
  <si>
    <t xml:space="preserve">赵群</t>
  </si>
  <si>
    <t xml:space="preserve">410422195205015919</t>
  </si>
  <si>
    <t xml:space="preserve">12318662100016024</t>
  </si>
  <si>
    <t xml:space="preserve">赵新军</t>
  </si>
  <si>
    <t xml:space="preserve">410422196606085912</t>
  </si>
  <si>
    <t xml:space="preserve">622991712300820851</t>
  </si>
  <si>
    <t xml:space="preserve">15237500393</t>
  </si>
  <si>
    <t xml:space="preserve">410422195408025930</t>
  </si>
  <si>
    <t xml:space="preserve">12318702100021126</t>
  </si>
  <si>
    <t xml:space="preserve">王延辉</t>
  </si>
  <si>
    <t xml:space="preserve">410422197804055938</t>
  </si>
  <si>
    <t xml:space="preserve">622991112300789067</t>
  </si>
  <si>
    <t xml:space="preserve">焦政本</t>
  </si>
  <si>
    <t xml:space="preserve">410422194507215938</t>
  </si>
  <si>
    <t xml:space="preserve">12318702600009706</t>
  </si>
  <si>
    <t xml:space="preserve">焦万锋</t>
  </si>
  <si>
    <t xml:space="preserve">410422196007105918</t>
  </si>
  <si>
    <t xml:space="preserve">622991712300821156</t>
  </si>
  <si>
    <t xml:space="preserve">吴海拴</t>
  </si>
  <si>
    <t xml:space="preserve">410422195112295915</t>
  </si>
  <si>
    <t xml:space="preserve">12318702800009705</t>
  </si>
  <si>
    <t xml:space="preserve">吴海院</t>
  </si>
  <si>
    <t xml:space="preserve">410422194610045914</t>
  </si>
  <si>
    <t xml:space="preserve">622991712300821834</t>
  </si>
  <si>
    <t xml:space="preserve">孙二柱</t>
  </si>
  <si>
    <t xml:space="preserve">410422194410015913</t>
  </si>
  <si>
    <t xml:space="preserve">东北拐</t>
  </si>
  <si>
    <t xml:space="preserve">4104221104</t>
  </si>
  <si>
    <t xml:space="preserve">00000099911561238889</t>
  </si>
  <si>
    <t xml:space="preserve">景丰丽</t>
  </si>
  <si>
    <t xml:space="preserve">410422197611125549</t>
  </si>
  <si>
    <t xml:space="preserve">622991712300466457</t>
  </si>
  <si>
    <t xml:space="preserve">王领叶</t>
  </si>
  <si>
    <t xml:space="preserve">41042219440914593X</t>
  </si>
  <si>
    <t xml:space="preserve">东董庄</t>
  </si>
  <si>
    <t xml:space="preserve">4104221139</t>
  </si>
  <si>
    <t xml:space="preserve">00000020460211233889</t>
  </si>
  <si>
    <t xml:space="preserve">王领石</t>
  </si>
  <si>
    <t xml:space="preserve">410422195402285934</t>
  </si>
  <si>
    <t xml:space="preserve">622991712300713882</t>
  </si>
  <si>
    <t xml:space="preserve">董成</t>
  </si>
  <si>
    <t xml:space="preserve">41042219490324591X</t>
  </si>
  <si>
    <t xml:space="preserve">00000072920751233889</t>
  </si>
  <si>
    <t xml:space="preserve">董成叶</t>
  </si>
  <si>
    <t xml:space="preserve">410422195107295910</t>
  </si>
  <si>
    <t xml:space="preserve">622991712300715515</t>
  </si>
  <si>
    <t xml:space="preserve">董圪斗</t>
  </si>
  <si>
    <t xml:space="preserve">410422194209105976</t>
  </si>
  <si>
    <t xml:space="preserve">12318662400016640</t>
  </si>
  <si>
    <t xml:space="preserve">董照勋</t>
  </si>
  <si>
    <t xml:space="preserve">410422196803215915</t>
  </si>
  <si>
    <t xml:space="preserve">622991712300715275</t>
  </si>
  <si>
    <t xml:space="preserve">董国宇</t>
  </si>
  <si>
    <t xml:space="preserve">41042219420211591X</t>
  </si>
  <si>
    <t xml:space="preserve">12318702200040247</t>
  </si>
  <si>
    <t xml:space="preserve">董旭超</t>
  </si>
  <si>
    <t xml:space="preserve">410422199003205931</t>
  </si>
  <si>
    <t xml:space="preserve">622991712301019321</t>
  </si>
  <si>
    <t xml:space="preserve">郑群山</t>
  </si>
  <si>
    <t xml:space="preserve">410422195307126011</t>
  </si>
  <si>
    <t xml:space="preserve">东南拐</t>
  </si>
  <si>
    <t xml:space="preserve">4104221103</t>
  </si>
  <si>
    <t xml:space="preserve">00000029723181232889</t>
  </si>
  <si>
    <t xml:space="preserve">郑群成</t>
  </si>
  <si>
    <t xml:space="preserve">410422195802215951</t>
  </si>
  <si>
    <t xml:space="preserve">622991712300784743</t>
  </si>
  <si>
    <t xml:space="preserve">徐木子</t>
  </si>
  <si>
    <t xml:space="preserve">41042219430815591X</t>
  </si>
  <si>
    <t xml:space="preserve">00000029723261236889</t>
  </si>
  <si>
    <t xml:space="preserve">徐小黑</t>
  </si>
  <si>
    <t xml:space="preserve">410422195302185936</t>
  </si>
  <si>
    <t xml:space="preserve">622991712300787134</t>
  </si>
  <si>
    <t xml:space="preserve">韦黑子</t>
  </si>
  <si>
    <t xml:space="preserve">410422194508175931</t>
  </si>
  <si>
    <t xml:space="preserve">00000029725381235889</t>
  </si>
  <si>
    <t xml:space="preserve">韦令水</t>
  </si>
  <si>
    <t xml:space="preserve">410422195702035915</t>
  </si>
  <si>
    <t xml:space="preserve">622991712300784388</t>
  </si>
  <si>
    <t xml:space="preserve">孙怀</t>
  </si>
  <si>
    <t xml:space="preserve">410422195102285932</t>
  </si>
  <si>
    <t xml:space="preserve">00000099881821231889</t>
  </si>
  <si>
    <t xml:space="preserve">孙新民</t>
  </si>
  <si>
    <t xml:space="preserve">410422196411025952</t>
  </si>
  <si>
    <t xml:space="preserve">00000022949491235889</t>
  </si>
  <si>
    <t xml:space="preserve">吴德林</t>
  </si>
  <si>
    <t xml:space="preserve">410422194208135911</t>
  </si>
  <si>
    <t xml:space="preserve">00000685902021232889</t>
  </si>
  <si>
    <t xml:space="preserve">吴大霞</t>
  </si>
  <si>
    <t xml:space="preserve">410422196110155980</t>
  </si>
  <si>
    <t xml:space="preserve">622991712301012110</t>
  </si>
  <si>
    <t xml:space="preserve">张干成</t>
  </si>
  <si>
    <t xml:space="preserve">410422195404095931</t>
  </si>
  <si>
    <t xml:space="preserve">12318702200024582</t>
  </si>
  <si>
    <t xml:space="preserve">司红强</t>
  </si>
  <si>
    <t xml:space="preserve">410422196708145971</t>
  </si>
  <si>
    <t xml:space="preserve">622991712300825348</t>
  </si>
  <si>
    <t xml:space="preserve">魏连生</t>
  </si>
  <si>
    <t xml:space="preserve">410422195310015996</t>
  </si>
  <si>
    <t xml:space="preserve">12318702400024581</t>
  </si>
  <si>
    <t xml:space="preserve">魏士信</t>
  </si>
  <si>
    <t xml:space="preserve">410422197412085935</t>
  </si>
  <si>
    <t xml:space="preserve">622991712301012458</t>
  </si>
  <si>
    <t xml:space="preserve">刘国汉</t>
  </si>
  <si>
    <t xml:space="preserve">410422195608156011</t>
  </si>
  <si>
    <t xml:space="preserve">12318702600024580</t>
  </si>
  <si>
    <t xml:space="preserve">刘红安</t>
  </si>
  <si>
    <t xml:space="preserve">410422196702055975</t>
  </si>
  <si>
    <t xml:space="preserve">622991712300786573</t>
  </si>
  <si>
    <t xml:space="preserve">郑遂山</t>
  </si>
  <si>
    <t xml:space="preserve">41042219520412593X</t>
  </si>
  <si>
    <t xml:space="preserve">623059112302668274</t>
  </si>
  <si>
    <t xml:space="preserve">张要杰</t>
  </si>
  <si>
    <t xml:space="preserve">410422195110185931</t>
  </si>
  <si>
    <t xml:space="preserve">东寨</t>
  </si>
  <si>
    <t xml:space="preserve">4104221128</t>
  </si>
  <si>
    <t xml:space="preserve">12318702800024584</t>
  </si>
  <si>
    <t xml:space="preserve">张要军</t>
  </si>
  <si>
    <t xml:space="preserve">410422196308255936</t>
  </si>
  <si>
    <t xml:space="preserve">623059112301076685</t>
  </si>
  <si>
    <t xml:space="preserve">13949478810</t>
  </si>
  <si>
    <t xml:space="preserve">张连仲</t>
  </si>
  <si>
    <t xml:space="preserve">41042219440516595x</t>
  </si>
  <si>
    <t xml:space="preserve">东寨村</t>
  </si>
  <si>
    <t xml:space="preserve">12309422500000196</t>
  </si>
  <si>
    <t xml:space="preserve">张国团</t>
  </si>
  <si>
    <t xml:space="preserve">410422196408275977</t>
  </si>
  <si>
    <t xml:space="preserve">622991712300716612</t>
  </si>
  <si>
    <t xml:space="preserve">13183327751</t>
  </si>
  <si>
    <t xml:space="preserve">张尽良</t>
  </si>
  <si>
    <t xml:space="preserve">410422195401085973</t>
  </si>
  <si>
    <t xml:space="preserve">00000072917091238889</t>
  </si>
  <si>
    <t xml:space="preserve">王凯歌</t>
  </si>
  <si>
    <t xml:space="preserve">410422198106155944</t>
  </si>
  <si>
    <t xml:space="preserve">623059112301919678</t>
  </si>
  <si>
    <t xml:space="preserve">18837557700</t>
  </si>
  <si>
    <t xml:space="preserve">杨恒叶</t>
  </si>
  <si>
    <t xml:space="preserve">410422194507226012</t>
  </si>
  <si>
    <t xml:space="preserve">12318702300005781</t>
  </si>
  <si>
    <r>
      <rPr>
        <sz val="10"/>
        <rFont val="Noto Sans"/>
        <family val="2"/>
      </rPr>
      <t xml:space="preserve">书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国团）</t>
    </r>
  </si>
  <si>
    <t xml:space="preserve">张华生</t>
  </si>
  <si>
    <t xml:space="preserve">410422194812085957</t>
  </si>
  <si>
    <t xml:space="preserve">12318702800021123</t>
  </si>
  <si>
    <t xml:space="preserve">张昆明</t>
  </si>
  <si>
    <t xml:space="preserve">410422197501065936</t>
  </si>
  <si>
    <t xml:space="preserve">622991712300717180</t>
  </si>
  <si>
    <t xml:space="preserve">书记（张国团）</t>
  </si>
  <si>
    <t xml:space="preserve">潘付月</t>
  </si>
  <si>
    <t xml:space="preserve">410422194509195918</t>
  </si>
  <si>
    <t xml:space="preserve">董寨</t>
  </si>
  <si>
    <t xml:space="preserve">4104221147</t>
  </si>
  <si>
    <t xml:space="preserve">00000020460991239889</t>
  </si>
  <si>
    <t xml:space="preserve">王春梅</t>
  </si>
  <si>
    <t xml:space="preserve">41042219630519594X</t>
  </si>
  <si>
    <t xml:space="preserve">00000709895121233889</t>
  </si>
  <si>
    <t xml:space="preserve">董留栓</t>
  </si>
  <si>
    <t xml:space="preserve">410422194706105918</t>
  </si>
  <si>
    <t xml:space="preserve">00000117449381230889</t>
  </si>
  <si>
    <t xml:space="preserve">董军永</t>
  </si>
  <si>
    <t xml:space="preserve">410422197811085916</t>
  </si>
  <si>
    <t xml:space="preserve">622991112300047037</t>
  </si>
  <si>
    <t xml:space="preserve">董关正</t>
  </si>
  <si>
    <t xml:space="preserve">410422194907295914</t>
  </si>
  <si>
    <t xml:space="preserve">00000176386921232889</t>
  </si>
  <si>
    <t xml:space="preserve">董要</t>
  </si>
  <si>
    <t xml:space="preserve">41042219840106595X</t>
  </si>
  <si>
    <t xml:space="preserve">623059112301851848</t>
  </si>
  <si>
    <t xml:space="preserve">王全得</t>
  </si>
  <si>
    <t xml:space="preserve">41042219381224591X</t>
  </si>
  <si>
    <t xml:space="preserve">00000775736091231889</t>
  </si>
  <si>
    <t xml:space="preserve">张红玲</t>
  </si>
  <si>
    <t xml:space="preserve">410422197112056067</t>
  </si>
  <si>
    <t xml:space="preserve">623059112302464864</t>
  </si>
  <si>
    <t xml:space="preserve">董德中</t>
  </si>
  <si>
    <t xml:space="preserve">41042219510515601X</t>
  </si>
  <si>
    <t xml:space="preserve">00000796313831234889</t>
  </si>
  <si>
    <t xml:space="preserve">董国浩</t>
  </si>
  <si>
    <t xml:space="preserve">410422197307035936</t>
  </si>
  <si>
    <t xml:space="preserve">622991712300791458</t>
  </si>
  <si>
    <t xml:space="preserve">董六水</t>
  </si>
  <si>
    <t xml:space="preserve">410422194712245917</t>
  </si>
  <si>
    <t xml:space="preserve">12309422100000240</t>
  </si>
  <si>
    <t xml:space="preserve">董俊岭</t>
  </si>
  <si>
    <t xml:space="preserve">410422196602285933</t>
  </si>
  <si>
    <t xml:space="preserve">623059112301851368</t>
  </si>
  <si>
    <t xml:space="preserve">王圪臣</t>
  </si>
  <si>
    <t xml:space="preserve">410422194803125937</t>
  </si>
  <si>
    <t xml:space="preserve">丰王</t>
  </si>
  <si>
    <t xml:space="preserve">4104221149</t>
  </si>
  <si>
    <t xml:space="preserve">00000099940011232889</t>
  </si>
  <si>
    <t xml:space="preserve">王彦军</t>
  </si>
  <si>
    <t xml:space="preserve">410422199004156131</t>
  </si>
  <si>
    <t xml:space="preserve">12316212000030660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王彦军</t>
    </r>
    <r>
      <rPr>
        <sz val="10"/>
        <rFont val="宋体"/>
        <family val="0"/>
        <charset val="134"/>
      </rPr>
      <t xml:space="preserve">)</t>
    </r>
  </si>
  <si>
    <t xml:space="preserve">王玉臣</t>
  </si>
  <si>
    <t xml:space="preserve">410422196106125914</t>
  </si>
  <si>
    <t xml:space="preserve">00000099940031238889</t>
  </si>
  <si>
    <t xml:space="preserve">崔花芝</t>
  </si>
  <si>
    <t xml:space="preserve">410422196204155981</t>
  </si>
  <si>
    <t xml:space="preserve">00000586424401233889</t>
  </si>
  <si>
    <t xml:space="preserve">辛天一</t>
  </si>
  <si>
    <t xml:space="preserve">410422194701155916</t>
  </si>
  <si>
    <t xml:space="preserve">12309422100000198</t>
  </si>
  <si>
    <t xml:space="preserve">辛文龙</t>
  </si>
  <si>
    <t xml:space="preserve">410422199103035917</t>
  </si>
  <si>
    <t xml:space="preserve">62305911230199207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辛文龙</t>
    </r>
    <r>
      <rPr>
        <sz val="10"/>
        <rFont val="宋体"/>
        <family val="0"/>
        <charset val="134"/>
      </rPr>
      <t xml:space="preserve">)</t>
    </r>
  </si>
  <si>
    <t xml:space="preserve">辛月好</t>
  </si>
  <si>
    <t xml:space="preserve">410422195207105977</t>
  </si>
  <si>
    <t xml:space="preserve">丰王村</t>
  </si>
  <si>
    <t xml:space="preserve">00000176387121237889</t>
  </si>
  <si>
    <t xml:space="preserve">辛志远</t>
  </si>
  <si>
    <t xml:space="preserve">410422198304105913</t>
  </si>
  <si>
    <t xml:space="preserve">623059112301919710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辛志远</t>
    </r>
    <r>
      <rPr>
        <sz val="10"/>
        <rFont val="宋体"/>
        <family val="0"/>
        <charset val="134"/>
      </rPr>
      <t xml:space="preserve">)</t>
    </r>
  </si>
  <si>
    <t xml:space="preserve">苗钦头</t>
  </si>
  <si>
    <t xml:space="preserve">410422194704045931</t>
  </si>
  <si>
    <t xml:space="preserve">00000685903401230889</t>
  </si>
  <si>
    <t xml:space="preserve">苗国卿</t>
  </si>
  <si>
    <t xml:space="preserve">410422196501265917</t>
  </si>
  <si>
    <t xml:space="preserve">62299171230079460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苗国卿</t>
    </r>
    <r>
      <rPr>
        <sz val="10"/>
        <rFont val="宋体"/>
        <family val="0"/>
        <charset val="134"/>
      </rPr>
      <t xml:space="preserve">)</t>
    </r>
  </si>
  <si>
    <t xml:space="preserve">韩遂忠</t>
  </si>
  <si>
    <t xml:space="preserve">410422195010205931</t>
  </si>
  <si>
    <t xml:space="preserve">12318662400016334</t>
  </si>
  <si>
    <t xml:space="preserve">韩长卫</t>
  </si>
  <si>
    <t xml:space="preserve">410422199005035972</t>
  </si>
  <si>
    <t xml:space="preserve">622991712300794015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韩长伟</t>
    </r>
    <r>
      <rPr>
        <sz val="10"/>
        <rFont val="宋体"/>
        <family val="0"/>
        <charset val="134"/>
      </rPr>
      <t xml:space="preserve">)</t>
    </r>
  </si>
  <si>
    <t xml:space="preserve">李国</t>
  </si>
  <si>
    <t xml:space="preserve">410422195607145919</t>
  </si>
  <si>
    <t xml:space="preserve">12318702900021127</t>
  </si>
  <si>
    <t xml:space="preserve">李鹏龙</t>
  </si>
  <si>
    <t xml:space="preserve">410422199109215919</t>
  </si>
  <si>
    <t xml:space="preserve">623059112301919751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鹏龙</t>
    </r>
    <r>
      <rPr>
        <sz val="10"/>
        <rFont val="宋体"/>
        <family val="0"/>
        <charset val="134"/>
      </rPr>
      <t xml:space="preserve">)</t>
    </r>
  </si>
  <si>
    <t xml:space="preserve">贾学林</t>
  </si>
  <si>
    <t xml:space="preserve">4104221956022859124</t>
  </si>
  <si>
    <t xml:space="preserve">阁老吴</t>
  </si>
  <si>
    <t xml:space="preserve">4104221118</t>
  </si>
  <si>
    <t xml:space="preserve">12309422400000248</t>
  </si>
  <si>
    <t xml:space="preserve">邱实妞</t>
  </si>
  <si>
    <t xml:space="preserve">410422195110065980</t>
  </si>
  <si>
    <t xml:space="preserve">00000185244401239889</t>
  </si>
  <si>
    <t xml:space="preserve">贾甲</t>
  </si>
  <si>
    <t xml:space="preserve">410422194902165918</t>
  </si>
  <si>
    <t xml:space="preserve">00000685903661235889</t>
  </si>
  <si>
    <t xml:space="preserve">贾春建</t>
  </si>
  <si>
    <t xml:space="preserve">410422196601135917</t>
  </si>
  <si>
    <t xml:space="preserve">622991712300717909</t>
  </si>
  <si>
    <t xml:space="preserve">贾明安</t>
  </si>
  <si>
    <t xml:space="preserve">410422194611225917</t>
  </si>
  <si>
    <t xml:space="preserve">00000685903681230889</t>
  </si>
  <si>
    <t xml:space="preserve">贾军召</t>
  </si>
  <si>
    <t xml:space="preserve">410422198210065914</t>
  </si>
  <si>
    <t xml:space="preserve">622991112300969545</t>
  </si>
  <si>
    <t xml:space="preserve">冯永田</t>
  </si>
  <si>
    <t xml:space="preserve">41042219500326591X</t>
  </si>
  <si>
    <t xml:space="preserve">12318662100016057</t>
  </si>
  <si>
    <t xml:space="preserve">冯国霞</t>
  </si>
  <si>
    <t xml:space="preserve">410422198111295941</t>
  </si>
  <si>
    <t xml:space="preserve">623059112301816098</t>
  </si>
  <si>
    <t xml:space="preserve">王记增</t>
  </si>
  <si>
    <t xml:space="preserve">410422195506155915</t>
  </si>
  <si>
    <t xml:space="preserve">12318662200016066</t>
  </si>
  <si>
    <t xml:space="preserve">王福增</t>
  </si>
  <si>
    <t xml:space="preserve">410422195911289159</t>
  </si>
  <si>
    <t xml:space="preserve">622991712300718121</t>
  </si>
  <si>
    <t xml:space="preserve">冯根田</t>
  </si>
  <si>
    <t xml:space="preserve">410422194808165997</t>
  </si>
  <si>
    <t xml:space="preserve">12318662200016641</t>
  </si>
  <si>
    <t xml:space="preserve">贾孟安</t>
  </si>
  <si>
    <t xml:space="preserve">410422195008085950</t>
  </si>
  <si>
    <t xml:space="preserve">12318662500016060</t>
  </si>
  <si>
    <t xml:space="preserve">贾艳军</t>
  </si>
  <si>
    <t xml:space="preserve">410422196806079179</t>
  </si>
  <si>
    <t xml:space="preserve">622991712300718444</t>
  </si>
  <si>
    <t xml:space="preserve">贾春明</t>
  </si>
  <si>
    <t xml:space="preserve">410422195210195918</t>
  </si>
  <si>
    <t xml:space="preserve">12318662900016058</t>
  </si>
  <si>
    <t xml:space="preserve">贾艳豪</t>
  </si>
  <si>
    <t xml:space="preserve">410422197501156010</t>
  </si>
  <si>
    <t xml:space="preserve">623059112301918316</t>
  </si>
  <si>
    <t xml:space="preserve">贾清建</t>
  </si>
  <si>
    <t xml:space="preserve">410422195602165910</t>
  </si>
  <si>
    <t xml:space="preserve">12318702000024564</t>
  </si>
  <si>
    <t xml:space="preserve">贾二狗</t>
  </si>
  <si>
    <t xml:space="preserve">410422194711195911</t>
  </si>
  <si>
    <t xml:space="preserve">阁老吴村</t>
  </si>
  <si>
    <t xml:space="preserve">00000099968001235889</t>
  </si>
  <si>
    <t xml:space="preserve">贾合宇</t>
  </si>
  <si>
    <t xml:space="preserve">410422196906105911</t>
  </si>
  <si>
    <t xml:space="preserve">622991712301048239</t>
  </si>
  <si>
    <t xml:space="preserve">韩留圈</t>
  </si>
  <si>
    <t xml:space="preserve">410422195210135931</t>
  </si>
  <si>
    <t xml:space="preserve">韩庄寺</t>
  </si>
  <si>
    <t xml:space="preserve">4104221135</t>
  </si>
  <si>
    <t xml:space="preserve">00000020461591230889</t>
  </si>
  <si>
    <t xml:space="preserve">韩五林</t>
  </si>
  <si>
    <t xml:space="preserve">410422196607265915</t>
  </si>
  <si>
    <t xml:space="preserve">622991712300798008</t>
  </si>
  <si>
    <t xml:space="preserve">兄弟 韩五林</t>
  </si>
  <si>
    <t xml:space="preserve">郭尽卿</t>
  </si>
  <si>
    <t xml:space="preserve">410422195402195955</t>
  </si>
  <si>
    <t xml:space="preserve">00000176387301230889</t>
  </si>
  <si>
    <t xml:space="preserve">郭松要</t>
  </si>
  <si>
    <t xml:space="preserve">410422196601225912</t>
  </si>
  <si>
    <t xml:space="preserve">622991712300800382</t>
  </si>
  <si>
    <t xml:space="preserve">侄子 郭松要</t>
  </si>
  <si>
    <t xml:space="preserve">郭志叶</t>
  </si>
  <si>
    <t xml:space="preserve">410422194505125955</t>
  </si>
  <si>
    <t xml:space="preserve">00000685904161237889</t>
  </si>
  <si>
    <t xml:space="preserve">郭得叶</t>
  </si>
  <si>
    <t xml:space="preserve">410422195403035910</t>
  </si>
  <si>
    <t xml:space="preserve">622991712300800093</t>
  </si>
  <si>
    <t xml:space="preserve">17163907291</t>
  </si>
  <si>
    <t xml:space="preserve">410422195012045919</t>
  </si>
  <si>
    <t xml:space="preserve">12309422600000247</t>
  </si>
  <si>
    <t xml:space="preserve">韩遂海</t>
  </si>
  <si>
    <t xml:space="preserve">410422195806035931</t>
  </si>
  <si>
    <t xml:space="preserve">622991712300798461</t>
  </si>
  <si>
    <t xml:space="preserve">兄弟  韩遂海</t>
  </si>
  <si>
    <t xml:space="preserve">韩建福</t>
  </si>
  <si>
    <t xml:space="preserve">410422195506015955</t>
  </si>
  <si>
    <t xml:space="preserve">12316212000019889</t>
  </si>
  <si>
    <t xml:space="preserve">韩长福</t>
  </si>
  <si>
    <t xml:space="preserve">410422195109265918</t>
  </si>
  <si>
    <t xml:space="preserve">00000152522951239889</t>
  </si>
  <si>
    <t xml:space="preserve">15037546370</t>
  </si>
  <si>
    <t xml:space="preserve">赵国政</t>
  </si>
  <si>
    <t xml:space="preserve">410422195403059138</t>
  </si>
  <si>
    <t xml:space="preserve">12318662100016646</t>
  </si>
  <si>
    <t xml:space="preserve">郭松超</t>
  </si>
  <si>
    <t xml:space="preserve">41042219800927591X</t>
  </si>
  <si>
    <t xml:space="preserve">622991112100235956</t>
  </si>
  <si>
    <t xml:space="preserve">邻居  郭松超</t>
  </si>
  <si>
    <t xml:space="preserve">韩天义</t>
  </si>
  <si>
    <t xml:space="preserve">410422193806245913</t>
  </si>
  <si>
    <t xml:space="preserve">12318662300016645</t>
  </si>
  <si>
    <t xml:space="preserve">韩天永</t>
  </si>
  <si>
    <t xml:space="preserve">410422194804155978</t>
  </si>
  <si>
    <t xml:space="preserve">00000132433131231889</t>
  </si>
  <si>
    <t xml:space="preserve">侄女  韩海旭</t>
  </si>
  <si>
    <t xml:space="preserve">韩建落</t>
  </si>
  <si>
    <t xml:space="preserve">410422195510025953</t>
  </si>
  <si>
    <t xml:space="preserve">12318662500016338</t>
  </si>
  <si>
    <t xml:space="preserve">韩亚培</t>
  </si>
  <si>
    <t xml:space="preserve">410422198905195950</t>
  </si>
  <si>
    <t xml:space="preserve">623059112301919694</t>
  </si>
  <si>
    <t xml:space="preserve">兄弟  韩建新</t>
  </si>
  <si>
    <t xml:space="preserve">刘栓志</t>
  </si>
  <si>
    <t xml:space="preserve">410422194604025917</t>
  </si>
  <si>
    <t xml:space="preserve">12318662700016342</t>
  </si>
  <si>
    <t xml:space="preserve">刘群山</t>
  </si>
  <si>
    <t xml:space="preserve">410422195511235952</t>
  </si>
  <si>
    <t xml:space="preserve">622991712300800895</t>
  </si>
  <si>
    <t xml:space="preserve">兄弟 刘群山</t>
  </si>
  <si>
    <t xml:space="preserve">韩福欣</t>
  </si>
  <si>
    <t xml:space="preserve">410422194705135912</t>
  </si>
  <si>
    <t xml:space="preserve">12318662800016643</t>
  </si>
  <si>
    <t xml:space="preserve">李二红</t>
  </si>
  <si>
    <t xml:space="preserve">410422196912205919</t>
  </si>
  <si>
    <t xml:space="preserve">1231870250039332</t>
  </si>
  <si>
    <t xml:space="preserve">18738916408</t>
  </si>
  <si>
    <t xml:space="preserve">陈付义</t>
  </si>
  <si>
    <t xml:space="preserve">410422195406135917</t>
  </si>
  <si>
    <t xml:space="preserve">12318702000040248</t>
  </si>
  <si>
    <t xml:space="preserve">陈义卿</t>
  </si>
  <si>
    <t xml:space="preserve">410422194112255951</t>
  </si>
  <si>
    <t xml:space="preserve">622991712300800580</t>
  </si>
  <si>
    <t xml:space="preserve">18337523920</t>
  </si>
  <si>
    <t xml:space="preserve">兄弟  陈义卿</t>
  </si>
  <si>
    <t xml:space="preserve">韩秀停</t>
  </si>
  <si>
    <t xml:space="preserve">41042219540819593X</t>
  </si>
  <si>
    <t xml:space="preserve">12318702000040253</t>
  </si>
  <si>
    <t xml:space="preserve">韩集利</t>
  </si>
  <si>
    <t xml:space="preserve">410422197201015910</t>
  </si>
  <si>
    <t xml:space="preserve">622991712300797687</t>
  </si>
  <si>
    <t xml:space="preserve">13781852834</t>
  </si>
  <si>
    <t xml:space="preserve">陈丰民</t>
  </si>
  <si>
    <t xml:space="preserve">410422195810045913</t>
  </si>
  <si>
    <t xml:space="preserve">12318702100044156</t>
  </si>
  <si>
    <t xml:space="preserve">陈运付</t>
  </si>
  <si>
    <t xml:space="preserve">410422195610135930</t>
  </si>
  <si>
    <t xml:space="preserve">12316212800028615</t>
  </si>
  <si>
    <t xml:space="preserve">韩跃宇</t>
  </si>
  <si>
    <t xml:space="preserve">410422195801285931</t>
  </si>
  <si>
    <t xml:space="preserve">12318702200040252</t>
  </si>
  <si>
    <t xml:space="preserve">韩松宇</t>
  </si>
  <si>
    <t xml:space="preserve">410422195410235910</t>
  </si>
  <si>
    <t xml:space="preserve">622991712300795574</t>
  </si>
  <si>
    <t xml:space="preserve">15038847960</t>
  </si>
  <si>
    <t xml:space="preserve">韩彦</t>
  </si>
  <si>
    <t xml:space="preserve">410422195309105994</t>
  </si>
  <si>
    <t xml:space="preserve">12318702300024572</t>
  </si>
  <si>
    <t xml:space="preserve">韩旭刚</t>
  </si>
  <si>
    <t xml:space="preserve">410422198904066073</t>
  </si>
  <si>
    <t xml:space="preserve">623059112301822187</t>
  </si>
  <si>
    <t xml:space="preserve">刘长志</t>
  </si>
  <si>
    <t xml:space="preserve">410422195112125916</t>
  </si>
  <si>
    <t xml:space="preserve">12318702400040251</t>
  </si>
  <si>
    <t xml:space="preserve">13087041930</t>
  </si>
  <si>
    <t xml:space="preserve">韩林卿</t>
  </si>
  <si>
    <t xml:space="preserve">41042219381010593X</t>
  </si>
  <si>
    <t xml:space="preserve">12318702500024571</t>
  </si>
  <si>
    <t xml:space="preserve">韩云花</t>
  </si>
  <si>
    <t xml:space="preserve">410422195902025928</t>
  </si>
  <si>
    <t xml:space="preserve">0000019519961236889</t>
  </si>
  <si>
    <t xml:space="preserve">侄女 韩云花</t>
  </si>
  <si>
    <t xml:space="preserve">韩全合</t>
  </si>
  <si>
    <t xml:space="preserve">410422195705255935</t>
  </si>
  <si>
    <t xml:space="preserve">12318702600040250</t>
  </si>
  <si>
    <t xml:space="preserve">韩玉合</t>
  </si>
  <si>
    <t xml:space="preserve">410422194912105919</t>
  </si>
  <si>
    <t xml:space="preserve">622991712300796390</t>
  </si>
  <si>
    <t xml:space="preserve">15886747061</t>
  </si>
  <si>
    <t xml:space="preserve">韩凤栓</t>
  </si>
  <si>
    <t xml:space="preserve">410422194908015937</t>
  </si>
  <si>
    <t xml:space="preserve">12318702700024570</t>
  </si>
  <si>
    <t xml:space="preserve">410422195807086685</t>
  </si>
  <si>
    <t xml:space="preserve">00000047697791235889</t>
  </si>
  <si>
    <t xml:space="preserve">弟弟  韩跃民</t>
  </si>
  <si>
    <t xml:space="preserve">韩顺德</t>
  </si>
  <si>
    <t xml:space="preserve">410422194907255912</t>
  </si>
  <si>
    <t xml:space="preserve">12318702800040249</t>
  </si>
  <si>
    <t xml:space="preserve">韩德民</t>
  </si>
  <si>
    <t xml:space="preserve">410422196109015913</t>
  </si>
  <si>
    <t xml:space="preserve">622991712300796820</t>
  </si>
  <si>
    <t xml:space="preserve">13783290601</t>
  </si>
  <si>
    <t xml:space="preserve">兄弟 韩德民</t>
  </si>
  <si>
    <t xml:space="preserve">华成雨</t>
  </si>
  <si>
    <t xml:space="preserve">410422195706105912</t>
  </si>
  <si>
    <t xml:space="preserve">12318702900024569</t>
  </si>
  <si>
    <t xml:space="preserve">华领军</t>
  </si>
  <si>
    <t xml:space="preserve">410422197402145957</t>
  </si>
  <si>
    <t xml:space="preserve">622991712300795186</t>
  </si>
  <si>
    <t xml:space="preserve">侄子 华领军</t>
  </si>
  <si>
    <t xml:space="preserve">韩现顶</t>
  </si>
  <si>
    <t xml:space="preserve">410422195811115979</t>
  </si>
  <si>
    <t xml:space="preserve">12318702900044157</t>
  </si>
  <si>
    <t xml:space="preserve">韩现铭</t>
  </si>
  <si>
    <t xml:space="preserve">410422196501265933</t>
  </si>
  <si>
    <t xml:space="preserve">622991712300798818</t>
  </si>
  <si>
    <t xml:space="preserve">18317641201</t>
  </si>
  <si>
    <t xml:space="preserve">司留见</t>
  </si>
  <si>
    <t xml:space="preserve">410422195708255914</t>
  </si>
  <si>
    <t xml:space="preserve">后司村</t>
  </si>
  <si>
    <t xml:space="preserve">4104221136</t>
  </si>
  <si>
    <t xml:space="preserve">12318702400029970</t>
  </si>
  <si>
    <t xml:space="preserve">司金才</t>
  </si>
  <si>
    <t xml:space="preserve">410422198012195910</t>
  </si>
  <si>
    <t xml:space="preserve">623059112301918845</t>
  </si>
  <si>
    <t xml:space="preserve">本人（司留见）</t>
  </si>
  <si>
    <t xml:space="preserve">孙留乾</t>
  </si>
  <si>
    <t xml:space="preserve">410422195106225910</t>
  </si>
  <si>
    <t xml:space="preserve">12318702900002218</t>
  </si>
  <si>
    <t xml:space="preserve">孙巧芳</t>
  </si>
  <si>
    <t xml:space="preserve">410422198511259229</t>
  </si>
  <si>
    <t xml:space="preserve">622991112900403374</t>
  </si>
  <si>
    <t xml:space="preserve">本人（孙留乾）</t>
  </si>
  <si>
    <t xml:space="preserve">410422194709155996</t>
  </si>
  <si>
    <t xml:space="preserve">黄李</t>
  </si>
  <si>
    <t xml:space="preserve">4104221146</t>
  </si>
  <si>
    <t xml:space="preserve">00000020461851236889</t>
  </si>
  <si>
    <t xml:space="preserve">410422195407156314</t>
  </si>
  <si>
    <t xml:space="preserve">00000685905341237889</t>
  </si>
  <si>
    <t xml:space="preserve">兄弟   （李顺卿）</t>
  </si>
  <si>
    <t xml:space="preserve">潘得长</t>
  </si>
  <si>
    <t xml:space="preserve">410422194610205914</t>
  </si>
  <si>
    <t xml:space="preserve">12318662100009194</t>
  </si>
  <si>
    <t xml:space="preserve">潘得木</t>
  </si>
  <si>
    <t xml:space="preserve">410422194412135919</t>
  </si>
  <si>
    <t xml:space="preserve">622991712300830785</t>
  </si>
  <si>
    <t xml:space="preserve">哥    （潘得木）</t>
  </si>
  <si>
    <t xml:space="preserve">潘兆</t>
  </si>
  <si>
    <t xml:space="preserve">410422195807065913</t>
  </si>
  <si>
    <t xml:space="preserve">00000685905741233889</t>
  </si>
  <si>
    <t xml:space="preserve">潘丰勤</t>
  </si>
  <si>
    <t xml:space="preserve">410422197008045974</t>
  </si>
  <si>
    <t xml:space="preserve">623059112301851202</t>
  </si>
  <si>
    <t xml:space="preserve">外甥   （潘丰奇）</t>
  </si>
  <si>
    <t xml:space="preserve">潘长卿</t>
  </si>
  <si>
    <t xml:space="preserve">410422195509205930</t>
  </si>
  <si>
    <t xml:space="preserve">12318702300024586</t>
  </si>
  <si>
    <t xml:space="preserve">潘福卿</t>
  </si>
  <si>
    <t xml:space="preserve">410422196306085937</t>
  </si>
  <si>
    <t xml:space="preserve">622991712300831627</t>
  </si>
  <si>
    <t xml:space="preserve">兄弟   （潘福卿）</t>
  </si>
  <si>
    <t xml:space="preserve">潘海欣</t>
  </si>
  <si>
    <t xml:space="preserve">410422195109065916</t>
  </si>
  <si>
    <t xml:space="preserve">12318702300024567</t>
  </si>
  <si>
    <t xml:space="preserve">潘秀菊</t>
  </si>
  <si>
    <t xml:space="preserve">410422196305145942</t>
  </si>
  <si>
    <t xml:space="preserve">623059112301992014</t>
  </si>
  <si>
    <t xml:space="preserve">本人   （潘海欣）</t>
  </si>
  <si>
    <t xml:space="preserve">潘尽良</t>
  </si>
  <si>
    <t xml:space="preserve">410422195602185938</t>
  </si>
  <si>
    <t xml:space="preserve">12318702500024585</t>
  </si>
  <si>
    <t xml:space="preserve">陈付贤</t>
  </si>
  <si>
    <t xml:space="preserve">411121196308132010</t>
  </si>
  <si>
    <t xml:space="preserve">00000080895631610889</t>
  </si>
  <si>
    <r>
      <rPr>
        <sz val="10"/>
        <color rgb="FF000000"/>
        <rFont val="Noto Sans"/>
        <family val="2"/>
      </rPr>
      <t xml:space="preserve">本人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潘尽良）</t>
    </r>
  </si>
  <si>
    <t xml:space="preserve">黄聚卿</t>
  </si>
  <si>
    <t xml:space="preserve">410422195605205973</t>
  </si>
  <si>
    <t xml:space="preserve">12318702700034319</t>
  </si>
  <si>
    <t xml:space="preserve">黄志卿</t>
  </si>
  <si>
    <t xml:space="preserve">410422195304115931</t>
  </si>
  <si>
    <t xml:space="preserve">622991712300828342</t>
  </si>
  <si>
    <t xml:space="preserve">18749689334</t>
  </si>
  <si>
    <t xml:space="preserve">兄弟   （黄志卿）</t>
  </si>
  <si>
    <t xml:space="preserve">黄留金</t>
  </si>
  <si>
    <t xml:space="preserve">410422193211205912</t>
  </si>
  <si>
    <t xml:space="preserve">黄李村</t>
  </si>
  <si>
    <t xml:space="preserve">00000072922971231889</t>
  </si>
  <si>
    <t xml:space="preserve">黄政强</t>
  </si>
  <si>
    <t xml:space="preserve">410422196809135959</t>
  </si>
  <si>
    <t xml:space="preserve">622991712300829878</t>
  </si>
  <si>
    <t xml:space="preserve">侄子  （黄正强）</t>
  </si>
  <si>
    <t xml:space="preserve">李国法</t>
  </si>
  <si>
    <t xml:space="preserve">410422195112265978</t>
  </si>
  <si>
    <t xml:space="preserve">12309422800000208</t>
  </si>
  <si>
    <t xml:space="preserve">李典</t>
  </si>
  <si>
    <t xml:space="preserve">410422198002186017</t>
  </si>
  <si>
    <t xml:space="preserve">623059112301028777</t>
  </si>
  <si>
    <t xml:space="preserve">本人   （李国法）</t>
  </si>
  <si>
    <t xml:space="preserve">潘国平</t>
  </si>
  <si>
    <t xml:space="preserve">410422196811225937</t>
  </si>
  <si>
    <t xml:space="preserve">12318702000021136</t>
  </si>
  <si>
    <t xml:space="preserve">潘小军</t>
  </si>
  <si>
    <t xml:space="preserve">410422197708075912</t>
  </si>
  <si>
    <t xml:space="preserve">623059112301851780</t>
  </si>
  <si>
    <t xml:space="preserve">本人   （潘国平）</t>
  </si>
  <si>
    <t xml:space="preserve">潘丰超</t>
  </si>
  <si>
    <t xml:space="preserve">410422195207045919</t>
  </si>
  <si>
    <t xml:space="preserve">00000063118331236889</t>
  </si>
  <si>
    <t xml:space="preserve">潘丰奇</t>
  </si>
  <si>
    <t xml:space="preserve">410422195207135914</t>
  </si>
  <si>
    <t xml:space="preserve">622991712300832187</t>
  </si>
  <si>
    <t xml:space="preserve">本人  （潘丰超）</t>
  </si>
  <si>
    <t xml:space="preserve">李秀卿</t>
  </si>
  <si>
    <t xml:space="preserve">410422194811075917</t>
  </si>
  <si>
    <t xml:space="preserve">00000063118351231889</t>
  </si>
  <si>
    <t xml:space="preserve">李要山</t>
  </si>
  <si>
    <t xml:space="preserve">410422196611165917</t>
  </si>
  <si>
    <t xml:space="preserve">622991712300834084</t>
  </si>
  <si>
    <t xml:space="preserve">13525356331</t>
  </si>
  <si>
    <t xml:space="preserve">本人  （李秀卿）</t>
  </si>
  <si>
    <t xml:space="preserve">李全有</t>
  </si>
  <si>
    <t xml:space="preserve">41042219410226597X</t>
  </si>
  <si>
    <t xml:space="preserve">00000072923191231889</t>
  </si>
  <si>
    <t xml:space="preserve">李朝敏</t>
  </si>
  <si>
    <t xml:space="preserve">410422195009045934</t>
  </si>
  <si>
    <t xml:space="preserve">622991712300834100</t>
  </si>
  <si>
    <t xml:space="preserve">侄子  （李彦召）</t>
  </si>
  <si>
    <t xml:space="preserve">李友田</t>
  </si>
  <si>
    <t xml:space="preserve">410422195112155955</t>
  </si>
  <si>
    <t xml:space="preserve">00000685905421230889</t>
  </si>
  <si>
    <t xml:space="preserve">410422194310135918</t>
  </si>
  <si>
    <t xml:space="preserve">622991712300833540</t>
  </si>
  <si>
    <t xml:space="preserve">本人  （李友田）</t>
  </si>
  <si>
    <t xml:space="preserve">潘月灿</t>
  </si>
  <si>
    <t xml:space="preserve">410422195111175911</t>
  </si>
  <si>
    <t xml:space="preserve">00000685905701232889</t>
  </si>
  <si>
    <t xml:space="preserve">李水东</t>
  </si>
  <si>
    <t xml:space="preserve">410422197504035935</t>
  </si>
  <si>
    <t xml:space="preserve">622991712300834134</t>
  </si>
  <si>
    <t xml:space="preserve">本人  （潘月灿）</t>
  </si>
  <si>
    <t xml:space="preserve">张全成</t>
  </si>
  <si>
    <t xml:space="preserve">410422195310255973</t>
  </si>
  <si>
    <t xml:space="preserve">00000685905941231889</t>
  </si>
  <si>
    <t xml:space="preserve">张得山</t>
  </si>
  <si>
    <t xml:space="preserve">410422196807015910</t>
  </si>
  <si>
    <t xml:space="preserve">622991712300832310</t>
  </si>
  <si>
    <t xml:space="preserve">本人  （张全成）</t>
  </si>
  <si>
    <t xml:space="preserve">黄守方</t>
  </si>
  <si>
    <t xml:space="preserve">410422195003045933</t>
  </si>
  <si>
    <t xml:space="preserve">00000796310171230889</t>
  </si>
  <si>
    <t xml:space="preserve">黄保方</t>
  </si>
  <si>
    <t xml:space="preserve">410422195910085955</t>
  </si>
  <si>
    <t xml:space="preserve">622991712300828789</t>
  </si>
  <si>
    <t xml:space="preserve">本人   （黄守方）</t>
  </si>
  <si>
    <t xml:space="preserve">黄聚民</t>
  </si>
  <si>
    <t xml:space="preserve">410422195206175930</t>
  </si>
  <si>
    <t xml:space="preserve">00000796310711238889</t>
  </si>
  <si>
    <t xml:space="preserve">黄青坡</t>
  </si>
  <si>
    <t xml:space="preserve">410422198209135954</t>
  </si>
  <si>
    <t xml:space="preserve">623059112301992063</t>
  </si>
  <si>
    <t xml:space="preserve">侄子   （黄青坡 ）</t>
  </si>
  <si>
    <t xml:space="preserve">潘俊峰</t>
  </si>
  <si>
    <t xml:space="preserve">410422193807045913</t>
  </si>
  <si>
    <t xml:space="preserve">12309422100000202</t>
  </si>
  <si>
    <t xml:space="preserve">侄子  （潘小军）</t>
  </si>
  <si>
    <t xml:space="preserve">黄顺卿</t>
  </si>
  <si>
    <t xml:space="preserve">410422194106155938</t>
  </si>
  <si>
    <t xml:space="preserve">12309422700000204</t>
  </si>
  <si>
    <t xml:space="preserve">兄弟  （黄志卿）</t>
  </si>
  <si>
    <t xml:space="preserve">潘福民</t>
  </si>
  <si>
    <t xml:space="preserve">410422194207105913</t>
  </si>
  <si>
    <t xml:space="preserve">12318702700003704</t>
  </si>
  <si>
    <t xml:space="preserve">潘军亚</t>
  </si>
  <si>
    <t xml:space="preserve">410422198112145953</t>
  </si>
  <si>
    <t xml:space="preserve">622991712300831619</t>
  </si>
  <si>
    <t xml:space="preserve">侄子  （潘亚军）</t>
  </si>
  <si>
    <t xml:space="preserve">张照</t>
  </si>
  <si>
    <t xml:space="preserve">410422194412085915</t>
  </si>
  <si>
    <t xml:space="preserve">火山铺</t>
  </si>
  <si>
    <t xml:space="preserve">4104221119</t>
  </si>
  <si>
    <t xml:space="preserve">00000020461971230889</t>
  </si>
  <si>
    <t xml:space="preserve">李俊山</t>
  </si>
  <si>
    <t xml:space="preserve">410422195110205939</t>
  </si>
  <si>
    <t xml:space="preserve">622991712300721067</t>
  </si>
  <si>
    <t xml:space="preserve">张关群</t>
  </si>
  <si>
    <t xml:space="preserve">410422195109155954</t>
  </si>
  <si>
    <t xml:space="preserve">00000099968091230889</t>
  </si>
  <si>
    <t xml:space="preserve">410422198605155922</t>
  </si>
  <si>
    <t xml:space="preserve">623059112301851400</t>
  </si>
  <si>
    <t xml:space="preserve">孙聚合</t>
  </si>
  <si>
    <t xml:space="preserve">410422195311155915</t>
  </si>
  <si>
    <t xml:space="preserve">00000099968111237889</t>
  </si>
  <si>
    <t xml:space="preserve">孙付合</t>
  </si>
  <si>
    <t xml:space="preserve">410411196408130517</t>
  </si>
  <si>
    <t xml:space="preserve">623059112100229154</t>
  </si>
  <si>
    <t xml:space="preserve">张会民</t>
  </si>
  <si>
    <t xml:space="preserve">410422195409155972</t>
  </si>
  <si>
    <t xml:space="preserve">00000099968141235889</t>
  </si>
  <si>
    <t xml:space="preserve">张东会</t>
  </si>
  <si>
    <t xml:space="preserve">410422196812285915</t>
  </si>
  <si>
    <t xml:space="preserve">622991712300720143</t>
  </si>
  <si>
    <t xml:space="preserve">李拉河</t>
  </si>
  <si>
    <t xml:space="preserve">410422195212275938</t>
  </si>
  <si>
    <t xml:space="preserve">12318702000018469</t>
  </si>
  <si>
    <t xml:space="preserve">李合桥</t>
  </si>
  <si>
    <t xml:space="preserve">410422196502195914</t>
  </si>
  <si>
    <t xml:space="preserve">622991712300719756</t>
  </si>
  <si>
    <t xml:space="preserve">410422195602155915</t>
  </si>
  <si>
    <t xml:space="preserve">623059112302668266</t>
  </si>
  <si>
    <t xml:space="preserve">张唯伟</t>
  </si>
  <si>
    <t xml:space="preserve">410422199711245926</t>
  </si>
  <si>
    <t xml:space="preserve">623059112302517638</t>
  </si>
  <si>
    <t xml:space="preserve">张岗岭</t>
  </si>
  <si>
    <t xml:space="preserve">410422194211065918</t>
  </si>
  <si>
    <t xml:space="preserve">贾刘</t>
  </si>
  <si>
    <t xml:space="preserve">4104221127</t>
  </si>
  <si>
    <t xml:space="preserve">12318702300040242</t>
  </si>
  <si>
    <t xml:space="preserve">贾书芹</t>
  </si>
  <si>
    <t xml:space="preserve">410422196501145915</t>
  </si>
  <si>
    <t xml:space="preserve">623059100804448212</t>
  </si>
  <si>
    <t xml:space="preserve">张小气</t>
  </si>
  <si>
    <t xml:space="preserve">410422195405135915</t>
  </si>
  <si>
    <t xml:space="preserve">贾刘村</t>
  </si>
  <si>
    <t xml:space="preserve">00000072919051231889</t>
  </si>
  <si>
    <t xml:space="preserve">张成义</t>
  </si>
  <si>
    <t xml:space="preserve">410422196403105952</t>
  </si>
  <si>
    <t xml:space="preserve">00000022825371236889</t>
  </si>
  <si>
    <t xml:space="preserve">娄玉兰</t>
  </si>
  <si>
    <t xml:space="preserve">410422195012246016</t>
  </si>
  <si>
    <t xml:space="preserve">00000775736291230889</t>
  </si>
  <si>
    <t xml:space="preserve">娄春阳</t>
  </si>
  <si>
    <t xml:space="preserve">410422198204105975</t>
  </si>
  <si>
    <t xml:space="preserve">623059112301851715</t>
  </si>
  <si>
    <t xml:space="preserve">张付岗</t>
  </si>
  <si>
    <t xml:space="preserve">41042219511121591x</t>
  </si>
  <si>
    <t xml:space="preserve">12309422200000193</t>
  </si>
  <si>
    <t xml:space="preserve">张辉</t>
  </si>
  <si>
    <t xml:space="preserve">410403197007211548</t>
  </si>
  <si>
    <t xml:space="preserve">623059112301851244</t>
  </si>
  <si>
    <t xml:space="preserve">贾长</t>
  </si>
  <si>
    <t xml:space="preserve">410422193811205932</t>
  </si>
  <si>
    <t xml:space="preserve">贾庄</t>
  </si>
  <si>
    <t xml:space="preserve">00000020462051230889</t>
  </si>
  <si>
    <t xml:space="preserve">410422195608095933</t>
  </si>
  <si>
    <t xml:space="preserve">622991712300724343</t>
  </si>
  <si>
    <t xml:space="preserve">贾安</t>
  </si>
  <si>
    <t xml:space="preserve">410422195010225916</t>
  </si>
  <si>
    <t xml:space="preserve">00000775736311237889</t>
  </si>
  <si>
    <t xml:space="preserve">贾国平</t>
  </si>
  <si>
    <t xml:space="preserve">410422196502165950</t>
  </si>
  <si>
    <t xml:space="preserve">622991712300723535</t>
  </si>
  <si>
    <t xml:space="preserve">贾明文</t>
  </si>
  <si>
    <t xml:space="preserve">410422193302075930</t>
  </si>
  <si>
    <t xml:space="preserve">12309422800000213</t>
  </si>
  <si>
    <t xml:space="preserve">王水鸽</t>
  </si>
  <si>
    <t xml:space="preserve">410422197506215948</t>
  </si>
  <si>
    <t xml:space="preserve">623059112301918746</t>
  </si>
  <si>
    <t xml:space="preserve">贾青志</t>
  </si>
  <si>
    <t xml:space="preserve">410422195303125951</t>
  </si>
  <si>
    <t xml:space="preserve">12318702900021113</t>
  </si>
  <si>
    <t xml:space="preserve">魏茧花</t>
  </si>
  <si>
    <t xml:space="preserve">410422195602125927</t>
  </si>
  <si>
    <t xml:space="preserve">12316212700019876</t>
  </si>
  <si>
    <t xml:space="preserve">张玉浩</t>
  </si>
  <si>
    <t xml:space="preserve">410422196903015996</t>
  </si>
  <si>
    <t xml:space="preserve">12318662300016674</t>
  </si>
  <si>
    <t xml:space="preserve">贾花平</t>
  </si>
  <si>
    <t xml:space="preserve">41042219621206596X</t>
  </si>
  <si>
    <t xml:space="preserve">622991712300722297</t>
  </si>
  <si>
    <t xml:space="preserve">程保安</t>
  </si>
  <si>
    <t xml:space="preserve">410422193410015935</t>
  </si>
  <si>
    <t xml:space="preserve">老程庄</t>
  </si>
  <si>
    <t xml:space="preserve">4104221117</t>
  </si>
  <si>
    <t xml:space="preserve">00000020462071236889</t>
  </si>
  <si>
    <t xml:space="preserve">程进良</t>
  </si>
  <si>
    <t xml:space="preserve">410422196212225919</t>
  </si>
  <si>
    <t xml:space="preserve">622991712300804491</t>
  </si>
  <si>
    <t xml:space="preserve">张丙义</t>
  </si>
  <si>
    <t xml:space="preserve">410422194308265916</t>
  </si>
  <si>
    <t xml:space="preserve">00000020462151230889</t>
  </si>
  <si>
    <t xml:space="preserve">张蒿</t>
  </si>
  <si>
    <t xml:space="preserve">410422196312135937</t>
  </si>
  <si>
    <t xml:space="preserve">622991712300803295</t>
  </si>
  <si>
    <t xml:space="preserve">张克平</t>
  </si>
  <si>
    <t xml:space="preserve">410422194104015931</t>
  </si>
  <si>
    <t xml:space="preserve">00000029719921239889</t>
  </si>
  <si>
    <t xml:space="preserve">张玉岭</t>
  </si>
  <si>
    <t xml:space="preserve">410422194710055976</t>
  </si>
  <si>
    <t xml:space="preserve">622991712300803592</t>
  </si>
  <si>
    <t xml:space="preserve">410422195411295915</t>
  </si>
  <si>
    <t xml:space="preserve">00000685908201239889</t>
  </si>
  <si>
    <t xml:space="preserve">程群峰</t>
  </si>
  <si>
    <t xml:space="preserve">410422196802035939</t>
  </si>
  <si>
    <t xml:space="preserve">622991112301374521</t>
  </si>
  <si>
    <t xml:space="preserve">张喜明</t>
  </si>
  <si>
    <t xml:space="preserve">410422194809125954</t>
  </si>
  <si>
    <t xml:space="preserve">12318662500016649</t>
  </si>
  <si>
    <t xml:space="preserve">41042219730708595X</t>
  </si>
  <si>
    <t xml:space="preserve">622991712300803311</t>
  </si>
  <si>
    <t xml:space="preserve">程叶明</t>
  </si>
  <si>
    <t xml:space="preserve">410422193306018132</t>
  </si>
  <si>
    <t xml:space="preserve">12318662700016648</t>
  </si>
  <si>
    <t xml:space="preserve">41042219730708595x</t>
  </si>
  <si>
    <t xml:space="preserve">贾海</t>
  </si>
  <si>
    <t xml:space="preserve">410422193906158630</t>
  </si>
  <si>
    <t xml:space="preserve">老程庄村</t>
  </si>
  <si>
    <t xml:space="preserve">623059112302668134</t>
  </si>
  <si>
    <t xml:space="preserve">程贯营</t>
  </si>
  <si>
    <t xml:space="preserve">410422197002075910</t>
  </si>
  <si>
    <t xml:space="preserve">622991712300804624</t>
  </si>
  <si>
    <t xml:space="preserve">肖国</t>
  </si>
  <si>
    <t xml:space="preserve">410422195311205935</t>
  </si>
  <si>
    <t xml:space="preserve">老樊寨</t>
  </si>
  <si>
    <t xml:space="preserve">4104221134</t>
  </si>
  <si>
    <t xml:space="preserve">00000063112471232889</t>
  </si>
  <si>
    <t xml:space="preserve">肖跃红</t>
  </si>
  <si>
    <t xml:space="preserve">410422196705025915</t>
  </si>
  <si>
    <t xml:space="preserve">622991712300733252</t>
  </si>
  <si>
    <t xml:space="preserve">姚林奇</t>
  </si>
  <si>
    <t xml:space="preserve">410422198009036011</t>
  </si>
  <si>
    <t xml:space="preserve">老樊寨村</t>
  </si>
  <si>
    <t xml:space="preserve">00000099881601238889</t>
  </si>
  <si>
    <t xml:space="preserve">姚跃灵</t>
  </si>
  <si>
    <t xml:space="preserve">410422195010265934</t>
  </si>
  <si>
    <t xml:space="preserve">622991712300733518</t>
  </si>
  <si>
    <t xml:space="preserve">刘新正</t>
  </si>
  <si>
    <t xml:space="preserve">410422195410245932</t>
  </si>
  <si>
    <t xml:space="preserve">622991712300733666</t>
  </si>
  <si>
    <t xml:space="preserve">刘新奇</t>
  </si>
  <si>
    <t xml:space="preserve">410422196511265910</t>
  </si>
  <si>
    <t xml:space="preserve">622991712300733674</t>
  </si>
  <si>
    <t xml:space="preserve">13592157596</t>
  </si>
  <si>
    <t xml:space="preserve">杜遂</t>
  </si>
  <si>
    <t xml:space="preserve">410422194003105938</t>
  </si>
  <si>
    <t xml:space="preserve">00000099911921233889</t>
  </si>
  <si>
    <t xml:space="preserve">杜延涛</t>
  </si>
  <si>
    <t xml:space="preserve">410422198708295936</t>
  </si>
  <si>
    <t xml:space="preserve">623059112301327583</t>
  </si>
  <si>
    <t xml:space="preserve">13409475567</t>
  </si>
  <si>
    <t xml:space="preserve">刘付才</t>
  </si>
  <si>
    <t xml:space="preserve">410422194004245916</t>
  </si>
  <si>
    <t xml:space="preserve">12309422000000250</t>
  </si>
  <si>
    <t xml:space="preserve">刘为民</t>
  </si>
  <si>
    <t xml:space="preserve">410422197302265935</t>
  </si>
  <si>
    <t xml:space="preserve">622991712300733716</t>
  </si>
  <si>
    <t xml:space="preserve">13409492134</t>
  </si>
  <si>
    <t xml:space="preserve">赵建语</t>
  </si>
  <si>
    <t xml:space="preserve">410422194308255937</t>
  </si>
  <si>
    <t xml:space="preserve">12318662200016655</t>
  </si>
  <si>
    <t xml:space="preserve">余华军</t>
  </si>
  <si>
    <t xml:space="preserve">410426197202074846</t>
  </si>
  <si>
    <t xml:space="preserve">622991713601073570</t>
  </si>
  <si>
    <t xml:space="preserve">15037435524</t>
  </si>
  <si>
    <t xml:space="preserve">刘玄孩</t>
  </si>
  <si>
    <t xml:space="preserve">410422194306125936</t>
  </si>
  <si>
    <t xml:space="preserve">12318662300016650</t>
  </si>
  <si>
    <t xml:space="preserve">李军坡</t>
  </si>
  <si>
    <t xml:space="preserve">410422195810105955</t>
  </si>
  <si>
    <t xml:space="preserve">622991712300732387</t>
  </si>
  <si>
    <t xml:space="preserve">13409343628</t>
  </si>
  <si>
    <t xml:space="preserve">（李军坡）邻居</t>
  </si>
  <si>
    <t xml:space="preserve">张帅国</t>
  </si>
  <si>
    <t xml:space="preserve">41042219430924595X</t>
  </si>
  <si>
    <t xml:space="preserve">12318662500016654</t>
  </si>
  <si>
    <t xml:space="preserve">杨明霞</t>
  </si>
  <si>
    <t xml:space="preserve">410422197405106021</t>
  </si>
  <si>
    <t xml:space="preserve">623059112301851293</t>
  </si>
  <si>
    <t xml:space="preserve">15937552903</t>
  </si>
  <si>
    <t xml:space="preserve">（杨明霞）侄媳</t>
  </si>
  <si>
    <t xml:space="preserve">张正花</t>
  </si>
  <si>
    <t xml:space="preserve">410422195507156055</t>
  </si>
  <si>
    <t xml:space="preserve">12318702700005779</t>
  </si>
  <si>
    <t xml:space="preserve">410422194310245914</t>
  </si>
  <si>
    <t xml:space="preserve">00000008347061233889</t>
  </si>
  <si>
    <t xml:space="preserve">13213841489</t>
  </si>
  <si>
    <t xml:space="preserve">李大来</t>
  </si>
  <si>
    <t xml:space="preserve">410422195308155973</t>
  </si>
  <si>
    <t xml:space="preserve">李庄</t>
  </si>
  <si>
    <t xml:space="preserve">4104221110</t>
  </si>
  <si>
    <t xml:space="preserve">12309422600000228</t>
  </si>
  <si>
    <t xml:space="preserve">李海坡</t>
  </si>
  <si>
    <t xml:space="preserve">410422194501205915</t>
  </si>
  <si>
    <t xml:space="preserve">622991712300742659</t>
  </si>
  <si>
    <t xml:space="preserve">马保</t>
  </si>
  <si>
    <t xml:space="preserve">410422195208185913</t>
  </si>
  <si>
    <t xml:space="preserve">12318702000024583</t>
  </si>
  <si>
    <t xml:space="preserve">顾现坤</t>
  </si>
  <si>
    <t xml:space="preserve">410422196802187035</t>
  </si>
  <si>
    <t xml:space="preserve">623059113000051466</t>
  </si>
  <si>
    <t xml:space="preserve">马付成</t>
  </si>
  <si>
    <t xml:space="preserve">410422194608045915</t>
  </si>
  <si>
    <t xml:space="preserve">12318702600029974</t>
  </si>
  <si>
    <t xml:space="preserve">马国强</t>
  </si>
  <si>
    <t xml:space="preserve">410422197010195955</t>
  </si>
  <si>
    <t xml:space="preserve">622991712301030955</t>
  </si>
  <si>
    <t xml:space="preserve">410422194207156059</t>
  </si>
  <si>
    <t xml:space="preserve">12318702800029973</t>
  </si>
  <si>
    <t xml:space="preserve">王献芳</t>
  </si>
  <si>
    <t xml:space="preserve">410422196605265911</t>
  </si>
  <si>
    <t xml:space="preserve">622991012300004949</t>
  </si>
  <si>
    <t xml:space="preserve">李国良</t>
  </si>
  <si>
    <t xml:space="preserve">410422196605205951</t>
  </si>
  <si>
    <t xml:space="preserve">李庄村</t>
  </si>
  <si>
    <t xml:space="preserve">00000629956661235889</t>
  </si>
  <si>
    <t xml:space="preserve">韩红亮</t>
  </si>
  <si>
    <t xml:space="preserve">410422198706275456</t>
  </si>
  <si>
    <t xml:space="preserve">623059112301240216</t>
  </si>
  <si>
    <t xml:space="preserve">王东升</t>
  </si>
  <si>
    <t xml:space="preserve">410422198607305912</t>
  </si>
  <si>
    <t xml:space="preserve">12318702200039461</t>
  </si>
  <si>
    <t xml:space="preserve">王惠霞</t>
  </si>
  <si>
    <t xml:space="preserve">410422197311275940</t>
  </si>
  <si>
    <t xml:space="preserve">12901012100014191</t>
  </si>
  <si>
    <t xml:space="preserve">13346725152</t>
  </si>
  <si>
    <t xml:space="preserve">马根安</t>
  </si>
  <si>
    <t xml:space="preserve">410422196206195936</t>
  </si>
  <si>
    <t xml:space="preserve">12318702300025656</t>
  </si>
  <si>
    <t xml:space="preserve">马爱民</t>
  </si>
  <si>
    <t xml:space="preserve">410422196602125913</t>
  </si>
  <si>
    <t xml:space="preserve">623059112301346272</t>
  </si>
  <si>
    <t xml:space="preserve">王亚平</t>
  </si>
  <si>
    <t xml:space="preserve">410422198812085912</t>
  </si>
  <si>
    <t xml:space="preserve">12318702800025654</t>
  </si>
  <si>
    <t xml:space="preserve">王利民</t>
  </si>
  <si>
    <t xml:space="preserve">410422195806085955</t>
  </si>
  <si>
    <t xml:space="preserve">623059112301326395</t>
  </si>
  <si>
    <t xml:space="preserve">王春安</t>
  </si>
  <si>
    <t xml:space="preserve">410422195408205974</t>
  </si>
  <si>
    <t xml:space="preserve">00000099911731238889</t>
  </si>
  <si>
    <t xml:space="preserve">410422194807145919</t>
  </si>
  <si>
    <t xml:space="preserve">00000078383261233889</t>
  </si>
  <si>
    <t xml:space="preserve">王领锋</t>
  </si>
  <si>
    <t xml:space="preserve">410422197103205999</t>
  </si>
  <si>
    <t xml:space="preserve">刘建庄</t>
  </si>
  <si>
    <t xml:space="preserve">4104221140</t>
  </si>
  <si>
    <t xml:space="preserve">00000020462551236889</t>
  </si>
  <si>
    <t xml:space="preserve">王领坡</t>
  </si>
  <si>
    <t xml:space="preserve">410422197406155917</t>
  </si>
  <si>
    <t xml:space="preserve">622991712300808583</t>
  </si>
  <si>
    <t xml:space="preserve">王玉秀</t>
  </si>
  <si>
    <t xml:space="preserve">410422195508156057</t>
  </si>
  <si>
    <t xml:space="preserve">12318662500015956</t>
  </si>
  <si>
    <t xml:space="preserve">王晓奇</t>
  </si>
  <si>
    <t xml:space="preserve">41042219901001595X</t>
  </si>
  <si>
    <t xml:space="preserve">623059112301851327</t>
  </si>
  <si>
    <t xml:space="preserve">（刘跃棵）村支书</t>
  </si>
  <si>
    <t xml:space="preserve">410422194906155952</t>
  </si>
  <si>
    <t xml:space="preserve">00000099881551232889</t>
  </si>
  <si>
    <t xml:space="preserve">王怪</t>
  </si>
  <si>
    <t xml:space="preserve">41042219800315595X</t>
  </si>
  <si>
    <t xml:space="preserve">623059112301851822</t>
  </si>
  <si>
    <t xml:space="preserve">马六成</t>
  </si>
  <si>
    <t xml:space="preserve">410422194302155951</t>
  </si>
  <si>
    <t xml:space="preserve">12318662000016656</t>
  </si>
  <si>
    <t xml:space="preserve">马小刚</t>
  </si>
  <si>
    <t xml:space="preserve">410422198902075937</t>
  </si>
  <si>
    <t xml:space="preserve">6230516520000963752</t>
  </si>
  <si>
    <t xml:space="preserve">马晓停</t>
  </si>
  <si>
    <t xml:space="preserve">410422194210155954</t>
  </si>
  <si>
    <t xml:space="preserve">12318702100025662</t>
  </si>
  <si>
    <t xml:space="preserve">马自上</t>
  </si>
  <si>
    <t xml:space="preserve">410422197112159234</t>
  </si>
  <si>
    <t xml:space="preserve">622991712300808948</t>
  </si>
  <si>
    <t xml:space="preserve">马华兰</t>
  </si>
  <si>
    <t xml:space="preserve">410422195309025919</t>
  </si>
  <si>
    <t xml:space="preserve">12318702600021119</t>
  </si>
  <si>
    <t xml:space="preserve">贾永丽</t>
  </si>
  <si>
    <t xml:space="preserve">410422197511055926</t>
  </si>
  <si>
    <t xml:space="preserve">623059112301851319</t>
  </si>
  <si>
    <t xml:space="preserve">孙留</t>
  </si>
  <si>
    <t xml:space="preserve">410422194105055919</t>
  </si>
  <si>
    <t xml:space="preserve">4104221122</t>
  </si>
  <si>
    <t xml:space="preserve">623059112302668142</t>
  </si>
  <si>
    <t xml:space="preserve">王爱民</t>
  </si>
  <si>
    <t xml:space="preserve">41042219620723591X</t>
  </si>
  <si>
    <t xml:space="preserve">622991712300856285</t>
  </si>
  <si>
    <t xml:space="preserve">王振连</t>
  </si>
  <si>
    <t xml:space="preserve">410422195410245991</t>
  </si>
  <si>
    <t xml:space="preserve">00000685910101235889</t>
  </si>
  <si>
    <t xml:space="preserve">罗玉奇</t>
  </si>
  <si>
    <t xml:space="preserve">410422198209235955</t>
  </si>
  <si>
    <t xml:space="preserve">00000020971311234889</t>
  </si>
  <si>
    <t xml:space="preserve">王心垒</t>
  </si>
  <si>
    <t xml:space="preserve">410422196209165919</t>
  </si>
  <si>
    <t xml:space="preserve">12309422000000269</t>
  </si>
  <si>
    <t xml:space="preserve">王心盼</t>
  </si>
  <si>
    <t xml:space="preserve">410422195505065918</t>
  </si>
  <si>
    <t xml:space="preserve">622991712300854850</t>
  </si>
  <si>
    <t xml:space="preserve">代养人（王心盼）</t>
  </si>
  <si>
    <t xml:space="preserve">王新旦</t>
  </si>
  <si>
    <t xml:space="preserve">410422195605015918</t>
  </si>
  <si>
    <t xml:space="preserve">12318662700016361</t>
  </si>
  <si>
    <t xml:space="preserve">王新照</t>
  </si>
  <si>
    <t xml:space="preserve">410422196804065912</t>
  </si>
  <si>
    <t xml:space="preserve">622991712300853787</t>
  </si>
  <si>
    <t xml:space="preserve">代养人（王新照）</t>
  </si>
  <si>
    <t xml:space="preserve">韩国义</t>
  </si>
  <si>
    <t xml:space="preserve">410422195304265913</t>
  </si>
  <si>
    <t xml:space="preserve">12318702100040238</t>
  </si>
  <si>
    <t xml:space="preserve">王小纪</t>
  </si>
  <si>
    <t xml:space="preserve">410422196807095930</t>
  </si>
  <si>
    <t xml:space="preserve">622991712300854454</t>
  </si>
  <si>
    <t xml:space="preserve">王保昆</t>
  </si>
  <si>
    <t xml:space="preserve">41042219701212603x</t>
  </si>
  <si>
    <t xml:space="preserve">12318702100041558</t>
  </si>
  <si>
    <t xml:space="preserve">王二东</t>
  </si>
  <si>
    <t xml:space="preserve">410422199106065919</t>
  </si>
  <si>
    <t xml:space="preserve">622991912300194527</t>
  </si>
  <si>
    <t xml:space="preserve">叔侄关系（王二东）</t>
  </si>
  <si>
    <t xml:space="preserve">宋文定</t>
  </si>
  <si>
    <t xml:space="preserve">410422195609145912</t>
  </si>
  <si>
    <t xml:space="preserve">12318702300040237</t>
  </si>
  <si>
    <t xml:space="preserve">宋文朝</t>
  </si>
  <si>
    <t xml:space="preserve">410422196605165910</t>
  </si>
  <si>
    <t xml:space="preserve">622991712300855113</t>
  </si>
  <si>
    <t xml:space="preserve">代养人（宋文朝）</t>
  </si>
  <si>
    <t xml:space="preserve">孙虽怪</t>
  </si>
  <si>
    <t xml:space="preserve">410422196207015976</t>
  </si>
  <si>
    <t xml:space="preserve">娄庄</t>
  </si>
  <si>
    <t xml:space="preserve">4104221120</t>
  </si>
  <si>
    <t xml:space="preserve">00000099912111235889</t>
  </si>
  <si>
    <t xml:space="preserve">李振</t>
  </si>
  <si>
    <t xml:space="preserve">410422195004121811</t>
  </si>
  <si>
    <t xml:space="preserve">00000164291591230889</t>
  </si>
  <si>
    <t xml:space="preserve">孙珍（姐姐）</t>
  </si>
  <si>
    <t xml:space="preserve">娄廷珍</t>
  </si>
  <si>
    <t xml:space="preserve">410422194512205937</t>
  </si>
  <si>
    <t xml:space="preserve">00000020462711233889</t>
  </si>
  <si>
    <t xml:space="preserve">余占稳</t>
  </si>
  <si>
    <t xml:space="preserve">41042219520229596X</t>
  </si>
  <si>
    <t xml:space="preserve">12318702300003843</t>
  </si>
  <si>
    <t xml:space="preserve">娄福正</t>
  </si>
  <si>
    <t xml:space="preserve">410422194307156136</t>
  </si>
  <si>
    <t xml:space="preserve">00000020462811232889</t>
  </si>
  <si>
    <t xml:space="preserve">娄凤兰</t>
  </si>
  <si>
    <t xml:space="preserve">410422194710180021</t>
  </si>
  <si>
    <t xml:space="preserve">12318702900007174</t>
  </si>
  <si>
    <t xml:space="preserve">13343759072</t>
  </si>
  <si>
    <t xml:space="preserve">王发明</t>
  </si>
  <si>
    <t xml:space="preserve">410422195308065935</t>
  </si>
  <si>
    <t xml:space="preserve">12318662800016657</t>
  </si>
  <si>
    <t xml:space="preserve">410422194905085913</t>
  </si>
  <si>
    <t xml:space="preserve">622991712300725282</t>
  </si>
  <si>
    <t xml:space="preserve">王法（兄弟）</t>
  </si>
  <si>
    <t xml:space="preserve">410422195409055912</t>
  </si>
  <si>
    <t xml:space="preserve">12318702100040262</t>
  </si>
  <si>
    <t xml:space="preserve">王松叶</t>
  </si>
  <si>
    <t xml:space="preserve">410422196911035938</t>
  </si>
  <si>
    <t xml:space="preserve">622991712300724921</t>
  </si>
  <si>
    <t xml:space="preserve">18237553311</t>
  </si>
  <si>
    <t xml:space="preserve">王松叶（兄弟）</t>
  </si>
  <si>
    <t xml:space="preserve">王相明</t>
  </si>
  <si>
    <t xml:space="preserve">410422195211155950</t>
  </si>
  <si>
    <t xml:space="preserve">12318702200017826</t>
  </si>
  <si>
    <t xml:space="preserve">王红臣</t>
  </si>
  <si>
    <t xml:space="preserve">410422196803245911</t>
  </si>
  <si>
    <t xml:space="preserve">622991712300724855</t>
  </si>
  <si>
    <t xml:space="preserve">梁凤领</t>
  </si>
  <si>
    <t xml:space="preserve">410422195512038651</t>
  </si>
  <si>
    <t xml:space="preserve">12318702300040261</t>
  </si>
  <si>
    <t xml:space="preserve">梁凤山</t>
  </si>
  <si>
    <t xml:space="preserve">410422195304015914</t>
  </si>
  <si>
    <t xml:space="preserve">00000620415071233889</t>
  </si>
  <si>
    <t xml:space="preserve">13027574561</t>
  </si>
  <si>
    <t xml:space="preserve">梁凤山（兄弟）</t>
  </si>
  <si>
    <t xml:space="preserve">王留贤</t>
  </si>
  <si>
    <t xml:space="preserve">410422195210045936</t>
  </si>
  <si>
    <t xml:space="preserve">12318702900040263</t>
  </si>
  <si>
    <t xml:space="preserve">崔进伟</t>
  </si>
  <si>
    <t xml:space="preserve">410422196608295913</t>
  </si>
  <si>
    <t xml:space="preserve">622991712300727221</t>
  </si>
  <si>
    <t xml:space="preserve">18236991310</t>
  </si>
  <si>
    <t xml:space="preserve">梁六长</t>
  </si>
  <si>
    <t xml:space="preserve">410422195001125913</t>
  </si>
  <si>
    <t xml:space="preserve">娄庄村</t>
  </si>
  <si>
    <t xml:space="preserve">00000072920891233889</t>
  </si>
  <si>
    <t xml:space="preserve">00000022727361230889</t>
  </si>
  <si>
    <t xml:space="preserve">梁晓录（侄子）</t>
  </si>
  <si>
    <t xml:space="preserve">李文军</t>
  </si>
  <si>
    <t xml:space="preserve">410422194808295919</t>
  </si>
  <si>
    <t xml:space="preserve">楼刘</t>
  </si>
  <si>
    <t xml:space="preserve">4104221144</t>
  </si>
  <si>
    <t xml:space="preserve">00000560447691235889</t>
  </si>
  <si>
    <t xml:space="preserve">李国芳</t>
  </si>
  <si>
    <t xml:space="preserve">410422195601025932</t>
  </si>
  <si>
    <t xml:space="preserve">622991112300984346</t>
  </si>
  <si>
    <t xml:space="preserve">张秀卿</t>
  </si>
  <si>
    <t xml:space="preserve">410422194408145954</t>
  </si>
  <si>
    <t xml:space="preserve">12309422700000223</t>
  </si>
  <si>
    <t xml:space="preserve">张国领</t>
  </si>
  <si>
    <t xml:space="preserve">410422196408126015</t>
  </si>
  <si>
    <t xml:space="preserve">622991712300808997</t>
  </si>
  <si>
    <t xml:space="preserve">张德福</t>
  </si>
  <si>
    <t xml:space="preserve">410422194211065934</t>
  </si>
  <si>
    <t xml:space="preserve">12309422900000222</t>
  </si>
  <si>
    <t xml:space="preserve">张仁立</t>
  </si>
  <si>
    <t xml:space="preserve">410422196712165916</t>
  </si>
  <si>
    <t xml:space="preserve">622991712300809169</t>
  </si>
  <si>
    <t xml:space="preserve">张云国</t>
  </si>
  <si>
    <t xml:space="preserve">410422195405185971</t>
  </si>
  <si>
    <t xml:space="preserve">12318702100024568</t>
  </si>
  <si>
    <t xml:space="preserve">胡秀梅</t>
  </si>
  <si>
    <t xml:space="preserve">410422196308105962</t>
  </si>
  <si>
    <t xml:space="preserve">623059112301918712</t>
  </si>
  <si>
    <t xml:space="preserve">张玉山</t>
  </si>
  <si>
    <t xml:space="preserve">410422195008025931</t>
  </si>
  <si>
    <t xml:space="preserve">楼刘村</t>
  </si>
  <si>
    <t xml:space="preserve">00000029718561236889</t>
  </si>
  <si>
    <t xml:space="preserve">410422196308075935</t>
  </si>
  <si>
    <t xml:space="preserve">622991712300809532</t>
  </si>
  <si>
    <t xml:space="preserve">张海东</t>
  </si>
  <si>
    <t xml:space="preserve">410422194904025919</t>
  </si>
  <si>
    <t xml:space="preserve">00000063114111233889</t>
  </si>
  <si>
    <t xml:space="preserve">张奇峰</t>
  </si>
  <si>
    <t xml:space="preserve">410422197608016034</t>
  </si>
  <si>
    <t xml:space="preserve">622991712300809821</t>
  </si>
  <si>
    <t xml:space="preserve">410422195208115915</t>
  </si>
  <si>
    <t xml:space="preserve">00000072916511234889</t>
  </si>
  <si>
    <t xml:space="preserve">张春亮</t>
  </si>
  <si>
    <t xml:space="preserve">410422196812045954</t>
  </si>
  <si>
    <t xml:space="preserve">622991712300809151</t>
  </si>
  <si>
    <t xml:space="preserve">张献甫</t>
  </si>
  <si>
    <t xml:space="preserve">410422194901245932</t>
  </si>
  <si>
    <t xml:space="preserve">00000092131361237889</t>
  </si>
  <si>
    <t xml:space="preserve">张世阳</t>
  </si>
  <si>
    <t xml:space="preserve">410422197309029155</t>
  </si>
  <si>
    <t xml:space="preserve">623059112300891209</t>
  </si>
  <si>
    <t xml:space="preserve">张聚法</t>
  </si>
  <si>
    <t xml:space="preserve">410422194409215918</t>
  </si>
  <si>
    <t xml:space="preserve">00000685910721235889</t>
  </si>
  <si>
    <t xml:space="preserve">张松杰</t>
  </si>
  <si>
    <t xml:space="preserve">410422197207175915</t>
  </si>
  <si>
    <t xml:space="preserve">00000056061781233889</t>
  </si>
  <si>
    <t xml:space="preserve">罗新毛</t>
  </si>
  <si>
    <t xml:space="preserve">410422193411205933</t>
  </si>
  <si>
    <t xml:space="preserve">罗庄</t>
  </si>
  <si>
    <t xml:space="preserve">4104221123</t>
  </si>
  <si>
    <t xml:space="preserve">12318662600016658</t>
  </si>
  <si>
    <t xml:space="preserve">罗喜志</t>
  </si>
  <si>
    <t xml:space="preserve">410422194405235911</t>
  </si>
  <si>
    <t xml:space="preserve">622991712300744523</t>
  </si>
  <si>
    <t xml:space="preserve">13273754092</t>
  </si>
  <si>
    <t xml:space="preserve">罗喜至（兄弟）</t>
  </si>
  <si>
    <t xml:space="preserve">罗清海</t>
  </si>
  <si>
    <t xml:space="preserve">410422195609205970</t>
  </si>
  <si>
    <t xml:space="preserve">00000775736511235889</t>
  </si>
  <si>
    <t xml:space="preserve">罗遂卿</t>
  </si>
  <si>
    <t xml:space="preserve">41042219500729593X</t>
  </si>
  <si>
    <t xml:space="preserve">622991712300744697</t>
  </si>
  <si>
    <t xml:space="preserve">罗遂卿（哥哥）</t>
  </si>
  <si>
    <t xml:space="preserve">罗永安</t>
  </si>
  <si>
    <t xml:space="preserve">410422194707156258</t>
  </si>
  <si>
    <t xml:space="preserve">12318662400016659</t>
  </si>
  <si>
    <t xml:space="preserve">罗振良</t>
  </si>
  <si>
    <t xml:space="preserve">41042219640206591X</t>
  </si>
  <si>
    <t xml:space="preserve">622991712300746528</t>
  </si>
  <si>
    <t xml:space="preserve">13781882293</t>
  </si>
  <si>
    <t xml:space="preserve">罗清法</t>
  </si>
  <si>
    <t xml:space="preserve">410422195008155939</t>
  </si>
  <si>
    <t xml:space="preserve">罗庄村</t>
  </si>
  <si>
    <t xml:space="preserve">00000685911041234889</t>
  </si>
  <si>
    <t xml:space="preserve">罗新伟</t>
  </si>
  <si>
    <t xml:space="preserve">410422196507205915</t>
  </si>
  <si>
    <t xml:space="preserve">622991712300746270</t>
  </si>
  <si>
    <t xml:space="preserve">15937554922</t>
  </si>
  <si>
    <t xml:space="preserve">张丽（侄媳）</t>
  </si>
  <si>
    <t xml:space="preserve">王领安</t>
  </si>
  <si>
    <t xml:space="preserve">410422195407295939</t>
  </si>
  <si>
    <t xml:space="preserve">00000685911241232889</t>
  </si>
  <si>
    <t xml:space="preserve">张云</t>
  </si>
  <si>
    <t xml:space="preserve">410422195310215963</t>
  </si>
  <si>
    <t xml:space="preserve">00000682683761230889</t>
  </si>
  <si>
    <r>
      <rPr>
        <sz val="10"/>
        <rFont val="Noto Sans"/>
        <family val="2"/>
      </rPr>
      <t xml:space="preserve">王德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哥哥）</t>
    </r>
  </si>
  <si>
    <t xml:space="preserve">罗尚</t>
  </si>
  <si>
    <t xml:space="preserve">410422194502135912</t>
  </si>
  <si>
    <t xml:space="preserve">00000072911831230889</t>
  </si>
  <si>
    <t xml:space="preserve">罗买怪</t>
  </si>
  <si>
    <t xml:space="preserve">410422196302195952</t>
  </si>
  <si>
    <t xml:space="preserve">622991712300745488</t>
  </si>
  <si>
    <t xml:space="preserve">18637515068</t>
  </si>
  <si>
    <t xml:space="preserve">罗远征（孙子）</t>
  </si>
  <si>
    <t xml:space="preserve">罗汉清</t>
  </si>
  <si>
    <t xml:space="preserve">410422193912095939</t>
  </si>
  <si>
    <t xml:space="preserve">00000072912031235889</t>
  </si>
  <si>
    <t xml:space="preserve">罗领</t>
  </si>
  <si>
    <t xml:space="preserve">410422197111285917</t>
  </si>
  <si>
    <t xml:space="preserve">622991712300744614</t>
  </si>
  <si>
    <t xml:space="preserve">罗领（侄子）</t>
  </si>
  <si>
    <t xml:space="preserve">罗国正</t>
  </si>
  <si>
    <t xml:space="preserve">41042219470518591X</t>
  </si>
  <si>
    <t xml:space="preserve">00000685910941239889</t>
  </si>
  <si>
    <t xml:space="preserve">宋玲花</t>
  </si>
  <si>
    <t xml:space="preserve">410422196109159167</t>
  </si>
  <si>
    <t xml:space="preserve">623059112301918613</t>
  </si>
  <si>
    <t xml:space="preserve">罗国（兄弟）</t>
  </si>
  <si>
    <t xml:space="preserve">罗现福</t>
  </si>
  <si>
    <t xml:space="preserve">410422195011055939</t>
  </si>
  <si>
    <t xml:space="preserve">00000685911101232889</t>
  </si>
  <si>
    <t xml:space="preserve">罗春彦</t>
  </si>
  <si>
    <t xml:space="preserve">410422196112215916</t>
  </si>
  <si>
    <t xml:space="preserve">622991112301635913</t>
  </si>
  <si>
    <t xml:space="preserve">13781872004</t>
  </si>
  <si>
    <r>
      <rPr>
        <sz val="10"/>
        <rFont val="Noto Sans"/>
        <family val="2"/>
      </rPr>
      <t xml:space="preserve">罗彦福（哥哥</t>
    </r>
    <r>
      <rPr>
        <sz val="10"/>
        <rFont val="宋体"/>
        <family val="0"/>
        <charset val="134"/>
      </rPr>
      <t xml:space="preserve">)</t>
    </r>
  </si>
  <si>
    <t xml:space="preserve">罗选正</t>
  </si>
  <si>
    <t xml:space="preserve">410422195408105957</t>
  </si>
  <si>
    <t xml:space="preserve">00000796311131236889</t>
  </si>
  <si>
    <t xml:space="preserve">罗晓广</t>
  </si>
  <si>
    <t xml:space="preserve">41042219801022591X</t>
  </si>
  <si>
    <t xml:space="preserve">623059112300573864</t>
  </si>
  <si>
    <t xml:space="preserve">罗选正（本人）</t>
  </si>
  <si>
    <t xml:space="preserve">罗领彦</t>
  </si>
  <si>
    <t xml:space="preserve">410422195205215937</t>
  </si>
  <si>
    <t xml:space="preserve">12318702000021122</t>
  </si>
  <si>
    <t xml:space="preserve">黄松林</t>
  </si>
  <si>
    <t xml:space="preserve">410422194209155914</t>
  </si>
  <si>
    <t xml:space="preserve">马庄</t>
  </si>
  <si>
    <t xml:space="preserve">4104221113</t>
  </si>
  <si>
    <t xml:space="preserve">00000020463011237889</t>
  </si>
  <si>
    <t xml:space="preserve">410422195410305915</t>
  </si>
  <si>
    <t xml:space="preserve">622991712300746643</t>
  </si>
  <si>
    <t xml:space="preserve">徐笼头</t>
  </si>
  <si>
    <t xml:space="preserve">410422194605035930</t>
  </si>
  <si>
    <t xml:space="preserve">00000020463091239889</t>
  </si>
  <si>
    <t xml:space="preserve">徐世青</t>
  </si>
  <si>
    <t xml:space="preserve">410422196106085932</t>
  </si>
  <si>
    <t xml:space="preserve">623059112300467398</t>
  </si>
  <si>
    <t xml:space="preserve">徐世青（弟弟）</t>
  </si>
  <si>
    <t xml:space="preserve">辛明</t>
  </si>
  <si>
    <t xml:space="preserve">410422195204165974</t>
  </si>
  <si>
    <t xml:space="preserve">00000207505501238889</t>
  </si>
  <si>
    <t xml:space="preserve">辛遂</t>
  </si>
  <si>
    <t xml:space="preserve">410422194604295917</t>
  </si>
  <si>
    <t xml:space="preserve">622991712300747724</t>
  </si>
  <si>
    <t xml:space="preserve">潘廷贤</t>
  </si>
  <si>
    <t xml:space="preserve">41042219570228591X</t>
  </si>
  <si>
    <t xml:space="preserve">马庄村</t>
  </si>
  <si>
    <t xml:space="preserve">12318702700021128</t>
  </si>
  <si>
    <t xml:space="preserve">潘三廷</t>
  </si>
  <si>
    <t xml:space="preserve">41042219490228591X</t>
  </si>
  <si>
    <t xml:space="preserve">622991712300747716</t>
  </si>
  <si>
    <t xml:space="preserve">张改六</t>
  </si>
  <si>
    <t xml:space="preserve">410422195106175917</t>
  </si>
  <si>
    <t xml:space="preserve">毛张</t>
  </si>
  <si>
    <t xml:space="preserve">4104221137</t>
  </si>
  <si>
    <t xml:space="preserve">00000020471221237889</t>
  </si>
  <si>
    <t xml:space="preserve">张闯</t>
  </si>
  <si>
    <t xml:space="preserve">410422197809075911</t>
  </si>
  <si>
    <t xml:space="preserve">623059112300572882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记录</t>
    </r>
    <r>
      <rPr>
        <sz val="10"/>
        <rFont val="宋体"/>
        <family val="0"/>
        <charset val="134"/>
      </rPr>
      <t xml:space="preserve">)</t>
    </r>
  </si>
  <si>
    <t xml:space="preserve">张法堂</t>
  </si>
  <si>
    <t xml:space="preserve">410422194108185911</t>
  </si>
  <si>
    <t xml:space="preserve">00000020471241232889</t>
  </si>
  <si>
    <t xml:space="preserve">张青坡</t>
  </si>
  <si>
    <t xml:space="preserve">41042219600802591X</t>
  </si>
  <si>
    <t xml:space="preserve">622991712300810910</t>
  </si>
  <si>
    <t xml:space="preserve">张保叶</t>
  </si>
  <si>
    <t xml:space="preserve">410422195208245912</t>
  </si>
  <si>
    <t xml:space="preserve">00000072920411235889</t>
  </si>
  <si>
    <t xml:space="preserve">410422196009265915</t>
  </si>
  <si>
    <t xml:space="preserve">622991712300812601</t>
  </si>
  <si>
    <t xml:space="preserve">张庆书</t>
  </si>
  <si>
    <t xml:space="preserve">410422195208265956</t>
  </si>
  <si>
    <t xml:space="preserve">00000099911981230889</t>
  </si>
  <si>
    <t xml:space="preserve">张喜安</t>
  </si>
  <si>
    <t xml:space="preserve">410422195204165958</t>
  </si>
  <si>
    <t xml:space="preserve">622991712300811298</t>
  </si>
  <si>
    <t xml:space="preserve">张松有</t>
  </si>
  <si>
    <t xml:space="preserve">41042219470715595X</t>
  </si>
  <si>
    <t xml:space="preserve">00000775736531230889</t>
  </si>
  <si>
    <t xml:space="preserve">金丹丹</t>
  </si>
  <si>
    <t xml:space="preserve">410422198612035929</t>
  </si>
  <si>
    <t xml:space="preserve">623059112301644284</t>
  </si>
  <si>
    <t xml:space="preserve">张会法</t>
  </si>
  <si>
    <t xml:space="preserve">410422195310156019</t>
  </si>
  <si>
    <t xml:space="preserve">12318702400017825</t>
  </si>
  <si>
    <t xml:space="preserve">张改法</t>
  </si>
  <si>
    <t xml:space="preserve">41042219460816595X</t>
  </si>
  <si>
    <t xml:space="preserve">622991712300811306</t>
  </si>
  <si>
    <t xml:space="preserve">410422195409165994</t>
  </si>
  <si>
    <t xml:space="preserve">12318702700017824</t>
  </si>
  <si>
    <t xml:space="preserve">张新成</t>
  </si>
  <si>
    <t xml:space="preserve">410422196609065917</t>
  </si>
  <si>
    <t xml:space="preserve">622991712300812718</t>
  </si>
  <si>
    <t xml:space="preserve">贾英民</t>
  </si>
  <si>
    <t xml:space="preserve">410422195808285918</t>
  </si>
  <si>
    <t xml:space="preserve">孟王</t>
  </si>
  <si>
    <t xml:space="preserve">4104221131</t>
  </si>
  <si>
    <t xml:space="preserve">00000775736991233889</t>
  </si>
  <si>
    <t xml:space="preserve">贾要峰</t>
  </si>
  <si>
    <t xml:space="preserve">410422197410095996</t>
  </si>
  <si>
    <t xml:space="preserve">622991712300847722</t>
  </si>
  <si>
    <t xml:space="preserve">本人（贾英民）</t>
  </si>
  <si>
    <t xml:space="preserve">贾领</t>
  </si>
  <si>
    <t xml:space="preserve">410422194212135914</t>
  </si>
  <si>
    <t xml:space="preserve">12318702900040239</t>
  </si>
  <si>
    <t xml:space="preserve">贾献忠</t>
  </si>
  <si>
    <t xml:space="preserve">410422195607155930</t>
  </si>
  <si>
    <t xml:space="preserve">622991712300848183</t>
  </si>
  <si>
    <t xml:space="preserve">15038879442</t>
  </si>
  <si>
    <t xml:space="preserve">本人（贾领）</t>
  </si>
  <si>
    <t xml:space="preserve">尹花平</t>
  </si>
  <si>
    <t xml:space="preserve">410422195803069140</t>
  </si>
  <si>
    <t xml:space="preserve">623059112302668209</t>
  </si>
  <si>
    <t xml:space="preserve">金深峰</t>
  </si>
  <si>
    <t xml:space="preserve">410422196407125950</t>
  </si>
  <si>
    <t xml:space="preserve">622991712300848894</t>
  </si>
  <si>
    <t xml:space="preserve">410422195306055936</t>
  </si>
  <si>
    <t xml:space="preserve">孟王村</t>
  </si>
  <si>
    <t xml:space="preserve">00000099967761238889</t>
  </si>
  <si>
    <t xml:space="preserve">王长拴</t>
  </si>
  <si>
    <t xml:space="preserve">410422194909255955</t>
  </si>
  <si>
    <t xml:space="preserve">622991712300847912</t>
  </si>
  <si>
    <t xml:space="preserve">17737542391</t>
  </si>
  <si>
    <t xml:space="preserve">本人（王付中）</t>
  </si>
  <si>
    <t xml:space="preserve">金国亮</t>
  </si>
  <si>
    <t xml:space="preserve">410422197504019118</t>
  </si>
  <si>
    <t xml:space="preserve">00000099967781233889</t>
  </si>
  <si>
    <t xml:space="preserve">姚有军</t>
  </si>
  <si>
    <t xml:space="preserve">410422196705087032</t>
  </si>
  <si>
    <t xml:space="preserve">622991712300147867</t>
  </si>
  <si>
    <t xml:space="preserve">13071783675</t>
  </si>
  <si>
    <r>
      <rPr>
        <sz val="10"/>
        <rFont val="Noto Sans"/>
        <family val="2"/>
      </rPr>
      <t xml:space="preserve">代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姚优军）</t>
    </r>
  </si>
  <si>
    <t xml:space="preserve">410422194605205936</t>
  </si>
  <si>
    <t xml:space="preserve">12318662900016379</t>
  </si>
  <si>
    <t xml:space="preserve">张国清</t>
  </si>
  <si>
    <t xml:space="preserve">410422196702095950</t>
  </si>
  <si>
    <t xml:space="preserve">622991712300850197</t>
  </si>
  <si>
    <t xml:space="preserve">13733774577</t>
  </si>
  <si>
    <t xml:space="preserve">代养人（张国清）</t>
  </si>
  <si>
    <t xml:space="preserve">金营洲</t>
  </si>
  <si>
    <t xml:space="preserve">410422196405155953</t>
  </si>
  <si>
    <t xml:space="preserve">00000099967801230889</t>
  </si>
  <si>
    <t xml:space="preserve">金跃强</t>
  </si>
  <si>
    <t xml:space="preserve">410422197007015933</t>
  </si>
  <si>
    <t xml:space="preserve">622991712300848852</t>
  </si>
  <si>
    <t xml:space="preserve">本人（金营洲）</t>
  </si>
  <si>
    <t xml:space="preserve">谷跃辉</t>
  </si>
  <si>
    <t xml:space="preserve">410422197112155970</t>
  </si>
  <si>
    <t xml:space="preserve">00000099967821236889</t>
  </si>
  <si>
    <t xml:space="preserve">吴延胜</t>
  </si>
  <si>
    <t xml:space="preserve">410422197401015915</t>
  </si>
  <si>
    <t xml:space="preserve">622991712301012672</t>
  </si>
  <si>
    <t xml:space="preserve">本人（谷跃辉）</t>
  </si>
  <si>
    <t xml:space="preserve">金换成</t>
  </si>
  <si>
    <t xml:space="preserve">410422194011305913</t>
  </si>
  <si>
    <t xml:space="preserve">00000685912181231889</t>
  </si>
  <si>
    <t xml:space="preserve">金志叶</t>
  </si>
  <si>
    <t xml:space="preserve">410422195409105930</t>
  </si>
  <si>
    <t xml:space="preserve">622991712300848886</t>
  </si>
  <si>
    <t xml:space="preserve">代养人（金志叶）</t>
  </si>
  <si>
    <t xml:space="preserve">金中原</t>
  </si>
  <si>
    <t xml:space="preserve">410422195104085977</t>
  </si>
  <si>
    <t xml:space="preserve">12309422200000225</t>
  </si>
  <si>
    <t xml:space="preserve">13213836814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中原）</t>
    </r>
  </si>
  <si>
    <t xml:space="preserve">陈喜才</t>
  </si>
  <si>
    <t xml:space="preserve">410422194611075912</t>
  </si>
  <si>
    <t xml:space="preserve">12318662300016377</t>
  </si>
  <si>
    <t xml:space="preserve">陈建民</t>
  </si>
  <si>
    <t xml:space="preserve">410422196206235950</t>
  </si>
  <si>
    <t xml:space="preserve">00000022897871231889</t>
  </si>
  <si>
    <t xml:space="preserve">15137593046</t>
  </si>
  <si>
    <t xml:space="preserve">本人（陈喜才）</t>
  </si>
  <si>
    <t xml:space="preserve">李木良</t>
  </si>
  <si>
    <t xml:space="preserve">410422195306275939</t>
  </si>
  <si>
    <t xml:space="preserve">南庞庄</t>
  </si>
  <si>
    <t xml:space="preserve">4104221151</t>
  </si>
  <si>
    <t xml:space="preserve">12318662300009193</t>
  </si>
  <si>
    <t xml:space="preserve">李听良</t>
  </si>
  <si>
    <t xml:space="preserve">410422195207165910</t>
  </si>
  <si>
    <t xml:space="preserve">622991712300729177</t>
  </si>
  <si>
    <t xml:space="preserve">庞国干</t>
  </si>
  <si>
    <t xml:space="preserve">410422195804055939</t>
  </si>
  <si>
    <t xml:space="preserve">12318702100040950</t>
  </si>
  <si>
    <t xml:space="preserve">庞国贤</t>
  </si>
  <si>
    <t xml:space="preserve">410422196207105939</t>
  </si>
  <si>
    <t xml:space="preserve">622991712300729748</t>
  </si>
  <si>
    <t xml:space="preserve">庞自明</t>
  </si>
  <si>
    <t xml:space="preserve">410422195508035933</t>
  </si>
  <si>
    <t xml:space="preserve">12318702200021116</t>
  </si>
  <si>
    <t xml:space="preserve">庞明钦</t>
  </si>
  <si>
    <t xml:space="preserve">410422195908045911</t>
  </si>
  <si>
    <t xml:space="preserve">622991712300730118</t>
  </si>
  <si>
    <t xml:space="preserve">马广荣</t>
  </si>
  <si>
    <t xml:space="preserve">410422194009035918</t>
  </si>
  <si>
    <t xml:space="preserve">623059112302668282</t>
  </si>
  <si>
    <t xml:space="preserve">马占国</t>
  </si>
  <si>
    <t xml:space="preserve">41042219520204591X</t>
  </si>
  <si>
    <t xml:space="preserve">622991712300730324</t>
  </si>
  <si>
    <t xml:space="preserve">谷付安</t>
  </si>
  <si>
    <t xml:space="preserve">410422195611055916</t>
  </si>
  <si>
    <t xml:space="preserve">南庞庄村</t>
  </si>
  <si>
    <t xml:space="preserve">00000099940121234889</t>
  </si>
  <si>
    <t xml:space="preserve">谷青贤</t>
  </si>
  <si>
    <t xml:space="preserve">410422197008105930</t>
  </si>
  <si>
    <t xml:space="preserve">622991712300730175</t>
  </si>
  <si>
    <t xml:space="preserve">庞国安</t>
  </si>
  <si>
    <t xml:space="preserve">410422196303035934</t>
  </si>
  <si>
    <t xml:space="preserve">12318662500016673</t>
  </si>
  <si>
    <t xml:space="preserve">庞留安</t>
  </si>
  <si>
    <t xml:space="preserve">410422195711025917</t>
  </si>
  <si>
    <t xml:space="preserve">00000044122441232889</t>
  </si>
  <si>
    <t xml:space="preserve">许长兴</t>
  </si>
  <si>
    <t xml:space="preserve">410422195312265956</t>
  </si>
  <si>
    <t xml:space="preserve">耙张</t>
  </si>
  <si>
    <t xml:space="preserve">4104221107</t>
  </si>
  <si>
    <t xml:space="preserve">00000020471581230889</t>
  </si>
  <si>
    <t xml:space="preserve">张丰丽</t>
  </si>
  <si>
    <t xml:space="preserve">410422197008056008</t>
  </si>
  <si>
    <t xml:space="preserve">623059112301918134</t>
  </si>
  <si>
    <t xml:space="preserve">代养人张丰丽</t>
  </si>
  <si>
    <t xml:space="preserve">许现腰</t>
  </si>
  <si>
    <t xml:space="preserve">410422194510156019</t>
  </si>
  <si>
    <t xml:space="preserve">00000099881871235889</t>
  </si>
  <si>
    <t xml:space="preserve">许青国</t>
  </si>
  <si>
    <t xml:space="preserve">410422196604285953</t>
  </si>
  <si>
    <t xml:space="preserve">622991712300748433</t>
  </si>
  <si>
    <t xml:space="preserve">代养人许青国</t>
  </si>
  <si>
    <t xml:space="preserve">许误卿</t>
  </si>
  <si>
    <t xml:space="preserve">410422195607275916</t>
  </si>
  <si>
    <t xml:space="preserve">12309422000000226</t>
  </si>
  <si>
    <t xml:space="preserve">许秀兰</t>
  </si>
  <si>
    <t xml:space="preserve">410422195407155987</t>
  </si>
  <si>
    <t xml:space="preserve">00000770895271235889</t>
  </si>
  <si>
    <t xml:space="preserve">余华停</t>
  </si>
  <si>
    <t xml:space="preserve">410422194809015931</t>
  </si>
  <si>
    <t xml:space="preserve">12318702100024573</t>
  </si>
  <si>
    <t xml:space="preserve">余兰亭</t>
  </si>
  <si>
    <t xml:space="preserve">41042219551208595X</t>
  </si>
  <si>
    <t xml:space="preserve">622991712300750637</t>
  </si>
  <si>
    <t xml:space="preserve">许老呆</t>
  </si>
  <si>
    <t xml:space="preserve">410422195807155951</t>
  </si>
  <si>
    <t xml:space="preserve">12318702700040240</t>
  </si>
  <si>
    <t xml:space="preserve">高夫连</t>
  </si>
  <si>
    <t xml:space="preserve">41042219650627592X</t>
  </si>
  <si>
    <t xml:space="preserve">623059112301075885</t>
  </si>
  <si>
    <t xml:space="preserve">许铁旦</t>
  </si>
  <si>
    <t xml:space="preserve">410422194409055918</t>
  </si>
  <si>
    <t xml:space="preserve">耙张村</t>
  </si>
  <si>
    <t xml:space="preserve">00000029720281230889</t>
  </si>
  <si>
    <t xml:space="preserve">许跃芳</t>
  </si>
  <si>
    <t xml:space="preserve">41042219881216600X</t>
  </si>
  <si>
    <t xml:space="preserve">623059100709967761</t>
  </si>
  <si>
    <t xml:space="preserve">许春法</t>
  </si>
  <si>
    <t xml:space="preserve">410422195605155953</t>
  </si>
  <si>
    <t xml:space="preserve">00000072906511230889</t>
  </si>
  <si>
    <t xml:space="preserve">许红伟</t>
  </si>
  <si>
    <t xml:space="preserve">410422198110156018</t>
  </si>
  <si>
    <t xml:space="preserve">623059112301232353</t>
  </si>
  <si>
    <t xml:space="preserve">王聚才</t>
  </si>
  <si>
    <t xml:space="preserve">410422195107155993</t>
  </si>
  <si>
    <t xml:space="preserve">00000072906711239889</t>
  </si>
  <si>
    <t xml:space="preserve">刘爱红</t>
  </si>
  <si>
    <t xml:space="preserve">410422197009045941</t>
  </si>
  <si>
    <t xml:space="preserve">623059112301992022</t>
  </si>
  <si>
    <t xml:space="preserve">许荣岗</t>
  </si>
  <si>
    <t xml:space="preserve">410422194703105939</t>
  </si>
  <si>
    <t xml:space="preserve">00000117449861230889</t>
  </si>
  <si>
    <t xml:space="preserve">许荣七</t>
  </si>
  <si>
    <t xml:space="preserve">410422196311105939</t>
  </si>
  <si>
    <t xml:space="preserve">622991712300748763</t>
  </si>
  <si>
    <t xml:space="preserve">代养人许荣七</t>
  </si>
  <si>
    <t xml:space="preserve">许荣保</t>
  </si>
  <si>
    <t xml:space="preserve">410422194707015914</t>
  </si>
  <si>
    <t xml:space="preserve">12309422700000195</t>
  </si>
  <si>
    <t xml:space="preserve">谢秀芝</t>
  </si>
  <si>
    <t xml:space="preserve">410422195707156121</t>
  </si>
  <si>
    <t xml:space="preserve">12316212500035679</t>
  </si>
  <si>
    <t xml:space="preserve">代养人谢秀芝</t>
  </si>
  <si>
    <t xml:space="preserve">许桂梅</t>
  </si>
  <si>
    <t xml:space="preserve">410422195402279163</t>
  </si>
  <si>
    <t xml:space="preserve">12318662300016382</t>
  </si>
  <si>
    <t xml:space="preserve">许艳华</t>
  </si>
  <si>
    <t xml:space="preserve">410422197507258165</t>
  </si>
  <si>
    <t xml:space="preserve">623059112301992030</t>
  </si>
  <si>
    <t xml:space="preserve">代养人许艳华</t>
  </si>
  <si>
    <t xml:space="preserve">许付云</t>
  </si>
  <si>
    <t xml:space="preserve">410422195207055930</t>
  </si>
  <si>
    <t xml:space="preserve">12318702500021129</t>
  </si>
  <si>
    <t xml:space="preserve">410422196809165939</t>
  </si>
  <si>
    <t xml:space="preserve">622991712300749860</t>
  </si>
  <si>
    <t xml:space="preserve">代养人许拴成</t>
  </si>
  <si>
    <t xml:space="preserve">张德根</t>
  </si>
  <si>
    <t xml:space="preserve">410422194305125117</t>
  </si>
  <si>
    <t xml:space="preserve">潘庄</t>
  </si>
  <si>
    <t xml:space="preserve">4104221150</t>
  </si>
  <si>
    <t xml:space="preserve">00000775736611234889</t>
  </si>
  <si>
    <t xml:space="preserve">张月照</t>
  </si>
  <si>
    <t xml:space="preserve">410422198607075934</t>
  </si>
  <si>
    <t xml:space="preserve">623059113000699678</t>
  </si>
  <si>
    <t xml:space="preserve">18637532140</t>
  </si>
  <si>
    <t xml:space="preserve">代养人（张月照）</t>
  </si>
  <si>
    <t xml:space="preserve">张秀群</t>
  </si>
  <si>
    <t xml:space="preserve">410422195411165934</t>
  </si>
  <si>
    <t xml:space="preserve">潘庄村</t>
  </si>
  <si>
    <t xml:space="preserve">00000099939961230889</t>
  </si>
  <si>
    <t xml:space="preserve">张代群</t>
  </si>
  <si>
    <t xml:space="preserve">410422194607135919</t>
  </si>
  <si>
    <t xml:space="preserve">622991712300751973</t>
  </si>
  <si>
    <t xml:space="preserve">15516020176</t>
  </si>
  <si>
    <t xml:space="preserve">代养人（张代群）</t>
  </si>
  <si>
    <t xml:space="preserve">魏振义</t>
  </si>
  <si>
    <t xml:space="preserve">410422195902075917</t>
  </si>
  <si>
    <t xml:space="preserve">坡魏</t>
  </si>
  <si>
    <t xml:space="preserve">4104221141</t>
  </si>
  <si>
    <t xml:space="preserve">623059112302668167</t>
  </si>
  <si>
    <t xml:space="preserve">魏付义</t>
  </si>
  <si>
    <t xml:space="preserve">410422195101285914</t>
  </si>
  <si>
    <t xml:space="preserve">622991712300853258</t>
  </si>
  <si>
    <t xml:space="preserve">魏春秀</t>
  </si>
  <si>
    <t xml:space="preserve">410422195503075979</t>
  </si>
  <si>
    <t xml:space="preserve">坡魏村</t>
  </si>
  <si>
    <t xml:space="preserve">00000029722161230889</t>
  </si>
  <si>
    <t xml:space="preserve">魏秀玉</t>
  </si>
  <si>
    <t xml:space="preserve">410422196610125972</t>
  </si>
  <si>
    <t xml:space="preserve">622991712300853035</t>
  </si>
  <si>
    <t xml:space="preserve">（魏秀玉）弟弟</t>
  </si>
  <si>
    <t xml:space="preserve">魏遂石</t>
  </si>
  <si>
    <t xml:space="preserve">410422195809035910</t>
  </si>
  <si>
    <t xml:space="preserve">00000092131021239889</t>
  </si>
  <si>
    <t xml:space="preserve">魏军石</t>
  </si>
  <si>
    <t xml:space="preserve">410422197006095919</t>
  </si>
  <si>
    <t xml:space="preserve">622991712300850775</t>
  </si>
  <si>
    <t xml:space="preserve">13271450449</t>
  </si>
  <si>
    <t xml:space="preserve">（魏军石）弟弟</t>
  </si>
  <si>
    <t xml:space="preserve">王留定</t>
  </si>
  <si>
    <t xml:space="preserve">410422194805105956</t>
  </si>
  <si>
    <t xml:space="preserve">622991712300850387</t>
  </si>
  <si>
    <t xml:space="preserve">刘秀兰</t>
  </si>
  <si>
    <t xml:space="preserve">410422195302025940</t>
  </si>
  <si>
    <t xml:space="preserve">622991112301547373</t>
  </si>
  <si>
    <t xml:space="preserve">张合廷</t>
  </si>
  <si>
    <t xml:space="preserve">410422195208045910</t>
  </si>
  <si>
    <t xml:space="preserve">前王</t>
  </si>
  <si>
    <t xml:space="preserve">4104221130</t>
  </si>
  <si>
    <t xml:space="preserve">12318702300010075</t>
  </si>
  <si>
    <t xml:space="preserve">张合义</t>
  </si>
  <si>
    <t xml:space="preserve">410422196308035917</t>
  </si>
  <si>
    <t xml:space="preserve">622991712300739069</t>
  </si>
  <si>
    <t xml:space="preserve">张秋</t>
  </si>
  <si>
    <t xml:space="preserve">410422195106155991</t>
  </si>
  <si>
    <t xml:space="preserve">12318702300017821</t>
  </si>
  <si>
    <t xml:space="preserve">张海坡</t>
  </si>
  <si>
    <t xml:space="preserve">410422195503215935</t>
  </si>
  <si>
    <t xml:space="preserve">622991712300739895</t>
  </si>
  <si>
    <t xml:space="preserve">王运良</t>
  </si>
  <si>
    <t xml:space="preserve">410422195407156218</t>
  </si>
  <si>
    <t xml:space="preserve">前王村</t>
  </si>
  <si>
    <t xml:space="preserve">00000582915181237889</t>
  </si>
  <si>
    <t xml:space="preserve">王保国</t>
  </si>
  <si>
    <t xml:space="preserve">410422197110155993</t>
  </si>
  <si>
    <t xml:space="preserve">622991712300740869</t>
  </si>
  <si>
    <t xml:space="preserve">王得明</t>
  </si>
  <si>
    <t xml:space="preserve">410422194703155952</t>
  </si>
  <si>
    <t xml:space="preserve">12318662200016170</t>
  </si>
  <si>
    <t xml:space="preserve">王小秋</t>
  </si>
  <si>
    <t xml:space="preserve">410422195907156054</t>
  </si>
  <si>
    <t xml:space="preserve">622991712300740778</t>
  </si>
  <si>
    <t xml:space="preserve">贾川</t>
  </si>
  <si>
    <t xml:space="preserve">410422195306155996</t>
  </si>
  <si>
    <t xml:space="preserve">12318662600016168</t>
  </si>
  <si>
    <t xml:space="preserve">贾孝停</t>
  </si>
  <si>
    <t xml:space="preserve">410422194508025917</t>
  </si>
  <si>
    <t xml:space="preserve">622991712300741537</t>
  </si>
  <si>
    <t xml:space="preserve">邱小莫</t>
  </si>
  <si>
    <t xml:space="preserve">410422193112305918</t>
  </si>
  <si>
    <t xml:space="preserve">邱庄</t>
  </si>
  <si>
    <t xml:space="preserve">4104221112</t>
  </si>
  <si>
    <t xml:space="preserve">12318662600009200</t>
  </si>
  <si>
    <t xml:space="preserve">邱操宇</t>
  </si>
  <si>
    <t xml:space="preserve">410422194910025974</t>
  </si>
  <si>
    <t xml:space="preserve">623059112301573145</t>
  </si>
  <si>
    <t xml:space="preserve">15937510663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邱操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领养人</t>
    </r>
  </si>
  <si>
    <t xml:space="preserve">周青堂</t>
  </si>
  <si>
    <t xml:space="preserve">410422193509155954</t>
  </si>
  <si>
    <t xml:space="preserve">12309422300000201</t>
  </si>
  <si>
    <t xml:space="preserve">周存良</t>
  </si>
  <si>
    <t xml:space="preserve">410422196202169132</t>
  </si>
  <si>
    <t xml:space="preserve">622991712300855931</t>
  </si>
  <si>
    <r>
      <rPr>
        <sz val="10"/>
        <rFont val="Noto Sans"/>
        <family val="2"/>
      </rPr>
      <t xml:space="preserve">周存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侄子</t>
    </r>
    <r>
      <rPr>
        <sz val="10"/>
        <rFont val="宋体"/>
        <family val="0"/>
        <charset val="134"/>
      </rPr>
      <t xml:space="preserve">)</t>
    </r>
  </si>
  <si>
    <t xml:space="preserve">410422195510075977</t>
  </si>
  <si>
    <t xml:space="preserve">12318702100034317</t>
  </si>
  <si>
    <t xml:space="preserve">410422194208205932</t>
  </si>
  <si>
    <t xml:space="preserve">622991712300753599</t>
  </si>
  <si>
    <t xml:space="preserve">15899900438</t>
  </si>
  <si>
    <t xml:space="preserve">邱狗胜</t>
  </si>
  <si>
    <t xml:space="preserve">410422195807156030</t>
  </si>
  <si>
    <t xml:space="preserve">12318702500040241</t>
  </si>
  <si>
    <t xml:space="preserve">马春岭</t>
  </si>
  <si>
    <t xml:space="preserve">410422196912156088</t>
  </si>
  <si>
    <t xml:space="preserve">622991712300754647</t>
  </si>
  <si>
    <t xml:space="preserve">潘怀</t>
  </si>
  <si>
    <t xml:space="preserve">410422194708295911</t>
  </si>
  <si>
    <t xml:space="preserve">邱庄村</t>
  </si>
  <si>
    <t xml:space="preserve">00000099911641231889</t>
  </si>
  <si>
    <t xml:space="preserve">邱安停</t>
  </si>
  <si>
    <t xml:space="preserve">410422196701305936</t>
  </si>
  <si>
    <t xml:space="preserve">622991712300754555</t>
  </si>
  <si>
    <t xml:space="preserve">17036076171</t>
  </si>
  <si>
    <r>
      <rPr>
        <sz val="10"/>
        <rFont val="Noto Sans"/>
        <family val="2"/>
      </rPr>
      <t xml:space="preserve">潘怀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弟弟</t>
    </r>
    <r>
      <rPr>
        <sz val="10"/>
        <rFont val="宋体"/>
        <family val="0"/>
        <charset val="134"/>
      </rPr>
      <t xml:space="preserve">)</t>
    </r>
  </si>
  <si>
    <t xml:space="preserve">周心志</t>
  </si>
  <si>
    <t xml:space="preserve">41042219560115593X</t>
  </si>
  <si>
    <t xml:space="preserve">00000099911711232889</t>
  </si>
  <si>
    <t xml:space="preserve">周志乾</t>
  </si>
  <si>
    <t xml:space="preserve">410422196209155913</t>
  </si>
  <si>
    <t xml:space="preserve">622991712300754068</t>
  </si>
  <si>
    <t xml:space="preserve">17163759719</t>
  </si>
  <si>
    <t xml:space="preserve">邱东方</t>
  </si>
  <si>
    <t xml:space="preserve">410422194805155937</t>
  </si>
  <si>
    <t xml:space="preserve">12318702100005782</t>
  </si>
  <si>
    <t xml:space="preserve">邱玉舟</t>
  </si>
  <si>
    <t xml:space="preserve">410422197406155992</t>
  </si>
  <si>
    <t xml:space="preserve">622991712300755230</t>
  </si>
  <si>
    <t xml:space="preserve">1583751503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弟媳</t>
    </r>
  </si>
  <si>
    <t xml:space="preserve">潘怀印</t>
  </si>
  <si>
    <t xml:space="preserve">410422195106235916</t>
  </si>
  <si>
    <t xml:space="preserve">12318702700021133</t>
  </si>
  <si>
    <t xml:space="preserve">任安民</t>
  </si>
  <si>
    <t xml:space="preserve">410422195503175937</t>
  </si>
  <si>
    <t xml:space="preserve">12318702900021132</t>
  </si>
  <si>
    <t xml:space="preserve">任云祥</t>
  </si>
  <si>
    <t xml:space="preserve">410422196703215910</t>
  </si>
  <si>
    <t xml:space="preserve">622991712300753524</t>
  </si>
  <si>
    <t xml:space="preserve">15539781769</t>
  </si>
  <si>
    <t xml:space="preserve">司廷重</t>
  </si>
  <si>
    <t xml:space="preserve">410422194403265914</t>
  </si>
  <si>
    <t xml:space="preserve">司庄</t>
  </si>
  <si>
    <t xml:space="preserve">00000029720581237889</t>
  </si>
  <si>
    <t xml:space="preserve">司红坡</t>
  </si>
  <si>
    <t xml:space="preserve">410422199404155971</t>
  </si>
  <si>
    <t xml:space="preserve">623059112901083065</t>
  </si>
  <si>
    <t xml:space="preserve">司振卿</t>
  </si>
  <si>
    <t xml:space="preserve">410422194409125912</t>
  </si>
  <si>
    <t xml:space="preserve">00000029720621230889</t>
  </si>
  <si>
    <t xml:space="preserve">司国立</t>
  </si>
  <si>
    <t xml:space="preserve">410403196001082517</t>
  </si>
  <si>
    <t xml:space="preserve">623059113000873380</t>
  </si>
  <si>
    <t xml:space="preserve">司二毛</t>
  </si>
  <si>
    <t xml:space="preserve">410422194508235930</t>
  </si>
  <si>
    <t xml:space="preserve">00000029720641235889</t>
  </si>
  <si>
    <t xml:space="preserve">司占伟</t>
  </si>
  <si>
    <t xml:space="preserve">410422198008175976</t>
  </si>
  <si>
    <t xml:space="preserve">623059112301327252</t>
  </si>
  <si>
    <t xml:space="preserve">司聚安</t>
  </si>
  <si>
    <t xml:space="preserve">410422194704155954</t>
  </si>
  <si>
    <t xml:space="preserve">00000029725081238889</t>
  </si>
  <si>
    <t xml:space="preserve">司春铭</t>
  </si>
  <si>
    <t xml:space="preserve">410422196707095976</t>
  </si>
  <si>
    <t xml:space="preserve">622991712300825165</t>
  </si>
  <si>
    <t xml:space="preserve">孙国玉</t>
  </si>
  <si>
    <t xml:space="preserve">410422195207265911</t>
  </si>
  <si>
    <t xml:space="preserve">00000072913891231889</t>
  </si>
  <si>
    <t xml:space="preserve">孙国岭</t>
  </si>
  <si>
    <t xml:space="preserve">410422195404235914</t>
  </si>
  <si>
    <t xml:space="preserve">622991712300827153</t>
  </si>
  <si>
    <t xml:space="preserve">孙文明</t>
  </si>
  <si>
    <t xml:space="preserve">410422194907015951</t>
  </si>
  <si>
    <t xml:space="preserve">00000099911781231889</t>
  </si>
  <si>
    <t xml:space="preserve">孙优军</t>
  </si>
  <si>
    <t xml:space="preserve">410422197206045932</t>
  </si>
  <si>
    <t xml:space="preserve">622991712300827286</t>
  </si>
  <si>
    <t xml:space="preserve">孙胜祥</t>
  </si>
  <si>
    <t xml:space="preserve">410422195607205950</t>
  </si>
  <si>
    <t xml:space="preserve">00000176392101239889</t>
  </si>
  <si>
    <t xml:space="preserve">孙玉祥</t>
  </si>
  <si>
    <t xml:space="preserve">410422196303255937</t>
  </si>
  <si>
    <t xml:space="preserve">622991712300827336</t>
  </si>
  <si>
    <t xml:space="preserve">司保群</t>
  </si>
  <si>
    <t xml:space="preserve">410422194911195916</t>
  </si>
  <si>
    <t xml:space="preserve">00000582918301235889</t>
  </si>
  <si>
    <t xml:space="preserve">司秀群</t>
  </si>
  <si>
    <t xml:space="preserve">410422197108085914</t>
  </si>
  <si>
    <t xml:space="preserve">622991712300823749</t>
  </si>
  <si>
    <t xml:space="preserve">孙文义</t>
  </si>
  <si>
    <t xml:space="preserve">410422194810135914</t>
  </si>
  <si>
    <t xml:space="preserve">12318662200009198</t>
  </si>
  <si>
    <t xml:space="preserve">孙平军</t>
  </si>
  <si>
    <t xml:space="preserve">410422196506285917</t>
  </si>
  <si>
    <t xml:space="preserve">622991712300827435</t>
  </si>
  <si>
    <t xml:space="preserve">孙国爱</t>
  </si>
  <si>
    <t xml:space="preserve">410422195110145913</t>
  </si>
  <si>
    <t xml:space="preserve">12318702400021115</t>
  </si>
  <si>
    <t xml:space="preserve">孙合堂</t>
  </si>
  <si>
    <t xml:space="preserve">410422195807165914</t>
  </si>
  <si>
    <t xml:space="preserve">622991712300826304</t>
  </si>
  <si>
    <t xml:space="preserve">孙风卿</t>
  </si>
  <si>
    <t xml:space="preserve">410422194808035930</t>
  </si>
  <si>
    <t xml:space="preserve">12318702500034320</t>
  </si>
  <si>
    <t xml:space="preserve">孙军付</t>
  </si>
  <si>
    <t xml:space="preserve">410422198008135974</t>
  </si>
  <si>
    <t xml:space="preserve">622991712300826379</t>
  </si>
  <si>
    <t xml:space="preserve">孙留全</t>
  </si>
  <si>
    <t xml:space="preserve">410422195009185910</t>
  </si>
  <si>
    <t xml:space="preserve">12318702600024561</t>
  </si>
  <si>
    <t xml:space="preserve">孙书丽</t>
  </si>
  <si>
    <t xml:space="preserve">410422198503135963</t>
  </si>
  <si>
    <t xml:space="preserve">623059112301851301</t>
  </si>
  <si>
    <t xml:space="preserve">410422195303135957</t>
  </si>
  <si>
    <t xml:space="preserve">王吉庄</t>
  </si>
  <si>
    <t xml:space="preserve">4104221106</t>
  </si>
  <si>
    <t xml:space="preserve">00000063107811235889</t>
  </si>
  <si>
    <t xml:space="preserve">彭铁池</t>
  </si>
  <si>
    <t xml:space="preserve">410422197409295472</t>
  </si>
  <si>
    <t xml:space="preserve">6217994950012546527</t>
  </si>
  <si>
    <t xml:space="preserve">本人（高平）</t>
  </si>
  <si>
    <t xml:space="preserve">高秀成</t>
  </si>
  <si>
    <t xml:space="preserve">410422194412156031</t>
  </si>
  <si>
    <t xml:space="preserve">00000063107851236889</t>
  </si>
  <si>
    <t xml:space="preserve">高运成</t>
  </si>
  <si>
    <t xml:space="preserve">41042219600815595X</t>
  </si>
  <si>
    <t xml:space="preserve">622991712300760578</t>
  </si>
  <si>
    <t xml:space="preserve">15993639322</t>
  </si>
  <si>
    <t xml:space="preserve">之弟（高运成）</t>
  </si>
  <si>
    <t xml:space="preserve">梅才</t>
  </si>
  <si>
    <t xml:space="preserve">410422194107156393</t>
  </si>
  <si>
    <t xml:space="preserve">00000063107951235889</t>
  </si>
  <si>
    <t xml:space="preserve">梅福</t>
  </si>
  <si>
    <t xml:space="preserve">410422195403155971</t>
  </si>
  <si>
    <t xml:space="preserve">梅艳仙</t>
  </si>
  <si>
    <t xml:space="preserve">410422198111305927</t>
  </si>
  <si>
    <t xml:space="preserve">623059112302450715</t>
  </si>
  <si>
    <t xml:space="preserve">15994010693</t>
  </si>
  <si>
    <t xml:space="preserve">书记（高德协）</t>
  </si>
  <si>
    <t xml:space="preserve">赵云</t>
  </si>
  <si>
    <t xml:space="preserve">410422195203035959</t>
  </si>
  <si>
    <t xml:space="preserve">00000072906851239889</t>
  </si>
  <si>
    <t xml:space="preserve">赵红平</t>
  </si>
  <si>
    <t xml:space="preserve">410422197705255969</t>
  </si>
  <si>
    <t xml:space="preserve">00000173066471230889</t>
  </si>
  <si>
    <t xml:space="preserve">侄女（赵红平）</t>
  </si>
  <si>
    <t xml:space="preserve">赵昆</t>
  </si>
  <si>
    <t xml:space="preserve">410422194607065930</t>
  </si>
  <si>
    <t xml:space="preserve">00000099881891230889</t>
  </si>
  <si>
    <t xml:space="preserve">赵会民</t>
  </si>
  <si>
    <t xml:space="preserve">410422197203115990</t>
  </si>
  <si>
    <t xml:space="preserve">622991712300759851</t>
  </si>
  <si>
    <t xml:space="preserve">13271430507</t>
  </si>
  <si>
    <t xml:space="preserve">本人（赵昆）</t>
  </si>
  <si>
    <t xml:space="preserve">高德印</t>
  </si>
  <si>
    <t xml:space="preserve">410422195407156170</t>
  </si>
  <si>
    <t xml:space="preserve">00000685916141230889</t>
  </si>
  <si>
    <t xml:space="preserve">高德群</t>
  </si>
  <si>
    <t xml:space="preserve">410422195110155951</t>
  </si>
  <si>
    <t xml:space="preserve">622991712300758952</t>
  </si>
  <si>
    <t xml:space="preserve">15938937374</t>
  </si>
  <si>
    <t xml:space="preserve">之兄（高德群）</t>
  </si>
  <si>
    <t xml:space="preserve">高金前</t>
  </si>
  <si>
    <t xml:space="preserve">410422194811125937</t>
  </si>
  <si>
    <t xml:space="preserve">00000685916181230889</t>
  </si>
  <si>
    <t xml:space="preserve">高德歌</t>
  </si>
  <si>
    <t xml:space="preserve">410422197310095913</t>
  </si>
  <si>
    <t xml:space="preserve">622991712300759083</t>
  </si>
  <si>
    <t xml:space="preserve">13837518462</t>
  </si>
  <si>
    <t xml:space="preserve">村主任（高德歌）</t>
  </si>
  <si>
    <t xml:space="preserve">高文元</t>
  </si>
  <si>
    <t xml:space="preserve">410422194108155915</t>
  </si>
  <si>
    <t xml:space="preserve">12309422000000212</t>
  </si>
  <si>
    <t xml:space="preserve">赵秋民</t>
  </si>
  <si>
    <t xml:space="preserve">410422196808125935</t>
  </si>
  <si>
    <t xml:space="preserve">622991712300759828</t>
  </si>
  <si>
    <t xml:space="preserve">高九一</t>
  </si>
  <si>
    <t xml:space="preserve">410422194401085936</t>
  </si>
  <si>
    <t xml:space="preserve">12309422800000227</t>
  </si>
  <si>
    <t xml:space="preserve">高德西</t>
  </si>
  <si>
    <t xml:space="preserve">410422196305156019</t>
  </si>
  <si>
    <t xml:space="preserve">622991712300758978</t>
  </si>
  <si>
    <t xml:space="preserve">13937513154</t>
  </si>
  <si>
    <t xml:space="preserve">侄子（高德西）</t>
  </si>
  <si>
    <t xml:space="preserve">赵见方</t>
  </si>
  <si>
    <t xml:space="preserve">410422194511205919</t>
  </si>
  <si>
    <t xml:space="preserve">12318662300016457</t>
  </si>
  <si>
    <t xml:space="preserve">赵昆阳</t>
  </si>
  <si>
    <t xml:space="preserve">410422195712045936</t>
  </si>
  <si>
    <t xml:space="preserve">622991712300759786</t>
  </si>
  <si>
    <t xml:space="preserve">之弟（赵昆阳）</t>
  </si>
  <si>
    <t xml:space="preserve">高德成</t>
  </si>
  <si>
    <t xml:space="preserve">410422195312155992</t>
  </si>
  <si>
    <t xml:space="preserve">12318702100025841</t>
  </si>
  <si>
    <t xml:space="preserve">高记</t>
  </si>
  <si>
    <t xml:space="preserve">410422195512125958</t>
  </si>
  <si>
    <t xml:space="preserve">12318702100045679</t>
  </si>
  <si>
    <t xml:space="preserve">高记峰</t>
  </si>
  <si>
    <t xml:space="preserve">410422195106155975</t>
  </si>
  <si>
    <t xml:space="preserve">12318702900017823</t>
  </si>
  <si>
    <t xml:space="preserve">高晓孟</t>
  </si>
  <si>
    <t xml:space="preserve">410422198611155953</t>
  </si>
  <si>
    <t xml:space="preserve">623059112301139103</t>
  </si>
  <si>
    <t xml:space="preserve">13461149353</t>
  </si>
  <si>
    <t xml:space="preserve">本人（高纪峰）</t>
  </si>
  <si>
    <t xml:space="preserve">41042219510929863X</t>
  </si>
  <si>
    <t xml:space="preserve">王老君</t>
  </si>
  <si>
    <t xml:space="preserve">4104221116</t>
  </si>
  <si>
    <t xml:space="preserve">00000072910271230889</t>
  </si>
  <si>
    <t xml:space="preserve">王贵欣</t>
  </si>
  <si>
    <t xml:space="preserve">410422195809095913</t>
  </si>
  <si>
    <t xml:space="preserve">622991712300762855</t>
  </si>
  <si>
    <t xml:space="preserve">王蛋</t>
  </si>
  <si>
    <t xml:space="preserve">410422195103205914</t>
  </si>
  <si>
    <t xml:space="preserve">00000072910391234889</t>
  </si>
  <si>
    <t xml:space="preserve">410422194612285911</t>
  </si>
  <si>
    <t xml:space="preserve">622991712300762533</t>
  </si>
  <si>
    <t xml:space="preserve">侄子（王要彬）</t>
  </si>
  <si>
    <t xml:space="preserve">罗国</t>
  </si>
  <si>
    <t xml:space="preserve">410422195306025913</t>
  </si>
  <si>
    <t xml:space="preserve">00000072910511230889</t>
  </si>
  <si>
    <t xml:space="preserve">罗振方</t>
  </si>
  <si>
    <t xml:space="preserve">410422195801175935</t>
  </si>
  <si>
    <t xml:space="preserve">622991712300764521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罗振方）</t>
    </r>
  </si>
  <si>
    <t xml:space="preserve">410422195307295931</t>
  </si>
  <si>
    <t xml:space="preserve">00000685917401233889</t>
  </si>
  <si>
    <t xml:space="preserve">张平原</t>
  </si>
  <si>
    <t xml:space="preserve">410422197008155954</t>
  </si>
  <si>
    <t xml:space="preserve">622991712300763440</t>
  </si>
  <si>
    <t xml:space="preserve">兄弟（张平原）</t>
  </si>
  <si>
    <t xml:space="preserve">王聚银</t>
  </si>
  <si>
    <t xml:space="preserve">410422194210155938</t>
  </si>
  <si>
    <t xml:space="preserve">00000775736711233889</t>
  </si>
  <si>
    <t xml:space="preserve">王占岭</t>
  </si>
  <si>
    <t xml:space="preserve">410422196510045959</t>
  </si>
  <si>
    <t xml:space="preserve">622991712300761758</t>
  </si>
  <si>
    <t xml:space="preserve">侄子（王占岭）</t>
  </si>
  <si>
    <t xml:space="preserve">孙燕芹</t>
  </si>
  <si>
    <t xml:space="preserve">410422193212295921</t>
  </si>
  <si>
    <t xml:space="preserve">12309422400000253</t>
  </si>
  <si>
    <t xml:space="preserve">郑长印</t>
  </si>
  <si>
    <t xml:space="preserve">410422195411155914</t>
  </si>
  <si>
    <t xml:space="preserve">622991712300762673</t>
  </si>
  <si>
    <t xml:space="preserve">侄女（孙金花）</t>
  </si>
  <si>
    <t xml:space="preserve">赵狗娃</t>
  </si>
  <si>
    <t xml:space="preserve">410422195407156250</t>
  </si>
  <si>
    <t xml:space="preserve">12318702300010080</t>
  </si>
  <si>
    <t xml:space="preserve">赵小川</t>
  </si>
  <si>
    <t xml:space="preserve">410422198002245937</t>
  </si>
  <si>
    <t xml:space="preserve">623059112300915404</t>
  </si>
  <si>
    <t xml:space="preserve">孙遂生</t>
  </si>
  <si>
    <t xml:space="preserve">410422195110125939</t>
  </si>
  <si>
    <t xml:space="preserve">12318702300044160</t>
  </si>
  <si>
    <t xml:space="preserve">孙同生</t>
  </si>
  <si>
    <t xml:space="preserve">410422194402185912</t>
  </si>
  <si>
    <t xml:space="preserve">622991712300762483</t>
  </si>
  <si>
    <t xml:space="preserve">赵小欣</t>
  </si>
  <si>
    <t xml:space="preserve">410422195406156072</t>
  </si>
  <si>
    <t xml:space="preserve">12318702500010079</t>
  </si>
  <si>
    <t xml:space="preserve">赵凤枝</t>
  </si>
  <si>
    <t xml:space="preserve">410422197607135947</t>
  </si>
  <si>
    <t xml:space="preserve">622991112301381799</t>
  </si>
  <si>
    <t xml:space="preserve">董书怀</t>
  </si>
  <si>
    <t xml:space="preserve">410422193605025914</t>
  </si>
  <si>
    <t xml:space="preserve">吴哲庄</t>
  </si>
  <si>
    <t xml:space="preserve">4104221114</t>
  </si>
  <si>
    <t xml:space="preserve">00000135197081231889</t>
  </si>
  <si>
    <t xml:space="preserve">董华奎</t>
  </si>
  <si>
    <t xml:space="preserve">410422197403045958</t>
  </si>
  <si>
    <t xml:space="preserve">622991712300765825</t>
  </si>
  <si>
    <t xml:space="preserve">董庆石</t>
  </si>
  <si>
    <t xml:space="preserve">41042219520715615X</t>
  </si>
  <si>
    <t xml:space="preserve">12318702100024587</t>
  </si>
  <si>
    <t xml:space="preserve">董振宇</t>
  </si>
  <si>
    <t xml:space="preserve">410422197308275974</t>
  </si>
  <si>
    <t xml:space="preserve">622991712300765528</t>
  </si>
  <si>
    <t xml:space="preserve">410422195904035919</t>
  </si>
  <si>
    <t xml:space="preserve">623059112302668159</t>
  </si>
  <si>
    <t xml:space="preserve">王力</t>
  </si>
  <si>
    <t xml:space="preserve">410422196608155953</t>
  </si>
  <si>
    <t xml:space="preserve">622991712300766971</t>
  </si>
  <si>
    <t xml:space="preserve">胡玉良</t>
  </si>
  <si>
    <t xml:space="preserve">410422195708095914</t>
  </si>
  <si>
    <t xml:space="preserve">吴哲庄村</t>
  </si>
  <si>
    <t xml:space="preserve">12318702000029967</t>
  </si>
  <si>
    <t xml:space="preserve">胡国涛</t>
  </si>
  <si>
    <t xml:space="preserve">410422197306225957</t>
  </si>
  <si>
    <t xml:space="preserve">623059112301112159</t>
  </si>
  <si>
    <t xml:space="preserve">吴保国</t>
  </si>
  <si>
    <t xml:space="preserve">410422195110055977</t>
  </si>
  <si>
    <t xml:space="preserve">12318702200029966</t>
  </si>
  <si>
    <t xml:space="preserve">吴月青</t>
  </si>
  <si>
    <t xml:space="preserve">410422194310095938</t>
  </si>
  <si>
    <t xml:space="preserve">622991712300766310</t>
  </si>
  <si>
    <t xml:space="preserve">董书超</t>
  </si>
  <si>
    <t xml:space="preserve">410422194108175916</t>
  </si>
  <si>
    <t xml:space="preserve">12318702400029965</t>
  </si>
  <si>
    <t xml:space="preserve">张小侠</t>
  </si>
  <si>
    <t xml:space="preserve">410422196107095948</t>
  </si>
  <si>
    <t xml:space="preserve">623059112301906543</t>
  </si>
  <si>
    <t xml:space="preserve">刘尽忠</t>
  </si>
  <si>
    <t xml:space="preserve">410422194607275911</t>
  </si>
  <si>
    <t xml:space="preserve">12318702800029968</t>
  </si>
  <si>
    <t xml:space="preserve">王怀成</t>
  </si>
  <si>
    <t xml:space="preserve">410422198102205932</t>
  </si>
  <si>
    <t xml:space="preserve">622991712300766807</t>
  </si>
  <si>
    <t xml:space="preserve">吴国强</t>
  </si>
  <si>
    <t xml:space="preserve">410422196605135957</t>
  </si>
  <si>
    <t xml:space="preserve">吴庄</t>
  </si>
  <si>
    <t xml:space="preserve">12318662100009189</t>
  </si>
  <si>
    <t xml:space="preserve">吴国西</t>
  </si>
  <si>
    <t xml:space="preserve">410422195502285915</t>
  </si>
  <si>
    <t xml:space="preserve">622991712300758663</t>
  </si>
  <si>
    <t xml:space="preserve">马海波</t>
  </si>
  <si>
    <t xml:space="preserve">410422193905215939</t>
  </si>
  <si>
    <t xml:space="preserve">12318702800024560</t>
  </si>
  <si>
    <t xml:space="preserve">马新民</t>
  </si>
  <si>
    <t xml:space="preserve">410422196902075911</t>
  </si>
  <si>
    <t xml:space="preserve">622991712300756782</t>
  </si>
  <si>
    <t xml:space="preserve">15886717772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新民）</t>
    </r>
  </si>
  <si>
    <t xml:space="preserve">马星照</t>
  </si>
  <si>
    <t xml:space="preserve">410422194901075910</t>
  </si>
  <si>
    <t xml:space="preserve">吴庄村</t>
  </si>
  <si>
    <t xml:space="preserve">12318702200029971</t>
  </si>
  <si>
    <t xml:space="preserve">刘寸奇</t>
  </si>
  <si>
    <t xml:space="preserve">410422197302205967</t>
  </si>
  <si>
    <t xml:space="preserve">00000182963111232889</t>
  </si>
  <si>
    <t xml:space="preserve">13343907959</t>
  </si>
  <si>
    <t xml:space="preserve">秦用兰</t>
  </si>
  <si>
    <t xml:space="preserve">410422194112295937</t>
  </si>
  <si>
    <t xml:space="preserve">12318702500031114</t>
  </si>
  <si>
    <t xml:space="preserve">秦景立</t>
  </si>
  <si>
    <t xml:space="preserve">410422197105045976</t>
  </si>
  <si>
    <t xml:space="preserve">622991712300757947</t>
  </si>
  <si>
    <t xml:space="preserve">18237585054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秦景立）</t>
    </r>
  </si>
  <si>
    <t xml:space="preserve">马勋</t>
  </si>
  <si>
    <t xml:space="preserve">410422192411135918</t>
  </si>
  <si>
    <t xml:space="preserve">00000020472411230889</t>
  </si>
  <si>
    <t xml:space="preserve">马芳欣</t>
  </si>
  <si>
    <t xml:space="preserve">410422196303265916</t>
  </si>
  <si>
    <t xml:space="preserve">622991712300756956</t>
  </si>
  <si>
    <t xml:space="preserve">13733931856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方欣）</t>
    </r>
  </si>
  <si>
    <t xml:space="preserve">孙志胖</t>
  </si>
  <si>
    <t xml:space="preserve">410422194610065915</t>
  </si>
  <si>
    <t xml:space="preserve">00000099911581233889</t>
  </si>
  <si>
    <t xml:space="preserve">马玲</t>
  </si>
  <si>
    <t xml:space="preserve">410422196210095989</t>
  </si>
  <si>
    <t xml:space="preserve">00000571380111230889</t>
  </si>
  <si>
    <t xml:space="preserve">15938942993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玲）</t>
    </r>
  </si>
  <si>
    <t xml:space="preserve">马春合</t>
  </si>
  <si>
    <t xml:space="preserve">410422196705185919</t>
  </si>
  <si>
    <t xml:space="preserve">12318702000029972</t>
  </si>
  <si>
    <t xml:space="preserve">马长合</t>
  </si>
  <si>
    <t xml:space="preserve">410422196206025914</t>
  </si>
  <si>
    <t xml:space="preserve">622991712300756725</t>
  </si>
  <si>
    <t xml:space="preserve">15993562150</t>
  </si>
  <si>
    <r>
      <rPr>
        <sz val="10"/>
        <rFont val="Noto Sans"/>
        <family val="2"/>
      </rPr>
      <t xml:space="preserve">赡养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长河）</t>
    </r>
  </si>
  <si>
    <t xml:space="preserve">李风云</t>
  </si>
  <si>
    <t xml:space="preserve">410422195605059144</t>
  </si>
  <si>
    <t xml:space="preserve">西北拐</t>
  </si>
  <si>
    <t xml:space="preserve">4104221102</t>
  </si>
  <si>
    <t xml:space="preserve">623059112302668100</t>
  </si>
  <si>
    <t xml:space="preserve">李香芹</t>
  </si>
  <si>
    <t xml:space="preserve">410422195803025986</t>
  </si>
  <si>
    <t xml:space="preserve">00000717837481238889</t>
  </si>
  <si>
    <t xml:space="preserve">高荒</t>
  </si>
  <si>
    <t xml:space="preserve">410422194410106014</t>
  </si>
  <si>
    <t xml:space="preserve">00000072920011239889</t>
  </si>
  <si>
    <t xml:space="preserve">魏慈</t>
  </si>
  <si>
    <t xml:space="preserve">410422194307035924</t>
  </si>
  <si>
    <t xml:space="preserve">622991712301028777</t>
  </si>
  <si>
    <t xml:space="preserve">叔嫂</t>
  </si>
  <si>
    <t xml:space="preserve">张铁录</t>
  </si>
  <si>
    <t xml:space="preserve">410422195412095931</t>
  </si>
  <si>
    <t xml:space="preserve">00000099881711230889</t>
  </si>
  <si>
    <t xml:space="preserve">贾二平</t>
  </si>
  <si>
    <t xml:space="preserve">410422196108215921</t>
  </si>
  <si>
    <t xml:space="preserve">622991712301012102</t>
  </si>
  <si>
    <t xml:space="preserve">董华山</t>
  </si>
  <si>
    <t xml:space="preserve">410422194307055917</t>
  </si>
  <si>
    <t xml:space="preserve">00000685918321237889</t>
  </si>
  <si>
    <t xml:space="preserve">董庆霞</t>
  </si>
  <si>
    <t xml:space="preserve">410422199302165941</t>
  </si>
  <si>
    <t xml:space="preserve">623059166202390926</t>
  </si>
  <si>
    <t xml:space="preserve">董文贞</t>
  </si>
  <si>
    <t xml:space="preserve">410422194707265913</t>
  </si>
  <si>
    <t xml:space="preserve">00000775736731239889</t>
  </si>
  <si>
    <t xml:space="preserve">董文领</t>
  </si>
  <si>
    <t xml:space="preserve">410422195407035950</t>
  </si>
  <si>
    <t xml:space="preserve">622991712300834340</t>
  </si>
  <si>
    <t xml:space="preserve">吴德明</t>
  </si>
  <si>
    <t xml:space="preserve">410422194001105918</t>
  </si>
  <si>
    <t xml:space="preserve">12318662600016663</t>
  </si>
  <si>
    <t xml:space="preserve">吴德坡</t>
  </si>
  <si>
    <t xml:space="preserve">410422193810158695</t>
  </si>
  <si>
    <t xml:space="preserve">623059112300847979</t>
  </si>
  <si>
    <t xml:space="preserve">黄狗叱</t>
  </si>
  <si>
    <t xml:space="preserve">410422195312285930</t>
  </si>
  <si>
    <t xml:space="preserve">12318702300021130</t>
  </si>
  <si>
    <t xml:space="preserve">姚林飞</t>
  </si>
  <si>
    <t xml:space="preserve">410422197801285949</t>
  </si>
  <si>
    <t xml:space="preserve">623059116100462418</t>
  </si>
  <si>
    <t xml:space="preserve">王怀宾</t>
  </si>
  <si>
    <t xml:space="preserve">410422195706105955</t>
  </si>
  <si>
    <t xml:space="preserve">12318702400040246</t>
  </si>
  <si>
    <t xml:space="preserve">王秀荣</t>
  </si>
  <si>
    <t xml:space="preserve">411121196702042021</t>
  </si>
  <si>
    <t xml:space="preserve">623059116100351520</t>
  </si>
  <si>
    <t xml:space="preserve">李青宇</t>
  </si>
  <si>
    <t xml:space="preserve">410422195103025913</t>
  </si>
  <si>
    <t xml:space="preserve">623059112302668233</t>
  </si>
  <si>
    <t xml:space="preserve">董会章</t>
  </si>
  <si>
    <t xml:space="preserve">410422193307156019</t>
  </si>
  <si>
    <t xml:space="preserve">西董庄</t>
  </si>
  <si>
    <t xml:space="preserve">4104221115</t>
  </si>
  <si>
    <t xml:space="preserve">00000063109631237889</t>
  </si>
  <si>
    <t xml:space="preserve">董艳荣</t>
  </si>
  <si>
    <t xml:space="preserve">410422199307155945</t>
  </si>
  <si>
    <t xml:space="preserve">622991712301013548</t>
  </si>
  <si>
    <t xml:space="preserve">董庆德</t>
  </si>
  <si>
    <t xml:space="preserve">41042219440722591X</t>
  </si>
  <si>
    <t xml:space="preserve">00000176395081233889</t>
  </si>
  <si>
    <t xml:space="preserve">董鲁宇</t>
  </si>
  <si>
    <t xml:space="preserve">410422196702285930</t>
  </si>
  <si>
    <t xml:space="preserve">622991712300774405</t>
  </si>
  <si>
    <t xml:space="preserve">孙书平</t>
  </si>
  <si>
    <t xml:space="preserve">410422195301265918</t>
  </si>
  <si>
    <t xml:space="preserve">00000685919321234889</t>
  </si>
  <si>
    <t xml:space="preserve">孙学志</t>
  </si>
  <si>
    <t xml:space="preserve">410422197602155914</t>
  </si>
  <si>
    <t xml:space="preserve">622991712300775485</t>
  </si>
  <si>
    <t xml:space="preserve">吴军荣</t>
  </si>
  <si>
    <t xml:space="preserve">410422194911025933</t>
  </si>
  <si>
    <t xml:space="preserve">00000685919441239889</t>
  </si>
  <si>
    <t xml:space="preserve">吴长国</t>
  </si>
  <si>
    <t xml:space="preserve">410422195105109117</t>
  </si>
  <si>
    <t xml:space="preserve">00000132368931233889</t>
  </si>
  <si>
    <t xml:space="preserve">王忠义</t>
  </si>
  <si>
    <t xml:space="preserve">410422194107156131</t>
  </si>
  <si>
    <t xml:space="preserve">12318662400016664</t>
  </si>
  <si>
    <t xml:space="preserve">孙建国</t>
  </si>
  <si>
    <t xml:space="preserve">410422195404085979</t>
  </si>
  <si>
    <t xml:space="preserve">622991712300776590</t>
  </si>
  <si>
    <t xml:space="preserve">董套</t>
  </si>
  <si>
    <t xml:space="preserve">410422194410095933</t>
  </si>
  <si>
    <t xml:space="preserve">西马庄</t>
  </si>
  <si>
    <t xml:space="preserve">12318662400016145</t>
  </si>
  <si>
    <t xml:space="preserve">董聚芳</t>
  </si>
  <si>
    <t xml:space="preserve">410422196303095910</t>
  </si>
  <si>
    <t xml:space="preserve">622991712300746627</t>
  </si>
  <si>
    <t xml:space="preserve">13503750160</t>
  </si>
  <si>
    <t xml:space="preserve">贾自学（其它）</t>
  </si>
  <si>
    <t xml:space="preserve">高兴叶</t>
  </si>
  <si>
    <t xml:space="preserve">410422194111175917</t>
  </si>
  <si>
    <t xml:space="preserve">西南拐</t>
  </si>
  <si>
    <t xml:space="preserve">4104221101</t>
  </si>
  <si>
    <t xml:space="preserve">00000099881641239889</t>
  </si>
  <si>
    <t xml:space="preserve">高兴成</t>
  </si>
  <si>
    <t xml:space="preserve">410422195006285916</t>
  </si>
  <si>
    <t xml:space="preserve">622991712300770635</t>
  </si>
  <si>
    <t xml:space="preserve">张玉卿</t>
  </si>
  <si>
    <t xml:space="preserve">410422195406095919</t>
  </si>
  <si>
    <t xml:space="preserve">12309422800000232</t>
  </si>
  <si>
    <t xml:space="preserve">张海周</t>
  </si>
  <si>
    <t xml:space="preserve">410422197607115911</t>
  </si>
  <si>
    <t xml:space="preserve">622991712300768613</t>
  </si>
  <si>
    <t xml:space="preserve">何小甫</t>
  </si>
  <si>
    <t xml:space="preserve">410422195410165916</t>
  </si>
  <si>
    <t xml:space="preserve">00000099881691232889</t>
  </si>
  <si>
    <t xml:space="preserve">何小五</t>
  </si>
  <si>
    <t xml:space="preserve">410422196102095914</t>
  </si>
  <si>
    <t xml:space="preserve">00000101557441237889</t>
  </si>
  <si>
    <t xml:space="preserve">张聚卿</t>
  </si>
  <si>
    <t xml:space="preserve">410422196405285918</t>
  </si>
  <si>
    <t xml:space="preserve">12309422000000231</t>
  </si>
  <si>
    <t xml:space="preserve">高振国</t>
  </si>
  <si>
    <t xml:space="preserve">410422194911115912</t>
  </si>
  <si>
    <t xml:space="preserve">12318702100021131</t>
  </si>
  <si>
    <t xml:space="preserve">高振强</t>
  </si>
  <si>
    <t xml:space="preserve">410422195711055913</t>
  </si>
  <si>
    <t xml:space="preserve">622991712300768340</t>
  </si>
  <si>
    <t xml:space="preserve">杨德松</t>
  </si>
  <si>
    <t xml:space="preserve">410422195610255916</t>
  </si>
  <si>
    <t xml:space="preserve">西南拐村</t>
  </si>
  <si>
    <t xml:space="preserve">00000775736791235889</t>
  </si>
  <si>
    <t xml:space="preserve">杨付合</t>
  </si>
  <si>
    <t xml:space="preserve">410422196706115912</t>
  </si>
  <si>
    <t xml:space="preserve">622991712300768274</t>
  </si>
  <si>
    <t xml:space="preserve">王玉干</t>
  </si>
  <si>
    <t xml:space="preserve">410422195811255939</t>
  </si>
  <si>
    <t xml:space="preserve">西寨村</t>
  </si>
  <si>
    <t xml:space="preserve">4104221129</t>
  </si>
  <si>
    <t xml:space="preserve">00000099967731230889</t>
  </si>
  <si>
    <t xml:space="preserve">王法义</t>
  </si>
  <si>
    <t xml:space="preserve">410422194406295916</t>
  </si>
  <si>
    <t xml:space="preserve">622991712300771583</t>
  </si>
  <si>
    <t xml:space="preserve">张一巴</t>
  </si>
  <si>
    <t xml:space="preserve">410422195004135914</t>
  </si>
  <si>
    <t xml:space="preserve">12318702200013121</t>
  </si>
  <si>
    <t xml:space="preserve">张春堂</t>
  </si>
  <si>
    <t xml:space="preserve">410422195503075936</t>
  </si>
  <si>
    <t xml:space="preserve">622991712300771856</t>
  </si>
  <si>
    <t xml:space="preserve">张领</t>
  </si>
  <si>
    <t xml:space="preserve">41042219581012593X</t>
  </si>
  <si>
    <t xml:space="preserve">12318702700039562</t>
  </si>
  <si>
    <t xml:space="preserve">张俊领</t>
  </si>
  <si>
    <t xml:space="preserve">410422196310125938</t>
  </si>
  <si>
    <t xml:space="preserve">622991712300771823</t>
  </si>
  <si>
    <t xml:space="preserve">张治安</t>
  </si>
  <si>
    <t xml:space="preserve">410422193005165913</t>
  </si>
  <si>
    <t xml:space="preserve">12318702900010082</t>
  </si>
  <si>
    <t xml:space="preserve">张国恩</t>
  </si>
  <si>
    <t xml:space="preserve">410422195702265951</t>
  </si>
  <si>
    <t xml:space="preserve">622991712301021608</t>
  </si>
  <si>
    <t xml:space="preserve">高喜中</t>
  </si>
  <si>
    <t xml:space="preserve">410422194701105935</t>
  </si>
  <si>
    <t xml:space="preserve">小辛</t>
  </si>
  <si>
    <t xml:space="preserve">4104221105</t>
  </si>
  <si>
    <t xml:space="preserve">00000072907651238889</t>
  </si>
  <si>
    <t xml:space="preserve">高中喜</t>
  </si>
  <si>
    <t xml:space="preserve">410422195411195914</t>
  </si>
  <si>
    <t xml:space="preserve">622991712300773795</t>
  </si>
  <si>
    <t xml:space="preserve">高帅民</t>
  </si>
  <si>
    <t xml:space="preserve">410422194504155917</t>
  </si>
  <si>
    <t xml:space="preserve">00000099911541232889</t>
  </si>
  <si>
    <t xml:space="preserve">高新要</t>
  </si>
  <si>
    <t xml:space="preserve">410422196507295914</t>
  </si>
  <si>
    <t xml:space="preserve">622991712300773704</t>
  </si>
  <si>
    <t xml:space="preserve">路海</t>
  </si>
  <si>
    <t xml:space="preserve">41042219530914597X</t>
  </si>
  <si>
    <t xml:space="preserve">00000685920401236889</t>
  </si>
  <si>
    <t xml:space="preserve">路秀根</t>
  </si>
  <si>
    <t xml:space="preserve">410422195011085919</t>
  </si>
  <si>
    <t xml:space="preserve">622991712300773290</t>
  </si>
  <si>
    <t xml:space="preserve">高社卿</t>
  </si>
  <si>
    <t xml:space="preserve">410422196303185916</t>
  </si>
  <si>
    <t xml:space="preserve">12309422800000246</t>
  </si>
  <si>
    <t xml:space="preserve">高永卿</t>
  </si>
  <si>
    <t xml:space="preserve">410422195401155919</t>
  </si>
  <si>
    <t xml:space="preserve">622991712300773431</t>
  </si>
  <si>
    <t xml:space="preserve">高全灵</t>
  </si>
  <si>
    <t xml:space="preserve">410422195207255916</t>
  </si>
  <si>
    <t xml:space="preserve">623059112302668241</t>
  </si>
  <si>
    <t xml:space="preserve">高海庄</t>
  </si>
  <si>
    <t xml:space="preserve">410422195706165915</t>
  </si>
  <si>
    <t xml:space="preserve">00000022484441239889</t>
  </si>
  <si>
    <t xml:space="preserve">王国亭</t>
  </si>
  <si>
    <t xml:space="preserve">410422195010245917</t>
  </si>
  <si>
    <t xml:space="preserve">辛楼</t>
  </si>
  <si>
    <t xml:space="preserve">4104221138</t>
  </si>
  <si>
    <t xml:space="preserve">00000099911801239889</t>
  </si>
  <si>
    <t xml:space="preserve">魏耀红</t>
  </si>
  <si>
    <t xml:space="preserve">410422196704062579</t>
  </si>
  <si>
    <t xml:space="preserve">00000079854291615889</t>
  </si>
  <si>
    <t xml:space="preserve">孙学义</t>
  </si>
  <si>
    <t xml:space="preserve">41042219560107593X</t>
  </si>
  <si>
    <t xml:space="preserve">12318662100016665</t>
  </si>
  <si>
    <t xml:space="preserve">410422196904165910</t>
  </si>
  <si>
    <t xml:space="preserve">622991712300779016</t>
  </si>
  <si>
    <t xml:space="preserve">辛振强（帮扶责任人）</t>
  </si>
  <si>
    <t xml:space="preserve">王志坤</t>
  </si>
  <si>
    <t xml:space="preserve">410422195207115913</t>
  </si>
  <si>
    <t xml:space="preserve">12318662900016666</t>
  </si>
  <si>
    <t xml:space="preserve">王志军</t>
  </si>
  <si>
    <t xml:space="preserve">410422194708205912</t>
  </si>
  <si>
    <t xml:space="preserve">622991712300777747</t>
  </si>
  <si>
    <t xml:space="preserve">王西欣</t>
  </si>
  <si>
    <t xml:space="preserve">410422194909155915</t>
  </si>
  <si>
    <t xml:space="preserve">00000775736831238889</t>
  </si>
  <si>
    <t xml:space="preserve">王有欣</t>
  </si>
  <si>
    <t xml:space="preserve">410422195611085912</t>
  </si>
  <si>
    <t xml:space="preserve">622991712300778638</t>
  </si>
  <si>
    <t xml:space="preserve">辛国喜</t>
  </si>
  <si>
    <t xml:space="preserve">410422195404045934</t>
  </si>
  <si>
    <t xml:space="preserve">12318662700016667</t>
  </si>
  <si>
    <t xml:space="preserve">辛国胜</t>
  </si>
  <si>
    <t xml:space="preserve">410422195610035972</t>
  </si>
  <si>
    <t xml:space="preserve">622991712300779636</t>
  </si>
  <si>
    <t xml:space="preserve">13303906567</t>
  </si>
  <si>
    <t xml:space="preserve">魏二龙（帮扶责任人）</t>
  </si>
  <si>
    <t xml:space="preserve">魏怀奇</t>
  </si>
  <si>
    <t xml:space="preserve">410422195707165917</t>
  </si>
  <si>
    <t xml:space="preserve">12318702100002241</t>
  </si>
  <si>
    <t xml:space="preserve">王相付</t>
  </si>
  <si>
    <t xml:space="preserve">410422195810205956</t>
  </si>
  <si>
    <t xml:space="preserve">622991712300777218</t>
  </si>
  <si>
    <t xml:space="preserve">王庄</t>
  </si>
  <si>
    <t xml:space="preserve">410422195707265950</t>
  </si>
  <si>
    <t xml:space="preserve">12318702500040260</t>
  </si>
  <si>
    <t xml:space="preserve">王邦紧</t>
  </si>
  <si>
    <t xml:space="preserve">41042219680101591X</t>
  </si>
  <si>
    <t xml:space="preserve">622991712300777325</t>
  </si>
  <si>
    <t xml:space="preserve">王运喜</t>
  </si>
  <si>
    <t xml:space="preserve">410422195901255916</t>
  </si>
  <si>
    <t xml:space="preserve">623059112302668183</t>
  </si>
  <si>
    <t xml:space="preserve">王朝阳</t>
  </si>
  <si>
    <t xml:space="preserve">410422199005295918</t>
  </si>
  <si>
    <t xml:space="preserve">623059112302517562</t>
  </si>
  <si>
    <t xml:space="preserve">辛坤领</t>
  </si>
  <si>
    <t xml:space="preserve">410422194608185918</t>
  </si>
  <si>
    <t xml:space="preserve">辛楼村</t>
  </si>
  <si>
    <t xml:space="preserve">12318702500002244</t>
  </si>
  <si>
    <t xml:space="preserve">辛金领</t>
  </si>
  <si>
    <t xml:space="preserve">410422195709125935</t>
  </si>
  <si>
    <t xml:space="preserve">623059112301769016</t>
  </si>
  <si>
    <t xml:space="preserve">15837507746</t>
  </si>
  <si>
    <t xml:space="preserve">辛秀根</t>
  </si>
  <si>
    <t xml:space="preserve">410422195410125914</t>
  </si>
  <si>
    <t xml:space="preserve">辛堂</t>
  </si>
  <si>
    <t xml:space="preserve">12318662500016668</t>
  </si>
  <si>
    <t xml:space="preserve">辛士秀</t>
  </si>
  <si>
    <t xml:space="preserve">410422195110125912</t>
  </si>
  <si>
    <t xml:space="preserve">622991712300845973</t>
  </si>
  <si>
    <r>
      <rPr>
        <sz val="10"/>
        <rFont val="Noto Sans"/>
        <family val="2"/>
      </rPr>
      <t xml:space="preserve">辛秀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)</t>
    </r>
  </si>
  <si>
    <t xml:space="preserve">宋国荣</t>
  </si>
  <si>
    <t xml:space="preserve">410422196802156028</t>
  </si>
  <si>
    <t xml:space="preserve">623059112302668118</t>
  </si>
  <si>
    <t xml:space="preserve">贾筱璞</t>
  </si>
  <si>
    <t xml:space="preserve">410422197510016044</t>
  </si>
  <si>
    <t xml:space="preserve">623059112300430032</t>
  </si>
  <si>
    <t xml:space="preserve">辛世岭</t>
  </si>
  <si>
    <t xml:space="preserve">410422195309015972</t>
  </si>
  <si>
    <t xml:space="preserve">00000099939851238889</t>
  </si>
  <si>
    <t xml:space="preserve">辛魁领</t>
  </si>
  <si>
    <t xml:space="preserve">410422195809105958</t>
  </si>
  <si>
    <t xml:space="preserve">622991712300842988</t>
  </si>
  <si>
    <t xml:space="preserve">杨叶耀（弟媳）</t>
  </si>
  <si>
    <t xml:space="preserve">陈进堆</t>
  </si>
  <si>
    <t xml:space="preserve">410422196005115936</t>
  </si>
  <si>
    <t xml:space="preserve">00000099939901233889</t>
  </si>
  <si>
    <t xml:space="preserve">陈国旗</t>
  </si>
  <si>
    <t xml:space="preserve">410422197203095918</t>
  </si>
  <si>
    <t xml:space="preserve">622991712300843515</t>
  </si>
  <si>
    <r>
      <rPr>
        <sz val="10"/>
        <rFont val="Noto Sans"/>
        <family val="2"/>
      </rPr>
      <t xml:space="preserve">陈进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)</t>
    </r>
  </si>
  <si>
    <t xml:space="preserve">辛言</t>
  </si>
  <si>
    <t xml:space="preserve">410422193805115914</t>
  </si>
  <si>
    <t xml:space="preserve">12309422900000236</t>
  </si>
  <si>
    <t xml:space="preserve">辛朝洋</t>
  </si>
  <si>
    <t xml:space="preserve">410422197112175955</t>
  </si>
  <si>
    <t xml:space="preserve">622991712300843309</t>
  </si>
  <si>
    <t xml:space="preserve">辛言（本人）</t>
  </si>
  <si>
    <t xml:space="preserve">贾遂叶</t>
  </si>
  <si>
    <t xml:space="preserve">410422195409155999</t>
  </si>
  <si>
    <t xml:space="preserve">12318702100030847</t>
  </si>
  <si>
    <t xml:space="preserve">贾晓普</t>
  </si>
  <si>
    <t xml:space="preserve">410422197310015960</t>
  </si>
  <si>
    <t xml:space="preserve">00000020970721236889</t>
  </si>
  <si>
    <t xml:space="preserve">15994026085</t>
  </si>
  <si>
    <r>
      <rPr>
        <sz val="10"/>
        <rFont val="Noto Sans"/>
        <family val="2"/>
      </rPr>
      <t xml:space="preserve">贾遂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）</t>
    </r>
  </si>
  <si>
    <t xml:space="preserve">辛成法</t>
  </si>
  <si>
    <t xml:space="preserve">410422195608025978</t>
  </si>
  <si>
    <t xml:space="preserve">12318702300030846</t>
  </si>
  <si>
    <t xml:space="preserve">辛龙浩</t>
  </si>
  <si>
    <t xml:space="preserve">410422198907255910</t>
  </si>
  <si>
    <t xml:space="preserve">623059116100308405</t>
  </si>
  <si>
    <t xml:space="preserve">15037507344</t>
  </si>
  <si>
    <r>
      <rPr>
        <sz val="10"/>
        <rFont val="Noto Sans"/>
        <family val="2"/>
      </rPr>
      <t xml:space="preserve">辛成法（本人</t>
    </r>
    <r>
      <rPr>
        <sz val="10"/>
        <rFont val="宋体"/>
        <family val="0"/>
        <charset val="134"/>
      </rPr>
      <t xml:space="preserve">)</t>
    </r>
  </si>
  <si>
    <t xml:space="preserve">辛松贵</t>
  </si>
  <si>
    <t xml:space="preserve">410422195710085918</t>
  </si>
  <si>
    <t xml:space="preserve">12318702300044155</t>
  </si>
  <si>
    <t xml:space="preserve">辛广友</t>
  </si>
  <si>
    <t xml:space="preserve">410422196609165918</t>
  </si>
  <si>
    <t xml:space="preserve">622991116100697107</t>
  </si>
  <si>
    <t xml:space="preserve">17193631443</t>
  </si>
  <si>
    <r>
      <rPr>
        <sz val="10"/>
        <rFont val="Noto Sans"/>
        <family val="2"/>
      </rPr>
      <t xml:space="preserve">辛松贵（本人</t>
    </r>
    <r>
      <rPr>
        <sz val="10"/>
        <rFont val="宋体"/>
        <family val="0"/>
        <charset val="134"/>
      </rPr>
      <t xml:space="preserve">)</t>
    </r>
  </si>
  <si>
    <t xml:space="preserve">宋保正</t>
  </si>
  <si>
    <t xml:space="preserve">410422195508155994</t>
  </si>
  <si>
    <t xml:space="preserve">12318702600044154</t>
  </si>
  <si>
    <t xml:space="preserve">17153750582</t>
  </si>
  <si>
    <r>
      <rPr>
        <sz val="10"/>
        <rFont val="Noto Sans"/>
        <family val="2"/>
      </rPr>
      <t xml:space="preserve">宋保正（本人</t>
    </r>
    <r>
      <rPr>
        <sz val="10"/>
        <rFont val="宋体"/>
        <family val="0"/>
        <charset val="134"/>
      </rPr>
      <t xml:space="preserve">)</t>
    </r>
  </si>
  <si>
    <t xml:space="preserve">辛振山</t>
  </si>
  <si>
    <t xml:space="preserve">410422194007025935</t>
  </si>
  <si>
    <t xml:space="preserve">12318702900024574</t>
  </si>
  <si>
    <t xml:space="preserve">辛长江</t>
  </si>
  <si>
    <t xml:space="preserve">410422199112065913</t>
  </si>
  <si>
    <t xml:space="preserve">622991100706683521</t>
  </si>
  <si>
    <t xml:space="preserve">辛振山（村干部）</t>
  </si>
  <si>
    <t xml:space="preserve">宋书本</t>
  </si>
  <si>
    <t xml:space="preserve">410422195203295910</t>
  </si>
  <si>
    <t xml:space="preserve">12318702900031112</t>
  </si>
  <si>
    <t xml:space="preserve">魏云芝</t>
  </si>
  <si>
    <t xml:space="preserve">41112119800124202X</t>
  </si>
  <si>
    <t xml:space="preserve">623059112301918290</t>
  </si>
  <si>
    <t xml:space="preserve">宋书本（本人）</t>
  </si>
  <si>
    <t xml:space="preserve">陈兰卿</t>
  </si>
  <si>
    <t xml:space="preserve">410422195509155937</t>
  </si>
  <si>
    <t xml:space="preserve">辛堂村</t>
  </si>
  <si>
    <t xml:space="preserve">00000685921261231889</t>
  </si>
  <si>
    <t xml:space="preserve">陈春领</t>
  </si>
  <si>
    <t xml:space="preserve">410422195811195913</t>
  </si>
  <si>
    <t xml:space="preserve">622991712300844513</t>
  </si>
  <si>
    <r>
      <rPr>
        <sz val="10"/>
        <rFont val="Noto Sans"/>
        <family val="2"/>
      </rPr>
      <t xml:space="preserve">陈兰卿（本人</t>
    </r>
    <r>
      <rPr>
        <sz val="10"/>
        <rFont val="宋体"/>
        <family val="0"/>
        <charset val="134"/>
      </rPr>
      <t xml:space="preserve">)</t>
    </r>
  </si>
  <si>
    <t xml:space="preserve">辛庆业</t>
  </si>
  <si>
    <t xml:space="preserve">410422194402055915</t>
  </si>
  <si>
    <t xml:space="preserve">12318702200021135</t>
  </si>
  <si>
    <t xml:space="preserve">辛国生</t>
  </si>
  <si>
    <t xml:space="preserve">410422197110225912</t>
  </si>
  <si>
    <t xml:space="preserve">622991712300841634</t>
  </si>
  <si>
    <t xml:space="preserve">15937558586</t>
  </si>
  <si>
    <t xml:space="preserve">辛庆业（村干部）</t>
  </si>
  <si>
    <t xml:space="preserve">41042219470910593X</t>
  </si>
  <si>
    <t xml:space="preserve">00000072921631236889</t>
  </si>
  <si>
    <t xml:space="preserve">张国兴</t>
  </si>
  <si>
    <t xml:space="preserve">41042219630603593X</t>
  </si>
  <si>
    <t xml:space="preserve">622991712300846435</t>
  </si>
  <si>
    <r>
      <rPr>
        <sz val="10"/>
        <rFont val="Noto Sans"/>
        <family val="2"/>
      </rPr>
      <t xml:space="preserve">张兴（本人</t>
    </r>
    <r>
      <rPr>
        <sz val="10"/>
        <rFont val="宋体"/>
        <family val="0"/>
        <charset val="134"/>
      </rPr>
      <t xml:space="preserve">)</t>
    </r>
  </si>
  <si>
    <t xml:space="preserve">宋汉三</t>
  </si>
  <si>
    <t xml:space="preserve">410422193703215914</t>
  </si>
  <si>
    <t xml:space="preserve">00000117450641235889</t>
  </si>
  <si>
    <t xml:space="preserve">宋留山</t>
  </si>
  <si>
    <t xml:space="preserve">410422197007215951</t>
  </si>
  <si>
    <t xml:space="preserve">622991712300841584</t>
  </si>
  <si>
    <r>
      <rPr>
        <sz val="10"/>
        <rFont val="Noto Sans"/>
        <family val="2"/>
      </rPr>
      <t xml:space="preserve">宋汉三（本人</t>
    </r>
    <r>
      <rPr>
        <sz val="10"/>
        <rFont val="宋体"/>
        <family val="0"/>
        <charset val="134"/>
      </rPr>
      <t xml:space="preserve">)</t>
    </r>
  </si>
  <si>
    <t xml:space="preserve">杨贵安</t>
  </si>
  <si>
    <t xml:space="preserve">410422194510156035</t>
  </si>
  <si>
    <t xml:space="preserve">00000775736931237889</t>
  </si>
  <si>
    <t xml:space="preserve">杨秋红</t>
  </si>
  <si>
    <t xml:space="preserve">410422196907245916</t>
  </si>
  <si>
    <t xml:space="preserve">622991712301021202</t>
  </si>
  <si>
    <r>
      <rPr>
        <sz val="10"/>
        <rFont val="Noto Sans"/>
        <family val="2"/>
      </rPr>
      <t xml:space="preserve">杨贵安（本人</t>
    </r>
    <r>
      <rPr>
        <sz val="10"/>
        <rFont val="宋体"/>
        <family val="0"/>
        <charset val="134"/>
      </rPr>
      <t xml:space="preserve">)</t>
    </r>
  </si>
  <si>
    <t xml:space="preserve">许现平</t>
  </si>
  <si>
    <t xml:space="preserve">410422195204255910</t>
  </si>
  <si>
    <t xml:space="preserve">12309422900000255</t>
  </si>
  <si>
    <t xml:space="preserve">许现春</t>
  </si>
  <si>
    <t xml:space="preserve">410422195501115930</t>
  </si>
  <si>
    <t xml:space="preserve">622991712300844869</t>
  </si>
  <si>
    <r>
      <rPr>
        <sz val="10"/>
        <rFont val="Noto Sans"/>
        <family val="2"/>
      </rPr>
      <t xml:space="preserve">许现平（本人</t>
    </r>
    <r>
      <rPr>
        <sz val="10"/>
        <rFont val="宋体"/>
        <family val="0"/>
        <charset val="134"/>
      </rPr>
      <t xml:space="preserve">)</t>
    </r>
  </si>
  <si>
    <t xml:space="preserve">辛拴紧</t>
  </si>
  <si>
    <t xml:space="preserve">410422195511285933</t>
  </si>
  <si>
    <t xml:space="preserve">12318662400016428</t>
  </si>
  <si>
    <t xml:space="preserve">杨兰香</t>
  </si>
  <si>
    <t xml:space="preserve">411121197506102044</t>
  </si>
  <si>
    <t xml:space="preserve">623059112301918266</t>
  </si>
  <si>
    <r>
      <rPr>
        <sz val="10"/>
        <rFont val="Noto Sans"/>
        <family val="2"/>
      </rPr>
      <t xml:space="preserve">辛拴紧（本人</t>
    </r>
    <r>
      <rPr>
        <sz val="10"/>
        <rFont val="宋体"/>
        <family val="0"/>
        <charset val="134"/>
      </rPr>
      <t xml:space="preserve">)</t>
    </r>
  </si>
  <si>
    <t xml:space="preserve">常干德</t>
  </si>
  <si>
    <t xml:space="preserve">410422195208055932</t>
  </si>
  <si>
    <t xml:space="preserve">12318662500016423</t>
  </si>
  <si>
    <t xml:space="preserve">常聚德</t>
  </si>
  <si>
    <t xml:space="preserve">410422196711155935</t>
  </si>
  <si>
    <t xml:space="preserve">623059112301918274</t>
  </si>
  <si>
    <t xml:space="preserve">15539780589</t>
  </si>
  <si>
    <r>
      <rPr>
        <sz val="10"/>
        <rFont val="Noto Sans"/>
        <family val="2"/>
      </rPr>
      <t xml:space="preserve">常干德（本人</t>
    </r>
    <r>
      <rPr>
        <sz val="10"/>
        <rFont val="宋体"/>
        <family val="0"/>
        <charset val="134"/>
      </rPr>
      <t xml:space="preserve">)</t>
    </r>
  </si>
  <si>
    <t xml:space="preserve">辛国欣</t>
  </si>
  <si>
    <t xml:space="preserve">410422195403105958</t>
  </si>
  <si>
    <t xml:space="preserve">12318662900016261</t>
  </si>
  <si>
    <t xml:space="preserve">辛乐乐</t>
  </si>
  <si>
    <t xml:space="preserve">410422199110095918</t>
  </si>
  <si>
    <t xml:space="preserve">623059112301918605</t>
  </si>
  <si>
    <r>
      <rPr>
        <sz val="10"/>
        <rFont val="Noto Sans"/>
        <family val="2"/>
      </rPr>
      <t xml:space="preserve">辛国欣（本人</t>
    </r>
    <r>
      <rPr>
        <sz val="10"/>
        <rFont val="宋体"/>
        <family val="0"/>
        <charset val="134"/>
      </rPr>
      <t xml:space="preserve">)</t>
    </r>
  </si>
  <si>
    <t xml:space="preserve">段二聚</t>
  </si>
  <si>
    <t xml:space="preserve">410422193810155996</t>
  </si>
  <si>
    <t xml:space="preserve">12318702200002250</t>
  </si>
  <si>
    <t xml:space="preserve">410422196203156093</t>
  </si>
  <si>
    <r>
      <rPr>
        <sz val="10"/>
        <rFont val="Noto Sans"/>
        <family val="2"/>
      </rPr>
      <t xml:space="preserve">段二聚（本人</t>
    </r>
    <r>
      <rPr>
        <sz val="10"/>
        <rFont val="宋体"/>
        <family val="0"/>
        <charset val="134"/>
      </rPr>
      <t xml:space="preserve">)</t>
    </r>
  </si>
  <si>
    <t xml:space="preserve">谷世杰</t>
  </si>
  <si>
    <t xml:space="preserve">410422195203205938</t>
  </si>
  <si>
    <t xml:space="preserve">12318702300022945</t>
  </si>
  <si>
    <t xml:space="preserve">谷静静</t>
  </si>
  <si>
    <t xml:space="preserve">410422198501115926</t>
  </si>
  <si>
    <t xml:space="preserve">623059112101289843</t>
  </si>
  <si>
    <r>
      <rPr>
        <sz val="10"/>
        <rFont val="Noto Sans"/>
        <family val="2"/>
      </rPr>
      <t xml:space="preserve">谷世杰（本人</t>
    </r>
    <r>
      <rPr>
        <sz val="10"/>
        <rFont val="宋体"/>
        <family val="0"/>
        <charset val="134"/>
      </rPr>
      <t xml:space="preserve">)</t>
    </r>
  </si>
  <si>
    <t xml:space="preserve">辛振东</t>
  </si>
  <si>
    <t xml:space="preserve">410422194906215919</t>
  </si>
  <si>
    <t xml:space="preserve">12318702500021134</t>
  </si>
  <si>
    <t xml:space="preserve">辛付伟</t>
  </si>
  <si>
    <t xml:space="preserve">410422199212059213</t>
  </si>
  <si>
    <t xml:space="preserve">623059112301918282</t>
  </si>
  <si>
    <r>
      <rPr>
        <sz val="10"/>
        <rFont val="Noto Sans"/>
        <family val="2"/>
      </rPr>
      <t xml:space="preserve">辛振东（本人</t>
    </r>
    <r>
      <rPr>
        <sz val="10"/>
        <rFont val="宋体"/>
        <family val="0"/>
        <charset val="134"/>
      </rPr>
      <t xml:space="preserve">)</t>
    </r>
  </si>
  <si>
    <t xml:space="preserve">谷卿云</t>
  </si>
  <si>
    <t xml:space="preserve">410422195304125910</t>
  </si>
  <si>
    <t xml:space="preserve">622991712300845486</t>
  </si>
  <si>
    <t xml:space="preserve">谷士卿</t>
  </si>
  <si>
    <t xml:space="preserve">410422194808165938</t>
  </si>
  <si>
    <t xml:space="preserve">622991712300859826</t>
  </si>
  <si>
    <t xml:space="preserve">陈国</t>
  </si>
  <si>
    <t xml:space="preserve">410422195010295930</t>
  </si>
  <si>
    <t xml:space="preserve">盐东</t>
  </si>
  <si>
    <t xml:space="preserve">4104221143</t>
  </si>
  <si>
    <t xml:space="preserve">12318702800040254</t>
  </si>
  <si>
    <t xml:space="preserve">苏小选</t>
  </si>
  <si>
    <t xml:space="preserve">410422196207046043</t>
  </si>
  <si>
    <t xml:space="preserve">12318702600031076</t>
  </si>
  <si>
    <t xml:space="preserve">15938903410</t>
  </si>
  <si>
    <t xml:space="preserve">陈国（本人）</t>
  </si>
  <si>
    <t xml:space="preserve">杨长林</t>
  </si>
  <si>
    <t xml:space="preserve">41042219490505595X</t>
  </si>
  <si>
    <t xml:space="preserve">623059112302668225</t>
  </si>
  <si>
    <t xml:space="preserve">杨秋林</t>
  </si>
  <si>
    <t xml:space="preserve">410422196108075930</t>
  </si>
  <si>
    <t xml:space="preserve">622991712300840719</t>
  </si>
  <si>
    <t xml:space="preserve">陈天义</t>
  </si>
  <si>
    <t xml:space="preserve">410422194605175917</t>
  </si>
  <si>
    <t xml:space="preserve">盐东村</t>
  </si>
  <si>
    <t xml:space="preserve">00000092130901238889</t>
  </si>
  <si>
    <t xml:space="preserve">陈天荣</t>
  </si>
  <si>
    <t xml:space="preserve">410422195105275916</t>
  </si>
  <si>
    <t xml:space="preserve">622991712300839885</t>
  </si>
  <si>
    <t xml:space="preserve">陈天义（本人）</t>
  </si>
  <si>
    <t xml:space="preserve">陈明谦</t>
  </si>
  <si>
    <t xml:space="preserve">410422194810055957</t>
  </si>
  <si>
    <t xml:space="preserve">00000092130921233889</t>
  </si>
  <si>
    <t xml:space="preserve">陈志刚</t>
  </si>
  <si>
    <t xml:space="preserve">410422197806175917</t>
  </si>
  <si>
    <t xml:space="preserve">623059112302601598</t>
  </si>
  <si>
    <t xml:space="preserve">15836951101</t>
  </si>
  <si>
    <t xml:space="preserve">陈明谦（本人）</t>
  </si>
  <si>
    <t xml:space="preserve">董福兴</t>
  </si>
  <si>
    <t xml:space="preserve">410422195408035936</t>
  </si>
  <si>
    <t xml:space="preserve">00000685922481232889</t>
  </si>
  <si>
    <t xml:space="preserve">董二秀</t>
  </si>
  <si>
    <t xml:space="preserve">410422194806075955</t>
  </si>
  <si>
    <t xml:space="preserve">622991712300838143</t>
  </si>
  <si>
    <t xml:space="preserve">15093765417</t>
  </si>
  <si>
    <t xml:space="preserve">董福兴（本人）</t>
  </si>
  <si>
    <t xml:space="preserve">董连法</t>
  </si>
  <si>
    <t xml:space="preserve">410422193706075937</t>
  </si>
  <si>
    <t xml:space="preserve">12309422200000211</t>
  </si>
  <si>
    <t xml:space="preserve">董振方</t>
  </si>
  <si>
    <t xml:space="preserve">410422195008025958</t>
  </si>
  <si>
    <t xml:space="preserve">622991712300838903</t>
  </si>
  <si>
    <t xml:space="preserve">13803902695</t>
  </si>
  <si>
    <r>
      <rPr>
        <sz val="10"/>
        <rFont val="Noto Sans"/>
        <family val="2"/>
      </rPr>
      <t xml:space="preserve">董连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人）</t>
    </r>
  </si>
  <si>
    <t xml:space="preserve">杨二伴</t>
  </si>
  <si>
    <t xml:space="preserve">41042219500304595x</t>
  </si>
  <si>
    <t xml:space="preserve">12309422400000210</t>
  </si>
  <si>
    <t xml:space="preserve">杨玲旗</t>
  </si>
  <si>
    <t xml:space="preserve">410422197308015910</t>
  </si>
  <si>
    <t xml:space="preserve">622991712300838390</t>
  </si>
  <si>
    <t xml:space="preserve">15038870634</t>
  </si>
  <si>
    <t xml:space="preserve">杨二伴（本人）</t>
  </si>
  <si>
    <t xml:space="preserve">韩金成</t>
  </si>
  <si>
    <t xml:space="preserve">410422195311105918</t>
  </si>
  <si>
    <t xml:space="preserve">12318702000021117</t>
  </si>
  <si>
    <t xml:space="preserve">韩金中</t>
  </si>
  <si>
    <t xml:space="preserve">410422194210255912</t>
  </si>
  <si>
    <t xml:space="preserve">622991712300841063</t>
  </si>
  <si>
    <t xml:space="preserve">韩金成（本人）</t>
  </si>
  <si>
    <t xml:space="preserve">朱干</t>
  </si>
  <si>
    <t xml:space="preserve">41042219580719597X</t>
  </si>
  <si>
    <t xml:space="preserve">12318702000040781</t>
  </si>
  <si>
    <t xml:space="preserve">朱卿</t>
  </si>
  <si>
    <t xml:space="preserve">422195206145950</t>
  </si>
  <si>
    <t xml:space="preserve">622991712300839695</t>
  </si>
  <si>
    <t xml:space="preserve">朱干（本人）</t>
  </si>
  <si>
    <t xml:space="preserve">杨海莲</t>
  </si>
  <si>
    <t xml:space="preserve">410422195010075911</t>
  </si>
  <si>
    <t xml:space="preserve">12318702400024576</t>
  </si>
  <si>
    <t xml:space="preserve">杨玉良</t>
  </si>
  <si>
    <t xml:space="preserve">410422195702185919</t>
  </si>
  <si>
    <t xml:space="preserve">622991712300841048</t>
  </si>
  <si>
    <t xml:space="preserve">杨海莲（本人）</t>
  </si>
  <si>
    <t xml:space="preserve">董华停</t>
  </si>
  <si>
    <t xml:space="preserve">410422195503215951</t>
  </si>
  <si>
    <t xml:space="preserve">12318702800021118</t>
  </si>
  <si>
    <t xml:space="preserve">董亚飞</t>
  </si>
  <si>
    <t xml:space="preserve">410422198210025955</t>
  </si>
  <si>
    <t xml:space="preserve">623059112301851830</t>
  </si>
  <si>
    <t xml:space="preserve">董华停（本人）</t>
  </si>
  <si>
    <t xml:space="preserve">李聚兴</t>
  </si>
  <si>
    <t xml:space="preserve">410422195106135915</t>
  </si>
  <si>
    <t xml:space="preserve">盐西</t>
  </si>
  <si>
    <t xml:space="preserve">4104221142</t>
  </si>
  <si>
    <t xml:space="preserve">12318702600024575</t>
  </si>
  <si>
    <t xml:space="preserve">李亚军</t>
  </si>
  <si>
    <t xml:space="preserve">410422198507025913</t>
  </si>
  <si>
    <t xml:space="preserve">622991712300782150</t>
  </si>
  <si>
    <r>
      <rPr>
        <sz val="10"/>
        <rFont val="Noto Sans"/>
        <family val="2"/>
      </rPr>
      <t xml:space="preserve">叔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亚军</t>
    </r>
    <r>
      <rPr>
        <sz val="10"/>
        <rFont val="宋体"/>
        <family val="0"/>
        <charset val="134"/>
      </rPr>
      <t xml:space="preserve">)</t>
    </r>
  </si>
  <si>
    <t xml:space="preserve">杨朝江</t>
  </si>
  <si>
    <t xml:space="preserve">410422195807015959</t>
  </si>
  <si>
    <t xml:space="preserve">623059112302668191</t>
  </si>
  <si>
    <t xml:space="preserve">杨朝顺</t>
  </si>
  <si>
    <t xml:space="preserve">410422196206165972</t>
  </si>
  <si>
    <t xml:space="preserve">622991912300174958</t>
  </si>
  <si>
    <t xml:space="preserve">董留亭</t>
  </si>
  <si>
    <t xml:space="preserve">410422195208045937</t>
  </si>
  <si>
    <t xml:space="preserve">盐西村</t>
  </si>
  <si>
    <t xml:space="preserve">00000117450401236889</t>
  </si>
  <si>
    <t xml:space="preserve">董占豪</t>
  </si>
  <si>
    <t xml:space="preserve">410422197706075935</t>
  </si>
  <si>
    <t xml:space="preserve">623059112302364338</t>
  </si>
  <si>
    <t xml:space="preserve">董留亭（本人）</t>
  </si>
  <si>
    <t xml:space="preserve">冯记山</t>
  </si>
  <si>
    <t xml:space="preserve">410422194105015917</t>
  </si>
  <si>
    <t xml:space="preserve">12318702600029969</t>
  </si>
  <si>
    <t xml:space="preserve">俎秀连</t>
  </si>
  <si>
    <t xml:space="preserve">410422194409035925</t>
  </si>
  <si>
    <t xml:space="preserve">622991712300783240</t>
  </si>
  <si>
    <t xml:space="preserve">13783253638</t>
  </si>
  <si>
    <t xml:space="preserve">马中涛（村主任）</t>
  </si>
  <si>
    <t xml:space="preserve">杨淘气</t>
  </si>
  <si>
    <t xml:space="preserve">410422194905285915</t>
  </si>
  <si>
    <t xml:space="preserve">4104221132</t>
  </si>
  <si>
    <t xml:space="preserve">623059112302668126</t>
  </si>
  <si>
    <t xml:space="preserve">杨要生</t>
  </si>
  <si>
    <t xml:space="preserve">410422198201225971</t>
  </si>
  <si>
    <t xml:space="preserve">622991112300789356</t>
  </si>
  <si>
    <t xml:space="preserve">杨振海</t>
  </si>
  <si>
    <t xml:space="preserve">410422195403295931</t>
  </si>
  <si>
    <t xml:space="preserve">00000072914131239889</t>
  </si>
  <si>
    <t xml:space="preserve">董英</t>
  </si>
  <si>
    <t xml:space="preserve">41042219601024592X</t>
  </si>
  <si>
    <t xml:space="preserve">623059112301851723</t>
  </si>
  <si>
    <t xml:space="preserve">杨恒宇</t>
  </si>
  <si>
    <t xml:space="preserve">410422194710015915</t>
  </si>
  <si>
    <t xml:space="preserve">00000072914231238889</t>
  </si>
  <si>
    <t xml:space="preserve">杨恒钦</t>
  </si>
  <si>
    <t xml:space="preserve">410422195403255913</t>
  </si>
  <si>
    <t xml:space="preserve">622991712300788371</t>
  </si>
  <si>
    <t xml:space="preserve">杨占叶</t>
  </si>
  <si>
    <t xml:space="preserve">41042219620519603X</t>
  </si>
  <si>
    <t xml:space="preserve">00000685923661232889</t>
  </si>
  <si>
    <t xml:space="preserve">杨成叶</t>
  </si>
  <si>
    <t xml:space="preserve">410422196205195934</t>
  </si>
  <si>
    <t xml:space="preserve">622991712300787753</t>
  </si>
  <si>
    <t xml:space="preserve">杨冠得</t>
  </si>
  <si>
    <t xml:space="preserve">410422193711135957</t>
  </si>
  <si>
    <t xml:space="preserve">12318702600040245</t>
  </si>
  <si>
    <t xml:space="preserve">杨树全</t>
  </si>
  <si>
    <t xml:space="preserve">410422196711105938</t>
  </si>
  <si>
    <t xml:space="preserve">622991712301021624</t>
  </si>
  <si>
    <t xml:space="preserve">廉村镇</t>
  </si>
  <si>
    <t xml:space="preserve">刘林东</t>
  </si>
  <si>
    <t xml:space="preserve">410422195612207053</t>
  </si>
  <si>
    <t xml:space="preserve">大刘庄</t>
  </si>
  <si>
    <t xml:space="preserve">4104221217</t>
  </si>
  <si>
    <t xml:space="preserve">12318702200021055</t>
  </si>
  <si>
    <t xml:space="preserve">赵书娜</t>
  </si>
  <si>
    <t xml:space="preserve">410422197805106549</t>
  </si>
  <si>
    <t xml:space="preserve">623059112300752302</t>
  </si>
  <si>
    <t xml:space="preserve">杨青召</t>
  </si>
  <si>
    <t xml:space="preserve">410422195006067070</t>
  </si>
  <si>
    <t xml:space="preserve">12318702900024239</t>
  </si>
  <si>
    <t xml:space="preserve">杨建国</t>
  </si>
  <si>
    <t xml:space="preserve">410402196706303010</t>
  </si>
  <si>
    <t xml:space="preserve">623059112301905677</t>
  </si>
  <si>
    <t xml:space="preserve">杨中卿</t>
  </si>
  <si>
    <t xml:space="preserve">410422194501099155</t>
  </si>
  <si>
    <t xml:space="preserve">大刘庄村</t>
  </si>
  <si>
    <t xml:space="preserve">12318662800006173</t>
  </si>
  <si>
    <t xml:space="preserve">杨乐远</t>
  </si>
  <si>
    <t xml:space="preserve">410422198707067018</t>
  </si>
  <si>
    <t xml:space="preserve">623059112300044684</t>
  </si>
  <si>
    <t xml:space="preserve">张朝重</t>
  </si>
  <si>
    <t xml:space="preserve">410422195402197053</t>
  </si>
  <si>
    <t xml:space="preserve">东张庄</t>
  </si>
  <si>
    <t xml:space="preserve">4104221219</t>
  </si>
  <si>
    <t xml:space="preserve">12318702300024242</t>
  </si>
  <si>
    <t xml:space="preserve">吕彩</t>
  </si>
  <si>
    <t xml:space="preserve">41042219760501544x</t>
  </si>
  <si>
    <t xml:space="preserve">622991112300720062</t>
  </si>
  <si>
    <t xml:space="preserve">张聚财</t>
  </si>
  <si>
    <t xml:space="preserve">410422195404067033</t>
  </si>
  <si>
    <t xml:space="preserve">12318702500024241</t>
  </si>
  <si>
    <t xml:space="preserve">张进财</t>
  </si>
  <si>
    <t xml:space="preserve">410422195205157079</t>
  </si>
  <si>
    <t xml:space="preserve">623059112301857993</t>
  </si>
  <si>
    <t xml:space="preserve">孙升</t>
  </si>
  <si>
    <t xml:space="preserve">410422193812077012</t>
  </si>
  <si>
    <t xml:space="preserve">二郎庙</t>
  </si>
  <si>
    <t xml:space="preserve">4104221221</t>
  </si>
  <si>
    <t xml:space="preserve">00000020539001235889</t>
  </si>
  <si>
    <t xml:space="preserve">41042219620217701x</t>
  </si>
  <si>
    <t xml:space="preserve">622991712300086172</t>
  </si>
  <si>
    <t xml:space="preserve">程黑旦</t>
  </si>
  <si>
    <t xml:space="preserve">410422194709077035</t>
  </si>
  <si>
    <t xml:space="preserve">00000020539051239889</t>
  </si>
  <si>
    <t xml:space="preserve">闫钢</t>
  </si>
  <si>
    <t xml:space="preserve">410422194711157018</t>
  </si>
  <si>
    <t xml:space="preserve">622991712300202431</t>
  </si>
  <si>
    <t xml:space="preserve">帮扶人</t>
  </si>
  <si>
    <t xml:space="preserve">程善章</t>
  </si>
  <si>
    <t xml:space="preserve">410422194908307032</t>
  </si>
  <si>
    <t xml:space="preserve">00000029693551238889</t>
  </si>
  <si>
    <t xml:space="preserve">41042219540321701x</t>
  </si>
  <si>
    <t xml:space="preserve">622991712300086040</t>
  </si>
  <si>
    <t xml:space="preserve">姚春妮</t>
  </si>
  <si>
    <t xml:space="preserve">410422193705177026</t>
  </si>
  <si>
    <t xml:space="preserve">00000100043051233889</t>
  </si>
  <si>
    <t xml:space="preserve">王要甫</t>
  </si>
  <si>
    <t xml:space="preserve">410422197212044096</t>
  </si>
  <si>
    <t xml:space="preserve">623059112301344414</t>
  </si>
  <si>
    <t xml:space="preserve">王国</t>
  </si>
  <si>
    <t xml:space="preserve">410422196108057038</t>
  </si>
  <si>
    <t xml:space="preserve">12318702700010016</t>
  </si>
  <si>
    <t xml:space="preserve">王矿</t>
  </si>
  <si>
    <t xml:space="preserve">410422195401147011</t>
  </si>
  <si>
    <t xml:space="preserve">622991712300087253</t>
  </si>
  <si>
    <t xml:space="preserve">马留根</t>
  </si>
  <si>
    <t xml:space="preserve">410422194408247037</t>
  </si>
  <si>
    <t xml:space="preserve">二郎庙村</t>
  </si>
  <si>
    <t xml:space="preserve">12318702200034289</t>
  </si>
  <si>
    <t xml:space="preserve">牛巧</t>
  </si>
  <si>
    <t xml:space="preserve">410422195302197048</t>
  </si>
  <si>
    <t xml:space="preserve">622991712300085620</t>
  </si>
  <si>
    <t xml:space="preserve">410422194508257013</t>
  </si>
  <si>
    <t xml:space="preserve">12318702800004977</t>
  </si>
  <si>
    <t xml:space="preserve">王秀芹</t>
  </si>
  <si>
    <t xml:space="preserve">410422198212197021</t>
  </si>
  <si>
    <t xml:space="preserve">623059112302595147</t>
  </si>
  <si>
    <t xml:space="preserve">13393768492</t>
  </si>
  <si>
    <t xml:space="preserve">裴占卿</t>
  </si>
  <si>
    <t xml:space="preserve">410422193807207038</t>
  </si>
  <si>
    <t xml:space="preserve">坟台徐</t>
  </si>
  <si>
    <t xml:space="preserve">4104221244</t>
  </si>
  <si>
    <t xml:space="preserve">00000136630201232889</t>
  </si>
  <si>
    <t xml:space="preserve">裴遂卿</t>
  </si>
  <si>
    <t xml:space="preserve">410422195312017039</t>
  </si>
  <si>
    <t xml:space="preserve">00000693707861234889</t>
  </si>
  <si>
    <t xml:space="preserve">徐圪垱</t>
  </si>
  <si>
    <t xml:space="preserve">410422194605207018</t>
  </si>
  <si>
    <t xml:space="preserve">12318702100013051</t>
  </si>
  <si>
    <t xml:space="preserve">徐前防</t>
  </si>
  <si>
    <t xml:space="preserve">410422196304207056</t>
  </si>
  <si>
    <t xml:space="preserve">622991712300091776</t>
  </si>
  <si>
    <t xml:space="preserve">徐永安</t>
  </si>
  <si>
    <t xml:space="preserve">410422195008157053</t>
  </si>
  <si>
    <t xml:space="preserve">12318702900024258</t>
  </si>
  <si>
    <t xml:space="preserve">徐月</t>
  </si>
  <si>
    <t xml:space="preserve">410422196309147048</t>
  </si>
  <si>
    <t xml:space="preserve">622991712300091438</t>
  </si>
  <si>
    <t xml:space="preserve">刘超</t>
  </si>
  <si>
    <t xml:space="preserve">410422195111297038</t>
  </si>
  <si>
    <t xml:space="preserve">甘刘</t>
  </si>
  <si>
    <t xml:space="preserve">4104221245</t>
  </si>
  <si>
    <t xml:space="preserve">00000100043431234889</t>
  </si>
  <si>
    <t xml:space="preserve">刘超云</t>
  </si>
  <si>
    <t xml:space="preserve">410422196610117016</t>
  </si>
  <si>
    <t xml:space="preserve">623059112301857530</t>
  </si>
  <si>
    <t xml:space="preserve">甘玉发</t>
  </si>
  <si>
    <t xml:space="preserve">410422195102117058</t>
  </si>
  <si>
    <t xml:space="preserve">00000100190241233889</t>
  </si>
  <si>
    <t xml:space="preserve">杨建廷</t>
  </si>
  <si>
    <t xml:space="preserve">410422197306257211</t>
  </si>
  <si>
    <t xml:space="preserve">622991712300233717</t>
  </si>
  <si>
    <t xml:space="preserve">刘保怪</t>
  </si>
  <si>
    <t xml:space="preserve">410422194907157474</t>
  </si>
  <si>
    <t xml:space="preserve">00000692762521235889</t>
  </si>
  <si>
    <t xml:space="preserve">刘保义</t>
  </si>
  <si>
    <t xml:space="preserve">410422195307157336</t>
  </si>
  <si>
    <t xml:space="preserve">622991712300233592</t>
  </si>
  <si>
    <t xml:space="preserve">刘国干</t>
  </si>
  <si>
    <t xml:space="preserve">410422195705167038</t>
  </si>
  <si>
    <t xml:space="preserve">12318662900009128</t>
  </si>
  <si>
    <t xml:space="preserve">刘书军</t>
  </si>
  <si>
    <t xml:space="preserve">410422197910087095</t>
  </si>
  <si>
    <t xml:space="preserve">623059112301894913</t>
  </si>
  <si>
    <t xml:space="preserve">高建庄</t>
  </si>
  <si>
    <t xml:space="preserve">410422195607157370</t>
  </si>
  <si>
    <t xml:space="preserve">12318702000021061</t>
  </si>
  <si>
    <t xml:space="preserve">高晓鹏</t>
  </si>
  <si>
    <t xml:space="preserve">410402198910135754</t>
  </si>
  <si>
    <t xml:space="preserve">623059112301905735</t>
  </si>
  <si>
    <t xml:space="preserve">娄保松</t>
  </si>
  <si>
    <t xml:space="preserve">410422194703297010</t>
  </si>
  <si>
    <t xml:space="preserve">12318702000021056</t>
  </si>
  <si>
    <t xml:space="preserve">娄金现</t>
  </si>
  <si>
    <t xml:space="preserve">410422196006157038</t>
  </si>
  <si>
    <t xml:space="preserve">622991712300233899</t>
  </si>
  <si>
    <t xml:space="preserve">杨娃娃</t>
  </si>
  <si>
    <t xml:space="preserve">410422194505157076</t>
  </si>
  <si>
    <t xml:space="preserve">12318702200021060</t>
  </si>
  <si>
    <t xml:space="preserve">杨跃华</t>
  </si>
  <si>
    <t xml:space="preserve">410422195205157036</t>
  </si>
  <si>
    <t xml:space="preserve">622991712300234293</t>
  </si>
  <si>
    <t xml:space="preserve">张狗吊</t>
  </si>
  <si>
    <t xml:space="preserve">410422194406047015</t>
  </si>
  <si>
    <t xml:space="preserve">12318702400021059</t>
  </si>
  <si>
    <t xml:space="preserve">马惠丽</t>
  </si>
  <si>
    <t xml:space="preserve">410422197112247664</t>
  </si>
  <si>
    <t xml:space="preserve">00000028402451236889</t>
  </si>
  <si>
    <t xml:space="preserve">杨文卿</t>
  </si>
  <si>
    <t xml:space="preserve">410422195204217017</t>
  </si>
  <si>
    <t xml:space="preserve">12318702500010017</t>
  </si>
  <si>
    <t xml:space="preserve">高飞</t>
  </si>
  <si>
    <t xml:space="preserve">410422197406157074</t>
  </si>
  <si>
    <t xml:space="preserve">622991712300233964</t>
  </si>
  <si>
    <t xml:space="preserve">郑付青</t>
  </si>
  <si>
    <t xml:space="preserve">410422195007157318</t>
  </si>
  <si>
    <t xml:space="preserve">12318702600021058</t>
  </si>
  <si>
    <t xml:space="preserve">郑娃</t>
  </si>
  <si>
    <t xml:space="preserve">410422195508017030</t>
  </si>
  <si>
    <t xml:space="preserve">623059112301762953</t>
  </si>
  <si>
    <t xml:space="preserve">闫德生</t>
  </si>
  <si>
    <t xml:space="preserve">410422194711157034</t>
  </si>
  <si>
    <t xml:space="preserve">12318702700013053</t>
  </si>
  <si>
    <t xml:space="preserve">闫群</t>
  </si>
  <si>
    <t xml:space="preserve">410422195012177014</t>
  </si>
  <si>
    <t xml:space="preserve">622991712300232818</t>
  </si>
  <si>
    <t xml:space="preserve">韩留银</t>
  </si>
  <si>
    <t xml:space="preserve">410422195203197034</t>
  </si>
  <si>
    <t xml:space="preserve">12318702800021057</t>
  </si>
  <si>
    <t xml:space="preserve">韩公晓</t>
  </si>
  <si>
    <t xml:space="preserve">41042219710316703x</t>
  </si>
  <si>
    <t xml:space="preserve">622991712300232529</t>
  </si>
  <si>
    <t xml:space="preserve">刘乔</t>
  </si>
  <si>
    <t xml:space="preserve">410422194501147014</t>
  </si>
  <si>
    <t xml:space="preserve">623059112300009687</t>
  </si>
  <si>
    <t xml:space="preserve">刘海平</t>
  </si>
  <si>
    <t xml:space="preserve">410422197210207017</t>
  </si>
  <si>
    <t xml:space="preserve">622991712300235209</t>
  </si>
  <si>
    <t xml:space="preserve">徐青干</t>
  </si>
  <si>
    <t xml:space="preserve">410422194212107016</t>
  </si>
  <si>
    <t xml:space="preserve">高柳</t>
  </si>
  <si>
    <t xml:space="preserve">00000020540741238889</t>
  </si>
  <si>
    <t xml:space="preserve">徐尽廷</t>
  </si>
  <si>
    <t xml:space="preserve">410422195801187055</t>
  </si>
  <si>
    <t xml:space="preserve">622991712300107507</t>
  </si>
  <si>
    <t xml:space="preserve">徐献亭</t>
  </si>
  <si>
    <t xml:space="preserve">410422195606067031</t>
  </si>
  <si>
    <t xml:space="preserve">00000100043211230889</t>
  </si>
  <si>
    <t xml:space="preserve">徐建军</t>
  </si>
  <si>
    <t xml:space="preserve">410422197010077019</t>
  </si>
  <si>
    <t xml:space="preserve">622991712300107481</t>
  </si>
  <si>
    <t xml:space="preserve">赵黑马</t>
  </si>
  <si>
    <t xml:space="preserve">410422194104197018</t>
  </si>
  <si>
    <t xml:space="preserve">00000692761781232889</t>
  </si>
  <si>
    <t xml:space="preserve">赵起锋</t>
  </si>
  <si>
    <t xml:space="preserve">410422197801057014</t>
  </si>
  <si>
    <t xml:space="preserve">623059112101279315</t>
  </si>
  <si>
    <t xml:space="preserve">徐长运</t>
  </si>
  <si>
    <t xml:space="preserve">410422195708247017</t>
  </si>
  <si>
    <t xml:space="preserve">12318702000006268</t>
  </si>
  <si>
    <t xml:space="preserve">徐长有</t>
  </si>
  <si>
    <t xml:space="preserve">410422196510187033</t>
  </si>
  <si>
    <t xml:space="preserve">622991712300107051</t>
  </si>
  <si>
    <t xml:space="preserve">徐银坡</t>
  </si>
  <si>
    <t xml:space="preserve">410422195412247034</t>
  </si>
  <si>
    <t xml:space="preserve">12318702100006263</t>
  </si>
  <si>
    <t xml:space="preserve">徐亚广</t>
  </si>
  <si>
    <t xml:space="preserve">410422198907257019</t>
  </si>
  <si>
    <t xml:space="preserve">623059113001178268</t>
  </si>
  <si>
    <t xml:space="preserve">徐运祥</t>
  </si>
  <si>
    <t xml:space="preserve">410422195411157053</t>
  </si>
  <si>
    <t xml:space="preserve">高柳村</t>
  </si>
  <si>
    <t xml:space="preserve">00000029695371230889</t>
  </si>
  <si>
    <t xml:space="preserve">徐运合</t>
  </si>
  <si>
    <t xml:space="preserve">410422196911067016</t>
  </si>
  <si>
    <t xml:space="preserve">622991712300108539</t>
  </si>
  <si>
    <t xml:space="preserve">宣丰汉</t>
  </si>
  <si>
    <t xml:space="preserve">410422195811157052</t>
  </si>
  <si>
    <t xml:space="preserve">00000029706731238889</t>
  </si>
  <si>
    <t xml:space="preserve">宣霞</t>
  </si>
  <si>
    <t xml:space="preserve">410422197908155925</t>
  </si>
  <si>
    <t xml:space="preserve">623059112302089059</t>
  </si>
  <si>
    <t xml:space="preserve">徐留长</t>
  </si>
  <si>
    <t xml:space="preserve">410422194809299137</t>
  </si>
  <si>
    <t xml:space="preserve">00000796242451239889</t>
  </si>
  <si>
    <t xml:space="preserve">徐晓雷</t>
  </si>
  <si>
    <t xml:space="preserve">410422198706297014</t>
  </si>
  <si>
    <t xml:space="preserve">00000082358651235889</t>
  </si>
  <si>
    <t xml:space="preserve">葛盘</t>
  </si>
  <si>
    <t xml:space="preserve">41042219490525705x</t>
  </si>
  <si>
    <t xml:space="preserve">葛刘</t>
  </si>
  <si>
    <t xml:space="preserve">00000100043711236889</t>
  </si>
  <si>
    <t xml:space="preserve">葛留</t>
  </si>
  <si>
    <t xml:space="preserve">41042219631225707x</t>
  </si>
  <si>
    <t xml:space="preserve">622991712300161397</t>
  </si>
  <si>
    <t xml:space="preserve">葛保堂</t>
  </si>
  <si>
    <t xml:space="preserve">410422195007277037</t>
  </si>
  <si>
    <t xml:space="preserve">葛刘村</t>
  </si>
  <si>
    <t xml:space="preserve">12318702000040149</t>
  </si>
  <si>
    <t xml:space="preserve">葛艺彬</t>
  </si>
  <si>
    <t xml:space="preserve">41040319641103151X</t>
  </si>
  <si>
    <t xml:space="preserve">623059112302191566</t>
  </si>
  <si>
    <t xml:space="preserve">刘旭阳</t>
  </si>
  <si>
    <t xml:space="preserve">410422195305257034</t>
  </si>
  <si>
    <t xml:space="preserve">12318702200040148</t>
  </si>
  <si>
    <t xml:space="preserve">刘晖煌</t>
  </si>
  <si>
    <t xml:space="preserve">410422197804127073</t>
  </si>
  <si>
    <t xml:space="preserve">622991712300162338</t>
  </si>
  <si>
    <t xml:space="preserve">孙国平</t>
  </si>
  <si>
    <t xml:space="preserve">410422195709247035</t>
  </si>
  <si>
    <t xml:space="preserve">12318702400040114</t>
  </si>
  <si>
    <t xml:space="preserve">孙六停</t>
  </si>
  <si>
    <t xml:space="preserve">410422196807037036</t>
  </si>
  <si>
    <t xml:space="preserve">622991712300162809</t>
  </si>
  <si>
    <t xml:space="preserve">刘小勇</t>
  </si>
  <si>
    <t xml:space="preserve">410422195512047013</t>
  </si>
  <si>
    <t xml:space="preserve">12318702400040147</t>
  </si>
  <si>
    <t xml:space="preserve">刘献玲</t>
  </si>
  <si>
    <t xml:space="preserve">410422197711067016</t>
  </si>
  <si>
    <t xml:space="preserve">623059112302239076</t>
  </si>
  <si>
    <t xml:space="preserve">葛广权</t>
  </si>
  <si>
    <t xml:space="preserve">410422195806097032</t>
  </si>
  <si>
    <t xml:space="preserve">12318702600040113</t>
  </si>
  <si>
    <t xml:space="preserve">葛广田</t>
  </si>
  <si>
    <t xml:space="preserve">410422196009107052</t>
  </si>
  <si>
    <t xml:space="preserve">622991712300163880</t>
  </si>
  <si>
    <t xml:space="preserve">刘铭奇</t>
  </si>
  <si>
    <t xml:space="preserve">410422194507087016</t>
  </si>
  <si>
    <t xml:space="preserve">12318702600040146</t>
  </si>
  <si>
    <t xml:space="preserve">刘彩霞</t>
  </si>
  <si>
    <t xml:space="preserve">410422195101027034</t>
  </si>
  <si>
    <t xml:space="preserve">622991712300162114</t>
  </si>
  <si>
    <t xml:space="preserve">刘灿章</t>
  </si>
  <si>
    <t xml:space="preserve">410422194711197036</t>
  </si>
  <si>
    <t xml:space="preserve">12318702800040145</t>
  </si>
  <si>
    <t xml:space="preserve">刘录章</t>
  </si>
  <si>
    <t xml:space="preserve">410422196208117018</t>
  </si>
  <si>
    <t xml:space="preserve">622991712300161819</t>
  </si>
  <si>
    <t xml:space="preserve">410422195601027030</t>
  </si>
  <si>
    <t xml:space="preserve">12318702800040150</t>
  </si>
  <si>
    <t xml:space="preserve">刘新耀</t>
  </si>
  <si>
    <t xml:space="preserve">410422197203077031</t>
  </si>
  <si>
    <t xml:space="preserve">622991712300161876</t>
  </si>
  <si>
    <t xml:space="preserve">孙国正</t>
  </si>
  <si>
    <t xml:space="preserve">410422195610167051</t>
  </si>
  <si>
    <t xml:space="preserve">623059112302668332</t>
  </si>
  <si>
    <t xml:space="preserve">蒋军丽</t>
  </si>
  <si>
    <t xml:space="preserve">410422197001197027</t>
  </si>
  <si>
    <t xml:space="preserve">623059112302511300</t>
  </si>
  <si>
    <t xml:space="preserve">17538274300</t>
  </si>
  <si>
    <t xml:space="preserve">葛会元</t>
  </si>
  <si>
    <t xml:space="preserve">410422194608077036</t>
  </si>
  <si>
    <t xml:space="preserve">623059112302668340</t>
  </si>
  <si>
    <t xml:space="preserve">410422197109049114</t>
  </si>
  <si>
    <t xml:space="preserve">623059112900530728</t>
  </si>
  <si>
    <t xml:space="preserve">18737512503</t>
  </si>
  <si>
    <t xml:space="preserve">张付成</t>
  </si>
  <si>
    <t xml:space="preserve">410422197006027019</t>
  </si>
  <si>
    <t xml:space="preserve">沟孙</t>
  </si>
  <si>
    <t xml:space="preserve">00000692763301239889</t>
  </si>
  <si>
    <t xml:space="preserve">孙论</t>
  </si>
  <si>
    <t xml:space="preserve">410422193204057026</t>
  </si>
  <si>
    <t xml:space="preserve">00000133352491233889</t>
  </si>
  <si>
    <t xml:space="preserve">13949474305</t>
  </si>
  <si>
    <t xml:space="preserve">陈林甫</t>
  </si>
  <si>
    <t xml:space="preserve">410422194108107032</t>
  </si>
  <si>
    <t xml:space="preserve">12318702000005607</t>
  </si>
  <si>
    <t xml:space="preserve">陈大记</t>
  </si>
  <si>
    <t xml:space="preserve">41042219550423701x</t>
  </si>
  <si>
    <t xml:space="preserve">622991712300093004</t>
  </si>
  <si>
    <t xml:space="preserve">15803759340</t>
  </si>
  <si>
    <t xml:space="preserve">410422195801277034</t>
  </si>
  <si>
    <t xml:space="preserve">沟孙村</t>
  </si>
  <si>
    <t xml:space="preserve">12318702100040115</t>
  </si>
  <si>
    <t xml:space="preserve">陈松录</t>
  </si>
  <si>
    <t xml:space="preserve">41042219570627701X</t>
  </si>
  <si>
    <t xml:space="preserve">12316212400036491</t>
  </si>
  <si>
    <t xml:space="preserve">13592194073</t>
  </si>
  <si>
    <t xml:space="preserve">王海菊</t>
  </si>
  <si>
    <t xml:space="preserve">410422193302127024</t>
  </si>
  <si>
    <t xml:space="preserve">谷东</t>
  </si>
  <si>
    <t xml:space="preserve">4104221238</t>
  </si>
  <si>
    <t xml:space="preserve">00000020541031239889</t>
  </si>
  <si>
    <t xml:space="preserve">苏铁头</t>
  </si>
  <si>
    <t xml:space="preserve">410422198405207011</t>
  </si>
  <si>
    <t xml:space="preserve">622991112301409590</t>
  </si>
  <si>
    <t xml:space="preserve">蒋凤兰</t>
  </si>
  <si>
    <t xml:space="preserve">410422193609077025</t>
  </si>
  <si>
    <t xml:space="preserve">00000020540831234889</t>
  </si>
  <si>
    <t xml:space="preserve">袁跃军</t>
  </si>
  <si>
    <t xml:space="preserve">410422196910237079</t>
  </si>
  <si>
    <t xml:space="preserve">622991712300113455</t>
  </si>
  <si>
    <t xml:space="preserve">谷拴成</t>
  </si>
  <si>
    <t xml:space="preserve">410422194706177014</t>
  </si>
  <si>
    <t xml:space="preserve">00000020540931233889</t>
  </si>
  <si>
    <t xml:space="preserve">莫艳红</t>
  </si>
  <si>
    <t xml:space="preserve">410422197212158183</t>
  </si>
  <si>
    <t xml:space="preserve">622991112300719528</t>
  </si>
  <si>
    <t xml:space="preserve">谷本立</t>
  </si>
  <si>
    <t xml:space="preserve">41042219500212703X</t>
  </si>
  <si>
    <t xml:space="preserve">00000692762541230889</t>
  </si>
  <si>
    <t xml:space="preserve">谷记超</t>
  </si>
  <si>
    <t xml:space="preserve">410422196805097019</t>
  </si>
  <si>
    <t xml:space="preserve">623059112300193689</t>
  </si>
  <si>
    <t xml:space="preserve">谷全闯</t>
  </si>
  <si>
    <t xml:space="preserve">410422194805047012</t>
  </si>
  <si>
    <t xml:space="preserve">12318702200013055</t>
  </si>
  <si>
    <t xml:space="preserve">谷相东</t>
  </si>
  <si>
    <t xml:space="preserve">410422195610297016</t>
  </si>
  <si>
    <t xml:space="preserve">622991712300241413</t>
  </si>
  <si>
    <t xml:space="preserve">苏尚文</t>
  </si>
  <si>
    <t xml:space="preserve">410422195201107015</t>
  </si>
  <si>
    <t xml:space="preserve">12318702400021064</t>
  </si>
  <si>
    <t xml:space="preserve">王香花</t>
  </si>
  <si>
    <t xml:space="preserve">410422196709187049</t>
  </si>
  <si>
    <t xml:space="preserve">623059128900116680</t>
  </si>
  <si>
    <t xml:space="preserve">谷岗</t>
  </si>
  <si>
    <t xml:space="preserve">41042219530107701x</t>
  </si>
  <si>
    <t xml:space="preserve">12318702500013054</t>
  </si>
  <si>
    <t xml:space="preserve">谷留柱</t>
  </si>
  <si>
    <t xml:space="preserve">410422197009057010</t>
  </si>
  <si>
    <t xml:space="preserve">622991712300240266</t>
  </si>
  <si>
    <t xml:space="preserve">谷付伟</t>
  </si>
  <si>
    <t xml:space="preserve">410422194703157018</t>
  </si>
  <si>
    <t xml:space="preserve">12318702600021063</t>
  </si>
  <si>
    <t xml:space="preserve">谷玲</t>
  </si>
  <si>
    <t xml:space="preserve">410422196204267043</t>
  </si>
  <si>
    <t xml:space="preserve">623059112301905347</t>
  </si>
  <si>
    <t xml:space="preserve">谷遂义</t>
  </si>
  <si>
    <t xml:space="preserve">410422193011037010</t>
  </si>
  <si>
    <t xml:space="preserve">谷东村</t>
  </si>
  <si>
    <t xml:space="preserve">623059112302668365</t>
  </si>
  <si>
    <t xml:space="preserve">谷金丽</t>
  </si>
  <si>
    <t xml:space="preserve">41042219690128704X</t>
  </si>
  <si>
    <t xml:space="preserve">623059112300874114</t>
  </si>
  <si>
    <t xml:space="preserve">谷荣心</t>
  </si>
  <si>
    <t xml:space="preserve">410422194408247053</t>
  </si>
  <si>
    <t xml:space="preserve">谷西村</t>
  </si>
  <si>
    <t xml:space="preserve">4104221239</t>
  </si>
  <si>
    <t xml:space="preserve">00000692762041235889</t>
  </si>
  <si>
    <t xml:space="preserve">谷德法</t>
  </si>
  <si>
    <t xml:space="preserve">410422195501157014</t>
  </si>
  <si>
    <t xml:space="preserve">622991712300242643</t>
  </si>
  <si>
    <t xml:space="preserve">谷连兴</t>
  </si>
  <si>
    <t xml:space="preserve">410422195508247039</t>
  </si>
  <si>
    <t xml:space="preserve">00000692763041232889</t>
  </si>
  <si>
    <t xml:space="preserve">谷军党</t>
  </si>
  <si>
    <t xml:space="preserve">410422197206017018</t>
  </si>
  <si>
    <t xml:space="preserve">622991712300241843</t>
  </si>
  <si>
    <t xml:space="preserve">谷电轻</t>
  </si>
  <si>
    <t xml:space="preserve">410422193904117018</t>
  </si>
  <si>
    <t xml:space="preserve">00000020541111232889</t>
  </si>
  <si>
    <t xml:space="preserve">谷华伟</t>
  </si>
  <si>
    <t xml:space="preserve">410422195708157097</t>
  </si>
  <si>
    <t xml:space="preserve">622991712300241975</t>
  </si>
  <si>
    <t xml:space="preserve">谷付长</t>
  </si>
  <si>
    <t xml:space="preserve">410422193807157034</t>
  </si>
  <si>
    <t xml:space="preserve">00000020541281230889</t>
  </si>
  <si>
    <t xml:space="preserve">谷坤祥</t>
  </si>
  <si>
    <t xml:space="preserve">410422195509297011</t>
  </si>
  <si>
    <t xml:space="preserve">622991712300243245</t>
  </si>
  <si>
    <t xml:space="preserve">谷石头</t>
  </si>
  <si>
    <t xml:space="preserve">410422194403127036</t>
  </si>
  <si>
    <t xml:space="preserve">00000692761961235889</t>
  </si>
  <si>
    <t xml:space="preserve">谷二铭</t>
  </si>
  <si>
    <t xml:space="preserve">410422198503057053</t>
  </si>
  <si>
    <t xml:space="preserve">12310432100024809</t>
  </si>
  <si>
    <t xml:space="preserve">谷长安</t>
  </si>
  <si>
    <t xml:space="preserve">41042219501111701x</t>
  </si>
  <si>
    <t xml:space="preserve">12318702000040130</t>
  </si>
  <si>
    <t xml:space="preserve">谷振东</t>
  </si>
  <si>
    <t xml:space="preserve">41042219630925701X</t>
  </si>
  <si>
    <t xml:space="preserve">622991712300243575</t>
  </si>
  <si>
    <t xml:space="preserve">谷留成</t>
  </si>
  <si>
    <t xml:space="preserve">410422194601247012</t>
  </si>
  <si>
    <t xml:space="preserve">12318702200040129</t>
  </si>
  <si>
    <t xml:space="preserve">谷九成</t>
  </si>
  <si>
    <t xml:space="preserve">410422196408247079</t>
  </si>
  <si>
    <t xml:space="preserve">622991712300241983</t>
  </si>
  <si>
    <t xml:space="preserve">谷轻</t>
  </si>
  <si>
    <t xml:space="preserve">410422195308027031</t>
  </si>
  <si>
    <t xml:space="preserve">12318702400040109</t>
  </si>
  <si>
    <t xml:space="preserve">李云娥</t>
  </si>
  <si>
    <t xml:space="preserve">410422195911097026</t>
  </si>
  <si>
    <t xml:space="preserve">12318712900012924</t>
  </si>
  <si>
    <t xml:space="preserve">谷电文</t>
  </si>
  <si>
    <t xml:space="preserve">410422194304217052</t>
  </si>
  <si>
    <t xml:space="preserve">623059112301905941</t>
  </si>
  <si>
    <t xml:space="preserve">吴香</t>
  </si>
  <si>
    <t xml:space="preserve">410422195705157024</t>
  </si>
  <si>
    <t xml:space="preserve">12316212600034108</t>
  </si>
  <si>
    <t xml:space="preserve">谷庄</t>
  </si>
  <si>
    <t xml:space="preserve">410422195004277015</t>
  </si>
  <si>
    <t xml:space="preserve">623059112302668415</t>
  </si>
  <si>
    <t xml:space="preserve">谷振伟</t>
  </si>
  <si>
    <t xml:space="preserve">41042219721218703X</t>
  </si>
  <si>
    <t xml:space="preserve">622991712300243526</t>
  </si>
  <si>
    <t xml:space="preserve">18538699392</t>
  </si>
  <si>
    <t xml:space="preserve">徐胖孩</t>
  </si>
  <si>
    <t xml:space="preserve">410422194702227037</t>
  </si>
  <si>
    <t xml:space="preserve">韩桥村</t>
  </si>
  <si>
    <t xml:space="preserve">4104221229</t>
  </si>
  <si>
    <t xml:space="preserve">00000029696211231889</t>
  </si>
  <si>
    <t xml:space="preserve">徐当欣</t>
  </si>
  <si>
    <t xml:space="preserve">410422195004147018</t>
  </si>
  <si>
    <t xml:space="preserve">622991712300215680</t>
  </si>
  <si>
    <t xml:space="preserve">丁文义</t>
  </si>
  <si>
    <t xml:space="preserve">410422194208087016</t>
  </si>
  <si>
    <t xml:space="preserve">00000692761861236889</t>
  </si>
  <si>
    <t xml:space="preserve">丁全志</t>
  </si>
  <si>
    <t xml:space="preserve">410422195110257018</t>
  </si>
  <si>
    <t xml:space="preserve">622991712300213578</t>
  </si>
  <si>
    <t xml:space="preserve">梁尚仁</t>
  </si>
  <si>
    <t xml:space="preserve">410422194308077018</t>
  </si>
  <si>
    <t xml:space="preserve">12318702000013056</t>
  </si>
  <si>
    <t xml:space="preserve">梁红克</t>
  </si>
  <si>
    <t xml:space="preserve">410422198011187070</t>
  </si>
  <si>
    <t xml:space="preserve">623059112301403301</t>
  </si>
  <si>
    <t xml:space="preserve">徐振庭</t>
  </si>
  <si>
    <t xml:space="preserve">410422194803047019</t>
  </si>
  <si>
    <t xml:space="preserve">12318702100006258</t>
  </si>
  <si>
    <t xml:space="preserve">徐振国</t>
  </si>
  <si>
    <t xml:space="preserve">410422195309287038</t>
  </si>
  <si>
    <t xml:space="preserve">622991712300213511</t>
  </si>
  <si>
    <t xml:space="preserve">郭振立</t>
  </si>
  <si>
    <t xml:space="preserve">410422195509197010</t>
  </si>
  <si>
    <t xml:space="preserve">12318702100034280</t>
  </si>
  <si>
    <t xml:space="preserve">郭要</t>
  </si>
  <si>
    <t xml:space="preserve">41042219700807701X</t>
  </si>
  <si>
    <t xml:space="preserve">622991712300215151</t>
  </si>
  <si>
    <t xml:space="preserve">韩领</t>
  </si>
  <si>
    <t xml:space="preserve">41042219511020707x</t>
  </si>
  <si>
    <t xml:space="preserve">12318702300008572</t>
  </si>
  <si>
    <t xml:space="preserve">韩占业</t>
  </si>
  <si>
    <t xml:space="preserve">410422195902267011</t>
  </si>
  <si>
    <t xml:space="preserve">622991712300214618</t>
  </si>
  <si>
    <t xml:space="preserve">41042219500418701X</t>
  </si>
  <si>
    <t xml:space="preserve">12318702300034298</t>
  </si>
  <si>
    <t xml:space="preserve">郭要国</t>
  </si>
  <si>
    <t xml:space="preserve">410422196909047059</t>
  </si>
  <si>
    <t xml:space="preserve">12317112300008502</t>
  </si>
  <si>
    <t xml:space="preserve">韩闯</t>
  </si>
  <si>
    <t xml:space="preserve">410422195010057094</t>
  </si>
  <si>
    <t xml:space="preserve">12318702600024269</t>
  </si>
  <si>
    <t xml:space="preserve">韩保</t>
  </si>
  <si>
    <t xml:space="preserve">410422195908070017</t>
  </si>
  <si>
    <t xml:space="preserve">622991112300819385</t>
  </si>
  <si>
    <t xml:space="preserve">刘建中</t>
  </si>
  <si>
    <t xml:space="preserve">410422194501157079</t>
  </si>
  <si>
    <t xml:space="preserve">12318702800013057</t>
  </si>
  <si>
    <t xml:space="preserve">刘金山</t>
  </si>
  <si>
    <t xml:space="preserve">410422196712267058</t>
  </si>
  <si>
    <t xml:space="preserve">622991712300213412</t>
  </si>
  <si>
    <t xml:space="preserve">苏迎寿</t>
  </si>
  <si>
    <t xml:space="preserve">410422194611237053</t>
  </si>
  <si>
    <t xml:space="preserve">623059112300009711</t>
  </si>
  <si>
    <t xml:space="preserve">410422197109167014</t>
  </si>
  <si>
    <t xml:space="preserve">622991712300213826</t>
  </si>
  <si>
    <t xml:space="preserve">韩国卿</t>
  </si>
  <si>
    <t xml:space="preserve">410422195503117032</t>
  </si>
  <si>
    <t xml:space="preserve">韩庄村</t>
  </si>
  <si>
    <t xml:space="preserve">4104221230</t>
  </si>
  <si>
    <t xml:space="preserve">00000020541381230889</t>
  </si>
  <si>
    <t xml:space="preserve">韩付卿</t>
  </si>
  <si>
    <t xml:space="preserve">410422196212147017</t>
  </si>
  <si>
    <t xml:space="preserve">622991712300105022</t>
  </si>
  <si>
    <t xml:space="preserve">韩疙瘩</t>
  </si>
  <si>
    <t xml:space="preserve">410422194708037031</t>
  </si>
  <si>
    <t xml:space="preserve">00000020541401237889</t>
  </si>
  <si>
    <t xml:space="preserve">韩忠领</t>
  </si>
  <si>
    <t xml:space="preserve">410422195405147035</t>
  </si>
  <si>
    <t xml:space="preserve">622991712300105881</t>
  </si>
  <si>
    <t xml:space="preserve">韩运芝</t>
  </si>
  <si>
    <t xml:space="preserve">410422194310087012</t>
  </si>
  <si>
    <t xml:space="preserve">00000020541461233889</t>
  </si>
  <si>
    <t xml:space="preserve">韩留甲</t>
  </si>
  <si>
    <t xml:space="preserve">410422195301287033</t>
  </si>
  <si>
    <t xml:space="preserve">622991712300105345</t>
  </si>
  <si>
    <t xml:space="preserve">张兰英</t>
  </si>
  <si>
    <t xml:space="preserve">410422194303247022</t>
  </si>
  <si>
    <t xml:space="preserve">00000100043771232889</t>
  </si>
  <si>
    <t xml:space="preserve">韩二芹</t>
  </si>
  <si>
    <t xml:space="preserve">410422198406257029</t>
  </si>
  <si>
    <t xml:space="preserve">623059112301100246</t>
  </si>
  <si>
    <t xml:space="preserve">女儿</t>
  </si>
  <si>
    <t xml:space="preserve">韩秋生</t>
  </si>
  <si>
    <t xml:space="preserve">410422194803017012</t>
  </si>
  <si>
    <t xml:space="preserve">12318702100024257</t>
  </si>
  <si>
    <t xml:space="preserve">孙冬梅</t>
  </si>
  <si>
    <t xml:space="preserve">410422196406057028</t>
  </si>
  <si>
    <t xml:space="preserve">622991712300105857</t>
  </si>
  <si>
    <t xml:space="preserve">韩国欣</t>
  </si>
  <si>
    <t xml:space="preserve">410422195307087075</t>
  </si>
  <si>
    <t xml:space="preserve">12318702300024256</t>
  </si>
  <si>
    <t xml:space="preserve">马转山</t>
  </si>
  <si>
    <t xml:space="preserve">410422197203207035</t>
  </si>
  <si>
    <t xml:space="preserve">622991712300105238</t>
  </si>
  <si>
    <t xml:space="preserve">韩春校</t>
  </si>
  <si>
    <t xml:space="preserve">410422195704017011</t>
  </si>
  <si>
    <t xml:space="preserve">12318702500022435</t>
  </si>
  <si>
    <t xml:space="preserve">韩改成</t>
  </si>
  <si>
    <t xml:space="preserve">410422193310207059</t>
  </si>
  <si>
    <t xml:space="preserve">00000134191161235889</t>
  </si>
  <si>
    <t xml:space="preserve">王文卿</t>
  </si>
  <si>
    <t xml:space="preserve">410422195307157416</t>
  </si>
  <si>
    <t xml:space="preserve">12318702600013058</t>
  </si>
  <si>
    <t xml:space="preserve">王巧玲</t>
  </si>
  <si>
    <t xml:space="preserve">410402194510120029</t>
  </si>
  <si>
    <t xml:space="preserve">623059113000795252</t>
  </si>
  <si>
    <t xml:space="preserve">蒋套正</t>
  </si>
  <si>
    <t xml:space="preserve">410422195005127019</t>
  </si>
  <si>
    <t xml:space="preserve">赫杨村</t>
  </si>
  <si>
    <t xml:space="preserve">4104221252</t>
  </si>
  <si>
    <t xml:space="preserve">12318702700006284</t>
  </si>
  <si>
    <t xml:space="preserve">蒋海套</t>
  </si>
  <si>
    <t xml:space="preserve">410422194507157512</t>
  </si>
  <si>
    <t xml:space="preserve">622991712300109933</t>
  </si>
  <si>
    <t xml:space="preserve">赫少卿</t>
  </si>
  <si>
    <t xml:space="preserve">410422195508167012</t>
  </si>
  <si>
    <t xml:space="preserve">00000029706051230889</t>
  </si>
  <si>
    <t xml:space="preserve">赫会岭</t>
  </si>
  <si>
    <t xml:space="preserve">410422196910207013</t>
  </si>
  <si>
    <t xml:space="preserve">622991712300110741</t>
  </si>
  <si>
    <t xml:space="preserve">李喜安</t>
  </si>
  <si>
    <t xml:space="preserve">410422193708157012</t>
  </si>
  <si>
    <t xml:space="preserve">12318662100013718</t>
  </si>
  <si>
    <t xml:space="preserve">李明丽</t>
  </si>
  <si>
    <t xml:space="preserve">410422197202077080</t>
  </si>
  <si>
    <t xml:space="preserve">623059112302089083</t>
  </si>
  <si>
    <t xml:space="preserve">刘永治</t>
  </si>
  <si>
    <t xml:space="preserve">410422195206237011</t>
  </si>
  <si>
    <t xml:space="preserve">12318702900034281</t>
  </si>
  <si>
    <t xml:space="preserve">朱玉珍</t>
  </si>
  <si>
    <t xml:space="preserve">410422196203297064</t>
  </si>
  <si>
    <t xml:space="preserve">622991712300111632</t>
  </si>
  <si>
    <t xml:space="preserve">崔玉章</t>
  </si>
  <si>
    <t xml:space="preserve">410422193812057011</t>
  </si>
  <si>
    <t xml:space="preserve">后崔</t>
  </si>
  <si>
    <t xml:space="preserve">4104221220</t>
  </si>
  <si>
    <t xml:space="preserve">00000116857401233889</t>
  </si>
  <si>
    <t xml:space="preserve">崔玉停</t>
  </si>
  <si>
    <t xml:space="preserve">410422195503097051</t>
  </si>
  <si>
    <t xml:space="preserve">00000165198441237889</t>
  </si>
  <si>
    <t xml:space="preserve">崔定</t>
  </si>
  <si>
    <t xml:space="preserve">410422197001297036</t>
  </si>
  <si>
    <t xml:space="preserve">00000692763281231889</t>
  </si>
  <si>
    <t xml:space="preserve">崔保拴</t>
  </si>
  <si>
    <t xml:space="preserve">410422194301037013</t>
  </si>
  <si>
    <t xml:space="preserve">622991112300487159</t>
  </si>
  <si>
    <t xml:space="preserve">崔纪成</t>
  </si>
  <si>
    <t xml:space="preserve">410422195310197056</t>
  </si>
  <si>
    <t xml:space="preserve">623059112300009505</t>
  </si>
  <si>
    <t xml:space="preserve">崔留成</t>
  </si>
  <si>
    <t xml:space="preserve">410422194201137017</t>
  </si>
  <si>
    <t xml:space="preserve">622991712300231224</t>
  </si>
  <si>
    <t xml:space="preserve">崔保顶</t>
  </si>
  <si>
    <t xml:space="preserve">410422194811077031</t>
  </si>
  <si>
    <t xml:space="preserve">00000020541531234889</t>
  </si>
  <si>
    <t xml:space="preserve">崔军营</t>
  </si>
  <si>
    <t xml:space="preserve">410422197603037055</t>
  </si>
  <si>
    <t xml:space="preserve">623059112301701449</t>
  </si>
  <si>
    <t xml:space="preserve">崔紧玉</t>
  </si>
  <si>
    <t xml:space="preserve">410422196110077273</t>
  </si>
  <si>
    <t xml:space="preserve">00000100043651238889</t>
  </si>
  <si>
    <t xml:space="preserve">崔拴紧</t>
  </si>
  <si>
    <t xml:space="preserve">410422195310057010</t>
  </si>
  <si>
    <t xml:space="preserve">622991712300231026</t>
  </si>
  <si>
    <t xml:space="preserve">孙玉岭</t>
  </si>
  <si>
    <t xml:space="preserve">410422194605197032</t>
  </si>
  <si>
    <t xml:space="preserve">00000100043671233889</t>
  </si>
  <si>
    <t xml:space="preserve">孙玉珂</t>
  </si>
  <si>
    <t xml:space="preserve">410422195410197053</t>
  </si>
  <si>
    <t xml:space="preserve">622991712300231323</t>
  </si>
  <si>
    <t xml:space="preserve">崔二营</t>
  </si>
  <si>
    <t xml:space="preserve">410422195201157039</t>
  </si>
  <si>
    <t xml:space="preserve">00000692762741239889</t>
  </si>
  <si>
    <t xml:space="preserve">崔新营</t>
  </si>
  <si>
    <t xml:space="preserve">410422194701047018</t>
  </si>
  <si>
    <t xml:space="preserve">622991712300231331</t>
  </si>
  <si>
    <t xml:space="preserve">田赖货</t>
  </si>
  <si>
    <t xml:space="preserve">41042219461102703X</t>
  </si>
  <si>
    <t xml:space="preserve">623059112300009372</t>
  </si>
  <si>
    <t xml:space="preserve">陈盼国</t>
  </si>
  <si>
    <t xml:space="preserve">410422195305147038</t>
  </si>
  <si>
    <t xml:space="preserve">622991712300151174</t>
  </si>
  <si>
    <t xml:space="preserve">崔付卿</t>
  </si>
  <si>
    <t xml:space="preserve">41042219550316703X</t>
  </si>
  <si>
    <t xml:space="preserve">623059112300009398</t>
  </si>
  <si>
    <t xml:space="preserve">崔国卿</t>
  </si>
  <si>
    <t xml:space="preserve">410422194704067014</t>
  </si>
  <si>
    <t xml:space="preserve">622991712300231141</t>
  </si>
  <si>
    <t xml:space="preserve">崔喜中</t>
  </si>
  <si>
    <t xml:space="preserve">41042219570619701X</t>
  </si>
  <si>
    <t xml:space="preserve">623059112300009380</t>
  </si>
  <si>
    <t xml:space="preserve">崔全中</t>
  </si>
  <si>
    <t xml:space="preserve">410422196305147016</t>
  </si>
  <si>
    <t xml:space="preserve">622991712300230986</t>
  </si>
  <si>
    <t xml:space="preserve">崔伍营</t>
  </si>
  <si>
    <t xml:space="preserve">410422195308107074</t>
  </si>
  <si>
    <t xml:space="preserve">623059112300009554</t>
  </si>
  <si>
    <t xml:space="preserve">崔小平</t>
  </si>
  <si>
    <t xml:space="preserve">410422196303067039</t>
  </si>
  <si>
    <t xml:space="preserve">622991712300231042</t>
  </si>
  <si>
    <t xml:space="preserve">崔夫成</t>
  </si>
  <si>
    <t xml:space="preserve">410422194605027033</t>
  </si>
  <si>
    <t xml:space="preserve">623059112300009497</t>
  </si>
  <si>
    <t xml:space="preserve">崔兆凤</t>
  </si>
  <si>
    <t xml:space="preserve">410422194308077034</t>
  </si>
  <si>
    <t xml:space="preserve">623059112300555812</t>
  </si>
  <si>
    <t xml:space="preserve">崔志安</t>
  </si>
  <si>
    <t xml:space="preserve">410422196609207110</t>
  </si>
  <si>
    <t xml:space="preserve">622991712300229376</t>
  </si>
  <si>
    <t xml:space="preserve">崔春旺</t>
  </si>
  <si>
    <t xml:space="preserve">410422195901287053</t>
  </si>
  <si>
    <t xml:space="preserve">后崔村</t>
  </si>
  <si>
    <t xml:space="preserve">623059112302668316</t>
  </si>
  <si>
    <t xml:space="preserve">王金财</t>
  </si>
  <si>
    <t xml:space="preserve">410422196510206513</t>
  </si>
  <si>
    <t xml:space="preserve">622991712300068543</t>
  </si>
  <si>
    <t xml:space="preserve">15886753719</t>
  </si>
  <si>
    <t xml:space="preserve">崔石滚</t>
  </si>
  <si>
    <t xml:space="preserve">410422195504257010</t>
  </si>
  <si>
    <t xml:space="preserve">623059112302668357</t>
  </si>
  <si>
    <t xml:space="preserve">崔召军</t>
  </si>
  <si>
    <t xml:space="preserve">410422198007157135</t>
  </si>
  <si>
    <t xml:space="preserve">622991712300228626</t>
  </si>
  <si>
    <t xml:space="preserve">18703759624</t>
  </si>
  <si>
    <t xml:space="preserve">41042219400724701X</t>
  </si>
  <si>
    <t xml:space="preserve">后王</t>
  </si>
  <si>
    <t xml:space="preserve">4104221241</t>
  </si>
  <si>
    <t xml:space="preserve">623059112302668290</t>
  </si>
  <si>
    <t xml:space="preserve">崔修</t>
  </si>
  <si>
    <t xml:space="preserve">410422194512107018</t>
  </si>
  <si>
    <t xml:space="preserve">00000134214261235889</t>
  </si>
  <si>
    <t xml:space="preserve">王伴</t>
  </si>
  <si>
    <t xml:space="preserve">410422194702087011</t>
  </si>
  <si>
    <t xml:space="preserve">00000020541751238889</t>
  </si>
  <si>
    <t xml:space="preserve">刘铁成</t>
  </si>
  <si>
    <t xml:space="preserve">410422196107177011</t>
  </si>
  <si>
    <t xml:space="preserve">622991712300132398</t>
  </si>
  <si>
    <t xml:space="preserve">石二娃</t>
  </si>
  <si>
    <t xml:space="preserve">410422194511037054</t>
  </si>
  <si>
    <t xml:space="preserve">00000020541921238889</t>
  </si>
  <si>
    <t xml:space="preserve">石二喜</t>
  </si>
  <si>
    <t xml:space="preserve">41042219511202703x</t>
  </si>
  <si>
    <t xml:space="preserve">622991712300135805</t>
  </si>
  <si>
    <t xml:space="preserve">410422194708037058</t>
  </si>
  <si>
    <t xml:space="preserve">00000692762241233889</t>
  </si>
  <si>
    <t xml:space="preserve">王立</t>
  </si>
  <si>
    <t xml:space="preserve">410422197008117114</t>
  </si>
  <si>
    <t xml:space="preserve">622991712300133172</t>
  </si>
  <si>
    <t xml:space="preserve">张师子</t>
  </si>
  <si>
    <t xml:space="preserve">41042219521002705X</t>
  </si>
  <si>
    <t xml:space="preserve">00000692762821232889</t>
  </si>
  <si>
    <t xml:space="preserve">张猪娃</t>
  </si>
  <si>
    <t xml:space="preserve">410422194710227010</t>
  </si>
  <si>
    <t xml:space="preserve">622991712300134139</t>
  </si>
  <si>
    <t xml:space="preserve">张金成</t>
  </si>
  <si>
    <t xml:space="preserve">410422196602047011</t>
  </si>
  <si>
    <t xml:space="preserve">00000692763241230889</t>
  </si>
  <si>
    <t xml:space="preserve">王华学</t>
  </si>
  <si>
    <t xml:space="preserve">410422194010297018</t>
  </si>
  <si>
    <t xml:space="preserve">623059112300009646</t>
  </si>
  <si>
    <t xml:space="preserve">王楼子</t>
  </si>
  <si>
    <t xml:space="preserve">410422195003217010</t>
  </si>
  <si>
    <t xml:space="preserve">622991712300136027</t>
  </si>
  <si>
    <t xml:space="preserve">袁义海</t>
  </si>
  <si>
    <t xml:space="preserve">410422194307257017</t>
  </si>
  <si>
    <t xml:space="preserve">黄谷李</t>
  </si>
  <si>
    <t xml:space="preserve">4104221246</t>
  </si>
  <si>
    <t xml:space="preserve">00000020542161233889</t>
  </si>
  <si>
    <t xml:space="preserve">张玉玲</t>
  </si>
  <si>
    <t xml:space="preserve">410422196210307021</t>
  </si>
  <si>
    <t xml:space="preserve">623059112301541068</t>
  </si>
  <si>
    <t xml:space="preserve">赡养人（村干部）</t>
  </si>
  <si>
    <t xml:space="preserve">宁狗旦</t>
  </si>
  <si>
    <t xml:space="preserve">410422194409267013</t>
  </si>
  <si>
    <t xml:space="preserve">12318702200024247</t>
  </si>
  <si>
    <t xml:space="preserve">袁国珍</t>
  </si>
  <si>
    <t xml:space="preserve">410422196209257012</t>
  </si>
  <si>
    <t xml:space="preserve">622991712300112952</t>
  </si>
  <si>
    <t xml:space="preserve">宁秀成</t>
  </si>
  <si>
    <t xml:space="preserve">410422195212127070</t>
  </si>
  <si>
    <t xml:space="preserve">12318702900010015</t>
  </si>
  <si>
    <t xml:space="preserve">袁二卫</t>
  </si>
  <si>
    <t xml:space="preserve">410422197003167032</t>
  </si>
  <si>
    <t xml:space="preserve">622991712300113547</t>
  </si>
  <si>
    <t xml:space="preserve">宁狗娃</t>
  </si>
  <si>
    <t xml:space="preserve">41042219380715727x</t>
  </si>
  <si>
    <t xml:space="preserve">黄谷李村</t>
  </si>
  <si>
    <t xml:space="preserve">00000029700851239889</t>
  </si>
  <si>
    <t xml:space="preserve">韩亚军</t>
  </si>
  <si>
    <t xml:space="preserve">410422196909127032</t>
  </si>
  <si>
    <t xml:space="preserve">623059112301345478</t>
  </si>
  <si>
    <t xml:space="preserve">袁振国</t>
  </si>
  <si>
    <t xml:space="preserve">410422195110027036</t>
  </si>
  <si>
    <t xml:space="preserve">12318702200040153</t>
  </si>
  <si>
    <t xml:space="preserve">宁根</t>
  </si>
  <si>
    <t xml:space="preserve">410422195212127054</t>
  </si>
  <si>
    <t xml:space="preserve">12318702400040152</t>
  </si>
  <si>
    <t xml:space="preserve">宁新叶</t>
  </si>
  <si>
    <t xml:space="preserve">410422195212127011</t>
  </si>
  <si>
    <t xml:space="preserve">622991712300111772</t>
  </si>
  <si>
    <t xml:space="preserve">徐二虎</t>
  </si>
  <si>
    <t xml:space="preserve">410422194109297018</t>
  </si>
  <si>
    <t xml:space="preserve">老段庄</t>
  </si>
  <si>
    <t xml:space="preserve">4104221209</t>
  </si>
  <si>
    <t xml:space="preserve">00000029689431233889</t>
  </si>
  <si>
    <t xml:space="preserve">杜国庆</t>
  </si>
  <si>
    <t xml:space="preserve">410422195802067055</t>
  </si>
  <si>
    <t xml:space="preserve">622991712300115922</t>
  </si>
  <si>
    <t xml:space="preserve">杜占卿</t>
  </si>
  <si>
    <t xml:space="preserve">410422195009027031</t>
  </si>
  <si>
    <t xml:space="preserve">老段庄村</t>
  </si>
  <si>
    <t xml:space="preserve">00000692762601239889</t>
  </si>
  <si>
    <t xml:space="preserve">穆真真</t>
  </si>
  <si>
    <t xml:space="preserve">410422198904087106</t>
  </si>
  <si>
    <t xml:space="preserve">623059112301637718</t>
  </si>
  <si>
    <t xml:space="preserve">杜顺才</t>
  </si>
  <si>
    <t xml:space="preserve">410422194607157296</t>
  </si>
  <si>
    <t xml:space="preserve">00000796236311234889</t>
  </si>
  <si>
    <t xml:space="preserve">杜秀月</t>
  </si>
  <si>
    <t xml:space="preserve">410422195707157407</t>
  </si>
  <si>
    <t xml:space="preserve">00000796236491235889</t>
  </si>
  <si>
    <t xml:space="preserve">杜秀缺</t>
  </si>
  <si>
    <t xml:space="preserve">410422195412237047</t>
  </si>
  <si>
    <t xml:space="preserve">622991712300115310</t>
  </si>
  <si>
    <t xml:space="preserve">杜合领</t>
  </si>
  <si>
    <t xml:space="preserve">410422194609057037</t>
  </si>
  <si>
    <t xml:space="preserve">12318662000016562</t>
  </si>
  <si>
    <t xml:space="preserve">杜合星</t>
  </si>
  <si>
    <t xml:space="preserve">41042219440205703x</t>
  </si>
  <si>
    <t xml:space="preserve">622991712300115831</t>
  </si>
  <si>
    <t xml:space="preserve">杜全卿</t>
  </si>
  <si>
    <t xml:space="preserve">410422194806057052</t>
  </si>
  <si>
    <t xml:space="preserve">12318702400005605</t>
  </si>
  <si>
    <t xml:space="preserve">杜银卿</t>
  </si>
  <si>
    <t xml:space="preserve">410422195206067059</t>
  </si>
  <si>
    <t xml:space="preserve">622991712300115633</t>
  </si>
  <si>
    <t xml:space="preserve">杜铁钟</t>
  </si>
  <si>
    <t xml:space="preserve">410422195808187031</t>
  </si>
  <si>
    <t xml:space="preserve">12316212800051093</t>
  </si>
  <si>
    <t xml:space="preserve">郭金荣</t>
  </si>
  <si>
    <t xml:space="preserve">410422196309257028</t>
  </si>
  <si>
    <t xml:space="preserve">622991712300115138</t>
  </si>
  <si>
    <t xml:space="preserve">程麦成</t>
  </si>
  <si>
    <t xml:space="preserve">410422194704107055</t>
  </si>
  <si>
    <t xml:space="preserve">老龚庄村</t>
  </si>
  <si>
    <t xml:space="preserve">4104221228</t>
  </si>
  <si>
    <t xml:space="preserve">00000100043191233889</t>
  </si>
  <si>
    <t xml:space="preserve">程学锦</t>
  </si>
  <si>
    <t xml:space="preserve">410422196206137015</t>
  </si>
  <si>
    <t xml:space="preserve">622991712300116433</t>
  </si>
  <si>
    <t xml:space="preserve">之兄（程炳灿）</t>
  </si>
  <si>
    <t xml:space="preserve">刘发灿</t>
  </si>
  <si>
    <t xml:space="preserve">410422194611267033</t>
  </si>
  <si>
    <t xml:space="preserve">12318662100009127</t>
  </si>
  <si>
    <t xml:space="preserve">刘春堂</t>
  </si>
  <si>
    <t xml:space="preserve">410422197004107015</t>
  </si>
  <si>
    <t xml:space="preserve">622991712300117621</t>
  </si>
  <si>
    <t xml:space="preserve">18738940805</t>
  </si>
  <si>
    <t xml:space="preserve">侄子（刘春堂）</t>
  </si>
  <si>
    <t xml:space="preserve">冯玉停</t>
  </si>
  <si>
    <t xml:space="preserve">410422194809157091</t>
  </si>
  <si>
    <t xml:space="preserve">12318702100040144</t>
  </si>
  <si>
    <t xml:space="preserve">冯红坡</t>
  </si>
  <si>
    <t xml:space="preserve">410422197706047037</t>
  </si>
  <si>
    <t xml:space="preserve">622991712300117233</t>
  </si>
  <si>
    <t xml:space="preserve">13461284134</t>
  </si>
  <si>
    <t xml:space="preserve">侄子（冯红坡）</t>
  </si>
  <si>
    <t xml:space="preserve">刘振卿</t>
  </si>
  <si>
    <t xml:space="preserve">410422195304047051</t>
  </si>
  <si>
    <t xml:space="preserve">12318702200013060</t>
  </si>
  <si>
    <t xml:space="preserve">刘保卫</t>
  </si>
  <si>
    <t xml:space="preserve">410422197606267059</t>
  </si>
  <si>
    <t xml:space="preserve">622991712300117506</t>
  </si>
  <si>
    <t xml:space="preserve">18317647559</t>
  </si>
  <si>
    <t xml:space="preserve">侄子（刘保卫）</t>
  </si>
  <si>
    <t xml:space="preserve">杜建堆</t>
  </si>
  <si>
    <t xml:space="preserve">410422193907157314</t>
  </si>
  <si>
    <t xml:space="preserve">12318702300040143</t>
  </si>
  <si>
    <t xml:space="preserve">赵会香</t>
  </si>
  <si>
    <t xml:space="preserve">410422195907157444</t>
  </si>
  <si>
    <t xml:space="preserve">623059112302191798</t>
  </si>
  <si>
    <t xml:space="preserve">13629819887</t>
  </si>
  <si>
    <t xml:space="preserve">侄子（杜玉会）</t>
  </si>
  <si>
    <t xml:space="preserve">程懂仁</t>
  </si>
  <si>
    <t xml:space="preserve">410422195611127078</t>
  </si>
  <si>
    <t xml:space="preserve">12318702500040142</t>
  </si>
  <si>
    <t xml:space="preserve">程付贵</t>
  </si>
  <si>
    <t xml:space="preserve">410422195806197033</t>
  </si>
  <si>
    <t xml:space="preserve">622991712300116664</t>
  </si>
  <si>
    <t xml:space="preserve">13592176378</t>
  </si>
  <si>
    <t xml:space="preserve">之弟（程福贵）</t>
  </si>
  <si>
    <t xml:space="preserve">程学申</t>
  </si>
  <si>
    <t xml:space="preserve">410422195109097010</t>
  </si>
  <si>
    <t xml:space="preserve">623059112300009489</t>
  </si>
  <si>
    <t xml:space="preserve">牛春</t>
  </si>
  <si>
    <t xml:space="preserve">410422195402037025</t>
  </si>
  <si>
    <t xml:space="preserve">622991712300116987</t>
  </si>
  <si>
    <t xml:space="preserve">15038885775</t>
  </si>
  <si>
    <t xml:space="preserve">之弟媳（牛春）</t>
  </si>
  <si>
    <t xml:space="preserve">刘付兴</t>
  </si>
  <si>
    <t xml:space="preserve">410422195606177038</t>
  </si>
  <si>
    <t xml:space="preserve">12316212000028718</t>
  </si>
  <si>
    <t xml:space="preserve">刘校敏</t>
  </si>
  <si>
    <t xml:space="preserve">410422196708247070</t>
  </si>
  <si>
    <t xml:space="preserve">622991712300117449</t>
  </si>
  <si>
    <t xml:space="preserve">17337564652</t>
  </si>
  <si>
    <t xml:space="preserve">崔遂志</t>
  </si>
  <si>
    <t xml:space="preserve">410422193907157138</t>
  </si>
  <si>
    <t xml:space="preserve">廉村村</t>
  </si>
  <si>
    <t xml:space="preserve">4104221201</t>
  </si>
  <si>
    <t xml:space="preserve">00000029707791231889</t>
  </si>
  <si>
    <t xml:space="preserve">崔遂安</t>
  </si>
  <si>
    <t xml:space="preserve">410422194609267018</t>
  </si>
  <si>
    <t xml:space="preserve">622991712300125004</t>
  </si>
  <si>
    <t xml:space="preserve">王俊岭</t>
  </si>
  <si>
    <t xml:space="preserve">410422194107157097</t>
  </si>
  <si>
    <t xml:space="preserve">00000063122371237889</t>
  </si>
  <si>
    <t xml:space="preserve">孙玉新</t>
  </si>
  <si>
    <t xml:space="preserve">410422196308207061</t>
  </si>
  <si>
    <t xml:space="preserve">622991712300129501</t>
  </si>
  <si>
    <t xml:space="preserve">葛赛雅</t>
  </si>
  <si>
    <t xml:space="preserve">410422200103267027</t>
  </si>
  <si>
    <t xml:space="preserve">00000100043411239889</t>
  </si>
  <si>
    <t xml:space="preserve">葛六亭</t>
  </si>
  <si>
    <t xml:space="preserve">410422195905277012</t>
  </si>
  <si>
    <t xml:space="preserve">622991712300126978</t>
  </si>
  <si>
    <t xml:space="preserve">祖孙</t>
  </si>
  <si>
    <t xml:space="preserve">王长生</t>
  </si>
  <si>
    <t xml:space="preserve">41042219480525701x</t>
  </si>
  <si>
    <t xml:space="preserve">00000117634351239889</t>
  </si>
  <si>
    <t xml:space="preserve">张军霞</t>
  </si>
  <si>
    <t xml:space="preserve">410422197208037047</t>
  </si>
  <si>
    <t xml:space="preserve">623059112302088945</t>
  </si>
  <si>
    <t xml:space="preserve">410422193504157010</t>
  </si>
  <si>
    <t xml:space="preserve">00000692761341235889</t>
  </si>
  <si>
    <t xml:space="preserve">王红军</t>
  </si>
  <si>
    <t xml:space="preserve">410422197310020057</t>
  </si>
  <si>
    <t xml:space="preserve">623059112301000248</t>
  </si>
  <si>
    <t xml:space="preserve">马振民</t>
  </si>
  <si>
    <t xml:space="preserve">41042219550820707x</t>
  </si>
  <si>
    <t xml:space="preserve">00000796234511238889</t>
  </si>
  <si>
    <t xml:space="preserve">马振国</t>
  </si>
  <si>
    <t xml:space="preserve">41042219531003701X</t>
  </si>
  <si>
    <t xml:space="preserve">622991712300127349</t>
  </si>
  <si>
    <t xml:space="preserve">崔付顺</t>
  </si>
  <si>
    <t xml:space="preserve">410422195002037018</t>
  </si>
  <si>
    <t xml:space="preserve">00000796234671233889</t>
  </si>
  <si>
    <t xml:space="preserve">崔庆</t>
  </si>
  <si>
    <t xml:space="preserve">410422195601297073</t>
  </si>
  <si>
    <t xml:space="preserve">622991712300125830</t>
  </si>
  <si>
    <t xml:space="preserve">王现领</t>
  </si>
  <si>
    <t xml:space="preserve">410422195302157038</t>
  </si>
  <si>
    <t xml:space="preserve">12318702200029886</t>
  </si>
  <si>
    <t xml:space="preserve">王合红</t>
  </si>
  <si>
    <t xml:space="preserve">410422197508097076</t>
  </si>
  <si>
    <t xml:space="preserve">623059112301540698</t>
  </si>
  <si>
    <t xml:space="preserve">赵海珠</t>
  </si>
  <si>
    <t xml:space="preserve">410422195012197031</t>
  </si>
  <si>
    <t xml:space="preserve">12318702700040117</t>
  </si>
  <si>
    <t xml:space="preserve">赵继锋</t>
  </si>
  <si>
    <t xml:space="preserve">410422197203207131</t>
  </si>
  <si>
    <t xml:space="preserve">622991712301038107</t>
  </si>
  <si>
    <t xml:space="preserve">王六</t>
  </si>
  <si>
    <t xml:space="preserve">410422194606237016</t>
  </si>
  <si>
    <t xml:space="preserve">622991712300128552</t>
  </si>
  <si>
    <t xml:space="preserve">王自修</t>
  </si>
  <si>
    <t xml:space="preserve">41042219481106701X</t>
  </si>
  <si>
    <t xml:space="preserve">622991712300128461</t>
  </si>
  <si>
    <t xml:space="preserve">金狗堆</t>
  </si>
  <si>
    <t xml:space="preserve">410422195207157451</t>
  </si>
  <si>
    <t xml:space="preserve">刘店村</t>
  </si>
  <si>
    <t xml:space="preserve">4104221247</t>
  </si>
  <si>
    <t xml:space="preserve">623059112300009463</t>
  </si>
  <si>
    <t xml:space="preserve">金狗碰</t>
  </si>
  <si>
    <t xml:space="preserve">410422194510207015</t>
  </si>
  <si>
    <t xml:space="preserve">622991712300096916</t>
  </si>
  <si>
    <t xml:space="preserve">刘会山</t>
  </si>
  <si>
    <t xml:space="preserve">410422194203267018</t>
  </si>
  <si>
    <t xml:space="preserve">00000100043151232889</t>
  </si>
  <si>
    <t xml:space="preserve">路金旺</t>
  </si>
  <si>
    <t xml:space="preserve">410422195812177098</t>
  </si>
  <si>
    <t xml:space="preserve">622991712300097047</t>
  </si>
  <si>
    <t xml:space="preserve">刘领</t>
  </si>
  <si>
    <t xml:space="preserve">410422195009037010</t>
  </si>
  <si>
    <t xml:space="preserve">00000100188341237889</t>
  </si>
  <si>
    <t xml:space="preserve">刘春祥</t>
  </si>
  <si>
    <t xml:space="preserve">410422196312027012</t>
  </si>
  <si>
    <t xml:space="preserve">00000116531561233889</t>
  </si>
  <si>
    <t xml:space="preserve">李行</t>
  </si>
  <si>
    <t xml:space="preserve">410422193411197021</t>
  </si>
  <si>
    <t xml:space="preserve">00000134224611231889</t>
  </si>
  <si>
    <t xml:space="preserve">刘文奇</t>
  </si>
  <si>
    <t xml:space="preserve">410422196504047018</t>
  </si>
  <si>
    <t xml:space="preserve">622991712300093889</t>
  </si>
  <si>
    <t xml:space="preserve">41042219431010701X</t>
  </si>
  <si>
    <t xml:space="preserve">00000692761941230889</t>
  </si>
  <si>
    <t xml:space="preserve">路红彬</t>
  </si>
  <si>
    <t xml:space="preserve">410422198410297090</t>
  </si>
  <si>
    <t xml:space="preserve">623059112301378719</t>
  </si>
  <si>
    <t xml:space="preserve">路安</t>
  </si>
  <si>
    <t xml:space="preserve">410422194705087033</t>
  </si>
  <si>
    <t xml:space="preserve">00000734221501231889</t>
  </si>
  <si>
    <t xml:space="preserve">李翠苹</t>
  </si>
  <si>
    <t xml:space="preserve">410422196803217144</t>
  </si>
  <si>
    <t xml:space="preserve">622991712300097096</t>
  </si>
  <si>
    <t xml:space="preserve">陈艮玲</t>
  </si>
  <si>
    <t xml:space="preserve">410422195402197010</t>
  </si>
  <si>
    <t xml:space="preserve">12318662400013769</t>
  </si>
  <si>
    <t xml:space="preserve">韩付夺</t>
  </si>
  <si>
    <t xml:space="preserve">410422196610157018</t>
  </si>
  <si>
    <t xml:space="preserve">622991712300096536</t>
  </si>
  <si>
    <t xml:space="preserve">路超</t>
  </si>
  <si>
    <t xml:space="preserve">410422195804067016</t>
  </si>
  <si>
    <t xml:space="preserve">12318702000040111</t>
  </si>
  <si>
    <t xml:space="preserve">儿子</t>
  </si>
  <si>
    <t xml:space="preserve">刘玉庆</t>
  </si>
  <si>
    <t xml:space="preserve">410422194205237015</t>
  </si>
  <si>
    <t xml:space="preserve">12318702200010014</t>
  </si>
  <si>
    <t xml:space="preserve">623059112301972396</t>
  </si>
  <si>
    <t xml:space="preserve">刘彦</t>
  </si>
  <si>
    <t xml:space="preserve">410422195806227036</t>
  </si>
  <si>
    <t xml:space="preserve">12318702900040135</t>
  </si>
  <si>
    <t xml:space="preserve">410422193908177034</t>
  </si>
  <si>
    <t xml:space="preserve">刘宋庄</t>
  </si>
  <si>
    <t xml:space="preserve">4104221240</t>
  </si>
  <si>
    <t xml:space="preserve">623059112300009638</t>
  </si>
  <si>
    <t xml:space="preserve">李喜才</t>
  </si>
  <si>
    <t xml:space="preserve">410422194808257015</t>
  </si>
  <si>
    <t xml:space="preserve">622991712300119445</t>
  </si>
  <si>
    <t xml:space="preserve">谷聚发</t>
  </si>
  <si>
    <t xml:space="preserve">410422193709247036</t>
  </si>
  <si>
    <t xml:space="preserve">00000692761561239889</t>
  </si>
  <si>
    <t xml:space="preserve">谷东发</t>
  </si>
  <si>
    <t xml:space="preserve">410422193411027014</t>
  </si>
  <si>
    <t xml:space="preserve">622991712301002665</t>
  </si>
  <si>
    <t xml:space="preserve">410422195308207016</t>
  </si>
  <si>
    <t xml:space="preserve">12318702100021065</t>
  </si>
  <si>
    <t xml:space="preserve">韩可飞</t>
  </si>
  <si>
    <t xml:space="preserve">410422199406167036</t>
  </si>
  <si>
    <t xml:space="preserve">623059112301906121</t>
  </si>
  <si>
    <t xml:space="preserve">支部书记</t>
  </si>
  <si>
    <t xml:space="preserve">陈天杰</t>
  </si>
  <si>
    <t xml:space="preserve">410422196007047017</t>
  </si>
  <si>
    <t xml:space="preserve">12318702300006281</t>
  </si>
  <si>
    <t xml:space="preserve">陈相卿</t>
  </si>
  <si>
    <t xml:space="preserve">410422197209097017</t>
  </si>
  <si>
    <t xml:space="preserve">622991712300120559</t>
  </si>
  <si>
    <t xml:space="preserve">会计</t>
  </si>
  <si>
    <t xml:space="preserve">李黑牛</t>
  </si>
  <si>
    <t xml:space="preserve">410422194905067096</t>
  </si>
  <si>
    <t xml:space="preserve">刘宋庄村</t>
  </si>
  <si>
    <t xml:space="preserve">00000796233451232889</t>
  </si>
  <si>
    <t xml:space="preserve">李丰可</t>
  </si>
  <si>
    <t xml:space="preserve">410422194601217016</t>
  </si>
  <si>
    <t xml:space="preserve">622991712300121342</t>
  </si>
  <si>
    <t xml:space="preserve">吴娃</t>
  </si>
  <si>
    <t xml:space="preserve">410422195811067030</t>
  </si>
  <si>
    <t xml:space="preserve">00000117633791239889</t>
  </si>
  <si>
    <t xml:space="preserve">李要停</t>
  </si>
  <si>
    <t xml:space="preserve">410422195302147059</t>
  </si>
  <si>
    <t xml:space="preserve">12318662900016567</t>
  </si>
  <si>
    <t xml:space="preserve">李要军</t>
  </si>
  <si>
    <t xml:space="preserve">410422196502287018</t>
  </si>
  <si>
    <t xml:space="preserve">622991712300119791</t>
  </si>
  <si>
    <t xml:space="preserve">王协和</t>
  </si>
  <si>
    <t xml:space="preserve">410422193707157010</t>
  </si>
  <si>
    <t xml:space="preserve">12318702500040123</t>
  </si>
  <si>
    <t xml:space="preserve">陈振田</t>
  </si>
  <si>
    <t xml:space="preserve">410422194809047036</t>
  </si>
  <si>
    <t xml:space="preserve">623059112302668407</t>
  </si>
  <si>
    <t xml:space="preserve">陈水田</t>
  </si>
  <si>
    <t xml:space="preserve">410422195705157016</t>
  </si>
  <si>
    <t xml:space="preserve">12316212400046536</t>
  </si>
  <si>
    <t xml:space="preserve">18738904056</t>
  </si>
  <si>
    <t xml:space="preserve">李秀元</t>
  </si>
  <si>
    <t xml:space="preserve">410422193408027013</t>
  </si>
  <si>
    <t xml:space="preserve">00000020542671231889</t>
  </si>
  <si>
    <t xml:space="preserve">马雪东</t>
  </si>
  <si>
    <t xml:space="preserve">410422196811159204</t>
  </si>
  <si>
    <t xml:space="preserve">623059112302517745</t>
  </si>
  <si>
    <t xml:space="preserve">张国胜</t>
  </si>
  <si>
    <t xml:space="preserve">41042219440523701x</t>
  </si>
  <si>
    <t xml:space="preserve">路庄</t>
  </si>
  <si>
    <t xml:space="preserve">4104221243</t>
  </si>
  <si>
    <t xml:space="preserve">00000020542891235889</t>
  </si>
  <si>
    <t xml:space="preserve">路国战</t>
  </si>
  <si>
    <t xml:space="preserve">410422194510137037</t>
  </si>
  <si>
    <t xml:space="preserve">622991712300164433</t>
  </si>
  <si>
    <t xml:space="preserve">18837551367</t>
  </si>
  <si>
    <t xml:space="preserve">师民庄</t>
  </si>
  <si>
    <t xml:space="preserve">41042219551110707X</t>
  </si>
  <si>
    <t xml:space="preserve">00000692763061238889</t>
  </si>
  <si>
    <t xml:space="preserve">师民会</t>
  </si>
  <si>
    <t xml:space="preserve">410422195807157252</t>
  </si>
  <si>
    <t xml:space="preserve">622991712301023083</t>
  </si>
  <si>
    <t xml:space="preserve">18625360535</t>
  </si>
  <si>
    <t xml:space="preserve">路拴柱</t>
  </si>
  <si>
    <t xml:space="preserve">410422197101137013</t>
  </si>
  <si>
    <t xml:space="preserve">00000692763321234889</t>
  </si>
  <si>
    <t xml:space="preserve">路长栓</t>
  </si>
  <si>
    <t xml:space="preserve">410422196706177072</t>
  </si>
  <si>
    <t xml:space="preserve">623059112301905610</t>
  </si>
  <si>
    <t xml:space="preserve">13693751825</t>
  </si>
  <si>
    <t xml:space="preserve">路大兰</t>
  </si>
  <si>
    <t xml:space="preserve">410422195111237035</t>
  </si>
  <si>
    <t xml:space="preserve">12318702200024252</t>
  </si>
  <si>
    <t xml:space="preserve">路前进</t>
  </si>
  <si>
    <t xml:space="preserve">410422198103217038</t>
  </si>
  <si>
    <t xml:space="preserve">622991712300165315</t>
  </si>
  <si>
    <t xml:space="preserve">18749613340</t>
  </si>
  <si>
    <t xml:space="preserve">师金会</t>
  </si>
  <si>
    <t xml:space="preserve">410422194406069150</t>
  </si>
  <si>
    <t xml:space="preserve">12318702600024250</t>
  </si>
  <si>
    <t xml:space="preserve">贺昆峰</t>
  </si>
  <si>
    <t xml:space="preserve">410422198206258123</t>
  </si>
  <si>
    <t xml:space="preserve">622991712300167014</t>
  </si>
  <si>
    <t xml:space="preserve">15937567957</t>
  </si>
  <si>
    <t xml:space="preserve">潘法子</t>
  </si>
  <si>
    <t xml:space="preserve">410422193107157279</t>
  </si>
  <si>
    <t xml:space="preserve">12318702800024249</t>
  </si>
  <si>
    <t xml:space="preserve">潘玉生</t>
  </si>
  <si>
    <t xml:space="preserve">41042219641015703x</t>
  </si>
  <si>
    <t xml:space="preserve">622991712300166776</t>
  </si>
  <si>
    <t xml:space="preserve">13523277438</t>
  </si>
  <si>
    <t xml:space="preserve">路黑吞</t>
  </si>
  <si>
    <t xml:space="preserve">410422193810187015</t>
  </si>
  <si>
    <t xml:space="preserve">12318702800024254</t>
  </si>
  <si>
    <t xml:space="preserve">路要军</t>
  </si>
  <si>
    <t xml:space="preserve">410422196710107050</t>
  </si>
  <si>
    <t xml:space="preserve">623059112302144680</t>
  </si>
  <si>
    <t xml:space="preserve">13938667367</t>
  </si>
  <si>
    <t xml:space="preserve">师玉川</t>
  </si>
  <si>
    <t xml:space="preserve">410422195107157219</t>
  </si>
  <si>
    <t xml:space="preserve">路庄村</t>
  </si>
  <si>
    <t xml:space="preserve">00000796232791233889</t>
  </si>
  <si>
    <t xml:space="preserve">师春成</t>
  </si>
  <si>
    <t xml:space="preserve">410422195003017078</t>
  </si>
  <si>
    <t xml:space="preserve">622991712300166941</t>
  </si>
  <si>
    <t xml:space="preserve">15516098302</t>
  </si>
  <si>
    <t xml:space="preserve">路国甫</t>
  </si>
  <si>
    <t xml:space="preserve">41042219471119701x</t>
  </si>
  <si>
    <t xml:space="preserve">12318662000009123</t>
  </si>
  <si>
    <t xml:space="preserve">路国新</t>
  </si>
  <si>
    <t xml:space="preserve">410422195210167036</t>
  </si>
  <si>
    <t xml:space="preserve">622991712300164789</t>
  </si>
  <si>
    <t xml:space="preserve">13623759599</t>
  </si>
  <si>
    <t xml:space="preserve">路华险</t>
  </si>
  <si>
    <t xml:space="preserve">41042219561111703x</t>
  </si>
  <si>
    <t xml:space="preserve">12318662800009124</t>
  </si>
  <si>
    <t xml:space="preserve">路次会</t>
  </si>
  <si>
    <t xml:space="preserve">410422196406127030</t>
  </si>
  <si>
    <t xml:space="preserve">622991712300164813</t>
  </si>
  <si>
    <t xml:space="preserve">15038817813</t>
  </si>
  <si>
    <t xml:space="preserve">师海</t>
  </si>
  <si>
    <t xml:space="preserve">410422195302128632</t>
  </si>
  <si>
    <t xml:space="preserve">12318662900013639</t>
  </si>
  <si>
    <t xml:space="preserve">师迎昭</t>
  </si>
  <si>
    <t xml:space="preserve">410422197408047071</t>
  </si>
  <si>
    <t xml:space="preserve">622991712300166388</t>
  </si>
  <si>
    <t xml:space="preserve">18317636238</t>
  </si>
  <si>
    <t xml:space="preserve">路河头</t>
  </si>
  <si>
    <t xml:space="preserve">410422195509167057</t>
  </si>
  <si>
    <t xml:space="preserve">12318702000040106</t>
  </si>
  <si>
    <t xml:space="preserve">路天正</t>
  </si>
  <si>
    <t xml:space="preserve">410422196512287011</t>
  </si>
  <si>
    <t xml:space="preserve">623059112301952133</t>
  </si>
  <si>
    <t xml:space="preserve">13937539608</t>
  </si>
  <si>
    <t xml:space="preserve">徐合岭</t>
  </si>
  <si>
    <t xml:space="preserve">410422195705117030</t>
  </si>
  <si>
    <t xml:space="preserve">12318702600022576</t>
  </si>
  <si>
    <t xml:space="preserve">许国平</t>
  </si>
  <si>
    <t xml:space="preserve">410402196502233014</t>
  </si>
  <si>
    <t xml:space="preserve">623059112302089133</t>
  </si>
  <si>
    <t xml:space="preserve">师留志</t>
  </si>
  <si>
    <t xml:space="preserve">410422195407257158</t>
  </si>
  <si>
    <t xml:space="preserve">12318702600034287</t>
  </si>
  <si>
    <t xml:space="preserve">师国志</t>
  </si>
  <si>
    <t xml:space="preserve">410422196007157072</t>
  </si>
  <si>
    <t xml:space="preserve">622991712300166834</t>
  </si>
  <si>
    <t xml:space="preserve">15837584617</t>
  </si>
  <si>
    <t xml:space="preserve">杨留记</t>
  </si>
  <si>
    <t xml:space="preserve">410422193501057014</t>
  </si>
  <si>
    <t xml:space="preserve">吕庄</t>
  </si>
  <si>
    <t xml:space="preserve">4104221225</t>
  </si>
  <si>
    <t xml:space="preserve">623059112300009455</t>
  </si>
  <si>
    <t xml:space="preserve">杨存山</t>
  </si>
  <si>
    <t xml:space="preserve">410422195401237017</t>
  </si>
  <si>
    <t xml:space="preserve">623059112300141258</t>
  </si>
  <si>
    <t xml:space="preserve">吕占甫</t>
  </si>
  <si>
    <t xml:space="preserve">41042219731013701x</t>
  </si>
  <si>
    <t xml:space="preserve">12318662300009131</t>
  </si>
  <si>
    <t xml:space="preserve">吕新霞</t>
  </si>
  <si>
    <t xml:space="preserve">410422196909067025</t>
  </si>
  <si>
    <t xml:space="preserve">623059112301123172</t>
  </si>
  <si>
    <t xml:space="preserve">姐弟</t>
  </si>
  <si>
    <t xml:space="preserve">吕德欣</t>
  </si>
  <si>
    <t xml:space="preserve">410422194206207010</t>
  </si>
  <si>
    <t xml:space="preserve">00000020542971239889</t>
  </si>
  <si>
    <t xml:space="preserve">吕占卿</t>
  </si>
  <si>
    <t xml:space="preserve">410422196006177012</t>
  </si>
  <si>
    <t xml:space="preserve">622991712300225911</t>
  </si>
  <si>
    <t xml:space="preserve">吕俊卿</t>
  </si>
  <si>
    <t xml:space="preserve">41042219500629701x</t>
  </si>
  <si>
    <t xml:space="preserve">00000100043991236889</t>
  </si>
  <si>
    <t xml:space="preserve">吕新民</t>
  </si>
  <si>
    <t xml:space="preserve">41042219641226703x</t>
  </si>
  <si>
    <t xml:space="preserve">622991712300225192</t>
  </si>
  <si>
    <t xml:space="preserve">吕天付</t>
  </si>
  <si>
    <t xml:space="preserve">410422194701057013</t>
  </si>
  <si>
    <t xml:space="preserve">00000692762201232889</t>
  </si>
  <si>
    <t xml:space="preserve">吕海宽</t>
  </si>
  <si>
    <t xml:space="preserve">410422195603097016</t>
  </si>
  <si>
    <t xml:space="preserve">622991712300226562</t>
  </si>
  <si>
    <t xml:space="preserve">吕进生</t>
  </si>
  <si>
    <t xml:space="preserve">410422194506287016</t>
  </si>
  <si>
    <t xml:space="preserve">12318662500009130</t>
  </si>
  <si>
    <t xml:space="preserve">吕军生</t>
  </si>
  <si>
    <t xml:space="preserve">410422197104117018</t>
  </si>
  <si>
    <t xml:space="preserve">622991712300224807</t>
  </si>
  <si>
    <t xml:space="preserve">吕运卿</t>
  </si>
  <si>
    <t xml:space="preserve">410422195112217052</t>
  </si>
  <si>
    <t xml:space="preserve">12318702300005597</t>
  </si>
  <si>
    <t xml:space="preserve">吕跃举</t>
  </si>
  <si>
    <t xml:space="preserve">410422198306087018</t>
  </si>
  <si>
    <t xml:space="preserve">623059112301289528</t>
  </si>
  <si>
    <t xml:space="preserve">吕妮</t>
  </si>
  <si>
    <t xml:space="preserve">410422195205207013</t>
  </si>
  <si>
    <t xml:space="preserve">吕庄村</t>
  </si>
  <si>
    <t xml:space="preserve">00000029694351237889</t>
  </si>
  <si>
    <t xml:space="preserve">吕国田</t>
  </si>
  <si>
    <t xml:space="preserve">41042219651013701X</t>
  </si>
  <si>
    <t xml:space="preserve">622991712300226612</t>
  </si>
  <si>
    <t xml:space="preserve">吕遂堂</t>
  </si>
  <si>
    <t xml:space="preserve">410422194108207033</t>
  </si>
  <si>
    <t xml:space="preserve">12318662500016569</t>
  </si>
  <si>
    <t xml:space="preserve">吕和平</t>
  </si>
  <si>
    <t xml:space="preserve">410422197602127075</t>
  </si>
  <si>
    <t xml:space="preserve">622991712300225754</t>
  </si>
  <si>
    <t xml:space="preserve">马俊贤</t>
  </si>
  <si>
    <t xml:space="preserve">410422194004117076</t>
  </si>
  <si>
    <t xml:space="preserve">4104221231</t>
  </si>
  <si>
    <t xml:space="preserve">00000692761721236889</t>
  </si>
  <si>
    <t xml:space="preserve">吕海丽</t>
  </si>
  <si>
    <t xml:space="preserve">410422197909047045</t>
  </si>
  <si>
    <t xml:space="preserve">623059112302251022</t>
  </si>
  <si>
    <t xml:space="preserve">13017562250</t>
  </si>
  <si>
    <t xml:space="preserve">马书成</t>
  </si>
  <si>
    <t xml:space="preserve">410422195303057012</t>
  </si>
  <si>
    <t xml:space="preserve">00000692762861233889</t>
  </si>
  <si>
    <t xml:space="preserve">马国芳</t>
  </si>
  <si>
    <t xml:space="preserve">410422197102057170</t>
  </si>
  <si>
    <t xml:space="preserve">622991712300141290</t>
  </si>
  <si>
    <t xml:space="preserve">13837559410</t>
  </si>
  <si>
    <t xml:space="preserve">宋东委</t>
  </si>
  <si>
    <t xml:space="preserve">410422197807117014</t>
  </si>
  <si>
    <t xml:space="preserve">穆寨</t>
  </si>
  <si>
    <t xml:space="preserve">4104221253</t>
  </si>
  <si>
    <t xml:space="preserve">00000692763401238889</t>
  </si>
  <si>
    <t xml:space="preserve">宋老虎</t>
  </si>
  <si>
    <t xml:space="preserve">410422194702057047</t>
  </si>
  <si>
    <t xml:space="preserve">622991712300158690</t>
  </si>
  <si>
    <t xml:space="preserve">侯新建</t>
  </si>
  <si>
    <t xml:space="preserve">410422196009097050</t>
  </si>
  <si>
    <t xml:space="preserve">00000020543261230889</t>
  </si>
  <si>
    <t xml:space="preserve">侯新河</t>
  </si>
  <si>
    <t xml:space="preserve">410422196510207014</t>
  </si>
  <si>
    <t xml:space="preserve">622991712300157841</t>
  </si>
  <si>
    <t xml:space="preserve">赵天明</t>
  </si>
  <si>
    <t xml:space="preserve">410422193911117016</t>
  </si>
  <si>
    <t xml:space="preserve">00000020543281235889</t>
  </si>
  <si>
    <t xml:space="preserve">赵要仓</t>
  </si>
  <si>
    <t xml:space="preserve">410422198211207013</t>
  </si>
  <si>
    <t xml:space="preserve">622991712300244714</t>
  </si>
  <si>
    <t xml:space="preserve">侯双志</t>
  </si>
  <si>
    <t xml:space="preserve">410422194711107010</t>
  </si>
  <si>
    <t xml:space="preserve">00000692762281234889</t>
  </si>
  <si>
    <t xml:space="preserve">侯成业</t>
  </si>
  <si>
    <t xml:space="preserve">410422195011107073</t>
  </si>
  <si>
    <t xml:space="preserve">622991712300157957</t>
  </si>
  <si>
    <t xml:space="preserve">魏进国</t>
  </si>
  <si>
    <t xml:space="preserve">410422196212287116</t>
  </si>
  <si>
    <t xml:space="preserve">12318702000006287</t>
  </si>
  <si>
    <t xml:space="preserve">甘西根</t>
  </si>
  <si>
    <t xml:space="preserve">410422195712059131</t>
  </si>
  <si>
    <t xml:space="preserve">622991712300160837</t>
  </si>
  <si>
    <t xml:space="preserve">甘西江</t>
  </si>
  <si>
    <t xml:space="preserve">410422194610087014</t>
  </si>
  <si>
    <t xml:space="preserve">623059112302668456</t>
  </si>
  <si>
    <t xml:space="preserve">王秀云</t>
  </si>
  <si>
    <t xml:space="preserve">410422195307047022</t>
  </si>
  <si>
    <t xml:space="preserve">622991112301376153</t>
  </si>
  <si>
    <t xml:space="preserve">15093782022</t>
  </si>
  <si>
    <t xml:space="preserve">丁合修</t>
  </si>
  <si>
    <t xml:space="preserve">410422194507157117</t>
  </si>
  <si>
    <t xml:space="preserve">穆寨村</t>
  </si>
  <si>
    <t xml:space="preserve">00000029698311235889</t>
  </si>
  <si>
    <t xml:space="preserve">丁长修</t>
  </si>
  <si>
    <t xml:space="preserve">410422195201107074</t>
  </si>
  <si>
    <t xml:space="preserve">622991712300160209</t>
  </si>
  <si>
    <t xml:space="preserve">穆合</t>
  </si>
  <si>
    <t xml:space="preserve">410422194806057079</t>
  </si>
  <si>
    <t xml:space="preserve">00000029698431230889</t>
  </si>
  <si>
    <t xml:space="preserve">穆新合</t>
  </si>
  <si>
    <t xml:space="preserve">410422195812067016</t>
  </si>
  <si>
    <t xml:space="preserve">622991712300160597</t>
  </si>
  <si>
    <t xml:space="preserve">丁本安</t>
  </si>
  <si>
    <t xml:space="preserve">410422195007157158</t>
  </si>
  <si>
    <t xml:space="preserve">12318702000034290</t>
  </si>
  <si>
    <t xml:space="preserve">丁庆彬</t>
  </si>
  <si>
    <t xml:space="preserve">410422196610157093</t>
  </si>
  <si>
    <t xml:space="preserve">622991112300755266</t>
  </si>
  <si>
    <t xml:space="preserve">甘广兴</t>
  </si>
  <si>
    <t xml:space="preserve">410422195810027037</t>
  </si>
  <si>
    <t xml:space="preserve">12318702100043425</t>
  </si>
  <si>
    <t xml:space="preserve">甘广箱</t>
  </si>
  <si>
    <t xml:space="preserve">410422195410177036</t>
  </si>
  <si>
    <t xml:space="preserve">12316212100000667</t>
  </si>
  <si>
    <t xml:space="preserve">丁占叶</t>
  </si>
  <si>
    <t xml:space="preserve">41042219500305707X</t>
  </si>
  <si>
    <t xml:space="preserve">12318702200034294</t>
  </si>
  <si>
    <t xml:space="preserve">丁本记</t>
  </si>
  <si>
    <t xml:space="preserve">410422196407157258</t>
  </si>
  <si>
    <t xml:space="preserve">622991712301000263</t>
  </si>
  <si>
    <t xml:space="preserve">程留名</t>
  </si>
  <si>
    <t xml:space="preserve">410422195410157019</t>
  </si>
  <si>
    <t xml:space="preserve">12318702200040105</t>
  </si>
  <si>
    <t xml:space="preserve">程留生</t>
  </si>
  <si>
    <t xml:space="preserve">410422195201197030</t>
  </si>
  <si>
    <t xml:space="preserve">622991712300159458</t>
  </si>
  <si>
    <t xml:space="preserve">侯改平</t>
  </si>
  <si>
    <t xml:space="preserve">410422195408297039</t>
  </si>
  <si>
    <t xml:space="preserve">12318702300029881</t>
  </si>
  <si>
    <t xml:space="preserve">侯东旭</t>
  </si>
  <si>
    <t xml:space="preserve">410422198603217130</t>
  </si>
  <si>
    <t xml:space="preserve">622991100302218292</t>
  </si>
  <si>
    <t xml:space="preserve">丁增绍</t>
  </si>
  <si>
    <t xml:space="preserve">410422195710157053</t>
  </si>
  <si>
    <t xml:space="preserve">12318702400034293</t>
  </si>
  <si>
    <t xml:space="preserve">丁增五</t>
  </si>
  <si>
    <t xml:space="preserve">410422197006157016</t>
  </si>
  <si>
    <t xml:space="preserve">622991712300159037</t>
  </si>
  <si>
    <t xml:space="preserve">410422195510097017</t>
  </si>
  <si>
    <t xml:space="preserve">12318702500034297</t>
  </si>
  <si>
    <t xml:space="preserve">杨进军</t>
  </si>
  <si>
    <t xml:space="preserve">410422197207087034</t>
  </si>
  <si>
    <t xml:space="preserve">623059112302120698</t>
  </si>
  <si>
    <t xml:space="preserve">马狗留</t>
  </si>
  <si>
    <t xml:space="preserve">410422195311217012</t>
  </si>
  <si>
    <t xml:space="preserve">12318702500040104</t>
  </si>
  <si>
    <t xml:space="preserve">张荣花</t>
  </si>
  <si>
    <t xml:space="preserve">410422194607157341</t>
  </si>
  <si>
    <t xml:space="preserve">00000134262021230889</t>
  </si>
  <si>
    <t xml:space="preserve">谢国平</t>
  </si>
  <si>
    <t xml:space="preserve">410422195605087014</t>
  </si>
  <si>
    <t xml:space="preserve">12318702700034296</t>
  </si>
  <si>
    <t xml:space="preserve">谢小平</t>
  </si>
  <si>
    <t xml:space="preserve">410422195809227058</t>
  </si>
  <si>
    <t xml:space="preserve">622991712300159185</t>
  </si>
  <si>
    <t xml:space="preserve">赵增收</t>
  </si>
  <si>
    <t xml:space="preserve">410422195307157395</t>
  </si>
  <si>
    <t xml:space="preserve">12318702700040103</t>
  </si>
  <si>
    <t xml:space="preserve">赵营</t>
  </si>
  <si>
    <t xml:space="preserve">410422193507157120</t>
  </si>
  <si>
    <t xml:space="preserve">00000134262381233889</t>
  </si>
  <si>
    <t xml:space="preserve">高占稳</t>
  </si>
  <si>
    <t xml:space="preserve">410422195408227014</t>
  </si>
  <si>
    <t xml:space="preserve">12318702700043427</t>
  </si>
  <si>
    <t xml:space="preserve">高占修</t>
  </si>
  <si>
    <t xml:space="preserve">410422195908227037</t>
  </si>
  <si>
    <t xml:space="preserve">622991712301000321</t>
  </si>
  <si>
    <t xml:space="preserve">宋师子</t>
  </si>
  <si>
    <t xml:space="preserve">410422195412017036</t>
  </si>
  <si>
    <t xml:space="preserve">12318702900034295</t>
  </si>
  <si>
    <t xml:space="preserve">宋金岭</t>
  </si>
  <si>
    <t xml:space="preserve">410422195809067031</t>
  </si>
  <si>
    <t xml:space="preserve">622991712300158781</t>
  </si>
  <si>
    <t xml:space="preserve">徐梅霞</t>
  </si>
  <si>
    <t xml:space="preserve">410422195707157108</t>
  </si>
  <si>
    <t xml:space="preserve">623059112302668381</t>
  </si>
  <si>
    <t xml:space="preserve">甘青山</t>
  </si>
  <si>
    <t xml:space="preserve">410422197011247032</t>
  </si>
  <si>
    <t xml:space="preserve">623059112301786036</t>
  </si>
  <si>
    <t xml:space="preserve">吕自强</t>
  </si>
  <si>
    <t xml:space="preserve">41042219471009705X</t>
  </si>
  <si>
    <t xml:space="preserve">南吕庄村</t>
  </si>
  <si>
    <t xml:space="preserve">12318702500026626</t>
  </si>
  <si>
    <t xml:space="preserve">吕保建</t>
  </si>
  <si>
    <t xml:space="preserve">410422195206037036</t>
  </si>
  <si>
    <t xml:space="preserve">622991712300224930</t>
  </si>
  <si>
    <t xml:space="preserve">吕留动</t>
  </si>
  <si>
    <t xml:space="preserve">410422195201087050</t>
  </si>
  <si>
    <t xml:space="preserve">12318702700026630</t>
  </si>
  <si>
    <t xml:space="preserve">吕喜伍</t>
  </si>
  <si>
    <t xml:space="preserve">410422194706207033</t>
  </si>
  <si>
    <t xml:space="preserve">622991712300226588</t>
  </si>
  <si>
    <t xml:space="preserve">吕群甫</t>
  </si>
  <si>
    <t xml:space="preserve">410422195807157172</t>
  </si>
  <si>
    <t xml:space="preserve">623059112302668324</t>
  </si>
  <si>
    <t xml:space="preserve">吕刻胜</t>
  </si>
  <si>
    <t xml:space="preserve">410422198906157059</t>
  </si>
  <si>
    <t xml:space="preserve">623059112302510575</t>
  </si>
  <si>
    <t xml:space="preserve">18768947071</t>
  </si>
  <si>
    <t xml:space="preserve">李见青</t>
  </si>
  <si>
    <t xml:space="preserve">410422195105227017</t>
  </si>
  <si>
    <t xml:space="preserve">南齐庄</t>
  </si>
  <si>
    <t xml:space="preserve">4104221222</t>
  </si>
  <si>
    <t xml:space="preserve">12318702900021066</t>
  </si>
  <si>
    <t xml:space="preserve">410422198909238671</t>
  </si>
  <si>
    <t xml:space="preserve">623059112301290005</t>
  </si>
  <si>
    <t xml:space="preserve">赵友</t>
  </si>
  <si>
    <t xml:space="preserve">410421194904244031</t>
  </si>
  <si>
    <t xml:space="preserve">牛王庙</t>
  </si>
  <si>
    <t xml:space="preserve">4104221216</t>
  </si>
  <si>
    <t xml:space="preserve">00000100376041238889</t>
  </si>
  <si>
    <t xml:space="preserve">赵友铎</t>
  </si>
  <si>
    <t xml:space="preserve">410422195212297053</t>
  </si>
  <si>
    <t xml:space="preserve">622991712300144179</t>
  </si>
  <si>
    <t xml:space="preserve">410422193310157012</t>
  </si>
  <si>
    <t xml:space="preserve">12318702700021067</t>
  </si>
  <si>
    <t xml:space="preserve">余花枝</t>
  </si>
  <si>
    <t xml:space="preserve">410422196402057020</t>
  </si>
  <si>
    <t xml:space="preserve">12318662000005889</t>
  </si>
  <si>
    <t xml:space="preserve">王国东</t>
  </si>
  <si>
    <t xml:space="preserve">410422195009157039</t>
  </si>
  <si>
    <t xml:space="preserve">牛王庙村</t>
  </si>
  <si>
    <t xml:space="preserve">12318702000029887</t>
  </si>
  <si>
    <t xml:space="preserve">王春民</t>
  </si>
  <si>
    <t xml:space="preserve">410422195811057019</t>
  </si>
  <si>
    <t xml:space="preserve">622991712300144625</t>
  </si>
  <si>
    <t xml:space="preserve">王丰卿</t>
  </si>
  <si>
    <t xml:space="preserve">410422195003107030</t>
  </si>
  <si>
    <t xml:space="preserve">12318702600029889</t>
  </si>
  <si>
    <t xml:space="preserve">王松录</t>
  </si>
  <si>
    <t xml:space="preserve">410422195309287011</t>
  </si>
  <si>
    <t xml:space="preserve">622991712300143510</t>
  </si>
  <si>
    <t xml:space="preserve">赵国平</t>
  </si>
  <si>
    <t xml:space="preserve">410422195206107014</t>
  </si>
  <si>
    <t xml:space="preserve">12318702800029888</t>
  </si>
  <si>
    <t xml:space="preserve">赵国喜</t>
  </si>
  <si>
    <t xml:space="preserve">410422196807200059</t>
  </si>
  <si>
    <t xml:space="preserve">00000004382181230889</t>
  </si>
  <si>
    <t xml:space="preserve">齐二从</t>
  </si>
  <si>
    <t xml:space="preserve">410422195107157315</t>
  </si>
  <si>
    <t xml:space="preserve">齐贤王</t>
  </si>
  <si>
    <t xml:space="preserve">4104221211</t>
  </si>
  <si>
    <t xml:space="preserve">00000110462831234889</t>
  </si>
  <si>
    <t xml:space="preserve">齐中信</t>
  </si>
  <si>
    <t xml:space="preserve">410422192412247014</t>
  </si>
  <si>
    <t xml:space="preserve">00000133365771230889</t>
  </si>
  <si>
    <t xml:space="preserve">410422195407157317</t>
  </si>
  <si>
    <t xml:space="preserve">12318702000024267</t>
  </si>
  <si>
    <t xml:space="preserve">屈小亚</t>
  </si>
  <si>
    <t xml:space="preserve">410422198704047046</t>
  </si>
  <si>
    <t xml:space="preserve">623059112301604932</t>
  </si>
  <si>
    <t xml:space="preserve">齐成国</t>
  </si>
  <si>
    <t xml:space="preserve">410422195706287015</t>
  </si>
  <si>
    <t xml:space="preserve">齐贤王村</t>
  </si>
  <si>
    <t xml:space="preserve">12318702000045646</t>
  </si>
  <si>
    <t xml:space="preserve">齐小宇</t>
  </si>
  <si>
    <t xml:space="preserve">410422197509157050</t>
  </si>
  <si>
    <t xml:space="preserve">622991712300142314</t>
  </si>
  <si>
    <t xml:space="preserve">王守峰</t>
  </si>
  <si>
    <t xml:space="preserve">410422195102207010</t>
  </si>
  <si>
    <t xml:space="preserve">12318702800043422</t>
  </si>
  <si>
    <t xml:space="preserve">王伟刚</t>
  </si>
  <si>
    <t xml:space="preserve">410422198204147032</t>
  </si>
  <si>
    <t xml:space="preserve">623059112300554351</t>
  </si>
  <si>
    <t xml:space="preserve">翟结石</t>
  </si>
  <si>
    <t xml:space="preserve">410422194710097017</t>
  </si>
  <si>
    <t xml:space="preserve">齐庄</t>
  </si>
  <si>
    <t xml:space="preserve">623059112300009471</t>
  </si>
  <si>
    <t xml:space="preserve">翟松亚</t>
  </si>
  <si>
    <t xml:space="preserve">410422197912187014</t>
  </si>
  <si>
    <t xml:space="preserve">623059112301905560</t>
  </si>
  <si>
    <t xml:space="preserve">崔书朋</t>
  </si>
  <si>
    <t xml:space="preserve">410422195401157017</t>
  </si>
  <si>
    <t xml:space="preserve">前崔</t>
  </si>
  <si>
    <t xml:space="preserve">4104221215</t>
  </si>
  <si>
    <t xml:space="preserve">623059112302668308</t>
  </si>
  <si>
    <t xml:space="preserve">崔素华</t>
  </si>
  <si>
    <t xml:space="preserve">410422198102277020</t>
  </si>
  <si>
    <t xml:space="preserve">623059112301905370</t>
  </si>
  <si>
    <t xml:space="preserve">崔卿</t>
  </si>
  <si>
    <t xml:space="preserve">410422193309207051</t>
  </si>
  <si>
    <t xml:space="preserve">00000020543911230889</t>
  </si>
  <si>
    <t xml:space="preserve">崔广亮</t>
  </si>
  <si>
    <t xml:space="preserve">410422196708297019</t>
  </si>
  <si>
    <t xml:space="preserve">622991712300101187</t>
  </si>
  <si>
    <t xml:space="preserve">徐秀兰</t>
  </si>
  <si>
    <t xml:space="preserve">410422193901137048</t>
  </si>
  <si>
    <t xml:space="preserve">前崔村</t>
  </si>
  <si>
    <t xml:space="preserve">12310432900038727</t>
  </si>
  <si>
    <t xml:space="preserve">崔次灰</t>
  </si>
  <si>
    <t xml:space="preserve">410422194909297032</t>
  </si>
  <si>
    <t xml:space="preserve">622991712300101690</t>
  </si>
  <si>
    <t xml:space="preserve">13703403018</t>
  </si>
  <si>
    <t xml:space="preserve">王双连</t>
  </si>
  <si>
    <t xml:space="preserve">410422194005207014</t>
  </si>
  <si>
    <t xml:space="preserve">00000020543741230889</t>
  </si>
  <si>
    <t xml:space="preserve">王金涛</t>
  </si>
  <si>
    <t xml:space="preserve">410422197006187039</t>
  </si>
  <si>
    <t xml:space="preserve">622991712300102623</t>
  </si>
  <si>
    <t xml:space="preserve">崔二珍</t>
  </si>
  <si>
    <t xml:space="preserve">410422195302137037</t>
  </si>
  <si>
    <t xml:space="preserve">00000176421811230889</t>
  </si>
  <si>
    <t xml:space="preserve">宋进山</t>
  </si>
  <si>
    <t xml:space="preserve">410422195707157431</t>
  </si>
  <si>
    <t xml:space="preserve">622991712300099217</t>
  </si>
  <si>
    <t xml:space="preserve">宋治安</t>
  </si>
  <si>
    <t xml:space="preserve">410422194711057017</t>
  </si>
  <si>
    <t xml:space="preserve">00000692762261239889</t>
  </si>
  <si>
    <t xml:space="preserve">段桂连</t>
  </si>
  <si>
    <t xml:space="preserve">410422195805197023</t>
  </si>
  <si>
    <t xml:space="preserve">622991712300099134</t>
  </si>
  <si>
    <t xml:space="preserve">鲁学俭</t>
  </si>
  <si>
    <t xml:space="preserve">41042219531211703X</t>
  </si>
  <si>
    <t xml:space="preserve">00000692762921231889</t>
  </si>
  <si>
    <t xml:space="preserve">鲁学显</t>
  </si>
  <si>
    <t xml:space="preserve">410422194909027016</t>
  </si>
  <si>
    <t xml:space="preserve">00000133331231234889</t>
  </si>
  <si>
    <t xml:space="preserve">鲁秀亭</t>
  </si>
  <si>
    <t xml:space="preserve">410422195410027054</t>
  </si>
  <si>
    <t xml:space="preserve">00000692763001231889</t>
  </si>
  <si>
    <t xml:space="preserve">宋德山</t>
  </si>
  <si>
    <t xml:space="preserve">410422196008137057</t>
  </si>
  <si>
    <t xml:space="preserve">622991712300099209</t>
  </si>
  <si>
    <t xml:space="preserve">41042219391004701x</t>
  </si>
  <si>
    <t xml:space="preserve">12318662500009125</t>
  </si>
  <si>
    <t xml:space="preserve">王晓非</t>
  </si>
  <si>
    <t xml:space="preserve">410422198404167011</t>
  </si>
  <si>
    <t xml:space="preserve">623059112302511367</t>
  </si>
  <si>
    <t xml:space="preserve">张岗义</t>
  </si>
  <si>
    <t xml:space="preserve">410422195407147098</t>
  </si>
  <si>
    <t xml:space="preserve">12318662600006174</t>
  </si>
  <si>
    <t xml:space="preserve">张岗</t>
  </si>
  <si>
    <t xml:space="preserve">410422195007127071</t>
  </si>
  <si>
    <t xml:space="preserve">622991712300097732</t>
  </si>
  <si>
    <t xml:space="preserve">410422195411267017</t>
  </si>
  <si>
    <t xml:space="preserve">12318662600016564</t>
  </si>
  <si>
    <t xml:space="preserve">张安才</t>
  </si>
  <si>
    <t xml:space="preserve">410422196111207017</t>
  </si>
  <si>
    <t xml:space="preserve">622991712300097823</t>
  </si>
  <si>
    <t xml:space="preserve">刘干领</t>
  </si>
  <si>
    <t xml:space="preserve">41042219520216701x</t>
  </si>
  <si>
    <t xml:space="preserve">12318662900009133</t>
  </si>
  <si>
    <t xml:space="preserve">刘干军</t>
  </si>
  <si>
    <t xml:space="preserve">41042219661224705x</t>
  </si>
  <si>
    <t xml:space="preserve">622991712300103688</t>
  </si>
  <si>
    <t xml:space="preserve">崔西营</t>
  </si>
  <si>
    <t xml:space="preserve">410422195410107070</t>
  </si>
  <si>
    <t xml:space="preserve">12318702000024248</t>
  </si>
  <si>
    <t xml:space="preserve">410422196607150309</t>
  </si>
  <si>
    <t xml:space="preserve">622991112300926677</t>
  </si>
  <si>
    <t xml:space="preserve">宋哑吧</t>
  </si>
  <si>
    <t xml:space="preserve">410422195705137031</t>
  </si>
  <si>
    <t xml:space="preserve">12318702200022470</t>
  </si>
  <si>
    <t xml:space="preserve">崔国停</t>
  </si>
  <si>
    <t xml:space="preserve">410422194705207015</t>
  </si>
  <si>
    <t xml:space="preserve">622991712300100148</t>
  </si>
  <si>
    <t xml:space="preserve">鲁同良</t>
  </si>
  <si>
    <t xml:space="preserve">410422195109097053</t>
  </si>
  <si>
    <t xml:space="preserve">12318702500021068</t>
  </si>
  <si>
    <t xml:space="preserve">鲁合辉</t>
  </si>
  <si>
    <t xml:space="preserve">410422198808217038</t>
  </si>
  <si>
    <t xml:space="preserve">623059112302381506</t>
  </si>
  <si>
    <t xml:space="preserve">崔国芳</t>
  </si>
  <si>
    <t xml:space="preserve">410422195403037051</t>
  </si>
  <si>
    <t xml:space="preserve">12318702700028605</t>
  </si>
  <si>
    <t xml:space="preserve">崔花</t>
  </si>
  <si>
    <t xml:space="preserve">410422195710207049</t>
  </si>
  <si>
    <t xml:space="preserve">12316212600036485</t>
  </si>
  <si>
    <t xml:space="preserve">宋丰元</t>
  </si>
  <si>
    <t xml:space="preserve">410422194407157355</t>
  </si>
  <si>
    <t xml:space="preserve">12318702900005603</t>
  </si>
  <si>
    <t xml:space="preserve">段桂花</t>
  </si>
  <si>
    <t xml:space="preserve">410422193404167027</t>
  </si>
  <si>
    <t xml:space="preserve">622991712300099373</t>
  </si>
  <si>
    <t xml:space="preserve">王中连</t>
  </si>
  <si>
    <t xml:space="preserve">410422195206207058</t>
  </si>
  <si>
    <t xml:space="preserve">623059112300009729</t>
  </si>
  <si>
    <t xml:space="preserve">王连杰</t>
  </si>
  <si>
    <t xml:space="preserve">410422197107077031</t>
  </si>
  <si>
    <t xml:space="preserve">622991712300103175</t>
  </si>
  <si>
    <t xml:space="preserve">杨大法</t>
  </si>
  <si>
    <t xml:space="preserve">41042219490701705X</t>
  </si>
  <si>
    <t xml:space="preserve">623059112301823821</t>
  </si>
  <si>
    <t xml:space="preserve">杨保民</t>
  </si>
  <si>
    <t xml:space="preserve">410422196605137039</t>
  </si>
  <si>
    <t xml:space="preserve">622991712300100528</t>
  </si>
  <si>
    <t xml:space="preserve">乔海坤</t>
  </si>
  <si>
    <t xml:space="preserve">410422195401047037</t>
  </si>
  <si>
    <t xml:space="preserve">乔庄村</t>
  </si>
  <si>
    <t xml:space="preserve">4104221214</t>
  </si>
  <si>
    <t xml:space="preserve">00000692762961232889</t>
  </si>
  <si>
    <t xml:space="preserve">乔永旗</t>
  </si>
  <si>
    <t xml:space="preserve">410422197209067037</t>
  </si>
  <si>
    <t xml:space="preserve">622991712300138676</t>
  </si>
  <si>
    <t xml:space="preserve">乔书芳</t>
  </si>
  <si>
    <t xml:space="preserve">410422195302287035</t>
  </si>
  <si>
    <t xml:space="preserve">00000796245751238889</t>
  </si>
  <si>
    <t xml:space="preserve">乔永来</t>
  </si>
  <si>
    <t xml:space="preserve">410422196702027034</t>
  </si>
  <si>
    <t xml:space="preserve">622991112300631798</t>
  </si>
  <si>
    <t xml:space="preserve">乔付有</t>
  </si>
  <si>
    <t xml:space="preserve">410422195502037030</t>
  </si>
  <si>
    <t xml:space="preserve">12318702200006272</t>
  </si>
  <si>
    <t xml:space="preserve">乔晓恒</t>
  </si>
  <si>
    <t xml:space="preserve">410422198002177030</t>
  </si>
  <si>
    <t xml:space="preserve">623059112301932648</t>
  </si>
  <si>
    <t xml:space="preserve">乔小顺</t>
  </si>
  <si>
    <t xml:space="preserve">410422195410137034</t>
  </si>
  <si>
    <t xml:space="preserve">12318702300021069</t>
  </si>
  <si>
    <t xml:space="preserve">鲁秀香</t>
  </si>
  <si>
    <t xml:space="preserve">41042219630814702x</t>
  </si>
  <si>
    <t xml:space="preserve">622991112300638959</t>
  </si>
  <si>
    <t xml:space="preserve">乔爱迫</t>
  </si>
  <si>
    <t xml:space="preserve">410422195308167018</t>
  </si>
  <si>
    <t xml:space="preserve">12318702300034284</t>
  </si>
  <si>
    <t xml:space="preserve">乔乃影</t>
  </si>
  <si>
    <t xml:space="preserve">410422195404257013</t>
  </si>
  <si>
    <t xml:space="preserve">622991712300138270</t>
  </si>
  <si>
    <t xml:space="preserve">乔国旺</t>
  </si>
  <si>
    <t xml:space="preserve">410422195810117075</t>
  </si>
  <si>
    <t xml:space="preserve">12318702900043426</t>
  </si>
  <si>
    <t xml:space="preserve">乔静歌</t>
  </si>
  <si>
    <t xml:space="preserve">410422198703117022</t>
  </si>
  <si>
    <t xml:space="preserve">623059112301905529</t>
  </si>
  <si>
    <t xml:space="preserve">乔松旺</t>
  </si>
  <si>
    <t xml:space="preserve">410422195604277019</t>
  </si>
  <si>
    <t xml:space="preserve">623059112300009562</t>
  </si>
  <si>
    <t xml:space="preserve">乔松国</t>
  </si>
  <si>
    <t xml:space="preserve">410422197311157012</t>
  </si>
  <si>
    <t xml:space="preserve">622991712300139450</t>
  </si>
  <si>
    <t xml:space="preserve">乔永辉</t>
  </si>
  <si>
    <t xml:space="preserve">410422198902157035</t>
  </si>
  <si>
    <t xml:space="preserve">623059112300009570</t>
  </si>
  <si>
    <t xml:space="preserve">乔玉先</t>
  </si>
  <si>
    <t xml:space="preserve">410422196510107099</t>
  </si>
  <si>
    <t xml:space="preserve">623059112301902898</t>
  </si>
  <si>
    <t xml:space="preserve">乔铁栓</t>
  </si>
  <si>
    <t xml:space="preserve">410422195810207070</t>
  </si>
  <si>
    <t xml:space="preserve">荞庄村</t>
  </si>
  <si>
    <t xml:space="preserve">00000100043551239889</t>
  </si>
  <si>
    <t xml:space="preserve">乔民生</t>
  </si>
  <si>
    <t xml:space="preserve">410422197007137017</t>
  </si>
  <si>
    <t xml:space="preserve">622991712300139062</t>
  </si>
  <si>
    <t xml:space="preserve">宋群山</t>
  </si>
  <si>
    <t xml:space="preserve">410422194410177031</t>
  </si>
  <si>
    <t xml:space="preserve">桥陈村</t>
  </si>
  <si>
    <t xml:space="preserve">4104221212</t>
  </si>
  <si>
    <t xml:space="preserve">12318702900013066</t>
  </si>
  <si>
    <t xml:space="preserve">宋全山</t>
  </si>
  <si>
    <t xml:space="preserve">41042219630211709x</t>
  </si>
  <si>
    <t xml:space="preserve">622991712300151117</t>
  </si>
  <si>
    <t xml:space="preserve">陈长群</t>
  </si>
  <si>
    <t xml:space="preserve">410422195408027055</t>
  </si>
  <si>
    <t xml:space="preserve">00000029690491238889</t>
  </si>
  <si>
    <t xml:space="preserve">陈进安</t>
  </si>
  <si>
    <t xml:space="preserve">410422196508237011</t>
  </si>
  <si>
    <t xml:space="preserve">622991712300151505</t>
  </si>
  <si>
    <t xml:space="preserve">陈桂卿</t>
  </si>
  <si>
    <t xml:space="preserve">410422194302057016</t>
  </si>
  <si>
    <t xml:space="preserve">00000029690651235889</t>
  </si>
  <si>
    <t xml:space="preserve">陈春正</t>
  </si>
  <si>
    <t xml:space="preserve">410422196709157050</t>
  </si>
  <si>
    <t xml:space="preserve">622991712300150127</t>
  </si>
  <si>
    <t xml:space="preserve">陈水山</t>
  </si>
  <si>
    <t xml:space="preserve">410422194508187035</t>
  </si>
  <si>
    <t xml:space="preserve">00000029690691236889</t>
  </si>
  <si>
    <t xml:space="preserve">陈付山</t>
  </si>
  <si>
    <t xml:space="preserve">410422194711267030</t>
  </si>
  <si>
    <t xml:space="preserve">622991712300148253</t>
  </si>
  <si>
    <t xml:space="preserve">陈旺</t>
  </si>
  <si>
    <t xml:space="preserve">41042219421004703x</t>
  </si>
  <si>
    <t xml:space="preserve">12318662100016566</t>
  </si>
  <si>
    <t xml:space="preserve">陈金亭</t>
  </si>
  <si>
    <t xml:space="preserve">410422194601057016</t>
  </si>
  <si>
    <t xml:space="preserve">622991712300148600</t>
  </si>
  <si>
    <t xml:space="preserve">王进国</t>
  </si>
  <si>
    <t xml:space="preserve">410422193010187017</t>
  </si>
  <si>
    <t xml:space="preserve">12318662300016565</t>
  </si>
  <si>
    <t xml:space="preserve">王旭锋</t>
  </si>
  <si>
    <t xml:space="preserve">410422197509157034</t>
  </si>
  <si>
    <t xml:space="preserve">622991712300150739</t>
  </si>
  <si>
    <t xml:space="preserve">庆玉甫</t>
  </si>
  <si>
    <t xml:space="preserve">410422194510257012</t>
  </si>
  <si>
    <t xml:space="preserve">庆庄</t>
  </si>
  <si>
    <t xml:space="preserve">4104221226</t>
  </si>
  <si>
    <t xml:space="preserve">00000692762161230889</t>
  </si>
  <si>
    <t xml:space="preserve">庆娟娟</t>
  </si>
  <si>
    <t xml:space="preserve">410422198703237024</t>
  </si>
  <si>
    <t xml:space="preserve">623059112301966968</t>
  </si>
  <si>
    <t xml:space="preserve">庆明种</t>
  </si>
  <si>
    <t xml:space="preserve">410422195108217017</t>
  </si>
  <si>
    <t xml:space="preserve">00000692762681230889</t>
  </si>
  <si>
    <t xml:space="preserve">赵志叶</t>
  </si>
  <si>
    <t xml:space="preserve">410422194105067012</t>
  </si>
  <si>
    <t xml:space="preserve">00000770888151239889</t>
  </si>
  <si>
    <t xml:space="preserve">赵松贤</t>
  </si>
  <si>
    <t xml:space="preserve">410422195808107038</t>
  </si>
  <si>
    <t xml:space="preserve">622991712300124015</t>
  </si>
  <si>
    <t xml:space="preserve">赵小三</t>
  </si>
  <si>
    <t xml:space="preserve">410422195404267019</t>
  </si>
  <si>
    <t xml:space="preserve">12318702000005594</t>
  </si>
  <si>
    <t xml:space="preserve">张够</t>
  </si>
  <si>
    <t xml:space="preserve">410422195012097049</t>
  </si>
  <si>
    <t xml:space="preserve">00000133370691234889</t>
  </si>
  <si>
    <t xml:space="preserve">赵有停</t>
  </si>
  <si>
    <t xml:space="preserve">410422195411277098</t>
  </si>
  <si>
    <t xml:space="preserve">12318702000006273</t>
  </si>
  <si>
    <t xml:space="preserve">赵先</t>
  </si>
  <si>
    <t xml:space="preserve">410422195811237028</t>
  </si>
  <si>
    <t xml:space="preserve">622991712300124940</t>
  </si>
  <si>
    <t xml:space="preserve">赵山</t>
  </si>
  <si>
    <t xml:space="preserve">410422195304128679</t>
  </si>
  <si>
    <t xml:space="preserve">623059112300009604</t>
  </si>
  <si>
    <t xml:space="preserve">李世然</t>
  </si>
  <si>
    <t xml:space="preserve">410422194709256535</t>
  </si>
  <si>
    <t xml:space="preserve">622991712300080407</t>
  </si>
  <si>
    <t xml:space="preserve">庆全志</t>
  </si>
  <si>
    <t xml:space="preserve">410422194505207010</t>
  </si>
  <si>
    <t xml:space="preserve">庆庄村</t>
  </si>
  <si>
    <t xml:space="preserve">12318662300016570</t>
  </si>
  <si>
    <t xml:space="preserve">庆献民</t>
  </si>
  <si>
    <t xml:space="preserve">410422196911097012</t>
  </si>
  <si>
    <t xml:space="preserve">623059112301541399</t>
  </si>
  <si>
    <t xml:space="preserve">庆丰卿</t>
  </si>
  <si>
    <t xml:space="preserve">410422193607207017</t>
  </si>
  <si>
    <t xml:space="preserve">12318662700016568</t>
  </si>
  <si>
    <t xml:space="preserve">庆明生</t>
  </si>
  <si>
    <t xml:space="preserve">41042219710706701X</t>
  </si>
  <si>
    <t xml:space="preserve">622991712300123314</t>
  </si>
  <si>
    <t xml:space="preserve">王常</t>
  </si>
  <si>
    <t xml:space="preserve">410422194608017017</t>
  </si>
  <si>
    <t xml:space="preserve">任庄</t>
  </si>
  <si>
    <t xml:space="preserve">4104221205</t>
  </si>
  <si>
    <t xml:space="preserve">12318702700021072</t>
  </si>
  <si>
    <t xml:space="preserve">王长岭</t>
  </si>
  <si>
    <t xml:space="preserve">410422195712137013</t>
  </si>
  <si>
    <t xml:space="preserve">622991712300153956</t>
  </si>
  <si>
    <t xml:space="preserve">王进有</t>
  </si>
  <si>
    <t xml:space="preserve">410422194012077019</t>
  </si>
  <si>
    <t xml:space="preserve">12318662100009132</t>
  </si>
  <si>
    <t xml:space="preserve">王留召</t>
  </si>
  <si>
    <t xml:space="preserve">410422196212087050</t>
  </si>
  <si>
    <t xml:space="preserve">622991712300244854</t>
  </si>
  <si>
    <t xml:space="preserve">410422194108077013</t>
  </si>
  <si>
    <t xml:space="preserve">12318662700009134</t>
  </si>
  <si>
    <t xml:space="preserve">陈青梅</t>
  </si>
  <si>
    <t xml:space="preserve">410422196205087060</t>
  </si>
  <si>
    <t xml:space="preserve">00000164672491234889</t>
  </si>
  <si>
    <t xml:space="preserve">王石言</t>
  </si>
  <si>
    <t xml:space="preserve">410422194212207017</t>
  </si>
  <si>
    <t xml:space="preserve">12318702400024246</t>
  </si>
  <si>
    <t xml:space="preserve">王红涛</t>
  </si>
  <si>
    <t xml:space="preserve">410422196806070037</t>
  </si>
  <si>
    <t xml:space="preserve">623059112302257326</t>
  </si>
  <si>
    <t xml:space="preserve">王夵</t>
  </si>
  <si>
    <t xml:space="preserve">410422192503037012</t>
  </si>
  <si>
    <t xml:space="preserve">12318702600024245</t>
  </si>
  <si>
    <t xml:space="preserve">410422196109237014</t>
  </si>
  <si>
    <t xml:space="preserve">623059112302144847</t>
  </si>
  <si>
    <t xml:space="preserve">王秀</t>
  </si>
  <si>
    <t xml:space="preserve">410422194112147010</t>
  </si>
  <si>
    <t xml:space="preserve">12318702700024264</t>
  </si>
  <si>
    <t xml:space="preserve">王荣昌</t>
  </si>
  <si>
    <t xml:space="preserve">410422196211097038</t>
  </si>
  <si>
    <t xml:space="preserve">622991712300154517</t>
  </si>
  <si>
    <t xml:space="preserve">黄进叶</t>
  </si>
  <si>
    <t xml:space="preserve">410422194910207014</t>
  </si>
  <si>
    <t xml:space="preserve">12318702900021071</t>
  </si>
  <si>
    <t xml:space="preserve">黄国松</t>
  </si>
  <si>
    <t xml:space="preserve">410422196606067036</t>
  </si>
  <si>
    <t xml:space="preserve">622991712300155373</t>
  </si>
  <si>
    <t xml:space="preserve">王松豪</t>
  </si>
  <si>
    <t xml:space="preserve">410422194107107014</t>
  </si>
  <si>
    <t xml:space="preserve">任庄村</t>
  </si>
  <si>
    <t xml:space="preserve">00000029687471230889</t>
  </si>
  <si>
    <t xml:space="preserve">王松状</t>
  </si>
  <si>
    <t xml:space="preserve">410422196311097019</t>
  </si>
  <si>
    <t xml:space="preserve">622991712300152966</t>
  </si>
  <si>
    <t xml:space="preserve">王随臣</t>
  </si>
  <si>
    <t xml:space="preserve">410422195511017111</t>
  </si>
  <si>
    <t xml:space="preserve">00000796226391232889</t>
  </si>
  <si>
    <t xml:space="preserve">王改臣</t>
  </si>
  <si>
    <t xml:space="preserve">410422196808167051</t>
  </si>
  <si>
    <t xml:space="preserve">622991712300152073</t>
  </si>
  <si>
    <t xml:space="preserve">王生</t>
  </si>
  <si>
    <t xml:space="preserve">410422194712107055</t>
  </si>
  <si>
    <t xml:space="preserve">00000796226631233889</t>
  </si>
  <si>
    <t xml:space="preserve">李云</t>
  </si>
  <si>
    <t xml:space="preserve">410422196612017043</t>
  </si>
  <si>
    <t xml:space="preserve">622991712300154731</t>
  </si>
  <si>
    <t xml:space="preserve">王志国</t>
  </si>
  <si>
    <t xml:space="preserve">410422195509027038</t>
  </si>
  <si>
    <t xml:space="preserve">12318702400022558</t>
  </si>
  <si>
    <t xml:space="preserve">王石全</t>
  </si>
  <si>
    <t xml:space="preserve">41042219491013701X</t>
  </si>
  <si>
    <t xml:space="preserve">622991712300153717</t>
  </si>
  <si>
    <t xml:space="preserve">410422195409067032</t>
  </si>
  <si>
    <t xml:space="preserve">12318702400043424</t>
  </si>
  <si>
    <t xml:space="preserve">410422196802227033</t>
  </si>
  <si>
    <t xml:space="preserve">622991712300153758</t>
  </si>
  <si>
    <t xml:space="preserve">周永志</t>
  </si>
  <si>
    <t xml:space="preserve">410422195003017094</t>
  </si>
  <si>
    <t xml:space="preserve">沙渡口</t>
  </si>
  <si>
    <t xml:space="preserve">4104221207</t>
  </si>
  <si>
    <t xml:space="preserve">00000692762561236889</t>
  </si>
  <si>
    <t xml:space="preserve">宋运卿</t>
  </si>
  <si>
    <t xml:space="preserve">410422196304117034</t>
  </si>
  <si>
    <t xml:space="preserve">622991712300195890</t>
  </si>
  <si>
    <t xml:space="preserve">周吾素</t>
  </si>
  <si>
    <t xml:space="preserve">410422194203067016</t>
  </si>
  <si>
    <t xml:space="preserve">12318702100024262</t>
  </si>
  <si>
    <t xml:space="preserve">周克明</t>
  </si>
  <si>
    <t xml:space="preserve">410422198201167011</t>
  </si>
  <si>
    <t xml:space="preserve">622991712300198258</t>
  </si>
  <si>
    <t xml:space="preserve">兄长孙子</t>
  </si>
  <si>
    <t xml:space="preserve">刘金堂</t>
  </si>
  <si>
    <t xml:space="preserve">410422195305137016</t>
  </si>
  <si>
    <t xml:space="preserve">12318702300024261</t>
  </si>
  <si>
    <t xml:space="preserve">刘喜堂</t>
  </si>
  <si>
    <t xml:space="preserve">410422194802017010</t>
  </si>
  <si>
    <t xml:space="preserve">622991712300197680</t>
  </si>
  <si>
    <t xml:space="preserve">宋留柱</t>
  </si>
  <si>
    <t xml:space="preserve">410422195308197014</t>
  </si>
  <si>
    <t xml:space="preserve">12318702500024260</t>
  </si>
  <si>
    <t xml:space="preserve">宋铁柱</t>
  </si>
  <si>
    <t xml:space="preserve">410422195612197035</t>
  </si>
  <si>
    <t xml:space="preserve">622991712300196641</t>
  </si>
  <si>
    <t xml:space="preserve">宋金停</t>
  </si>
  <si>
    <t xml:space="preserve">410422195705197018</t>
  </si>
  <si>
    <t xml:space="preserve">12318702700024259</t>
  </si>
  <si>
    <t xml:space="preserve">宋运奇</t>
  </si>
  <si>
    <t xml:space="preserve">410422196704017032</t>
  </si>
  <si>
    <t xml:space="preserve">622991712300196005</t>
  </si>
  <si>
    <t xml:space="preserve">周保石</t>
  </si>
  <si>
    <t xml:space="preserve">410422195707187016</t>
  </si>
  <si>
    <t xml:space="preserve">沙渡口村</t>
  </si>
  <si>
    <t xml:space="preserve">12318702400034288</t>
  </si>
  <si>
    <t xml:space="preserve">刘亚丽</t>
  </si>
  <si>
    <t xml:space="preserve">410422198110267068</t>
  </si>
  <si>
    <t xml:space="preserve">623059112302075892</t>
  </si>
  <si>
    <t xml:space="preserve">刘贵林</t>
  </si>
  <si>
    <t xml:space="preserve">410422194504117013</t>
  </si>
  <si>
    <t xml:space="preserve">12318702400040133</t>
  </si>
  <si>
    <t xml:space="preserve">周晓阳</t>
  </si>
  <si>
    <t xml:space="preserve">410422198012177018</t>
  </si>
  <si>
    <t xml:space="preserve">622991712300198233</t>
  </si>
  <si>
    <t xml:space="preserve">周振听</t>
  </si>
  <si>
    <t xml:space="preserve">410422195303037038</t>
  </si>
  <si>
    <t xml:space="preserve">12318702700022477</t>
  </si>
  <si>
    <t xml:space="preserve">周自强</t>
  </si>
  <si>
    <t xml:space="preserve">410422198407017019</t>
  </si>
  <si>
    <t xml:space="preserve">623059112302088770</t>
  </si>
  <si>
    <t xml:space="preserve">周保聚</t>
  </si>
  <si>
    <t xml:space="preserve">410422195908027019</t>
  </si>
  <si>
    <t xml:space="preserve">623059112302374824</t>
  </si>
  <si>
    <t xml:space="preserve">15136908382</t>
  </si>
  <si>
    <t xml:space="preserve">王付停</t>
  </si>
  <si>
    <t xml:space="preserve">41042219590713703x</t>
  </si>
  <si>
    <t xml:space="preserve">12318702300028476</t>
  </si>
  <si>
    <t xml:space="preserve">18749691801</t>
  </si>
  <si>
    <t xml:space="preserve">外祖孙</t>
  </si>
  <si>
    <t xml:space="preserve">杜华领</t>
  </si>
  <si>
    <t xml:space="preserve">410422193311187037</t>
  </si>
  <si>
    <t xml:space="preserve">邵庄</t>
  </si>
  <si>
    <t xml:space="preserve">4104221223</t>
  </si>
  <si>
    <t xml:space="preserve">00000100043311230889</t>
  </si>
  <si>
    <t xml:space="preserve">杜松甫</t>
  </si>
  <si>
    <t xml:space="preserve">410422194910227015</t>
  </si>
  <si>
    <t xml:space="preserve">00000133358331231889</t>
  </si>
  <si>
    <t xml:space="preserve">崔毫民</t>
  </si>
  <si>
    <t xml:space="preserve">410422197305047052</t>
  </si>
  <si>
    <t xml:space="preserve">00000176421011238889</t>
  </si>
  <si>
    <t xml:space="preserve">崔贵民</t>
  </si>
  <si>
    <t xml:space="preserve">410422196308127010</t>
  </si>
  <si>
    <t xml:space="preserve">622991712300216837</t>
  </si>
  <si>
    <t xml:space="preserve">邓运岗</t>
  </si>
  <si>
    <t xml:space="preserve">410422194111287038</t>
  </si>
  <si>
    <t xml:space="preserve">12318662300009126</t>
  </si>
  <si>
    <t xml:space="preserve">张宝琴</t>
  </si>
  <si>
    <t xml:space="preserve">410422196806157140</t>
  </si>
  <si>
    <t xml:space="preserve">623059112301905156</t>
  </si>
  <si>
    <t xml:space="preserve">杜松干</t>
  </si>
  <si>
    <t xml:space="preserve">410422195104037035</t>
  </si>
  <si>
    <t xml:space="preserve">12318702300021074</t>
  </si>
  <si>
    <t xml:space="preserve">叶桂</t>
  </si>
  <si>
    <t xml:space="preserve">410422196303257043</t>
  </si>
  <si>
    <t xml:space="preserve">12318662800013847</t>
  </si>
  <si>
    <t xml:space="preserve">杜保才</t>
  </si>
  <si>
    <t xml:space="preserve">410422195510167011</t>
  </si>
  <si>
    <t xml:space="preserve">12318702500021073</t>
  </si>
  <si>
    <t xml:space="preserve">杜成才</t>
  </si>
  <si>
    <t xml:space="preserve">410422196210097116</t>
  </si>
  <si>
    <t xml:space="preserve">622991712300217173</t>
  </si>
  <si>
    <t xml:space="preserve">杜根领</t>
  </si>
  <si>
    <t xml:space="preserve">410422195609077075</t>
  </si>
  <si>
    <t xml:space="preserve">邵庄村</t>
  </si>
  <si>
    <t xml:space="preserve">12318702700034282</t>
  </si>
  <si>
    <t xml:space="preserve">杜建领</t>
  </si>
  <si>
    <t xml:space="preserve">410422196207207097</t>
  </si>
  <si>
    <t xml:space="preserve">00000165211381237889</t>
  </si>
  <si>
    <t xml:space="preserve">邓连军</t>
  </si>
  <si>
    <t xml:space="preserve">410422195803257010</t>
  </si>
  <si>
    <t xml:space="preserve">12318702700040155</t>
  </si>
  <si>
    <t xml:space="preserve">邓军法</t>
  </si>
  <si>
    <t xml:space="preserve">410422196308157076</t>
  </si>
  <si>
    <t xml:space="preserve">622991712300216985</t>
  </si>
  <si>
    <t xml:space="preserve">刘二兴</t>
  </si>
  <si>
    <t xml:space="preserve">410422195108257035</t>
  </si>
  <si>
    <t xml:space="preserve">申王</t>
  </si>
  <si>
    <t xml:space="preserve">4104221250</t>
  </si>
  <si>
    <t xml:space="preserve">00000692762721233889</t>
  </si>
  <si>
    <t xml:space="preserve">刘安稳</t>
  </si>
  <si>
    <t xml:space="preserve">410422197212267013</t>
  </si>
  <si>
    <t xml:space="preserve">622991712300167956</t>
  </si>
  <si>
    <t xml:space="preserve">张占坡</t>
  </si>
  <si>
    <t xml:space="preserve">410422195709097014</t>
  </si>
  <si>
    <t xml:space="preserve">12318702500006275</t>
  </si>
  <si>
    <t xml:space="preserve">崔留芹</t>
  </si>
  <si>
    <t xml:space="preserve">410422196511107023</t>
  </si>
  <si>
    <t xml:space="preserve">623059112301094852</t>
  </si>
  <si>
    <t xml:space="preserve">410422194207157094</t>
  </si>
  <si>
    <t xml:space="preserve">12318702800005608</t>
  </si>
  <si>
    <t xml:space="preserve">杨听得</t>
  </si>
  <si>
    <t xml:space="preserve">410422195407257019</t>
  </si>
  <si>
    <t xml:space="preserve">622991712300167816</t>
  </si>
  <si>
    <t xml:space="preserve">410422195206077011</t>
  </si>
  <si>
    <t xml:space="preserve">申王村</t>
  </si>
  <si>
    <t xml:space="preserve">00000796224811231889</t>
  </si>
  <si>
    <t xml:space="preserve">杨坡山</t>
  </si>
  <si>
    <t xml:space="preserve">410422195610177014</t>
  </si>
  <si>
    <t xml:space="preserve">622991712300170380</t>
  </si>
  <si>
    <t xml:space="preserve">410422195006127037</t>
  </si>
  <si>
    <t xml:space="preserve">12318702100029882</t>
  </si>
  <si>
    <t xml:space="preserve">王秀婵</t>
  </si>
  <si>
    <t xml:space="preserve">410422195410027046</t>
  </si>
  <si>
    <t xml:space="preserve">12316212600000655</t>
  </si>
  <si>
    <t xml:space="preserve">唐永志</t>
  </si>
  <si>
    <t xml:space="preserve">410422194701297033</t>
  </si>
  <si>
    <t xml:space="preserve">12318702900029883</t>
  </si>
  <si>
    <t xml:space="preserve">韩英</t>
  </si>
  <si>
    <t xml:space="preserve">410422194603137044</t>
  </si>
  <si>
    <t xml:space="preserve">622991712300169440</t>
  </si>
  <si>
    <t xml:space="preserve">郭付青</t>
  </si>
  <si>
    <t xml:space="preserve">410422195710127030</t>
  </si>
  <si>
    <t xml:space="preserve">4104221210</t>
  </si>
  <si>
    <t xml:space="preserve">12318702900040102</t>
  </si>
  <si>
    <t xml:space="preserve">郭炬卫</t>
  </si>
  <si>
    <t xml:space="preserve">410422198207257018</t>
  </si>
  <si>
    <t xml:space="preserve">622991100701547440</t>
  </si>
  <si>
    <t xml:space="preserve">郭顺方</t>
  </si>
  <si>
    <t xml:space="preserve">410422193304147010</t>
  </si>
  <si>
    <t xml:space="preserve">12318702800040131</t>
  </si>
  <si>
    <t xml:space="preserve">郭红玲</t>
  </si>
  <si>
    <t xml:space="preserve">410422198201207087</t>
  </si>
  <si>
    <t xml:space="preserve">622991112301582842</t>
  </si>
  <si>
    <t xml:space="preserve">李锤</t>
  </si>
  <si>
    <t xml:space="preserve">410422195404297074</t>
  </si>
  <si>
    <t xml:space="preserve">台李</t>
  </si>
  <si>
    <t xml:space="preserve">4104221251</t>
  </si>
  <si>
    <t xml:space="preserve">12318702000021075</t>
  </si>
  <si>
    <t xml:space="preserve">622991712300172071</t>
  </si>
  <si>
    <t xml:space="preserve">17637569261</t>
  </si>
  <si>
    <t xml:space="preserve">李国元</t>
  </si>
  <si>
    <t xml:space="preserve">410422194810037070</t>
  </si>
  <si>
    <t xml:space="preserve">12318702100024243</t>
  </si>
  <si>
    <t xml:space="preserve">梁书敏</t>
  </si>
  <si>
    <t xml:space="preserve">410422196306027040</t>
  </si>
  <si>
    <t xml:space="preserve">623059112302191129</t>
  </si>
  <si>
    <t xml:space="preserve">15937544376</t>
  </si>
  <si>
    <t xml:space="preserve">410422193703177030</t>
  </si>
  <si>
    <t xml:space="preserve">12318702500013068</t>
  </si>
  <si>
    <t xml:space="preserve">李代周</t>
  </si>
  <si>
    <t xml:space="preserve">410422196306237013</t>
  </si>
  <si>
    <t xml:space="preserve">622991712300172287</t>
  </si>
  <si>
    <t xml:space="preserve">刘永汉</t>
  </si>
  <si>
    <t xml:space="preserve">410422194103097015</t>
  </si>
  <si>
    <t xml:space="preserve">台杨</t>
  </si>
  <si>
    <t xml:space="preserve">4104221249</t>
  </si>
  <si>
    <t xml:space="preserve">00000100043471235889</t>
  </si>
  <si>
    <t xml:space="preserve">李荣花</t>
  </si>
  <si>
    <t xml:space="preserve">410422195402137026</t>
  </si>
  <si>
    <t xml:space="preserve">00000725806141230889</t>
  </si>
  <si>
    <t xml:space="preserve">宋运兴</t>
  </si>
  <si>
    <t xml:space="preserve">410422194811177032</t>
  </si>
  <si>
    <t xml:space="preserve">00000100043491230889</t>
  </si>
  <si>
    <t xml:space="preserve">宋延军</t>
  </si>
  <si>
    <t xml:space="preserve">410422196811227035</t>
  </si>
  <si>
    <t xml:space="preserve">622991712300193499</t>
  </si>
  <si>
    <t xml:space="preserve">刘小国</t>
  </si>
  <si>
    <t xml:space="preserve">410422195305177018</t>
  </si>
  <si>
    <t xml:space="preserve">00000692762881239889</t>
  </si>
  <si>
    <t xml:space="preserve">刘小兴</t>
  </si>
  <si>
    <t xml:space="preserve">410422196107157037</t>
  </si>
  <si>
    <t xml:space="preserve">12318702900012854</t>
  </si>
  <si>
    <t xml:space="preserve">刘新桥</t>
  </si>
  <si>
    <t xml:space="preserve">410422195601017094</t>
  </si>
  <si>
    <t xml:space="preserve">台杨村</t>
  </si>
  <si>
    <t xml:space="preserve">12318702000034285</t>
  </si>
  <si>
    <t xml:space="preserve">刘水桥</t>
  </si>
  <si>
    <t xml:space="preserve">41042219660301713X</t>
  </si>
  <si>
    <t xml:space="preserve">623059112101388785</t>
  </si>
  <si>
    <t xml:space="preserve">宋欣</t>
  </si>
  <si>
    <t xml:space="preserve">410422195306157158</t>
  </si>
  <si>
    <t xml:space="preserve">12318702400040128</t>
  </si>
  <si>
    <t xml:space="preserve">郭秀月</t>
  </si>
  <si>
    <t xml:space="preserve">410422195707057043</t>
  </si>
  <si>
    <t xml:space="preserve">12316212600036739</t>
  </si>
  <si>
    <t xml:space="preserve">宋进方</t>
  </si>
  <si>
    <t xml:space="preserve">410422195304147052</t>
  </si>
  <si>
    <t xml:space="preserve">12318702600040127</t>
  </si>
  <si>
    <t xml:space="preserve">宋献伟</t>
  </si>
  <si>
    <t xml:space="preserve">410422197708187033</t>
  </si>
  <si>
    <t xml:space="preserve">00000165367381237889</t>
  </si>
  <si>
    <t xml:space="preserve">宋什俭</t>
  </si>
  <si>
    <t xml:space="preserve">410422195508077092</t>
  </si>
  <si>
    <t xml:space="preserve">12318702800034286</t>
  </si>
  <si>
    <t xml:space="preserve">马改娟</t>
  </si>
  <si>
    <t xml:space="preserve">410422198609217027</t>
  </si>
  <si>
    <t xml:space="preserve">623059112302088853</t>
  </si>
  <si>
    <t xml:space="preserve">王勇占</t>
  </si>
  <si>
    <t xml:space="preserve">410422195408107071</t>
  </si>
  <si>
    <t xml:space="preserve">12318702800040126</t>
  </si>
  <si>
    <t xml:space="preserve">王付紧</t>
  </si>
  <si>
    <t xml:space="preserve">410422196005237036</t>
  </si>
  <si>
    <t xml:space="preserve">622991712300194364</t>
  </si>
  <si>
    <t xml:space="preserve">刘成依</t>
  </si>
  <si>
    <t xml:space="preserve">410422195907257074</t>
  </si>
  <si>
    <t xml:space="preserve">12318702500037333</t>
  </si>
  <si>
    <t xml:space="preserve">410422198711257092</t>
  </si>
  <si>
    <t xml:space="preserve">623059112302688306</t>
  </si>
  <si>
    <t xml:space="preserve">15703756445</t>
  </si>
  <si>
    <t xml:space="preserve">顾桂芝</t>
  </si>
  <si>
    <t xml:space="preserve">410422194807209142</t>
  </si>
  <si>
    <t xml:space="preserve">湾张</t>
  </si>
  <si>
    <t xml:space="preserve">4104221202</t>
  </si>
  <si>
    <t xml:space="preserve">00000692762441231889</t>
  </si>
  <si>
    <t xml:space="preserve">崔姣</t>
  </si>
  <si>
    <t xml:space="preserve">410422194108207041</t>
  </si>
  <si>
    <t xml:space="preserve">622991712300227370</t>
  </si>
  <si>
    <t xml:space="preserve">葛留长</t>
  </si>
  <si>
    <t xml:space="preserve">410422195312127035</t>
  </si>
  <si>
    <t xml:space="preserve">00000692762941237889</t>
  </si>
  <si>
    <t xml:space="preserve">葛长志</t>
  </si>
  <si>
    <t xml:space="preserve">410422196506159232</t>
  </si>
  <si>
    <t xml:space="preserve">622991712300244094</t>
  </si>
  <si>
    <t xml:space="preserve">葛国联</t>
  </si>
  <si>
    <t xml:space="preserve">410422194710057058</t>
  </si>
  <si>
    <t xml:space="preserve">湾张村</t>
  </si>
  <si>
    <t xml:space="preserve">00000029709531231889</t>
  </si>
  <si>
    <t xml:space="preserve">甘爱荣</t>
  </si>
  <si>
    <t xml:space="preserve">410422196705147146</t>
  </si>
  <si>
    <t xml:space="preserve">623059112301905115</t>
  </si>
  <si>
    <t xml:space="preserve">崔留祥</t>
  </si>
  <si>
    <t xml:space="preserve">410422195809137095</t>
  </si>
  <si>
    <t xml:space="preserve">汪庄</t>
  </si>
  <si>
    <t xml:space="preserve">4104221234</t>
  </si>
  <si>
    <t xml:space="preserve">00000020544581230889</t>
  </si>
  <si>
    <t xml:space="preserve">崔会祥</t>
  </si>
  <si>
    <t xml:space="preserve">410422196402087019</t>
  </si>
  <si>
    <t xml:space="preserve">622991712300218213</t>
  </si>
  <si>
    <t xml:space="preserve">张守业</t>
  </si>
  <si>
    <t xml:space="preserve">410422194809277034</t>
  </si>
  <si>
    <t xml:space="preserve">00000020544611230889</t>
  </si>
  <si>
    <t xml:space="preserve">周向民</t>
  </si>
  <si>
    <t xml:space="preserve">410422196504087036</t>
  </si>
  <si>
    <t xml:space="preserve">622991712300217892</t>
  </si>
  <si>
    <t xml:space="preserve">周进才</t>
  </si>
  <si>
    <t xml:space="preserve">410422195110047037</t>
  </si>
  <si>
    <t xml:space="preserve">00000020544631235889</t>
  </si>
  <si>
    <t xml:space="preserve">周丰才</t>
  </si>
  <si>
    <t xml:space="preserve">41042219631220703x</t>
  </si>
  <si>
    <t xml:space="preserve">622991712300217835</t>
  </si>
  <si>
    <t xml:space="preserve">马国</t>
  </si>
  <si>
    <t xml:space="preserve">410422194911289111</t>
  </si>
  <si>
    <t xml:space="preserve">00000183050751235889</t>
  </si>
  <si>
    <t xml:space="preserve">汪永国</t>
  </si>
  <si>
    <t xml:space="preserve">410422196507197038</t>
  </si>
  <si>
    <t xml:space="preserve">622991112300474785</t>
  </si>
  <si>
    <t xml:space="preserve">徐现三</t>
  </si>
  <si>
    <t xml:space="preserve">41042219470723915X</t>
  </si>
  <si>
    <t xml:space="preserve">00000692762221238889</t>
  </si>
  <si>
    <t xml:space="preserve">徐少永</t>
  </si>
  <si>
    <t xml:space="preserve">410422196501077094</t>
  </si>
  <si>
    <t xml:space="preserve">622991712300218833</t>
  </si>
  <si>
    <t xml:space="preserve">汪狗印</t>
  </si>
  <si>
    <t xml:space="preserve">410422195108217076</t>
  </si>
  <si>
    <t xml:space="preserve">00000692762701238889</t>
  </si>
  <si>
    <t xml:space="preserve">汪国义</t>
  </si>
  <si>
    <t xml:space="preserve">41042219640404707x</t>
  </si>
  <si>
    <t xml:space="preserve">622991712300219666</t>
  </si>
  <si>
    <t xml:space="preserve">崔国堂</t>
  </si>
  <si>
    <t xml:space="preserve">410422194707137014</t>
  </si>
  <si>
    <t xml:space="preserve">12318662700009129</t>
  </si>
  <si>
    <t xml:space="preserve">崔瑞堂</t>
  </si>
  <si>
    <t xml:space="preserve">41042219500303701x</t>
  </si>
  <si>
    <t xml:space="preserve">622991712300219872</t>
  </si>
  <si>
    <t xml:space="preserve">周振宇</t>
  </si>
  <si>
    <t xml:space="preserve">410422194807087018</t>
  </si>
  <si>
    <t xml:space="preserve">12318702200024266</t>
  </si>
  <si>
    <t xml:space="preserve">周站廷</t>
  </si>
  <si>
    <t xml:space="preserve">410422197011057079</t>
  </si>
  <si>
    <t xml:space="preserve">622991712300218593</t>
  </si>
  <si>
    <t xml:space="preserve">周顺卿</t>
  </si>
  <si>
    <t xml:space="preserve">410422194409097018</t>
  </si>
  <si>
    <t xml:space="preserve">623059112300009448</t>
  </si>
  <si>
    <t xml:space="preserve">王清丽</t>
  </si>
  <si>
    <t xml:space="preserve">410422197001017022</t>
  </si>
  <si>
    <t xml:space="preserve">00000165266261237889</t>
  </si>
  <si>
    <t xml:space="preserve">汪喜</t>
  </si>
  <si>
    <t xml:space="preserve">410422193111088616</t>
  </si>
  <si>
    <t xml:space="preserve">623059112302668464</t>
  </si>
  <si>
    <t xml:space="preserve">汪狗胜</t>
  </si>
  <si>
    <t xml:space="preserve">410422194806207057</t>
  </si>
  <si>
    <t xml:space="preserve">00000134178241232889</t>
  </si>
  <si>
    <t xml:space="preserve">13837516102</t>
  </si>
  <si>
    <t xml:space="preserve">王要村</t>
  </si>
  <si>
    <t xml:space="preserve">410422196410037011</t>
  </si>
  <si>
    <t xml:space="preserve">王博如</t>
  </si>
  <si>
    <t xml:space="preserve">00000692770951239889</t>
  </si>
  <si>
    <t xml:space="preserve">吴丰连</t>
  </si>
  <si>
    <t xml:space="preserve">410422194110027023</t>
  </si>
  <si>
    <t xml:space="preserve">623059112300053255</t>
  </si>
  <si>
    <t xml:space="preserve">王民卿</t>
  </si>
  <si>
    <t xml:space="preserve">410422195808117017</t>
  </si>
  <si>
    <t xml:space="preserve">12318702600006270</t>
  </si>
  <si>
    <t xml:space="preserve">王桂卿</t>
  </si>
  <si>
    <t xml:space="preserve">410422196712167030</t>
  </si>
  <si>
    <t xml:space="preserve">622991712300180173</t>
  </si>
  <si>
    <t xml:space="preserve">王合宇</t>
  </si>
  <si>
    <t xml:space="preserve">410422195611257016</t>
  </si>
  <si>
    <t xml:space="preserve">王博如村</t>
  </si>
  <si>
    <t xml:space="preserve">12318702600034292</t>
  </si>
  <si>
    <t xml:space="preserve">王胜超</t>
  </si>
  <si>
    <t xml:space="preserve">41042219681113711X</t>
  </si>
  <si>
    <t xml:space="preserve">622991712300178854</t>
  </si>
  <si>
    <t xml:space="preserve">王国林</t>
  </si>
  <si>
    <t xml:space="preserve">410422195103207055</t>
  </si>
  <si>
    <t xml:space="preserve">王博儒</t>
  </si>
  <si>
    <t xml:space="preserve">00000063126311230889</t>
  </si>
  <si>
    <t xml:space="preserve">王国胜</t>
  </si>
  <si>
    <t xml:space="preserve">41042219560119703X</t>
  </si>
  <si>
    <t xml:space="preserve">622991712300180132</t>
  </si>
  <si>
    <t xml:space="preserve">王洁卿</t>
  </si>
  <si>
    <t xml:space="preserve">410422195102117031</t>
  </si>
  <si>
    <t xml:space="preserve">王店</t>
  </si>
  <si>
    <t xml:space="preserve">4104221218</t>
  </si>
  <si>
    <t xml:space="preserve">12318702300006276</t>
  </si>
  <si>
    <t xml:space="preserve">张荣霞</t>
  </si>
  <si>
    <t xml:space="preserve">410422195906157047</t>
  </si>
  <si>
    <t xml:space="preserve">622991712300184290</t>
  </si>
  <si>
    <t xml:space="preserve">王长营</t>
  </si>
  <si>
    <t xml:space="preserve">410422193510177018</t>
  </si>
  <si>
    <t xml:space="preserve">00000020545041230889</t>
  </si>
  <si>
    <t xml:space="preserve">410422194709097028</t>
  </si>
  <si>
    <t xml:space="preserve">622991712300187566</t>
  </si>
  <si>
    <t xml:space="preserve">王永乾</t>
  </si>
  <si>
    <t xml:space="preserve">41042219410316701x</t>
  </si>
  <si>
    <t xml:space="preserve">00000020545061236889</t>
  </si>
  <si>
    <t xml:space="preserve">410422195901167019</t>
  </si>
  <si>
    <t xml:space="preserve">622991712300188440</t>
  </si>
  <si>
    <t xml:space="preserve">王德一</t>
  </si>
  <si>
    <t xml:space="preserve">410422194002167010</t>
  </si>
  <si>
    <t xml:space="preserve">00000692761701230889</t>
  </si>
  <si>
    <t xml:space="preserve">刘得</t>
  </si>
  <si>
    <t xml:space="preserve">410422195207157179</t>
  </si>
  <si>
    <t xml:space="preserve">622991712300184514</t>
  </si>
  <si>
    <t xml:space="preserve">王安军</t>
  </si>
  <si>
    <t xml:space="preserve">410422194803027050</t>
  </si>
  <si>
    <t xml:space="preserve">00000692762321237889</t>
  </si>
  <si>
    <t xml:space="preserve">王如军</t>
  </si>
  <si>
    <t xml:space="preserve">410422195809047014</t>
  </si>
  <si>
    <t xml:space="preserve">622991712300188853</t>
  </si>
  <si>
    <t xml:space="preserve">郑得要</t>
  </si>
  <si>
    <t xml:space="preserve">410422194304087016</t>
  </si>
  <si>
    <t xml:space="preserve">12318702600006265</t>
  </si>
  <si>
    <t xml:space="preserve">郑豪洋</t>
  </si>
  <si>
    <t xml:space="preserve">410422198807017018</t>
  </si>
  <si>
    <t xml:space="preserve">622991712300189752</t>
  </si>
  <si>
    <t xml:space="preserve">410422194207077019</t>
  </si>
  <si>
    <t xml:space="preserve">12318702700006279</t>
  </si>
  <si>
    <t xml:space="preserve">金云祥</t>
  </si>
  <si>
    <t xml:space="preserve">410422194301027018</t>
  </si>
  <si>
    <t xml:space="preserve">12318702900006259</t>
  </si>
  <si>
    <t xml:space="preserve">王超群</t>
  </si>
  <si>
    <t xml:space="preserve">410422194810077013</t>
  </si>
  <si>
    <t xml:space="preserve">王店村</t>
  </si>
  <si>
    <t xml:space="preserve">00000029690931237889</t>
  </si>
  <si>
    <t xml:space="preserve">周妮</t>
  </si>
  <si>
    <t xml:space="preserve">410422195504127048</t>
  </si>
  <si>
    <t xml:space="preserve">622991712300184449</t>
  </si>
  <si>
    <t xml:space="preserve">王克敬</t>
  </si>
  <si>
    <t xml:space="preserve">410422194107157177</t>
  </si>
  <si>
    <t xml:space="preserve">00000063126471235889</t>
  </si>
  <si>
    <t xml:space="preserve">王喜亮</t>
  </si>
  <si>
    <t xml:space="preserve">41042219820101703X</t>
  </si>
  <si>
    <t xml:space="preserve">623059112301967016</t>
  </si>
  <si>
    <t xml:space="preserve">白秀臣</t>
  </si>
  <si>
    <t xml:space="preserve">410422194708197035</t>
  </si>
  <si>
    <t xml:space="preserve">00000796220771230889</t>
  </si>
  <si>
    <t xml:space="preserve">白香</t>
  </si>
  <si>
    <t xml:space="preserve">410422198510067022</t>
  </si>
  <si>
    <t xml:space="preserve">623059112302088879</t>
  </si>
  <si>
    <t xml:space="preserve">杨文干</t>
  </si>
  <si>
    <t xml:space="preserve">410422194307157171</t>
  </si>
  <si>
    <t xml:space="preserve">12318702200040134</t>
  </si>
  <si>
    <t xml:space="preserve">石海军</t>
  </si>
  <si>
    <t xml:space="preserve">410422197403047056</t>
  </si>
  <si>
    <t xml:space="preserve">622991712300189091</t>
  </si>
  <si>
    <t xml:space="preserve">高寿松</t>
  </si>
  <si>
    <t xml:space="preserve">410422195408167031</t>
  </si>
  <si>
    <t xml:space="preserve">12318702600022492</t>
  </si>
  <si>
    <t xml:space="preserve">高淑贞</t>
  </si>
  <si>
    <t xml:space="preserve">411121196807172543</t>
  </si>
  <si>
    <t xml:space="preserve">622991116100756598</t>
  </si>
  <si>
    <t xml:space="preserve">王瑞民</t>
  </si>
  <si>
    <t xml:space="preserve">410422193801097018</t>
  </si>
  <si>
    <t xml:space="preserve">12318702700017800</t>
  </si>
  <si>
    <t xml:space="preserve">王跃伟</t>
  </si>
  <si>
    <t xml:space="preserve">410422197509067012</t>
  </si>
  <si>
    <t xml:space="preserve">622991712300184761</t>
  </si>
  <si>
    <t xml:space="preserve">王得甫</t>
  </si>
  <si>
    <t xml:space="preserve">41042219410715729x</t>
  </si>
  <si>
    <t xml:space="preserve">12318702700028479</t>
  </si>
  <si>
    <t xml:space="preserve">潘巧娜</t>
  </si>
  <si>
    <t xml:space="preserve">41042219810416592X</t>
  </si>
  <si>
    <t xml:space="preserve">622991712300184829</t>
  </si>
  <si>
    <t xml:space="preserve">王木林</t>
  </si>
  <si>
    <t xml:space="preserve">410422194112167038</t>
  </si>
  <si>
    <t xml:space="preserve">王丰贞</t>
  </si>
  <si>
    <t xml:space="preserve">4104221206</t>
  </si>
  <si>
    <t xml:space="preserve">00000020545221233889</t>
  </si>
  <si>
    <t xml:space="preserve">王培生</t>
  </si>
  <si>
    <t xml:space="preserve">410422195612157033</t>
  </si>
  <si>
    <t xml:space="preserve">622991712300183516</t>
  </si>
  <si>
    <t xml:space="preserve">王幸福</t>
  </si>
  <si>
    <t xml:space="preserve">410422195504167015</t>
  </si>
  <si>
    <t xml:space="preserve">00000029688791230889</t>
  </si>
  <si>
    <t xml:space="preserve">王远</t>
  </si>
  <si>
    <t xml:space="preserve">410422195103156606</t>
  </si>
  <si>
    <t xml:space="preserve">623059112301857738</t>
  </si>
  <si>
    <t xml:space="preserve">杨菊妮</t>
  </si>
  <si>
    <t xml:space="preserve">41042219281116702X</t>
  </si>
  <si>
    <t xml:space="preserve">00000692761201235889</t>
  </si>
  <si>
    <t xml:space="preserve">王平欣</t>
  </si>
  <si>
    <t xml:space="preserve">410422196109267037</t>
  </si>
  <si>
    <t xml:space="preserve">622991712300183698</t>
  </si>
  <si>
    <t xml:space="preserve">王水彬</t>
  </si>
  <si>
    <t xml:space="preserve">410422193110057017</t>
  </si>
  <si>
    <t xml:space="preserve">00000692761301234889</t>
  </si>
  <si>
    <t xml:space="preserve">王振平</t>
  </si>
  <si>
    <t xml:space="preserve">41042219660328705x</t>
  </si>
  <si>
    <t xml:space="preserve">622991712300182252</t>
  </si>
  <si>
    <t xml:space="preserve">王小乔</t>
  </si>
  <si>
    <t xml:space="preserve">410422195403017018</t>
  </si>
  <si>
    <t xml:space="preserve">12318702100006282</t>
  </si>
  <si>
    <t xml:space="preserve">王永闯</t>
  </si>
  <si>
    <t xml:space="preserve">410422197911137031</t>
  </si>
  <si>
    <t xml:space="preserve">622991712300182690</t>
  </si>
  <si>
    <t xml:space="preserve">王中恒</t>
  </si>
  <si>
    <t xml:space="preserve">410422196409227037</t>
  </si>
  <si>
    <t xml:space="preserve">12318702900006283</t>
  </si>
  <si>
    <t xml:space="preserve">罗梅</t>
  </si>
  <si>
    <t xml:space="preserve">410422194507127049</t>
  </si>
  <si>
    <t xml:space="preserve">622991712300182187</t>
  </si>
  <si>
    <t xml:space="preserve">王永林</t>
  </si>
  <si>
    <t xml:space="preserve">410422194712017033</t>
  </si>
  <si>
    <t xml:space="preserve">623059112300009612</t>
  </si>
  <si>
    <t xml:space="preserve">王松林</t>
  </si>
  <si>
    <t xml:space="preserve">410422195802137033</t>
  </si>
  <si>
    <t xml:space="preserve">622991712301023414</t>
  </si>
  <si>
    <t xml:space="preserve">王付彬</t>
  </si>
  <si>
    <t xml:space="preserve">41042219560605701x</t>
  </si>
  <si>
    <t xml:space="preserve">王丰贞村</t>
  </si>
  <si>
    <t xml:space="preserve">00000072960221234889</t>
  </si>
  <si>
    <t xml:space="preserve">王付彪</t>
  </si>
  <si>
    <t xml:space="preserve">410422196507207013</t>
  </si>
  <si>
    <t xml:space="preserve">622991712300181965</t>
  </si>
  <si>
    <t xml:space="preserve">王合强</t>
  </si>
  <si>
    <t xml:space="preserve">410422197309017037</t>
  </si>
  <si>
    <t xml:space="preserve">12318702400029885</t>
  </si>
  <si>
    <t xml:space="preserve">41042219490712703X</t>
  </si>
  <si>
    <t xml:space="preserve">622991712300181635</t>
  </si>
  <si>
    <t xml:space="preserve">田平</t>
  </si>
  <si>
    <t xml:space="preserve">410422196401017027</t>
  </si>
  <si>
    <t xml:space="preserve">王三寨</t>
  </si>
  <si>
    <t xml:space="preserve">4104221236</t>
  </si>
  <si>
    <t xml:space="preserve">12318702800005590</t>
  </si>
  <si>
    <t xml:space="preserve">张扎娃</t>
  </si>
  <si>
    <t xml:space="preserve">410422194901207055</t>
  </si>
  <si>
    <t xml:space="preserve">622991712300190008</t>
  </si>
  <si>
    <t xml:space="preserve">张孟</t>
  </si>
  <si>
    <t xml:space="preserve">410422194403027035</t>
  </si>
  <si>
    <t xml:space="preserve">00000020545241239889</t>
  </si>
  <si>
    <t xml:space="preserve">张小兴</t>
  </si>
  <si>
    <t xml:space="preserve">410422195703237039</t>
  </si>
  <si>
    <t xml:space="preserve">622991712300191238</t>
  </si>
  <si>
    <t xml:space="preserve">张花</t>
  </si>
  <si>
    <t xml:space="preserve">41042219470220701x</t>
  </si>
  <si>
    <t xml:space="preserve">00000020545261234889</t>
  </si>
  <si>
    <t xml:space="preserve">张田</t>
  </si>
  <si>
    <t xml:space="preserve">410422194512137014</t>
  </si>
  <si>
    <t xml:space="preserve">622991712300193101</t>
  </si>
  <si>
    <t xml:space="preserve">樊二山</t>
  </si>
  <si>
    <t xml:space="preserve">410422194501087015</t>
  </si>
  <si>
    <t xml:space="preserve">00000020545281230889</t>
  </si>
  <si>
    <t xml:space="preserve">樊石义</t>
  </si>
  <si>
    <t xml:space="preserve">410422195707287017</t>
  </si>
  <si>
    <t xml:space="preserve">622991712300192988</t>
  </si>
  <si>
    <t xml:space="preserve">张付建</t>
  </si>
  <si>
    <t xml:space="preserve">410422194404237018</t>
  </si>
  <si>
    <t xml:space="preserve">00000020545341238889</t>
  </si>
  <si>
    <t xml:space="preserve">张建付</t>
  </si>
  <si>
    <t xml:space="preserve">410422196308287030</t>
  </si>
  <si>
    <t xml:space="preserve">622991712300191766</t>
  </si>
  <si>
    <t xml:space="preserve">马治业</t>
  </si>
  <si>
    <t xml:space="preserve">41042219520718701X</t>
  </si>
  <si>
    <t xml:space="preserve">肖马</t>
  </si>
  <si>
    <t xml:space="preserve">4104221248</t>
  </si>
  <si>
    <t xml:space="preserve">00000692762781230889</t>
  </si>
  <si>
    <t xml:space="preserve">马大辉</t>
  </si>
  <si>
    <t xml:space="preserve">410422197212287014</t>
  </si>
  <si>
    <t xml:space="preserve">622991712300175629</t>
  </si>
  <si>
    <t xml:space="preserve">王付听</t>
  </si>
  <si>
    <t xml:space="preserve">410422195507017071</t>
  </si>
  <si>
    <t xml:space="preserve">00000692763021237889</t>
  </si>
  <si>
    <t xml:space="preserve">王水利</t>
  </si>
  <si>
    <t xml:space="preserve">41042219701209703x</t>
  </si>
  <si>
    <t xml:space="preserve">622991712300178391</t>
  </si>
  <si>
    <t xml:space="preserve">赵恒林</t>
  </si>
  <si>
    <t xml:space="preserve">410422193804107031</t>
  </si>
  <si>
    <t xml:space="preserve">623059112302668472</t>
  </si>
  <si>
    <t xml:space="preserve">牛新霞</t>
  </si>
  <si>
    <t xml:space="preserve">410422197408058125</t>
  </si>
  <si>
    <t xml:space="preserve">623059112302511722</t>
  </si>
  <si>
    <t xml:space="preserve">赵保林</t>
  </si>
  <si>
    <t xml:space="preserve">410422194902047030</t>
  </si>
  <si>
    <t xml:space="preserve">623059112302668480</t>
  </si>
  <si>
    <t xml:space="preserve">赵学林</t>
  </si>
  <si>
    <t xml:space="preserve">410422195410067013</t>
  </si>
  <si>
    <t xml:space="preserve">622991712300178102</t>
  </si>
  <si>
    <t xml:space="preserve">13937549093</t>
  </si>
  <si>
    <t xml:space="preserve">马付海</t>
  </si>
  <si>
    <t xml:space="preserve">410422194803217057</t>
  </si>
  <si>
    <t xml:space="preserve">623059112302668498</t>
  </si>
  <si>
    <t xml:space="preserve">410422194506207012</t>
  </si>
  <si>
    <t xml:space="preserve">622991712300174812</t>
  </si>
  <si>
    <t xml:space="preserve">15203756690</t>
  </si>
  <si>
    <t xml:space="preserve"> 肖怀银</t>
  </si>
  <si>
    <t xml:space="preserve">410422195901067018</t>
  </si>
  <si>
    <t xml:space="preserve">623059112302668506</t>
  </si>
  <si>
    <t xml:space="preserve">肖怀珠</t>
  </si>
  <si>
    <t xml:space="preserve">410422196302147010</t>
  </si>
  <si>
    <t xml:space="preserve">622991712300176007</t>
  </si>
  <si>
    <t xml:space="preserve">17637525731</t>
  </si>
  <si>
    <t xml:space="preserve">肖建业</t>
  </si>
  <si>
    <t xml:space="preserve">410422194601077017</t>
  </si>
  <si>
    <t xml:space="preserve">肖马村</t>
  </si>
  <si>
    <t xml:space="preserve">00000754988271235889</t>
  </si>
  <si>
    <t xml:space="preserve">肖广辉</t>
  </si>
  <si>
    <t xml:space="preserve">410422198008020034</t>
  </si>
  <si>
    <t xml:space="preserve">623059112301151413</t>
  </si>
  <si>
    <t xml:space="preserve">赵拴中</t>
  </si>
  <si>
    <t xml:space="preserve">410422195604057016</t>
  </si>
  <si>
    <t xml:space="preserve">12318702300040138</t>
  </si>
  <si>
    <t xml:space="preserve">赵顺中</t>
  </si>
  <si>
    <t xml:space="preserve">410422196107107013</t>
  </si>
  <si>
    <t xml:space="preserve">622991712300177146</t>
  </si>
  <si>
    <t xml:space="preserve">13525362142</t>
  </si>
  <si>
    <t xml:space="preserve">赵小民</t>
  </si>
  <si>
    <t xml:space="preserve">410422195307017034</t>
  </si>
  <si>
    <t xml:space="preserve">12318702500040137</t>
  </si>
  <si>
    <t xml:space="preserve">赵干成</t>
  </si>
  <si>
    <t xml:space="preserve">410422196304207013</t>
  </si>
  <si>
    <t xml:space="preserve">622991712300177211</t>
  </si>
  <si>
    <t xml:space="preserve">孙福秀</t>
  </si>
  <si>
    <t xml:space="preserve">41042219580320703X</t>
  </si>
  <si>
    <t xml:space="preserve">12318702700040136</t>
  </si>
  <si>
    <t xml:space="preserve">孙小翠</t>
  </si>
  <si>
    <t xml:space="preserve">410422196801157125</t>
  </si>
  <si>
    <t xml:space="preserve">622991112301610841</t>
  </si>
  <si>
    <t xml:space="preserve">410422195808137034</t>
  </si>
  <si>
    <t xml:space="preserve">623059112302668373</t>
  </si>
  <si>
    <t xml:space="preserve">王跃举</t>
  </si>
  <si>
    <t xml:space="preserve">410422198112017070</t>
  </si>
  <si>
    <t xml:space="preserve">623059112101567388</t>
  </si>
  <si>
    <t xml:space="preserve">孙宗甫</t>
  </si>
  <si>
    <t xml:space="preserve">410422195907037012</t>
  </si>
  <si>
    <t xml:space="preserve">623059112302688363</t>
  </si>
  <si>
    <t xml:space="preserve">刘幸花</t>
  </si>
  <si>
    <t xml:space="preserve">410422196803157049</t>
  </si>
  <si>
    <t xml:space="preserve">622991112301411505</t>
  </si>
  <si>
    <t xml:space="preserve">顾廷亮</t>
  </si>
  <si>
    <t xml:space="preserve">410422195112207014</t>
  </si>
  <si>
    <t xml:space="preserve">辛顾村</t>
  </si>
  <si>
    <t xml:space="preserve">12318702500022510</t>
  </si>
  <si>
    <t xml:space="preserve">顾革文</t>
  </si>
  <si>
    <t xml:space="preserve">410422196802207032</t>
  </si>
  <si>
    <t xml:space="preserve">622991712300199553</t>
  </si>
  <si>
    <t xml:space="preserve">养女</t>
  </si>
  <si>
    <t xml:space="preserve">顾向军</t>
  </si>
  <si>
    <t xml:space="preserve">410422195207157435</t>
  </si>
  <si>
    <t xml:space="preserve">12318702600040132</t>
  </si>
  <si>
    <t xml:space="preserve">顾国全</t>
  </si>
  <si>
    <t xml:space="preserve">410422196212157039</t>
  </si>
  <si>
    <t xml:space="preserve">622991712300200393</t>
  </si>
  <si>
    <t xml:space="preserve">顾永西</t>
  </si>
  <si>
    <t xml:space="preserve">410422195511297096</t>
  </si>
  <si>
    <t xml:space="preserve">新顾村</t>
  </si>
  <si>
    <t xml:space="preserve">12318702200040110</t>
  </si>
  <si>
    <t xml:space="preserve">顾明西</t>
  </si>
  <si>
    <t xml:space="preserve">410422195807157033</t>
  </si>
  <si>
    <t xml:space="preserve">622991712300199488</t>
  </si>
  <si>
    <t xml:space="preserve">顾挖斗</t>
  </si>
  <si>
    <t xml:space="preserve">410422194506107038</t>
  </si>
  <si>
    <t xml:space="preserve">12318702600043423</t>
  </si>
  <si>
    <t xml:space="preserve">顾守谦</t>
  </si>
  <si>
    <t xml:space="preserve">410422194901167030</t>
  </si>
  <si>
    <t xml:space="preserve">622991712300199660</t>
  </si>
  <si>
    <t xml:space="preserve">顾狗士</t>
  </si>
  <si>
    <t xml:space="preserve">410422195812197013</t>
  </si>
  <si>
    <t xml:space="preserve">12318702800045647</t>
  </si>
  <si>
    <t xml:space="preserve">顾青山</t>
  </si>
  <si>
    <t xml:space="preserve">410422195107157294</t>
  </si>
  <si>
    <t xml:space="preserve">622991712300200872</t>
  </si>
  <si>
    <t xml:space="preserve">张发长</t>
  </si>
  <si>
    <t xml:space="preserve">410422195610287096</t>
  </si>
  <si>
    <t xml:space="preserve">闫庄</t>
  </si>
  <si>
    <t xml:space="preserve">4104221237</t>
  </si>
  <si>
    <t xml:space="preserve">623059112302668431</t>
  </si>
  <si>
    <t xml:space="preserve">张艳星</t>
  </si>
  <si>
    <t xml:space="preserve">410422198107157191</t>
  </si>
  <si>
    <t xml:space="preserve">00000029703311234889</t>
  </si>
  <si>
    <t xml:space="preserve">15893480573</t>
  </si>
  <si>
    <t xml:space="preserve">410422193406207088</t>
  </si>
  <si>
    <t xml:space="preserve">闫庄村</t>
  </si>
  <si>
    <t xml:space="preserve">00000020545871231889</t>
  </si>
  <si>
    <t xml:space="preserve">闫民</t>
  </si>
  <si>
    <t xml:space="preserve">410422195503057017</t>
  </si>
  <si>
    <t xml:space="preserve">12316212100008022</t>
  </si>
  <si>
    <t xml:space="preserve">张国业</t>
  </si>
  <si>
    <t xml:space="preserve">410422195510077091</t>
  </si>
  <si>
    <t xml:space="preserve">00000029703251236889</t>
  </si>
  <si>
    <t xml:space="preserve">410422196204027023</t>
  </si>
  <si>
    <t xml:space="preserve">12310432400017077</t>
  </si>
  <si>
    <t xml:space="preserve">闫国苗</t>
  </si>
  <si>
    <t xml:space="preserve">410422193807227012</t>
  </si>
  <si>
    <t xml:space="preserve">00000029703871236889</t>
  </si>
  <si>
    <t xml:space="preserve">闫京业</t>
  </si>
  <si>
    <t xml:space="preserve">410422196512307019</t>
  </si>
  <si>
    <t xml:space="preserve">622991712300202068</t>
  </si>
  <si>
    <t xml:space="preserve">闫停</t>
  </si>
  <si>
    <t xml:space="preserve">410422194710277018</t>
  </si>
  <si>
    <t xml:space="preserve">00000796217631237889</t>
  </si>
  <si>
    <t xml:space="preserve">闫现峰</t>
  </si>
  <si>
    <t xml:space="preserve">41042219610326701X</t>
  </si>
  <si>
    <t xml:space="preserve">622991712300202928</t>
  </si>
  <si>
    <t xml:space="preserve">闫石磙</t>
  </si>
  <si>
    <t xml:space="preserve">410422195205167031</t>
  </si>
  <si>
    <t xml:space="preserve">12318702000040125</t>
  </si>
  <si>
    <t xml:space="preserve">闫石碾</t>
  </si>
  <si>
    <t xml:space="preserve">410422195503057033</t>
  </si>
  <si>
    <t xml:space="preserve">12316212900008023</t>
  </si>
  <si>
    <t xml:space="preserve">410422194910057036</t>
  </si>
  <si>
    <t xml:space="preserve">12318702100040120</t>
  </si>
  <si>
    <t xml:space="preserve">闫玉川</t>
  </si>
  <si>
    <t xml:space="preserve">410422199107127018</t>
  </si>
  <si>
    <t xml:space="preserve">622991100710301375</t>
  </si>
  <si>
    <t xml:space="preserve">张岭</t>
  </si>
  <si>
    <t xml:space="preserve">410422195410067056</t>
  </si>
  <si>
    <t xml:space="preserve">12318702300040119</t>
  </si>
  <si>
    <t xml:space="preserve">张奇</t>
  </si>
  <si>
    <t xml:space="preserve">410422194702013530</t>
  </si>
  <si>
    <t xml:space="preserve">622991712300204338</t>
  </si>
  <si>
    <t xml:space="preserve">张占成</t>
  </si>
  <si>
    <t xml:space="preserve">410422195512297012</t>
  </si>
  <si>
    <t xml:space="preserve">12318702500040118</t>
  </si>
  <si>
    <t xml:space="preserve">张文祥</t>
  </si>
  <si>
    <t xml:space="preserve">410422198806097079</t>
  </si>
  <si>
    <t xml:space="preserve">623059100205892414</t>
  </si>
  <si>
    <t xml:space="preserve">410422195512037050</t>
  </si>
  <si>
    <t xml:space="preserve">12318702500040156</t>
  </si>
  <si>
    <t xml:space="preserve">张溪涛</t>
  </si>
  <si>
    <t xml:space="preserve">410422197111037016</t>
  </si>
  <si>
    <t xml:space="preserve">622991712300204684</t>
  </si>
  <si>
    <t xml:space="preserve">闫小拐</t>
  </si>
  <si>
    <t xml:space="preserve">410422195308117037</t>
  </si>
  <si>
    <t xml:space="preserve">12318702700040122</t>
  </si>
  <si>
    <t xml:space="preserve">闫现听</t>
  </si>
  <si>
    <t xml:space="preserve">41042219610123701X</t>
  </si>
  <si>
    <t xml:space="preserve">622991712300202977</t>
  </si>
  <si>
    <t xml:space="preserve">闫西锋</t>
  </si>
  <si>
    <t xml:space="preserve">410422195802027010</t>
  </si>
  <si>
    <t xml:space="preserve">12318702800040107</t>
  </si>
  <si>
    <t xml:space="preserve">闫令峰</t>
  </si>
  <si>
    <t xml:space="preserve">410422195910297018</t>
  </si>
  <si>
    <t xml:space="preserve">00000047753711238889</t>
  </si>
  <si>
    <t xml:space="preserve">张长志</t>
  </si>
  <si>
    <t xml:space="preserve">410422195211037014</t>
  </si>
  <si>
    <t xml:space="preserve">12318702900040121</t>
  </si>
  <si>
    <t xml:space="preserve">张春会</t>
  </si>
  <si>
    <t xml:space="preserve">41042219730125701X</t>
  </si>
  <si>
    <t xml:space="preserve">622991712300204619</t>
  </si>
  <si>
    <t xml:space="preserve">张国占</t>
  </si>
  <si>
    <t xml:space="preserve">410422194511037011</t>
  </si>
  <si>
    <t xml:space="preserve">622991712300204445</t>
  </si>
  <si>
    <t xml:space="preserve">张捣石</t>
  </si>
  <si>
    <t xml:space="preserve">410422196309037017</t>
  </si>
  <si>
    <t xml:space="preserve">622991712300204791</t>
  </si>
  <si>
    <t xml:space="preserve">余甫</t>
  </si>
  <si>
    <t xml:space="preserve">410422195106227019</t>
  </si>
  <si>
    <t xml:space="preserve">姚王村</t>
  </si>
  <si>
    <t xml:space="preserve">4104221204</t>
  </si>
  <si>
    <t xml:space="preserve">00000029688051235889</t>
  </si>
  <si>
    <t xml:space="preserve">余海亭</t>
  </si>
  <si>
    <t xml:space="preserve">410422195510297019</t>
  </si>
  <si>
    <t xml:space="preserve">622991712300205897</t>
  </si>
  <si>
    <t xml:space="preserve">张石秀</t>
  </si>
  <si>
    <t xml:space="preserve">410422194106057019</t>
  </si>
  <si>
    <t xml:space="preserve">00000029687791232889</t>
  </si>
  <si>
    <t xml:space="preserve">范会平</t>
  </si>
  <si>
    <t xml:space="preserve">410422196209157089</t>
  </si>
  <si>
    <t xml:space="preserve">623059112302088622</t>
  </si>
  <si>
    <t xml:space="preserve">蒋钦</t>
  </si>
  <si>
    <t xml:space="preserve">410422193301177038</t>
  </si>
  <si>
    <t xml:space="preserve">00000029688111233889</t>
  </si>
  <si>
    <t xml:space="preserve">蒋宝军</t>
  </si>
  <si>
    <t xml:space="preserve">410422196808137039</t>
  </si>
  <si>
    <t xml:space="preserve">622991712300209139</t>
  </si>
  <si>
    <t xml:space="preserve">姚停</t>
  </si>
  <si>
    <t xml:space="preserve">410422194103197016</t>
  </si>
  <si>
    <t xml:space="preserve">00000063127711233889</t>
  </si>
  <si>
    <t xml:space="preserve">姚焕卿</t>
  </si>
  <si>
    <t xml:space="preserve">410422195309127018</t>
  </si>
  <si>
    <t xml:space="preserve">622991712300207406</t>
  </si>
  <si>
    <t xml:space="preserve">姚木增</t>
  </si>
  <si>
    <t xml:space="preserve">410422194212277015</t>
  </si>
  <si>
    <t xml:space="preserve">00000571493581230889</t>
  </si>
  <si>
    <t xml:space="preserve">姚遂增</t>
  </si>
  <si>
    <t xml:space="preserve">410422196308137016</t>
  </si>
  <si>
    <t xml:space="preserve">622991712300207752</t>
  </si>
  <si>
    <t xml:space="preserve">张进贤</t>
  </si>
  <si>
    <t xml:space="preserve">410422193608077015</t>
  </si>
  <si>
    <t xml:space="preserve">00000571493641238889</t>
  </si>
  <si>
    <t xml:space="preserve">张学志</t>
  </si>
  <si>
    <t xml:space="preserve">410422194801057010</t>
  </si>
  <si>
    <t xml:space="preserve">622991712300209154</t>
  </si>
  <si>
    <t xml:space="preserve">胡留柱</t>
  </si>
  <si>
    <t xml:space="preserve">410422194405257010</t>
  </si>
  <si>
    <t xml:space="preserve">00000692761981230889</t>
  </si>
  <si>
    <t xml:space="preserve">胡义高</t>
  </si>
  <si>
    <t xml:space="preserve">410422194702177033</t>
  </si>
  <si>
    <t xml:space="preserve">622991712300205905</t>
  </si>
  <si>
    <t xml:space="preserve">蒋自军</t>
  </si>
  <si>
    <t xml:space="preserve">410422194507157432</t>
  </si>
  <si>
    <t xml:space="preserve">00000692762101233889</t>
  </si>
  <si>
    <t xml:space="preserve">代秋莲</t>
  </si>
  <si>
    <t xml:space="preserve">410422197811207063</t>
  </si>
  <si>
    <t xml:space="preserve">623059112301905107</t>
  </si>
  <si>
    <t xml:space="preserve">刘存良</t>
  </si>
  <si>
    <t xml:space="preserve">410422195202157110</t>
  </si>
  <si>
    <t xml:space="preserve">00000692762761234889</t>
  </si>
  <si>
    <t xml:space="preserve">黄秀英</t>
  </si>
  <si>
    <t xml:space="preserve">410422196207147063</t>
  </si>
  <si>
    <t xml:space="preserve">00000079830941239889</t>
  </si>
  <si>
    <t xml:space="preserve">胡合</t>
  </si>
  <si>
    <t xml:space="preserve">410422195407157413</t>
  </si>
  <si>
    <t xml:space="preserve">12316212400007907</t>
  </si>
  <si>
    <t xml:space="preserve">胡昌</t>
  </si>
  <si>
    <t xml:space="preserve">410422195610157013</t>
  </si>
  <si>
    <t xml:space="preserve">622991712300205343</t>
  </si>
  <si>
    <t xml:space="preserve">13393789892</t>
  </si>
  <si>
    <t xml:space="preserve">姚永长</t>
  </si>
  <si>
    <t xml:space="preserve">410422195007157051</t>
  </si>
  <si>
    <t xml:space="preserve">12318662100006176</t>
  </si>
  <si>
    <t xml:space="preserve">刘青兰</t>
  </si>
  <si>
    <t xml:space="preserve">410422194907157423</t>
  </si>
  <si>
    <t xml:space="preserve">622991712300207059</t>
  </si>
  <si>
    <t xml:space="preserve">蒋娃</t>
  </si>
  <si>
    <t xml:space="preserve">410422194808157014</t>
  </si>
  <si>
    <t xml:space="preserve">12318662100013662</t>
  </si>
  <si>
    <t xml:space="preserve">蒋干强</t>
  </si>
  <si>
    <t xml:space="preserve">410422197601047030</t>
  </si>
  <si>
    <t xml:space="preserve">623059112301905149</t>
  </si>
  <si>
    <t xml:space="preserve">王尽良</t>
  </si>
  <si>
    <t xml:space="preserve">410422194907067014</t>
  </si>
  <si>
    <t xml:space="preserve">12318662200013666</t>
  </si>
  <si>
    <t xml:space="preserve">王尽双</t>
  </si>
  <si>
    <t xml:space="preserve">410422195612117015</t>
  </si>
  <si>
    <t xml:space="preserve">12316212700030746</t>
  </si>
  <si>
    <t xml:space="preserve">姚庄</t>
  </si>
  <si>
    <t xml:space="preserve">410422195512097010</t>
  </si>
  <si>
    <t xml:space="preserve">12318662700013664</t>
  </si>
  <si>
    <t xml:space="preserve">姚岗</t>
  </si>
  <si>
    <t xml:space="preserve">410422196007207017</t>
  </si>
  <si>
    <t xml:space="preserve">622991712300207042</t>
  </si>
  <si>
    <t xml:space="preserve">姚福俭</t>
  </si>
  <si>
    <t xml:space="preserve">410422195009037037</t>
  </si>
  <si>
    <t xml:space="preserve">12318702100005598</t>
  </si>
  <si>
    <t xml:space="preserve">姚雷阳</t>
  </si>
  <si>
    <t xml:space="preserve">410422198012137016</t>
  </si>
  <si>
    <t xml:space="preserve">623059112301344794</t>
  </si>
  <si>
    <t xml:space="preserve">胡国义</t>
  </si>
  <si>
    <t xml:space="preserve">410422195404137011</t>
  </si>
  <si>
    <t xml:space="preserve">12318702100040139</t>
  </si>
  <si>
    <t xml:space="preserve">胡向娟</t>
  </si>
  <si>
    <t xml:space="preserve">410422199711267025</t>
  </si>
  <si>
    <t xml:space="preserve">623059112302191749</t>
  </si>
  <si>
    <t xml:space="preserve">王一巴</t>
  </si>
  <si>
    <t xml:space="preserve">410422195510047052</t>
  </si>
  <si>
    <t xml:space="preserve">12318702700040141</t>
  </si>
  <si>
    <t xml:space="preserve">徐狗闪</t>
  </si>
  <si>
    <t xml:space="preserve">410422196608157027</t>
  </si>
  <si>
    <t xml:space="preserve">623059112302191806</t>
  </si>
  <si>
    <t xml:space="preserve">姚绍村</t>
  </si>
  <si>
    <t xml:space="preserve">410422194203147016</t>
  </si>
  <si>
    <t xml:space="preserve">12318702900024244</t>
  </si>
  <si>
    <t xml:space="preserve">姚平俭</t>
  </si>
  <si>
    <t xml:space="preserve">410422195008157010</t>
  </si>
  <si>
    <t xml:space="preserve">622991712300206986</t>
  </si>
  <si>
    <t xml:space="preserve">蒋铜垂</t>
  </si>
  <si>
    <t xml:space="preserve">410422194711227039</t>
  </si>
  <si>
    <t xml:space="preserve">623059112300009430</t>
  </si>
  <si>
    <t xml:space="preserve">蒋同</t>
  </si>
  <si>
    <t xml:space="preserve">410422195509287016</t>
  </si>
  <si>
    <t xml:space="preserve">622991712300208727</t>
  </si>
  <si>
    <t xml:space="preserve">蒋庆</t>
  </si>
  <si>
    <t xml:space="preserve">410422194808047018</t>
  </si>
  <si>
    <t xml:space="preserve">623059112302668399</t>
  </si>
  <si>
    <t xml:space="preserve">刘爱民</t>
  </si>
  <si>
    <t xml:space="preserve">410422196105127061</t>
  </si>
  <si>
    <t xml:space="preserve">12310432100049598</t>
  </si>
  <si>
    <t xml:space="preserve">13233706145</t>
  </si>
  <si>
    <t xml:space="preserve">余顺德</t>
  </si>
  <si>
    <t xml:space="preserve">410422194506247014</t>
  </si>
  <si>
    <t xml:space="preserve">余庄</t>
  </si>
  <si>
    <t xml:space="preserve">4104221224</t>
  </si>
  <si>
    <t xml:space="preserve">00000020545931230889</t>
  </si>
  <si>
    <t xml:space="preserve">余保国</t>
  </si>
  <si>
    <t xml:space="preserve">41042219680922701x</t>
  </si>
  <si>
    <t xml:space="preserve">622991712300211267</t>
  </si>
  <si>
    <t xml:space="preserve">陈听玉</t>
  </si>
  <si>
    <t xml:space="preserve">410422195410147072</t>
  </si>
  <si>
    <t xml:space="preserve">00000020546021232889</t>
  </si>
  <si>
    <t xml:space="preserve">陈花</t>
  </si>
  <si>
    <t xml:space="preserve">410422195307157563</t>
  </si>
  <si>
    <t xml:space="preserve">622991712300213123</t>
  </si>
  <si>
    <t xml:space="preserve">余喜峰</t>
  </si>
  <si>
    <t xml:space="preserve">410422197005207050</t>
  </si>
  <si>
    <t xml:space="preserve">00000100043271237889</t>
  </si>
  <si>
    <t xml:space="preserve">余喜定</t>
  </si>
  <si>
    <t xml:space="preserve">410422196307139175</t>
  </si>
  <si>
    <t xml:space="preserve">00000021741901235889</t>
  </si>
  <si>
    <t xml:space="preserve">杨钢圈</t>
  </si>
  <si>
    <t xml:space="preserve">410422196510237037</t>
  </si>
  <si>
    <t xml:space="preserve">00000100043291232889</t>
  </si>
  <si>
    <t xml:space="preserve">杨聚才</t>
  </si>
  <si>
    <t xml:space="preserve">410422196901037075</t>
  </si>
  <si>
    <t xml:space="preserve">622991712300211341</t>
  </si>
  <si>
    <t xml:space="preserve">余河发</t>
  </si>
  <si>
    <t xml:space="preserve">41042219540606707X</t>
  </si>
  <si>
    <t xml:space="preserve">622991712300211788</t>
  </si>
  <si>
    <t xml:space="preserve">宋文彬</t>
  </si>
  <si>
    <t xml:space="preserve">410422194510207058</t>
  </si>
  <si>
    <t xml:space="preserve">袁庄</t>
  </si>
  <si>
    <t xml:space="preserve">4104221227</t>
  </si>
  <si>
    <t xml:space="preserve">00000692762141234889</t>
  </si>
  <si>
    <t xml:space="preserve">宋二喜</t>
  </si>
  <si>
    <t xml:space="preserve">410422196707157030</t>
  </si>
  <si>
    <t xml:space="preserve">622991712300238328</t>
  </si>
  <si>
    <t xml:space="preserve">宋聚良</t>
  </si>
  <si>
    <t xml:space="preserve">410422196304067057</t>
  </si>
  <si>
    <t xml:space="preserve">00000692763161237889</t>
  </si>
  <si>
    <t xml:space="preserve">王进才</t>
  </si>
  <si>
    <t xml:space="preserve">410422195412067017</t>
  </si>
  <si>
    <t xml:space="preserve">622991712300237338</t>
  </si>
  <si>
    <t xml:space="preserve">张根田</t>
  </si>
  <si>
    <t xml:space="preserve">410422194403087054</t>
  </si>
  <si>
    <t xml:space="preserve">12318702100013070</t>
  </si>
  <si>
    <t xml:space="preserve">张军辉</t>
  </si>
  <si>
    <t xml:space="preserve">410422197312287118</t>
  </si>
  <si>
    <t xml:space="preserve">622991712300237049</t>
  </si>
  <si>
    <t xml:space="preserve">张廷钻</t>
  </si>
  <si>
    <t xml:space="preserve">410422194407237013</t>
  </si>
  <si>
    <t xml:space="preserve">12318702700006255</t>
  </si>
  <si>
    <t xml:space="preserve">张廷美</t>
  </si>
  <si>
    <t xml:space="preserve">410422195307057036</t>
  </si>
  <si>
    <t xml:space="preserve">622991712300244300</t>
  </si>
  <si>
    <t xml:space="preserve">宋相付</t>
  </si>
  <si>
    <t xml:space="preserve">410422194411017013</t>
  </si>
  <si>
    <t xml:space="preserve">袁庄村</t>
  </si>
  <si>
    <t xml:space="preserve">00000796216251239889</t>
  </si>
  <si>
    <t xml:space="preserve">宋进良</t>
  </si>
  <si>
    <t xml:space="preserve">410422196207157034</t>
  </si>
  <si>
    <t xml:space="preserve">622991712301023521</t>
  </si>
  <si>
    <t xml:space="preserve">王池耐</t>
  </si>
  <si>
    <t xml:space="preserve">410422195110157092</t>
  </si>
  <si>
    <t xml:space="preserve">623059112302668423</t>
  </si>
  <si>
    <t xml:space="preserve">410422195810027053</t>
  </si>
  <si>
    <t xml:space="preserve">622991712300236942</t>
  </si>
  <si>
    <t xml:space="preserve">15036888430</t>
  </si>
  <si>
    <t xml:space="preserve">宋青善</t>
  </si>
  <si>
    <t xml:space="preserve">410422195407157499</t>
  </si>
  <si>
    <t xml:space="preserve">00000029704831232889</t>
  </si>
  <si>
    <t xml:space="preserve">宋松林</t>
  </si>
  <si>
    <t xml:space="preserve">410422195606147015</t>
  </si>
  <si>
    <t xml:space="preserve">622991712300238591</t>
  </si>
  <si>
    <t xml:space="preserve">13461187680</t>
  </si>
  <si>
    <t xml:space="preserve">堂兄弟</t>
  </si>
  <si>
    <t xml:space="preserve">宋青玉</t>
  </si>
  <si>
    <t xml:space="preserve">410422195407157376</t>
  </si>
  <si>
    <t xml:space="preserve">00000796216331232889</t>
  </si>
  <si>
    <t xml:space="preserve">张灿东</t>
  </si>
  <si>
    <t xml:space="preserve">410422194312107013</t>
  </si>
  <si>
    <t xml:space="preserve">00000020546111239889</t>
  </si>
  <si>
    <t xml:space="preserve">张三庄</t>
  </si>
  <si>
    <t xml:space="preserve">410422195109087074</t>
  </si>
  <si>
    <t xml:space="preserve">622991712300209394</t>
  </si>
  <si>
    <t xml:space="preserve">410422193809207031</t>
  </si>
  <si>
    <t xml:space="preserve">00000020546181238889</t>
  </si>
  <si>
    <t xml:space="preserve">张国根</t>
  </si>
  <si>
    <t xml:space="preserve">410422196505267135</t>
  </si>
  <si>
    <t xml:space="preserve">622991712300209311</t>
  </si>
  <si>
    <t xml:space="preserve">张现新</t>
  </si>
  <si>
    <t xml:space="preserve">410422195207197031</t>
  </si>
  <si>
    <t xml:space="preserve">00000100043791238889</t>
  </si>
  <si>
    <t xml:space="preserve">张现卿</t>
  </si>
  <si>
    <t xml:space="preserve">410422196302097076</t>
  </si>
  <si>
    <t xml:space="preserve">623059112900957178</t>
  </si>
  <si>
    <t xml:space="preserve">张娃</t>
  </si>
  <si>
    <t xml:space="preserve">410422195710107072</t>
  </si>
  <si>
    <t xml:space="preserve">00000571494241239889</t>
  </si>
  <si>
    <t xml:space="preserve">张要永</t>
  </si>
  <si>
    <t xml:space="preserve">41042219830302701x</t>
  </si>
  <si>
    <t xml:space="preserve">623059112300381821</t>
  </si>
  <si>
    <t xml:space="preserve">张头</t>
  </si>
  <si>
    <t xml:space="preserve">410422194611137036</t>
  </si>
  <si>
    <t xml:space="preserve">00000692762181235889</t>
  </si>
  <si>
    <t xml:space="preserve">410422197311267078</t>
  </si>
  <si>
    <t xml:space="preserve">622991712300210178</t>
  </si>
  <si>
    <t xml:space="preserve">张淋</t>
  </si>
  <si>
    <t xml:space="preserve">410422195409227016</t>
  </si>
  <si>
    <t xml:space="preserve">00000796215711236889</t>
  </si>
  <si>
    <t xml:space="preserve">张国欣</t>
  </si>
  <si>
    <t xml:space="preserve">410422196709077018</t>
  </si>
  <si>
    <t xml:space="preserve">622991712300209576</t>
  </si>
  <si>
    <t xml:space="preserve">鲁军峰</t>
  </si>
  <si>
    <t xml:space="preserve">410422196907127098</t>
  </si>
  <si>
    <t xml:space="preserve">支陈村</t>
  </si>
  <si>
    <t xml:space="preserve">4104221235</t>
  </si>
  <si>
    <t xml:space="preserve">12318702700013072</t>
  </si>
  <si>
    <t xml:space="preserve">鲁跃峰</t>
  </si>
  <si>
    <t xml:space="preserve">41042219561119705x</t>
  </si>
  <si>
    <t xml:space="preserve">622991712300224005</t>
  </si>
  <si>
    <t xml:space="preserve">鲁增业</t>
  </si>
  <si>
    <t xml:space="preserve">410422194405247015</t>
  </si>
  <si>
    <t xml:space="preserve">00000020546361230889</t>
  </si>
  <si>
    <t xml:space="preserve">鲁义杰</t>
  </si>
  <si>
    <t xml:space="preserve">410422197201087033</t>
  </si>
  <si>
    <t xml:space="preserve">622991712300223114</t>
  </si>
  <si>
    <t xml:space="preserve">牛洪恩</t>
  </si>
  <si>
    <t xml:space="preserve">410422193810077019</t>
  </si>
  <si>
    <t xml:space="preserve">00000692761661238889</t>
  </si>
  <si>
    <t xml:space="preserve">牛洪军</t>
  </si>
  <si>
    <t xml:space="preserve">410422195301077079</t>
  </si>
  <si>
    <t xml:space="preserve">00000612206731235889</t>
  </si>
  <si>
    <t xml:space="preserve">丁圈</t>
  </si>
  <si>
    <t xml:space="preserve">410422194808197016</t>
  </si>
  <si>
    <t xml:space="preserve">00000692762461237889</t>
  </si>
  <si>
    <t xml:space="preserve">丁晓辉</t>
  </si>
  <si>
    <t xml:space="preserve">410422197710057094</t>
  </si>
  <si>
    <t xml:space="preserve">622991712300224484</t>
  </si>
  <si>
    <t xml:space="preserve">王付银</t>
  </si>
  <si>
    <t xml:space="preserve">410422194907150598</t>
  </si>
  <si>
    <t xml:space="preserve">00000692762501230889</t>
  </si>
  <si>
    <t xml:space="preserve">王书有</t>
  </si>
  <si>
    <t xml:space="preserve">410422197105077118</t>
  </si>
  <si>
    <t xml:space="preserve">622991712300222504</t>
  </si>
  <si>
    <t xml:space="preserve">李帅</t>
  </si>
  <si>
    <t xml:space="preserve">410422195011177012</t>
  </si>
  <si>
    <t xml:space="preserve">00000692762621234889</t>
  </si>
  <si>
    <t xml:space="preserve">410422194409087012</t>
  </si>
  <si>
    <t xml:space="preserve">622991712300222108</t>
  </si>
  <si>
    <t xml:space="preserve">宋老国</t>
  </si>
  <si>
    <t xml:space="preserve">410422195212057017</t>
  </si>
  <si>
    <t xml:space="preserve">00000692762841238889</t>
  </si>
  <si>
    <t xml:space="preserve">宋六永</t>
  </si>
  <si>
    <t xml:space="preserve">410422197305137074</t>
  </si>
  <si>
    <t xml:space="preserve">622991712300224278</t>
  </si>
  <si>
    <t xml:space="preserve">陈万有</t>
  </si>
  <si>
    <t xml:space="preserve">410422197404297057</t>
  </si>
  <si>
    <t xml:space="preserve">00000692763361235889</t>
  </si>
  <si>
    <t xml:space="preserve">陈万通</t>
  </si>
  <si>
    <t xml:space="preserve">410422195608257031</t>
  </si>
  <si>
    <t xml:space="preserve">622991712300220227</t>
  </si>
  <si>
    <t xml:space="preserve">陈金合</t>
  </si>
  <si>
    <t xml:space="preserve">410422194709097036</t>
  </si>
  <si>
    <t xml:space="preserve">12318662000013969</t>
  </si>
  <si>
    <t xml:space="preserve">陈水</t>
  </si>
  <si>
    <t xml:space="preserve">410422195305117015</t>
  </si>
  <si>
    <t xml:space="preserve">622991712300222181</t>
  </si>
  <si>
    <t xml:space="preserve">张耀增</t>
  </si>
  <si>
    <t xml:space="preserve">410422195112047030</t>
  </si>
  <si>
    <t xml:space="preserve">12318662200014270</t>
  </si>
  <si>
    <t xml:space="preserve">张梅连</t>
  </si>
  <si>
    <t xml:space="preserve">410422196002060028</t>
  </si>
  <si>
    <t xml:space="preserve">12317152500009103</t>
  </si>
  <si>
    <t xml:space="preserve">张连兴</t>
  </si>
  <si>
    <t xml:space="preserve">410422195105097072</t>
  </si>
  <si>
    <t xml:space="preserve">12318702000021080</t>
  </si>
  <si>
    <t xml:space="preserve">宋秋红</t>
  </si>
  <si>
    <t xml:space="preserve">41042219690817702X</t>
  </si>
  <si>
    <t xml:space="preserve">623059112302143781</t>
  </si>
  <si>
    <t xml:space="preserve">鲁留生</t>
  </si>
  <si>
    <t xml:space="preserve">410422195705067010</t>
  </si>
  <si>
    <t xml:space="preserve">12318702200022516</t>
  </si>
  <si>
    <t xml:space="preserve">鲁留</t>
  </si>
  <si>
    <t xml:space="preserve">410422195004037011</t>
  </si>
  <si>
    <t xml:space="preserve">623059112300936657</t>
  </si>
  <si>
    <t xml:space="preserve">410422195007157297</t>
  </si>
  <si>
    <t xml:space="preserve">12318702300006257</t>
  </si>
  <si>
    <t xml:space="preserve">沈红伦</t>
  </si>
  <si>
    <t xml:space="preserve">410422196206087046</t>
  </si>
  <si>
    <t xml:space="preserve">622991712300221761</t>
  </si>
  <si>
    <t xml:space="preserve">谷新一</t>
  </si>
  <si>
    <t xml:space="preserve">410422194606197018</t>
  </si>
  <si>
    <t xml:space="preserve">12318702300008586</t>
  </si>
  <si>
    <t xml:space="preserve">谷新敬</t>
  </si>
  <si>
    <t xml:space="preserve">410422194901097036</t>
  </si>
  <si>
    <t xml:space="preserve">622991712300222488</t>
  </si>
  <si>
    <t xml:space="preserve">张耀彩</t>
  </si>
  <si>
    <t xml:space="preserve">410422194810107032</t>
  </si>
  <si>
    <t xml:space="preserve">12318702800021081</t>
  </si>
  <si>
    <t xml:space="preserve">张晓文</t>
  </si>
  <si>
    <t xml:space="preserve">410422199002187057</t>
  </si>
  <si>
    <t xml:space="preserve">623059113601482029</t>
  </si>
  <si>
    <t xml:space="preserve">张群成</t>
  </si>
  <si>
    <t xml:space="preserve">410422195102097034</t>
  </si>
  <si>
    <t xml:space="preserve">纸陈村</t>
  </si>
  <si>
    <t xml:space="preserve">12318702300034279</t>
  </si>
  <si>
    <t xml:space="preserve">张九成</t>
  </si>
  <si>
    <t xml:space="preserve">410422194612237012</t>
  </si>
  <si>
    <t xml:space="preserve">622991712300221589</t>
  </si>
  <si>
    <t xml:space="preserve">陈付京</t>
  </si>
  <si>
    <t xml:space="preserve">410422195607177013</t>
  </si>
  <si>
    <t xml:space="preserve">12318702400040944</t>
  </si>
  <si>
    <t xml:space="preserve">陈占京</t>
  </si>
  <si>
    <t xml:space="preserve">410422195305077017</t>
  </si>
  <si>
    <t xml:space="preserve">622991712300220573</t>
  </si>
  <si>
    <t xml:space="preserve">水寨乡</t>
  </si>
  <si>
    <t xml:space="preserve">赵水娃</t>
  </si>
  <si>
    <t xml:space="preserve">410422195612056531</t>
  </si>
  <si>
    <t xml:space="preserve">蔡寺村</t>
  </si>
  <si>
    <t xml:space="preserve">4104221332</t>
  </si>
  <si>
    <t xml:space="preserve">00000020434051234889</t>
  </si>
  <si>
    <t xml:space="preserve">赵巧枝</t>
  </si>
  <si>
    <t xml:space="preserve">410422196603096560</t>
  </si>
  <si>
    <t xml:space="preserve">623059112301876571</t>
  </si>
  <si>
    <t xml:space="preserve">赵云龙</t>
  </si>
  <si>
    <t xml:space="preserve">410422194209126558</t>
  </si>
  <si>
    <t xml:space="preserve">00000020434071230889</t>
  </si>
  <si>
    <t xml:space="preserve">赵成良</t>
  </si>
  <si>
    <t xml:space="preserve">410422195808146539</t>
  </si>
  <si>
    <t xml:space="preserve">622991712300073683</t>
  </si>
  <si>
    <t xml:space="preserve">赵二甫</t>
  </si>
  <si>
    <t xml:space="preserve">41042219490903657X</t>
  </si>
  <si>
    <t xml:space="preserve">00000777841501230889</t>
  </si>
  <si>
    <t xml:space="preserve">赵社甫</t>
  </si>
  <si>
    <t xml:space="preserve">410422195508116530</t>
  </si>
  <si>
    <t xml:space="preserve">622991712300073832</t>
  </si>
  <si>
    <t xml:space="preserve">赵兰国</t>
  </si>
  <si>
    <t xml:space="preserve">410422195010206555</t>
  </si>
  <si>
    <t xml:space="preserve">12318702100024380</t>
  </si>
  <si>
    <t xml:space="preserve">赵时周</t>
  </si>
  <si>
    <t xml:space="preserve">410422196703156575</t>
  </si>
  <si>
    <t xml:space="preserve">622991712300074913</t>
  </si>
  <si>
    <t xml:space="preserve">赵相甫</t>
  </si>
  <si>
    <t xml:space="preserve">410422195305016513</t>
  </si>
  <si>
    <t xml:space="preserve">12318702300024379</t>
  </si>
  <si>
    <t xml:space="preserve">张景要</t>
  </si>
  <si>
    <t xml:space="preserve">410422194605156513</t>
  </si>
  <si>
    <t xml:space="preserve">丁华村</t>
  </si>
  <si>
    <t xml:space="preserve">12318702100005715</t>
  </si>
  <si>
    <t xml:space="preserve">赵怀敬</t>
  </si>
  <si>
    <t xml:space="preserve">410422194801116519</t>
  </si>
  <si>
    <t xml:space="preserve">622991712300067065</t>
  </si>
  <si>
    <t xml:space="preserve">华国安</t>
  </si>
  <si>
    <t xml:space="preserve">410422195307156595</t>
  </si>
  <si>
    <t xml:space="preserve">12318702200024332</t>
  </si>
  <si>
    <t xml:space="preserve">华宾伟</t>
  </si>
  <si>
    <t xml:space="preserve">41042219790605651X</t>
  </si>
  <si>
    <t xml:space="preserve">623059112301876449</t>
  </si>
  <si>
    <t xml:space="preserve">丁四</t>
  </si>
  <si>
    <t xml:space="preserve">410422194502036519</t>
  </si>
  <si>
    <t xml:space="preserve">12318702600005727</t>
  </si>
  <si>
    <t xml:space="preserve">丁秋岐</t>
  </si>
  <si>
    <t xml:space="preserve">41042219710907653X</t>
  </si>
  <si>
    <t xml:space="preserve">623059112301964732</t>
  </si>
  <si>
    <t xml:space="preserve">杜瑞生</t>
  </si>
  <si>
    <t xml:space="preserve">410422196304086557</t>
  </si>
  <si>
    <t xml:space="preserve">12318702700005717</t>
  </si>
  <si>
    <t xml:space="preserve">杜瑞丽</t>
  </si>
  <si>
    <t xml:space="preserve">410422196509236520</t>
  </si>
  <si>
    <t xml:space="preserve">623059112301877694</t>
  </si>
  <si>
    <t xml:space="preserve">熊新春</t>
  </si>
  <si>
    <t xml:space="preserve">410422195403176537</t>
  </si>
  <si>
    <t xml:space="preserve">12318702900005716</t>
  </si>
  <si>
    <t xml:space="preserve">熊伟业</t>
  </si>
  <si>
    <t xml:space="preserve">410422198108266533</t>
  </si>
  <si>
    <t xml:space="preserve">623059112301876415</t>
  </si>
  <si>
    <t xml:space="preserve">王顺其</t>
  </si>
  <si>
    <t xml:space="preserve">410422199203036511</t>
  </si>
  <si>
    <t xml:space="preserve">东盆王村</t>
  </si>
  <si>
    <t xml:space="preserve">4104221310</t>
  </si>
  <si>
    <t xml:space="preserve">12318702100040196</t>
  </si>
  <si>
    <t xml:space="preserve">王二辉</t>
  </si>
  <si>
    <t xml:space="preserve">410422198210056516</t>
  </si>
  <si>
    <t xml:space="preserve">623059112302103504</t>
  </si>
  <si>
    <t xml:space="preserve">王桂荣</t>
  </si>
  <si>
    <t xml:space="preserve">410422194205206518</t>
  </si>
  <si>
    <t xml:space="preserve">00000777842741237889</t>
  </si>
  <si>
    <t xml:space="preserve">余治钢</t>
  </si>
  <si>
    <t xml:space="preserve">411121197301263039</t>
  </si>
  <si>
    <t xml:space="preserve">00000075892371613889</t>
  </si>
  <si>
    <t xml:space="preserve">王自强</t>
  </si>
  <si>
    <t xml:space="preserve">410422195404066516</t>
  </si>
  <si>
    <t xml:space="preserve">12318702100024361</t>
  </si>
  <si>
    <t xml:space="preserve">王付强</t>
  </si>
  <si>
    <t xml:space="preserve">410422196606196516</t>
  </si>
  <si>
    <t xml:space="preserve">622991712300035252</t>
  </si>
  <si>
    <t xml:space="preserve">李运兰</t>
  </si>
  <si>
    <t xml:space="preserve">410422194704126547</t>
  </si>
  <si>
    <t xml:space="preserve">12318702100040200</t>
  </si>
  <si>
    <t xml:space="preserve">王小国</t>
  </si>
  <si>
    <t xml:space="preserve">410422195504056534</t>
  </si>
  <si>
    <t xml:space="preserve">12318702300024360</t>
  </si>
  <si>
    <t xml:space="preserve">潘晓苇</t>
  </si>
  <si>
    <t xml:space="preserve">411121198202053022</t>
  </si>
  <si>
    <t xml:space="preserve">623059112301876548</t>
  </si>
  <si>
    <t xml:space="preserve">王朝</t>
  </si>
  <si>
    <t xml:space="preserve">410422195110166511</t>
  </si>
  <si>
    <t xml:space="preserve">12318702500024364</t>
  </si>
  <si>
    <t xml:space="preserve">410422195211206519</t>
  </si>
  <si>
    <t xml:space="preserve">00000069139641239889</t>
  </si>
  <si>
    <t xml:space="preserve">王秋安</t>
  </si>
  <si>
    <t xml:space="preserve">410422195408136550</t>
  </si>
  <si>
    <t xml:space="preserve">12318702500024359</t>
  </si>
  <si>
    <t xml:space="preserve">王要改</t>
  </si>
  <si>
    <t xml:space="preserve">410422196611186515</t>
  </si>
  <si>
    <t xml:space="preserve">622991712300034636</t>
  </si>
  <si>
    <t xml:space="preserve">王电卿</t>
  </si>
  <si>
    <t xml:space="preserve">410422194209096555</t>
  </si>
  <si>
    <t xml:space="preserve">12318702500040199</t>
  </si>
  <si>
    <t xml:space="preserve">齐征</t>
  </si>
  <si>
    <t xml:space="preserve">410422195304146527</t>
  </si>
  <si>
    <t xml:space="preserve">00000620422111238889</t>
  </si>
  <si>
    <t xml:space="preserve">王坤夫</t>
  </si>
  <si>
    <t xml:space="preserve">410422194704146556</t>
  </si>
  <si>
    <t xml:space="preserve">12318702600040207</t>
  </si>
  <si>
    <t xml:space="preserve">王西凡</t>
  </si>
  <si>
    <t xml:space="preserve">410422195208206518</t>
  </si>
  <si>
    <t xml:space="preserve">12318702700024363</t>
  </si>
  <si>
    <t xml:space="preserve">邢环之</t>
  </si>
  <si>
    <t xml:space="preserve">410422196608136605</t>
  </si>
  <si>
    <t xml:space="preserve">622991712300037662</t>
  </si>
  <si>
    <t xml:space="preserve">王根民</t>
  </si>
  <si>
    <t xml:space="preserve">410422195703196513</t>
  </si>
  <si>
    <t xml:space="preserve">12318702900024362</t>
  </si>
  <si>
    <t xml:space="preserve">王卫民</t>
  </si>
  <si>
    <t xml:space="preserve">41042219651105657X</t>
  </si>
  <si>
    <t xml:space="preserve">622991712300036474</t>
  </si>
  <si>
    <t xml:space="preserve">410422193902206527</t>
  </si>
  <si>
    <t xml:space="preserve">东屈庄村</t>
  </si>
  <si>
    <t xml:space="preserve">4104221307</t>
  </si>
  <si>
    <t xml:space="preserve">00000685928811233889</t>
  </si>
  <si>
    <t xml:space="preserve">董自甫</t>
  </si>
  <si>
    <t xml:space="preserve">410422194907246557</t>
  </si>
  <si>
    <t xml:space="preserve">622991712300004407</t>
  </si>
  <si>
    <t xml:space="preserve">黄桂甫</t>
  </si>
  <si>
    <t xml:space="preserve">410422195305256517</t>
  </si>
  <si>
    <t xml:space="preserve">12318702500022732</t>
  </si>
  <si>
    <t xml:space="preserve">张明芝</t>
  </si>
  <si>
    <t xml:space="preserve">410422196607096541</t>
  </si>
  <si>
    <t xml:space="preserve">00000161375441239889</t>
  </si>
  <si>
    <t xml:space="preserve">董盼林</t>
  </si>
  <si>
    <t xml:space="preserve">410422195412056510</t>
  </si>
  <si>
    <t xml:space="preserve">董刘村</t>
  </si>
  <si>
    <t xml:space="preserve">4104221306</t>
  </si>
  <si>
    <t xml:space="preserve">12318702800026234</t>
  </si>
  <si>
    <t xml:space="preserve">董贯林</t>
  </si>
  <si>
    <t xml:space="preserve">41042219621205657X</t>
  </si>
  <si>
    <t xml:space="preserve">622991712300001270</t>
  </si>
  <si>
    <t xml:space="preserve">17036075815</t>
  </si>
  <si>
    <t xml:space="preserve">卢圪义</t>
  </si>
  <si>
    <t xml:space="preserve">410422194708166618</t>
  </si>
  <si>
    <t xml:space="preserve">00000777842121237889</t>
  </si>
  <si>
    <t xml:space="preserve">卢桂民</t>
  </si>
  <si>
    <t xml:space="preserve">410422195407196519</t>
  </si>
  <si>
    <t xml:space="preserve">622991712300000934</t>
  </si>
  <si>
    <t xml:space="preserve">吴金旺</t>
  </si>
  <si>
    <t xml:space="preserve">410422194302096517</t>
  </si>
  <si>
    <t xml:space="preserve">00000777842161238889</t>
  </si>
  <si>
    <t xml:space="preserve">霍延辉</t>
  </si>
  <si>
    <t xml:space="preserve">410422197012236511</t>
  </si>
  <si>
    <t xml:space="preserve">622991112301551862</t>
  </si>
  <si>
    <t xml:space="preserve">董振言</t>
  </si>
  <si>
    <t xml:space="preserve">410422195707136534</t>
  </si>
  <si>
    <t xml:space="preserve">12318702100024375</t>
  </si>
  <si>
    <t xml:space="preserve">刘金兰</t>
  </si>
  <si>
    <t xml:space="preserve">410422196403076522</t>
  </si>
  <si>
    <t xml:space="preserve">622991712300000470</t>
  </si>
  <si>
    <t xml:space="preserve">董全伟</t>
  </si>
  <si>
    <t xml:space="preserve">410422197803266514</t>
  </si>
  <si>
    <t xml:space="preserve">12318702600045672</t>
  </si>
  <si>
    <t xml:space="preserve">董军卫</t>
  </si>
  <si>
    <t xml:space="preserve">410422197111026536</t>
  </si>
  <si>
    <t xml:space="preserve">623059112302387016</t>
  </si>
  <si>
    <t xml:space="preserve">董国箱</t>
  </si>
  <si>
    <t xml:space="preserve">410422194305106514</t>
  </si>
  <si>
    <t xml:space="preserve">12318702700024377</t>
  </si>
  <si>
    <t xml:space="preserve">董连卿</t>
  </si>
  <si>
    <t xml:space="preserve">410422194905156574</t>
  </si>
  <si>
    <t xml:space="preserve">622991712300001171</t>
  </si>
  <si>
    <t xml:space="preserve">董周</t>
  </si>
  <si>
    <t xml:space="preserve">410422195203226536</t>
  </si>
  <si>
    <t xml:space="preserve">12318702900024376</t>
  </si>
  <si>
    <t xml:space="preserve">董建周</t>
  </si>
  <si>
    <t xml:space="preserve">410422196903026556</t>
  </si>
  <si>
    <t xml:space="preserve">622991712300001098</t>
  </si>
  <si>
    <t xml:space="preserve">高雪雨</t>
  </si>
  <si>
    <t xml:space="preserve">410422195312156514</t>
  </si>
  <si>
    <t xml:space="preserve">杜楼村</t>
  </si>
  <si>
    <t xml:space="preserve">4104221318</t>
  </si>
  <si>
    <t xml:space="preserve">00000777841881230889</t>
  </si>
  <si>
    <t xml:space="preserve">高延辉</t>
  </si>
  <si>
    <t xml:space="preserve">410422198411146518</t>
  </si>
  <si>
    <t xml:space="preserve">623059112301876928</t>
  </si>
  <si>
    <t xml:space="preserve">杜少阳</t>
  </si>
  <si>
    <t xml:space="preserve">410422195810066554</t>
  </si>
  <si>
    <t xml:space="preserve">12318702000045670</t>
  </si>
  <si>
    <t xml:space="preserve">侯留德</t>
  </si>
  <si>
    <t xml:space="preserve">410422195602166518</t>
  </si>
  <si>
    <t xml:space="preserve">622991712300029131</t>
  </si>
  <si>
    <t xml:space="preserve">杜振科</t>
  </si>
  <si>
    <t xml:space="preserve">410422194702206519</t>
  </si>
  <si>
    <t xml:space="preserve">12318702200024351</t>
  </si>
  <si>
    <t xml:space="preserve">杜振明</t>
  </si>
  <si>
    <t xml:space="preserve">410422196310016555</t>
  </si>
  <si>
    <t xml:space="preserve">622991712300052430</t>
  </si>
  <si>
    <t xml:space="preserve">郭须</t>
  </si>
  <si>
    <t xml:space="preserve">410422195106036511</t>
  </si>
  <si>
    <t xml:space="preserve">12318702400024350</t>
  </si>
  <si>
    <t xml:space="preserve">郭文奇</t>
  </si>
  <si>
    <t xml:space="preserve">410422196206046519</t>
  </si>
  <si>
    <t xml:space="preserve">622991712300052752</t>
  </si>
  <si>
    <t xml:space="preserve">杜西领</t>
  </si>
  <si>
    <t xml:space="preserve">410422195804096511</t>
  </si>
  <si>
    <t xml:space="preserve">12318702500040203</t>
  </si>
  <si>
    <t xml:space="preserve">杜西钦</t>
  </si>
  <si>
    <t xml:space="preserve">410422195412296514</t>
  </si>
  <si>
    <t xml:space="preserve">622991712300052729</t>
  </si>
  <si>
    <t xml:space="preserve">高二拐</t>
  </si>
  <si>
    <t xml:space="preserve">41042219460715663x</t>
  </si>
  <si>
    <t xml:space="preserve">高庄村</t>
  </si>
  <si>
    <t xml:space="preserve">4104221320</t>
  </si>
  <si>
    <t xml:space="preserve">00000020433441230889</t>
  </si>
  <si>
    <t xml:space="preserve">高亚伟</t>
  </si>
  <si>
    <t xml:space="preserve">410422197907136511</t>
  </si>
  <si>
    <t xml:space="preserve">622991712300054253</t>
  </si>
  <si>
    <t xml:space="preserve">高邦紧</t>
  </si>
  <si>
    <t xml:space="preserve">410422196601246510</t>
  </si>
  <si>
    <t xml:space="preserve">00000685932031236889</t>
  </si>
  <si>
    <t xml:space="preserve">高毛</t>
  </si>
  <si>
    <t xml:space="preserve">41042219520103651X</t>
  </si>
  <si>
    <t xml:space="preserve">00000092802531230889</t>
  </si>
  <si>
    <t xml:space="preserve">高中迎</t>
  </si>
  <si>
    <t xml:space="preserve">41042219510815655X</t>
  </si>
  <si>
    <t xml:space="preserve">00000777841921232889</t>
  </si>
  <si>
    <t xml:space="preserve">高中录</t>
  </si>
  <si>
    <t xml:space="preserve">410422195508276534</t>
  </si>
  <si>
    <t xml:space="preserve">622991712300055516</t>
  </si>
  <si>
    <t xml:space="preserve">高志发</t>
  </si>
  <si>
    <t xml:space="preserve">410422195507156530</t>
  </si>
  <si>
    <t xml:space="preserve">12318702200024346</t>
  </si>
  <si>
    <t xml:space="preserve">高军贵</t>
  </si>
  <si>
    <t xml:space="preserve">410422197305126519</t>
  </si>
  <si>
    <t xml:space="preserve">622991712300054220</t>
  </si>
  <si>
    <t xml:space="preserve">李全尧</t>
  </si>
  <si>
    <t xml:space="preserve">410422195712176514</t>
  </si>
  <si>
    <t xml:space="preserve">12318702900040201</t>
  </si>
  <si>
    <t xml:space="preserve">李全晓</t>
  </si>
  <si>
    <t xml:space="preserve">410422195303236512</t>
  </si>
  <si>
    <t xml:space="preserve">00000612216371233889</t>
  </si>
  <si>
    <t xml:space="preserve">李从州</t>
  </si>
  <si>
    <t xml:space="preserve">410422194009126510</t>
  </si>
  <si>
    <t xml:space="preserve">孤佛寺村</t>
  </si>
  <si>
    <t xml:space="preserve">4104221312</t>
  </si>
  <si>
    <t xml:space="preserve">12318702900005740</t>
  </si>
  <si>
    <t xml:space="preserve">屈春枝</t>
  </si>
  <si>
    <t xml:space="preserve">410422196305086583</t>
  </si>
  <si>
    <t xml:space="preserve">623059112302386745</t>
  </si>
  <si>
    <t xml:space="preserve">李中国</t>
  </si>
  <si>
    <t xml:space="preserve">410422195308116536</t>
  </si>
  <si>
    <t xml:space="preserve">12318702400005728</t>
  </si>
  <si>
    <t xml:space="preserve">李朝阳</t>
  </si>
  <si>
    <t xml:space="preserve">410422198108016518</t>
  </si>
  <si>
    <t xml:space="preserve">622991712300044940</t>
  </si>
  <si>
    <t xml:space="preserve">李得昌</t>
  </si>
  <si>
    <t xml:space="preserve">410422195002156519</t>
  </si>
  <si>
    <t xml:space="preserve">孤佛寺李</t>
  </si>
  <si>
    <t xml:space="preserve">12318702600005708</t>
  </si>
  <si>
    <t xml:space="preserve">刘亚枝</t>
  </si>
  <si>
    <t xml:space="preserve">410422198102076528</t>
  </si>
  <si>
    <t xml:space="preserve">623059112301876514</t>
  </si>
  <si>
    <t xml:space="preserve">朱金娃</t>
  </si>
  <si>
    <t xml:space="preserve">410422194807156722</t>
  </si>
  <si>
    <t xml:space="preserve">孤佛寺李村</t>
  </si>
  <si>
    <t xml:space="preserve">12318702200024365</t>
  </si>
  <si>
    <t xml:space="preserve">李认甫</t>
  </si>
  <si>
    <t xml:space="preserve">410422196511156538</t>
  </si>
  <si>
    <t xml:space="preserve">622991712300045764</t>
  </si>
  <si>
    <t xml:space="preserve">李得秀</t>
  </si>
  <si>
    <t xml:space="preserve">410422193908286513</t>
  </si>
  <si>
    <t xml:space="preserve">12318702200029933</t>
  </si>
  <si>
    <t xml:space="preserve">李得成</t>
  </si>
  <si>
    <t xml:space="preserve">410422195911286513</t>
  </si>
  <si>
    <t xml:space="preserve">622991712300045731</t>
  </si>
  <si>
    <t xml:space="preserve">李丙三</t>
  </si>
  <si>
    <t xml:space="preserve">410422194210086530</t>
  </si>
  <si>
    <t xml:space="preserve">关庙沟村</t>
  </si>
  <si>
    <t xml:space="preserve">4104221319</t>
  </si>
  <si>
    <t xml:space="preserve">00000777843101239889</t>
  </si>
  <si>
    <t xml:space="preserve">李丙刚</t>
  </si>
  <si>
    <t xml:space="preserve">41042219530408651X</t>
  </si>
  <si>
    <t xml:space="preserve">00000620422311236889</t>
  </si>
  <si>
    <t xml:space="preserve">李林海</t>
  </si>
  <si>
    <t xml:space="preserve">410422194510176511</t>
  </si>
  <si>
    <t xml:space="preserve">00000777842041233889</t>
  </si>
  <si>
    <t xml:space="preserve">李桂留</t>
  </si>
  <si>
    <t xml:space="preserve">410422195010296511</t>
  </si>
  <si>
    <t xml:space="preserve">622991712300053651</t>
  </si>
  <si>
    <t xml:space="preserve">李丙保</t>
  </si>
  <si>
    <t xml:space="preserve">410422195610046516</t>
  </si>
  <si>
    <t xml:space="preserve">00000777843021235889</t>
  </si>
  <si>
    <t xml:space="preserve">李君丽</t>
  </si>
  <si>
    <t xml:space="preserve">410422198504226568</t>
  </si>
  <si>
    <t xml:space="preserve">623059112300004209</t>
  </si>
  <si>
    <t xml:space="preserve">李卿</t>
  </si>
  <si>
    <t xml:space="preserve">410422195112186516</t>
  </si>
  <si>
    <t xml:space="preserve">12318702600029931</t>
  </si>
  <si>
    <t xml:space="preserve">李俊功</t>
  </si>
  <si>
    <t xml:space="preserve">41042219481124651X</t>
  </si>
  <si>
    <t xml:space="preserve">622991712300053305</t>
  </si>
  <si>
    <t xml:space="preserve">李付昌</t>
  </si>
  <si>
    <t xml:space="preserve">410422194004156534</t>
  </si>
  <si>
    <t xml:space="preserve">关庙李村</t>
  </si>
  <si>
    <t xml:space="preserve">4104221324</t>
  </si>
  <si>
    <t xml:space="preserve">00000777843161235889</t>
  </si>
  <si>
    <t xml:space="preserve">李建停</t>
  </si>
  <si>
    <t xml:space="preserve">410422197608206532</t>
  </si>
  <si>
    <t xml:space="preserve">622991712300013226</t>
  </si>
  <si>
    <t xml:space="preserve">李梦成</t>
  </si>
  <si>
    <t xml:space="preserve">410422194905056557</t>
  </si>
  <si>
    <t xml:space="preserve">12318702000005711</t>
  </si>
  <si>
    <t xml:space="preserve">李梦运</t>
  </si>
  <si>
    <t xml:space="preserve">410422195408136577</t>
  </si>
  <si>
    <t xml:space="preserve">622991712300011485</t>
  </si>
  <si>
    <t xml:space="preserve">李水民</t>
  </si>
  <si>
    <t xml:space="preserve">410422195502156574</t>
  </si>
  <si>
    <t xml:space="preserve">12318702000024390</t>
  </si>
  <si>
    <t xml:space="preserve">410422196307256531</t>
  </si>
  <si>
    <t xml:space="preserve">622991712300011881</t>
  </si>
  <si>
    <t xml:space="preserve">李石运</t>
  </si>
  <si>
    <t xml:space="preserve">410422195407126553</t>
  </si>
  <si>
    <t xml:space="preserve">12318702200024389</t>
  </si>
  <si>
    <t xml:space="preserve">李宝光</t>
  </si>
  <si>
    <t xml:space="preserve">410422198901106594</t>
  </si>
  <si>
    <t xml:space="preserve">622991112301216193</t>
  </si>
  <si>
    <t xml:space="preserve">李青必</t>
  </si>
  <si>
    <t xml:space="preserve">410422194205156557</t>
  </si>
  <si>
    <t xml:space="preserve">12318702200024394</t>
  </si>
  <si>
    <t xml:space="preserve">李国长</t>
  </si>
  <si>
    <t xml:space="preserve">410422194909206591</t>
  </si>
  <si>
    <t xml:space="preserve">622991712300012988</t>
  </si>
  <si>
    <t xml:space="preserve">李尧锁</t>
  </si>
  <si>
    <t xml:space="preserve">410422195211236531</t>
  </si>
  <si>
    <t xml:space="preserve">12318702400024393</t>
  </si>
  <si>
    <t xml:space="preserve">李三根</t>
  </si>
  <si>
    <t xml:space="preserve">410422196808056538</t>
  </si>
  <si>
    <t xml:space="preserve">622991712300012301</t>
  </si>
  <si>
    <t xml:space="preserve">李廷玺</t>
  </si>
  <si>
    <t xml:space="preserve">410422193407116532</t>
  </si>
  <si>
    <t xml:space="preserve">12318702600024392</t>
  </si>
  <si>
    <t xml:space="preserve">李廷臣</t>
  </si>
  <si>
    <t xml:space="preserve">410422194406186517</t>
  </si>
  <si>
    <t xml:space="preserve">622991712300012202</t>
  </si>
  <si>
    <t xml:space="preserve">李运领</t>
  </si>
  <si>
    <t xml:space="preserve">410422194005016517</t>
  </si>
  <si>
    <t xml:space="preserve">12318702800024391</t>
  </si>
  <si>
    <t xml:space="preserve">孙三翠</t>
  </si>
  <si>
    <t xml:space="preserve">410422196811246527</t>
  </si>
  <si>
    <t xml:space="preserve">623059112301783835</t>
  </si>
  <si>
    <t xml:space="preserve">李万德</t>
  </si>
  <si>
    <t xml:space="preserve">410422195909186513</t>
  </si>
  <si>
    <t xml:space="preserve">622991912300101000</t>
  </si>
  <si>
    <t xml:space="preserve">李运财</t>
  </si>
  <si>
    <t xml:space="preserve">410422196409156515</t>
  </si>
  <si>
    <t xml:space="preserve">622991712300012210</t>
  </si>
  <si>
    <t xml:space="preserve">15136901306</t>
  </si>
  <si>
    <t xml:space="preserve">赵成色</t>
  </si>
  <si>
    <t xml:space="preserve">410422193311178130</t>
  </si>
  <si>
    <t xml:space="preserve">河北赵村</t>
  </si>
  <si>
    <t xml:space="preserve">4104221316</t>
  </si>
  <si>
    <t xml:space="preserve">12318702800005726</t>
  </si>
  <si>
    <t xml:space="preserve">赵运良</t>
  </si>
  <si>
    <t xml:space="preserve">410422195506266519</t>
  </si>
  <si>
    <t xml:space="preserve">622991712300048198</t>
  </si>
  <si>
    <t xml:space="preserve">赵改红</t>
  </si>
  <si>
    <t xml:space="preserve">410422198207116565</t>
  </si>
  <si>
    <t xml:space="preserve">623059112302668563</t>
  </si>
  <si>
    <t xml:space="preserve">赵德付</t>
  </si>
  <si>
    <t xml:space="preserve">410422194712186515</t>
  </si>
  <si>
    <t xml:space="preserve">622991712300048479</t>
  </si>
  <si>
    <t xml:space="preserve">17036312522</t>
  </si>
  <si>
    <t xml:space="preserve">赵玉停</t>
  </si>
  <si>
    <t xml:space="preserve">410422194209289138</t>
  </si>
  <si>
    <t xml:space="preserve">00000777841981239889</t>
  </si>
  <si>
    <t xml:space="preserve">赵贵锋</t>
  </si>
  <si>
    <t xml:space="preserve">410422196212046515</t>
  </si>
  <si>
    <t xml:space="preserve">12318702000011632</t>
  </si>
  <si>
    <t xml:space="preserve">赵坤宾</t>
  </si>
  <si>
    <t xml:space="preserve">410422195411269135</t>
  </si>
  <si>
    <t xml:space="preserve">12318702000029934</t>
  </si>
  <si>
    <t xml:space="preserve">王会玲</t>
  </si>
  <si>
    <t xml:space="preserve">410422197006136549</t>
  </si>
  <si>
    <t xml:space="preserve">12311442800026644</t>
  </si>
  <si>
    <t xml:space="preserve">赵合伟</t>
  </si>
  <si>
    <t xml:space="preserve">410422197801286511</t>
  </si>
  <si>
    <t xml:space="preserve">12318702000043435</t>
  </si>
  <si>
    <t xml:space="preserve">赵合其</t>
  </si>
  <si>
    <t xml:space="preserve">410422196511226516</t>
  </si>
  <si>
    <t xml:space="preserve">623059112301965614</t>
  </si>
  <si>
    <t xml:space="preserve">赵顺廷</t>
  </si>
  <si>
    <t xml:space="preserve">410422194207239110</t>
  </si>
  <si>
    <t xml:space="preserve">12318702100024417</t>
  </si>
  <si>
    <t xml:space="preserve">赵玉花</t>
  </si>
  <si>
    <t xml:space="preserve">410422194709106561</t>
  </si>
  <si>
    <t xml:space="preserve">00000134359201238889</t>
  </si>
  <si>
    <t xml:space="preserve">赵桂林</t>
  </si>
  <si>
    <t xml:space="preserve">410422193704088136</t>
  </si>
  <si>
    <t xml:space="preserve">12318702300029942</t>
  </si>
  <si>
    <t xml:space="preserve">李香春</t>
  </si>
  <si>
    <t xml:space="preserve">410403194811171520</t>
  </si>
  <si>
    <t xml:space="preserve">12311442500026688</t>
  </si>
  <si>
    <t xml:space="preserve">赵合良</t>
  </si>
  <si>
    <t xml:space="preserve">410422197412206557</t>
  </si>
  <si>
    <t xml:space="preserve">12318702300043434</t>
  </si>
  <si>
    <t xml:space="preserve">赵玉亭</t>
  </si>
  <si>
    <t xml:space="preserve">410422195005046518</t>
  </si>
  <si>
    <t xml:space="preserve">12318702500024415</t>
  </si>
  <si>
    <t xml:space="preserve">赵全岭</t>
  </si>
  <si>
    <t xml:space="preserve">410422195207246534</t>
  </si>
  <si>
    <t xml:space="preserve">622991712300049444</t>
  </si>
  <si>
    <t xml:space="preserve">赵聚刚</t>
  </si>
  <si>
    <t xml:space="preserve">410422196601146536</t>
  </si>
  <si>
    <t xml:space="preserve">12318702500029941</t>
  </si>
  <si>
    <t xml:space="preserve">侯秀花</t>
  </si>
  <si>
    <t xml:space="preserve">410422194012236526</t>
  </si>
  <si>
    <t xml:space="preserve">00000134335421235889</t>
  </si>
  <si>
    <t xml:space="preserve">赵坤勺</t>
  </si>
  <si>
    <t xml:space="preserve">410422194005168676</t>
  </si>
  <si>
    <t xml:space="preserve">12318702700024419</t>
  </si>
  <si>
    <t xml:space="preserve">赵坤锦</t>
  </si>
  <si>
    <t xml:space="preserve">410422194601096517</t>
  </si>
  <si>
    <t xml:space="preserve">622991712300048917</t>
  </si>
  <si>
    <t xml:space="preserve">赵万顺</t>
  </si>
  <si>
    <t xml:space="preserve">410422194901118634</t>
  </si>
  <si>
    <t xml:space="preserve">12318702800024414</t>
  </si>
  <si>
    <t xml:space="preserve">介耀卫</t>
  </si>
  <si>
    <t xml:space="preserve">411121197305293091</t>
  </si>
  <si>
    <t xml:space="preserve">00000075930301616889</t>
  </si>
  <si>
    <t xml:space="preserve">赵须岭</t>
  </si>
  <si>
    <t xml:space="preserve">410422194410088637</t>
  </si>
  <si>
    <t xml:space="preserve">12318702900006297</t>
  </si>
  <si>
    <t xml:space="preserve">赵占才</t>
  </si>
  <si>
    <t xml:space="preserve">410422195611156557</t>
  </si>
  <si>
    <t xml:space="preserve">622991712300048669</t>
  </si>
  <si>
    <t xml:space="preserve">赵须朝</t>
  </si>
  <si>
    <t xml:space="preserve">410422194912126517</t>
  </si>
  <si>
    <t xml:space="preserve">12318702900024418</t>
  </si>
  <si>
    <t xml:space="preserve">赵玉卿</t>
  </si>
  <si>
    <t xml:space="preserve">410422195402016558</t>
  </si>
  <si>
    <t xml:space="preserve">622991712300048156</t>
  </si>
  <si>
    <t xml:space="preserve">彭刚</t>
  </si>
  <si>
    <t xml:space="preserve">410422195903166538</t>
  </si>
  <si>
    <t xml:space="preserve">后白观村</t>
  </si>
  <si>
    <t xml:space="preserve">4104221327</t>
  </si>
  <si>
    <t xml:space="preserve">00000777842521233889</t>
  </si>
  <si>
    <t xml:space="preserve">彭彬</t>
  </si>
  <si>
    <t xml:space="preserve">410422196604099157</t>
  </si>
  <si>
    <t xml:space="preserve">623059112301676195</t>
  </si>
  <si>
    <t xml:space="preserve">刘国乾</t>
  </si>
  <si>
    <t xml:space="preserve">410422195408056518</t>
  </si>
  <si>
    <t xml:space="preserve">12318702000024328</t>
  </si>
  <si>
    <t xml:space="preserve">刘红阳</t>
  </si>
  <si>
    <t xml:space="preserve">410422198811056538</t>
  </si>
  <si>
    <t xml:space="preserve">623059112301877991</t>
  </si>
  <si>
    <t xml:space="preserve">刘全功</t>
  </si>
  <si>
    <t xml:space="preserve">41042219540528913X</t>
  </si>
  <si>
    <t xml:space="preserve">12318702100024323</t>
  </si>
  <si>
    <t xml:space="preserve">刘全永</t>
  </si>
  <si>
    <t xml:space="preserve">410422196104126518</t>
  </si>
  <si>
    <t xml:space="preserve">622991712300061191</t>
  </si>
  <si>
    <t xml:space="preserve">刘付岺</t>
  </si>
  <si>
    <t xml:space="preserve">410422194508286535</t>
  </si>
  <si>
    <t xml:space="preserve">12318702200024327</t>
  </si>
  <si>
    <t xml:space="preserve">刘增林</t>
  </si>
  <si>
    <t xml:space="preserve">410422197208076513</t>
  </si>
  <si>
    <t xml:space="preserve">622991712300061423</t>
  </si>
  <si>
    <t xml:space="preserve">彭留安</t>
  </si>
  <si>
    <t xml:space="preserve">410422194206206579</t>
  </si>
  <si>
    <t xml:space="preserve">12318702400024326</t>
  </si>
  <si>
    <t xml:space="preserve">彭国辉</t>
  </si>
  <si>
    <t xml:space="preserve">410422197607136536</t>
  </si>
  <si>
    <t xml:space="preserve">622991712300060607</t>
  </si>
  <si>
    <t xml:space="preserve">410422193201296523</t>
  </si>
  <si>
    <t xml:space="preserve">12318702500005737</t>
  </si>
  <si>
    <t xml:space="preserve">黄彩丽</t>
  </si>
  <si>
    <t xml:space="preserve">410422198009166609</t>
  </si>
  <si>
    <t xml:space="preserve">623059112302100740</t>
  </si>
  <si>
    <t xml:space="preserve">彭结实</t>
  </si>
  <si>
    <t xml:space="preserve">410422195311266578</t>
  </si>
  <si>
    <t xml:space="preserve">12318702600024325</t>
  </si>
  <si>
    <t xml:space="preserve">410422195102089149</t>
  </si>
  <si>
    <t xml:space="preserve">622991712300060458</t>
  </si>
  <si>
    <t xml:space="preserve">刘德明</t>
  </si>
  <si>
    <t xml:space="preserve">410422195404026573</t>
  </si>
  <si>
    <t xml:space="preserve">12318702900024324</t>
  </si>
  <si>
    <t xml:space="preserve">刘木明</t>
  </si>
  <si>
    <t xml:space="preserve">41042219500302653X</t>
  </si>
  <si>
    <t xml:space="preserve">622991712300062421</t>
  </si>
  <si>
    <t xml:space="preserve">孙国臣</t>
  </si>
  <si>
    <t xml:space="preserve">410422195512156519</t>
  </si>
  <si>
    <t xml:space="preserve">黄庄村</t>
  </si>
  <si>
    <t xml:space="preserve">4104221313</t>
  </si>
  <si>
    <t xml:space="preserve">12318702100024342</t>
  </si>
  <si>
    <t xml:space="preserve">孙国停</t>
  </si>
  <si>
    <t xml:space="preserve">410422195207206516</t>
  </si>
  <si>
    <t xml:space="preserve">00000148274251230889</t>
  </si>
  <si>
    <t xml:space="preserve">黄兰青</t>
  </si>
  <si>
    <t xml:space="preserve">410422195309096530</t>
  </si>
  <si>
    <t xml:space="preserve">12318702500024420</t>
  </si>
  <si>
    <t xml:space="preserve">黄占军</t>
  </si>
  <si>
    <t xml:space="preserve">410422196709056591</t>
  </si>
  <si>
    <t xml:space="preserve">622991712300019082</t>
  </si>
  <si>
    <t xml:space="preserve">黄国然</t>
  </si>
  <si>
    <t xml:space="preserve">410422195508156639</t>
  </si>
  <si>
    <t xml:space="preserve">00000020433121238889</t>
  </si>
  <si>
    <t xml:space="preserve">黄跃生</t>
  </si>
  <si>
    <t xml:space="preserve">410422197103096518</t>
  </si>
  <si>
    <t xml:space="preserve">622991712300016351</t>
  </si>
  <si>
    <t xml:space="preserve">黄万周</t>
  </si>
  <si>
    <t xml:space="preserve">410422194706246518</t>
  </si>
  <si>
    <t xml:space="preserve">00000777841821233889</t>
  </si>
  <si>
    <t xml:space="preserve">黄秋要</t>
  </si>
  <si>
    <t xml:space="preserve">410422196408306518</t>
  </si>
  <si>
    <t xml:space="preserve">622991712300016773</t>
  </si>
  <si>
    <t xml:space="preserve">黄臣</t>
  </si>
  <si>
    <t xml:space="preserve">410422195004178631</t>
  </si>
  <si>
    <t xml:space="preserve">00000777841841239889</t>
  </si>
  <si>
    <t xml:space="preserve">黄国喜</t>
  </si>
  <si>
    <t xml:space="preserve">410422195012216511</t>
  </si>
  <si>
    <t xml:space="preserve">622991712300019694</t>
  </si>
  <si>
    <t xml:space="preserve">黄创业</t>
  </si>
  <si>
    <t xml:space="preserve">410422193707156552</t>
  </si>
  <si>
    <t xml:space="preserve">00000777843141230889</t>
  </si>
  <si>
    <t xml:space="preserve">黄发叶</t>
  </si>
  <si>
    <t xml:space="preserve">41042219400806651X</t>
  </si>
  <si>
    <t xml:space="preserve">622991712300019637</t>
  </si>
  <si>
    <t xml:space="preserve">刘安才</t>
  </si>
  <si>
    <t xml:space="preserve">410422194803026533</t>
  </si>
  <si>
    <t xml:space="preserve">12318702000005725</t>
  </si>
  <si>
    <t xml:space="preserve">刘进宇</t>
  </si>
  <si>
    <t xml:space="preserve">410422195007156614</t>
  </si>
  <si>
    <t xml:space="preserve">622991712300016484</t>
  </si>
  <si>
    <t xml:space="preserve">黄国明</t>
  </si>
  <si>
    <t xml:space="preserve">410422195612026535</t>
  </si>
  <si>
    <t xml:space="preserve">12318702400024345</t>
  </si>
  <si>
    <t xml:space="preserve">屈付国</t>
  </si>
  <si>
    <t xml:space="preserve">410422195302166516</t>
  </si>
  <si>
    <t xml:space="preserve">622991712300032846</t>
  </si>
  <si>
    <t xml:space="preserve">黄应午</t>
  </si>
  <si>
    <t xml:space="preserve">410422194006256512</t>
  </si>
  <si>
    <t xml:space="preserve">12318702700024344</t>
  </si>
  <si>
    <t xml:space="preserve">刘松华</t>
  </si>
  <si>
    <t xml:space="preserve">410422196608306547</t>
  </si>
  <si>
    <t xml:space="preserve">623059112301876506</t>
  </si>
  <si>
    <t xml:space="preserve">王秋菊</t>
  </si>
  <si>
    <t xml:space="preserve">410422194006026522</t>
  </si>
  <si>
    <t xml:space="preserve">12318702800030844</t>
  </si>
  <si>
    <t xml:space="preserve">黄成林</t>
  </si>
  <si>
    <t xml:space="preserve">410422194112256516</t>
  </si>
  <si>
    <t xml:space="preserve">622991712300019306</t>
  </si>
  <si>
    <t xml:space="preserve">黄银停</t>
  </si>
  <si>
    <t xml:space="preserve">410422193908076516</t>
  </si>
  <si>
    <t xml:space="preserve">12318702900024343</t>
  </si>
  <si>
    <t xml:space="preserve">黄付停</t>
  </si>
  <si>
    <t xml:space="preserve">410422194507156798</t>
  </si>
  <si>
    <t xml:space="preserve">622991712300019736</t>
  </si>
  <si>
    <t xml:space="preserve">张金根</t>
  </si>
  <si>
    <t xml:space="preserve">410422195604056515</t>
  </si>
  <si>
    <t xml:space="preserve">灰河郭村</t>
  </si>
  <si>
    <t xml:space="preserve">4104221305</t>
  </si>
  <si>
    <t xml:space="preserve">12318662400009178</t>
  </si>
  <si>
    <t xml:space="preserve">吴彦岐</t>
  </si>
  <si>
    <t xml:space="preserve">41042219491119653X</t>
  </si>
  <si>
    <t xml:space="preserve">623059112300158062</t>
  </si>
  <si>
    <t xml:space="preserve">郭玉才</t>
  </si>
  <si>
    <t xml:space="preserve">410422193610056512</t>
  </si>
  <si>
    <t xml:space="preserve">00000777843221233889</t>
  </si>
  <si>
    <t xml:space="preserve">郭国红</t>
  </si>
  <si>
    <t xml:space="preserve">410422197111096518</t>
  </si>
  <si>
    <t xml:space="preserve">622991712300030873</t>
  </si>
  <si>
    <t xml:space="preserve">郭尽有</t>
  </si>
  <si>
    <t xml:space="preserve">410422195807159258</t>
  </si>
  <si>
    <t xml:space="preserve">12318702000040210</t>
  </si>
  <si>
    <t xml:space="preserve">郭浑良</t>
  </si>
  <si>
    <t xml:space="preserve">410422195506076539</t>
  </si>
  <si>
    <t xml:space="preserve">622991712300031822</t>
  </si>
  <si>
    <t xml:space="preserve">郭春才</t>
  </si>
  <si>
    <t xml:space="preserve">41042219361229651X</t>
  </si>
  <si>
    <t xml:space="preserve">12318702100010062</t>
  </si>
  <si>
    <t xml:space="preserve">郭国有</t>
  </si>
  <si>
    <t xml:space="preserve">410422194704156518</t>
  </si>
  <si>
    <t xml:space="preserve">622991712300031566</t>
  </si>
  <si>
    <t xml:space="preserve">410422195110186555</t>
  </si>
  <si>
    <t xml:space="preserve">12318702200005734</t>
  </si>
  <si>
    <t xml:space="preserve">郭金甫</t>
  </si>
  <si>
    <t xml:space="preserve">410422196204186536</t>
  </si>
  <si>
    <t xml:space="preserve">622991712300029545</t>
  </si>
  <si>
    <t xml:space="preserve">许尽永</t>
  </si>
  <si>
    <t xml:space="preserve">410422195808019150</t>
  </si>
  <si>
    <t xml:space="preserve">12318702200045669</t>
  </si>
  <si>
    <t xml:space="preserve">许豹</t>
  </si>
  <si>
    <t xml:space="preserve">410422196804246537</t>
  </si>
  <si>
    <t xml:space="preserve">623059112300500842</t>
  </si>
  <si>
    <t xml:space="preserve">许秋生</t>
  </si>
  <si>
    <t xml:space="preserve">410422195504186558</t>
  </si>
  <si>
    <t xml:space="preserve">12318702400024374</t>
  </si>
  <si>
    <t xml:space="preserve">赵秀枝</t>
  </si>
  <si>
    <t xml:space="preserve">410422197002186522</t>
  </si>
  <si>
    <t xml:space="preserve">623059112301230902</t>
  </si>
  <si>
    <t xml:space="preserve">郭有才</t>
  </si>
  <si>
    <t xml:space="preserve">410422195210226518</t>
  </si>
  <si>
    <t xml:space="preserve">12318702600024373</t>
  </si>
  <si>
    <t xml:space="preserve">郭秀才</t>
  </si>
  <si>
    <t xml:space="preserve">410422195508206579</t>
  </si>
  <si>
    <t xml:space="preserve">12316212400013772</t>
  </si>
  <si>
    <t xml:space="preserve">410422194708206552</t>
  </si>
  <si>
    <t xml:space="preserve">12318702800024372</t>
  </si>
  <si>
    <t xml:space="preserve">郭广杰</t>
  </si>
  <si>
    <t xml:space="preserve">410422198308206519</t>
  </si>
  <si>
    <t xml:space="preserve">623059112900450729</t>
  </si>
  <si>
    <t xml:space="preserve">华全堂</t>
  </si>
  <si>
    <t xml:space="preserve">410422193312247679</t>
  </si>
  <si>
    <t xml:space="preserve">霍桃村</t>
  </si>
  <si>
    <t xml:space="preserve">4104221325</t>
  </si>
  <si>
    <t xml:space="preserve">12318702100005739</t>
  </si>
  <si>
    <t xml:space="preserve">华全年</t>
  </si>
  <si>
    <t xml:space="preserve">410422194501286516</t>
  </si>
  <si>
    <t xml:space="preserve">622991712300014182</t>
  </si>
  <si>
    <t xml:space="preserve">华卿</t>
  </si>
  <si>
    <t xml:space="preserve">410422193212059179</t>
  </si>
  <si>
    <t xml:space="preserve">霍姚村</t>
  </si>
  <si>
    <t xml:space="preserve">623059112302668571</t>
  </si>
  <si>
    <t xml:space="preserve">华付卿</t>
  </si>
  <si>
    <t xml:space="preserve">410422193603136514</t>
  </si>
  <si>
    <t xml:space="preserve">622991712300013663</t>
  </si>
  <si>
    <t xml:space="preserve">华苟</t>
  </si>
  <si>
    <t xml:space="preserve">410422194306066550</t>
  </si>
  <si>
    <t xml:space="preserve">12318702100024356</t>
  </si>
  <si>
    <t xml:space="preserve">霍国保</t>
  </si>
  <si>
    <t xml:space="preserve">410422196810266518</t>
  </si>
  <si>
    <t xml:space="preserve">622991712300015395</t>
  </si>
  <si>
    <t xml:space="preserve">霍石头</t>
  </si>
  <si>
    <t xml:space="preserve">410422194605026516</t>
  </si>
  <si>
    <t xml:space="preserve">12318702100024422</t>
  </si>
  <si>
    <t xml:space="preserve">霍丁方</t>
  </si>
  <si>
    <t xml:space="preserve">41042219501102653X</t>
  </si>
  <si>
    <t xml:space="preserve">622991712300015031</t>
  </si>
  <si>
    <t xml:space="preserve">霍彬</t>
  </si>
  <si>
    <t xml:space="preserve">410422194807156693</t>
  </si>
  <si>
    <t xml:space="preserve">12318702200005710</t>
  </si>
  <si>
    <t xml:space="preserve">孙广平</t>
  </si>
  <si>
    <t xml:space="preserve">410422197711156553</t>
  </si>
  <si>
    <t xml:space="preserve">623059112301458164</t>
  </si>
  <si>
    <t xml:space="preserve">霍松之</t>
  </si>
  <si>
    <t xml:space="preserve">410422194211096511</t>
  </si>
  <si>
    <t xml:space="preserve">12318702300024421</t>
  </si>
  <si>
    <t xml:space="preserve">霍春</t>
  </si>
  <si>
    <t xml:space="preserve">410422195503086539</t>
  </si>
  <si>
    <t xml:space="preserve">622991712300014554</t>
  </si>
  <si>
    <t xml:space="preserve">霍遂更</t>
  </si>
  <si>
    <t xml:space="preserve">410422194810209178</t>
  </si>
  <si>
    <t xml:space="preserve">12318702500005718</t>
  </si>
  <si>
    <t xml:space="preserve">霍秋生</t>
  </si>
  <si>
    <t xml:space="preserve">41042219700729651X</t>
  </si>
  <si>
    <t xml:space="preserve">622991712300015692</t>
  </si>
  <si>
    <t xml:space="preserve">霍付坤</t>
  </si>
  <si>
    <t xml:space="preserve">410422193810056517</t>
  </si>
  <si>
    <t xml:space="preserve">12318702700024358</t>
  </si>
  <si>
    <t xml:space="preserve">霍红兴</t>
  </si>
  <si>
    <t xml:space="preserve">410422196506126537</t>
  </si>
  <si>
    <t xml:space="preserve">00000087273631234889</t>
  </si>
  <si>
    <t xml:space="preserve">霍春领</t>
  </si>
  <si>
    <t xml:space="preserve">410422195706146511</t>
  </si>
  <si>
    <t xml:space="preserve">12318702700029935</t>
  </si>
  <si>
    <t xml:space="preserve">王新权</t>
  </si>
  <si>
    <t xml:space="preserve">410422195611126550</t>
  </si>
  <si>
    <t xml:space="preserve">622991712300059104</t>
  </si>
  <si>
    <t xml:space="preserve">崔桂兰</t>
  </si>
  <si>
    <t xml:space="preserve">410422194610109148</t>
  </si>
  <si>
    <t xml:space="preserve">12318702800040211</t>
  </si>
  <si>
    <t xml:space="preserve">霍行成</t>
  </si>
  <si>
    <t xml:space="preserve">410422194703156517</t>
  </si>
  <si>
    <t xml:space="preserve">12318702900024357</t>
  </si>
  <si>
    <t xml:space="preserve">霍小三</t>
  </si>
  <si>
    <t xml:space="preserve">410422195007056533</t>
  </si>
  <si>
    <t xml:space="preserve">622991712300015809</t>
  </si>
  <si>
    <t xml:space="preserve">137000756349</t>
  </si>
  <si>
    <t xml:space="preserve">郝金中</t>
  </si>
  <si>
    <t xml:space="preserve">410422194006066532</t>
  </si>
  <si>
    <t xml:space="preserve">蒋李村</t>
  </si>
  <si>
    <t xml:space="preserve">4104221323</t>
  </si>
  <si>
    <t xml:space="preserve">00000029767621235889</t>
  </si>
  <si>
    <t xml:space="preserve">郝尽中</t>
  </si>
  <si>
    <t xml:space="preserve">41042219420927653X</t>
  </si>
  <si>
    <t xml:space="preserve">12318702800002515</t>
  </si>
  <si>
    <t xml:space="preserve">王国政</t>
  </si>
  <si>
    <t xml:space="preserve">410422195003078655</t>
  </si>
  <si>
    <t xml:space="preserve">00000063132881239889</t>
  </si>
  <si>
    <t xml:space="preserve">王亚非</t>
  </si>
  <si>
    <t xml:space="preserve">410422198104186536</t>
  </si>
  <si>
    <t xml:space="preserve">623059113000422295</t>
  </si>
  <si>
    <t xml:space="preserve">秦有才</t>
  </si>
  <si>
    <t xml:space="preserve">410422193505106573</t>
  </si>
  <si>
    <t xml:space="preserve">00000777842541239889</t>
  </si>
  <si>
    <t xml:space="preserve">秦秀才</t>
  </si>
  <si>
    <t xml:space="preserve">41042219690820653X</t>
  </si>
  <si>
    <t xml:space="preserve">12311442800001318</t>
  </si>
  <si>
    <t xml:space="preserve">410422195809106555</t>
  </si>
  <si>
    <t xml:space="preserve">00000777842561234889</t>
  </si>
  <si>
    <t xml:space="preserve">王东</t>
  </si>
  <si>
    <t xml:space="preserve">410422194709106537</t>
  </si>
  <si>
    <t xml:space="preserve">622991712300010578</t>
  </si>
  <si>
    <t xml:space="preserve">郝振宝</t>
  </si>
  <si>
    <t xml:space="preserve">410422193809236510</t>
  </si>
  <si>
    <t xml:space="preserve">00000777842981236889</t>
  </si>
  <si>
    <t xml:space="preserve">余秀花</t>
  </si>
  <si>
    <t xml:space="preserve">410422193404226525</t>
  </si>
  <si>
    <t xml:space="preserve">00000134358981236889</t>
  </si>
  <si>
    <t xml:space="preserve">郝山</t>
  </si>
  <si>
    <t xml:space="preserve">410422195803066572</t>
  </si>
  <si>
    <t xml:space="preserve">12318702000038047</t>
  </si>
  <si>
    <t xml:space="preserve">陈要东</t>
  </si>
  <si>
    <t xml:space="preserve">410422196303116531</t>
  </si>
  <si>
    <t xml:space="preserve">622991712300009778</t>
  </si>
  <si>
    <t xml:space="preserve">15290786024</t>
  </si>
  <si>
    <t xml:space="preserve">王娟娟</t>
  </si>
  <si>
    <t xml:space="preserve">410422198411076521</t>
  </si>
  <si>
    <t xml:space="preserve">军王村</t>
  </si>
  <si>
    <t xml:space="preserve">4104221326</t>
  </si>
  <si>
    <t xml:space="preserve">12318702900040197</t>
  </si>
  <si>
    <t xml:space="preserve">王西成</t>
  </si>
  <si>
    <t xml:space="preserve">410422195105266518</t>
  </si>
  <si>
    <t xml:space="preserve">00000134349021231889</t>
  </si>
  <si>
    <t xml:space="preserve">宋国辽</t>
  </si>
  <si>
    <t xml:space="preserve">410422194410016553</t>
  </si>
  <si>
    <t xml:space="preserve">00000777842481230889</t>
  </si>
  <si>
    <t xml:space="preserve">宋国常</t>
  </si>
  <si>
    <t xml:space="preserve">410422195511116558</t>
  </si>
  <si>
    <t xml:space="preserve">12316212500017232</t>
  </si>
  <si>
    <t xml:space="preserve">宋连卿</t>
  </si>
  <si>
    <t xml:space="preserve">410422194908116535</t>
  </si>
  <si>
    <t xml:space="preserve">00000777842501238889</t>
  </si>
  <si>
    <t xml:space="preserve">宋遂根</t>
  </si>
  <si>
    <t xml:space="preserve">410422196302186511</t>
  </si>
  <si>
    <t xml:space="preserve">622991712300057876</t>
  </si>
  <si>
    <t xml:space="preserve">宋国强</t>
  </si>
  <si>
    <t xml:space="preserve">410422195501106559</t>
  </si>
  <si>
    <t xml:space="preserve">12318702100029938</t>
  </si>
  <si>
    <t xml:space="preserve">宋保国</t>
  </si>
  <si>
    <t xml:space="preserve">41042219581109651X</t>
  </si>
  <si>
    <t xml:space="preserve">00000063133681238889</t>
  </si>
  <si>
    <t xml:space="preserve">宋丰卿</t>
  </si>
  <si>
    <t xml:space="preserve">410422195503086571</t>
  </si>
  <si>
    <t xml:space="preserve">12318702400024331</t>
  </si>
  <si>
    <t xml:space="preserve">宋顺</t>
  </si>
  <si>
    <t xml:space="preserve">410422195802096534</t>
  </si>
  <si>
    <t xml:space="preserve">622991712300057629</t>
  </si>
  <si>
    <t xml:space="preserve">王应六</t>
  </si>
  <si>
    <t xml:space="preserve">410422194405216534</t>
  </si>
  <si>
    <t xml:space="preserve">12318702600024330</t>
  </si>
  <si>
    <t xml:space="preserve">王中涛</t>
  </si>
  <si>
    <t xml:space="preserve">410422196809106576</t>
  </si>
  <si>
    <t xml:space="preserve">622991712300059393</t>
  </si>
  <si>
    <t xml:space="preserve">王俊亭</t>
  </si>
  <si>
    <t xml:space="preserve">410422196702166536</t>
  </si>
  <si>
    <t xml:space="preserve">夸子营</t>
  </si>
  <si>
    <t xml:space="preserve">4104221302</t>
  </si>
  <si>
    <t xml:space="preserve">12318702500040948</t>
  </si>
  <si>
    <t xml:space="preserve">410422199311236529</t>
  </si>
  <si>
    <t xml:space="preserve">623059113000020990</t>
  </si>
  <si>
    <t xml:space="preserve">赵忠亮</t>
  </si>
  <si>
    <t xml:space="preserve">410422197805216537</t>
  </si>
  <si>
    <t xml:space="preserve">夸子营村</t>
  </si>
  <si>
    <t xml:space="preserve">12318702900043431</t>
  </si>
  <si>
    <t xml:space="preserve">赵忠业</t>
  </si>
  <si>
    <t xml:space="preserve">410422196205106516</t>
  </si>
  <si>
    <t xml:space="preserve">622991112300017121</t>
  </si>
  <si>
    <t xml:space="preserve">赵付灿</t>
  </si>
  <si>
    <t xml:space="preserve">410422193908066510</t>
  </si>
  <si>
    <t xml:space="preserve">00000020432601230889</t>
  </si>
  <si>
    <t xml:space="preserve">赵二宇</t>
  </si>
  <si>
    <t xml:space="preserve">410422197110156638</t>
  </si>
  <si>
    <t xml:space="preserve">622991712300027820</t>
  </si>
  <si>
    <t xml:space="preserve">马景龙</t>
  </si>
  <si>
    <t xml:space="preserve">410422196409106577</t>
  </si>
  <si>
    <t xml:space="preserve">00000777842221236889</t>
  </si>
  <si>
    <t xml:space="preserve">彭胜</t>
  </si>
  <si>
    <t xml:space="preserve">410422195312117611</t>
  </si>
  <si>
    <t xml:space="preserve">623059112300267434</t>
  </si>
  <si>
    <t xml:space="preserve">王俊甫</t>
  </si>
  <si>
    <t xml:space="preserve">410422196107156579</t>
  </si>
  <si>
    <t xml:space="preserve">00000777842301230889</t>
  </si>
  <si>
    <t xml:space="preserve">王要锋</t>
  </si>
  <si>
    <t xml:space="preserve">410422195709206516</t>
  </si>
  <si>
    <t xml:space="preserve">622991712300026491</t>
  </si>
  <si>
    <t xml:space="preserve">赵良</t>
  </si>
  <si>
    <t xml:space="preserve">410422194905166510</t>
  </si>
  <si>
    <t xml:space="preserve">12318702800034309</t>
  </si>
  <si>
    <t xml:space="preserve">赵秀银</t>
  </si>
  <si>
    <t xml:space="preserve">410422194710086510</t>
  </si>
  <si>
    <t xml:space="preserve">622991712300028117</t>
  </si>
  <si>
    <t xml:space="preserve">赵万义</t>
  </si>
  <si>
    <t xml:space="preserve">410422195405106532</t>
  </si>
  <si>
    <t xml:space="preserve">12318702900024381</t>
  </si>
  <si>
    <t xml:space="preserve">410422196803126533</t>
  </si>
  <si>
    <t xml:space="preserve">622991712300027747</t>
  </si>
  <si>
    <t xml:space="preserve">刘书林</t>
  </si>
  <si>
    <t xml:space="preserve">410422193505076511</t>
  </si>
  <si>
    <t xml:space="preserve">老街村</t>
  </si>
  <si>
    <t xml:space="preserve">4104221322</t>
  </si>
  <si>
    <t xml:space="preserve">623059112302668514</t>
  </si>
  <si>
    <t xml:space="preserve">刘红昌</t>
  </si>
  <si>
    <t xml:space="preserve">410422197812306514</t>
  </si>
  <si>
    <t xml:space="preserve">622991112300424756</t>
  </si>
  <si>
    <t xml:space="preserve">李国宇</t>
  </si>
  <si>
    <t xml:space="preserve">41042219540712657X</t>
  </si>
  <si>
    <t xml:space="preserve">12318702800024329</t>
  </si>
  <si>
    <t xml:space="preserve">李卫东</t>
  </si>
  <si>
    <t xml:space="preserve">410422198908186515</t>
  </si>
  <si>
    <t xml:space="preserve">623059112301876969</t>
  </si>
  <si>
    <t xml:space="preserve">李群才</t>
  </si>
  <si>
    <t xml:space="preserve">410422194708106519</t>
  </si>
  <si>
    <t xml:space="preserve">12318702800029930</t>
  </si>
  <si>
    <t xml:space="preserve">李福才</t>
  </si>
  <si>
    <t xml:space="preserve">410422195209286513</t>
  </si>
  <si>
    <t xml:space="preserve">622991712300056563</t>
  </si>
  <si>
    <t xml:space="preserve">410422193812156538</t>
  </si>
  <si>
    <t xml:space="preserve">留侯店村</t>
  </si>
  <si>
    <t xml:space="preserve">4104221303</t>
  </si>
  <si>
    <t xml:space="preserve">00000777842421234889</t>
  </si>
  <si>
    <t xml:space="preserve">王英浩</t>
  </si>
  <si>
    <t xml:space="preserve">410422197709270015</t>
  </si>
  <si>
    <t xml:space="preserve">623059112300049766</t>
  </si>
  <si>
    <t xml:space="preserve">侯国立</t>
  </si>
  <si>
    <t xml:space="preserve">410422195208199151</t>
  </si>
  <si>
    <t xml:space="preserve">12318662200009179</t>
  </si>
  <si>
    <t xml:space="preserve">侯西善</t>
  </si>
  <si>
    <t xml:space="preserve">410422194607156656</t>
  </si>
  <si>
    <t xml:space="preserve">00000133831731230889</t>
  </si>
  <si>
    <t xml:space="preserve">侯三方</t>
  </si>
  <si>
    <t xml:space="preserve">410422195305198652</t>
  </si>
  <si>
    <t xml:space="preserve">00000029770761238889</t>
  </si>
  <si>
    <t xml:space="preserve">侯干选</t>
  </si>
  <si>
    <t xml:space="preserve">410422196006156537</t>
  </si>
  <si>
    <t xml:space="preserve">00000161365861237889</t>
  </si>
  <si>
    <t xml:space="preserve">侯绍恩</t>
  </si>
  <si>
    <t xml:space="preserve">410422194110086533</t>
  </si>
  <si>
    <t xml:space="preserve">00000777842401239889</t>
  </si>
  <si>
    <t xml:space="preserve">侯少兴</t>
  </si>
  <si>
    <t xml:space="preserve">410422195302156537</t>
  </si>
  <si>
    <t xml:space="preserve">622991712300246644</t>
  </si>
  <si>
    <t xml:space="preserve">侯士有</t>
  </si>
  <si>
    <t xml:space="preserve">410422194810156512</t>
  </si>
  <si>
    <t xml:space="preserve">00000777842881237889</t>
  </si>
  <si>
    <t xml:space="preserve">侯国友</t>
  </si>
  <si>
    <t xml:space="preserve">410422196905290051</t>
  </si>
  <si>
    <t xml:space="preserve">623059112301526531</t>
  </si>
  <si>
    <t xml:space="preserve">侯二方</t>
  </si>
  <si>
    <t xml:space="preserve">410422194103185971</t>
  </si>
  <si>
    <t xml:space="preserve">12318702000024371</t>
  </si>
  <si>
    <t xml:space="preserve">侯廷义</t>
  </si>
  <si>
    <t xml:space="preserve">410422195212089131</t>
  </si>
  <si>
    <t xml:space="preserve">12318702100022692</t>
  </si>
  <si>
    <t xml:space="preserve">侯遂群</t>
  </si>
  <si>
    <t xml:space="preserve">410422195508156612</t>
  </si>
  <si>
    <t xml:space="preserve">00000161365381237889</t>
  </si>
  <si>
    <t xml:space="preserve">侯根半</t>
  </si>
  <si>
    <t xml:space="preserve">410422193305159136</t>
  </si>
  <si>
    <t xml:space="preserve">留后店村</t>
  </si>
  <si>
    <t xml:space="preserve">12318702900005735</t>
  </si>
  <si>
    <t xml:space="preserve">高淑晴</t>
  </si>
  <si>
    <t xml:space="preserve">410422198109046524</t>
  </si>
  <si>
    <t xml:space="preserve">623059112301458123</t>
  </si>
  <si>
    <t xml:space="preserve">陈根花</t>
  </si>
  <si>
    <t xml:space="preserve">410422194706069160</t>
  </si>
  <si>
    <t xml:space="preserve">南坡王村</t>
  </si>
  <si>
    <t xml:space="preserve">4104221309</t>
  </si>
  <si>
    <t xml:space="preserve">12318662600016620</t>
  </si>
  <si>
    <t xml:space="preserve">王国举</t>
  </si>
  <si>
    <t xml:space="preserve">410422194409286513</t>
  </si>
  <si>
    <t xml:space="preserve">00000020432941239889</t>
  </si>
  <si>
    <t xml:space="preserve">张桂兰</t>
  </si>
  <si>
    <t xml:space="preserve">410422192605256523</t>
  </si>
  <si>
    <t xml:space="preserve">12318702700040198</t>
  </si>
  <si>
    <t xml:space="preserve">王记东</t>
  </si>
  <si>
    <t xml:space="preserve">410422196010106532</t>
  </si>
  <si>
    <t xml:space="preserve">622991712300005552</t>
  </si>
  <si>
    <t xml:space="preserve">养子</t>
  </si>
  <si>
    <t xml:space="preserve">41042219570514651X</t>
  </si>
  <si>
    <t xml:space="preserve">622991712300004951</t>
  </si>
  <si>
    <t xml:space="preserve">王解芳</t>
  </si>
  <si>
    <t xml:space="preserve">41042219700702651X</t>
  </si>
  <si>
    <t xml:space="preserve">623059112302668548</t>
  </si>
  <si>
    <t xml:space="preserve">王元子</t>
  </si>
  <si>
    <t xml:space="preserve">410422196210016558</t>
  </si>
  <si>
    <t xml:space="preserve">12311442100018275</t>
  </si>
  <si>
    <t xml:space="preserve">15038800379</t>
  </si>
  <si>
    <t xml:space="preserve">卢聚珍</t>
  </si>
  <si>
    <t xml:space="preserve">41042219430706651x</t>
  </si>
  <si>
    <t xml:space="preserve">00000020433001233889</t>
  </si>
  <si>
    <t xml:space="preserve">410422194209196548</t>
  </si>
  <si>
    <t xml:space="preserve">00000796274631237889</t>
  </si>
  <si>
    <t xml:space="preserve">王支秀</t>
  </si>
  <si>
    <t xml:space="preserve">41042219380515653X</t>
  </si>
  <si>
    <t xml:space="preserve">00000777842841236889</t>
  </si>
  <si>
    <t xml:space="preserve">王国秀</t>
  </si>
  <si>
    <t xml:space="preserve">410422195004176572</t>
  </si>
  <si>
    <t xml:space="preserve">622991712300004738</t>
  </si>
  <si>
    <t xml:space="preserve">王长海</t>
  </si>
  <si>
    <t xml:space="preserve">410422195104146514</t>
  </si>
  <si>
    <t xml:space="preserve">00000777842861231889</t>
  </si>
  <si>
    <t xml:space="preserve">王群花</t>
  </si>
  <si>
    <t xml:space="preserve">410422196307056521</t>
  </si>
  <si>
    <t xml:space="preserve">622991712300015007</t>
  </si>
  <si>
    <t xml:space="preserve">182375751619</t>
  </si>
  <si>
    <t xml:space="preserve">王国珍</t>
  </si>
  <si>
    <t xml:space="preserve">410422194404046510</t>
  </si>
  <si>
    <t xml:space="preserve">00000777843201238889</t>
  </si>
  <si>
    <t xml:space="preserve">王国亮</t>
  </si>
  <si>
    <t xml:space="preserve">410422195303026558</t>
  </si>
  <si>
    <t xml:space="preserve">622991712300005578</t>
  </si>
  <si>
    <t xml:space="preserve">王秀成</t>
  </si>
  <si>
    <t xml:space="preserve">410422195208116512</t>
  </si>
  <si>
    <t xml:space="preserve">12318702000024366</t>
  </si>
  <si>
    <t xml:space="preserve">王得成</t>
  </si>
  <si>
    <t xml:space="preserve">410422194910016517</t>
  </si>
  <si>
    <t xml:space="preserve">00000133852511231889</t>
  </si>
  <si>
    <t xml:space="preserve">王长江</t>
  </si>
  <si>
    <t xml:space="preserve">410422194602076593</t>
  </si>
  <si>
    <t xml:space="preserve">12318702200024370</t>
  </si>
  <si>
    <t xml:space="preserve">王长宇</t>
  </si>
  <si>
    <t xml:space="preserve">410422195908186511</t>
  </si>
  <si>
    <t xml:space="preserve">622991712300005149</t>
  </si>
  <si>
    <t xml:space="preserve">屈欠</t>
  </si>
  <si>
    <t xml:space="preserve">410422193705256525</t>
  </si>
  <si>
    <t xml:space="preserve">12318702200034312</t>
  </si>
  <si>
    <t xml:space="preserve">屈敬佩</t>
  </si>
  <si>
    <t xml:space="preserve">410422195607086517</t>
  </si>
  <si>
    <t xml:space="preserve">622991712300034172</t>
  </si>
  <si>
    <t xml:space="preserve">王见民</t>
  </si>
  <si>
    <t xml:space="preserve">410422193711166518</t>
  </si>
  <si>
    <t xml:space="preserve">12318702400024369</t>
  </si>
  <si>
    <t xml:space="preserve">王俊杰</t>
  </si>
  <si>
    <t xml:space="preserve">140103197409236316</t>
  </si>
  <si>
    <t xml:space="preserve">623059112101443028</t>
  </si>
  <si>
    <t xml:space="preserve">王玉甫</t>
  </si>
  <si>
    <t xml:space="preserve">410422194008208637</t>
  </si>
  <si>
    <t xml:space="preserve">12318702800024367</t>
  </si>
  <si>
    <t xml:space="preserve">王玉春</t>
  </si>
  <si>
    <t xml:space="preserve">410422194901056517</t>
  </si>
  <si>
    <t xml:space="preserve">00000148410081236889</t>
  </si>
  <si>
    <t xml:space="preserve">介好妮</t>
  </si>
  <si>
    <t xml:space="preserve">410422194206236524</t>
  </si>
  <si>
    <t xml:space="preserve">623059112302668613</t>
  </si>
  <si>
    <t xml:space="preserve">王国磊</t>
  </si>
  <si>
    <t xml:space="preserve">410422197506056510</t>
  </si>
  <si>
    <t xml:space="preserve">00000043231021239889</t>
  </si>
  <si>
    <t xml:space="preserve">15938994794</t>
  </si>
  <si>
    <t xml:space="preserve">623059112302668639</t>
  </si>
  <si>
    <t xml:space="preserve">李娜</t>
  </si>
  <si>
    <t xml:space="preserve">410422195807159346</t>
  </si>
  <si>
    <t xml:space="preserve">12316212500050165</t>
  </si>
  <si>
    <t xml:space="preserve">15225006994</t>
  </si>
  <si>
    <t xml:space="preserve">410422194102156538</t>
  </si>
  <si>
    <t xml:space="preserve">南破王村</t>
  </si>
  <si>
    <t xml:space="preserve">12318702300005724</t>
  </si>
  <si>
    <t xml:space="preserve">410422194603036534</t>
  </si>
  <si>
    <t xml:space="preserve">00000133852391235889</t>
  </si>
  <si>
    <t xml:space="preserve">宋福东</t>
  </si>
  <si>
    <t xml:space="preserve">410422195512086530</t>
  </si>
  <si>
    <t xml:space="preserve">前白观村</t>
  </si>
  <si>
    <t xml:space="preserve">4104221321</t>
  </si>
  <si>
    <t xml:space="preserve">12318662700006178</t>
  </si>
  <si>
    <t xml:space="preserve">宋玉歌</t>
  </si>
  <si>
    <t xml:space="preserve">410422195306016515</t>
  </si>
  <si>
    <t xml:space="preserve">00000148503251232889</t>
  </si>
  <si>
    <t xml:space="preserve">张双成</t>
  </si>
  <si>
    <t xml:space="preserve">410422194007156513</t>
  </si>
  <si>
    <t xml:space="preserve">12318702300024355</t>
  </si>
  <si>
    <t xml:space="preserve">张玉民</t>
  </si>
  <si>
    <t xml:space="preserve">410422195203156574</t>
  </si>
  <si>
    <t xml:space="preserve">12317162200001570</t>
  </si>
  <si>
    <t xml:space="preserve">李明</t>
  </si>
  <si>
    <t xml:space="preserve">410422194607066511</t>
  </si>
  <si>
    <t xml:space="preserve">12318702600024354</t>
  </si>
  <si>
    <t xml:space="preserve">李少云</t>
  </si>
  <si>
    <t xml:space="preserve">41042219721025653X</t>
  </si>
  <si>
    <t xml:space="preserve">622991712300039684</t>
  </si>
  <si>
    <t xml:space="preserve">冯秀停</t>
  </si>
  <si>
    <t xml:space="preserve">410422195806159133</t>
  </si>
  <si>
    <t xml:space="preserve">12318702700043432</t>
  </si>
  <si>
    <t xml:space="preserve">冯大毫</t>
  </si>
  <si>
    <t xml:space="preserve">41042219760115651X</t>
  </si>
  <si>
    <t xml:space="preserve">623059112302368198</t>
  </si>
  <si>
    <t xml:space="preserve">李怀乾</t>
  </si>
  <si>
    <t xml:space="preserve">410422195212076533</t>
  </si>
  <si>
    <t xml:space="preserve">12318702800024353</t>
  </si>
  <si>
    <t xml:space="preserve">李东乾</t>
  </si>
  <si>
    <t xml:space="preserve">410422196411086536</t>
  </si>
  <si>
    <t xml:space="preserve">622991712300039452</t>
  </si>
  <si>
    <t xml:space="preserve">屈国祥</t>
  </si>
  <si>
    <t xml:space="preserve">410422195310206514</t>
  </si>
  <si>
    <t xml:space="preserve">00000685928731230889</t>
  </si>
  <si>
    <t xml:space="preserve">屈万祥</t>
  </si>
  <si>
    <t xml:space="preserve">410422196203266516</t>
  </si>
  <si>
    <t xml:space="preserve">622991712300033216</t>
  </si>
  <si>
    <t xml:space="preserve">张劳</t>
  </si>
  <si>
    <t xml:space="preserve">410422193903216516</t>
  </si>
  <si>
    <t xml:space="preserve">00000777842781238889</t>
  </si>
  <si>
    <t xml:space="preserve">黄峰</t>
  </si>
  <si>
    <t xml:space="preserve">410422195303156539</t>
  </si>
  <si>
    <t xml:space="preserve">00000777842801235889</t>
  </si>
  <si>
    <t xml:space="preserve">黄干民</t>
  </si>
  <si>
    <t xml:space="preserve">410422196212226532</t>
  </si>
  <si>
    <t xml:space="preserve">622991712300032523</t>
  </si>
  <si>
    <t xml:space="preserve">李进福</t>
  </si>
  <si>
    <t xml:space="preserve">410422195411016517</t>
  </si>
  <si>
    <t xml:space="preserve">水寨村</t>
  </si>
  <si>
    <t xml:space="preserve">4104221301</t>
  </si>
  <si>
    <t xml:space="preserve">00000777842381231889</t>
  </si>
  <si>
    <t xml:space="preserve">王东娃</t>
  </si>
  <si>
    <t xml:space="preserve">410422193211209147</t>
  </si>
  <si>
    <t xml:space="preserve">00000133824291230889</t>
  </si>
  <si>
    <t xml:space="preserve">王认娃</t>
  </si>
  <si>
    <t xml:space="preserve">41042219220814654X</t>
  </si>
  <si>
    <t xml:space="preserve">12318702900026318</t>
  </si>
  <si>
    <t xml:space="preserve">周秋莲</t>
  </si>
  <si>
    <t xml:space="preserve">410422196211199202</t>
  </si>
  <si>
    <t xml:space="preserve">13007042100001296</t>
  </si>
  <si>
    <t xml:space="preserve">张海卿</t>
  </si>
  <si>
    <t xml:space="preserve">410422194210066513</t>
  </si>
  <si>
    <t xml:space="preserve">00000020432511234889</t>
  </si>
  <si>
    <t xml:space="preserve">张士宇</t>
  </si>
  <si>
    <t xml:space="preserve">410422197010076518</t>
  </si>
  <si>
    <t xml:space="preserve">622991712300021625</t>
  </si>
  <si>
    <t xml:space="preserve">李付成</t>
  </si>
  <si>
    <t xml:space="preserve">410422194710106518</t>
  </si>
  <si>
    <t xml:space="preserve">00000071608681232889</t>
  </si>
  <si>
    <t xml:space="preserve">华连香</t>
  </si>
  <si>
    <t xml:space="preserve">410422197504096543</t>
  </si>
  <si>
    <t xml:space="preserve">622991112301278342</t>
  </si>
  <si>
    <t xml:space="preserve">41042219460220767X</t>
  </si>
  <si>
    <t xml:space="preserve">00000777842361236889</t>
  </si>
  <si>
    <t xml:space="preserve">张学俭</t>
  </si>
  <si>
    <t xml:space="preserve">410422194403116513</t>
  </si>
  <si>
    <t xml:space="preserve">00000148659451230889</t>
  </si>
  <si>
    <t xml:space="preserve">王牛套</t>
  </si>
  <si>
    <t xml:space="preserve">410422195206089151</t>
  </si>
  <si>
    <t xml:space="preserve">12318662000009180</t>
  </si>
  <si>
    <t xml:space="preserve">梁要军</t>
  </si>
  <si>
    <t xml:space="preserve">410422197009046530</t>
  </si>
  <si>
    <t xml:space="preserve">622991712300024850</t>
  </si>
  <si>
    <t xml:space="preserve">表侄女</t>
  </si>
  <si>
    <t xml:space="preserve">刘楼</t>
  </si>
  <si>
    <t xml:space="preserve">410422194804166554</t>
  </si>
  <si>
    <t xml:space="preserve">12318662200009184</t>
  </si>
  <si>
    <t xml:space="preserve">刘翠萍</t>
  </si>
  <si>
    <t xml:space="preserve">51012119870225646X</t>
  </si>
  <si>
    <t xml:space="preserve">622991112301493735</t>
  </si>
  <si>
    <t xml:space="preserve">华坤正</t>
  </si>
  <si>
    <t xml:space="preserve">410422193804066516</t>
  </si>
  <si>
    <t xml:space="preserve">12318702000024385</t>
  </si>
  <si>
    <t xml:space="preserve">张平花</t>
  </si>
  <si>
    <t xml:space="preserve">410422195008126580</t>
  </si>
  <si>
    <t xml:space="preserve">00000133826151234889</t>
  </si>
  <si>
    <t xml:space="preserve">陈国献</t>
  </si>
  <si>
    <t xml:space="preserve">410422196211166515</t>
  </si>
  <si>
    <t xml:space="preserve">12318702300006295</t>
  </si>
  <si>
    <t xml:space="preserve">赵帅</t>
  </si>
  <si>
    <t xml:space="preserve">410422193008126522</t>
  </si>
  <si>
    <t xml:space="preserve">00000133827171237889</t>
  </si>
  <si>
    <t xml:space="preserve">张付亭</t>
  </si>
  <si>
    <t xml:space="preserve">410422195110296551</t>
  </si>
  <si>
    <t xml:space="preserve">12318702300029937</t>
  </si>
  <si>
    <t xml:space="preserve">张延停</t>
  </si>
  <si>
    <t xml:space="preserve">410422194903266534</t>
  </si>
  <si>
    <t xml:space="preserve">622991712300021567</t>
  </si>
  <si>
    <t xml:space="preserve">张要民</t>
  </si>
  <si>
    <t xml:space="preserve">410422195007166513</t>
  </si>
  <si>
    <t xml:space="preserve">12318702400024388</t>
  </si>
  <si>
    <t xml:space="preserve">王玉妮</t>
  </si>
  <si>
    <t xml:space="preserve">410422192605056521</t>
  </si>
  <si>
    <t xml:space="preserve">00000133825091239889</t>
  </si>
  <si>
    <t xml:space="preserve">王丰臣</t>
  </si>
  <si>
    <t xml:space="preserve">410422194711046510</t>
  </si>
  <si>
    <t xml:space="preserve">12318702600024387</t>
  </si>
  <si>
    <t xml:space="preserve">王兵丽</t>
  </si>
  <si>
    <t xml:space="preserve">410422198908186523</t>
  </si>
  <si>
    <t xml:space="preserve">623059112301877009</t>
  </si>
  <si>
    <t xml:space="preserve">陈全生</t>
  </si>
  <si>
    <t xml:space="preserve">410422194708166597</t>
  </si>
  <si>
    <t xml:space="preserve">12318702800024386</t>
  </si>
  <si>
    <t xml:space="preserve">何梅</t>
  </si>
  <si>
    <t xml:space="preserve">410422197309066525</t>
  </si>
  <si>
    <t xml:space="preserve">00000682293811236889</t>
  </si>
  <si>
    <t xml:space="preserve">李国争</t>
  </si>
  <si>
    <t xml:space="preserve">410422195503179153</t>
  </si>
  <si>
    <t xml:space="preserve">623059112302668621</t>
  </si>
  <si>
    <t xml:space="preserve">李路峰</t>
  </si>
  <si>
    <t xml:space="preserve">410422197402276519</t>
  </si>
  <si>
    <t xml:space="preserve">622991912300041405</t>
  </si>
  <si>
    <t xml:space="preserve">18690710940</t>
  </si>
  <si>
    <t xml:space="preserve">徐红彬</t>
  </si>
  <si>
    <t xml:space="preserve">410422195701016515</t>
  </si>
  <si>
    <t xml:space="preserve">太康村</t>
  </si>
  <si>
    <t xml:space="preserve">4104221329</t>
  </si>
  <si>
    <t xml:space="preserve">00000685932571232889</t>
  </si>
  <si>
    <t xml:space="preserve">宋军红</t>
  </si>
  <si>
    <t xml:space="preserve">410422197003156552</t>
  </si>
  <si>
    <t xml:space="preserve">622991712300083963</t>
  </si>
  <si>
    <t xml:space="preserve">孙应喜</t>
  </si>
  <si>
    <t xml:space="preserve">410422195709018654</t>
  </si>
  <si>
    <t xml:space="preserve">623059112302668522</t>
  </si>
  <si>
    <t xml:space="preserve">孙喜顺</t>
  </si>
  <si>
    <t xml:space="preserve">410422196512296516</t>
  </si>
  <si>
    <t xml:space="preserve">622991712300070010</t>
  </si>
  <si>
    <t xml:space="preserve">13949469485</t>
  </si>
  <si>
    <t xml:space="preserve">杨长路</t>
  </si>
  <si>
    <t xml:space="preserve">410422193903109139</t>
  </si>
  <si>
    <t xml:space="preserve">00000020434611238889</t>
  </si>
  <si>
    <t xml:space="preserve">韩芹</t>
  </si>
  <si>
    <t xml:space="preserve">410422195510016520</t>
  </si>
  <si>
    <t xml:space="preserve">12316212800022581</t>
  </si>
  <si>
    <t xml:space="preserve">孙富红</t>
  </si>
  <si>
    <t xml:space="preserve">410422194610026510</t>
  </si>
  <si>
    <t xml:space="preserve">00000063134821237889</t>
  </si>
  <si>
    <t xml:space="preserve">王庆祥</t>
  </si>
  <si>
    <t xml:space="preserve">410422194303206538</t>
  </si>
  <si>
    <t xml:space="preserve">00000092199191237889</t>
  </si>
  <si>
    <t xml:space="preserve">王红梅</t>
  </si>
  <si>
    <t xml:space="preserve">410422198208106529</t>
  </si>
  <si>
    <t xml:space="preserve">623059112301877769</t>
  </si>
  <si>
    <t xml:space="preserve">庞强国</t>
  </si>
  <si>
    <t xml:space="preserve">410422195312256515</t>
  </si>
  <si>
    <t xml:space="preserve">00000777841521236889</t>
  </si>
  <si>
    <t xml:space="preserve">庞国尚</t>
  </si>
  <si>
    <t xml:space="preserve">410422195509206511</t>
  </si>
  <si>
    <t xml:space="preserve">12316212200014857</t>
  </si>
  <si>
    <t xml:space="preserve">410422194612266518</t>
  </si>
  <si>
    <t xml:space="preserve">12318702100024318</t>
  </si>
  <si>
    <t xml:space="preserve">王德全</t>
  </si>
  <si>
    <t xml:space="preserve">410422196111306517</t>
  </si>
  <si>
    <t xml:space="preserve">622991712300070887</t>
  </si>
  <si>
    <t xml:space="preserve">410422195203016555</t>
  </si>
  <si>
    <t xml:space="preserve">12318702300005719</t>
  </si>
  <si>
    <t xml:space="preserve">张玉先</t>
  </si>
  <si>
    <t xml:space="preserve">410422195310136528</t>
  </si>
  <si>
    <t xml:space="preserve">00000682692881230889</t>
  </si>
  <si>
    <t xml:space="preserve">庞世彬</t>
  </si>
  <si>
    <t xml:space="preserve">410422195206116551</t>
  </si>
  <si>
    <t xml:space="preserve">12318702300024317</t>
  </si>
  <si>
    <t xml:space="preserve">庆秋菊</t>
  </si>
  <si>
    <t xml:space="preserve">410422196904246542</t>
  </si>
  <si>
    <t xml:space="preserve">12318702200002486</t>
  </si>
  <si>
    <t xml:space="preserve">胡国范</t>
  </si>
  <si>
    <t xml:space="preserve">410422194112236515</t>
  </si>
  <si>
    <t xml:space="preserve">12318702500024316</t>
  </si>
  <si>
    <t xml:space="preserve">王广生</t>
  </si>
  <si>
    <t xml:space="preserve">410422196404226510</t>
  </si>
  <si>
    <t xml:space="preserve">622991712300072115</t>
  </si>
  <si>
    <t xml:space="preserve">王见福</t>
  </si>
  <si>
    <t xml:space="preserve">41042219521210651X</t>
  </si>
  <si>
    <t xml:space="preserve">12318702500024321</t>
  </si>
  <si>
    <t xml:space="preserve">王建军</t>
  </si>
  <si>
    <t xml:space="preserve">410422196808096513</t>
  </si>
  <si>
    <t xml:space="preserve">622991112301551649</t>
  </si>
  <si>
    <t xml:space="preserve">胡喜卿</t>
  </si>
  <si>
    <t xml:space="preserve">410422194803136513</t>
  </si>
  <si>
    <t xml:space="preserve">12318702700024320</t>
  </si>
  <si>
    <t xml:space="preserve">胡连卿</t>
  </si>
  <si>
    <t xml:space="preserve">410422196610136516</t>
  </si>
  <si>
    <t xml:space="preserve">623059112301668697</t>
  </si>
  <si>
    <t xml:space="preserve">孙合国</t>
  </si>
  <si>
    <t xml:space="preserve">410422195708109239</t>
  </si>
  <si>
    <t xml:space="preserve">12318702800045671</t>
  </si>
  <si>
    <t xml:space="preserve">孙光明</t>
  </si>
  <si>
    <t xml:space="preserve">410422197201016534</t>
  </si>
  <si>
    <t xml:space="preserve">623059186900270600</t>
  </si>
  <si>
    <t xml:space="preserve">410422194705248634</t>
  </si>
  <si>
    <t xml:space="preserve">12318702900024319</t>
  </si>
  <si>
    <t xml:space="preserve">王和平</t>
  </si>
  <si>
    <t xml:space="preserve">410422195203156638</t>
  </si>
  <si>
    <t xml:space="preserve">622991712300072636</t>
  </si>
  <si>
    <t xml:space="preserve">庞自然</t>
  </si>
  <si>
    <t xml:space="preserve">410422193906196514</t>
  </si>
  <si>
    <t xml:space="preserve">12318702900029944</t>
  </si>
  <si>
    <t xml:space="preserve">庞合生</t>
  </si>
  <si>
    <t xml:space="preserve">410422196002016510</t>
  </si>
  <si>
    <t xml:space="preserve">622991712300070226</t>
  </si>
  <si>
    <t xml:space="preserve">董苟胜</t>
  </si>
  <si>
    <t xml:space="preserve">410422196311166539</t>
  </si>
  <si>
    <t xml:space="preserve">桃奉村</t>
  </si>
  <si>
    <t xml:space="preserve">00000777842681239889</t>
  </si>
  <si>
    <t xml:space="preserve">董水花</t>
  </si>
  <si>
    <t xml:space="preserve">410422195406099143</t>
  </si>
  <si>
    <t xml:space="preserve">12311442600015463</t>
  </si>
  <si>
    <t xml:space="preserve">冯俊言</t>
  </si>
  <si>
    <t xml:space="preserve">410422195807156735</t>
  </si>
  <si>
    <t xml:space="preserve">12318702100005720</t>
  </si>
  <si>
    <t xml:space="preserve">冯保民</t>
  </si>
  <si>
    <t xml:space="preserve">410422196603156519</t>
  </si>
  <si>
    <t xml:space="preserve">623059112101831099</t>
  </si>
  <si>
    <t xml:space="preserve">董相卿</t>
  </si>
  <si>
    <t xml:space="preserve">410422194401056537</t>
  </si>
  <si>
    <t xml:space="preserve">00000072926341238889</t>
  </si>
  <si>
    <t xml:space="preserve">董卿</t>
  </si>
  <si>
    <t xml:space="preserve">410422194409106535</t>
  </si>
  <si>
    <t xml:space="preserve">622991712300039890</t>
  </si>
  <si>
    <t xml:space="preserve">董运岭</t>
  </si>
  <si>
    <t xml:space="preserve">410422194104116513</t>
  </si>
  <si>
    <t xml:space="preserve">00000777842601237889</t>
  </si>
  <si>
    <t xml:space="preserve">董秀莲</t>
  </si>
  <si>
    <t xml:space="preserve">410422195512156527</t>
  </si>
  <si>
    <t xml:space="preserve">00000749987871233889</t>
  </si>
  <si>
    <t xml:space="preserve">张克峰</t>
  </si>
  <si>
    <t xml:space="preserve">410422194508246517</t>
  </si>
  <si>
    <t xml:space="preserve">00000777842621232889</t>
  </si>
  <si>
    <t xml:space="preserve">张秋峰</t>
  </si>
  <si>
    <t xml:space="preserve">410422195212196535</t>
  </si>
  <si>
    <t xml:space="preserve">00000564402081232889</t>
  </si>
  <si>
    <t xml:space="preserve">张秀德</t>
  </si>
  <si>
    <t xml:space="preserve">410422194106126512</t>
  </si>
  <si>
    <t xml:space="preserve">00000777842701236889</t>
  </si>
  <si>
    <t xml:space="preserve">张素娟</t>
  </si>
  <si>
    <t xml:space="preserve">410422198110096545</t>
  </si>
  <si>
    <t xml:space="preserve">623059112200097048</t>
  </si>
  <si>
    <t xml:space="preserve">李冬华</t>
  </si>
  <si>
    <t xml:space="preserve">410422194106109130</t>
  </si>
  <si>
    <t xml:space="preserve">00000777842721231889</t>
  </si>
  <si>
    <t xml:space="preserve">董晓柯</t>
  </si>
  <si>
    <t xml:space="preserve">410422198503166516</t>
  </si>
  <si>
    <t xml:space="preserve">622991712300042746</t>
  </si>
  <si>
    <t xml:space="preserve">张克军</t>
  </si>
  <si>
    <t xml:space="preserve">410422194505016513</t>
  </si>
  <si>
    <t xml:space="preserve">12311442500000184</t>
  </si>
  <si>
    <t xml:space="preserve">张克正</t>
  </si>
  <si>
    <t xml:space="preserve">410422194811026517</t>
  </si>
  <si>
    <t xml:space="preserve">622991712300042902</t>
  </si>
  <si>
    <t xml:space="preserve">张明甫</t>
  </si>
  <si>
    <t xml:space="preserve">410422195703256512</t>
  </si>
  <si>
    <t xml:space="preserve">12318662000016618</t>
  </si>
  <si>
    <t xml:space="preserve">张文辉</t>
  </si>
  <si>
    <t xml:space="preserve">410422198204096538</t>
  </si>
  <si>
    <t xml:space="preserve">622991112301493834</t>
  </si>
  <si>
    <t xml:space="preserve">张中良</t>
  </si>
  <si>
    <t xml:space="preserve">410422194709156577</t>
  </si>
  <si>
    <t xml:space="preserve">12318662800016619</t>
  </si>
  <si>
    <t xml:space="preserve">张运良</t>
  </si>
  <si>
    <t xml:space="preserve">410422194409156532</t>
  </si>
  <si>
    <t xml:space="preserve">622991712300043967</t>
  </si>
  <si>
    <t xml:space="preserve">张克鹏</t>
  </si>
  <si>
    <t xml:space="preserve">410422195107096516</t>
  </si>
  <si>
    <t xml:space="preserve">12318702000024413</t>
  </si>
  <si>
    <t xml:space="preserve">张振雨</t>
  </si>
  <si>
    <t xml:space="preserve">410422195105236538</t>
  </si>
  <si>
    <t xml:space="preserve">12318702000024408</t>
  </si>
  <si>
    <t xml:space="preserve">410422194408206518</t>
  </si>
  <si>
    <t xml:space="preserve">622991712300022110</t>
  </si>
  <si>
    <t xml:space="preserve">马青然</t>
  </si>
  <si>
    <t xml:space="preserve">410422195405216512</t>
  </si>
  <si>
    <t xml:space="preserve">12318702100006296</t>
  </si>
  <si>
    <t xml:space="preserve">马冰飞</t>
  </si>
  <si>
    <t xml:space="preserve">410422199002116515</t>
  </si>
  <si>
    <t xml:space="preserve">623059112500145604</t>
  </si>
  <si>
    <t xml:space="preserve">张木虎</t>
  </si>
  <si>
    <t xml:space="preserve">410422195305156559</t>
  </si>
  <si>
    <t xml:space="preserve">12318702200024412</t>
  </si>
  <si>
    <t xml:space="preserve">张东帅</t>
  </si>
  <si>
    <t xml:space="preserve">410422197812096537</t>
  </si>
  <si>
    <t xml:space="preserve">623059112302387388</t>
  </si>
  <si>
    <t xml:space="preserve">董邦炎</t>
  </si>
  <si>
    <t xml:space="preserve">410422194910136519</t>
  </si>
  <si>
    <t xml:space="preserve">12318702400024411</t>
  </si>
  <si>
    <t xml:space="preserve">霍花</t>
  </si>
  <si>
    <t xml:space="preserve">410422194608176528</t>
  </si>
  <si>
    <t xml:space="preserve">622991712300039874</t>
  </si>
  <si>
    <t xml:space="preserve">410422194805146512</t>
  </si>
  <si>
    <t xml:space="preserve">12318702400029932</t>
  </si>
  <si>
    <t xml:space="preserve">张铁头</t>
  </si>
  <si>
    <t xml:space="preserve">410422194410066534</t>
  </si>
  <si>
    <t xml:space="preserve">622991712300042118</t>
  </si>
  <si>
    <t xml:space="preserve">张付春</t>
  </si>
  <si>
    <t xml:space="preserve">410422195510056514</t>
  </si>
  <si>
    <t xml:space="preserve">12318702600024410</t>
  </si>
  <si>
    <t xml:space="preserve">张金亮</t>
  </si>
  <si>
    <t xml:space="preserve">410422197311106530</t>
  </si>
  <si>
    <t xml:space="preserve">622991712300043298</t>
  </si>
  <si>
    <t xml:space="preserve">董拐</t>
  </si>
  <si>
    <t xml:space="preserve">41042219450907653X</t>
  </si>
  <si>
    <t xml:space="preserve">12318702800024409</t>
  </si>
  <si>
    <t xml:space="preserve">410422194903256512</t>
  </si>
  <si>
    <t xml:space="preserve">622991712300041052</t>
  </si>
  <si>
    <t xml:space="preserve">宋国林</t>
  </si>
  <si>
    <t xml:space="preserve">410422195111026537</t>
  </si>
  <si>
    <t xml:space="preserve">桃奉宋村</t>
  </si>
  <si>
    <t xml:space="preserve">00000777842761232889</t>
  </si>
  <si>
    <t xml:space="preserve">宋国松</t>
  </si>
  <si>
    <t xml:space="preserve">410422195411146514</t>
  </si>
  <si>
    <t xml:space="preserve">622991712300082817</t>
  </si>
  <si>
    <t xml:space="preserve">郭献生</t>
  </si>
  <si>
    <t xml:space="preserve">410422195807056531</t>
  </si>
  <si>
    <t xml:space="preserve">12318702000040205</t>
  </si>
  <si>
    <t xml:space="preserve">郭献宝</t>
  </si>
  <si>
    <t xml:space="preserve">410422196910286516</t>
  </si>
  <si>
    <t xml:space="preserve">622991712300082429</t>
  </si>
  <si>
    <t xml:space="preserve">宋成山</t>
  </si>
  <si>
    <t xml:space="preserve">410422194206106551</t>
  </si>
  <si>
    <t xml:space="preserve">12318702100024399</t>
  </si>
  <si>
    <t xml:space="preserve">宋雪英</t>
  </si>
  <si>
    <t xml:space="preserve">410422198305066522</t>
  </si>
  <si>
    <t xml:space="preserve">623059112301700615</t>
  </si>
  <si>
    <t xml:space="preserve">宋尽尚</t>
  </si>
  <si>
    <t xml:space="preserve">410422194403236515</t>
  </si>
  <si>
    <t xml:space="preserve">12318702100024403</t>
  </si>
  <si>
    <t xml:space="preserve">宋文涛</t>
  </si>
  <si>
    <t xml:space="preserve">410422198608146538</t>
  </si>
  <si>
    <t xml:space="preserve">623059112301964799</t>
  </si>
  <si>
    <t xml:space="preserve">宋海甲</t>
  </si>
  <si>
    <t xml:space="preserve">410422194503036510</t>
  </si>
  <si>
    <t xml:space="preserve">12318702200005729</t>
  </si>
  <si>
    <t xml:space="preserve">宋红春</t>
  </si>
  <si>
    <t xml:space="preserve">410422197212036557</t>
  </si>
  <si>
    <t xml:space="preserve">623059112301876498</t>
  </si>
  <si>
    <t xml:space="preserve">宋钳坤</t>
  </si>
  <si>
    <t xml:space="preserve">41042219490506651X</t>
  </si>
  <si>
    <t xml:space="preserve">12318702200024407</t>
  </si>
  <si>
    <t xml:space="preserve">宋钳子</t>
  </si>
  <si>
    <t xml:space="preserve">410422194009076517</t>
  </si>
  <si>
    <t xml:space="preserve">00000148409421238889</t>
  </si>
  <si>
    <t xml:space="preserve">宋群中</t>
  </si>
  <si>
    <t xml:space="preserve">410422194210018132</t>
  </si>
  <si>
    <t xml:space="preserve">12318702300024398</t>
  </si>
  <si>
    <t xml:space="preserve">侯永强</t>
  </si>
  <si>
    <t xml:space="preserve">410422198010036510</t>
  </si>
  <si>
    <t xml:space="preserve">00000021579371232889</t>
  </si>
  <si>
    <t xml:space="preserve">宋青民</t>
  </si>
  <si>
    <t xml:space="preserve">410422195410156534</t>
  </si>
  <si>
    <t xml:space="preserve">12318702300024402</t>
  </si>
  <si>
    <t xml:space="preserve">宋青明</t>
  </si>
  <si>
    <t xml:space="preserve">410422195010156594</t>
  </si>
  <si>
    <t xml:space="preserve">622991712300083211</t>
  </si>
  <si>
    <t xml:space="preserve">宋全甫</t>
  </si>
  <si>
    <t xml:space="preserve">410422195402156577</t>
  </si>
  <si>
    <t xml:space="preserve">12318702400024406</t>
  </si>
  <si>
    <t xml:space="preserve">宋明甫</t>
  </si>
  <si>
    <t xml:space="preserve">410422195203156515</t>
  </si>
  <si>
    <t xml:space="preserve">622991712300083682</t>
  </si>
  <si>
    <t xml:space="preserve">宋干臣</t>
  </si>
  <si>
    <t xml:space="preserve">410422194512246536</t>
  </si>
  <si>
    <t xml:space="preserve">12318702500024397</t>
  </si>
  <si>
    <t xml:space="preserve">宋绍克</t>
  </si>
  <si>
    <t xml:space="preserve">410422198204136536</t>
  </si>
  <si>
    <t xml:space="preserve">623059112301876464</t>
  </si>
  <si>
    <t xml:space="preserve">宋相春</t>
  </si>
  <si>
    <t xml:space="preserve">410422195703066532</t>
  </si>
  <si>
    <t xml:space="preserve">12318702600024405</t>
  </si>
  <si>
    <t xml:space="preserve">宋建豪</t>
  </si>
  <si>
    <t xml:space="preserve">410422197705176556</t>
  </si>
  <si>
    <t xml:space="preserve">622991712300084813</t>
  </si>
  <si>
    <t xml:space="preserve">宋付苍</t>
  </si>
  <si>
    <t xml:space="preserve">41042219470606655X</t>
  </si>
  <si>
    <t xml:space="preserve">12318702700024396</t>
  </si>
  <si>
    <t xml:space="preserve">宋召峰</t>
  </si>
  <si>
    <t xml:space="preserve">410422198004266539</t>
  </si>
  <si>
    <t xml:space="preserve">622991712300081645</t>
  </si>
  <si>
    <t xml:space="preserve">宋国卫</t>
  </si>
  <si>
    <t xml:space="preserve">410422195006106535</t>
  </si>
  <si>
    <t xml:space="preserve">12318702700024400</t>
  </si>
  <si>
    <t xml:space="preserve">410422195704056539</t>
  </si>
  <si>
    <t xml:space="preserve">622991712300083195</t>
  </si>
  <si>
    <t xml:space="preserve">宋春波</t>
  </si>
  <si>
    <t xml:space="preserve">410422194510206514</t>
  </si>
  <si>
    <t xml:space="preserve">12318702800040206</t>
  </si>
  <si>
    <t xml:space="preserve">宋小东</t>
  </si>
  <si>
    <t xml:space="preserve">410422196910187649</t>
  </si>
  <si>
    <t xml:space="preserve">623059112300750702</t>
  </si>
  <si>
    <t xml:space="preserve">宋松振</t>
  </si>
  <si>
    <t xml:space="preserve">410422194711146511</t>
  </si>
  <si>
    <t xml:space="preserve">12318702900024395</t>
  </si>
  <si>
    <t xml:space="preserve">宋松谦</t>
  </si>
  <si>
    <t xml:space="preserve">410422194512196559</t>
  </si>
  <si>
    <t xml:space="preserve">622991712300084151</t>
  </si>
  <si>
    <t xml:space="preserve">宋小眼</t>
  </si>
  <si>
    <t xml:space="preserve">410422194701156513</t>
  </si>
  <si>
    <t xml:space="preserve">12318702900024404</t>
  </si>
  <si>
    <t xml:space="preserve">宋福海</t>
  </si>
  <si>
    <t xml:space="preserve">410422195205156615</t>
  </si>
  <si>
    <t xml:space="preserve">622991712300083609</t>
  </si>
  <si>
    <t xml:space="preserve">庞龙涛</t>
  </si>
  <si>
    <t xml:space="preserve">410422194701086535</t>
  </si>
  <si>
    <t xml:space="preserve">天边徐村</t>
  </si>
  <si>
    <t xml:space="preserve">00000777841781230889</t>
  </si>
  <si>
    <t xml:space="preserve">庞文涛</t>
  </si>
  <si>
    <t xml:space="preserve">410422195009076538</t>
  </si>
  <si>
    <t xml:space="preserve">622991712300076462</t>
  </si>
  <si>
    <t xml:space="preserve">徐连卿</t>
  </si>
  <si>
    <t xml:space="preserve">410422194507166558</t>
  </si>
  <si>
    <t xml:space="preserve">00000777841721234889</t>
  </si>
  <si>
    <t xml:space="preserve">徐国锋</t>
  </si>
  <si>
    <t xml:space="preserve">410422196406206513</t>
  </si>
  <si>
    <t xml:space="preserve">622991712300078138</t>
  </si>
  <si>
    <t xml:space="preserve">徐玉欣</t>
  </si>
  <si>
    <t xml:space="preserve">410422194507178137</t>
  </si>
  <si>
    <t xml:space="preserve">00000777841741230889</t>
  </si>
  <si>
    <t xml:space="preserve">徐朝阳</t>
  </si>
  <si>
    <t xml:space="preserve">410422198111188636</t>
  </si>
  <si>
    <t xml:space="preserve">623059112500119419</t>
  </si>
  <si>
    <t xml:space="preserve">徐要汉</t>
  </si>
  <si>
    <t xml:space="preserve">410422194702136530</t>
  </si>
  <si>
    <t xml:space="preserve">00000777841761235889</t>
  </si>
  <si>
    <t xml:space="preserve">徐要现</t>
  </si>
  <si>
    <t xml:space="preserve">410422195306076593</t>
  </si>
  <si>
    <t xml:space="preserve">00000634058411233889</t>
  </si>
  <si>
    <t xml:space="preserve">徐得全</t>
  </si>
  <si>
    <t xml:space="preserve">410422195510256516</t>
  </si>
  <si>
    <t xml:space="preserve">00000777841801238889</t>
  </si>
  <si>
    <t xml:space="preserve">徐国欣</t>
  </si>
  <si>
    <t xml:space="preserve">410422193811186516</t>
  </si>
  <si>
    <t xml:space="preserve">00000777842961230889</t>
  </si>
  <si>
    <t xml:space="preserve">徐小兵</t>
  </si>
  <si>
    <t xml:space="preserve">410422197503176533</t>
  </si>
  <si>
    <t xml:space="preserve">623059112301370161</t>
  </si>
  <si>
    <t xml:space="preserve">庞国成</t>
  </si>
  <si>
    <t xml:space="preserve">410422195304156557</t>
  </si>
  <si>
    <t xml:space="preserve">12318702000024333</t>
  </si>
  <si>
    <t xml:space="preserve">赵品忠</t>
  </si>
  <si>
    <t xml:space="preserve">410422196512206517</t>
  </si>
  <si>
    <t xml:space="preserve">622991712300077031</t>
  </si>
  <si>
    <t xml:space="preserve">赵银河</t>
  </si>
  <si>
    <t xml:space="preserve">410422195404096512</t>
  </si>
  <si>
    <t xml:space="preserve">12318702100024337</t>
  </si>
  <si>
    <t xml:space="preserve">张学恒</t>
  </si>
  <si>
    <t xml:space="preserve">410422197202046575</t>
  </si>
  <si>
    <t xml:space="preserve">622991712300021310</t>
  </si>
  <si>
    <t xml:space="preserve">刘铁河</t>
  </si>
  <si>
    <t xml:space="preserve">410422194307156611</t>
  </si>
  <si>
    <t xml:space="preserve">12318702200040209</t>
  </si>
  <si>
    <t xml:space="preserve">刘自红</t>
  </si>
  <si>
    <t xml:space="preserve">410422196810276513</t>
  </si>
  <si>
    <t xml:space="preserve">622991712300076777</t>
  </si>
  <si>
    <t xml:space="preserve">徐玉生</t>
  </si>
  <si>
    <t xml:space="preserve">410422194408116512</t>
  </si>
  <si>
    <t xml:space="preserve">12318702300005738</t>
  </si>
  <si>
    <t xml:space="preserve">徐向军</t>
  </si>
  <si>
    <t xml:space="preserve">410422197910236513</t>
  </si>
  <si>
    <t xml:space="preserve">622991112101354707</t>
  </si>
  <si>
    <t xml:space="preserve">赵支功</t>
  </si>
  <si>
    <t xml:space="preserve">410422193312096516</t>
  </si>
  <si>
    <t xml:space="preserve">12318702300024336</t>
  </si>
  <si>
    <t xml:space="preserve">410422196909126558</t>
  </si>
  <si>
    <t xml:space="preserve">623059112301459337</t>
  </si>
  <si>
    <t xml:space="preserve">徐干河</t>
  </si>
  <si>
    <t xml:space="preserve">410422194010066519</t>
  </si>
  <si>
    <t xml:space="preserve">12318702300024341</t>
  </si>
  <si>
    <t xml:space="preserve">赵铁山</t>
  </si>
  <si>
    <t xml:space="preserve">410422196601026518</t>
  </si>
  <si>
    <t xml:space="preserve">622991712300074392</t>
  </si>
  <si>
    <t xml:space="preserve">赵现有</t>
  </si>
  <si>
    <t xml:space="preserve">410422194207279139</t>
  </si>
  <si>
    <t xml:space="preserve">12318702500013110</t>
  </si>
  <si>
    <t xml:space="preserve">622991712300077007</t>
  </si>
  <si>
    <t xml:space="preserve">盛万欣</t>
  </si>
  <si>
    <t xml:space="preserve">410422193805236513</t>
  </si>
  <si>
    <t xml:space="preserve">12318702500024335</t>
  </si>
  <si>
    <t xml:space="preserve">盛新传</t>
  </si>
  <si>
    <t xml:space="preserve">410422196907066512</t>
  </si>
  <si>
    <t xml:space="preserve">622991712300077551</t>
  </si>
  <si>
    <t xml:space="preserve">庞九顶</t>
  </si>
  <si>
    <t xml:space="preserve">410422194704066513</t>
  </si>
  <si>
    <t xml:space="preserve">12318702500024340</t>
  </si>
  <si>
    <t xml:space="preserve">庞乃顶</t>
  </si>
  <si>
    <t xml:space="preserve">410422194312286517</t>
  </si>
  <si>
    <t xml:space="preserve">622991712300075282</t>
  </si>
  <si>
    <t xml:space="preserve">孙国苗</t>
  </si>
  <si>
    <t xml:space="preserve">410422195106176530</t>
  </si>
  <si>
    <t xml:space="preserve">12318702700013109</t>
  </si>
  <si>
    <t xml:space="preserve">孙国廷</t>
  </si>
  <si>
    <t xml:space="preserve">410422196202156518</t>
  </si>
  <si>
    <t xml:space="preserve">622991712300075399</t>
  </si>
  <si>
    <t xml:space="preserve">赵现毛</t>
  </si>
  <si>
    <t xml:space="preserve">410422194906066538</t>
  </si>
  <si>
    <t xml:space="preserve">12318702700024339</t>
  </si>
  <si>
    <t xml:space="preserve">赵西民</t>
  </si>
  <si>
    <t xml:space="preserve">410422196807076553</t>
  </si>
  <si>
    <t xml:space="preserve">622991712300075779</t>
  </si>
  <si>
    <t xml:space="preserve">候省妮</t>
  </si>
  <si>
    <t xml:space="preserve">41042219430708868X</t>
  </si>
  <si>
    <t xml:space="preserve">12318702800005712</t>
  </si>
  <si>
    <t xml:space="preserve">刘玉才</t>
  </si>
  <si>
    <t xml:space="preserve">410422195003076510</t>
  </si>
  <si>
    <t xml:space="preserve">12318702800024334</t>
  </si>
  <si>
    <t xml:space="preserve">徐耀涛</t>
  </si>
  <si>
    <t xml:space="preserve">410422195706126537</t>
  </si>
  <si>
    <t xml:space="preserve">622991712300078120</t>
  </si>
  <si>
    <t xml:space="preserve">赵秋兴</t>
  </si>
  <si>
    <t xml:space="preserve">410422195403036518</t>
  </si>
  <si>
    <t xml:space="preserve">12318702900024338</t>
  </si>
  <si>
    <t xml:space="preserve">赵秋三</t>
  </si>
  <si>
    <t xml:space="preserve">410422195301206512</t>
  </si>
  <si>
    <t xml:space="preserve">622991712300075761</t>
  </si>
  <si>
    <t xml:space="preserve">刘贯周</t>
  </si>
  <si>
    <t xml:space="preserve">410422195511186513</t>
  </si>
  <si>
    <t xml:space="preserve">伍刘村</t>
  </si>
  <si>
    <t xml:space="preserve">4104221304</t>
  </si>
  <si>
    <t xml:space="preserve">12318662100012752</t>
  </si>
  <si>
    <t xml:space="preserve">刘俊周</t>
  </si>
  <si>
    <t xml:space="preserve">410422196201036530</t>
  </si>
  <si>
    <t xml:space="preserve">622991712300001551</t>
  </si>
  <si>
    <t xml:space="preserve">刘玉田</t>
  </si>
  <si>
    <t xml:space="preserve">410422195003236510</t>
  </si>
  <si>
    <t xml:space="preserve">12318702300013111</t>
  </si>
  <si>
    <t xml:space="preserve">候朝奎</t>
  </si>
  <si>
    <t xml:space="preserve">410422197610156554</t>
  </si>
  <si>
    <t xml:space="preserve">622991112301320961</t>
  </si>
  <si>
    <t xml:space="preserve">刘铁群</t>
  </si>
  <si>
    <t xml:space="preserve">410422195312136513</t>
  </si>
  <si>
    <t xml:space="preserve">12318702500024383</t>
  </si>
  <si>
    <t xml:space="preserve">刘荣卿</t>
  </si>
  <si>
    <t xml:space="preserve">410422195710206513</t>
  </si>
  <si>
    <t xml:space="preserve">622991712300002088</t>
  </si>
  <si>
    <t xml:space="preserve">孙付有</t>
  </si>
  <si>
    <t xml:space="preserve">410422195309146577</t>
  </si>
  <si>
    <t xml:space="preserve">12318702700024382</t>
  </si>
  <si>
    <t xml:space="preserve">孙进跃</t>
  </si>
  <si>
    <t xml:space="preserve">410422195710176510</t>
  </si>
  <si>
    <t xml:space="preserve">622991712300004035</t>
  </si>
  <si>
    <t xml:space="preserve">孙喜发</t>
  </si>
  <si>
    <t xml:space="preserve">410422195708206514</t>
  </si>
  <si>
    <t xml:space="preserve">12318702900029939</t>
  </si>
  <si>
    <t xml:space="preserve">孙小红</t>
  </si>
  <si>
    <t xml:space="preserve">410422198011196524</t>
  </si>
  <si>
    <t xml:space="preserve">622991112300877359</t>
  </si>
  <si>
    <t xml:space="preserve">李俊卿</t>
  </si>
  <si>
    <t xml:space="preserve">41042219430607653X</t>
  </si>
  <si>
    <t xml:space="preserve">小庄王村</t>
  </si>
  <si>
    <t xml:space="preserve">12318702100013112</t>
  </si>
  <si>
    <t xml:space="preserve">李小伟</t>
  </si>
  <si>
    <t xml:space="preserve">410422196407156618</t>
  </si>
  <si>
    <t xml:space="preserve">622991712300080134</t>
  </si>
  <si>
    <t xml:space="preserve">李联范</t>
  </si>
  <si>
    <t xml:space="preserve">410422195606076552</t>
  </si>
  <si>
    <t xml:space="preserve">00000777841541231889</t>
  </si>
  <si>
    <t xml:space="preserve">李忠范</t>
  </si>
  <si>
    <t xml:space="preserve">410422196806146513</t>
  </si>
  <si>
    <t xml:space="preserve">622991712300080159</t>
  </si>
  <si>
    <t xml:space="preserve">杨小头</t>
  </si>
  <si>
    <t xml:space="preserve">410422197003076536</t>
  </si>
  <si>
    <t xml:space="preserve">00000777841561237889</t>
  </si>
  <si>
    <t xml:space="preserve">杨秀停</t>
  </si>
  <si>
    <t xml:space="preserve">410422194605156572</t>
  </si>
  <si>
    <t xml:space="preserve">622991712300078377</t>
  </si>
  <si>
    <t xml:space="preserve">何三妮</t>
  </si>
  <si>
    <t xml:space="preserve">410422192307156663</t>
  </si>
  <si>
    <t xml:space="preserve">00000777841581232889</t>
  </si>
  <si>
    <t xml:space="preserve">王明伟</t>
  </si>
  <si>
    <t xml:space="preserve">410422196803246578</t>
  </si>
  <si>
    <t xml:space="preserve">623059112301371870</t>
  </si>
  <si>
    <t xml:space="preserve">崔铁拴</t>
  </si>
  <si>
    <t xml:space="preserve">410422196703156591</t>
  </si>
  <si>
    <t xml:space="preserve">00000777841601230889</t>
  </si>
  <si>
    <t xml:space="preserve">崔霞</t>
  </si>
  <si>
    <t xml:space="preserve">410422196410077128</t>
  </si>
  <si>
    <t xml:space="preserve">623059112301876530</t>
  </si>
  <si>
    <t xml:space="preserve">杨福有</t>
  </si>
  <si>
    <t xml:space="preserve">41042219770203655X</t>
  </si>
  <si>
    <t xml:space="preserve">00000777841621235889</t>
  </si>
  <si>
    <t xml:space="preserve">杨长兴</t>
  </si>
  <si>
    <t xml:space="preserve">410422194607076533</t>
  </si>
  <si>
    <t xml:space="preserve">622991712300079474</t>
  </si>
  <si>
    <t xml:space="preserve">杨志叶</t>
  </si>
  <si>
    <t xml:space="preserve">410422195312206550</t>
  </si>
  <si>
    <t xml:space="preserve">12318662400009183</t>
  </si>
  <si>
    <t xml:space="preserve">杨金民</t>
  </si>
  <si>
    <t xml:space="preserve">410422197811186514</t>
  </si>
  <si>
    <t xml:space="preserve">622991112301629825</t>
  </si>
  <si>
    <t xml:space="preserve">崔会民</t>
  </si>
  <si>
    <t xml:space="preserve">410422195003246559</t>
  </si>
  <si>
    <t xml:space="preserve">12318702300024322</t>
  </si>
  <si>
    <t xml:space="preserve">崔会仁</t>
  </si>
  <si>
    <t xml:space="preserve">410422196303046510</t>
  </si>
  <si>
    <t xml:space="preserve">622991712300080878</t>
  </si>
  <si>
    <t xml:space="preserve">杨国顺</t>
  </si>
  <si>
    <t xml:space="preserve">410422195509076518</t>
  </si>
  <si>
    <t xml:space="preserve">12318702300040204</t>
  </si>
  <si>
    <t xml:space="preserve">杨亚超</t>
  </si>
  <si>
    <t xml:space="preserve">410422198605027031</t>
  </si>
  <si>
    <t xml:space="preserve">623059112302191897</t>
  </si>
  <si>
    <t xml:space="preserve">霍玉民</t>
  </si>
  <si>
    <t xml:space="preserve">410422195807256517</t>
  </si>
  <si>
    <t xml:space="preserve">623059112302668589</t>
  </si>
  <si>
    <t xml:space="preserve">霍许辉</t>
  </si>
  <si>
    <t xml:space="preserve">410422197511286513</t>
  </si>
  <si>
    <t xml:space="preserve">622991712300081280</t>
  </si>
  <si>
    <t xml:space="preserve">王显荣</t>
  </si>
  <si>
    <t xml:space="preserve">410422195903206579</t>
  </si>
  <si>
    <t xml:space="preserve">623059112302668597</t>
  </si>
  <si>
    <t xml:space="preserve">崔占民</t>
  </si>
  <si>
    <t xml:space="preserve">410422195904156518</t>
  </si>
  <si>
    <t xml:space="preserve">623059112302668605</t>
  </si>
  <si>
    <t xml:space="preserve">崔献民</t>
  </si>
  <si>
    <t xml:space="preserve">410422197108116573</t>
  </si>
  <si>
    <t xml:space="preserve">622991712300080597</t>
  </si>
  <si>
    <t xml:space="preserve">王召然</t>
  </si>
  <si>
    <t xml:space="preserve">410422194208126513</t>
  </si>
  <si>
    <t xml:space="preserve">徐王村</t>
  </si>
  <si>
    <t xml:space="preserve">4104221331</t>
  </si>
  <si>
    <t xml:space="preserve">12318702000024347</t>
  </si>
  <si>
    <t xml:space="preserve">王浩然</t>
  </si>
  <si>
    <t xml:space="preserve">410422193903086512</t>
  </si>
  <si>
    <t xml:space="preserve">12318702400021097</t>
  </si>
  <si>
    <t xml:space="preserve">410422195810046553</t>
  </si>
  <si>
    <t xml:space="preserve">623059112302668530</t>
  </si>
  <si>
    <t xml:space="preserve">冯国新</t>
  </si>
  <si>
    <t xml:space="preserve">41042219660309651X</t>
  </si>
  <si>
    <t xml:space="preserve">622991712300069467</t>
  </si>
  <si>
    <t xml:space="preserve">本人 </t>
  </si>
  <si>
    <t xml:space="preserve">杜干卿</t>
  </si>
  <si>
    <t xml:space="preserve">410422193003136510</t>
  </si>
  <si>
    <t xml:space="preserve">00000020433991230889</t>
  </si>
  <si>
    <t xml:space="preserve">杜广辉</t>
  </si>
  <si>
    <t xml:space="preserve">410422197512276552</t>
  </si>
  <si>
    <t xml:space="preserve">622991712300067545</t>
  </si>
  <si>
    <t xml:space="preserve">王文焕</t>
  </si>
  <si>
    <t xml:space="preserve">410422193804276513</t>
  </si>
  <si>
    <t xml:space="preserve">00000020434551230889</t>
  </si>
  <si>
    <t xml:space="preserve">宋保建</t>
  </si>
  <si>
    <t xml:space="preserve">410422197509117016</t>
  </si>
  <si>
    <t xml:space="preserve">623059112301150274</t>
  </si>
  <si>
    <t xml:space="preserve">杨大宾</t>
  </si>
  <si>
    <t xml:space="preserve">41042219511110657X</t>
  </si>
  <si>
    <t xml:space="preserve">00000029771301232889</t>
  </si>
  <si>
    <t xml:space="preserve">杨二宾</t>
  </si>
  <si>
    <t xml:space="preserve">410422196711016513</t>
  </si>
  <si>
    <t xml:space="preserve">622991712300069046</t>
  </si>
  <si>
    <t xml:space="preserve">杜相卿</t>
  </si>
  <si>
    <t xml:space="preserve">410422195506126516</t>
  </si>
  <si>
    <t xml:space="preserve">00000540077491233889</t>
  </si>
  <si>
    <t xml:space="preserve">杜根卿</t>
  </si>
  <si>
    <t xml:space="preserve">41042219570415653X</t>
  </si>
  <si>
    <t xml:space="preserve">622991712300067701</t>
  </si>
  <si>
    <t xml:space="preserve">王爱国</t>
  </si>
  <si>
    <t xml:space="preserve">410422195404256539</t>
  </si>
  <si>
    <t xml:space="preserve">00000777841681231889</t>
  </si>
  <si>
    <t xml:space="preserve">韩新甫</t>
  </si>
  <si>
    <t xml:space="preserve">410422199011126512</t>
  </si>
  <si>
    <t xml:space="preserve">622991712300073253</t>
  </si>
  <si>
    <t xml:space="preserve">王金众</t>
  </si>
  <si>
    <t xml:space="preserve">410422194905156531</t>
  </si>
  <si>
    <t xml:space="preserve">00000777841701239889</t>
  </si>
  <si>
    <t xml:space="preserve">高联伟</t>
  </si>
  <si>
    <t xml:space="preserve">410422195611206577</t>
  </si>
  <si>
    <t xml:space="preserve">622991712300022631</t>
  </si>
  <si>
    <t xml:space="preserve">张付元</t>
  </si>
  <si>
    <t xml:space="preserve">41042219390513651X</t>
  </si>
  <si>
    <t xml:space="preserve">00000777843041230889</t>
  </si>
  <si>
    <t xml:space="preserve">张书民</t>
  </si>
  <si>
    <t xml:space="preserve">410422196510126556</t>
  </si>
  <si>
    <t xml:space="preserve">622991712300068659</t>
  </si>
  <si>
    <t xml:space="preserve">王运昌</t>
  </si>
  <si>
    <t xml:space="preserve">410422194804096533</t>
  </si>
  <si>
    <t xml:space="preserve">00000777843081231889</t>
  </si>
  <si>
    <t xml:space="preserve">杨平好</t>
  </si>
  <si>
    <t xml:space="preserve">410422195210086535</t>
  </si>
  <si>
    <t xml:space="preserve">12318662200016617</t>
  </si>
  <si>
    <t xml:space="preserve">李其娃</t>
  </si>
  <si>
    <t xml:space="preserve">410422195112046521</t>
  </si>
  <si>
    <t xml:space="preserve">00000654222621238889</t>
  </si>
  <si>
    <t xml:space="preserve">张德安</t>
  </si>
  <si>
    <t xml:space="preserve">410422195008206513</t>
  </si>
  <si>
    <t xml:space="preserve">12318662600009182</t>
  </si>
  <si>
    <t xml:space="preserve">张长安</t>
  </si>
  <si>
    <t xml:space="preserve">410422195710056519</t>
  </si>
  <si>
    <t xml:space="preserve">622991712300069020</t>
  </si>
  <si>
    <t xml:space="preserve">158369820494</t>
  </si>
  <si>
    <t xml:space="preserve">王灼然</t>
  </si>
  <si>
    <t xml:space="preserve">410422195502186511</t>
  </si>
  <si>
    <t xml:space="preserve">12318662800009181</t>
  </si>
  <si>
    <t xml:space="preserve">王合西</t>
  </si>
  <si>
    <t xml:space="preserve">410422197810126536</t>
  </si>
  <si>
    <t xml:space="preserve">623059112301876480</t>
  </si>
  <si>
    <t xml:space="preserve">杜遂林</t>
  </si>
  <si>
    <t xml:space="preserve">410422194305156538</t>
  </si>
  <si>
    <t xml:space="preserve">12318702400005733</t>
  </si>
  <si>
    <t xml:space="preserve">杜根坡</t>
  </si>
  <si>
    <t xml:space="preserve">410422195303156598</t>
  </si>
  <si>
    <t xml:space="preserve">00000612216971238889</t>
  </si>
  <si>
    <t xml:space="preserve">王大涛</t>
  </si>
  <si>
    <t xml:space="preserve">410422197703056536</t>
  </si>
  <si>
    <t xml:space="preserve">623059112301876431</t>
  </si>
  <si>
    <t xml:space="preserve">王公民</t>
  </si>
  <si>
    <t xml:space="preserve">410422195608106591</t>
  </si>
  <si>
    <t xml:space="preserve">12318702600024349</t>
  </si>
  <si>
    <t xml:space="preserve">410422196112236530</t>
  </si>
  <si>
    <t xml:space="preserve">622991712300068253</t>
  </si>
  <si>
    <t xml:space="preserve">杨振头</t>
  </si>
  <si>
    <t xml:space="preserve">41042219451002653X</t>
  </si>
  <si>
    <t xml:space="preserve">12318702700040202</t>
  </si>
  <si>
    <t xml:space="preserve">崔国丽</t>
  </si>
  <si>
    <t xml:space="preserve">410422197302106547</t>
  </si>
  <si>
    <t xml:space="preserve">00000563160371233889</t>
  </si>
  <si>
    <t xml:space="preserve">41042219550812651X</t>
  </si>
  <si>
    <t xml:space="preserve">12318702800024348</t>
  </si>
  <si>
    <t xml:space="preserve">张红涛</t>
  </si>
  <si>
    <t xml:space="preserve">410422197309136511</t>
  </si>
  <si>
    <t xml:space="preserve">623059112301876456</t>
  </si>
  <si>
    <t xml:space="preserve">王尽山</t>
  </si>
  <si>
    <t xml:space="preserve">410422195307246611</t>
  </si>
  <si>
    <t xml:space="preserve">12318702900018436</t>
  </si>
  <si>
    <t xml:space="preserve">410422195711206515</t>
  </si>
  <si>
    <t xml:space="preserve">623059112300049063</t>
  </si>
  <si>
    <t xml:space="preserve">朱喜旺</t>
  </si>
  <si>
    <t xml:space="preserve">410422195110126552</t>
  </si>
  <si>
    <t xml:space="preserve">余寨村</t>
  </si>
  <si>
    <t xml:space="preserve">00000072926841233889</t>
  </si>
  <si>
    <t xml:space="preserve">朱晓光</t>
  </si>
  <si>
    <t xml:space="preserve">410422198409216513</t>
  </si>
  <si>
    <t xml:space="preserve">623059112301877926</t>
  </si>
  <si>
    <t xml:space="preserve">余自甫</t>
  </si>
  <si>
    <t xml:space="preserve">410422194811206518</t>
  </si>
  <si>
    <t xml:space="preserve">00000685930911238889</t>
  </si>
  <si>
    <t xml:space="preserve">赵国申</t>
  </si>
  <si>
    <t xml:space="preserve">410422195110156516</t>
  </si>
  <si>
    <t xml:space="preserve">00000152569351230889</t>
  </si>
  <si>
    <t xml:space="preserve">朱振云</t>
  </si>
  <si>
    <t xml:space="preserve">410422195010016532</t>
  </si>
  <si>
    <t xml:space="preserve">00000777841861234889</t>
  </si>
  <si>
    <t xml:space="preserve">吴淑芳</t>
  </si>
  <si>
    <t xml:space="preserve">410422197507156708</t>
  </si>
  <si>
    <t xml:space="preserve">623059112300004910</t>
  </si>
  <si>
    <t xml:space="preserve">余坤领</t>
  </si>
  <si>
    <t xml:space="preserve">410422196002056555</t>
  </si>
  <si>
    <t xml:space="preserve">00000777843001230889</t>
  </si>
  <si>
    <t xml:space="preserve">余振云</t>
  </si>
  <si>
    <t xml:space="preserve">410422196905156530</t>
  </si>
  <si>
    <t xml:space="preserve">622991712300007921</t>
  </si>
  <si>
    <t xml:space="preserve">余全甫</t>
  </si>
  <si>
    <t xml:space="preserve">410422194312256510</t>
  </si>
  <si>
    <t xml:space="preserve">12318702400024425</t>
  </si>
  <si>
    <t xml:space="preserve">622991712300008044</t>
  </si>
  <si>
    <t xml:space="preserve">余铁宽</t>
  </si>
  <si>
    <t xml:space="preserve">41042219521015653X</t>
  </si>
  <si>
    <t xml:space="preserve">12318702800002351</t>
  </si>
  <si>
    <t xml:space="preserve">余进才</t>
  </si>
  <si>
    <t xml:space="preserve">41042219530915653X</t>
  </si>
  <si>
    <t xml:space="preserve">622991712300006683</t>
  </si>
  <si>
    <t xml:space="preserve">余海生</t>
  </si>
  <si>
    <t xml:space="preserve">410422194704086514</t>
  </si>
  <si>
    <t xml:space="preserve">12318702900013113</t>
  </si>
  <si>
    <t xml:space="preserve">宋国普</t>
  </si>
  <si>
    <t xml:space="preserve">410422195411206513</t>
  </si>
  <si>
    <t xml:space="preserve">622991712300006865</t>
  </si>
  <si>
    <t xml:space="preserve">侯鲜花</t>
  </si>
  <si>
    <t xml:space="preserve">410422197212309148</t>
  </si>
  <si>
    <t xml:space="preserve">张侯庄村</t>
  </si>
  <si>
    <t xml:space="preserve">4104221315</t>
  </si>
  <si>
    <t xml:space="preserve">623059112302668555</t>
  </si>
  <si>
    <t xml:space="preserve">侯要杰</t>
  </si>
  <si>
    <t xml:space="preserve">410422198107136518</t>
  </si>
  <si>
    <t xml:space="preserve">12311442000039235</t>
  </si>
  <si>
    <t xml:space="preserve">13703994587</t>
  </si>
  <si>
    <t xml:space="preserve">侯新甲</t>
  </si>
  <si>
    <t xml:space="preserve">410422194901236518</t>
  </si>
  <si>
    <t xml:space="preserve">12318702100029250</t>
  </si>
  <si>
    <t xml:space="preserve">张晓月</t>
  </si>
  <si>
    <t xml:space="preserve">410422198710156601</t>
  </si>
  <si>
    <t xml:space="preserve">623059112301559862</t>
  </si>
  <si>
    <t xml:space="preserve">侯相臣</t>
  </si>
  <si>
    <t xml:space="preserve">410422195408166557</t>
  </si>
  <si>
    <t xml:space="preserve">12318702400034311</t>
  </si>
  <si>
    <t xml:space="preserve">侯相卿</t>
  </si>
  <si>
    <t xml:space="preserve">410422194606156531</t>
  </si>
  <si>
    <t xml:space="preserve">622991712300047851</t>
  </si>
  <si>
    <t xml:space="preserve">侯听见</t>
  </si>
  <si>
    <t xml:space="preserve">410422195708076537</t>
  </si>
  <si>
    <t xml:space="preserve">12318702500029936</t>
  </si>
  <si>
    <t xml:space="preserve">侯成才</t>
  </si>
  <si>
    <t xml:space="preserve">410422194805236518</t>
  </si>
  <si>
    <t xml:space="preserve">00000161375201230889</t>
  </si>
  <si>
    <t xml:space="preserve">张收法</t>
  </si>
  <si>
    <t xml:space="preserve">410422194405268158</t>
  </si>
  <si>
    <t xml:space="preserve">张候庄村</t>
  </si>
  <si>
    <t xml:space="preserve">00000777842001232889</t>
  </si>
  <si>
    <t xml:space="preserve">张军发</t>
  </si>
  <si>
    <t xml:space="preserve">410422194905106534</t>
  </si>
  <si>
    <t xml:space="preserve">622991712300046010</t>
  </si>
  <si>
    <t xml:space="preserve">侯成文</t>
  </si>
  <si>
    <t xml:space="preserve">410422194806076579</t>
  </si>
  <si>
    <t xml:space="preserve">00000777842021238889</t>
  </si>
  <si>
    <t xml:space="preserve">侯二臣</t>
  </si>
  <si>
    <t xml:space="preserve">410422195007096519</t>
  </si>
  <si>
    <t xml:space="preserve">622991712300047885</t>
  </si>
  <si>
    <t xml:space="preserve">吴金帮</t>
  </si>
  <si>
    <t xml:space="preserve">410422194811046518</t>
  </si>
  <si>
    <t xml:space="preserve">只吴村</t>
  </si>
  <si>
    <t xml:space="preserve">4104221317</t>
  </si>
  <si>
    <t xml:space="preserve">00000020433201231889</t>
  </si>
  <si>
    <t xml:space="preserve">吴秀芝</t>
  </si>
  <si>
    <t xml:space="preserve">410402194707153721</t>
  </si>
  <si>
    <t xml:space="preserve">12311442500025976</t>
  </si>
  <si>
    <t xml:space="preserve">吴丰周</t>
  </si>
  <si>
    <t xml:space="preserve">410422194106026511</t>
  </si>
  <si>
    <t xml:space="preserve">00000020433221237889</t>
  </si>
  <si>
    <t xml:space="preserve">刘国正</t>
  </si>
  <si>
    <t xml:space="preserve">410422195309306518</t>
  </si>
  <si>
    <t xml:space="preserve">622991712300025089</t>
  </si>
  <si>
    <t xml:space="preserve">410422195012239190</t>
  </si>
  <si>
    <t xml:space="preserve">00000777842061239889</t>
  </si>
  <si>
    <t xml:space="preserve">张超</t>
  </si>
  <si>
    <t xml:space="preserve">410403197801205591</t>
  </si>
  <si>
    <t xml:space="preserve">623059112401228590</t>
  </si>
  <si>
    <t xml:space="preserve">吴正安</t>
  </si>
  <si>
    <t xml:space="preserve">410422195211086537</t>
  </si>
  <si>
    <t xml:space="preserve">00000777843121234889</t>
  </si>
  <si>
    <t xml:space="preserve">郭春阳</t>
  </si>
  <si>
    <t xml:space="preserve">410411198811205581</t>
  </si>
  <si>
    <t xml:space="preserve">12107022000002938</t>
  </si>
  <si>
    <t xml:space="preserve">吴栓柱</t>
  </si>
  <si>
    <t xml:space="preserve">410422195501226518</t>
  </si>
  <si>
    <t xml:space="preserve">00000788447991230889</t>
  </si>
  <si>
    <t xml:space="preserve">黄民川</t>
  </si>
  <si>
    <t xml:space="preserve">410422196709126537</t>
  </si>
  <si>
    <t xml:space="preserve">622991712300016369</t>
  </si>
  <si>
    <t xml:space="preserve">吴娃娃</t>
  </si>
  <si>
    <t xml:space="preserve">410422195508156532</t>
  </si>
  <si>
    <t xml:space="preserve">12318702700024424</t>
  </si>
  <si>
    <t xml:space="preserve">吴青林</t>
  </si>
  <si>
    <t xml:space="preserve">410422196105046552</t>
  </si>
  <si>
    <t xml:space="preserve">622991712300049964</t>
  </si>
  <si>
    <t xml:space="preserve">吴水连</t>
  </si>
  <si>
    <t xml:space="preserve">410422195503056516</t>
  </si>
  <si>
    <t xml:space="preserve">12318702900024423</t>
  </si>
  <si>
    <t xml:space="preserve">吴海山</t>
  </si>
  <si>
    <t xml:space="preserve">410422195110306510</t>
  </si>
  <si>
    <t xml:space="preserve">622991712300051127</t>
  </si>
  <si>
    <t xml:space="preserve">邓李乡</t>
  </si>
  <si>
    <t xml:space="preserve">李石兴</t>
  </si>
  <si>
    <t xml:space="preserve">41042219501019761X</t>
  </si>
  <si>
    <t xml:space="preserve">邓李村</t>
  </si>
  <si>
    <t xml:space="preserve">623059112300419175</t>
  </si>
  <si>
    <t xml:space="preserve">李平兴</t>
  </si>
  <si>
    <t xml:space="preserve">410422195707257678</t>
  </si>
  <si>
    <t xml:space="preserve">00000008586951236889</t>
  </si>
  <si>
    <t xml:space="preserve">李建文</t>
  </si>
  <si>
    <t xml:space="preserve">410422195608147617</t>
  </si>
  <si>
    <t xml:space="preserve">12318702900024036</t>
  </si>
  <si>
    <t xml:space="preserve">李建军</t>
  </si>
  <si>
    <t xml:space="preserve">410422196105217630</t>
  </si>
  <si>
    <t xml:space="preserve">623059112300247758</t>
  </si>
  <si>
    <t xml:space="preserve">李明安</t>
  </si>
  <si>
    <t xml:space="preserve">410422194011107618</t>
  </si>
  <si>
    <t xml:space="preserve">623059112300211101</t>
  </si>
  <si>
    <t xml:space="preserve">李自跃</t>
  </si>
  <si>
    <t xml:space="preserve">410422196709077616</t>
  </si>
  <si>
    <t xml:space="preserve">623059112300248939</t>
  </si>
  <si>
    <t xml:space="preserve">李云德</t>
  </si>
  <si>
    <t xml:space="preserve">41042219440620763X</t>
  </si>
  <si>
    <t xml:space="preserve">623059112302370921</t>
  </si>
  <si>
    <t xml:space="preserve">李红丽</t>
  </si>
  <si>
    <t xml:space="preserve">410422197109237625</t>
  </si>
  <si>
    <t xml:space="preserve">623059112300244227</t>
  </si>
  <si>
    <t xml:space="preserve">李广灿</t>
  </si>
  <si>
    <t xml:space="preserve">410422196502207612</t>
  </si>
  <si>
    <t xml:space="preserve">12318702500035843</t>
  </si>
  <si>
    <t xml:space="preserve">李广华</t>
  </si>
  <si>
    <t xml:space="preserve">410422195807147679</t>
  </si>
  <si>
    <t xml:space="preserve">623059112300246925</t>
  </si>
  <si>
    <t xml:space="preserve">辛明芝</t>
  </si>
  <si>
    <t xml:space="preserve">410422194102157645</t>
  </si>
  <si>
    <t xml:space="preserve">丁杨村</t>
  </si>
  <si>
    <t xml:space="preserve">4104221403</t>
  </si>
  <si>
    <t xml:space="preserve">12318702500043414</t>
  </si>
  <si>
    <t xml:space="preserve">蒋三妞</t>
  </si>
  <si>
    <t xml:space="preserve">410422197108227644</t>
  </si>
  <si>
    <t xml:space="preserve">623059112302173853</t>
  </si>
  <si>
    <t xml:space="preserve">张广顺</t>
  </si>
  <si>
    <t xml:space="preserve">410422195507257614</t>
  </si>
  <si>
    <t xml:space="preserve">00000063144481230889</t>
  </si>
  <si>
    <t xml:space="preserve">张丽霞</t>
  </si>
  <si>
    <t xml:space="preserve">410422196705107662</t>
  </si>
  <si>
    <t xml:space="preserve">623059112300004746</t>
  </si>
  <si>
    <t xml:space="preserve">杨大旦</t>
  </si>
  <si>
    <t xml:space="preserve">410422195111137632</t>
  </si>
  <si>
    <t xml:space="preserve">00000063144901234889</t>
  </si>
  <si>
    <t xml:space="preserve">杨小旦</t>
  </si>
  <si>
    <t xml:space="preserve">410422195412267676</t>
  </si>
  <si>
    <t xml:space="preserve">623059112300256593</t>
  </si>
  <si>
    <t xml:space="preserve">金营</t>
  </si>
  <si>
    <t xml:space="preserve">410422194206207635</t>
  </si>
  <si>
    <t xml:space="preserve">00000100861381237889</t>
  </si>
  <si>
    <t xml:space="preserve">金书军</t>
  </si>
  <si>
    <t xml:space="preserve">410422196805037614</t>
  </si>
  <si>
    <t xml:space="preserve">623059112300258193</t>
  </si>
  <si>
    <t xml:space="preserve">张遂甫</t>
  </si>
  <si>
    <t xml:space="preserve">410422195108037614</t>
  </si>
  <si>
    <t xml:space="preserve">00000796298951236889</t>
  </si>
  <si>
    <t xml:space="preserve">贾娃</t>
  </si>
  <si>
    <t xml:space="preserve">410422193305017621</t>
  </si>
  <si>
    <t xml:space="preserve">00000133569061230889</t>
  </si>
  <si>
    <t xml:space="preserve">410422195406187637</t>
  </si>
  <si>
    <t xml:space="preserve">00000796298991237889</t>
  </si>
  <si>
    <t xml:space="preserve">杨海军</t>
  </si>
  <si>
    <t xml:space="preserve">410422196802167632</t>
  </si>
  <si>
    <t xml:space="preserve">623059112301926988</t>
  </si>
  <si>
    <t xml:space="preserve">张保贤</t>
  </si>
  <si>
    <t xml:space="preserve">410422193611027617</t>
  </si>
  <si>
    <t xml:space="preserve">12312472400000516</t>
  </si>
  <si>
    <t xml:space="preserve">张春保</t>
  </si>
  <si>
    <t xml:space="preserve">41042219490129761X</t>
  </si>
  <si>
    <t xml:space="preserve">00000152598291235889</t>
  </si>
  <si>
    <t xml:space="preserve">杨华勋</t>
  </si>
  <si>
    <t xml:space="preserve">410422194110257638</t>
  </si>
  <si>
    <t xml:space="preserve">12318702100011071</t>
  </si>
  <si>
    <t xml:space="preserve">杨立勋</t>
  </si>
  <si>
    <t xml:space="preserve">410422194811047614</t>
  </si>
  <si>
    <t xml:space="preserve">623059112300257328</t>
  </si>
  <si>
    <t xml:space="preserve">贺卿</t>
  </si>
  <si>
    <t xml:space="preserve">410422194404087654</t>
  </si>
  <si>
    <t xml:space="preserve">12318702100024120</t>
  </si>
  <si>
    <t xml:space="preserve">贺随卿</t>
  </si>
  <si>
    <t xml:space="preserve">410422196104207617</t>
  </si>
  <si>
    <t xml:space="preserve">623059112300257757</t>
  </si>
  <si>
    <t xml:space="preserve">杨中甫</t>
  </si>
  <si>
    <t xml:space="preserve">410422194105217615</t>
  </si>
  <si>
    <t xml:space="preserve">12318702300013031</t>
  </si>
  <si>
    <t xml:space="preserve">杨军义</t>
  </si>
  <si>
    <t xml:space="preserve">410422197404117618</t>
  </si>
  <si>
    <t xml:space="preserve">623059112300257278</t>
  </si>
  <si>
    <t xml:space="preserve">杨付勋</t>
  </si>
  <si>
    <t xml:space="preserve">410422194007157671</t>
  </si>
  <si>
    <t xml:space="preserve">12318702300024119</t>
  </si>
  <si>
    <t xml:space="preserve">杨德祥</t>
  </si>
  <si>
    <t xml:space="preserve">410422195310287617</t>
  </si>
  <si>
    <t xml:space="preserve">623059112300257849</t>
  </si>
  <si>
    <t xml:space="preserve">吉改叶</t>
  </si>
  <si>
    <t xml:space="preserve">410422195007127610</t>
  </si>
  <si>
    <t xml:space="preserve">12318702500024118</t>
  </si>
  <si>
    <t xml:space="preserve">吉汉叶</t>
  </si>
  <si>
    <t xml:space="preserve">410422195211217656</t>
  </si>
  <si>
    <t xml:space="preserve">623059112300259217</t>
  </si>
  <si>
    <t xml:space="preserve">杨秀安</t>
  </si>
  <si>
    <t xml:space="preserve">410422194406127613</t>
  </si>
  <si>
    <t xml:space="preserve">12318702700024122</t>
  </si>
  <si>
    <t xml:space="preserve">尚令甫</t>
  </si>
  <si>
    <t xml:space="preserve">410422197510137655</t>
  </si>
  <si>
    <t xml:space="preserve">623059112300376144</t>
  </si>
  <si>
    <t xml:space="preserve">张东保</t>
  </si>
  <si>
    <t xml:space="preserve">410422194911117635</t>
  </si>
  <si>
    <t xml:space="preserve">12318702800035846</t>
  </si>
  <si>
    <t xml:space="preserve">杨玉昌</t>
  </si>
  <si>
    <t xml:space="preserve">410422194807167798</t>
  </si>
  <si>
    <t xml:space="preserve">12318702900011072</t>
  </si>
  <si>
    <t xml:space="preserve">杨玉汉</t>
  </si>
  <si>
    <t xml:space="preserve">410422194204137610</t>
  </si>
  <si>
    <t xml:space="preserve">00000133572241235889</t>
  </si>
  <si>
    <t xml:space="preserve">张国栋</t>
  </si>
  <si>
    <t xml:space="preserve">410422195411087673</t>
  </si>
  <si>
    <t xml:space="preserve">12318702900024121</t>
  </si>
  <si>
    <t xml:space="preserve">刘风英</t>
  </si>
  <si>
    <t xml:space="preserve">410422196306037628</t>
  </si>
  <si>
    <t xml:space="preserve">623059112300537943</t>
  </si>
  <si>
    <t xml:space="preserve">许军联</t>
  </si>
  <si>
    <t xml:space="preserve">410422194112217613</t>
  </si>
  <si>
    <t xml:space="preserve">董平村</t>
  </si>
  <si>
    <t xml:space="preserve">4104221415</t>
  </si>
  <si>
    <t xml:space="preserve">00000020346421232889</t>
  </si>
  <si>
    <t xml:space="preserve">许现俊</t>
  </si>
  <si>
    <t xml:space="preserve">410422195411187631</t>
  </si>
  <si>
    <t xml:space="preserve">623059112301353597</t>
  </si>
  <si>
    <t xml:space="preserve">董晓朋</t>
  </si>
  <si>
    <t xml:space="preserve">410422198706287713</t>
  </si>
  <si>
    <t xml:space="preserve">00000100861301235889</t>
  </si>
  <si>
    <t xml:space="preserve">董俊朋</t>
  </si>
  <si>
    <t xml:space="preserve">410422199012057635</t>
  </si>
  <si>
    <t xml:space="preserve">623059112300517176</t>
  </si>
  <si>
    <t xml:space="preserve">许永朝</t>
  </si>
  <si>
    <t xml:space="preserve">410422195211087636</t>
  </si>
  <si>
    <t xml:space="preserve">00000020346461233889</t>
  </si>
  <si>
    <t xml:space="preserve">许些</t>
  </si>
  <si>
    <t xml:space="preserve">410422195609137621</t>
  </si>
  <si>
    <t xml:space="preserve">12316212900028064</t>
  </si>
  <si>
    <t xml:space="preserve">董振轩</t>
  </si>
  <si>
    <t xml:space="preserve">410422195005207617</t>
  </si>
  <si>
    <t xml:space="preserve">12318702400024147</t>
  </si>
  <si>
    <t xml:space="preserve">董振岗</t>
  </si>
  <si>
    <t xml:space="preserve">410422196303157616</t>
  </si>
  <si>
    <t xml:space="preserve">623059112300517937</t>
  </si>
  <si>
    <t xml:space="preserve">董英六</t>
  </si>
  <si>
    <t xml:space="preserve">410422194107157871</t>
  </si>
  <si>
    <t xml:space="preserve">12318702600024146</t>
  </si>
  <si>
    <t xml:space="preserve">张丹丹</t>
  </si>
  <si>
    <t xml:space="preserve">410403199001065702</t>
  </si>
  <si>
    <t xml:space="preserve">623059112301627390</t>
  </si>
  <si>
    <t xml:space="preserve">许全喜</t>
  </si>
  <si>
    <t xml:space="preserve">410422195502127634</t>
  </si>
  <si>
    <t xml:space="preserve">623059112300211119</t>
  </si>
  <si>
    <t xml:space="preserve">410422195209157674</t>
  </si>
  <si>
    <t xml:space="preserve">00000224376871233889</t>
  </si>
  <si>
    <t xml:space="preserve">许现民</t>
  </si>
  <si>
    <t xml:space="preserve">410422195803187630</t>
  </si>
  <si>
    <t xml:space="preserve">623059112302668720</t>
  </si>
  <si>
    <t xml:space="preserve">许现军</t>
  </si>
  <si>
    <t xml:space="preserve">410422195604177616</t>
  </si>
  <si>
    <t xml:space="preserve">623059112300518174</t>
  </si>
  <si>
    <t xml:space="preserve">孙玉肖</t>
  </si>
  <si>
    <t xml:space="preserve">410422194803047633</t>
  </si>
  <si>
    <t xml:space="preserve">杜谢村</t>
  </si>
  <si>
    <t xml:space="preserve">00000100860741235889</t>
  </si>
  <si>
    <t xml:space="preserve">谢付占</t>
  </si>
  <si>
    <t xml:space="preserve">410422195211157614</t>
  </si>
  <si>
    <t xml:space="preserve">623059112300252618</t>
  </si>
  <si>
    <t xml:space="preserve">杜延年</t>
  </si>
  <si>
    <t xml:space="preserve">410422193407157852</t>
  </si>
  <si>
    <t xml:space="preserve">12318662200006166</t>
  </si>
  <si>
    <t xml:space="preserve">杜海勤</t>
  </si>
  <si>
    <t xml:space="preserve">410422196905157664</t>
  </si>
  <si>
    <t xml:space="preserve">623059112300253707</t>
  </si>
  <si>
    <t xml:space="preserve">李国荣</t>
  </si>
  <si>
    <t xml:space="preserve">410422195311087617</t>
  </si>
  <si>
    <t xml:space="preserve">12318702100024035</t>
  </si>
  <si>
    <t xml:space="preserve">410422194503207615</t>
  </si>
  <si>
    <t xml:space="preserve">623059112301539963</t>
  </si>
  <si>
    <t xml:space="preserve">杜帅堂</t>
  </si>
  <si>
    <t xml:space="preserve">410422194207157836</t>
  </si>
  <si>
    <t xml:space="preserve">12318702300011070</t>
  </si>
  <si>
    <t xml:space="preserve">杜军胜</t>
  </si>
  <si>
    <t xml:space="preserve">410422197506117635</t>
  </si>
  <si>
    <t xml:space="preserve">623059112300414192</t>
  </si>
  <si>
    <t xml:space="preserve">杜玉堂</t>
  </si>
  <si>
    <t xml:space="preserve">410422195405089154</t>
  </si>
  <si>
    <t xml:space="preserve">12318702500024062</t>
  </si>
  <si>
    <t xml:space="preserve">杜建豪</t>
  </si>
  <si>
    <t xml:space="preserve">41042219700920763X</t>
  </si>
  <si>
    <t xml:space="preserve">623059112300253855</t>
  </si>
  <si>
    <t xml:space="preserve">谢怀谦</t>
  </si>
  <si>
    <t xml:space="preserve">410422195409107639</t>
  </si>
  <si>
    <t xml:space="preserve">623059112300211044</t>
  </si>
  <si>
    <t xml:space="preserve">谢正谦</t>
  </si>
  <si>
    <t xml:space="preserve">410422195010237618</t>
  </si>
  <si>
    <t xml:space="preserve">623059112300252733</t>
  </si>
  <si>
    <t xml:space="preserve">杜付元</t>
  </si>
  <si>
    <t xml:space="preserve">410422194405017631</t>
  </si>
  <si>
    <t xml:space="preserve">杜杨村</t>
  </si>
  <si>
    <t xml:space="preserve">00000020346941233889</t>
  </si>
  <si>
    <t xml:space="preserve">杜志辉</t>
  </si>
  <si>
    <t xml:space="preserve">410422198709087610</t>
  </si>
  <si>
    <t xml:space="preserve">623059112301927861</t>
  </si>
  <si>
    <t xml:space="preserve">杜广远</t>
  </si>
  <si>
    <t xml:space="preserve">410422193504267615</t>
  </si>
  <si>
    <t xml:space="preserve">00000020346961239889</t>
  </si>
  <si>
    <t xml:space="preserve">杜怀义</t>
  </si>
  <si>
    <t xml:space="preserve">410422195801017638</t>
  </si>
  <si>
    <t xml:space="preserve">623059112300264498</t>
  </si>
  <si>
    <t xml:space="preserve">杜国仁</t>
  </si>
  <si>
    <t xml:space="preserve">410422194510117634</t>
  </si>
  <si>
    <t xml:space="preserve">00000020346981234889</t>
  </si>
  <si>
    <t xml:space="preserve">杜改彬</t>
  </si>
  <si>
    <t xml:space="preserve">410422196610167611</t>
  </si>
  <si>
    <t xml:space="preserve">623059112301886075</t>
  </si>
  <si>
    <t xml:space="preserve">杨银峰</t>
  </si>
  <si>
    <t xml:space="preserve">410422193311277614</t>
  </si>
  <si>
    <t xml:space="preserve">00000100860881235889</t>
  </si>
  <si>
    <t xml:space="preserve">杨春英</t>
  </si>
  <si>
    <t xml:space="preserve">410422197005207747</t>
  </si>
  <si>
    <t xml:space="preserve">12316212200016333</t>
  </si>
  <si>
    <t xml:space="preserve">杜西更</t>
  </si>
  <si>
    <t xml:space="preserve">410422195203027617</t>
  </si>
  <si>
    <t xml:space="preserve">00000100860961239889</t>
  </si>
  <si>
    <t xml:space="preserve">杜西章</t>
  </si>
  <si>
    <t xml:space="preserve">410422193803017616</t>
  </si>
  <si>
    <t xml:space="preserve">623059112300263458</t>
  </si>
  <si>
    <t xml:space="preserve">张廷枢</t>
  </si>
  <si>
    <t xml:space="preserve">41042219480718765X</t>
  </si>
  <si>
    <t xml:space="preserve">00000775684431237889</t>
  </si>
  <si>
    <t xml:space="preserve">马挑</t>
  </si>
  <si>
    <t xml:space="preserve">410422196810188628</t>
  </si>
  <si>
    <t xml:space="preserve">622991112300996555</t>
  </si>
  <si>
    <t xml:space="preserve">杨水长</t>
  </si>
  <si>
    <t xml:space="preserve">410422195406267637</t>
  </si>
  <si>
    <t xml:space="preserve">12312472200000517</t>
  </si>
  <si>
    <t xml:space="preserve">杨七斤</t>
  </si>
  <si>
    <t xml:space="preserve">410422196302047650</t>
  </si>
  <si>
    <t xml:space="preserve">623059112300260058</t>
  </si>
  <si>
    <t xml:space="preserve">410422195202047616</t>
  </si>
  <si>
    <t xml:space="preserve">12312472400000521</t>
  </si>
  <si>
    <t xml:space="preserve">杨言涛</t>
  </si>
  <si>
    <t xml:space="preserve">410422196512257656</t>
  </si>
  <si>
    <t xml:space="preserve">623059112300261874</t>
  </si>
  <si>
    <t xml:space="preserve">杜朝彬</t>
  </si>
  <si>
    <t xml:space="preserve">410422195207127658</t>
  </si>
  <si>
    <t xml:space="preserve">12318662000016538</t>
  </si>
  <si>
    <t xml:space="preserve">杜旭光</t>
  </si>
  <si>
    <t xml:space="preserve">410422198803147659</t>
  </si>
  <si>
    <t xml:space="preserve">12301012800006181</t>
  </si>
  <si>
    <t xml:space="preserve">杨松然</t>
  </si>
  <si>
    <t xml:space="preserve">410422194212087633</t>
  </si>
  <si>
    <t xml:space="preserve">12318662600016540</t>
  </si>
  <si>
    <t xml:space="preserve">杨国法</t>
  </si>
  <si>
    <t xml:space="preserve">410422195711027613</t>
  </si>
  <si>
    <t xml:space="preserve">623059112300261262</t>
  </si>
  <si>
    <t xml:space="preserve">杨保全</t>
  </si>
  <si>
    <t xml:space="preserve">41042219480211761X</t>
  </si>
  <si>
    <t xml:space="preserve">12318662800016539</t>
  </si>
  <si>
    <t xml:space="preserve">杨丰召</t>
  </si>
  <si>
    <t xml:space="preserve">410422195309087618</t>
  </si>
  <si>
    <t xml:space="preserve">00000666933571234889</t>
  </si>
  <si>
    <t xml:space="preserve">杜国欣</t>
  </si>
  <si>
    <t xml:space="preserve">410422195506197613</t>
  </si>
  <si>
    <t xml:space="preserve">12318702100013032</t>
  </si>
  <si>
    <t xml:space="preserve">高志丽</t>
  </si>
  <si>
    <t xml:space="preserve">410422198104247626</t>
  </si>
  <si>
    <t xml:space="preserve">623059112301897312</t>
  </si>
  <si>
    <t xml:space="preserve">马国兴</t>
  </si>
  <si>
    <t xml:space="preserve">410422195603027659</t>
  </si>
  <si>
    <t xml:space="preserve">12318702300030422</t>
  </si>
  <si>
    <t xml:space="preserve">李小非</t>
  </si>
  <si>
    <t xml:space="preserve">410422198905138163</t>
  </si>
  <si>
    <t xml:space="preserve">622991112301698531</t>
  </si>
  <si>
    <t xml:space="preserve">410422195709307616</t>
  </si>
  <si>
    <t xml:space="preserve">12318702500029861</t>
  </si>
  <si>
    <t xml:space="preserve">410422196912247633</t>
  </si>
  <si>
    <t xml:space="preserve">623059112300261528</t>
  </si>
  <si>
    <t xml:space="preserve">杨付昌</t>
  </si>
  <si>
    <t xml:space="preserve">410422195006167610</t>
  </si>
  <si>
    <t xml:space="preserve">12318702700013034</t>
  </si>
  <si>
    <t xml:space="preserve">杨洪亮</t>
  </si>
  <si>
    <t xml:space="preserve">410422197506087616</t>
  </si>
  <si>
    <t xml:space="preserve">623059112300260843</t>
  </si>
  <si>
    <t xml:space="preserve">李廷华</t>
  </si>
  <si>
    <t xml:space="preserve">410422195701017614</t>
  </si>
  <si>
    <t xml:space="preserve">12318702700017777</t>
  </si>
  <si>
    <t xml:space="preserve">杨二娟</t>
  </si>
  <si>
    <t xml:space="preserve">41042219860105768X</t>
  </si>
  <si>
    <t xml:space="preserve">623059112301771475</t>
  </si>
  <si>
    <t xml:space="preserve">杨山林</t>
  </si>
  <si>
    <t xml:space="preserve">410422195009137636</t>
  </si>
  <si>
    <t xml:space="preserve">12318702700024099</t>
  </si>
  <si>
    <t xml:space="preserve">杨丰林</t>
  </si>
  <si>
    <t xml:space="preserve">410422194401237610</t>
  </si>
  <si>
    <t xml:space="preserve">623059112300260595</t>
  </si>
  <si>
    <t xml:space="preserve">杜不周</t>
  </si>
  <si>
    <t xml:space="preserve">410422195009147658</t>
  </si>
  <si>
    <t xml:space="preserve">12318702700045638</t>
  </si>
  <si>
    <t xml:space="preserve">杜改红</t>
  </si>
  <si>
    <t xml:space="preserve">410422197202177639</t>
  </si>
  <si>
    <t xml:space="preserve">623059112302371002</t>
  </si>
  <si>
    <t xml:space="preserve">杨五</t>
  </si>
  <si>
    <t xml:space="preserve">410422195111037615</t>
  </si>
  <si>
    <t xml:space="preserve">12318702800034272</t>
  </si>
  <si>
    <t xml:space="preserve">杨九</t>
  </si>
  <si>
    <t xml:space="preserve">410422195503157739</t>
  </si>
  <si>
    <t xml:space="preserve">623059112300261346</t>
  </si>
  <si>
    <t xml:space="preserve">杜积民</t>
  </si>
  <si>
    <t xml:space="preserve">410422194602207610</t>
  </si>
  <si>
    <t xml:space="preserve">12318702900013033</t>
  </si>
  <si>
    <t xml:space="preserve">韩梅峰</t>
  </si>
  <si>
    <t xml:space="preserve">410422195405037629</t>
  </si>
  <si>
    <t xml:space="preserve">623059112300265271</t>
  </si>
  <si>
    <t xml:space="preserve">杨宗笨</t>
  </si>
  <si>
    <t xml:space="preserve">410422194004029156</t>
  </si>
  <si>
    <t xml:space="preserve">623059112300176031</t>
  </si>
  <si>
    <t xml:space="preserve">杨西振</t>
  </si>
  <si>
    <t xml:space="preserve">41042219660308763X</t>
  </si>
  <si>
    <t xml:space="preserve">623059112300211051</t>
  </si>
  <si>
    <t xml:space="preserve">李冬丽</t>
  </si>
  <si>
    <t xml:space="preserve">410422197011257708</t>
  </si>
  <si>
    <t xml:space="preserve">623059112302501376</t>
  </si>
  <si>
    <t xml:space="preserve">马国池</t>
  </si>
  <si>
    <t xml:space="preserve">410422197405167633</t>
  </si>
  <si>
    <t xml:space="preserve">623059112301038479</t>
  </si>
  <si>
    <t xml:space="preserve">李树鲜</t>
  </si>
  <si>
    <t xml:space="preserve">410422200707010302</t>
  </si>
  <si>
    <t xml:space="preserve">构树王</t>
  </si>
  <si>
    <t xml:space="preserve">4104221408</t>
  </si>
  <si>
    <t xml:space="preserve">623059112302668662</t>
  </si>
  <si>
    <t xml:space="preserve">李报河</t>
  </si>
  <si>
    <t xml:space="preserve">410422196210177618</t>
  </si>
  <si>
    <t xml:space="preserve">623059112300358522</t>
  </si>
  <si>
    <t xml:space="preserve">15938919246</t>
  </si>
  <si>
    <t xml:space="preserve">伯父</t>
  </si>
  <si>
    <t xml:space="preserve">李树研</t>
  </si>
  <si>
    <t xml:space="preserve">410422200707010329</t>
  </si>
  <si>
    <t xml:space="preserve">623059112302668670</t>
  </si>
  <si>
    <t xml:space="preserve">雷孝红</t>
  </si>
  <si>
    <t xml:space="preserve">410422197007117630</t>
  </si>
  <si>
    <t xml:space="preserve">623059112300279462</t>
  </si>
  <si>
    <t xml:space="preserve">17193852252</t>
  </si>
  <si>
    <t xml:space="preserve">王相云</t>
  </si>
  <si>
    <t xml:space="preserve">410422194810257639</t>
  </si>
  <si>
    <t xml:space="preserve">623059112302668746</t>
  </si>
  <si>
    <t xml:space="preserve">王运亭</t>
  </si>
  <si>
    <t xml:space="preserve">41042219530928761X</t>
  </si>
  <si>
    <t xml:space="preserve">623059112300359249</t>
  </si>
  <si>
    <t xml:space="preserve">18236643108</t>
  </si>
  <si>
    <t xml:space="preserve">韩尚</t>
  </si>
  <si>
    <t xml:space="preserve">410422195506207658</t>
  </si>
  <si>
    <t xml:space="preserve">12316212000011510</t>
  </si>
  <si>
    <t xml:space="preserve">韩军芳</t>
  </si>
  <si>
    <t xml:space="preserve">410422197709157610</t>
  </si>
  <si>
    <t xml:space="preserve">623059112302034410</t>
  </si>
  <si>
    <t xml:space="preserve">410422198801017690</t>
  </si>
  <si>
    <t xml:space="preserve">构树王村</t>
  </si>
  <si>
    <t xml:space="preserve">00000020347001238889</t>
  </si>
  <si>
    <t xml:space="preserve">王振卿</t>
  </si>
  <si>
    <t xml:space="preserve">410422195902017637</t>
  </si>
  <si>
    <t xml:space="preserve">623059112300359397</t>
  </si>
  <si>
    <t xml:space="preserve">李德永</t>
  </si>
  <si>
    <t xml:space="preserve">41042219450514761x</t>
  </si>
  <si>
    <t xml:space="preserve">00000020347121232889</t>
  </si>
  <si>
    <t xml:space="preserve">李德存</t>
  </si>
  <si>
    <t xml:space="preserve">41042219560715767X</t>
  </si>
  <si>
    <t xml:space="preserve">623059112300359637</t>
  </si>
  <si>
    <t xml:space="preserve">王廷叶</t>
  </si>
  <si>
    <t xml:space="preserve">410422195311077670</t>
  </si>
  <si>
    <t xml:space="preserve">12318702200024054</t>
  </si>
  <si>
    <t xml:space="preserve">王廷喜</t>
  </si>
  <si>
    <t xml:space="preserve">410422195810167611</t>
  </si>
  <si>
    <t xml:space="preserve">623059112300358324</t>
  </si>
  <si>
    <t xml:space="preserve">王廷海</t>
  </si>
  <si>
    <t xml:space="preserve">410422194608177619</t>
  </si>
  <si>
    <t xml:space="preserve">12318702400024053</t>
  </si>
  <si>
    <t xml:space="preserve">张巧梅</t>
  </si>
  <si>
    <t xml:space="preserve">410422194806077643</t>
  </si>
  <si>
    <t xml:space="preserve">00000133590301236889</t>
  </si>
  <si>
    <t xml:space="preserve">410422195503087654</t>
  </si>
  <si>
    <t xml:space="preserve">12318702500030831</t>
  </si>
  <si>
    <t xml:space="preserve">41042219851224765X</t>
  </si>
  <si>
    <t xml:space="preserve">622991100703882597</t>
  </si>
  <si>
    <t xml:space="preserve">王水林</t>
  </si>
  <si>
    <t xml:space="preserve">410422195408217617</t>
  </si>
  <si>
    <t xml:space="preserve">12318702600030425</t>
  </si>
  <si>
    <t xml:space="preserve">王国运</t>
  </si>
  <si>
    <t xml:space="preserve">410422194105187639</t>
  </si>
  <si>
    <t xml:space="preserve">12316212200001275</t>
  </si>
  <si>
    <t xml:space="preserve">刘丰明</t>
  </si>
  <si>
    <t xml:space="preserve">410422195601077636</t>
  </si>
  <si>
    <t xml:space="preserve">12318702900024055</t>
  </si>
  <si>
    <t xml:space="preserve">刘晓立</t>
  </si>
  <si>
    <t xml:space="preserve">410422197812227613</t>
  </si>
  <si>
    <t xml:space="preserve">622991112901215546</t>
  </si>
  <si>
    <t xml:space="preserve">郝廷怀</t>
  </si>
  <si>
    <t xml:space="preserve">410422194104187610</t>
  </si>
  <si>
    <t xml:space="preserve">郝庄村</t>
  </si>
  <si>
    <t xml:space="preserve">00000020347211239889</t>
  </si>
  <si>
    <t xml:space="preserve">郝少红</t>
  </si>
  <si>
    <t xml:space="preserve">410422197001017612</t>
  </si>
  <si>
    <t xml:space="preserve">12312472300018079</t>
  </si>
  <si>
    <t xml:space="preserve">郝福现</t>
  </si>
  <si>
    <t xml:space="preserve">410422193008267616</t>
  </si>
  <si>
    <t xml:space="preserve">00000020347371234889</t>
  </si>
  <si>
    <t xml:space="preserve">郝现良</t>
  </si>
  <si>
    <t xml:space="preserve">410422194707067618</t>
  </si>
  <si>
    <t xml:space="preserve">00000133720861239889</t>
  </si>
  <si>
    <t xml:space="preserve">郝铁立</t>
  </si>
  <si>
    <t xml:space="preserve">410422195801087636</t>
  </si>
  <si>
    <t xml:space="preserve">00000029537581235889</t>
  </si>
  <si>
    <t xml:space="preserve">郝铁中</t>
  </si>
  <si>
    <t xml:space="preserve">41042219630718761X</t>
  </si>
  <si>
    <t xml:space="preserve">623059112300404664</t>
  </si>
  <si>
    <t xml:space="preserve">葛铁垂</t>
  </si>
  <si>
    <t xml:space="preserve">410422193301217618</t>
  </si>
  <si>
    <t xml:space="preserve">00000100860141230889</t>
  </si>
  <si>
    <t xml:space="preserve">葛自干</t>
  </si>
  <si>
    <t xml:space="preserve">410422197709067615</t>
  </si>
  <si>
    <t xml:space="preserve">623059112300403500</t>
  </si>
  <si>
    <t xml:space="preserve">葛中元</t>
  </si>
  <si>
    <t xml:space="preserve">410422193602127632</t>
  </si>
  <si>
    <t xml:space="preserve">00000100860161236889</t>
  </si>
  <si>
    <t xml:space="preserve">郝国文</t>
  </si>
  <si>
    <t xml:space="preserve">410422195811117632</t>
  </si>
  <si>
    <t xml:space="preserve">623059112302300050</t>
  </si>
  <si>
    <t xml:space="preserve">郝飞头</t>
  </si>
  <si>
    <t xml:space="preserve">410422193007147612</t>
  </si>
  <si>
    <t xml:space="preserve">00000717805411233889</t>
  </si>
  <si>
    <t xml:space="preserve">郝留柱</t>
  </si>
  <si>
    <t xml:space="preserve">410422196512117637</t>
  </si>
  <si>
    <t xml:space="preserve">623059112301897353</t>
  </si>
  <si>
    <t xml:space="preserve">郝宋西</t>
  </si>
  <si>
    <t xml:space="preserve">410422195708027612</t>
  </si>
  <si>
    <t xml:space="preserve">12318662800013611</t>
  </si>
  <si>
    <t xml:space="preserve">郝西坡</t>
  </si>
  <si>
    <t xml:space="preserve">410422196510247630</t>
  </si>
  <si>
    <t xml:space="preserve">623059112301668390</t>
  </si>
  <si>
    <t xml:space="preserve">郝国卿</t>
  </si>
  <si>
    <t xml:space="preserve">410422195307047612</t>
  </si>
  <si>
    <t xml:space="preserve">12318702000024045</t>
  </si>
  <si>
    <t xml:space="preserve">郝宾</t>
  </si>
  <si>
    <t xml:space="preserve">410422195106197614</t>
  </si>
  <si>
    <t xml:space="preserve">623059112300404284</t>
  </si>
  <si>
    <t xml:space="preserve">郝现召</t>
  </si>
  <si>
    <t xml:space="preserve">410422194209107613</t>
  </si>
  <si>
    <t xml:space="preserve">12318702100024139</t>
  </si>
  <si>
    <t xml:space="preserve">郝明更</t>
  </si>
  <si>
    <t xml:space="preserve">410422195001017613</t>
  </si>
  <si>
    <t xml:space="preserve">12318702300024044</t>
  </si>
  <si>
    <t xml:space="preserve">杜国战</t>
  </si>
  <si>
    <t xml:space="preserve">410422195312128118</t>
  </si>
  <si>
    <t xml:space="preserve">622991712300927078</t>
  </si>
  <si>
    <t xml:space="preserve">郝明仑</t>
  </si>
  <si>
    <t xml:space="preserve">410422195208097614</t>
  </si>
  <si>
    <t xml:space="preserve">12318702300024138</t>
  </si>
  <si>
    <t xml:space="preserve">郝廷云</t>
  </si>
  <si>
    <t xml:space="preserve">410422194403127618</t>
  </si>
  <si>
    <t xml:space="preserve">12318702500024137</t>
  </si>
  <si>
    <t xml:space="preserve">郝群德</t>
  </si>
  <si>
    <t xml:space="preserve">410422195503087611</t>
  </si>
  <si>
    <t xml:space="preserve">12318702500024142</t>
  </si>
  <si>
    <t xml:space="preserve">410422194701108116</t>
  </si>
  <si>
    <t xml:space="preserve">622991712300979194</t>
  </si>
  <si>
    <t xml:space="preserve">郝乾子</t>
  </si>
  <si>
    <t xml:space="preserve">41042219350724761X</t>
  </si>
  <si>
    <t xml:space="preserve">12318702500030421</t>
  </si>
  <si>
    <t xml:space="preserve">贾连仙</t>
  </si>
  <si>
    <t xml:space="preserve">410422196603157642</t>
  </si>
  <si>
    <t xml:space="preserve">623059112301897361</t>
  </si>
  <si>
    <t xml:space="preserve">郝连炳</t>
  </si>
  <si>
    <t xml:space="preserve">410422193905087615</t>
  </si>
  <si>
    <t xml:space="preserve">12318702700030420</t>
  </si>
  <si>
    <t xml:space="preserve">杜二娜</t>
  </si>
  <si>
    <t xml:space="preserve">410422198406237626</t>
  </si>
  <si>
    <t xml:space="preserve">623059112301897833</t>
  </si>
  <si>
    <t xml:space="preserve">郝中甫</t>
  </si>
  <si>
    <t xml:space="preserve">410422194811107632</t>
  </si>
  <si>
    <t xml:space="preserve">12318702900024140</t>
  </si>
  <si>
    <t xml:space="preserve">郝玉甫</t>
  </si>
  <si>
    <t xml:space="preserve">41042219541117761X</t>
  </si>
  <si>
    <t xml:space="preserve">623059112300404375</t>
  </si>
  <si>
    <t xml:space="preserve">郝付堂</t>
  </si>
  <si>
    <t xml:space="preserve">41042219450522761X</t>
  </si>
  <si>
    <t xml:space="preserve">12318702900030419</t>
  </si>
  <si>
    <t xml:space="preserve">郭国三</t>
  </si>
  <si>
    <t xml:space="preserve">410422194207147611</t>
  </si>
  <si>
    <t xml:space="preserve">何马村</t>
  </si>
  <si>
    <t xml:space="preserve">00000020347431232889</t>
  </si>
  <si>
    <t xml:space="preserve">郭俊生</t>
  </si>
  <si>
    <t xml:space="preserve">410422195904097618</t>
  </si>
  <si>
    <t xml:space="preserve">623059112300515311</t>
  </si>
  <si>
    <t xml:space="preserve">陈连花</t>
  </si>
  <si>
    <t xml:space="preserve">410422194307167628</t>
  </si>
  <si>
    <t xml:space="preserve">00000020347451238889</t>
  </si>
  <si>
    <t xml:space="preserve">马民卿</t>
  </si>
  <si>
    <t xml:space="preserve">410422195809137634</t>
  </si>
  <si>
    <t xml:space="preserve">623059112300516988</t>
  </si>
  <si>
    <t xml:space="preserve">马满修</t>
  </si>
  <si>
    <t xml:space="preserve">410422194002117611</t>
  </si>
  <si>
    <t xml:space="preserve">00000020347591238889</t>
  </si>
  <si>
    <t xml:space="preserve">马来和</t>
  </si>
  <si>
    <t xml:space="preserve">410422195010077634</t>
  </si>
  <si>
    <t xml:space="preserve">623059112300515345</t>
  </si>
  <si>
    <t xml:space="preserve">马文涛</t>
  </si>
  <si>
    <t xml:space="preserve">410422193807257617</t>
  </si>
  <si>
    <t xml:space="preserve">00000020347641233889</t>
  </si>
  <si>
    <t xml:space="preserve">马文华</t>
  </si>
  <si>
    <t xml:space="preserve">410422194512217612</t>
  </si>
  <si>
    <t xml:space="preserve">623059112300514397</t>
  </si>
  <si>
    <t xml:space="preserve">王庆转</t>
  </si>
  <si>
    <t xml:space="preserve">410422195405077612</t>
  </si>
  <si>
    <t xml:space="preserve">00000029536301238889</t>
  </si>
  <si>
    <t xml:space="preserve">王庆凡</t>
  </si>
  <si>
    <t xml:space="preserve">410422195210077612</t>
  </si>
  <si>
    <t xml:space="preserve">623059112300515170</t>
  </si>
  <si>
    <t xml:space="preserve">杨贤</t>
  </si>
  <si>
    <t xml:space="preserve">41042219570102761X</t>
  </si>
  <si>
    <t xml:space="preserve">12318702500043409</t>
  </si>
  <si>
    <t xml:space="preserve">吕秋</t>
  </si>
  <si>
    <t xml:space="preserve">410422197407187646</t>
  </si>
  <si>
    <t xml:space="preserve">623059112302255353</t>
  </si>
  <si>
    <t xml:space="preserve">郭长兴</t>
  </si>
  <si>
    <t xml:space="preserve">410422195508097632</t>
  </si>
  <si>
    <t xml:space="preserve">12318702600024047</t>
  </si>
  <si>
    <t xml:space="preserve">郭干兴</t>
  </si>
  <si>
    <t xml:space="preserve">410422197108047635</t>
  </si>
  <si>
    <t xml:space="preserve">623059112301227676</t>
  </si>
  <si>
    <t xml:space="preserve">马校丽</t>
  </si>
  <si>
    <t xml:space="preserve">41042219551008761X</t>
  </si>
  <si>
    <t xml:space="preserve">12318702700024075</t>
  </si>
  <si>
    <t xml:space="preserve">马改民</t>
  </si>
  <si>
    <t xml:space="preserve">41042219570705765X</t>
  </si>
  <si>
    <t xml:space="preserve">623059112300514884</t>
  </si>
  <si>
    <t xml:space="preserve">庞宝全</t>
  </si>
  <si>
    <t xml:space="preserve">410422195604107634</t>
  </si>
  <si>
    <t xml:space="preserve">12318702700043408</t>
  </si>
  <si>
    <t xml:space="preserve">庞军豪</t>
  </si>
  <si>
    <t xml:space="preserve">410422198312167639</t>
  </si>
  <si>
    <t xml:space="preserve">623059112301538528</t>
  </si>
  <si>
    <t xml:space="preserve">马付增</t>
  </si>
  <si>
    <t xml:space="preserve">410422194205147618</t>
  </si>
  <si>
    <t xml:space="preserve">河马村</t>
  </si>
  <si>
    <t xml:space="preserve">12318702200011075</t>
  </si>
  <si>
    <t xml:space="preserve">邓海收</t>
  </si>
  <si>
    <t xml:space="preserve">410422193405157656</t>
  </si>
  <si>
    <t xml:space="preserve">后邓村</t>
  </si>
  <si>
    <t xml:space="preserve">00000020347701231889</t>
  </si>
  <si>
    <t xml:space="preserve">邓和平</t>
  </si>
  <si>
    <t xml:space="preserve">410422197107257614</t>
  </si>
  <si>
    <t xml:space="preserve">623059112300407212</t>
  </si>
  <si>
    <t xml:space="preserve">邓运发</t>
  </si>
  <si>
    <t xml:space="preserve">410422194503206575</t>
  </si>
  <si>
    <t xml:space="preserve">12318702200024129</t>
  </si>
  <si>
    <t xml:space="preserve">邓运亭</t>
  </si>
  <si>
    <t xml:space="preserve">41042219520711761X</t>
  </si>
  <si>
    <t xml:space="preserve">623059112300407402</t>
  </si>
  <si>
    <t xml:space="preserve">邓守信</t>
  </si>
  <si>
    <t xml:space="preserve">410422194012157617</t>
  </si>
  <si>
    <t xml:space="preserve">12318702400024128</t>
  </si>
  <si>
    <t xml:space="preserve">邓信营</t>
  </si>
  <si>
    <t xml:space="preserve">410422195210207632</t>
  </si>
  <si>
    <t xml:space="preserve">623059112300406941</t>
  </si>
  <si>
    <t xml:space="preserve">薛忠宽</t>
  </si>
  <si>
    <t xml:space="preserve">41042219551016761X</t>
  </si>
  <si>
    <t xml:space="preserve">12318702500024043</t>
  </si>
  <si>
    <t xml:space="preserve">薛松辉</t>
  </si>
  <si>
    <t xml:space="preserve">410422197402157851</t>
  </si>
  <si>
    <t xml:space="preserve">623059112301470425</t>
  </si>
  <si>
    <t xml:space="preserve">邓海州</t>
  </si>
  <si>
    <t xml:space="preserve">410422194712147639</t>
  </si>
  <si>
    <t xml:space="preserve">12318702600024127</t>
  </si>
  <si>
    <t xml:space="preserve">410422195312167651</t>
  </si>
  <si>
    <t xml:space="preserve">623059112300405794</t>
  </si>
  <si>
    <t xml:space="preserve">邓安正</t>
  </si>
  <si>
    <t xml:space="preserve">41042219581129767X</t>
  </si>
  <si>
    <t xml:space="preserve">12318702900045637</t>
  </si>
  <si>
    <t xml:space="preserve">邓天正</t>
  </si>
  <si>
    <t xml:space="preserve">410422196310177658</t>
  </si>
  <si>
    <t xml:space="preserve">623059112300404946</t>
  </si>
  <si>
    <t xml:space="preserve">邓六良</t>
  </si>
  <si>
    <t xml:space="preserve">410422195301297653</t>
  </si>
  <si>
    <t xml:space="preserve">623059112300210434</t>
  </si>
  <si>
    <t xml:space="preserve">邓不找</t>
  </si>
  <si>
    <t xml:space="preserve">410422195703167616</t>
  </si>
  <si>
    <t xml:space="preserve">623059112300407311</t>
  </si>
  <si>
    <t xml:space="preserve">赡养人</t>
  </si>
  <si>
    <t xml:space="preserve">410422195608107631</t>
  </si>
  <si>
    <t xml:space="preserve">后炉村</t>
  </si>
  <si>
    <t xml:space="preserve">4104221432</t>
  </si>
  <si>
    <t xml:space="preserve">00000161575291230889</t>
  </si>
  <si>
    <t xml:space="preserve">李玉红</t>
  </si>
  <si>
    <t xml:space="preserve">410422197101207624</t>
  </si>
  <si>
    <t xml:space="preserve">623059112301616415</t>
  </si>
  <si>
    <t xml:space="preserve">王桂</t>
  </si>
  <si>
    <t xml:space="preserve">410422193210107632</t>
  </si>
  <si>
    <t xml:space="preserve">00000072966981238889</t>
  </si>
  <si>
    <t xml:space="preserve">王新亮</t>
  </si>
  <si>
    <t xml:space="preserve">410422197706037613</t>
  </si>
  <si>
    <t xml:space="preserve">12312472100018018</t>
  </si>
  <si>
    <t xml:space="preserve">王志论</t>
  </si>
  <si>
    <t xml:space="preserve">410422193806187610</t>
  </si>
  <si>
    <t xml:space="preserve">00000072967041232889</t>
  </si>
  <si>
    <t xml:space="preserve">王贵法</t>
  </si>
  <si>
    <t xml:space="preserve">410422195801267610</t>
  </si>
  <si>
    <t xml:space="preserve">623059112300387745</t>
  </si>
  <si>
    <t xml:space="preserve">410422194012157633</t>
  </si>
  <si>
    <t xml:space="preserve">00000100860461233889</t>
  </si>
  <si>
    <t xml:space="preserve">张国亚</t>
  </si>
  <si>
    <t xml:space="preserve">410411196811060010</t>
  </si>
  <si>
    <t xml:space="preserve">623059113000607549</t>
  </si>
  <si>
    <t xml:space="preserve">王春生</t>
  </si>
  <si>
    <t xml:space="preserve">410422197311137652</t>
  </si>
  <si>
    <t xml:space="preserve">00000100860501236889</t>
  </si>
  <si>
    <t xml:space="preserve">王福春</t>
  </si>
  <si>
    <t xml:space="preserve">410422196502157694</t>
  </si>
  <si>
    <t xml:space="preserve">623059112300387479</t>
  </si>
  <si>
    <t xml:space="preserve">王胜华</t>
  </si>
  <si>
    <t xml:space="preserve">410422195208127617</t>
  </si>
  <si>
    <t xml:space="preserve">00000100860521231889</t>
  </si>
  <si>
    <t xml:space="preserve">王晓兵</t>
  </si>
  <si>
    <t xml:space="preserve">410422198306207630</t>
  </si>
  <si>
    <t xml:space="preserve">623059112302371549</t>
  </si>
  <si>
    <t xml:space="preserve">410422193608107616</t>
  </si>
  <si>
    <t xml:space="preserve">00000685948281235889</t>
  </si>
  <si>
    <t xml:space="preserve">410422193907287610</t>
  </si>
  <si>
    <t xml:space="preserve">623059112300388065</t>
  </si>
  <si>
    <t xml:space="preserve">石月厚</t>
  </si>
  <si>
    <t xml:space="preserve">410422194911117619</t>
  </si>
  <si>
    <t xml:space="preserve">623059112302668753</t>
  </si>
  <si>
    <t xml:space="preserve">石永义</t>
  </si>
  <si>
    <t xml:space="preserve">410422196309147654</t>
  </si>
  <si>
    <t xml:space="preserve">623059112300386754</t>
  </si>
  <si>
    <t xml:space="preserve">15886754333</t>
  </si>
  <si>
    <t xml:space="preserve">石永交</t>
  </si>
  <si>
    <t xml:space="preserve">410422195803297610</t>
  </si>
  <si>
    <t xml:space="preserve">12316212400048154</t>
  </si>
  <si>
    <t xml:space="preserve">石永亮</t>
  </si>
  <si>
    <t xml:space="preserve">410422196707077612</t>
  </si>
  <si>
    <t xml:space="preserve">12318702200036250</t>
  </si>
  <si>
    <t xml:space="preserve">刘二黑</t>
  </si>
  <si>
    <t xml:space="preserve">41042219570822769x</t>
  </si>
  <si>
    <t xml:space="preserve">后彭村</t>
  </si>
  <si>
    <t xml:space="preserve">00000020348391237889</t>
  </si>
  <si>
    <t xml:space="preserve">刘俊领</t>
  </si>
  <si>
    <t xml:space="preserve">410422197112137676</t>
  </si>
  <si>
    <t xml:space="preserve">623059112300417849</t>
  </si>
  <si>
    <t xml:space="preserve">张栓柱</t>
  </si>
  <si>
    <t xml:space="preserve">410422195707157933</t>
  </si>
  <si>
    <t xml:space="preserve">00000100861761238889</t>
  </si>
  <si>
    <t xml:space="preserve">张栓紧</t>
  </si>
  <si>
    <t xml:space="preserve">410422196407157952</t>
  </si>
  <si>
    <t xml:space="preserve">623059112300415413</t>
  </si>
  <si>
    <t xml:space="preserve">张新田</t>
  </si>
  <si>
    <t xml:space="preserve">410422195807157818</t>
  </si>
  <si>
    <t xml:space="preserve">00000100861781233889</t>
  </si>
  <si>
    <t xml:space="preserve">410422195310097653</t>
  </si>
  <si>
    <t xml:space="preserve">623059112300417872</t>
  </si>
  <si>
    <t xml:space="preserve">张成</t>
  </si>
  <si>
    <t xml:space="preserve">410422194407157953</t>
  </si>
  <si>
    <t xml:space="preserve">00000100862041236889</t>
  </si>
  <si>
    <t xml:space="preserve">张成志</t>
  </si>
  <si>
    <t xml:space="preserve">41042219540715807X</t>
  </si>
  <si>
    <t xml:space="preserve">623059112300416023</t>
  </si>
  <si>
    <t xml:space="preserve">彭坤怀</t>
  </si>
  <si>
    <t xml:space="preserve">410422195303287635</t>
  </si>
  <si>
    <t xml:space="preserve">00000100862061231889</t>
  </si>
  <si>
    <t xml:space="preserve">彭坤东</t>
  </si>
  <si>
    <t xml:space="preserve">410422194907147639</t>
  </si>
  <si>
    <t xml:space="preserve">00000133647931230889</t>
  </si>
  <si>
    <t xml:space="preserve">李保仓</t>
  </si>
  <si>
    <t xml:space="preserve">410422195109057633</t>
  </si>
  <si>
    <t xml:space="preserve">00000100862081237889</t>
  </si>
  <si>
    <t xml:space="preserve">李保卫</t>
  </si>
  <si>
    <t xml:space="preserve">410422196401137635</t>
  </si>
  <si>
    <t xml:space="preserve">623059112300415876</t>
  </si>
  <si>
    <t xml:space="preserve">刘连峰</t>
  </si>
  <si>
    <t xml:space="preserve">410422195110157690</t>
  </si>
  <si>
    <t xml:space="preserve">00000796304771230889</t>
  </si>
  <si>
    <t xml:space="preserve">刘丰恩</t>
  </si>
  <si>
    <t xml:space="preserve">410422196707157815</t>
  </si>
  <si>
    <t xml:space="preserve">623059112300417245</t>
  </si>
  <si>
    <t xml:space="preserve">张连停</t>
  </si>
  <si>
    <t xml:space="preserve">410422195208047617</t>
  </si>
  <si>
    <t xml:space="preserve">12312472000000523</t>
  </si>
  <si>
    <t xml:space="preserve">张梅停</t>
  </si>
  <si>
    <t xml:space="preserve">410422195507167651</t>
  </si>
  <si>
    <t xml:space="preserve">623059112300416064</t>
  </si>
  <si>
    <t xml:space="preserve">彭自川</t>
  </si>
  <si>
    <t xml:space="preserve">410422195609157657</t>
  </si>
  <si>
    <t xml:space="preserve">12312472800000524</t>
  </si>
  <si>
    <t xml:space="preserve">彭自平</t>
  </si>
  <si>
    <t xml:space="preserve">410422196512167618</t>
  </si>
  <si>
    <t xml:space="preserve">623059112300415942</t>
  </si>
  <si>
    <t xml:space="preserve">彭立锋</t>
  </si>
  <si>
    <t xml:space="preserve">410422194207067611</t>
  </si>
  <si>
    <t xml:space="preserve">12318662200016542</t>
  </si>
  <si>
    <t xml:space="preserve">彭俊锋</t>
  </si>
  <si>
    <t xml:space="preserve">41042219530418761X</t>
  </si>
  <si>
    <t xml:space="preserve">623059112300416569</t>
  </si>
  <si>
    <t xml:space="preserve">彭名会</t>
  </si>
  <si>
    <t xml:space="preserve">410422195312037611</t>
  </si>
  <si>
    <t xml:space="preserve">12318662700009105</t>
  </si>
  <si>
    <t xml:space="preserve">彭银山</t>
  </si>
  <si>
    <t xml:space="preserve">410422196303157659</t>
  </si>
  <si>
    <t xml:space="preserve">623059112300415967</t>
  </si>
  <si>
    <t xml:space="preserve">孙秀花</t>
  </si>
  <si>
    <t xml:space="preserve">410422195107107705</t>
  </si>
  <si>
    <t xml:space="preserve">12318702000024125</t>
  </si>
  <si>
    <t xml:space="preserve">孙改华</t>
  </si>
  <si>
    <t xml:space="preserve">410422196006147614</t>
  </si>
  <si>
    <t xml:space="preserve">623059112300512052</t>
  </si>
  <si>
    <t xml:space="preserve">刘一巴</t>
  </si>
  <si>
    <t xml:space="preserve">410422194911017618</t>
  </si>
  <si>
    <t xml:space="preserve">12318702300024124</t>
  </si>
  <si>
    <t xml:space="preserve">彭青年</t>
  </si>
  <si>
    <t xml:space="preserve">410422195612287655</t>
  </si>
  <si>
    <t xml:space="preserve">12318702500024123</t>
  </si>
  <si>
    <t xml:space="preserve">彭青军</t>
  </si>
  <si>
    <t xml:space="preserve">410422196712247612</t>
  </si>
  <si>
    <t xml:space="preserve">623059112300416080</t>
  </si>
  <si>
    <t xml:space="preserve">刘建华</t>
  </si>
  <si>
    <t xml:space="preserve">410422195510057672</t>
  </si>
  <si>
    <t xml:space="preserve">12318702700024042</t>
  </si>
  <si>
    <t xml:space="preserve">刘建文</t>
  </si>
  <si>
    <t xml:space="preserve">410422196507157810</t>
  </si>
  <si>
    <t xml:space="preserve">623059112300417278</t>
  </si>
  <si>
    <t xml:space="preserve">张国林</t>
  </si>
  <si>
    <t xml:space="preserve">410422195612209198</t>
  </si>
  <si>
    <t xml:space="preserve">12318702800024126</t>
  </si>
  <si>
    <t xml:space="preserve">410422196110107655</t>
  </si>
  <si>
    <t xml:space="preserve">623059112300417559</t>
  </si>
  <si>
    <t xml:space="preserve">410422195807157850</t>
  </si>
  <si>
    <t xml:space="preserve">12318702900043412</t>
  </si>
  <si>
    <t xml:space="preserve">410422196606037638</t>
  </si>
  <si>
    <t xml:space="preserve">12318702000034855</t>
  </si>
  <si>
    <t xml:space="preserve">孙国池</t>
  </si>
  <si>
    <t xml:space="preserve">41042219531116765X</t>
  </si>
  <si>
    <t xml:space="preserve">军张村</t>
  </si>
  <si>
    <t xml:space="preserve">12318702100006220</t>
  </si>
  <si>
    <t xml:space="preserve">孙银池</t>
  </si>
  <si>
    <t xml:space="preserve">410422195111179138</t>
  </si>
  <si>
    <t xml:space="preserve">623059112300511625</t>
  </si>
  <si>
    <t xml:space="preserve">孙改印</t>
  </si>
  <si>
    <t xml:space="preserve">410422195312247678</t>
  </si>
  <si>
    <t xml:space="preserve">12318702100024177</t>
  </si>
  <si>
    <t xml:space="preserve">吴亚楠</t>
  </si>
  <si>
    <t xml:space="preserve">410422198407017625</t>
  </si>
  <si>
    <t xml:space="preserve">623059112301897981</t>
  </si>
  <si>
    <t xml:space="preserve">孙尽甫</t>
  </si>
  <si>
    <t xml:space="preserve">410422194603237635</t>
  </si>
  <si>
    <t xml:space="preserve">12318702300024176</t>
  </si>
  <si>
    <t xml:space="preserve">杨红渠</t>
  </si>
  <si>
    <t xml:space="preserve">410422196804197632</t>
  </si>
  <si>
    <t xml:space="preserve">623059112300511351</t>
  </si>
  <si>
    <t xml:space="preserve">孙青贤</t>
  </si>
  <si>
    <t xml:space="preserve">410422195902227677</t>
  </si>
  <si>
    <t xml:space="preserve">12318702500005445</t>
  </si>
  <si>
    <t xml:space="preserve">孙陆</t>
  </si>
  <si>
    <t xml:space="preserve">410422197310107654</t>
  </si>
  <si>
    <t xml:space="preserve">623059112300511344</t>
  </si>
  <si>
    <t xml:space="preserve">孙怀坤</t>
  </si>
  <si>
    <t xml:space="preserve">410422195307157838</t>
  </si>
  <si>
    <t xml:space="preserve">12318702500024180</t>
  </si>
  <si>
    <t xml:space="preserve">刘红艳</t>
  </si>
  <si>
    <t xml:space="preserve">41042219700812762X</t>
  </si>
  <si>
    <t xml:space="preserve">623059112301646065</t>
  </si>
  <si>
    <t xml:space="preserve">孙桂成</t>
  </si>
  <si>
    <t xml:space="preserve">410422194402107615</t>
  </si>
  <si>
    <t xml:space="preserve">12318702500024175</t>
  </si>
  <si>
    <t xml:space="preserve">孙连增</t>
  </si>
  <si>
    <t xml:space="preserve">410422195611097614</t>
  </si>
  <si>
    <t xml:space="preserve">12316212600030167</t>
  </si>
  <si>
    <t xml:space="preserve">舒家伦</t>
  </si>
  <si>
    <t xml:space="preserve">410422194909207615</t>
  </si>
  <si>
    <t xml:space="preserve">12318702700021034</t>
  </si>
  <si>
    <t xml:space="preserve">舒家增</t>
  </si>
  <si>
    <t xml:space="preserve">410422195312177614</t>
  </si>
  <si>
    <t xml:space="preserve">623059112300510437</t>
  </si>
  <si>
    <t xml:space="preserve">孙喜林</t>
  </si>
  <si>
    <t xml:space="preserve">410422193607157953</t>
  </si>
  <si>
    <t xml:space="preserve">12318702700024184</t>
  </si>
  <si>
    <t xml:space="preserve">孙富国</t>
  </si>
  <si>
    <t xml:space="preserve">410422195401157615</t>
  </si>
  <si>
    <t xml:space="preserve">623059112300511997</t>
  </si>
  <si>
    <t xml:space="preserve">孙思圈</t>
  </si>
  <si>
    <t xml:space="preserve">410422195104307613</t>
  </si>
  <si>
    <t xml:space="preserve">12318702700024179</t>
  </si>
  <si>
    <t xml:space="preserve">孙忠贤</t>
  </si>
  <si>
    <t xml:space="preserve">41042219630205915X</t>
  </si>
  <si>
    <t xml:space="preserve">623059112301254738</t>
  </si>
  <si>
    <t xml:space="preserve">孙自要</t>
  </si>
  <si>
    <t xml:space="preserve">410422195602187618</t>
  </si>
  <si>
    <t xml:space="preserve">12318702900024178</t>
  </si>
  <si>
    <t xml:space="preserve">孙广洋</t>
  </si>
  <si>
    <t xml:space="preserve">410422197803187613</t>
  </si>
  <si>
    <t xml:space="preserve">623059112301039709</t>
  </si>
  <si>
    <t xml:space="preserve">孙相钦</t>
  </si>
  <si>
    <t xml:space="preserve">410422195605157617</t>
  </si>
  <si>
    <t xml:space="preserve">12318702900024183</t>
  </si>
  <si>
    <t xml:space="preserve">孙恒钦</t>
  </si>
  <si>
    <t xml:space="preserve">410422196701127615</t>
  </si>
  <si>
    <t xml:space="preserve">623059112300512169</t>
  </si>
  <si>
    <t xml:space="preserve">孙付坤</t>
  </si>
  <si>
    <t xml:space="preserve">410422194605157612</t>
  </si>
  <si>
    <t xml:space="preserve">623059112300210475</t>
  </si>
  <si>
    <t xml:space="preserve">孙坤芳</t>
  </si>
  <si>
    <t xml:space="preserve">410422195805217610</t>
  </si>
  <si>
    <t xml:space="preserve">623059112300511617</t>
  </si>
  <si>
    <t xml:space="preserve">孙少岭</t>
  </si>
  <si>
    <t xml:space="preserve">410422194501297637</t>
  </si>
  <si>
    <t xml:space="preserve">623059112300211127</t>
  </si>
  <si>
    <t xml:space="preserve">孙绍炳</t>
  </si>
  <si>
    <t xml:space="preserve">410422194802197613</t>
  </si>
  <si>
    <t xml:space="preserve">623059112300511922</t>
  </si>
  <si>
    <t xml:space="preserve">孙华超</t>
  </si>
  <si>
    <t xml:space="preserve">410422194703117614</t>
  </si>
  <si>
    <t xml:space="preserve">623059112300211077</t>
  </si>
  <si>
    <t xml:space="preserve">411324198606094816</t>
  </si>
  <si>
    <t xml:space="preserve">623059112301720704</t>
  </si>
  <si>
    <t xml:space="preserve">孙旭生</t>
  </si>
  <si>
    <t xml:space="preserve">410422198009077657</t>
  </si>
  <si>
    <t xml:space="preserve">康营村</t>
  </si>
  <si>
    <t xml:space="preserve">00000100861661239889</t>
  </si>
  <si>
    <t xml:space="preserve">孙有道</t>
  </si>
  <si>
    <t xml:space="preserve">410422195202107631</t>
  </si>
  <si>
    <t xml:space="preserve">623059112300411727</t>
  </si>
  <si>
    <t xml:space="preserve">王狗胜</t>
  </si>
  <si>
    <t xml:space="preserve">410422195409127699</t>
  </si>
  <si>
    <t xml:space="preserve">00000100862121230889</t>
  </si>
  <si>
    <t xml:space="preserve">王国本</t>
  </si>
  <si>
    <t xml:space="preserve">410422196303047636</t>
  </si>
  <si>
    <t xml:space="preserve">623059112300408806</t>
  </si>
  <si>
    <t xml:space="preserve">孙怀民</t>
  </si>
  <si>
    <t xml:space="preserve">410422196707157954</t>
  </si>
  <si>
    <t xml:space="preserve">12318702900024098</t>
  </si>
  <si>
    <t xml:space="preserve">孙有军</t>
  </si>
  <si>
    <t xml:space="preserve">410422197005157612</t>
  </si>
  <si>
    <t xml:space="preserve">623059112300411222</t>
  </si>
  <si>
    <t xml:space="preserve">410422195111077617</t>
  </si>
  <si>
    <t xml:space="preserve">00000100861621238889</t>
  </si>
  <si>
    <t xml:space="preserve">王春有</t>
  </si>
  <si>
    <t xml:space="preserve">410422195701167639</t>
  </si>
  <si>
    <t xml:space="preserve">623059112301353324</t>
  </si>
  <si>
    <t xml:space="preserve">王付堂</t>
  </si>
  <si>
    <t xml:space="preserve">410422194512158691</t>
  </si>
  <si>
    <t xml:space="preserve">00000100861641233889</t>
  </si>
  <si>
    <t xml:space="preserve">王六成</t>
  </si>
  <si>
    <t xml:space="preserve">410422197106187634</t>
  </si>
  <si>
    <t xml:space="preserve">623059112300387265</t>
  </si>
  <si>
    <t xml:space="preserve">王军义</t>
  </si>
  <si>
    <t xml:space="preserve">410422194308197618</t>
  </si>
  <si>
    <t xml:space="preserve">00000685940261231889</t>
  </si>
  <si>
    <t xml:space="preserve">王花梅</t>
  </si>
  <si>
    <t xml:space="preserve">410422198312047645</t>
  </si>
  <si>
    <t xml:space="preserve">623059116301193291</t>
  </si>
  <si>
    <t xml:space="preserve">父女</t>
  </si>
  <si>
    <t xml:space="preserve">王成相</t>
  </si>
  <si>
    <t xml:space="preserve">410422195607157899</t>
  </si>
  <si>
    <t xml:space="preserve">12318702100017780</t>
  </si>
  <si>
    <t xml:space="preserve">王云箱</t>
  </si>
  <si>
    <t xml:space="preserve">410422195109010034</t>
  </si>
  <si>
    <t xml:space="preserve">623059112300409754</t>
  </si>
  <si>
    <t xml:space="preserve">王安坡</t>
  </si>
  <si>
    <t xml:space="preserve">410422195202267619</t>
  </si>
  <si>
    <t xml:space="preserve">12318702100024097</t>
  </si>
  <si>
    <t xml:space="preserve">王全坡</t>
  </si>
  <si>
    <t xml:space="preserve">410422195409167631</t>
  </si>
  <si>
    <t xml:space="preserve">00000796565971233889</t>
  </si>
  <si>
    <t xml:space="preserve">薛怀</t>
  </si>
  <si>
    <t xml:space="preserve">410422195202237612</t>
  </si>
  <si>
    <t xml:space="preserve">12318702300024096</t>
  </si>
  <si>
    <t xml:space="preserve">薛怀廷</t>
  </si>
  <si>
    <t xml:space="preserve">410422195912237617</t>
  </si>
  <si>
    <t xml:space="preserve">623059112300410398</t>
  </si>
  <si>
    <t xml:space="preserve">高玉莲</t>
  </si>
  <si>
    <t xml:space="preserve">410422192701017661</t>
  </si>
  <si>
    <t xml:space="preserve">12318702500024095</t>
  </si>
  <si>
    <t xml:space="preserve">王会珍</t>
  </si>
  <si>
    <t xml:space="preserve">410422196101227620</t>
  </si>
  <si>
    <t xml:space="preserve">623059112301978716</t>
  </si>
  <si>
    <t xml:space="preserve">盛希方</t>
  </si>
  <si>
    <t xml:space="preserve">410422195207159211</t>
  </si>
  <si>
    <t xml:space="preserve">12318702600034268</t>
  </si>
  <si>
    <t xml:space="preserve">王水召</t>
  </si>
  <si>
    <t xml:space="preserve">410422197210187618</t>
  </si>
  <si>
    <t xml:space="preserve">623059112301538304</t>
  </si>
  <si>
    <t xml:space="preserve">舅父</t>
  </si>
  <si>
    <t xml:space="preserve">盛春秀</t>
  </si>
  <si>
    <t xml:space="preserve">410422193903207636</t>
  </si>
  <si>
    <t xml:space="preserve">12318702700029860</t>
  </si>
  <si>
    <t xml:space="preserve">盛海龙</t>
  </si>
  <si>
    <t xml:space="preserve">410422199211157655</t>
  </si>
  <si>
    <t xml:space="preserve">623059112301421956</t>
  </si>
  <si>
    <t xml:space="preserve">王正年</t>
  </si>
  <si>
    <t xml:space="preserve">410422194801087615</t>
  </si>
  <si>
    <t xml:space="preserve">12318702800024094</t>
  </si>
  <si>
    <t xml:space="preserve">王水山</t>
  </si>
  <si>
    <t xml:space="preserve">410422195601097610</t>
  </si>
  <si>
    <t xml:space="preserve">623059112300410372</t>
  </si>
  <si>
    <t xml:space="preserve">刘庄员</t>
  </si>
  <si>
    <t xml:space="preserve">410422195612197633</t>
  </si>
  <si>
    <t xml:space="preserve">12318702900029859</t>
  </si>
  <si>
    <t xml:space="preserve">李怀林</t>
  </si>
  <si>
    <t xml:space="preserve">410422194207157676</t>
  </si>
  <si>
    <t xml:space="preserve">623059112300411750</t>
  </si>
  <si>
    <t xml:space="preserve">王白孩</t>
  </si>
  <si>
    <t xml:space="preserve">41042219480715775X</t>
  </si>
  <si>
    <t xml:space="preserve">623059112300210467</t>
  </si>
  <si>
    <t xml:space="preserve">王成合</t>
  </si>
  <si>
    <t xml:space="preserve">410422195907157970</t>
  </si>
  <si>
    <t xml:space="preserve">623059112300409036</t>
  </si>
  <si>
    <t xml:space="preserve">李振亭</t>
  </si>
  <si>
    <t xml:space="preserve">410422195004287619</t>
  </si>
  <si>
    <t xml:space="preserve">雷辛庄</t>
  </si>
  <si>
    <t xml:space="preserve">4104221416</t>
  </si>
  <si>
    <t xml:space="preserve">623059112300210509</t>
  </si>
  <si>
    <t xml:space="preserve">李振锋</t>
  </si>
  <si>
    <t xml:space="preserve">410422195310117634</t>
  </si>
  <si>
    <t xml:space="preserve">623059112300357136</t>
  </si>
  <si>
    <t xml:space="preserve">13271446869</t>
  </si>
  <si>
    <t xml:space="preserve">雷全得</t>
  </si>
  <si>
    <t xml:space="preserve">410422194209287634</t>
  </si>
  <si>
    <t xml:space="preserve">雷辛庄村</t>
  </si>
  <si>
    <t xml:space="preserve">00000020400931230889</t>
  </si>
  <si>
    <t xml:space="preserve">雷秋生</t>
  </si>
  <si>
    <t xml:space="preserve">410422198602287671</t>
  </si>
  <si>
    <t xml:space="preserve">623059112301897767</t>
  </si>
  <si>
    <t xml:space="preserve">13017564513</t>
  </si>
  <si>
    <t xml:space="preserve">雷祥生</t>
  </si>
  <si>
    <t xml:space="preserve">410422194311157617</t>
  </si>
  <si>
    <t xml:space="preserve">00000020401121232889</t>
  </si>
  <si>
    <t xml:space="preserve">雷海江</t>
  </si>
  <si>
    <t xml:space="preserve">41042219680619761X</t>
  </si>
  <si>
    <t xml:space="preserve">623059112300279322</t>
  </si>
  <si>
    <t xml:space="preserve">18103753891</t>
  </si>
  <si>
    <t xml:space="preserve">雷辽</t>
  </si>
  <si>
    <t xml:space="preserve">410422194611097652</t>
  </si>
  <si>
    <t xml:space="preserve">00000100861261232889</t>
  </si>
  <si>
    <t xml:space="preserve">雷伟岳</t>
  </si>
  <si>
    <t xml:space="preserve">410422197702107637</t>
  </si>
  <si>
    <t xml:space="preserve">623059112300864081</t>
  </si>
  <si>
    <t xml:space="preserve">15003756829</t>
  </si>
  <si>
    <t xml:space="preserve">410422195607157979</t>
  </si>
  <si>
    <t xml:space="preserve">00000685941161230889</t>
  </si>
  <si>
    <t xml:space="preserve">王品芳</t>
  </si>
  <si>
    <t xml:space="preserve">410422198508157627</t>
  </si>
  <si>
    <t xml:space="preserve">623059112301927093</t>
  </si>
  <si>
    <t xml:space="preserve">15637522998</t>
  </si>
  <si>
    <t xml:space="preserve">雷万峰</t>
  </si>
  <si>
    <t xml:space="preserve">410422195311237611</t>
  </si>
  <si>
    <t xml:space="preserve">00000796300731230889</t>
  </si>
  <si>
    <t xml:space="preserve">雷万松</t>
  </si>
  <si>
    <t xml:space="preserve">410422196604087615</t>
  </si>
  <si>
    <t xml:space="preserve">623059112301741296</t>
  </si>
  <si>
    <t xml:space="preserve">王玉亭</t>
  </si>
  <si>
    <t xml:space="preserve">41042219531215763X</t>
  </si>
  <si>
    <t xml:space="preserve">12318662400014702</t>
  </si>
  <si>
    <t xml:space="preserve">王新亭</t>
  </si>
  <si>
    <t xml:space="preserve">410422196209157636</t>
  </si>
  <si>
    <t xml:space="preserve">623059112300356450</t>
  </si>
  <si>
    <t xml:space="preserve">15893479706</t>
  </si>
  <si>
    <t xml:space="preserve">孙延合</t>
  </si>
  <si>
    <t xml:space="preserve">410422197406207633</t>
  </si>
  <si>
    <t xml:space="preserve">12318702100028038</t>
  </si>
  <si>
    <t xml:space="preserve">李占逢</t>
  </si>
  <si>
    <t xml:space="preserve">410422197012198658</t>
  </si>
  <si>
    <t xml:space="preserve">00000147219671230889</t>
  </si>
  <si>
    <t xml:space="preserve">王稳争</t>
  </si>
  <si>
    <t xml:space="preserve">410422195104207612</t>
  </si>
  <si>
    <t xml:space="preserve">銮场李</t>
  </si>
  <si>
    <t xml:space="preserve">4104221414</t>
  </si>
  <si>
    <t xml:space="preserve">623059112302668696</t>
  </si>
  <si>
    <t xml:space="preserve">王少平</t>
  </si>
  <si>
    <t xml:space="preserve">410422197506157687X</t>
  </si>
  <si>
    <t xml:space="preserve">623059112302470861</t>
  </si>
  <si>
    <t xml:space="preserve">15617339859</t>
  </si>
  <si>
    <t xml:space="preserve">王二斗</t>
  </si>
  <si>
    <t xml:space="preserve">410422195803297637</t>
  </si>
  <si>
    <t xml:space="preserve">623059112302668704</t>
  </si>
  <si>
    <t xml:space="preserve">王星斗</t>
  </si>
  <si>
    <t xml:space="preserve">410422195305107634</t>
  </si>
  <si>
    <t xml:space="preserve">623059112300398833</t>
  </si>
  <si>
    <t xml:space="preserve">17163978227</t>
  </si>
  <si>
    <t xml:space="preserve">庞凤</t>
  </si>
  <si>
    <t xml:space="preserve">410422193309137620</t>
  </si>
  <si>
    <t xml:space="preserve">銮场李村</t>
  </si>
  <si>
    <t xml:space="preserve">00000100864711236889</t>
  </si>
  <si>
    <t xml:space="preserve">李西岭</t>
  </si>
  <si>
    <t xml:space="preserve">410402197407131014</t>
  </si>
  <si>
    <t xml:space="preserve">623059112301897254</t>
  </si>
  <si>
    <t xml:space="preserve">李宽峰</t>
  </si>
  <si>
    <t xml:space="preserve">410422195709127631</t>
  </si>
  <si>
    <t xml:space="preserve">00000029539721231889</t>
  </si>
  <si>
    <t xml:space="preserve">李尽峰</t>
  </si>
  <si>
    <t xml:space="preserve">410422197312017636</t>
  </si>
  <si>
    <t xml:space="preserve">623059112300399724</t>
  </si>
  <si>
    <t xml:space="preserve">赵常记</t>
  </si>
  <si>
    <t xml:space="preserve">410422194203297612</t>
  </si>
  <si>
    <t xml:space="preserve">00000029544421231889</t>
  </si>
  <si>
    <t xml:space="preserve">赵明阳</t>
  </si>
  <si>
    <t xml:space="preserve">410422198703017611</t>
  </si>
  <si>
    <t xml:space="preserve">623059112302034733</t>
  </si>
  <si>
    <t xml:space="preserve">李留仅</t>
  </si>
  <si>
    <t xml:space="preserve">410422194908287617</t>
  </si>
  <si>
    <t xml:space="preserve">00000100861121232889</t>
  </si>
  <si>
    <t xml:space="preserve">410422196509157638</t>
  </si>
  <si>
    <t xml:space="preserve">623059112300536770</t>
  </si>
  <si>
    <t xml:space="preserve">姊妹</t>
  </si>
  <si>
    <t xml:space="preserve">王二箱</t>
  </si>
  <si>
    <t xml:space="preserve">410422199612219159</t>
  </si>
  <si>
    <t xml:space="preserve">00000612070411238889</t>
  </si>
  <si>
    <t xml:space="preserve">410422195806157656</t>
  </si>
  <si>
    <t xml:space="preserve">623059112301927184</t>
  </si>
  <si>
    <t xml:space="preserve">李水泼</t>
  </si>
  <si>
    <t xml:space="preserve">410422195606157619</t>
  </si>
  <si>
    <t xml:space="preserve">623059112300398767</t>
  </si>
  <si>
    <t xml:space="preserve">李小孩</t>
  </si>
  <si>
    <t xml:space="preserve">410422196707157735</t>
  </si>
  <si>
    <t xml:space="preserve">12318702400021733</t>
  </si>
  <si>
    <t xml:space="preserve">王国山</t>
  </si>
  <si>
    <t xml:space="preserve">410422194507157993</t>
  </si>
  <si>
    <t xml:space="preserve">623059112301616837</t>
  </si>
  <si>
    <t xml:space="preserve">王维利</t>
  </si>
  <si>
    <t xml:space="preserve">410422197512237633</t>
  </si>
  <si>
    <t xml:space="preserve">623059112300398247</t>
  </si>
  <si>
    <t xml:space="preserve">陈中轻</t>
  </si>
  <si>
    <t xml:space="preserve">410422194409137630</t>
  </si>
  <si>
    <t xml:space="preserve">4104221423</t>
  </si>
  <si>
    <t xml:space="preserve">00000020401311238889</t>
  </si>
  <si>
    <t xml:space="preserve">陈文龙</t>
  </si>
  <si>
    <t xml:space="preserve">410422198708107659</t>
  </si>
  <si>
    <t xml:space="preserve">623059113000808170</t>
  </si>
  <si>
    <t xml:space="preserve">410422194403207618</t>
  </si>
  <si>
    <t xml:space="preserve">00000020401411237889</t>
  </si>
  <si>
    <t xml:space="preserve">王永昌</t>
  </si>
  <si>
    <t xml:space="preserve">410422196912277613</t>
  </si>
  <si>
    <t xml:space="preserve">623059112300531284</t>
  </si>
  <si>
    <t xml:space="preserve">王志叶</t>
  </si>
  <si>
    <t xml:space="preserve">410422193902277616</t>
  </si>
  <si>
    <t xml:space="preserve">00000020401451238889</t>
  </si>
  <si>
    <t xml:space="preserve">任赛云</t>
  </si>
  <si>
    <t xml:space="preserve">410422195411157686</t>
  </si>
  <si>
    <t xml:space="preserve">623059112300532571</t>
  </si>
  <si>
    <t xml:space="preserve">冯公昌</t>
  </si>
  <si>
    <t xml:space="preserve">410422194904067617</t>
  </si>
  <si>
    <t xml:space="preserve">00000100860281230889</t>
  </si>
  <si>
    <t xml:space="preserve">任英民</t>
  </si>
  <si>
    <t xml:space="preserve">410422196512197614</t>
  </si>
  <si>
    <t xml:space="preserve">623059112300532845</t>
  </si>
  <si>
    <t xml:space="preserve">张发圈</t>
  </si>
  <si>
    <t xml:space="preserve">410422196210277635</t>
  </si>
  <si>
    <t xml:space="preserve">00000100860361234889</t>
  </si>
  <si>
    <t xml:space="preserve">410422196803147617</t>
  </si>
  <si>
    <t xml:space="preserve">623059112300535277</t>
  </si>
  <si>
    <t xml:space="preserve">李秀金</t>
  </si>
  <si>
    <t xml:space="preserve">410422195308267676</t>
  </si>
  <si>
    <t xml:space="preserve">00000100860401237889</t>
  </si>
  <si>
    <t xml:space="preserve">李秀停</t>
  </si>
  <si>
    <t xml:space="preserve">410422196310287638</t>
  </si>
  <si>
    <t xml:space="preserve">623059112300533223</t>
  </si>
  <si>
    <t xml:space="preserve">刘四</t>
  </si>
  <si>
    <t xml:space="preserve">410422194709207610</t>
  </si>
  <si>
    <t xml:space="preserve">00000100861981231889</t>
  </si>
  <si>
    <t xml:space="preserve">刘桂本</t>
  </si>
  <si>
    <t xml:space="preserve">410422195510277516</t>
  </si>
  <si>
    <t xml:space="preserve">623059112300535574</t>
  </si>
  <si>
    <t xml:space="preserve">陈智才</t>
  </si>
  <si>
    <t xml:space="preserve">410422196007157638</t>
  </si>
  <si>
    <t xml:space="preserve">00000100864691239889</t>
  </si>
  <si>
    <t xml:space="preserve">陈安民</t>
  </si>
  <si>
    <t xml:space="preserve">410422197712127615</t>
  </si>
  <si>
    <t xml:space="preserve">623059112300532951</t>
  </si>
  <si>
    <t xml:space="preserve">张国营</t>
  </si>
  <si>
    <t xml:space="preserve">410422195412057652</t>
  </si>
  <si>
    <t xml:space="preserve">00000685948541231889</t>
  </si>
  <si>
    <t xml:space="preserve">张自强</t>
  </si>
  <si>
    <t xml:space="preserve">41042219670904761X</t>
  </si>
  <si>
    <t xml:space="preserve">623059112300535269</t>
  </si>
  <si>
    <t xml:space="preserve">张怀须</t>
  </si>
  <si>
    <t xml:space="preserve">410422195301087613</t>
  </si>
  <si>
    <t xml:space="preserve">00000796300891235889</t>
  </si>
  <si>
    <t xml:space="preserve">刘彦甫</t>
  </si>
  <si>
    <t xml:space="preserve">410422197409257615</t>
  </si>
  <si>
    <t xml:space="preserve">623059112300533579</t>
  </si>
  <si>
    <t xml:space="preserve">张自尧</t>
  </si>
  <si>
    <t xml:space="preserve">410422195311179132</t>
  </si>
  <si>
    <t xml:space="preserve">12312472100000527</t>
  </si>
  <si>
    <t xml:space="preserve">张自田</t>
  </si>
  <si>
    <t xml:space="preserve">410422196411177630</t>
  </si>
  <si>
    <t xml:space="preserve">623059112300536168</t>
  </si>
  <si>
    <t xml:space="preserve">任旺松</t>
  </si>
  <si>
    <t xml:space="preserve">410422195101147618</t>
  </si>
  <si>
    <t xml:space="preserve">12318702100024115</t>
  </si>
  <si>
    <t xml:space="preserve">任伟永</t>
  </si>
  <si>
    <t xml:space="preserve">410422197203287610</t>
  </si>
  <si>
    <t xml:space="preserve">623059112300531870</t>
  </si>
  <si>
    <t xml:space="preserve">任国旺</t>
  </si>
  <si>
    <t xml:space="preserve">410422195509157676</t>
  </si>
  <si>
    <t xml:space="preserve">12318702200024110</t>
  </si>
  <si>
    <t xml:space="preserve">任立军</t>
  </si>
  <si>
    <t xml:space="preserve">410422197007167654</t>
  </si>
  <si>
    <t xml:space="preserve">623059112300532746</t>
  </si>
  <si>
    <t xml:space="preserve">孙海中</t>
  </si>
  <si>
    <t xml:space="preserve">410422193708197612</t>
  </si>
  <si>
    <t xml:space="preserve">12318702400013035</t>
  </si>
  <si>
    <t xml:space="preserve">高认</t>
  </si>
  <si>
    <t xml:space="preserve">41042219621006762X</t>
  </si>
  <si>
    <t xml:space="preserve">12318662600014876</t>
  </si>
  <si>
    <t xml:space="preserve">王秀旦</t>
  </si>
  <si>
    <t xml:space="preserve">410422194512157613</t>
  </si>
  <si>
    <t xml:space="preserve">12318702400024109</t>
  </si>
  <si>
    <t xml:space="preserve">孙水清</t>
  </si>
  <si>
    <t xml:space="preserve">410422195706097617</t>
  </si>
  <si>
    <t xml:space="preserve">623059112300531078</t>
  </si>
  <si>
    <t xml:space="preserve">王增要</t>
  </si>
  <si>
    <t xml:space="preserve">410422195305087610</t>
  </si>
  <si>
    <t xml:space="preserve">12318702400024114</t>
  </si>
  <si>
    <t xml:space="preserve">王东伟</t>
  </si>
  <si>
    <t xml:space="preserve">410422198703237614</t>
  </si>
  <si>
    <t xml:space="preserve">12312472700021188</t>
  </si>
  <si>
    <t xml:space="preserve">陈全银</t>
  </si>
  <si>
    <t xml:space="preserve">410422195212087638</t>
  </si>
  <si>
    <t xml:space="preserve">12318702500045639</t>
  </si>
  <si>
    <t xml:space="preserve">陈跃轲</t>
  </si>
  <si>
    <t xml:space="preserve">41042219880102767X</t>
  </si>
  <si>
    <t xml:space="preserve">623059112300533017</t>
  </si>
  <si>
    <t xml:space="preserve">宋庙尚</t>
  </si>
  <si>
    <t xml:space="preserve">410422193904117616</t>
  </si>
  <si>
    <t xml:space="preserve">12318702600024113</t>
  </si>
  <si>
    <t xml:space="preserve">宋七军</t>
  </si>
  <si>
    <t xml:space="preserve">410422197707157799</t>
  </si>
  <si>
    <t xml:space="preserve">622991112300301541</t>
  </si>
  <si>
    <t xml:space="preserve">张公乾</t>
  </si>
  <si>
    <t xml:space="preserve">410422195305107677</t>
  </si>
  <si>
    <t xml:space="preserve">12318702700024117</t>
  </si>
  <si>
    <t xml:space="preserve">张丽珍</t>
  </si>
  <si>
    <t xml:space="preserve">410422198808067623</t>
  </si>
  <si>
    <t xml:space="preserve">12312472500035134</t>
  </si>
  <si>
    <t xml:space="preserve">张银正</t>
  </si>
  <si>
    <t xml:space="preserve">410422196512157612</t>
  </si>
  <si>
    <t xml:space="preserve">12318702800024188</t>
  </si>
  <si>
    <t xml:space="preserve">孙远芝</t>
  </si>
  <si>
    <t xml:space="preserve">410422197203107720</t>
  </si>
  <si>
    <t xml:space="preserve">00000028492671232889</t>
  </si>
  <si>
    <t xml:space="preserve">吕友来</t>
  </si>
  <si>
    <t xml:space="preserve">41042219550915765X</t>
  </si>
  <si>
    <t xml:space="preserve">12318702900021033</t>
  </si>
  <si>
    <t xml:space="preserve">吕友军</t>
  </si>
  <si>
    <t xml:space="preserve">410422196509177612</t>
  </si>
  <si>
    <t xml:space="preserve">623059112301897742</t>
  </si>
  <si>
    <t xml:space="preserve">张自选</t>
  </si>
  <si>
    <t xml:space="preserve">410422194408117611</t>
  </si>
  <si>
    <t xml:space="preserve">12318702900024116</t>
  </si>
  <si>
    <t xml:space="preserve">张自建</t>
  </si>
  <si>
    <t xml:space="preserve">410422194712057633</t>
  </si>
  <si>
    <t xml:space="preserve">623059112300535863</t>
  </si>
  <si>
    <t xml:space="preserve">任不理</t>
  </si>
  <si>
    <t xml:space="preserve">410422193908217614</t>
  </si>
  <si>
    <t xml:space="preserve">623059112300211218</t>
  </si>
  <si>
    <t xml:space="preserve">马守须</t>
  </si>
  <si>
    <t xml:space="preserve">410422195211117655</t>
  </si>
  <si>
    <t xml:space="preserve">马湾村</t>
  </si>
  <si>
    <t xml:space="preserve">4104221418</t>
  </si>
  <si>
    <t xml:space="preserve">623059112300211184</t>
  </si>
  <si>
    <t xml:space="preserve">马培玲</t>
  </si>
  <si>
    <t xml:space="preserve">410422196807127613</t>
  </si>
  <si>
    <t xml:space="preserve">623059112300273960</t>
  </si>
  <si>
    <t xml:space="preserve">马文欣</t>
  </si>
  <si>
    <t xml:space="preserve">410422194410297615</t>
  </si>
  <si>
    <t xml:space="preserve">00000100860081232889</t>
  </si>
  <si>
    <t xml:space="preserve">马小六</t>
  </si>
  <si>
    <t xml:space="preserve">410422195311142612</t>
  </si>
  <si>
    <t xml:space="preserve">623059112300278563</t>
  </si>
  <si>
    <t xml:space="preserve">杨立</t>
  </si>
  <si>
    <t xml:space="preserve">410422195309107615</t>
  </si>
  <si>
    <t xml:space="preserve">00000029536201239889</t>
  </si>
  <si>
    <t xml:space="preserve">许二瑞</t>
  </si>
  <si>
    <t xml:space="preserve">41042219891109761X</t>
  </si>
  <si>
    <t xml:space="preserve">623059112302121282</t>
  </si>
  <si>
    <t xml:space="preserve">马俊超</t>
  </si>
  <si>
    <t xml:space="preserve">410422195402187613</t>
  </si>
  <si>
    <t xml:space="preserve">00000063149821237889</t>
  </si>
  <si>
    <t xml:space="preserve">马强超</t>
  </si>
  <si>
    <t xml:space="preserve">41042219700426765X</t>
  </si>
  <si>
    <t xml:space="preserve">623059112300276807</t>
  </si>
  <si>
    <t xml:space="preserve">马国珍</t>
  </si>
  <si>
    <t xml:space="preserve">410422195203187610</t>
  </si>
  <si>
    <t xml:space="preserve">00000063149921236889</t>
  </si>
  <si>
    <t xml:space="preserve">马国民</t>
  </si>
  <si>
    <t xml:space="preserve">410422195912307638</t>
  </si>
  <si>
    <t xml:space="preserve">623059112301927077</t>
  </si>
  <si>
    <t xml:space="preserve">马明</t>
  </si>
  <si>
    <t xml:space="preserve">410422195612057630</t>
  </si>
  <si>
    <t xml:space="preserve">00000063149961237889</t>
  </si>
  <si>
    <t xml:space="preserve">牛孟克</t>
  </si>
  <si>
    <t xml:space="preserve">410422196606067618</t>
  </si>
  <si>
    <t xml:space="preserve">623059112300272897</t>
  </si>
  <si>
    <t xml:space="preserve">牛增伟</t>
  </si>
  <si>
    <t xml:space="preserve">410422195409117618</t>
  </si>
  <si>
    <t xml:space="preserve">00000063150061233889</t>
  </si>
  <si>
    <t xml:space="preserve">孙换召</t>
  </si>
  <si>
    <t xml:space="preserve">410422196610077632</t>
  </si>
  <si>
    <t xml:space="preserve">623059112300278308</t>
  </si>
  <si>
    <t xml:space="preserve">牛增范</t>
  </si>
  <si>
    <t xml:space="preserve">410422195103277635</t>
  </si>
  <si>
    <t xml:space="preserve">00000063150081239889</t>
  </si>
  <si>
    <t xml:space="preserve">马民</t>
  </si>
  <si>
    <t xml:space="preserve">410422195112147613</t>
  </si>
  <si>
    <t xml:space="preserve">00000063150401233889</t>
  </si>
  <si>
    <t xml:space="preserve">马世信</t>
  </si>
  <si>
    <t xml:space="preserve">410422196712277619</t>
  </si>
  <si>
    <t xml:space="preserve">623059112300279223</t>
  </si>
  <si>
    <t xml:space="preserve">牛国记</t>
  </si>
  <si>
    <t xml:space="preserve">410422195202177613</t>
  </si>
  <si>
    <t xml:space="preserve">00000063150621237889</t>
  </si>
  <si>
    <t xml:space="preserve">牛国洋</t>
  </si>
  <si>
    <t xml:space="preserve">410422195703257654</t>
  </si>
  <si>
    <t xml:space="preserve">623059112300272400</t>
  </si>
  <si>
    <t xml:space="preserve">牛石贤</t>
  </si>
  <si>
    <t xml:space="preserve">410422194710227619</t>
  </si>
  <si>
    <t xml:space="preserve">00000063150641232889</t>
  </si>
  <si>
    <t xml:space="preserve">牛遂贤</t>
  </si>
  <si>
    <t xml:space="preserve">410422195610057610</t>
  </si>
  <si>
    <t xml:space="preserve">623059112300272442</t>
  </si>
  <si>
    <t xml:space="preserve">牛山明</t>
  </si>
  <si>
    <t xml:space="preserve">410422194810277613</t>
  </si>
  <si>
    <t xml:space="preserve">00000063150661238889</t>
  </si>
  <si>
    <t xml:space="preserve">牛磊</t>
  </si>
  <si>
    <t xml:space="preserve">41042219811206765X</t>
  </si>
  <si>
    <t xml:space="preserve">623059112301927119</t>
  </si>
  <si>
    <t xml:space="preserve">马振付</t>
  </si>
  <si>
    <t xml:space="preserve">41042219511003763X</t>
  </si>
  <si>
    <t xml:space="preserve">00000063150901239889</t>
  </si>
  <si>
    <t xml:space="preserve">马胜召</t>
  </si>
  <si>
    <t xml:space="preserve">410422195709027614</t>
  </si>
  <si>
    <t xml:space="preserve">623059112300277235</t>
  </si>
  <si>
    <t xml:space="preserve">马连须</t>
  </si>
  <si>
    <t xml:space="preserve">410422195012217637</t>
  </si>
  <si>
    <t xml:space="preserve">00000063150921234889</t>
  </si>
  <si>
    <t xml:space="preserve">马新奎</t>
  </si>
  <si>
    <t xml:space="preserve">410422197611167618</t>
  </si>
  <si>
    <t xml:space="preserve">623059113000863621</t>
  </si>
  <si>
    <t xml:space="preserve">庞丙贤</t>
  </si>
  <si>
    <t xml:space="preserve">410422195112057618</t>
  </si>
  <si>
    <t xml:space="preserve">00000072963681239889</t>
  </si>
  <si>
    <t xml:space="preserve">庞相贤</t>
  </si>
  <si>
    <t xml:space="preserve">41042219621130763X</t>
  </si>
  <si>
    <t xml:space="preserve">623059112300277920</t>
  </si>
  <si>
    <t xml:space="preserve">牛文芳</t>
  </si>
  <si>
    <t xml:space="preserve">410422195108287613</t>
  </si>
  <si>
    <t xml:space="preserve">00000072963781238889</t>
  </si>
  <si>
    <t xml:space="preserve">牛占芳</t>
  </si>
  <si>
    <t xml:space="preserve">410422194804087610</t>
  </si>
  <si>
    <t xml:space="preserve">00000133678791236889</t>
  </si>
  <si>
    <t xml:space="preserve">马世军</t>
  </si>
  <si>
    <t xml:space="preserve">410422195007057616</t>
  </si>
  <si>
    <t xml:space="preserve">00000072963801235889</t>
  </si>
  <si>
    <t xml:space="preserve">高社环</t>
  </si>
  <si>
    <t xml:space="preserve">410422195807157885</t>
  </si>
  <si>
    <t xml:space="preserve">00000092164441233889</t>
  </si>
  <si>
    <t xml:space="preserve">马国修</t>
  </si>
  <si>
    <t xml:space="preserve">410422194610277000</t>
  </si>
  <si>
    <t xml:space="preserve">000001336759711237889</t>
  </si>
  <si>
    <t xml:space="preserve">马德生</t>
  </si>
  <si>
    <t xml:space="preserve">41042219550715763X</t>
  </si>
  <si>
    <t xml:space="preserve">00000092164461239889</t>
  </si>
  <si>
    <t xml:space="preserve">马小女</t>
  </si>
  <si>
    <t xml:space="preserve">410422195705268664</t>
  </si>
  <si>
    <t xml:space="preserve">00000147214851237889</t>
  </si>
  <si>
    <t xml:space="preserve">牛建增</t>
  </si>
  <si>
    <t xml:space="preserve">410422195104207639</t>
  </si>
  <si>
    <t xml:space="preserve">00000092166281230889</t>
  </si>
  <si>
    <t xml:space="preserve">牛光辉</t>
  </si>
  <si>
    <t xml:space="preserve">410422197406037611</t>
  </si>
  <si>
    <t xml:space="preserve">623059112300272095</t>
  </si>
  <si>
    <t xml:space="preserve">00000092168281235889</t>
  </si>
  <si>
    <t xml:space="preserve">623059112300272947</t>
  </si>
  <si>
    <t xml:space="preserve">孙来娃</t>
  </si>
  <si>
    <t xml:space="preserve">410422193001247620</t>
  </si>
  <si>
    <t xml:space="preserve">00000100859901234889</t>
  </si>
  <si>
    <t xml:space="preserve">牛长云</t>
  </si>
  <si>
    <t xml:space="preserve">410422195312217612</t>
  </si>
  <si>
    <t xml:space="preserve">623059112300271618</t>
  </si>
  <si>
    <t xml:space="preserve">牛德存</t>
  </si>
  <si>
    <t xml:space="preserve">410422194612067615</t>
  </si>
  <si>
    <t xml:space="preserve">00000100859921230889</t>
  </si>
  <si>
    <t xml:space="preserve">牛苗途</t>
  </si>
  <si>
    <t xml:space="preserve">410422195104267615</t>
  </si>
  <si>
    <t xml:space="preserve">623059112300272640</t>
  </si>
  <si>
    <t xml:space="preserve">马增贤</t>
  </si>
  <si>
    <t xml:space="preserve">410422193808177619</t>
  </si>
  <si>
    <t xml:space="preserve">00000100859941235889</t>
  </si>
  <si>
    <t xml:space="preserve">马红彬</t>
  </si>
  <si>
    <t xml:space="preserve">410422197103067610</t>
  </si>
  <si>
    <t xml:space="preserve">623059112300275221</t>
  </si>
  <si>
    <t xml:space="preserve">马炎枝</t>
  </si>
  <si>
    <t xml:space="preserve">41042219421115761x</t>
  </si>
  <si>
    <t xml:space="preserve">00000100860041231889</t>
  </si>
  <si>
    <t xml:space="preserve">马金绿</t>
  </si>
  <si>
    <t xml:space="preserve">410422198204117618</t>
  </si>
  <si>
    <t xml:space="preserve">623059112301420149</t>
  </si>
  <si>
    <t xml:space="preserve">庞法</t>
  </si>
  <si>
    <t xml:space="preserve">410422194408117638</t>
  </si>
  <si>
    <t xml:space="preserve">00000100860101230889</t>
  </si>
  <si>
    <t xml:space="preserve">庞水兴</t>
  </si>
  <si>
    <t xml:space="preserve">41042219471208763X</t>
  </si>
  <si>
    <t xml:space="preserve">623059112300278597</t>
  </si>
  <si>
    <t xml:space="preserve">牛小五</t>
  </si>
  <si>
    <t xml:space="preserve">410422195002127611</t>
  </si>
  <si>
    <t xml:space="preserve">00000685933781230889</t>
  </si>
  <si>
    <t xml:space="preserve">马付卿</t>
  </si>
  <si>
    <t xml:space="preserve">410422193810207610</t>
  </si>
  <si>
    <t xml:space="preserve">623059112300271535</t>
  </si>
  <si>
    <t xml:space="preserve">马选</t>
  </si>
  <si>
    <t xml:space="preserve">410422195802147610</t>
  </si>
  <si>
    <t xml:space="preserve">00000685942201230889</t>
  </si>
  <si>
    <t xml:space="preserve">贾付连</t>
  </si>
  <si>
    <t xml:space="preserve">410422194811147626</t>
  </si>
  <si>
    <t xml:space="preserve">00000133673451231889</t>
  </si>
  <si>
    <t xml:space="preserve">马清杰</t>
  </si>
  <si>
    <t xml:space="preserve">41042219581119761X</t>
  </si>
  <si>
    <t xml:space="preserve">00000685942221235889</t>
  </si>
  <si>
    <t xml:space="preserve">马干杰</t>
  </si>
  <si>
    <t xml:space="preserve">410422196808217610</t>
  </si>
  <si>
    <t xml:space="preserve">12312472200002168</t>
  </si>
  <si>
    <t xml:space="preserve">马国华</t>
  </si>
  <si>
    <t xml:space="preserve">410422195901087617</t>
  </si>
  <si>
    <t xml:space="preserve">00000685942481230889</t>
  </si>
  <si>
    <t xml:space="preserve">马现华</t>
  </si>
  <si>
    <t xml:space="preserve">410422196506177633</t>
  </si>
  <si>
    <t xml:space="preserve">623059112300751072</t>
  </si>
  <si>
    <t xml:space="preserve">牛金收</t>
  </si>
  <si>
    <t xml:space="preserve">410422195511257617</t>
  </si>
  <si>
    <t xml:space="preserve">12316212100017516</t>
  </si>
  <si>
    <t xml:space="preserve">寿明香</t>
  </si>
  <si>
    <t xml:space="preserve">410422197001017727</t>
  </si>
  <si>
    <t xml:space="preserve">623059112300271329</t>
  </si>
  <si>
    <t xml:space="preserve">牛遂云</t>
  </si>
  <si>
    <t xml:space="preserve">410422195112087614</t>
  </si>
  <si>
    <t xml:space="preserve">12318662200016537</t>
  </si>
  <si>
    <t xml:space="preserve">杨运停</t>
  </si>
  <si>
    <t xml:space="preserve">41042219620915761X</t>
  </si>
  <si>
    <t xml:space="preserve">623059112300261510</t>
  </si>
  <si>
    <t xml:space="preserve">马秀石</t>
  </si>
  <si>
    <t xml:space="preserve">410422195310107671</t>
  </si>
  <si>
    <t xml:space="preserve">12318662700014729</t>
  </si>
  <si>
    <t xml:space="preserve">孙海江</t>
  </si>
  <si>
    <t xml:space="preserve">410422196603207638</t>
  </si>
  <si>
    <t xml:space="preserve">622991112300593774</t>
  </si>
  <si>
    <t xml:space="preserve">马联锋</t>
  </si>
  <si>
    <t xml:space="preserve">410422195612307652</t>
  </si>
  <si>
    <t xml:space="preserve">12318702000021810</t>
  </si>
  <si>
    <t xml:space="preserve">闫巧各</t>
  </si>
  <si>
    <t xml:space="preserve">41042219711009764X</t>
  </si>
  <si>
    <t xml:space="preserve">00000182781861236889</t>
  </si>
  <si>
    <t xml:space="preserve">马国章</t>
  </si>
  <si>
    <t xml:space="preserve">410422194310277617</t>
  </si>
  <si>
    <t xml:space="preserve">12318702100024078</t>
  </si>
  <si>
    <t xml:space="preserve">马占停</t>
  </si>
  <si>
    <t xml:space="preserve">410422195004187677</t>
  </si>
  <si>
    <t xml:space="preserve">623059112300276567</t>
  </si>
  <si>
    <t xml:space="preserve">马昌林</t>
  </si>
  <si>
    <t xml:space="preserve">410422194309167613</t>
  </si>
  <si>
    <t xml:space="preserve">12318702200005442</t>
  </si>
  <si>
    <t xml:space="preserve">马万里</t>
  </si>
  <si>
    <t xml:space="preserve">410422198104107615</t>
  </si>
  <si>
    <t xml:space="preserve">623059112302470408</t>
  </si>
  <si>
    <t xml:space="preserve">410422194610277635</t>
  </si>
  <si>
    <t xml:space="preserve">12318702200024186</t>
  </si>
  <si>
    <t xml:space="preserve">吕和尚</t>
  </si>
  <si>
    <t xml:space="preserve">410422194902137618</t>
  </si>
  <si>
    <t xml:space="preserve">623059112300276955</t>
  </si>
  <si>
    <t xml:space="preserve">牛合全</t>
  </si>
  <si>
    <t xml:space="preserve">410422193908077615</t>
  </si>
  <si>
    <t xml:space="preserve">12318702300017779</t>
  </si>
  <si>
    <t xml:space="preserve">马大套</t>
  </si>
  <si>
    <t xml:space="preserve">410422195508047635</t>
  </si>
  <si>
    <t xml:space="preserve">12318702300024077</t>
  </si>
  <si>
    <t xml:space="preserve">马春停</t>
  </si>
  <si>
    <t xml:space="preserve">41042219430601761X</t>
  </si>
  <si>
    <t xml:space="preserve">12318702400005441</t>
  </si>
  <si>
    <t xml:space="preserve">李丰霞</t>
  </si>
  <si>
    <t xml:space="preserve">410422196107257767</t>
  </si>
  <si>
    <t xml:space="preserve">622991112100367015</t>
  </si>
  <si>
    <t xml:space="preserve">弟妹</t>
  </si>
  <si>
    <t xml:space="preserve">孙二台</t>
  </si>
  <si>
    <t xml:space="preserve">410422195001277634</t>
  </si>
  <si>
    <t xml:space="preserve">12318702500024076</t>
  </si>
  <si>
    <t xml:space="preserve">孙三台</t>
  </si>
  <si>
    <t xml:space="preserve">410422195209157658</t>
  </si>
  <si>
    <t xml:space="preserve">623059112300278571</t>
  </si>
  <si>
    <t xml:space="preserve">邓学菊</t>
  </si>
  <si>
    <t xml:space="preserve">410422194506087647</t>
  </si>
  <si>
    <t xml:space="preserve">12318702500024038</t>
  </si>
  <si>
    <t xml:space="preserve">杨毛</t>
  </si>
  <si>
    <t xml:space="preserve">41042219490715795X</t>
  </si>
  <si>
    <t xml:space="preserve">623059112300278514</t>
  </si>
  <si>
    <t xml:space="preserve">孙群支</t>
  </si>
  <si>
    <t xml:space="preserve">410422195207158032</t>
  </si>
  <si>
    <t xml:space="preserve">12318702900045802</t>
  </si>
  <si>
    <t xml:space="preserve">孙群周</t>
  </si>
  <si>
    <t xml:space="preserve">410422195503077616</t>
  </si>
  <si>
    <t xml:space="preserve">12316212900009174</t>
  </si>
  <si>
    <t xml:space="preserve">牛辽</t>
  </si>
  <si>
    <t xml:space="preserve">410422193804037619</t>
  </si>
  <si>
    <t xml:space="preserve">623059112300211150</t>
  </si>
  <si>
    <t xml:space="preserve">牛国善</t>
  </si>
  <si>
    <t xml:space="preserve">410422196611247672</t>
  </si>
  <si>
    <t xml:space="preserve">622991112900879979</t>
  </si>
  <si>
    <t xml:space="preserve">马清纪</t>
  </si>
  <si>
    <t xml:space="preserve">410422195807017639</t>
  </si>
  <si>
    <t xml:space="preserve">12316212900050427</t>
  </si>
  <si>
    <t xml:space="preserve">罗喜梅</t>
  </si>
  <si>
    <t xml:space="preserve">410422195707157968</t>
  </si>
  <si>
    <t xml:space="preserve">623059112302027885</t>
  </si>
  <si>
    <t xml:space="preserve">13461127750</t>
  </si>
  <si>
    <t xml:space="preserve">李明四</t>
  </si>
  <si>
    <t xml:space="preserve">410422194101117617</t>
  </si>
  <si>
    <t xml:space="preserve">庙李村</t>
  </si>
  <si>
    <t xml:space="preserve">4104221431</t>
  </si>
  <si>
    <t xml:space="preserve">00000020422391234889</t>
  </si>
  <si>
    <t xml:space="preserve">李国军</t>
  </si>
  <si>
    <t xml:space="preserve">410422196607107650</t>
  </si>
  <si>
    <t xml:space="preserve">623059112300268663</t>
  </si>
  <si>
    <t xml:space="preserve">张付紧</t>
  </si>
  <si>
    <t xml:space="preserve">410422194909187634</t>
  </si>
  <si>
    <t xml:space="preserve">12318702300024063</t>
  </si>
  <si>
    <t xml:space="preserve">410422195802277618</t>
  </si>
  <si>
    <t xml:space="preserve">623059112300211473</t>
  </si>
  <si>
    <t xml:space="preserve">兄弟关系</t>
  </si>
  <si>
    <t xml:space="preserve">王占六</t>
  </si>
  <si>
    <t xml:space="preserve">410422194407157734</t>
  </si>
  <si>
    <t xml:space="preserve">庙王村</t>
  </si>
  <si>
    <t xml:space="preserve">4104221406</t>
  </si>
  <si>
    <t xml:space="preserve">00000020422431237889</t>
  </si>
  <si>
    <t xml:space="preserve">王占文</t>
  </si>
  <si>
    <t xml:space="preserve">410422194609097653</t>
  </si>
  <si>
    <t xml:space="preserve">623059112301791929</t>
  </si>
  <si>
    <t xml:space="preserve">王小黑</t>
  </si>
  <si>
    <t xml:space="preserve">410422195001027635</t>
  </si>
  <si>
    <t xml:space="preserve">00000020422481230889</t>
  </si>
  <si>
    <t xml:space="preserve">李运水</t>
  </si>
  <si>
    <t xml:space="preserve">410422194612207614</t>
  </si>
  <si>
    <t xml:space="preserve">623059112300358555</t>
  </si>
  <si>
    <t xml:space="preserve">王虎</t>
  </si>
  <si>
    <t xml:space="preserve">410422194812177616</t>
  </si>
  <si>
    <t xml:space="preserve">00000100861321230889</t>
  </si>
  <si>
    <t xml:space="preserve">王晓可</t>
  </si>
  <si>
    <t xml:space="preserve">410422198607017611</t>
  </si>
  <si>
    <t xml:space="preserve">623059100701618180</t>
  </si>
  <si>
    <t xml:space="preserve">谢喜臣</t>
  </si>
  <si>
    <t xml:space="preserve">410422194408237613</t>
  </si>
  <si>
    <t xml:space="preserve">00000100861341236889</t>
  </si>
  <si>
    <t xml:space="preserve">王双召</t>
  </si>
  <si>
    <t xml:space="preserve">410422198102137618</t>
  </si>
  <si>
    <t xml:space="preserve">623059112300400076</t>
  </si>
  <si>
    <t xml:space="preserve">谢列江</t>
  </si>
  <si>
    <t xml:space="preserve">410422195512107610</t>
  </si>
  <si>
    <t xml:space="preserve">12318702000024050</t>
  </si>
  <si>
    <t xml:space="preserve">谢结实</t>
  </si>
  <si>
    <t xml:space="preserve">410422195308287618</t>
  </si>
  <si>
    <t xml:space="preserve">623059112300399963</t>
  </si>
  <si>
    <t xml:space="preserve">王甫子</t>
  </si>
  <si>
    <t xml:space="preserve">410422194709107652</t>
  </si>
  <si>
    <t xml:space="preserve">12318702200021036</t>
  </si>
  <si>
    <t xml:space="preserve">王毛红</t>
  </si>
  <si>
    <t xml:space="preserve">410422197401057752</t>
  </si>
  <si>
    <t xml:space="preserve">623059112300401918</t>
  </si>
  <si>
    <t xml:space="preserve">王彦林</t>
  </si>
  <si>
    <t xml:space="preserve">41042219490209761X</t>
  </si>
  <si>
    <t xml:space="preserve">12318702200024049</t>
  </si>
  <si>
    <t xml:space="preserve">王建林</t>
  </si>
  <si>
    <t xml:space="preserve">410422196006067614</t>
  </si>
  <si>
    <t xml:space="preserve">623059112300401835</t>
  </si>
  <si>
    <t xml:space="preserve">谢根</t>
  </si>
  <si>
    <t xml:space="preserve">410422194708187611</t>
  </si>
  <si>
    <t xml:space="preserve">12318702200024172</t>
  </si>
  <si>
    <t xml:space="preserve">刘秀连</t>
  </si>
  <si>
    <t xml:space="preserve">410422195302247623</t>
  </si>
  <si>
    <t xml:space="preserve">623059112300400274</t>
  </si>
  <si>
    <t xml:space="preserve">王小领</t>
  </si>
  <si>
    <t xml:space="preserve">410422195101257614</t>
  </si>
  <si>
    <t xml:space="preserve">12318702400024034</t>
  </si>
  <si>
    <t xml:space="preserve">王增照</t>
  </si>
  <si>
    <t xml:space="preserve">410422195407047636</t>
  </si>
  <si>
    <t xml:space="preserve">12318702400024048</t>
  </si>
  <si>
    <t xml:space="preserve">王增义</t>
  </si>
  <si>
    <t xml:space="preserve">410422195505067657</t>
  </si>
  <si>
    <t xml:space="preserve">622991112301730433</t>
  </si>
  <si>
    <t xml:space="preserve">王自珍</t>
  </si>
  <si>
    <t xml:space="preserve">410422195506257612</t>
  </si>
  <si>
    <t xml:space="preserve">12318702600024033</t>
  </si>
  <si>
    <t xml:space="preserve">410422196408137638</t>
  </si>
  <si>
    <t xml:space="preserve">623059112300401124</t>
  </si>
  <si>
    <t xml:space="preserve">王丙卫</t>
  </si>
  <si>
    <t xml:space="preserve">410422194603107654</t>
  </si>
  <si>
    <t xml:space="preserve">12318702800024032</t>
  </si>
  <si>
    <t xml:space="preserve">王东桥</t>
  </si>
  <si>
    <t xml:space="preserve">410422199003157650</t>
  </si>
  <si>
    <t xml:space="preserve">623059112301616126</t>
  </si>
  <si>
    <t xml:space="preserve">王邦臣</t>
  </si>
  <si>
    <t xml:space="preserve">410422195504247613</t>
  </si>
  <si>
    <t xml:space="preserve">12318702900030424</t>
  </si>
  <si>
    <t xml:space="preserve">王国兴</t>
  </si>
  <si>
    <t xml:space="preserve">410422196310087636</t>
  </si>
  <si>
    <t xml:space="preserve">00000063145101239889</t>
  </si>
  <si>
    <t xml:space="preserve">谢小旁</t>
  </si>
  <si>
    <t xml:space="preserve">410422195411107734</t>
  </si>
  <si>
    <t xml:space="preserve">623059112302668738</t>
  </si>
  <si>
    <t xml:space="preserve">谢腔石</t>
  </si>
  <si>
    <t xml:space="preserve">410422195506297614</t>
  </si>
  <si>
    <t xml:space="preserve">623059112300400415</t>
  </si>
  <si>
    <t xml:space="preserve">13343752186</t>
  </si>
  <si>
    <t xml:space="preserve">王苗</t>
  </si>
  <si>
    <t xml:space="preserve">410422195809207612</t>
  </si>
  <si>
    <t xml:space="preserve">623059112300401587</t>
  </si>
  <si>
    <t xml:space="preserve">王玄孩</t>
  </si>
  <si>
    <t xml:space="preserve">410422195312077656</t>
  </si>
  <si>
    <t xml:space="preserve">623059112300401454</t>
  </si>
  <si>
    <t xml:space="preserve">李晓奎</t>
  </si>
  <si>
    <t xml:space="preserve">410422198003087619</t>
  </si>
  <si>
    <t xml:space="preserve">泥车村</t>
  </si>
  <si>
    <t xml:space="preserve">4104221426</t>
  </si>
  <si>
    <t xml:space="preserve">00000685948641230889</t>
  </si>
  <si>
    <t xml:space="preserve">李志业</t>
  </si>
  <si>
    <t xml:space="preserve">410422195105127614</t>
  </si>
  <si>
    <t xml:space="preserve">00000063140481231889</t>
  </si>
  <si>
    <t xml:space="preserve">黄骡子</t>
  </si>
  <si>
    <t xml:space="preserve">410422195010187630</t>
  </si>
  <si>
    <t xml:space="preserve">00000020422531236889</t>
  </si>
  <si>
    <t xml:space="preserve">李绍伟</t>
  </si>
  <si>
    <t xml:space="preserve">41042219710419761X</t>
  </si>
  <si>
    <t xml:space="preserve">623059112300371525</t>
  </si>
  <si>
    <t xml:space="preserve">张海停</t>
  </si>
  <si>
    <t xml:space="preserve">410422194805167639</t>
  </si>
  <si>
    <t xml:space="preserve">00000020422591232889</t>
  </si>
  <si>
    <t xml:space="preserve">张遂坤</t>
  </si>
  <si>
    <t xml:space="preserve">41042219711008761X</t>
  </si>
  <si>
    <t xml:space="preserve">623059112300372333</t>
  </si>
  <si>
    <t xml:space="preserve">李海宾</t>
  </si>
  <si>
    <t xml:space="preserve">410422194805167655</t>
  </si>
  <si>
    <t xml:space="preserve">00000020422661233889</t>
  </si>
  <si>
    <t xml:space="preserve">李海星</t>
  </si>
  <si>
    <t xml:space="preserve">410422195803057617</t>
  </si>
  <si>
    <t xml:space="preserve">623059112300372234</t>
  </si>
  <si>
    <t xml:space="preserve">李玉岭</t>
  </si>
  <si>
    <t xml:space="preserve">410422195009207657</t>
  </si>
  <si>
    <t xml:space="preserve">00000020422701236889</t>
  </si>
  <si>
    <t xml:space="preserve">李国岭</t>
  </si>
  <si>
    <t xml:space="preserve">410422196310057613</t>
  </si>
  <si>
    <t xml:space="preserve">623059112300372762</t>
  </si>
  <si>
    <t xml:space="preserve">李国绍</t>
  </si>
  <si>
    <t xml:space="preserve">410422197107147618</t>
  </si>
  <si>
    <t xml:space="preserve">00000063140081235889</t>
  </si>
  <si>
    <t xml:space="preserve">王金平</t>
  </si>
  <si>
    <t xml:space="preserve">41042219480514762X</t>
  </si>
  <si>
    <t xml:space="preserve">00000152603611239889</t>
  </si>
  <si>
    <t xml:space="preserve">李庆山</t>
  </si>
  <si>
    <t xml:space="preserve">410422195211297617</t>
  </si>
  <si>
    <t xml:space="preserve">00000063140201231889</t>
  </si>
  <si>
    <t xml:space="preserve">李海朝</t>
  </si>
  <si>
    <t xml:space="preserve">410422196204207630</t>
  </si>
  <si>
    <t xml:space="preserve">623059112301352367</t>
  </si>
  <si>
    <t xml:space="preserve">李得宇</t>
  </si>
  <si>
    <t xml:space="preserve">410422195309027615</t>
  </si>
  <si>
    <t xml:space="preserve">00000072963341230889</t>
  </si>
  <si>
    <t xml:space="preserve">李春宇</t>
  </si>
  <si>
    <t xml:space="preserve">410422196002227633</t>
  </si>
  <si>
    <t xml:space="preserve">623059112302371440</t>
  </si>
  <si>
    <t xml:space="preserve">李跃红</t>
  </si>
  <si>
    <t xml:space="preserve">410422197203077613</t>
  </si>
  <si>
    <t xml:space="preserve">00000100860621230889</t>
  </si>
  <si>
    <t xml:space="preserve">李献民</t>
  </si>
  <si>
    <t xml:space="preserve">410422196605157611</t>
  </si>
  <si>
    <t xml:space="preserve">623059112300370956</t>
  </si>
  <si>
    <t xml:space="preserve">张振旗</t>
  </si>
  <si>
    <t xml:space="preserve">410422196807157855</t>
  </si>
  <si>
    <t xml:space="preserve">00000100860641236889</t>
  </si>
  <si>
    <t xml:space="preserve">张艾</t>
  </si>
  <si>
    <t xml:space="preserve">410422194307157702</t>
  </si>
  <si>
    <t xml:space="preserve">00000133718621234889</t>
  </si>
  <si>
    <t xml:space="preserve">李建叶</t>
  </si>
  <si>
    <t xml:space="preserve">410422195707177619</t>
  </si>
  <si>
    <t xml:space="preserve">00000685943101238889</t>
  </si>
  <si>
    <t xml:space="preserve">李伟卫</t>
  </si>
  <si>
    <t xml:space="preserve">410422197202267642</t>
  </si>
  <si>
    <t xml:space="preserve">623059112301352227</t>
  </si>
  <si>
    <t xml:space="preserve">李叶子</t>
  </si>
  <si>
    <t xml:space="preserve">410422195510207634</t>
  </si>
  <si>
    <t xml:space="preserve">00000685943121233889</t>
  </si>
  <si>
    <t xml:space="preserve">李全套</t>
  </si>
  <si>
    <t xml:space="preserve">410422196904127631</t>
  </si>
  <si>
    <t xml:space="preserve">623059112300373080</t>
  </si>
  <si>
    <t xml:space="preserve">孙遂知</t>
  </si>
  <si>
    <t xml:space="preserve">410422194006197612</t>
  </si>
  <si>
    <t xml:space="preserve">12318702100024059</t>
  </si>
  <si>
    <t xml:space="preserve">410422194704077634</t>
  </si>
  <si>
    <t xml:space="preserve">623059112300372218</t>
  </si>
  <si>
    <t xml:space="preserve">张群安</t>
  </si>
  <si>
    <t xml:space="preserve">410422194303127610</t>
  </si>
  <si>
    <t xml:space="preserve">12318702300006219</t>
  </si>
  <si>
    <t xml:space="preserve">张要宗</t>
  </si>
  <si>
    <t xml:space="preserve">410204198012266033</t>
  </si>
  <si>
    <t xml:space="preserve">623059112300097989</t>
  </si>
  <si>
    <t xml:space="preserve">李尽怀</t>
  </si>
  <si>
    <t xml:space="preserve">410422195305277617</t>
  </si>
  <si>
    <t xml:space="preserve">12318702300024058</t>
  </si>
  <si>
    <t xml:space="preserve">李怀立</t>
  </si>
  <si>
    <t xml:space="preserve">410422196610137631</t>
  </si>
  <si>
    <t xml:space="preserve">623059112300371988</t>
  </si>
  <si>
    <t xml:space="preserve">黄成仁</t>
  </si>
  <si>
    <t xml:space="preserve">410422195412127630</t>
  </si>
  <si>
    <t xml:space="preserve">12318702500024057</t>
  </si>
  <si>
    <t xml:space="preserve">黄再娃</t>
  </si>
  <si>
    <t xml:space="preserve">410422194101157643</t>
  </si>
  <si>
    <t xml:space="preserve">623059112300371020</t>
  </si>
  <si>
    <t xml:space="preserve">李成仁</t>
  </si>
  <si>
    <t xml:space="preserve">410422194103147617</t>
  </si>
  <si>
    <t xml:space="preserve">12318702700024056</t>
  </si>
  <si>
    <t xml:space="preserve">李根留</t>
  </si>
  <si>
    <t xml:space="preserve">410422195407187612</t>
  </si>
  <si>
    <t xml:space="preserve">623059112301790517</t>
  </si>
  <si>
    <t xml:space="preserve">李廷兰</t>
  </si>
  <si>
    <t xml:space="preserve">410422194311300014</t>
  </si>
  <si>
    <t xml:space="preserve">12318702900006221</t>
  </si>
  <si>
    <t xml:space="preserve">李松涛</t>
  </si>
  <si>
    <t xml:space="preserve">410422198201107617</t>
  </si>
  <si>
    <t xml:space="preserve">623059112300374032</t>
  </si>
  <si>
    <t xml:space="preserve">周自停</t>
  </si>
  <si>
    <t xml:space="preserve">410422194607157755</t>
  </si>
  <si>
    <t xml:space="preserve">00000100860601235889</t>
  </si>
  <si>
    <t xml:space="preserve">周会增</t>
  </si>
  <si>
    <t xml:space="preserve">410422197007177617</t>
  </si>
  <si>
    <t xml:space="preserve">623059112300371376</t>
  </si>
  <si>
    <t xml:space="preserve">王中亮</t>
  </si>
  <si>
    <t xml:space="preserve">410422193811157619</t>
  </si>
  <si>
    <t xml:space="preserve">4104221412</t>
  </si>
  <si>
    <t xml:space="preserve">00000020422771235889</t>
  </si>
  <si>
    <t xml:space="preserve">王国清</t>
  </si>
  <si>
    <t xml:space="preserve">410422195110137614</t>
  </si>
  <si>
    <t xml:space="preserve">623059112300378744</t>
  </si>
  <si>
    <t xml:space="preserve">41042219480502761X</t>
  </si>
  <si>
    <t xml:space="preserve">00000063148421233889</t>
  </si>
  <si>
    <t xml:space="preserve">张全卿</t>
  </si>
  <si>
    <t xml:space="preserve">410422195507117611</t>
  </si>
  <si>
    <t xml:space="preserve">623059112300378942</t>
  </si>
  <si>
    <t xml:space="preserve">410422195509209210</t>
  </si>
  <si>
    <t xml:space="preserve">00000100861161233889</t>
  </si>
  <si>
    <t xml:space="preserve">张军强</t>
  </si>
  <si>
    <t xml:space="preserve">41042219700306763X</t>
  </si>
  <si>
    <t xml:space="preserve">623059112300377068</t>
  </si>
  <si>
    <t xml:space="preserve">王献岭</t>
  </si>
  <si>
    <t xml:space="preserve">41042219560120763X</t>
  </si>
  <si>
    <t xml:space="preserve">00000100861181239889</t>
  </si>
  <si>
    <t xml:space="preserve">王营岭</t>
  </si>
  <si>
    <t xml:space="preserve">410422197007167697</t>
  </si>
  <si>
    <t xml:space="preserve">623059112300378876</t>
  </si>
  <si>
    <t xml:space="preserve">王玉国</t>
  </si>
  <si>
    <t xml:space="preserve">41042219530714763X</t>
  </si>
  <si>
    <t xml:space="preserve">00000685943561230889</t>
  </si>
  <si>
    <t xml:space="preserve">王国浩</t>
  </si>
  <si>
    <t xml:space="preserve">410422197004227631</t>
  </si>
  <si>
    <t xml:space="preserve">623059112300378512</t>
  </si>
  <si>
    <t xml:space="preserve">张怀根</t>
  </si>
  <si>
    <t xml:space="preserve">410422195209167610</t>
  </si>
  <si>
    <t xml:space="preserve">12318662500009106</t>
  </si>
  <si>
    <t xml:space="preserve">闫营歌</t>
  </si>
  <si>
    <t xml:space="preserve">410422197709277620</t>
  </si>
  <si>
    <t xml:space="preserve">623059112301978740</t>
  </si>
  <si>
    <t xml:space="preserve">张镇卿</t>
  </si>
  <si>
    <t xml:space="preserve">410422195306117615</t>
  </si>
  <si>
    <t xml:space="preserve">12318702200024148</t>
  </si>
  <si>
    <t xml:space="preserve">张青贵</t>
  </si>
  <si>
    <t xml:space="preserve">410422195009177611</t>
  </si>
  <si>
    <t xml:space="preserve">12318702800024150</t>
  </si>
  <si>
    <t xml:space="preserve">张水平</t>
  </si>
  <si>
    <t xml:space="preserve">410422195711257611</t>
  </si>
  <si>
    <t xml:space="preserve">623059112300377316</t>
  </si>
  <si>
    <t xml:space="preserve">董春年</t>
  </si>
  <si>
    <t xml:space="preserve">410422195812117618</t>
  </si>
  <si>
    <t xml:space="preserve">12318702700021821</t>
  </si>
  <si>
    <t xml:space="preserve">董国年</t>
  </si>
  <si>
    <t xml:space="preserve">410422196907097618</t>
  </si>
  <si>
    <t xml:space="preserve">623059112300378017</t>
  </si>
  <si>
    <t xml:space="preserve">闫遂宇</t>
  </si>
  <si>
    <t xml:space="preserve">410422194002067618</t>
  </si>
  <si>
    <t xml:space="preserve">尚闫村</t>
  </si>
  <si>
    <t xml:space="preserve">12318702100024144</t>
  </si>
  <si>
    <t xml:space="preserve">孙新丽</t>
  </si>
  <si>
    <t xml:space="preserve">410422198701058620</t>
  </si>
  <si>
    <t xml:space="preserve">623059112300864735</t>
  </si>
  <si>
    <t xml:space="preserve">闫永安</t>
  </si>
  <si>
    <t xml:space="preserve">410422194804027634</t>
  </si>
  <si>
    <t xml:space="preserve">12318702300030832</t>
  </si>
  <si>
    <t xml:space="preserve">闫振江</t>
  </si>
  <si>
    <t xml:space="preserve">410422195503087638</t>
  </si>
  <si>
    <t xml:space="preserve">623059112300376748</t>
  </si>
  <si>
    <t xml:space="preserve">闫国宇</t>
  </si>
  <si>
    <t xml:space="preserve">41042219451023761X</t>
  </si>
  <si>
    <t xml:space="preserve">12318702300031110</t>
  </si>
  <si>
    <t xml:space="preserve">尚香花</t>
  </si>
  <si>
    <t xml:space="preserve">410422196404167645</t>
  </si>
  <si>
    <t xml:space="preserve">623059112301897783</t>
  </si>
  <si>
    <t xml:space="preserve">闫现昌</t>
  </si>
  <si>
    <t xml:space="preserve">410422195807157893</t>
  </si>
  <si>
    <t xml:space="preserve">12318702700042140</t>
  </si>
  <si>
    <t xml:space="preserve">闫留现</t>
  </si>
  <si>
    <t xml:space="preserve">410422196807157978</t>
  </si>
  <si>
    <t xml:space="preserve">623059112301897288</t>
  </si>
  <si>
    <t xml:space="preserve">闫振雨</t>
  </si>
  <si>
    <t xml:space="preserve">410422193912187614</t>
  </si>
  <si>
    <t xml:space="preserve">12318702800021038</t>
  </si>
  <si>
    <t xml:space="preserve">李景霞</t>
  </si>
  <si>
    <t xml:space="preserve">410422196410107729</t>
  </si>
  <si>
    <t xml:space="preserve">623059112301671550</t>
  </si>
  <si>
    <t xml:space="preserve">闫自钦</t>
  </si>
  <si>
    <t xml:space="preserve">410422193707117617</t>
  </si>
  <si>
    <t xml:space="preserve">12318702800024145</t>
  </si>
  <si>
    <t xml:space="preserve">闫自军</t>
  </si>
  <si>
    <t xml:space="preserve">410422196308077615</t>
  </si>
  <si>
    <t xml:space="preserve">623059112300376623</t>
  </si>
  <si>
    <t xml:space="preserve">高要岭</t>
  </si>
  <si>
    <t xml:space="preserve">410422195902057612</t>
  </si>
  <si>
    <t xml:space="preserve">623059112302668647</t>
  </si>
  <si>
    <t xml:space="preserve">高崇耀</t>
  </si>
  <si>
    <t xml:space="preserve">410422197412297671</t>
  </si>
  <si>
    <t xml:space="preserve">623059112300375013</t>
  </si>
  <si>
    <t xml:space="preserve">18638169207</t>
  </si>
  <si>
    <t xml:space="preserve">闫玉超</t>
  </si>
  <si>
    <t xml:space="preserve">410422196207057658</t>
  </si>
  <si>
    <t xml:space="preserve">尚阎村</t>
  </si>
  <si>
    <t xml:space="preserve">00000100861241237889</t>
  </si>
  <si>
    <t xml:space="preserve">孙丰业</t>
  </si>
  <si>
    <t xml:space="preserve">410422194811127617</t>
  </si>
  <si>
    <t xml:space="preserve">孙寨村</t>
  </si>
  <si>
    <t xml:space="preserve">4104221424</t>
  </si>
  <si>
    <t xml:space="preserve">00000020423091234889</t>
  </si>
  <si>
    <t xml:space="preserve">孙书奎</t>
  </si>
  <si>
    <t xml:space="preserve">410422196607287639</t>
  </si>
  <si>
    <t xml:space="preserve">623059112301028405</t>
  </si>
  <si>
    <t xml:space="preserve">魏学彬</t>
  </si>
  <si>
    <t xml:space="preserve">410422194707157998</t>
  </si>
  <si>
    <t xml:space="preserve">00000020423131237889</t>
  </si>
  <si>
    <t xml:space="preserve">庞巧枝</t>
  </si>
  <si>
    <t xml:space="preserve">410422197002157721</t>
  </si>
  <si>
    <t xml:space="preserve">00000563164981230889</t>
  </si>
  <si>
    <t xml:space="preserve">王根年</t>
  </si>
  <si>
    <t xml:space="preserve">410422194807167616</t>
  </si>
  <si>
    <t xml:space="preserve">00000020423191233889</t>
  </si>
  <si>
    <t xml:space="preserve">410422198306217636</t>
  </si>
  <si>
    <t xml:space="preserve">623059112300265776</t>
  </si>
  <si>
    <t xml:space="preserve">孙金斗</t>
  </si>
  <si>
    <t xml:space="preserve">410422195304197615</t>
  </si>
  <si>
    <t xml:space="preserve">00000020423211230889</t>
  </si>
  <si>
    <t xml:space="preserve">孙怀宇</t>
  </si>
  <si>
    <t xml:space="preserve">410422196411307618</t>
  </si>
  <si>
    <t xml:space="preserve">623059112300265669</t>
  </si>
  <si>
    <t xml:space="preserve">孙存</t>
  </si>
  <si>
    <t xml:space="preserve">410422195105057652</t>
  </si>
  <si>
    <t xml:space="preserve">12318702000013037</t>
  </si>
  <si>
    <t xml:space="preserve">孙军伟</t>
  </si>
  <si>
    <t xml:space="preserve">410422197007127636</t>
  </si>
  <si>
    <t xml:space="preserve">623059112300419001</t>
  </si>
  <si>
    <t xml:space="preserve">孙根停</t>
  </si>
  <si>
    <t xml:space="preserve">410422194910197610</t>
  </si>
  <si>
    <t xml:space="preserve">12318702000024154</t>
  </si>
  <si>
    <t xml:space="preserve">王基秀</t>
  </si>
  <si>
    <t xml:space="preserve">410422194407158008</t>
  </si>
  <si>
    <t xml:space="preserve">00000133710041237889</t>
  </si>
  <si>
    <t xml:space="preserve">黄广州</t>
  </si>
  <si>
    <t xml:space="preserve">410422195109017631</t>
  </si>
  <si>
    <t xml:space="preserve">12318702200024153</t>
  </si>
  <si>
    <t xml:space="preserve">黄广旗</t>
  </si>
  <si>
    <t xml:space="preserve">410422195811117659</t>
  </si>
  <si>
    <t xml:space="preserve">623059112300391341</t>
  </si>
  <si>
    <t xml:space="preserve">董显</t>
  </si>
  <si>
    <t xml:space="preserve">410422195801217621</t>
  </si>
  <si>
    <t xml:space="preserve">12318702300040077</t>
  </si>
  <si>
    <t xml:space="preserve">王根生</t>
  </si>
  <si>
    <t xml:space="preserve">410422196605067632</t>
  </si>
  <si>
    <t xml:space="preserve">623059112301114759</t>
  </si>
  <si>
    <t xml:space="preserve">李振西</t>
  </si>
  <si>
    <t xml:space="preserve">41042219541226765X</t>
  </si>
  <si>
    <t xml:space="preserve">12318702400024152</t>
  </si>
  <si>
    <t xml:space="preserve">李中山</t>
  </si>
  <si>
    <t xml:space="preserve">410422195612177616</t>
  </si>
  <si>
    <t xml:space="preserve">623059112300391630</t>
  </si>
  <si>
    <t xml:space="preserve">王根林</t>
  </si>
  <si>
    <t xml:space="preserve">410422195701067611</t>
  </si>
  <si>
    <t xml:space="preserve">12318702500040076</t>
  </si>
  <si>
    <t xml:space="preserve">高水林</t>
  </si>
  <si>
    <t xml:space="preserve">410422193805107631</t>
  </si>
  <si>
    <t xml:space="preserve">12318702600024151</t>
  </si>
  <si>
    <t xml:space="preserve">高应华</t>
  </si>
  <si>
    <t xml:space="preserve">41042219441009763X</t>
  </si>
  <si>
    <t xml:space="preserve">623059112301353217</t>
  </si>
  <si>
    <t xml:space="preserve">孙青周</t>
  </si>
  <si>
    <t xml:space="preserve">410422195102107634</t>
  </si>
  <si>
    <t xml:space="preserve">12318702700024155</t>
  </si>
  <si>
    <t xml:space="preserve">孙青山</t>
  </si>
  <si>
    <t xml:space="preserve">410422194407167617</t>
  </si>
  <si>
    <t xml:space="preserve">623059112300392380</t>
  </si>
  <si>
    <t xml:space="preserve">孙留记</t>
  </si>
  <si>
    <t xml:space="preserve">410422195208227618</t>
  </si>
  <si>
    <t xml:space="preserve">12318702700024160</t>
  </si>
  <si>
    <t xml:space="preserve">孙五柱</t>
  </si>
  <si>
    <t xml:space="preserve">410422196804047650</t>
  </si>
  <si>
    <t xml:space="preserve">623059112300392364</t>
  </si>
  <si>
    <t xml:space="preserve">孙会远</t>
  </si>
  <si>
    <t xml:space="preserve">410422195710117617</t>
  </si>
  <si>
    <t xml:space="preserve">12318702700040075</t>
  </si>
  <si>
    <t xml:space="preserve">孙延中</t>
  </si>
  <si>
    <t xml:space="preserve">410422194507167630</t>
  </si>
  <si>
    <t xml:space="preserve">623059112300211135</t>
  </si>
  <si>
    <t xml:space="preserve">孙要辉</t>
  </si>
  <si>
    <t xml:space="preserve">410422199410200070</t>
  </si>
  <si>
    <t xml:space="preserve">623059112101564468</t>
  </si>
  <si>
    <t xml:space="preserve">孙荣新</t>
  </si>
  <si>
    <t xml:space="preserve">410422193006067610</t>
  </si>
  <si>
    <t xml:space="preserve">湾李村</t>
  </si>
  <si>
    <t xml:space="preserve">4104221422</t>
  </si>
  <si>
    <t xml:space="preserve">00000586859321230889</t>
  </si>
  <si>
    <t xml:space="preserve">黄代</t>
  </si>
  <si>
    <t xml:space="preserve">410422194608018626</t>
  </si>
  <si>
    <t xml:space="preserve">00000134150701231889</t>
  </si>
  <si>
    <t xml:space="preserve">李停志</t>
  </si>
  <si>
    <t xml:space="preserve">41042219440930761X</t>
  </si>
  <si>
    <t xml:space="preserve">623059112300210426</t>
  </si>
  <si>
    <t xml:space="preserve">李有仓</t>
  </si>
  <si>
    <t xml:space="preserve">410422195801277632</t>
  </si>
  <si>
    <t xml:space="preserve">623059112300362003</t>
  </si>
  <si>
    <t xml:space="preserve">杨中林</t>
  </si>
  <si>
    <t xml:space="preserve">41042219461002761x</t>
  </si>
  <si>
    <t xml:space="preserve">00000020423391231889</t>
  </si>
  <si>
    <t xml:space="preserve">杨国峰</t>
  </si>
  <si>
    <t xml:space="preserve">410422196607167610</t>
  </si>
  <si>
    <t xml:space="preserve">623059112300364900</t>
  </si>
  <si>
    <t xml:space="preserve">410422195907207616</t>
  </si>
  <si>
    <t xml:space="preserve">00000020423441237889</t>
  </si>
  <si>
    <t xml:space="preserve">赵国甫</t>
  </si>
  <si>
    <t xml:space="preserve">410422196706067658</t>
  </si>
  <si>
    <t xml:space="preserve">623059112300365337</t>
  </si>
  <si>
    <t xml:space="preserve">李贵年</t>
  </si>
  <si>
    <t xml:space="preserve">410422193707157854</t>
  </si>
  <si>
    <t xml:space="preserve">00000100860181231889</t>
  </si>
  <si>
    <t xml:space="preserve">410422196607157615</t>
  </si>
  <si>
    <t xml:space="preserve">00000100860221234889</t>
  </si>
  <si>
    <t xml:space="preserve">李军昌</t>
  </si>
  <si>
    <t xml:space="preserve">410422197207157637</t>
  </si>
  <si>
    <t xml:space="preserve">623059112302184322</t>
  </si>
  <si>
    <t xml:space="preserve">赵进中</t>
  </si>
  <si>
    <t xml:space="preserve">410422196905107616</t>
  </si>
  <si>
    <t xml:space="preserve">00000100860241230889</t>
  </si>
  <si>
    <t xml:space="preserve">梁兵林</t>
  </si>
  <si>
    <t xml:space="preserve">410422197012277612</t>
  </si>
  <si>
    <t xml:space="preserve">623059112300364314</t>
  </si>
  <si>
    <t xml:space="preserve">郭建松</t>
  </si>
  <si>
    <t xml:space="preserve">410422195808057632</t>
  </si>
  <si>
    <t xml:space="preserve">00000100860941233889</t>
  </si>
  <si>
    <t xml:space="preserve">郭建春</t>
  </si>
  <si>
    <t xml:space="preserve">410422196607017655</t>
  </si>
  <si>
    <t xml:space="preserve">623059112300360643</t>
  </si>
  <si>
    <t xml:space="preserve">李国永</t>
  </si>
  <si>
    <t xml:space="preserve">410422195304157613</t>
  </si>
  <si>
    <t xml:space="preserve">00000176445601236889</t>
  </si>
  <si>
    <t xml:space="preserve">李根立</t>
  </si>
  <si>
    <t xml:space="preserve">410422195909167638</t>
  </si>
  <si>
    <t xml:space="preserve">623059112300362524</t>
  </si>
  <si>
    <t xml:space="preserve">孙小五</t>
  </si>
  <si>
    <t xml:space="preserve">410422194305167616</t>
  </si>
  <si>
    <t xml:space="preserve">00000176445941234889</t>
  </si>
  <si>
    <t xml:space="preserve">孙自明</t>
  </si>
  <si>
    <t xml:space="preserve">410422196708067635</t>
  </si>
  <si>
    <t xml:space="preserve">623059112301538841</t>
  </si>
  <si>
    <t xml:space="preserve">410422195701157617</t>
  </si>
  <si>
    <t xml:space="preserve">00000585583481231889</t>
  </si>
  <si>
    <t xml:space="preserve">李连成</t>
  </si>
  <si>
    <t xml:space="preserve">410422195405257613</t>
  </si>
  <si>
    <t xml:space="preserve">623059112300361849</t>
  </si>
  <si>
    <t xml:space="preserve">孙普</t>
  </si>
  <si>
    <t xml:space="preserve">410422193610087618</t>
  </si>
  <si>
    <t xml:space="preserve">00000682220231230889</t>
  </si>
  <si>
    <t xml:space="preserve">孙旭亮</t>
  </si>
  <si>
    <t xml:space="preserve">410422198012287671</t>
  </si>
  <si>
    <t xml:space="preserve">623059112301927283</t>
  </si>
  <si>
    <t xml:space="preserve">郭占富</t>
  </si>
  <si>
    <t xml:space="preserve">410422195804167615</t>
  </si>
  <si>
    <t xml:space="preserve">00000685944381235889</t>
  </si>
  <si>
    <t xml:space="preserve">郭盼伟</t>
  </si>
  <si>
    <t xml:space="preserve">410422197910157639</t>
  </si>
  <si>
    <t xml:space="preserve">623059103301189388</t>
  </si>
  <si>
    <t xml:space="preserve">梁国听</t>
  </si>
  <si>
    <t xml:space="preserve">410422195308297613</t>
  </si>
  <si>
    <t xml:space="preserve">00000796303311230889</t>
  </si>
  <si>
    <t xml:space="preserve">张久清</t>
  </si>
  <si>
    <t xml:space="preserve">410422196701297649</t>
  </si>
  <si>
    <t xml:space="preserve">623059112301926962</t>
  </si>
  <si>
    <t xml:space="preserve">赵秋学</t>
  </si>
  <si>
    <t xml:space="preserve">410422195703027613</t>
  </si>
  <si>
    <t xml:space="preserve">00000796303331235889</t>
  </si>
  <si>
    <t xml:space="preserve">赵万彬</t>
  </si>
  <si>
    <t xml:space="preserve">410422195112277610</t>
  </si>
  <si>
    <t xml:space="preserve">623059112300364934</t>
  </si>
  <si>
    <t xml:space="preserve">胡秀长</t>
  </si>
  <si>
    <t xml:space="preserve">410422195610067632</t>
  </si>
  <si>
    <t xml:space="preserve">12318662700014767</t>
  </si>
  <si>
    <t xml:space="preserve">胡同</t>
  </si>
  <si>
    <t xml:space="preserve">410422195912207637</t>
  </si>
  <si>
    <t xml:space="preserve">623059112302185105</t>
  </si>
  <si>
    <t xml:space="preserve">梁安生</t>
  </si>
  <si>
    <t xml:space="preserve">410422194902257636</t>
  </si>
  <si>
    <t xml:space="preserve">12318702100017775</t>
  </si>
  <si>
    <t xml:space="preserve">刘应</t>
  </si>
  <si>
    <t xml:space="preserve">410422194409297626</t>
  </si>
  <si>
    <t xml:space="preserve">623059112300363126</t>
  </si>
  <si>
    <t xml:space="preserve">赵建安</t>
  </si>
  <si>
    <t xml:space="preserve">410422194707027632</t>
  </si>
  <si>
    <t xml:space="preserve">12318702100024101</t>
  </si>
  <si>
    <t xml:space="preserve">410422196803047659</t>
  </si>
  <si>
    <t xml:space="preserve">623059112300360270</t>
  </si>
  <si>
    <t xml:space="preserve">胡迫</t>
  </si>
  <si>
    <t xml:space="preserve">41042219520823763X</t>
  </si>
  <si>
    <t xml:space="preserve">12318702300024100</t>
  </si>
  <si>
    <t xml:space="preserve">孙小四</t>
  </si>
  <si>
    <t xml:space="preserve">41042219410723761X</t>
  </si>
  <si>
    <t xml:space="preserve">12318702400021035</t>
  </si>
  <si>
    <t xml:space="preserve">623059112300361039</t>
  </si>
  <si>
    <t xml:space="preserve">杨少芹</t>
  </si>
  <si>
    <t xml:space="preserve">410422195204287613</t>
  </si>
  <si>
    <t xml:space="preserve">12318702500024104</t>
  </si>
  <si>
    <t xml:space="preserve">王二民</t>
  </si>
  <si>
    <t xml:space="preserve">410422196008177630</t>
  </si>
  <si>
    <t xml:space="preserve">623059112300366996</t>
  </si>
  <si>
    <t xml:space="preserve">胡书箱</t>
  </si>
  <si>
    <t xml:space="preserve">410422192401127615</t>
  </si>
  <si>
    <t xml:space="preserve">12318702700024103</t>
  </si>
  <si>
    <t xml:space="preserve">胡天亮</t>
  </si>
  <si>
    <t xml:space="preserve">410422197111247670</t>
  </si>
  <si>
    <t xml:space="preserve">623059112300365501</t>
  </si>
  <si>
    <t xml:space="preserve">孙克</t>
  </si>
  <si>
    <t xml:space="preserve">410422194110017618</t>
  </si>
  <si>
    <t xml:space="preserve">12318702800005444</t>
  </si>
  <si>
    <t xml:space="preserve">孙朝祥</t>
  </si>
  <si>
    <t xml:space="preserve">410422195106077612</t>
  </si>
  <si>
    <t xml:space="preserve">623059112302676079</t>
  </si>
  <si>
    <t xml:space="preserve">李海民</t>
  </si>
  <si>
    <t xml:space="preserve">410422196808067659</t>
  </si>
  <si>
    <t xml:space="preserve">12318702900017781</t>
  </si>
  <si>
    <t xml:space="preserve">李占波</t>
  </si>
  <si>
    <t xml:space="preserve">410422196008167619</t>
  </si>
  <si>
    <t xml:space="preserve">623059112300363332</t>
  </si>
  <si>
    <t xml:space="preserve">李公年</t>
  </si>
  <si>
    <t xml:space="preserve">410422195610159158</t>
  </si>
  <si>
    <t xml:space="preserve">12318702900024041</t>
  </si>
  <si>
    <t xml:space="preserve">李军喜</t>
  </si>
  <si>
    <t xml:space="preserve">410422197012107613</t>
  </si>
  <si>
    <t xml:space="preserve">623059112300362789</t>
  </si>
  <si>
    <t xml:space="preserve">梁圪斗</t>
  </si>
  <si>
    <t xml:space="preserve">410422194612127630</t>
  </si>
  <si>
    <t xml:space="preserve">12318702900024102</t>
  </si>
  <si>
    <t xml:space="preserve">梁自军</t>
  </si>
  <si>
    <t xml:space="preserve">410422198203147612</t>
  </si>
  <si>
    <t xml:space="preserve">623059112300363381</t>
  </si>
  <si>
    <t xml:space="preserve">胡凤献</t>
  </si>
  <si>
    <t xml:space="preserve">41042219571105761X</t>
  </si>
  <si>
    <t xml:space="preserve">623059112300365519</t>
  </si>
  <si>
    <t xml:space="preserve">孙军团</t>
  </si>
  <si>
    <t xml:space="preserve">410422197211037638</t>
  </si>
  <si>
    <t xml:space="preserve">623059112300362029</t>
  </si>
  <si>
    <t xml:space="preserve">曹文定</t>
  </si>
  <si>
    <t xml:space="preserve">410422195205047638</t>
  </si>
  <si>
    <t xml:space="preserve">623059112300360015</t>
  </si>
  <si>
    <t xml:space="preserve">梁喜峰</t>
  </si>
  <si>
    <t xml:space="preserve">410422197903077630</t>
  </si>
  <si>
    <t xml:space="preserve">622991112301604273</t>
  </si>
  <si>
    <t xml:space="preserve">马国卿</t>
  </si>
  <si>
    <t xml:space="preserve">410422193704107616</t>
  </si>
  <si>
    <t xml:space="preserve">魏王村</t>
  </si>
  <si>
    <t xml:space="preserve">00000020423461232889</t>
  </si>
  <si>
    <t xml:space="preserve">马成会</t>
  </si>
  <si>
    <t xml:space="preserve">410422196111217637</t>
  </si>
  <si>
    <t xml:space="preserve">623059112300367945</t>
  </si>
  <si>
    <t xml:space="preserve">王文安</t>
  </si>
  <si>
    <t xml:space="preserve">410422194407157793</t>
  </si>
  <si>
    <t xml:space="preserve">00000020423531233889</t>
  </si>
  <si>
    <t xml:space="preserve">王水安</t>
  </si>
  <si>
    <t xml:space="preserve">410422195109097619</t>
  </si>
  <si>
    <t xml:space="preserve">623059112300366905</t>
  </si>
  <si>
    <t xml:space="preserve">王大毛</t>
  </si>
  <si>
    <t xml:space="preserve">410422194605167618</t>
  </si>
  <si>
    <t xml:space="preserve">00000020423631232889</t>
  </si>
  <si>
    <t xml:space="preserve">孙永军</t>
  </si>
  <si>
    <t xml:space="preserve">410422197109017630</t>
  </si>
  <si>
    <t xml:space="preserve">623059112300366590</t>
  </si>
  <si>
    <t xml:space="preserve">王木</t>
  </si>
  <si>
    <t xml:space="preserve">410422194011027618</t>
  </si>
  <si>
    <t xml:space="preserve">00000060271601235889</t>
  </si>
  <si>
    <t xml:space="preserve">王娃娃</t>
  </si>
  <si>
    <t xml:space="preserve">410422194208027611</t>
  </si>
  <si>
    <t xml:space="preserve">623059112300367739</t>
  </si>
  <si>
    <t xml:space="preserve">刘群周</t>
  </si>
  <si>
    <t xml:space="preserve">410422195507158050</t>
  </si>
  <si>
    <t xml:space="preserve">00000685945021239889</t>
  </si>
  <si>
    <t xml:space="preserve">刘迎周</t>
  </si>
  <si>
    <t xml:space="preserve">410422196207257633</t>
  </si>
  <si>
    <t xml:space="preserve">623059112300368588</t>
  </si>
  <si>
    <t xml:space="preserve">马芳</t>
  </si>
  <si>
    <t xml:space="preserve">410422195805269138</t>
  </si>
  <si>
    <t xml:space="preserve">12318662100014794</t>
  </si>
  <si>
    <t xml:space="preserve">马群芳</t>
  </si>
  <si>
    <t xml:space="preserve">410422196212147615</t>
  </si>
  <si>
    <t xml:space="preserve">623059112300368059</t>
  </si>
  <si>
    <t xml:space="preserve">刘聚良</t>
  </si>
  <si>
    <t xml:space="preserve">410422195411067613</t>
  </si>
  <si>
    <t xml:space="preserve">12318662400014797</t>
  </si>
  <si>
    <t xml:space="preserve">刘满良</t>
  </si>
  <si>
    <t xml:space="preserve">410422195102257616</t>
  </si>
  <si>
    <t xml:space="preserve">623059112300368406</t>
  </si>
  <si>
    <t xml:space="preserve">马小根</t>
  </si>
  <si>
    <t xml:space="preserve">410422195709167676</t>
  </si>
  <si>
    <t xml:space="preserve">12318662800014795</t>
  </si>
  <si>
    <t xml:space="preserve">马生根</t>
  </si>
  <si>
    <t xml:space="preserve">410422195512217633</t>
  </si>
  <si>
    <t xml:space="preserve">623059112300368075</t>
  </si>
  <si>
    <t xml:space="preserve">王兴安</t>
  </si>
  <si>
    <t xml:space="preserve">410422194510097610</t>
  </si>
  <si>
    <t xml:space="preserve">12318702000011076</t>
  </si>
  <si>
    <t xml:space="preserve">王洪涛</t>
  </si>
  <si>
    <t xml:space="preserve">410422194712017631</t>
  </si>
  <si>
    <t xml:space="preserve">12318702000024106</t>
  </si>
  <si>
    <t xml:space="preserve">41042219581204721</t>
  </si>
  <si>
    <t xml:space="preserve">12316212400056021</t>
  </si>
  <si>
    <t xml:space="preserve">李长德</t>
  </si>
  <si>
    <t xml:space="preserve">41042219451012763X</t>
  </si>
  <si>
    <t xml:space="preserve">12318702200024105</t>
  </si>
  <si>
    <t xml:space="preserve">韩遂正</t>
  </si>
  <si>
    <t xml:space="preserve">410422196312288116</t>
  </si>
  <si>
    <t xml:space="preserve">622991712300902824</t>
  </si>
  <si>
    <t xml:space="preserve">王石义</t>
  </si>
  <si>
    <t xml:space="preserve">410422195104277610</t>
  </si>
  <si>
    <t xml:space="preserve">623059112300211028</t>
  </si>
  <si>
    <t xml:space="preserve">王丽</t>
  </si>
  <si>
    <t xml:space="preserve">410422196304166020</t>
  </si>
  <si>
    <t xml:space="preserve">00000537459761236889</t>
  </si>
  <si>
    <t xml:space="preserve">410422196605047631</t>
  </si>
  <si>
    <t xml:space="preserve">魏庄村</t>
  </si>
  <si>
    <t xml:space="preserve">12318702500026787</t>
  </si>
  <si>
    <t xml:space="preserve">李现军</t>
  </si>
  <si>
    <t xml:space="preserve">410422197112277652</t>
  </si>
  <si>
    <t xml:space="preserve">623059112300527860</t>
  </si>
  <si>
    <t xml:space="preserve">王遂</t>
  </si>
  <si>
    <t xml:space="preserve">410422193606297612</t>
  </si>
  <si>
    <t xml:space="preserve">00000100860441238889</t>
  </si>
  <si>
    <t xml:space="preserve">王天卿</t>
  </si>
  <si>
    <t xml:space="preserve">41042219551010765X</t>
  </si>
  <si>
    <t xml:space="preserve">623059112300528629</t>
  </si>
  <si>
    <t xml:space="preserve">王国臣</t>
  </si>
  <si>
    <t xml:space="preserve">410422195304017610</t>
  </si>
  <si>
    <t xml:space="preserve">12318702000024173</t>
  </si>
  <si>
    <t xml:space="preserve">王国上</t>
  </si>
  <si>
    <t xml:space="preserve">410422196207057631</t>
  </si>
  <si>
    <t xml:space="preserve">623059112300529122</t>
  </si>
  <si>
    <t xml:space="preserve">高听要</t>
  </si>
  <si>
    <t xml:space="preserve">410422195712297615</t>
  </si>
  <si>
    <t xml:space="preserve">12318702000040074</t>
  </si>
  <si>
    <t xml:space="preserve">高喜要</t>
  </si>
  <si>
    <t xml:space="preserve">410422196108207630</t>
  </si>
  <si>
    <t xml:space="preserve">623059112300529627</t>
  </si>
  <si>
    <t xml:space="preserve">陈兰周</t>
  </si>
  <si>
    <t xml:space="preserve">410422194307157737</t>
  </si>
  <si>
    <t xml:space="preserve">12318702100024163</t>
  </si>
  <si>
    <t xml:space="preserve">陈五州</t>
  </si>
  <si>
    <t xml:space="preserve">410422194605057611</t>
  </si>
  <si>
    <t xml:space="preserve">623059112300527613</t>
  </si>
  <si>
    <t xml:space="preserve">王国方</t>
  </si>
  <si>
    <t xml:space="preserve">410422195807257616</t>
  </si>
  <si>
    <t xml:space="preserve">12318702100043411</t>
  </si>
  <si>
    <t xml:space="preserve">410422195310277638</t>
  </si>
  <si>
    <t xml:space="preserve">623059112901137390</t>
  </si>
  <si>
    <t xml:space="preserve">余羊羔</t>
  </si>
  <si>
    <t xml:space="preserve">410422195303207631</t>
  </si>
  <si>
    <t xml:space="preserve">12318702200024167</t>
  </si>
  <si>
    <t xml:space="preserve">余水长</t>
  </si>
  <si>
    <t xml:space="preserve">410422198210247611</t>
  </si>
  <si>
    <t xml:space="preserve">623059112301978237</t>
  </si>
  <si>
    <t xml:space="preserve">王换重</t>
  </si>
  <si>
    <t xml:space="preserve">410422195309297631</t>
  </si>
  <si>
    <t xml:space="preserve">12318702200040073</t>
  </si>
  <si>
    <t xml:space="preserve">王换才</t>
  </si>
  <si>
    <t xml:space="preserve">410422195207257639</t>
  </si>
  <si>
    <t xml:space="preserve">623059112301420453</t>
  </si>
  <si>
    <t xml:space="preserve">宋长友</t>
  </si>
  <si>
    <t xml:space="preserve">410422195702087630</t>
  </si>
  <si>
    <t xml:space="preserve">12318702300024162</t>
  </si>
  <si>
    <t xml:space="preserve">410422195306067638</t>
  </si>
  <si>
    <t xml:space="preserve">623059112301420867</t>
  </si>
  <si>
    <t xml:space="preserve">陈国品</t>
  </si>
  <si>
    <t xml:space="preserve">410422194707167651</t>
  </si>
  <si>
    <t xml:space="preserve">12318702400024171</t>
  </si>
  <si>
    <t xml:space="preserve">陈红伟</t>
  </si>
  <si>
    <t xml:space="preserve">410422197701247635</t>
  </si>
  <si>
    <t xml:space="preserve">623059112300527241</t>
  </si>
  <si>
    <t xml:space="preserve">吕牛套</t>
  </si>
  <si>
    <t xml:space="preserve">410422194008257615</t>
  </si>
  <si>
    <t xml:space="preserve">12318702400024166</t>
  </si>
  <si>
    <t xml:space="preserve">410422196412257640</t>
  </si>
  <si>
    <t xml:space="preserve">623059112300184209</t>
  </si>
  <si>
    <t xml:space="preserve">魏暖花</t>
  </si>
  <si>
    <t xml:space="preserve">410422195003097610</t>
  </si>
  <si>
    <t xml:space="preserve">12318702400030426</t>
  </si>
  <si>
    <t xml:space="preserve">魏响卿</t>
  </si>
  <si>
    <t xml:space="preserve">410422197104057617</t>
  </si>
  <si>
    <t xml:space="preserve">623059112300529338</t>
  </si>
  <si>
    <t xml:space="preserve">杨会</t>
  </si>
  <si>
    <t xml:space="preserve">410422195109237618</t>
  </si>
  <si>
    <t xml:space="preserve">12318702400040072</t>
  </si>
  <si>
    <t xml:space="preserve">杨旭东</t>
  </si>
  <si>
    <t xml:space="preserve">410422198401198138</t>
  </si>
  <si>
    <t xml:space="preserve">623059112301792448</t>
  </si>
  <si>
    <t xml:space="preserve">孙俊轻</t>
  </si>
  <si>
    <t xml:space="preserve">410422195510027633</t>
  </si>
  <si>
    <t xml:space="preserve">12318702400040939</t>
  </si>
  <si>
    <t xml:space="preserve">孙改名</t>
  </si>
  <si>
    <t xml:space="preserve">410422195704187619</t>
  </si>
  <si>
    <t xml:space="preserve">623059112300530302</t>
  </si>
  <si>
    <t xml:space="preserve">王朝一</t>
  </si>
  <si>
    <t xml:space="preserve">410422193608297616</t>
  </si>
  <si>
    <t xml:space="preserve">12318702500024161</t>
  </si>
  <si>
    <t xml:space="preserve">马向丽</t>
  </si>
  <si>
    <t xml:space="preserve">410422196711067628</t>
  </si>
  <si>
    <t xml:space="preserve">623059112301617728</t>
  </si>
  <si>
    <t xml:space="preserve">高团兴</t>
  </si>
  <si>
    <t xml:space="preserve">410422194705067614</t>
  </si>
  <si>
    <t xml:space="preserve">12318702600024165</t>
  </si>
  <si>
    <t xml:space="preserve">高长兴</t>
  </si>
  <si>
    <t xml:space="preserve">410422195804037618</t>
  </si>
  <si>
    <t xml:space="preserve">623059112300529726</t>
  </si>
  <si>
    <t xml:space="preserve">魏华锋</t>
  </si>
  <si>
    <t xml:space="preserve">410422195211017611</t>
  </si>
  <si>
    <t xml:space="preserve">12318702600024170</t>
  </si>
  <si>
    <t xml:space="preserve">魏梅锋</t>
  </si>
  <si>
    <t xml:space="preserve">41042219581204763X</t>
  </si>
  <si>
    <t xml:space="preserve">623059112300528652</t>
  </si>
  <si>
    <t xml:space="preserve">王荣钦</t>
  </si>
  <si>
    <t xml:space="preserve">410422194212207631</t>
  </si>
  <si>
    <t xml:space="preserve">12318702600040071</t>
  </si>
  <si>
    <t xml:space="preserve">王发臣</t>
  </si>
  <si>
    <t xml:space="preserve">410422196212207710</t>
  </si>
  <si>
    <t xml:space="preserve">622991912300240916</t>
  </si>
  <si>
    <t xml:space="preserve">王建青</t>
  </si>
  <si>
    <t xml:space="preserve">410422194306017679</t>
  </si>
  <si>
    <t xml:space="preserve">12318702800024046</t>
  </si>
  <si>
    <t xml:space="preserve">魏国停</t>
  </si>
  <si>
    <t xml:space="preserve">410422194704087613</t>
  </si>
  <si>
    <t xml:space="preserve">623059112300529171</t>
  </si>
  <si>
    <t xml:space="preserve">410422195506207674</t>
  </si>
  <si>
    <t xml:space="preserve">12318702800024169</t>
  </si>
  <si>
    <t xml:space="preserve">彭金丽</t>
  </si>
  <si>
    <t xml:space="preserve">410422197507156783</t>
  </si>
  <si>
    <t xml:space="preserve">623059112301893253</t>
  </si>
  <si>
    <t xml:space="preserve">郝付兴</t>
  </si>
  <si>
    <t xml:space="preserve">410422194707107632</t>
  </si>
  <si>
    <t xml:space="preserve">12318702900024164</t>
  </si>
  <si>
    <t xml:space="preserve">郝超</t>
  </si>
  <si>
    <t xml:space="preserve">410422198107020056</t>
  </si>
  <si>
    <t xml:space="preserve">623059112301579225</t>
  </si>
  <si>
    <t xml:space="preserve">郝国民</t>
  </si>
  <si>
    <t xml:space="preserve">410422195902187636</t>
  </si>
  <si>
    <t xml:space="preserve">623059112302668654</t>
  </si>
  <si>
    <t xml:space="preserve">郝康康</t>
  </si>
  <si>
    <t xml:space="preserve">410422199408097617</t>
  </si>
  <si>
    <t xml:space="preserve">623059112302501467</t>
  </si>
  <si>
    <t xml:space="preserve">18860281220</t>
  </si>
  <si>
    <t xml:space="preserve">孟召年</t>
  </si>
  <si>
    <t xml:space="preserve">410422195007137659</t>
  </si>
  <si>
    <t xml:space="preserve">00000100861521239889</t>
  </si>
  <si>
    <t xml:space="preserve">孟宪克</t>
  </si>
  <si>
    <t xml:space="preserve">410422197207027672</t>
  </si>
  <si>
    <t xml:space="preserve">623059112301029437</t>
  </si>
  <si>
    <t xml:space="preserve">孟召勋</t>
  </si>
  <si>
    <t xml:space="preserve">41042219440321763X</t>
  </si>
  <si>
    <t xml:space="preserve">12318702000024130</t>
  </si>
  <si>
    <t xml:space="preserve">孟召军</t>
  </si>
  <si>
    <t xml:space="preserve">410422194911287634</t>
  </si>
  <si>
    <t xml:space="preserve">623059112300270818</t>
  </si>
  <si>
    <t xml:space="preserve">孟宪功</t>
  </si>
  <si>
    <t xml:space="preserve">410422193309157613</t>
  </si>
  <si>
    <t xml:space="preserve">12318702200024134</t>
  </si>
  <si>
    <t xml:space="preserve">孟板妮</t>
  </si>
  <si>
    <t xml:space="preserve">410422196408167044</t>
  </si>
  <si>
    <t xml:space="preserve">623059112301763498</t>
  </si>
  <si>
    <t xml:space="preserve">姜庆德</t>
  </si>
  <si>
    <t xml:space="preserve">410422194105077616</t>
  </si>
  <si>
    <t xml:space="preserve">12318702400024133</t>
  </si>
  <si>
    <t xml:space="preserve">姜德恩</t>
  </si>
  <si>
    <t xml:space="preserve">410422196302087638</t>
  </si>
  <si>
    <t xml:space="preserve">623059112300270107</t>
  </si>
  <si>
    <t xml:space="preserve">孟国亮</t>
  </si>
  <si>
    <t xml:space="preserve">410422195105237610</t>
  </si>
  <si>
    <t xml:space="preserve">12318702600024132</t>
  </si>
  <si>
    <t xml:space="preserve">李桂菊</t>
  </si>
  <si>
    <t xml:space="preserve">410422195004037628</t>
  </si>
  <si>
    <t xml:space="preserve">623059112301855765</t>
  </si>
  <si>
    <t xml:space="preserve">徐领</t>
  </si>
  <si>
    <t xml:space="preserve">410422194103137611</t>
  </si>
  <si>
    <t xml:space="preserve">12318702700024136</t>
  </si>
  <si>
    <t xml:space="preserve">徐全林</t>
  </si>
  <si>
    <t xml:space="preserve">410422196110017633</t>
  </si>
  <si>
    <t xml:space="preserve">623059112300270362</t>
  </si>
  <si>
    <t xml:space="preserve">徐普秀</t>
  </si>
  <si>
    <t xml:space="preserve">410422195606057618</t>
  </si>
  <si>
    <t xml:space="preserve">12318702700043413</t>
  </si>
  <si>
    <t xml:space="preserve">徐会合</t>
  </si>
  <si>
    <t xml:space="preserve">410422197102097615</t>
  </si>
  <si>
    <t xml:space="preserve">623059112302370582</t>
  </si>
  <si>
    <t xml:space="preserve">徐治叶</t>
  </si>
  <si>
    <t xml:space="preserve">410422193912057633</t>
  </si>
  <si>
    <t xml:space="preserve">12318702800024131</t>
  </si>
  <si>
    <t xml:space="preserve">徐振荣</t>
  </si>
  <si>
    <t xml:space="preserve">41042219490916765X</t>
  </si>
  <si>
    <t xml:space="preserve">00000133587041237889</t>
  </si>
  <si>
    <t xml:space="preserve">徐德昌</t>
  </si>
  <si>
    <t xml:space="preserve">410422195009177638</t>
  </si>
  <si>
    <t xml:space="preserve">623059112302668688</t>
  </si>
  <si>
    <t xml:space="preserve">徐记普</t>
  </si>
  <si>
    <t xml:space="preserve">410422196512127616</t>
  </si>
  <si>
    <t xml:space="preserve">623059112300539865</t>
  </si>
  <si>
    <t xml:space="preserve">13233731482</t>
  </si>
  <si>
    <t xml:space="preserve">徐合才</t>
  </si>
  <si>
    <t xml:space="preserve">410422194407087617</t>
  </si>
  <si>
    <t xml:space="preserve">623059112300270271</t>
  </si>
  <si>
    <t xml:space="preserve">徐中党</t>
  </si>
  <si>
    <t xml:space="preserve">410422197210027614</t>
  </si>
  <si>
    <t xml:space="preserve">623059113001126721</t>
  </si>
  <si>
    <t xml:space="preserve">徐来昌</t>
  </si>
  <si>
    <t xml:space="preserve">410422195804147614</t>
  </si>
  <si>
    <t xml:space="preserve">623059112300269695</t>
  </si>
  <si>
    <t xml:space="preserve">徐韦抟</t>
  </si>
  <si>
    <t xml:space="preserve">410422197710237634</t>
  </si>
  <si>
    <t xml:space="preserve">00000103198131239889</t>
  </si>
  <si>
    <t xml:space="preserve">许秀珍</t>
  </si>
  <si>
    <t xml:space="preserve">410422195002167613</t>
  </si>
  <si>
    <t xml:space="preserve">许庄村</t>
  </si>
  <si>
    <t xml:space="preserve">00000020424001237889</t>
  </si>
  <si>
    <t xml:space="preserve">许梅香</t>
  </si>
  <si>
    <t xml:space="preserve">410422196609157707</t>
  </si>
  <si>
    <t xml:space="preserve">623059112300396472</t>
  </si>
  <si>
    <t xml:space="preserve">张牛岭</t>
  </si>
  <si>
    <t xml:space="preserve">410422193312217613</t>
  </si>
  <si>
    <t xml:space="preserve">00000020423931230889</t>
  </si>
  <si>
    <t xml:space="preserve">张玉汉</t>
  </si>
  <si>
    <t xml:space="preserve">410422194802147616</t>
  </si>
  <si>
    <t xml:space="preserve">623059112300395789</t>
  </si>
  <si>
    <t xml:space="preserve">许永付</t>
  </si>
  <si>
    <t xml:space="preserve">410422194608107610</t>
  </si>
  <si>
    <t xml:space="preserve">00000029538361239889</t>
  </si>
  <si>
    <t xml:space="preserve">许付仓</t>
  </si>
  <si>
    <t xml:space="preserve">410422194909127615</t>
  </si>
  <si>
    <t xml:space="preserve">623059112300395573</t>
  </si>
  <si>
    <t xml:space="preserve">孙银才</t>
  </si>
  <si>
    <t xml:space="preserve">410422193809107655</t>
  </si>
  <si>
    <t xml:space="preserve">00000029538641230889</t>
  </si>
  <si>
    <t xml:space="preserve">孙向军</t>
  </si>
  <si>
    <t xml:space="preserve">410422197211127676</t>
  </si>
  <si>
    <t xml:space="preserve">623059112300389725</t>
  </si>
  <si>
    <t xml:space="preserve">许得星</t>
  </si>
  <si>
    <t xml:space="preserve">410422195010097619</t>
  </si>
  <si>
    <t xml:space="preserve">00000063141361234889</t>
  </si>
  <si>
    <t xml:space="preserve">许为民</t>
  </si>
  <si>
    <t xml:space="preserve">410422196204187617</t>
  </si>
  <si>
    <t xml:space="preserve">623059112300397108</t>
  </si>
  <si>
    <t xml:space="preserve">孙长山</t>
  </si>
  <si>
    <t xml:space="preserve">410422195105057679</t>
  </si>
  <si>
    <t xml:space="preserve">00000063141401237889</t>
  </si>
  <si>
    <t xml:space="preserve">侯亚丽</t>
  </si>
  <si>
    <t xml:space="preserve">410422198001196520</t>
  </si>
  <si>
    <t xml:space="preserve">623059112301471258</t>
  </si>
  <si>
    <t xml:space="preserve">410422195409037634</t>
  </si>
  <si>
    <t xml:space="preserve">00000063141461233889</t>
  </si>
  <si>
    <t xml:space="preserve">孙迎伟</t>
  </si>
  <si>
    <t xml:space="preserve">410422198809107615</t>
  </si>
  <si>
    <t xml:space="preserve">623059112300539097</t>
  </si>
  <si>
    <t xml:space="preserve">许新盼</t>
  </si>
  <si>
    <t xml:space="preserve">410422195211237614</t>
  </si>
  <si>
    <t xml:space="preserve">00000063141481239889</t>
  </si>
  <si>
    <t xml:space="preserve">许东盼</t>
  </si>
  <si>
    <t xml:space="preserve">410422195809277637</t>
  </si>
  <si>
    <t xml:space="preserve">623059112300397199</t>
  </si>
  <si>
    <t xml:space="preserve">许朝林</t>
  </si>
  <si>
    <t xml:space="preserve">410422193607057610</t>
  </si>
  <si>
    <t xml:space="preserve">00000063141501236889</t>
  </si>
  <si>
    <t xml:space="preserve">许拥军</t>
  </si>
  <si>
    <t xml:space="preserve">410422197603047616</t>
  </si>
  <si>
    <t xml:space="preserve">623059112301927069</t>
  </si>
  <si>
    <t xml:space="preserve">孙长顺</t>
  </si>
  <si>
    <t xml:space="preserve">410422194407157750</t>
  </si>
  <si>
    <t xml:space="preserve">00000072968021234889</t>
  </si>
  <si>
    <t xml:space="preserve">孙万辽</t>
  </si>
  <si>
    <t xml:space="preserve">41042219531020763X</t>
  </si>
  <si>
    <t xml:space="preserve">623059112300395508</t>
  </si>
  <si>
    <t xml:space="preserve">许应选</t>
  </si>
  <si>
    <t xml:space="preserve">410422195311187618</t>
  </si>
  <si>
    <t xml:space="preserve">12318662600005773</t>
  </si>
  <si>
    <t xml:space="preserve">许应召</t>
  </si>
  <si>
    <t xml:space="preserve">410422196701287619</t>
  </si>
  <si>
    <t xml:space="preserve">622991112300814907</t>
  </si>
  <si>
    <t xml:space="preserve">沈毛</t>
  </si>
  <si>
    <t xml:space="preserve">410422195402097618</t>
  </si>
  <si>
    <t xml:space="preserve">12318662800016544</t>
  </si>
  <si>
    <t xml:space="preserve">沈国胜</t>
  </si>
  <si>
    <t xml:space="preserve">410411195904060015</t>
  </si>
  <si>
    <t xml:space="preserve">623059113000266536</t>
  </si>
  <si>
    <t xml:space="preserve">410422194305069143</t>
  </si>
  <si>
    <t xml:space="preserve">12318702300043410</t>
  </si>
  <si>
    <t xml:space="preserve">杜素玲</t>
  </si>
  <si>
    <t xml:space="preserve">410422196912107809</t>
  </si>
  <si>
    <t xml:space="preserve">12318702100036383</t>
  </si>
  <si>
    <t xml:space="preserve">孙衣巴</t>
  </si>
  <si>
    <t xml:space="preserve">410422195705207650</t>
  </si>
  <si>
    <t xml:space="preserve">12318702300045640</t>
  </si>
  <si>
    <t xml:space="preserve">王垒</t>
  </si>
  <si>
    <t xml:space="preserve">410422198707157753</t>
  </si>
  <si>
    <t xml:space="preserve">623059112300986181</t>
  </si>
  <si>
    <t xml:space="preserve">许留芝</t>
  </si>
  <si>
    <t xml:space="preserve">410422195403068659</t>
  </si>
  <si>
    <t xml:space="preserve">12318702600024071</t>
  </si>
  <si>
    <t xml:space="preserve">王扔</t>
  </si>
  <si>
    <t xml:space="preserve">410422196605037644</t>
  </si>
  <si>
    <t xml:space="preserve">623059116100633810</t>
  </si>
  <si>
    <t xml:space="preserve">孙纪成</t>
  </si>
  <si>
    <t xml:space="preserve">410422195505127656</t>
  </si>
  <si>
    <t xml:space="preserve">12318702800024070</t>
  </si>
  <si>
    <t xml:space="preserve">孙盼停</t>
  </si>
  <si>
    <t xml:space="preserve">410422195707157618</t>
  </si>
  <si>
    <t xml:space="preserve">623059112300394907</t>
  </si>
  <si>
    <t xml:space="preserve">孙亭</t>
  </si>
  <si>
    <t xml:space="preserve">410422195905057618</t>
  </si>
  <si>
    <t xml:space="preserve">12318702900017776</t>
  </si>
  <si>
    <t xml:space="preserve">孙海彬</t>
  </si>
  <si>
    <t xml:space="preserve">410403195602175511</t>
  </si>
  <si>
    <t xml:space="preserve">623059112301538502</t>
  </si>
  <si>
    <t xml:space="preserve">许福贵</t>
  </si>
  <si>
    <t xml:space="preserve">410422195407147653</t>
  </si>
  <si>
    <t xml:space="preserve">623059112300211200</t>
  </si>
  <si>
    <t xml:space="preserve">刘金梅</t>
  </si>
  <si>
    <t xml:space="preserve">41042219630715800X</t>
  </si>
  <si>
    <t xml:space="preserve">623059112301420719</t>
  </si>
  <si>
    <t xml:space="preserve">孙英林</t>
  </si>
  <si>
    <t xml:space="preserve">410422195005057612</t>
  </si>
  <si>
    <t xml:space="preserve">623059112300211093</t>
  </si>
  <si>
    <t xml:space="preserve">孙青玉</t>
  </si>
  <si>
    <t xml:space="preserve">410422196402047615</t>
  </si>
  <si>
    <t xml:space="preserve">623059112300395250</t>
  </si>
  <si>
    <t xml:space="preserve">许永超</t>
  </si>
  <si>
    <t xml:space="preserve">410422193507157737</t>
  </si>
  <si>
    <t xml:space="preserve">623059112300211192</t>
  </si>
  <si>
    <t xml:space="preserve">许利明</t>
  </si>
  <si>
    <t xml:space="preserve">410422196402077638</t>
  </si>
  <si>
    <t xml:space="preserve">623059112300397413</t>
  </si>
  <si>
    <t xml:space="preserve">张雪山</t>
  </si>
  <si>
    <t xml:space="preserve">410422195007157916</t>
  </si>
  <si>
    <t xml:space="preserve">623059112300211010</t>
  </si>
  <si>
    <t xml:space="preserve">张雪堆</t>
  </si>
  <si>
    <t xml:space="preserve">410422195102247610</t>
  </si>
  <si>
    <t xml:space="preserve">623059112300396340</t>
  </si>
  <si>
    <t xml:space="preserve">高迷</t>
  </si>
  <si>
    <t xml:space="preserve">410422194510117650</t>
  </si>
  <si>
    <t xml:space="preserve">张高村</t>
  </si>
  <si>
    <t xml:space="preserve">4104221430</t>
  </si>
  <si>
    <t xml:space="preserve">00000020424041238889</t>
  </si>
  <si>
    <t xml:space="preserve">秦国华</t>
  </si>
  <si>
    <t xml:space="preserve">410422195708227673</t>
  </si>
  <si>
    <t xml:space="preserve">623059112302120680</t>
  </si>
  <si>
    <t xml:space="preserve">苑付正</t>
  </si>
  <si>
    <t xml:space="preserve">410422193507017611</t>
  </si>
  <si>
    <t xml:space="preserve">00000020424141237889</t>
  </si>
  <si>
    <t xml:space="preserve">王原</t>
  </si>
  <si>
    <t xml:space="preserve">410422196803207659</t>
  </si>
  <si>
    <t xml:space="preserve">623059112300525161</t>
  </si>
  <si>
    <t xml:space="preserve">王友</t>
  </si>
  <si>
    <t xml:space="preserve">410422194610087612</t>
  </si>
  <si>
    <t xml:space="preserve">00000063135841230889</t>
  </si>
  <si>
    <t xml:space="preserve">宋秀敏</t>
  </si>
  <si>
    <t xml:space="preserve">410422196607167880</t>
  </si>
  <si>
    <t xml:space="preserve">623059112301926970</t>
  </si>
  <si>
    <t xml:space="preserve">高小遂</t>
  </si>
  <si>
    <t xml:space="preserve">410422193703127631</t>
  </si>
  <si>
    <t xml:space="preserve">12318702000024074</t>
  </si>
  <si>
    <t xml:space="preserve">高小青</t>
  </si>
  <si>
    <t xml:space="preserve">410422194402157612</t>
  </si>
  <si>
    <t xml:space="preserve">623059112300524669</t>
  </si>
  <si>
    <t xml:space="preserve">黄桂兰</t>
  </si>
  <si>
    <t xml:space="preserve">410422192604057645</t>
  </si>
  <si>
    <t xml:space="preserve">12318702200024073</t>
  </si>
  <si>
    <t xml:space="preserve">王占河</t>
  </si>
  <si>
    <t xml:space="preserve">410422195509238118</t>
  </si>
  <si>
    <t xml:space="preserve">12316212000014995</t>
  </si>
  <si>
    <t xml:space="preserve">外甥女女婿</t>
  </si>
  <si>
    <t xml:space="preserve">高付干</t>
  </si>
  <si>
    <t xml:space="preserve">410422193712307618</t>
  </si>
  <si>
    <t xml:space="preserve">12318702400024072</t>
  </si>
  <si>
    <t xml:space="preserve">高丰有</t>
  </si>
  <si>
    <t xml:space="preserve">410422195610307616</t>
  </si>
  <si>
    <t xml:space="preserve">623059112300526631</t>
  </si>
  <si>
    <t xml:space="preserve">高长申</t>
  </si>
  <si>
    <t xml:space="preserve">410422195712177613</t>
  </si>
  <si>
    <t xml:space="preserve">623059112302668712</t>
  </si>
  <si>
    <t xml:space="preserve">杨香枝</t>
  </si>
  <si>
    <t xml:space="preserve">410426196809184027</t>
  </si>
  <si>
    <t xml:space="preserve">623059112302576089</t>
  </si>
  <si>
    <t xml:space="preserve">孙石头</t>
  </si>
  <si>
    <t xml:space="preserve">410422195703287618</t>
  </si>
  <si>
    <t xml:space="preserve">璋环寺</t>
  </si>
  <si>
    <t xml:space="preserve">12318702200034270</t>
  </si>
  <si>
    <t xml:space="preserve">杨秋灵</t>
  </si>
  <si>
    <t xml:space="preserve">41042219630321764X</t>
  </si>
  <si>
    <t xml:space="preserve">623059112301926947</t>
  </si>
  <si>
    <t xml:space="preserve">李喜锋</t>
  </si>
  <si>
    <t xml:space="preserve">410422195712187619</t>
  </si>
  <si>
    <t xml:space="preserve">12318702600040938</t>
  </si>
  <si>
    <t xml:space="preserve">李路青</t>
  </si>
  <si>
    <t xml:space="preserve">410422198706307657</t>
  </si>
  <si>
    <t xml:space="preserve">623059112301927051</t>
  </si>
  <si>
    <t xml:space="preserve">李中和</t>
  </si>
  <si>
    <t xml:space="preserve">410422193203107618</t>
  </si>
  <si>
    <t xml:space="preserve">璋环寺村</t>
  </si>
  <si>
    <t xml:space="preserve">00000020424261231889</t>
  </si>
  <si>
    <t xml:space="preserve">李松彬</t>
  </si>
  <si>
    <t xml:space="preserve">410422196408117610</t>
  </si>
  <si>
    <t xml:space="preserve">622991112300564460</t>
  </si>
  <si>
    <t xml:space="preserve">李中意</t>
  </si>
  <si>
    <t xml:space="preserve">410422193701147612</t>
  </si>
  <si>
    <t xml:space="preserve">12318702000024069</t>
  </si>
  <si>
    <t xml:space="preserve">410422194309187614</t>
  </si>
  <si>
    <t xml:space="preserve">12318702200024068</t>
  </si>
  <si>
    <t xml:space="preserve">李要锋</t>
  </si>
  <si>
    <t xml:space="preserve">410422196507067612</t>
  </si>
  <si>
    <t xml:space="preserve">623059112300368984</t>
  </si>
  <si>
    <t xml:space="preserve">李春岭</t>
  </si>
  <si>
    <t xml:space="preserve">410422195806107616</t>
  </si>
  <si>
    <t xml:space="preserve">12318702300030158</t>
  </si>
  <si>
    <t xml:space="preserve">李延飞</t>
  </si>
  <si>
    <t xml:space="preserve">410422198709087637</t>
  </si>
  <si>
    <t xml:space="preserve">623059112302370228</t>
  </si>
  <si>
    <t xml:space="preserve">李国生</t>
  </si>
  <si>
    <t xml:space="preserve">410422195208307650</t>
  </si>
  <si>
    <t xml:space="preserve">12318702400024067</t>
  </si>
  <si>
    <t xml:space="preserve">李建生</t>
  </si>
  <si>
    <t xml:space="preserve">41042219570417763X</t>
  </si>
  <si>
    <t xml:space="preserve">623059112300369198</t>
  </si>
  <si>
    <t xml:space="preserve">410422195009207614</t>
  </si>
  <si>
    <t xml:space="preserve">12318702800024065</t>
  </si>
  <si>
    <t xml:space="preserve">刘国停</t>
  </si>
  <si>
    <t xml:space="preserve">410422195312017610</t>
  </si>
  <si>
    <t xml:space="preserve">623059112300370535</t>
  </si>
  <si>
    <t xml:space="preserve">彭营</t>
  </si>
  <si>
    <t xml:space="preserve">410422195509117631</t>
  </si>
  <si>
    <t xml:space="preserve">中彭村</t>
  </si>
  <si>
    <t xml:space="preserve">00000100861841231889</t>
  </si>
  <si>
    <t xml:space="preserve">彭军营</t>
  </si>
  <si>
    <t xml:space="preserve">410422196910057633</t>
  </si>
  <si>
    <t xml:space="preserve">623059112300251735</t>
  </si>
  <si>
    <t xml:space="preserve">彭桂兴</t>
  </si>
  <si>
    <t xml:space="preserve">410422195306097618</t>
  </si>
  <si>
    <t xml:space="preserve">00000100865121231889</t>
  </si>
  <si>
    <t xml:space="preserve">彭绍永</t>
  </si>
  <si>
    <t xml:space="preserve">410422196803107631</t>
  </si>
  <si>
    <t xml:space="preserve">623059112300251560</t>
  </si>
  <si>
    <t xml:space="preserve">李革志</t>
  </si>
  <si>
    <t xml:space="preserve">41042219430310761x</t>
  </si>
  <si>
    <t xml:space="preserve">12312472900017331</t>
  </si>
  <si>
    <t xml:space="preserve">彭庆彬</t>
  </si>
  <si>
    <t xml:space="preserve">410422197106257655</t>
  </si>
  <si>
    <t xml:space="preserve">623059112300267418</t>
  </si>
  <si>
    <t xml:space="preserve">表侄子</t>
  </si>
  <si>
    <t xml:space="preserve">彭进权</t>
  </si>
  <si>
    <t xml:space="preserve">410422194208207612</t>
  </si>
  <si>
    <t xml:space="preserve">12318662600014904</t>
  </si>
  <si>
    <t xml:space="preserve">彭全庆</t>
  </si>
  <si>
    <t xml:space="preserve">410422197311047630</t>
  </si>
  <si>
    <t xml:space="preserve">623059112301978286</t>
  </si>
  <si>
    <t xml:space="preserve">彭俊德</t>
  </si>
  <si>
    <t xml:space="preserve">410422195307117617</t>
  </si>
  <si>
    <t xml:space="preserve">623059112300211176</t>
  </si>
  <si>
    <t xml:space="preserve">彭全正</t>
  </si>
  <si>
    <t xml:space="preserve">410422195808018131</t>
  </si>
  <si>
    <t xml:space="preserve">00000691941161235889</t>
  </si>
  <si>
    <t xml:space="preserve">黄保付</t>
  </si>
  <si>
    <t xml:space="preserve">41042219460509763X</t>
  </si>
  <si>
    <t xml:space="preserve">庄头村</t>
  </si>
  <si>
    <t xml:space="preserve">12312472000000518</t>
  </si>
  <si>
    <t xml:space="preserve">任跃勤</t>
  </si>
  <si>
    <t xml:space="preserve">410422196312197636</t>
  </si>
  <si>
    <t xml:space="preserve">623059112300521566</t>
  </si>
  <si>
    <t xml:space="preserve">任秀卿</t>
  </si>
  <si>
    <t xml:space="preserve">410422195410257634</t>
  </si>
  <si>
    <t xml:space="preserve">00000100860761230889</t>
  </si>
  <si>
    <t xml:space="preserve">任秀三</t>
  </si>
  <si>
    <t xml:space="preserve">410422194611167614</t>
  </si>
  <si>
    <t xml:space="preserve">623059112300521517</t>
  </si>
  <si>
    <t xml:space="preserve">任玉民</t>
  </si>
  <si>
    <t xml:space="preserve">410422195610027614</t>
  </si>
  <si>
    <t xml:space="preserve">00000100860781236889</t>
  </si>
  <si>
    <t xml:space="preserve">任玉丰</t>
  </si>
  <si>
    <t xml:space="preserve">410422194908087615</t>
  </si>
  <si>
    <t xml:space="preserve">623059112300521350</t>
  </si>
  <si>
    <t xml:space="preserve">任建军</t>
  </si>
  <si>
    <t xml:space="preserve">410422195204107635</t>
  </si>
  <si>
    <t xml:space="preserve">00000100860861230889</t>
  </si>
  <si>
    <t xml:space="preserve">任汉军</t>
  </si>
  <si>
    <t xml:space="preserve">410422196208047638</t>
  </si>
  <si>
    <t xml:space="preserve">623059112300522614</t>
  </si>
  <si>
    <t xml:space="preserve">黄付根</t>
  </si>
  <si>
    <t xml:space="preserve">410422194707207617</t>
  </si>
  <si>
    <t xml:space="preserve">12312472600000520</t>
  </si>
  <si>
    <t xml:space="preserve">黄梦春</t>
  </si>
  <si>
    <t xml:space="preserve">410422195503027619</t>
  </si>
  <si>
    <t xml:space="preserve">623059112300519883</t>
  </si>
  <si>
    <t xml:space="preserve">任金海</t>
  </si>
  <si>
    <t xml:space="preserve">410422195709177612</t>
  </si>
  <si>
    <t xml:space="preserve">12312472800000519</t>
  </si>
  <si>
    <t xml:space="preserve">任荣军</t>
  </si>
  <si>
    <t xml:space="preserve">410422194907107637</t>
  </si>
  <si>
    <t xml:space="preserve">623059112300522648</t>
  </si>
  <si>
    <t xml:space="preserve">尚书根</t>
  </si>
  <si>
    <t xml:space="preserve">410422195801037612</t>
  </si>
  <si>
    <t xml:space="preserve">12318662000016543</t>
  </si>
  <si>
    <t xml:space="preserve">尚书元</t>
  </si>
  <si>
    <t xml:space="preserve">410422195208067618</t>
  </si>
  <si>
    <t xml:space="preserve">623059112300521871</t>
  </si>
  <si>
    <t xml:space="preserve">任爱修</t>
  </si>
  <si>
    <t xml:space="preserve">410422195112209108</t>
  </si>
  <si>
    <t xml:space="preserve">12318702000021037</t>
  </si>
  <si>
    <t xml:space="preserve">贾三妮</t>
  </si>
  <si>
    <t xml:space="preserve">410422194704067647</t>
  </si>
  <si>
    <t xml:space="preserve">623059112300522424</t>
  </si>
  <si>
    <t xml:space="preserve">黄小二</t>
  </si>
  <si>
    <t xml:space="preserve">410422194603037617</t>
  </si>
  <si>
    <t xml:space="preserve">12318702000024093</t>
  </si>
  <si>
    <t xml:space="preserve">黄广收</t>
  </si>
  <si>
    <t xml:space="preserve">410422197808147610</t>
  </si>
  <si>
    <t xml:space="preserve">12312472500017960</t>
  </si>
  <si>
    <t xml:space="preserve">任海军</t>
  </si>
  <si>
    <t xml:space="preserve">410422194912127616</t>
  </si>
  <si>
    <t xml:space="preserve">12318702000024088</t>
  </si>
  <si>
    <t xml:space="preserve">任留军</t>
  </si>
  <si>
    <t xml:space="preserve">410422195411107670</t>
  </si>
  <si>
    <t xml:space="preserve">623059112300522432</t>
  </si>
  <si>
    <t xml:space="preserve">胡大卿</t>
  </si>
  <si>
    <t xml:space="preserve">410422194909157670</t>
  </si>
  <si>
    <t xml:space="preserve">12318702100024083</t>
  </si>
  <si>
    <t xml:space="preserve">胡谦</t>
  </si>
  <si>
    <t xml:space="preserve">410422196212277655</t>
  </si>
  <si>
    <t xml:space="preserve">623059112300520436</t>
  </si>
  <si>
    <t xml:space="preserve">17036078773</t>
  </si>
  <si>
    <t xml:space="preserve">任利民</t>
  </si>
  <si>
    <t xml:space="preserve">41042219731115775X</t>
  </si>
  <si>
    <t xml:space="preserve">12318702100024040</t>
  </si>
  <si>
    <t xml:space="preserve">任金阳</t>
  </si>
  <si>
    <t xml:space="preserve">410422194801108631</t>
  </si>
  <si>
    <t xml:space="preserve">12318702100031111</t>
  </si>
  <si>
    <t xml:space="preserve">庞大军</t>
  </si>
  <si>
    <t xml:space="preserve">410422197304087618</t>
  </si>
  <si>
    <t xml:space="preserve">623059112300521194</t>
  </si>
  <si>
    <t xml:space="preserve">17703903447</t>
  </si>
  <si>
    <t xml:space="preserve">任国志</t>
  </si>
  <si>
    <t xml:space="preserve">410422194812177632</t>
  </si>
  <si>
    <t xml:space="preserve">12318702200024087</t>
  </si>
  <si>
    <t xml:space="preserve">任国付</t>
  </si>
  <si>
    <t xml:space="preserve">41042219540122761X</t>
  </si>
  <si>
    <t xml:space="preserve">623059112300522101</t>
  </si>
  <si>
    <t xml:space="preserve">李占标</t>
  </si>
  <si>
    <t xml:space="preserve">410422195507157998</t>
  </si>
  <si>
    <t xml:space="preserve">12318702200024092</t>
  </si>
  <si>
    <t xml:space="preserve">李金伦</t>
  </si>
  <si>
    <t xml:space="preserve">410422197512077617</t>
  </si>
  <si>
    <t xml:space="preserve">623059112300523646</t>
  </si>
  <si>
    <t xml:space="preserve">边歪头</t>
  </si>
  <si>
    <t xml:space="preserve">410422194007157938</t>
  </si>
  <si>
    <t xml:space="preserve">12318702300024082</t>
  </si>
  <si>
    <t xml:space="preserve">边红升</t>
  </si>
  <si>
    <t xml:space="preserve">410422196903147614</t>
  </si>
  <si>
    <t xml:space="preserve">623059112300520337</t>
  </si>
  <si>
    <t xml:space="preserve">任振</t>
  </si>
  <si>
    <t xml:space="preserve">410422195111207637</t>
  </si>
  <si>
    <t xml:space="preserve">12318702300024039</t>
  </si>
  <si>
    <t xml:space="preserve">任国锋</t>
  </si>
  <si>
    <t xml:space="preserve">410422195510057699</t>
  </si>
  <si>
    <t xml:space="preserve">623059112300523174</t>
  </si>
  <si>
    <t xml:space="preserve">张玉标</t>
  </si>
  <si>
    <t xml:space="preserve">410422194805177634</t>
  </si>
  <si>
    <t xml:space="preserve">12318702400024091</t>
  </si>
  <si>
    <t xml:space="preserve">张跃军</t>
  </si>
  <si>
    <t xml:space="preserve">410422197801107616</t>
  </si>
  <si>
    <t xml:space="preserve">623059112300522747</t>
  </si>
  <si>
    <t xml:space="preserve">陈国显</t>
  </si>
  <si>
    <t xml:space="preserve">41042219481003761X</t>
  </si>
  <si>
    <t xml:space="preserve">12318702400024086</t>
  </si>
  <si>
    <t xml:space="preserve">宋坤生</t>
  </si>
  <si>
    <t xml:space="preserve">410422197807197616</t>
  </si>
  <si>
    <t xml:space="preserve">623059112302034089</t>
  </si>
  <si>
    <t xml:space="preserve">黄国淼</t>
  </si>
  <si>
    <t xml:space="preserve">410422195411187615</t>
  </si>
  <si>
    <t xml:space="preserve">12318702500024081</t>
  </si>
  <si>
    <t xml:space="preserve">黄文淼</t>
  </si>
  <si>
    <t xml:space="preserve">41042219570708763X</t>
  </si>
  <si>
    <t xml:space="preserve">623059112300520071</t>
  </si>
  <si>
    <t xml:space="preserve">刘长一</t>
  </si>
  <si>
    <t xml:space="preserve">410422195110087610</t>
  </si>
  <si>
    <t xml:space="preserve">12318702600024085</t>
  </si>
  <si>
    <t xml:space="preserve">刘晓彬</t>
  </si>
  <si>
    <t xml:space="preserve">410422198112047632</t>
  </si>
  <si>
    <t xml:space="preserve">623059100709798679</t>
  </si>
  <si>
    <t xml:space="preserve">张玉法</t>
  </si>
  <si>
    <t xml:space="preserve">410422193406057614</t>
  </si>
  <si>
    <t xml:space="preserve">12318702600024090</t>
  </si>
  <si>
    <t xml:space="preserve">张占军</t>
  </si>
  <si>
    <t xml:space="preserve">410422196609037617</t>
  </si>
  <si>
    <t xml:space="preserve">623059112300522515</t>
  </si>
  <si>
    <t xml:space="preserve">任顺兴</t>
  </si>
  <si>
    <t xml:space="preserve">410422194002157656</t>
  </si>
  <si>
    <t xml:space="preserve">12318702900024084</t>
  </si>
  <si>
    <t xml:space="preserve">任占民</t>
  </si>
  <si>
    <t xml:space="preserve">410422197005117610</t>
  </si>
  <si>
    <t xml:space="preserve">623059112302370624</t>
  </si>
  <si>
    <t xml:space="preserve">史成会</t>
  </si>
  <si>
    <t xml:space="preserve">410422195301157618</t>
  </si>
  <si>
    <t xml:space="preserve">12318702900024079</t>
  </si>
  <si>
    <t xml:space="preserve">史会</t>
  </si>
  <si>
    <t xml:space="preserve">410422194901267613</t>
  </si>
  <si>
    <t xml:space="preserve">623059112300520360</t>
  </si>
  <si>
    <t xml:space="preserve">任益云</t>
  </si>
  <si>
    <t xml:space="preserve">410422194507159374</t>
  </si>
  <si>
    <t xml:space="preserve">623059112302668761</t>
  </si>
  <si>
    <t xml:space="preserve">任彦东</t>
  </si>
  <si>
    <t xml:space="preserve">410422195801107617</t>
  </si>
  <si>
    <t xml:space="preserve">623059112300523356</t>
  </si>
  <si>
    <t xml:space="preserve">17155064699</t>
  </si>
  <si>
    <t xml:space="preserve">庞国秀</t>
  </si>
  <si>
    <t xml:space="preserve">410422195812227657</t>
  </si>
  <si>
    <t xml:space="preserve">12318702900036138</t>
  </si>
  <si>
    <t xml:space="preserve">庞群秀</t>
  </si>
  <si>
    <t xml:space="preserve">410422196402057610</t>
  </si>
  <si>
    <t xml:space="preserve">12312472200042777</t>
  </si>
  <si>
    <t xml:space="preserve">龚店乡</t>
  </si>
  <si>
    <t xml:space="preserve">边松坡</t>
  </si>
  <si>
    <t xml:space="preserve">410422194912138112</t>
  </si>
  <si>
    <t xml:space="preserve">边庄村</t>
  </si>
  <si>
    <t xml:space="preserve">4104221516</t>
  </si>
  <si>
    <t xml:space="preserve">12318662600006169</t>
  </si>
  <si>
    <t xml:space="preserve">边松付</t>
  </si>
  <si>
    <t xml:space="preserve">410422195604038114</t>
  </si>
  <si>
    <t xml:space="preserve">622991712300861145</t>
  </si>
  <si>
    <t xml:space="preserve">边法志</t>
  </si>
  <si>
    <t xml:space="preserve">410422195210218139</t>
  </si>
  <si>
    <t xml:space="preserve">12318662300009107</t>
  </si>
  <si>
    <t xml:space="preserve">边秋锋</t>
  </si>
  <si>
    <t xml:space="preserve">410422196511268134</t>
  </si>
  <si>
    <t xml:space="preserve">622991712300977941</t>
  </si>
  <si>
    <t xml:space="preserve">边松照</t>
  </si>
  <si>
    <t xml:space="preserve">410422195605058117</t>
  </si>
  <si>
    <t xml:space="preserve">12318702000005481</t>
  </si>
  <si>
    <t xml:space="preserve">边奇星</t>
  </si>
  <si>
    <t xml:space="preserve">410422198207128152</t>
  </si>
  <si>
    <t xml:space="preserve">622991712300860576</t>
  </si>
  <si>
    <t xml:space="preserve">边新年</t>
  </si>
  <si>
    <t xml:space="preserve">410422195109028111</t>
  </si>
  <si>
    <t xml:space="preserve">12318702800005547</t>
  </si>
  <si>
    <t xml:space="preserve">边慧颖</t>
  </si>
  <si>
    <t xml:space="preserve">410422199608120025</t>
  </si>
  <si>
    <t xml:space="preserve">623059112301852663</t>
  </si>
  <si>
    <t xml:space="preserve">王保群</t>
  </si>
  <si>
    <t xml:space="preserve">410422194102068116</t>
  </si>
  <si>
    <t xml:space="preserve">耿湾村</t>
  </si>
  <si>
    <t xml:space="preserve">4104221501</t>
  </si>
  <si>
    <t xml:space="preserve">00000020459841238889</t>
  </si>
  <si>
    <t xml:space="preserve">王中顶</t>
  </si>
  <si>
    <t xml:space="preserve">410422195810038131</t>
  </si>
  <si>
    <t xml:space="preserve">00000080983891235889</t>
  </si>
  <si>
    <t xml:space="preserve">410422195106068177</t>
  </si>
  <si>
    <t xml:space="preserve">00000029549301233889</t>
  </si>
  <si>
    <t xml:space="preserve">李珍</t>
  </si>
  <si>
    <t xml:space="preserve">410422194806098129</t>
  </si>
  <si>
    <t xml:space="preserve">00000133472501233889</t>
  </si>
  <si>
    <t xml:space="preserve">赵国洋</t>
  </si>
  <si>
    <t xml:space="preserve">410422195011198139</t>
  </si>
  <si>
    <t xml:space="preserve">00000069088071235889</t>
  </si>
  <si>
    <t xml:space="preserve">410422194503048116</t>
  </si>
  <si>
    <t xml:space="preserve">00000133474201230889</t>
  </si>
  <si>
    <t xml:space="preserve">王金彪</t>
  </si>
  <si>
    <t xml:space="preserve">410422194712168130</t>
  </si>
  <si>
    <t xml:space="preserve">12318702400006228</t>
  </si>
  <si>
    <t xml:space="preserve">王金星</t>
  </si>
  <si>
    <t xml:space="preserve">410422195708018118</t>
  </si>
  <si>
    <t xml:space="preserve">622991712300946839</t>
  </si>
  <si>
    <t xml:space="preserve">孙国华</t>
  </si>
  <si>
    <t xml:space="preserve">410422194707098115</t>
  </si>
  <si>
    <t xml:space="preserve">龚北村</t>
  </si>
  <si>
    <t xml:space="preserve">4104221527</t>
  </si>
  <si>
    <t xml:space="preserve">00000020460421234889</t>
  </si>
  <si>
    <t xml:space="preserve">杨光辉</t>
  </si>
  <si>
    <t xml:space="preserve">410422197709178112</t>
  </si>
  <si>
    <t xml:space="preserve">622991112300577066</t>
  </si>
  <si>
    <t xml:space="preserve">张占根</t>
  </si>
  <si>
    <t xml:space="preserve">410422195609178116</t>
  </si>
  <si>
    <t xml:space="preserve">12318702600005483</t>
  </si>
  <si>
    <t xml:space="preserve">耿巧娜</t>
  </si>
  <si>
    <t xml:space="preserve">410422198107058126</t>
  </si>
  <si>
    <t xml:space="preserve">623059112301911774</t>
  </si>
  <si>
    <t xml:space="preserve">孙建业</t>
  </si>
  <si>
    <t xml:space="preserve">410422195303089110</t>
  </si>
  <si>
    <t xml:space="preserve">12318702600024207</t>
  </si>
  <si>
    <t xml:space="preserve">孙明超</t>
  </si>
  <si>
    <t xml:space="preserve">410422198708298117</t>
  </si>
  <si>
    <t xml:space="preserve">623059112300029990</t>
  </si>
  <si>
    <t xml:space="preserve">孙尽卿</t>
  </si>
  <si>
    <t xml:space="preserve">410422195101298117</t>
  </si>
  <si>
    <t xml:space="preserve">12318702800006231</t>
  </si>
  <si>
    <t xml:space="preserve">孙书伟</t>
  </si>
  <si>
    <t xml:space="preserve">41042219760924811X</t>
  </si>
  <si>
    <t xml:space="preserve">622991712300866714</t>
  </si>
  <si>
    <t xml:space="preserve">梁功长</t>
  </si>
  <si>
    <t xml:space="preserve">41042219540416815X</t>
  </si>
  <si>
    <t xml:space="preserve">12318702800024206</t>
  </si>
  <si>
    <t xml:space="preserve">梁红生</t>
  </si>
  <si>
    <t xml:space="preserve">410422197603228118</t>
  </si>
  <si>
    <t xml:space="preserve">622991712300867381</t>
  </si>
  <si>
    <t xml:space="preserve">王占叶</t>
  </si>
  <si>
    <t xml:space="preserve">410422195205128139</t>
  </si>
  <si>
    <t xml:space="preserve">龚东二</t>
  </si>
  <si>
    <t xml:space="preserve">4104221530</t>
  </si>
  <si>
    <t xml:space="preserve">12318702400005484</t>
  </si>
  <si>
    <t xml:space="preserve">王丙存</t>
  </si>
  <si>
    <t xml:space="preserve">410422197302148114</t>
  </si>
  <si>
    <t xml:space="preserve">622991712300868199</t>
  </si>
  <si>
    <t xml:space="preserve">孙金仃</t>
  </si>
  <si>
    <t xml:space="preserve">410422194904058112</t>
  </si>
  <si>
    <t xml:space="preserve">12318702600006232</t>
  </si>
  <si>
    <t xml:space="preserve">孙金岗</t>
  </si>
  <si>
    <t xml:space="preserve">410422196906078116</t>
  </si>
  <si>
    <t xml:space="preserve">622991712300867183</t>
  </si>
  <si>
    <t xml:space="preserve">齐玉良</t>
  </si>
  <si>
    <t xml:space="preserve">410422195710208113</t>
  </si>
  <si>
    <t xml:space="preserve">623059112302668852</t>
  </si>
  <si>
    <t xml:space="preserve">齐艳歌</t>
  </si>
  <si>
    <t xml:space="preserve">410422198903208121</t>
  </si>
  <si>
    <t xml:space="preserve">623059113000153825</t>
  </si>
  <si>
    <t xml:space="preserve">18737550199</t>
  </si>
  <si>
    <t xml:space="preserve">孙相</t>
  </si>
  <si>
    <t xml:space="preserve">410422193104068158</t>
  </si>
  <si>
    <t xml:space="preserve">623059112302668860</t>
  </si>
  <si>
    <t xml:space="preserve">孙延辉</t>
  </si>
  <si>
    <t xml:space="preserve">410422197202128116</t>
  </si>
  <si>
    <t xml:space="preserve">622991712300867118</t>
  </si>
  <si>
    <t xml:space="preserve">15617373630</t>
  </si>
  <si>
    <t xml:space="preserve">孙吉星</t>
  </si>
  <si>
    <t xml:space="preserve">410422193601048115</t>
  </si>
  <si>
    <t xml:space="preserve">623059112302668878</t>
  </si>
  <si>
    <t xml:space="preserve">任梦想</t>
  </si>
  <si>
    <t xml:space="preserve">411121199302107088</t>
  </si>
  <si>
    <t xml:space="preserve">623059112301567857</t>
  </si>
  <si>
    <t xml:space="preserve">孙敬伍</t>
  </si>
  <si>
    <t xml:space="preserve">410422194212058111</t>
  </si>
  <si>
    <t xml:space="preserve">龚东二村</t>
  </si>
  <si>
    <t xml:space="preserve">12318702400040086</t>
  </si>
  <si>
    <t xml:space="preserve">孙需</t>
  </si>
  <si>
    <t xml:space="preserve">410422198911058119</t>
  </si>
  <si>
    <t xml:space="preserve">622991116200810030</t>
  </si>
  <si>
    <t xml:space="preserve">158375330888</t>
  </si>
  <si>
    <t xml:space="preserve">刘要昌</t>
  </si>
  <si>
    <t xml:space="preserve">410422198909148115</t>
  </si>
  <si>
    <t xml:space="preserve">龚东一村</t>
  </si>
  <si>
    <t xml:space="preserve">12318702000040941</t>
  </si>
  <si>
    <t xml:space="preserve">410422195609068128</t>
  </si>
  <si>
    <t xml:space="preserve">12316212100028001</t>
  </si>
  <si>
    <t xml:space="preserve">庞娃娃</t>
  </si>
  <si>
    <t xml:space="preserve">410422196904189154</t>
  </si>
  <si>
    <t xml:space="preserve">12318702100005536</t>
  </si>
  <si>
    <t xml:space="preserve">庞喜彬</t>
  </si>
  <si>
    <t xml:space="preserve">410422196210028110</t>
  </si>
  <si>
    <t xml:space="preserve">622991712300870484</t>
  </si>
  <si>
    <t xml:space="preserve">孙廷会</t>
  </si>
  <si>
    <t xml:space="preserve">410422195612178117</t>
  </si>
  <si>
    <t xml:space="preserve">12318662200009117</t>
  </si>
  <si>
    <t xml:space="preserve">孙廷伟</t>
  </si>
  <si>
    <t xml:space="preserve">410422196408178130</t>
  </si>
  <si>
    <t xml:space="preserve">623059112300471093</t>
  </si>
  <si>
    <t xml:space="preserve">杨秀山</t>
  </si>
  <si>
    <t xml:space="preserve">410422193009153813</t>
  </si>
  <si>
    <t xml:space="preserve">12318702000040088</t>
  </si>
  <si>
    <t xml:space="preserve">杨拴成</t>
  </si>
  <si>
    <t xml:space="preserve">410422195407283831</t>
  </si>
  <si>
    <t xml:space="preserve">00000770910631233889</t>
  </si>
  <si>
    <t xml:space="preserve">15093753950</t>
  </si>
  <si>
    <t xml:space="preserve">杨廷安</t>
  </si>
  <si>
    <t xml:space="preserve">410422195404173813</t>
  </si>
  <si>
    <t xml:space="preserve">12318702200040087</t>
  </si>
  <si>
    <t xml:space="preserve">杨廷玉</t>
  </si>
  <si>
    <t xml:space="preserve">410422195112263833</t>
  </si>
  <si>
    <t xml:space="preserve">00000152589631239889</t>
  </si>
  <si>
    <t xml:space="preserve">15893451533</t>
  </si>
  <si>
    <t xml:space="preserve">410422195806278116</t>
  </si>
  <si>
    <t xml:space="preserve">12318702500040081</t>
  </si>
  <si>
    <t xml:space="preserve">孙攀文</t>
  </si>
  <si>
    <t xml:space="preserve">410422197812288117</t>
  </si>
  <si>
    <t xml:space="preserve">623059112301140184</t>
  </si>
  <si>
    <t xml:space="preserve">18239772879</t>
  </si>
  <si>
    <t xml:space="preserve">庞合道</t>
  </si>
  <si>
    <t xml:space="preserve">410422195008168115</t>
  </si>
  <si>
    <t xml:space="preserve">龚南村</t>
  </si>
  <si>
    <t xml:space="preserve">4104221526</t>
  </si>
  <si>
    <t xml:space="preserve">00000020460811238889</t>
  </si>
  <si>
    <t xml:space="preserve">庞海军</t>
  </si>
  <si>
    <t xml:space="preserve">410422197002038132</t>
  </si>
  <si>
    <t xml:space="preserve">622991712300870732</t>
  </si>
  <si>
    <t xml:space="preserve">张世芳</t>
  </si>
  <si>
    <t xml:space="preserve">410422195308038128</t>
  </si>
  <si>
    <t xml:space="preserve">12318702900034276</t>
  </si>
  <si>
    <t xml:space="preserve">庞海浩</t>
  </si>
  <si>
    <t xml:space="preserve">410422194512228135</t>
  </si>
  <si>
    <t xml:space="preserve">00000133599201232889</t>
  </si>
  <si>
    <t xml:space="preserve">孙明正</t>
  </si>
  <si>
    <t xml:space="preserve">410422195509048197</t>
  </si>
  <si>
    <t xml:space="preserve">12318702600013039</t>
  </si>
  <si>
    <t xml:space="preserve">孙文俊</t>
  </si>
  <si>
    <t xml:space="preserve">410422197408178119</t>
  </si>
  <si>
    <t xml:space="preserve">623059112301754356</t>
  </si>
  <si>
    <t xml:space="preserve">孙遂一</t>
  </si>
  <si>
    <t xml:space="preserve">410422195004148117</t>
  </si>
  <si>
    <t xml:space="preserve">龚西</t>
  </si>
  <si>
    <t xml:space="preserve">4104221525</t>
  </si>
  <si>
    <t xml:space="preserve">12318702100029863</t>
  </si>
  <si>
    <t xml:space="preserve">孙朝辉</t>
  </si>
  <si>
    <t xml:space="preserve">410422199005178113</t>
  </si>
  <si>
    <t xml:space="preserve">623059112301424448</t>
  </si>
  <si>
    <t xml:space="preserve">孙召平</t>
  </si>
  <si>
    <t xml:space="preserve">410422195408198137</t>
  </si>
  <si>
    <t xml:space="preserve">12318702900029864</t>
  </si>
  <si>
    <t xml:space="preserve">孙召然</t>
  </si>
  <si>
    <t xml:space="preserve">410422195911218131</t>
  </si>
  <si>
    <t xml:space="preserve">622991712300874452</t>
  </si>
  <si>
    <t xml:space="preserve">毛付存</t>
  </si>
  <si>
    <t xml:space="preserve">410422195710278111</t>
  </si>
  <si>
    <t xml:space="preserve">龚西村</t>
  </si>
  <si>
    <t xml:space="preserve">12318702600021044</t>
  </si>
  <si>
    <t xml:space="preserve">毛春芳</t>
  </si>
  <si>
    <t xml:space="preserve">410422197010031061</t>
  </si>
  <si>
    <t xml:space="preserve">00000062318821239889</t>
  </si>
  <si>
    <t xml:space="preserve">孙新军</t>
  </si>
  <si>
    <t xml:space="preserve">410422197307108170</t>
  </si>
  <si>
    <t xml:space="preserve">12318702900010001</t>
  </si>
  <si>
    <t xml:space="preserve">陈广延</t>
  </si>
  <si>
    <t xml:space="preserve">41041119621206153X</t>
  </si>
  <si>
    <t xml:space="preserve">00000058545621213889</t>
  </si>
  <si>
    <t xml:space="preserve">孙三保</t>
  </si>
  <si>
    <t xml:space="preserve">410422194703069157</t>
  </si>
  <si>
    <t xml:space="preserve">12318702700005519</t>
  </si>
  <si>
    <t xml:space="preserve">孙荣先</t>
  </si>
  <si>
    <t xml:space="preserve">410422197208130065</t>
  </si>
  <si>
    <t xml:space="preserve">622991112301320367</t>
  </si>
  <si>
    <t xml:space="preserve">村干部书记</t>
  </si>
  <si>
    <t xml:space="preserve">蔡林安</t>
  </si>
  <si>
    <t xml:space="preserve">410422195607148175</t>
  </si>
  <si>
    <t xml:space="preserve">后棠</t>
  </si>
  <si>
    <t xml:space="preserve">4104221505</t>
  </si>
  <si>
    <t xml:space="preserve">00000072971971232889</t>
  </si>
  <si>
    <t xml:space="preserve">蔡花荣</t>
  </si>
  <si>
    <t xml:space="preserve">410422196802248125</t>
  </si>
  <si>
    <t xml:space="preserve">622991112301579392</t>
  </si>
  <si>
    <t xml:space="preserve">孙全</t>
  </si>
  <si>
    <t xml:space="preserve">410422194101118118</t>
  </si>
  <si>
    <t xml:space="preserve">后棠村</t>
  </si>
  <si>
    <t xml:space="preserve">00000020461291232889</t>
  </si>
  <si>
    <t xml:space="preserve">孙金党</t>
  </si>
  <si>
    <t xml:space="preserve">410422196001238111</t>
  </si>
  <si>
    <t xml:space="preserve">622991712300882091</t>
  </si>
  <si>
    <t xml:space="preserve">范小水</t>
  </si>
  <si>
    <t xml:space="preserve">410422195409048157</t>
  </si>
  <si>
    <t xml:space="preserve">00000020461371236889</t>
  </si>
  <si>
    <t xml:space="preserve">范上升</t>
  </si>
  <si>
    <t xml:space="preserve">410422197610248117</t>
  </si>
  <si>
    <t xml:space="preserve">622991712300882646</t>
  </si>
  <si>
    <t xml:space="preserve">孙廷坤</t>
  </si>
  <si>
    <t xml:space="preserve">410422195412158138</t>
  </si>
  <si>
    <t xml:space="preserve">12318702100024196</t>
  </si>
  <si>
    <t xml:space="preserve">孙占权</t>
  </si>
  <si>
    <t xml:space="preserve">410422197806078113</t>
  </si>
  <si>
    <t xml:space="preserve">622991712300882927</t>
  </si>
  <si>
    <t xml:space="preserve">任圪年</t>
  </si>
  <si>
    <t xml:space="preserve">41042219450715811X</t>
  </si>
  <si>
    <t xml:space="preserve">00000020461531233889</t>
  </si>
  <si>
    <t xml:space="preserve">任帮欣</t>
  </si>
  <si>
    <t xml:space="preserve">410422196912148117</t>
  </si>
  <si>
    <t xml:space="preserve">622991712300885532</t>
  </si>
  <si>
    <t xml:space="preserve">任全欣</t>
  </si>
  <si>
    <t xml:space="preserve">410422195101068119</t>
  </si>
  <si>
    <t xml:space="preserve">00000020461871231889</t>
  </si>
  <si>
    <t xml:space="preserve">任鑫</t>
  </si>
  <si>
    <t xml:space="preserve">410422194306138112</t>
  </si>
  <si>
    <t xml:space="preserve">623059112300984681</t>
  </si>
  <si>
    <t xml:space="preserve">410422194507128113</t>
  </si>
  <si>
    <t xml:space="preserve">00000020461951235889</t>
  </si>
  <si>
    <t xml:space="preserve">王国定</t>
  </si>
  <si>
    <t xml:space="preserve">410422195410208138</t>
  </si>
  <si>
    <t xml:space="preserve">622991712300887017</t>
  </si>
  <si>
    <t xml:space="preserve">任二套</t>
  </si>
  <si>
    <t xml:space="preserve">410422194607158272</t>
  </si>
  <si>
    <t xml:space="preserve">12318662300016551</t>
  </si>
  <si>
    <t xml:space="preserve">任塑玉</t>
  </si>
  <si>
    <t xml:space="preserve">410403195804152027</t>
  </si>
  <si>
    <t xml:space="preserve">623059112301911733</t>
  </si>
  <si>
    <t xml:space="preserve">马发</t>
  </si>
  <si>
    <t xml:space="preserve">410422195309078113</t>
  </si>
  <si>
    <t xml:space="preserve">12318702300024195</t>
  </si>
  <si>
    <t xml:space="preserve">田风英</t>
  </si>
  <si>
    <t xml:space="preserve">410422196001269145</t>
  </si>
  <si>
    <t xml:space="preserve">623059112301911766</t>
  </si>
  <si>
    <t xml:space="preserve">孙受</t>
  </si>
  <si>
    <t xml:space="preserve">410422193910028337</t>
  </si>
  <si>
    <t xml:space="preserve">12318702400011055</t>
  </si>
  <si>
    <t xml:space="preserve">孙春俊</t>
  </si>
  <si>
    <t xml:space="preserve">410422195102108151</t>
  </si>
  <si>
    <t xml:space="preserve">00000693009891230889</t>
  </si>
  <si>
    <t xml:space="preserve">冯斗</t>
  </si>
  <si>
    <t xml:space="preserve">410422193906208116</t>
  </si>
  <si>
    <t xml:space="preserve">12318702500005488</t>
  </si>
  <si>
    <t xml:space="preserve">冯松林</t>
  </si>
  <si>
    <t xml:space="preserve">410422195608168119</t>
  </si>
  <si>
    <t xml:space="preserve">622991712300885201</t>
  </si>
  <si>
    <t xml:space="preserve">姜大圈</t>
  </si>
  <si>
    <t xml:space="preserve">410422195105038136</t>
  </si>
  <si>
    <t xml:space="preserve">姜庄</t>
  </si>
  <si>
    <t xml:space="preserve">4104221518</t>
  </si>
  <si>
    <t xml:space="preserve">12318702200040092</t>
  </si>
  <si>
    <t xml:space="preserve">姜连圈</t>
  </si>
  <si>
    <t xml:space="preserve">410422196308268112</t>
  </si>
  <si>
    <t xml:space="preserve">622991712300887413</t>
  </si>
  <si>
    <t xml:space="preserve">13781880093</t>
  </si>
  <si>
    <t xml:space="preserve">姜长圈</t>
  </si>
  <si>
    <t xml:space="preserve">410422195806058113</t>
  </si>
  <si>
    <t xml:space="preserve">12318702400040091</t>
  </si>
  <si>
    <t xml:space="preserve">姜军伟</t>
  </si>
  <si>
    <t xml:space="preserve">410422198812158130</t>
  </si>
  <si>
    <t xml:space="preserve">623059112301954261</t>
  </si>
  <si>
    <t xml:space="preserve">13271439439</t>
  </si>
  <si>
    <t xml:space="preserve">蒋留记</t>
  </si>
  <si>
    <t xml:space="preserve">41042219350618811X</t>
  </si>
  <si>
    <t xml:space="preserve">姜庄村</t>
  </si>
  <si>
    <t xml:space="preserve">00000020465211230889</t>
  </si>
  <si>
    <t xml:space="preserve">蒋付增</t>
  </si>
  <si>
    <t xml:space="preserve">410422196407278113</t>
  </si>
  <si>
    <t xml:space="preserve">622991712301005494</t>
  </si>
  <si>
    <t xml:space="preserve">41042219570516817X</t>
  </si>
  <si>
    <t xml:space="preserve">12318662100009108</t>
  </si>
  <si>
    <t xml:space="preserve">余金</t>
  </si>
  <si>
    <t xml:space="preserve">410422195901038145</t>
  </si>
  <si>
    <t xml:space="preserve">623059112301517357</t>
  </si>
  <si>
    <t xml:space="preserve">李朵</t>
  </si>
  <si>
    <t xml:space="preserve">410422195212188156</t>
  </si>
  <si>
    <t xml:space="preserve">12318702000005546</t>
  </si>
  <si>
    <t xml:space="preserve">李秀</t>
  </si>
  <si>
    <t xml:space="preserve">410422194512038139</t>
  </si>
  <si>
    <t xml:space="preserve">622991712300890227</t>
  </si>
  <si>
    <t xml:space="preserve">张庆华</t>
  </si>
  <si>
    <t xml:space="preserve">410422195401108119</t>
  </si>
  <si>
    <t xml:space="preserve">12318702200005545</t>
  </si>
  <si>
    <t xml:space="preserve">张文彬</t>
  </si>
  <si>
    <t xml:space="preserve">41042219421222815X</t>
  </si>
  <si>
    <t xml:space="preserve">622991712300890342</t>
  </si>
  <si>
    <t xml:space="preserve">41042219530509815X</t>
  </si>
  <si>
    <t xml:space="preserve">12318702300010004</t>
  </si>
  <si>
    <t xml:space="preserve">410422196212088133</t>
  </si>
  <si>
    <t xml:space="preserve">622991712300889948</t>
  </si>
  <si>
    <t xml:space="preserve">蒋小娃</t>
  </si>
  <si>
    <t xml:space="preserve">410422195706238117</t>
  </si>
  <si>
    <t xml:space="preserve">12318702300017784</t>
  </si>
  <si>
    <t xml:space="preserve">蒋彦民</t>
  </si>
  <si>
    <t xml:space="preserve">410403197903142018</t>
  </si>
  <si>
    <t xml:space="preserve">623059112100858291</t>
  </si>
  <si>
    <t xml:space="preserve">蒋金中</t>
  </si>
  <si>
    <t xml:space="preserve">410422194701098114</t>
  </si>
  <si>
    <t xml:space="preserve">12318702400006233</t>
  </si>
  <si>
    <t xml:space="preserve">张萌萌</t>
  </si>
  <si>
    <t xml:space="preserve">410422198911068122</t>
  </si>
  <si>
    <t xml:space="preserve">622991112300829350</t>
  </si>
  <si>
    <t xml:space="preserve">蒋店</t>
  </si>
  <si>
    <t xml:space="preserve">410422195505098111</t>
  </si>
  <si>
    <t xml:space="preserve">12318702700017782</t>
  </si>
  <si>
    <t xml:space="preserve">蒋福川</t>
  </si>
  <si>
    <t xml:space="preserve">410422196404158116</t>
  </si>
  <si>
    <t xml:space="preserve">622991712300889062</t>
  </si>
  <si>
    <t xml:space="preserve">娄国</t>
  </si>
  <si>
    <t xml:space="preserve">410422195708158110</t>
  </si>
  <si>
    <t xml:space="preserve">623059112302668829</t>
  </si>
  <si>
    <t xml:space="preserve">娄国稳</t>
  </si>
  <si>
    <t xml:space="preserve">410422196309018131</t>
  </si>
  <si>
    <t xml:space="preserve">622991712300887660</t>
  </si>
  <si>
    <t xml:space="preserve">15036895532</t>
  </si>
  <si>
    <t xml:space="preserve">蒋老强</t>
  </si>
  <si>
    <t xml:space="preserve">410422195204068111</t>
  </si>
  <si>
    <t xml:space="preserve">4104221521</t>
  </si>
  <si>
    <t xml:space="preserve">00000020465511237889</t>
  </si>
  <si>
    <t xml:space="preserve">蒋结实</t>
  </si>
  <si>
    <t xml:space="preserve">410422195704158156</t>
  </si>
  <si>
    <t xml:space="preserve">622991712300965201</t>
  </si>
  <si>
    <t xml:space="preserve">马建明</t>
  </si>
  <si>
    <t xml:space="preserve">410422195803048139</t>
  </si>
  <si>
    <t xml:space="preserve">00000116661961239889</t>
  </si>
  <si>
    <t xml:space="preserve">马玉平</t>
  </si>
  <si>
    <t xml:space="preserve">410422196601298193</t>
  </si>
  <si>
    <t xml:space="preserve">622991712300964931</t>
  </si>
  <si>
    <t xml:space="preserve">蒋书生</t>
  </si>
  <si>
    <t xml:space="preserve">410422194910198111</t>
  </si>
  <si>
    <t xml:space="preserve">12318702100005490</t>
  </si>
  <si>
    <t xml:space="preserve">蒋海生</t>
  </si>
  <si>
    <t xml:space="preserve">41042219591109815X</t>
  </si>
  <si>
    <t xml:space="preserve">622991712300964212</t>
  </si>
  <si>
    <t xml:space="preserve">蒋相照</t>
  </si>
  <si>
    <t xml:space="preserve">41042219560126815X</t>
  </si>
  <si>
    <t xml:space="preserve">12318702100034275</t>
  </si>
  <si>
    <t xml:space="preserve">蒋小强</t>
  </si>
  <si>
    <t xml:space="preserve">410422198310228151</t>
  </si>
  <si>
    <t xml:space="preserve">623059112301891224</t>
  </si>
  <si>
    <t xml:space="preserve">蒋相如</t>
  </si>
  <si>
    <t xml:space="preserve">410422194609038135</t>
  </si>
  <si>
    <t xml:space="preserve">12318702400013040</t>
  </si>
  <si>
    <t xml:space="preserve">王丽娜</t>
  </si>
  <si>
    <t xml:space="preserve">41042219801109814X</t>
  </si>
  <si>
    <t xml:space="preserve">623059113000738005</t>
  </si>
  <si>
    <t xml:space="preserve">蒋朝贤</t>
  </si>
  <si>
    <t xml:space="preserve">410422195907028116</t>
  </si>
  <si>
    <t xml:space="preserve">12318702900005491</t>
  </si>
  <si>
    <t xml:space="preserve">蒋尚贤</t>
  </si>
  <si>
    <t xml:space="preserve">410422195310108156</t>
  </si>
  <si>
    <t xml:space="preserve">622991712300966209</t>
  </si>
  <si>
    <t xml:space="preserve">李军祥</t>
  </si>
  <si>
    <t xml:space="preserve">410422197408018158</t>
  </si>
  <si>
    <t xml:space="preserve">节庄村</t>
  </si>
  <si>
    <t xml:space="preserve">4104221529</t>
  </si>
  <si>
    <t xml:space="preserve">12318702500005493</t>
  </si>
  <si>
    <t xml:space="preserve">李占红</t>
  </si>
  <si>
    <t xml:space="preserve">410422196803268128</t>
  </si>
  <si>
    <t xml:space="preserve">623059112301954089</t>
  </si>
  <si>
    <t xml:space="preserve">贾长山</t>
  </si>
  <si>
    <t xml:space="preserve">410422194504068119</t>
  </si>
  <si>
    <t xml:space="preserve">金庄</t>
  </si>
  <si>
    <t xml:space="preserve">4104221508</t>
  </si>
  <si>
    <t xml:space="preserve">12318702600029865</t>
  </si>
  <si>
    <t xml:space="preserve">贾振杰</t>
  </si>
  <si>
    <t xml:space="preserve">410422195104098137</t>
  </si>
  <si>
    <t xml:space="preserve">622991712300896844</t>
  </si>
  <si>
    <t xml:space="preserve">宋得文</t>
  </si>
  <si>
    <t xml:space="preserve">410422194704298111</t>
  </si>
  <si>
    <t xml:space="preserve">金庄村</t>
  </si>
  <si>
    <t xml:space="preserve">12318702000005495</t>
  </si>
  <si>
    <t xml:space="preserve">王根辉</t>
  </si>
  <si>
    <t xml:space="preserve">41042219630614815X</t>
  </si>
  <si>
    <t xml:space="preserve">622991712300952779</t>
  </si>
  <si>
    <t xml:space="preserve">金小包</t>
  </si>
  <si>
    <t xml:space="preserve">410422194207298110</t>
  </si>
  <si>
    <t xml:space="preserve">12318702500006223</t>
  </si>
  <si>
    <t xml:space="preserve">金红军</t>
  </si>
  <si>
    <t xml:space="preserve">410422196809210074</t>
  </si>
  <si>
    <t xml:space="preserve">623059112301038206</t>
  </si>
  <si>
    <t xml:space="preserve">万济民</t>
  </si>
  <si>
    <t xml:space="preserve">410422195701138117</t>
  </si>
  <si>
    <t xml:space="preserve">12318702600005534</t>
  </si>
  <si>
    <t xml:space="preserve">万向伟</t>
  </si>
  <si>
    <t xml:space="preserve">41042219770313811X</t>
  </si>
  <si>
    <t xml:space="preserve">622991712300896513</t>
  </si>
  <si>
    <t xml:space="preserve">苗河</t>
  </si>
  <si>
    <t xml:space="preserve">410422196212188118</t>
  </si>
  <si>
    <t xml:space="preserve">楼马村</t>
  </si>
  <si>
    <t xml:space="preserve">4104221507</t>
  </si>
  <si>
    <t xml:space="preserve">12318662500016550</t>
  </si>
  <si>
    <t xml:space="preserve">苗六海</t>
  </si>
  <si>
    <t xml:space="preserve">410403198007155659</t>
  </si>
  <si>
    <t xml:space="preserve">623059112101468819</t>
  </si>
  <si>
    <t xml:space="preserve">村支部书记</t>
  </si>
  <si>
    <t xml:space="preserve">马国铭</t>
  </si>
  <si>
    <t xml:space="preserve">410422196806188115</t>
  </si>
  <si>
    <t xml:space="preserve">12318702700009999</t>
  </si>
  <si>
    <t xml:space="preserve">孙俊峰</t>
  </si>
  <si>
    <t xml:space="preserve">410422196408178181</t>
  </si>
  <si>
    <t xml:space="preserve">00000571371191236889</t>
  </si>
  <si>
    <t xml:space="preserve">代养人（哥哥）</t>
  </si>
  <si>
    <t xml:space="preserve">马付中</t>
  </si>
  <si>
    <t xml:space="preserve">410422194202028138</t>
  </si>
  <si>
    <t xml:space="preserve">12318702100010000</t>
  </si>
  <si>
    <t xml:space="preserve">马风根</t>
  </si>
  <si>
    <t xml:space="preserve">410422195501078113</t>
  </si>
  <si>
    <t xml:space="preserve">622991712300901479</t>
  </si>
  <si>
    <t xml:space="preserve">马兰欣</t>
  </si>
  <si>
    <t xml:space="preserve">410422194511258113</t>
  </si>
  <si>
    <t xml:space="preserve">12318702200005526</t>
  </si>
  <si>
    <t xml:space="preserve">马中阳</t>
  </si>
  <si>
    <t xml:space="preserve">410422196807248116</t>
  </si>
  <si>
    <t xml:space="preserve">622991712300898147</t>
  </si>
  <si>
    <t xml:space="preserve">马文众</t>
  </si>
  <si>
    <t xml:space="preserve">410422194712018116</t>
  </si>
  <si>
    <t xml:space="preserve">12318702300006238</t>
  </si>
  <si>
    <t xml:space="preserve">马金祥</t>
  </si>
  <si>
    <t xml:space="preserve">410422195909288114</t>
  </si>
  <si>
    <t xml:space="preserve">622991712300902071</t>
  </si>
  <si>
    <t xml:space="preserve">代养人（叔父）</t>
  </si>
  <si>
    <t xml:space="preserve">孙国江</t>
  </si>
  <si>
    <t xml:space="preserve">410422196603048112</t>
  </si>
  <si>
    <t xml:space="preserve">12318702800005496</t>
  </si>
  <si>
    <t xml:space="preserve">孙国花</t>
  </si>
  <si>
    <t xml:space="preserve">410422196212198121</t>
  </si>
  <si>
    <t xml:space="preserve">623059112301954741</t>
  </si>
  <si>
    <t xml:space="preserve">代养人（村会计）</t>
  </si>
  <si>
    <t xml:space="preserve">410422195704158113</t>
  </si>
  <si>
    <t xml:space="preserve">泥河张</t>
  </si>
  <si>
    <t xml:space="preserve">4104221512</t>
  </si>
  <si>
    <t xml:space="preserve">623059112302668886</t>
  </si>
  <si>
    <t xml:space="preserve">杨伟涛</t>
  </si>
  <si>
    <t xml:space="preserve">41042219780722811X</t>
  </si>
  <si>
    <t xml:space="preserve">622991712300905421</t>
  </si>
  <si>
    <t xml:space="preserve">徐海燕</t>
  </si>
  <si>
    <t xml:space="preserve">410422193707159278</t>
  </si>
  <si>
    <t xml:space="preserve">泥河张村</t>
  </si>
  <si>
    <t xml:space="preserve">12318702300006224</t>
  </si>
  <si>
    <t xml:space="preserve">徐新仓</t>
  </si>
  <si>
    <t xml:space="preserve">410422197808268113</t>
  </si>
  <si>
    <t xml:space="preserve">622991712300904499</t>
  </si>
  <si>
    <t xml:space="preserve">韩委委</t>
  </si>
  <si>
    <t xml:space="preserve">410422197908258115</t>
  </si>
  <si>
    <t xml:space="preserve">12318702700005500</t>
  </si>
  <si>
    <t xml:space="preserve">韩保安</t>
  </si>
  <si>
    <t xml:space="preserve">410422195004168134</t>
  </si>
  <si>
    <t xml:space="preserve">622991712300905165</t>
  </si>
  <si>
    <t xml:space="preserve">杨金川</t>
  </si>
  <si>
    <t xml:space="preserve">410422194612298173</t>
  </si>
  <si>
    <t xml:space="preserve">12318702200005499</t>
  </si>
  <si>
    <t xml:space="preserve">杨晓丽</t>
  </si>
  <si>
    <t xml:space="preserve">410422198306117627</t>
  </si>
  <si>
    <t xml:space="preserve">623059112301911865</t>
  </si>
  <si>
    <t xml:space="preserve">边杏山</t>
  </si>
  <si>
    <t xml:space="preserve">41042219231225812x</t>
  </si>
  <si>
    <t xml:space="preserve">前棠</t>
  </si>
  <si>
    <t xml:space="preserve">4104221504</t>
  </si>
  <si>
    <t xml:space="preserve">12318702700040080</t>
  </si>
  <si>
    <t xml:space="preserve">李小超</t>
  </si>
  <si>
    <t xml:space="preserve">410422198206139116</t>
  </si>
  <si>
    <t xml:space="preserve">622991112100642441</t>
  </si>
  <si>
    <t xml:space="preserve">13409467792</t>
  </si>
  <si>
    <t xml:space="preserve">黄堂</t>
  </si>
  <si>
    <t xml:space="preserve">410422195408238637</t>
  </si>
  <si>
    <t xml:space="preserve">623059112302668837</t>
  </si>
  <si>
    <t xml:space="preserve">刘付花</t>
  </si>
  <si>
    <t xml:space="preserve">410422196807171067</t>
  </si>
  <si>
    <t xml:space="preserve">12318702600036413</t>
  </si>
  <si>
    <t xml:space="preserve">17329499587</t>
  </si>
  <si>
    <t xml:space="preserve">赵顺卿</t>
  </si>
  <si>
    <t xml:space="preserve">410422194907088130</t>
  </si>
  <si>
    <t xml:space="preserve">623059112302668845</t>
  </si>
  <si>
    <t xml:space="preserve">邓英子</t>
  </si>
  <si>
    <t xml:space="preserve">41042219650312814X</t>
  </si>
  <si>
    <t xml:space="preserve">623059112302351848</t>
  </si>
  <si>
    <t xml:space="preserve">15716531676</t>
  </si>
  <si>
    <t xml:space="preserve">蔡长山</t>
  </si>
  <si>
    <t xml:space="preserve">410422195408168157</t>
  </si>
  <si>
    <t xml:space="preserve">前棠村</t>
  </si>
  <si>
    <t xml:space="preserve">00000020467971234889</t>
  </si>
  <si>
    <t xml:space="preserve">蔡海丽</t>
  </si>
  <si>
    <t xml:space="preserve">410422198107168122</t>
  </si>
  <si>
    <t xml:space="preserve">623059112301911873</t>
  </si>
  <si>
    <t xml:space="preserve">任水</t>
  </si>
  <si>
    <t xml:space="preserve">410422196409178159</t>
  </si>
  <si>
    <t xml:space="preserve">00000020467311233889</t>
  </si>
  <si>
    <t xml:space="preserve">任小孩</t>
  </si>
  <si>
    <t xml:space="preserve">410422196812088137</t>
  </si>
  <si>
    <t xml:space="preserve">622991712300910405</t>
  </si>
  <si>
    <t xml:space="preserve">赵玉</t>
  </si>
  <si>
    <t xml:space="preserve">410422195307158152</t>
  </si>
  <si>
    <t xml:space="preserve">00000020467871235889</t>
  </si>
  <si>
    <t xml:space="preserve">赵自雷</t>
  </si>
  <si>
    <t xml:space="preserve">410422197312228150</t>
  </si>
  <si>
    <t xml:space="preserve">622991712300975903</t>
  </si>
  <si>
    <t xml:space="preserve">魏狮子</t>
  </si>
  <si>
    <t xml:space="preserve">410422195302228115</t>
  </si>
  <si>
    <t xml:space="preserve">00000020468471236889</t>
  </si>
  <si>
    <t xml:space="preserve">魏书杰</t>
  </si>
  <si>
    <t xml:space="preserve">410422197207158234</t>
  </si>
  <si>
    <t xml:space="preserve">622991712300909753</t>
  </si>
  <si>
    <t xml:space="preserve">叶坤</t>
  </si>
  <si>
    <t xml:space="preserve">410422194210058118</t>
  </si>
  <si>
    <t xml:space="preserve">00000092181711238889</t>
  </si>
  <si>
    <t xml:space="preserve">郑玉香</t>
  </si>
  <si>
    <t xml:space="preserve">410422196911288169</t>
  </si>
  <si>
    <t xml:space="preserve">623059112302117280</t>
  </si>
  <si>
    <t xml:space="preserve">李三圈</t>
  </si>
  <si>
    <t xml:space="preserve">410422194904228118</t>
  </si>
  <si>
    <t xml:space="preserve">12318702000006225</t>
  </si>
  <si>
    <t xml:space="preserve">李仓芳</t>
  </si>
  <si>
    <t xml:space="preserve">41042219611018815X</t>
  </si>
  <si>
    <t xml:space="preserve">622991712300909456</t>
  </si>
  <si>
    <t xml:space="preserve">410422195306258119</t>
  </si>
  <si>
    <t xml:space="preserve">12318702300005502</t>
  </si>
  <si>
    <t xml:space="preserve">李玉枝</t>
  </si>
  <si>
    <t xml:space="preserve">410422194903028165</t>
  </si>
  <si>
    <t xml:space="preserve">622991712300908193</t>
  </si>
  <si>
    <t xml:space="preserve">杨同义</t>
  </si>
  <si>
    <t xml:space="preserve">410422195207188119</t>
  </si>
  <si>
    <t xml:space="preserve">12318702600005548</t>
  </si>
  <si>
    <t xml:space="preserve">张艳霞</t>
  </si>
  <si>
    <t xml:space="preserve">410422198607198141</t>
  </si>
  <si>
    <t xml:space="preserve">623059112301346971</t>
  </si>
  <si>
    <t xml:space="preserve">邵臣义</t>
  </si>
  <si>
    <t xml:space="preserve">41042219520506813X</t>
  </si>
  <si>
    <t xml:space="preserve">12318702900005537</t>
  </si>
  <si>
    <t xml:space="preserve">张辉芹</t>
  </si>
  <si>
    <t xml:space="preserve">410422197012231024</t>
  </si>
  <si>
    <t xml:space="preserve">623059112301911832</t>
  </si>
  <si>
    <t xml:space="preserve">410422195507158309</t>
  </si>
  <si>
    <t xml:space="preserve">汝坟店</t>
  </si>
  <si>
    <t xml:space="preserve">4104221502</t>
  </si>
  <si>
    <t xml:space="preserve">623059112302668787</t>
  </si>
  <si>
    <t xml:space="preserve">宋让</t>
  </si>
  <si>
    <t xml:space="preserve">410422194707158149</t>
  </si>
  <si>
    <t xml:space="preserve">00000133479461231889</t>
  </si>
  <si>
    <t xml:space="preserve">吴聚</t>
  </si>
  <si>
    <t xml:space="preserve">410422195007158337</t>
  </si>
  <si>
    <t xml:space="preserve">汝坟店村</t>
  </si>
  <si>
    <t xml:space="preserve">12318702000005532</t>
  </si>
  <si>
    <t xml:space="preserve">李君</t>
  </si>
  <si>
    <t xml:space="preserve">410422195805158120</t>
  </si>
  <si>
    <t xml:space="preserve">623059112301900694</t>
  </si>
  <si>
    <t xml:space="preserve">梁胜利</t>
  </si>
  <si>
    <t xml:space="preserve">410422195809148114</t>
  </si>
  <si>
    <t xml:space="preserve">12318702600005505</t>
  </si>
  <si>
    <t xml:space="preserve">节亚红</t>
  </si>
  <si>
    <t xml:space="preserve">410422197709208123</t>
  </si>
  <si>
    <t xml:space="preserve">623059112301900488</t>
  </si>
  <si>
    <t xml:space="preserve">聂垂</t>
  </si>
  <si>
    <t xml:space="preserve">410422195003158153</t>
  </si>
  <si>
    <t xml:space="preserve">十里铺</t>
  </si>
  <si>
    <t xml:space="preserve">12318702400029866</t>
  </si>
  <si>
    <t xml:space="preserve">聂峰涛</t>
  </si>
  <si>
    <t xml:space="preserve">41042219820325811X</t>
  </si>
  <si>
    <t xml:space="preserve">623059112301911709</t>
  </si>
  <si>
    <t xml:space="preserve">赵振永</t>
  </si>
  <si>
    <t xml:space="preserve">410422195408138134</t>
  </si>
  <si>
    <t xml:space="preserve">十里铺村</t>
  </si>
  <si>
    <t xml:space="preserve">4104221523</t>
  </si>
  <si>
    <t xml:space="preserve">00000020469661239889</t>
  </si>
  <si>
    <t xml:space="preserve">赵振丽</t>
  </si>
  <si>
    <t xml:space="preserve">410411196403040045</t>
  </si>
  <si>
    <t xml:space="preserve">623059112302341385</t>
  </si>
  <si>
    <t xml:space="preserve">叶玉兰</t>
  </si>
  <si>
    <t xml:space="preserve">410422192702188120</t>
  </si>
  <si>
    <t xml:space="preserve">12318702300021045</t>
  </si>
  <si>
    <t xml:space="preserve">卫永志</t>
  </si>
  <si>
    <t xml:space="preserve">410422195009269110</t>
  </si>
  <si>
    <t xml:space="preserve">00000071763261214889</t>
  </si>
  <si>
    <t xml:space="preserve">李清贤</t>
  </si>
  <si>
    <t xml:space="preserve">410422195004298115</t>
  </si>
  <si>
    <t xml:space="preserve">00000020469541234889</t>
  </si>
  <si>
    <t xml:space="preserve">岳端</t>
  </si>
  <si>
    <t xml:space="preserve">410422196104268129</t>
  </si>
  <si>
    <t xml:space="preserve">623059112301847994</t>
  </si>
  <si>
    <t xml:space="preserve">杨书祥</t>
  </si>
  <si>
    <t xml:space="preserve">410422192607158230</t>
  </si>
  <si>
    <t xml:space="preserve">00000020469751235889</t>
  </si>
  <si>
    <t xml:space="preserve">杨永山</t>
  </si>
  <si>
    <t xml:space="preserve">410422196308058115</t>
  </si>
  <si>
    <t xml:space="preserve">622991712300924315</t>
  </si>
  <si>
    <t xml:space="preserve">赵国臣</t>
  </si>
  <si>
    <t xml:space="preserve">410422194107158233</t>
  </si>
  <si>
    <t xml:space="preserve">00000020469771230889</t>
  </si>
  <si>
    <t xml:space="preserve">410422194407158235</t>
  </si>
  <si>
    <t xml:space="preserve">622991712300922913</t>
  </si>
  <si>
    <t xml:space="preserve">林青山</t>
  </si>
  <si>
    <t xml:space="preserve">410422194302078116</t>
  </si>
  <si>
    <t xml:space="preserve">00000020469811233889</t>
  </si>
  <si>
    <t xml:space="preserve">林汉成</t>
  </si>
  <si>
    <t xml:space="preserve">410422195910098158</t>
  </si>
  <si>
    <t xml:space="preserve">622991712300918382</t>
  </si>
  <si>
    <t xml:space="preserve">曾占</t>
  </si>
  <si>
    <t xml:space="preserve">410422194109098115</t>
  </si>
  <si>
    <t xml:space="preserve">00000021718601238889</t>
  </si>
  <si>
    <t xml:space="preserve">曾兵兵</t>
  </si>
  <si>
    <t xml:space="preserve">410422198804011032</t>
  </si>
  <si>
    <t xml:space="preserve">623059112302239845</t>
  </si>
  <si>
    <t xml:space="preserve">赵国运</t>
  </si>
  <si>
    <t xml:space="preserve">410422194301038112</t>
  </si>
  <si>
    <t xml:space="preserve">00000029547201230889</t>
  </si>
  <si>
    <t xml:space="preserve">赵春雨</t>
  </si>
  <si>
    <t xml:space="preserve">410422196409268111</t>
  </si>
  <si>
    <t xml:space="preserve">622991712300921022</t>
  </si>
  <si>
    <t xml:space="preserve">袁旺</t>
  </si>
  <si>
    <t xml:space="preserve">410422195106018137</t>
  </si>
  <si>
    <t xml:space="preserve">00000046212481230889</t>
  </si>
  <si>
    <t xml:space="preserve">董风波</t>
  </si>
  <si>
    <t xml:space="preserve">410422196312248130</t>
  </si>
  <si>
    <t xml:space="preserve">622991712300924455</t>
  </si>
  <si>
    <t xml:space="preserve">137481849034</t>
  </si>
  <si>
    <t xml:space="preserve">赵天阳</t>
  </si>
  <si>
    <t xml:space="preserve">410422193511119151</t>
  </si>
  <si>
    <t xml:space="preserve">12318662100016552</t>
  </si>
  <si>
    <t xml:space="preserve">赵国献</t>
  </si>
  <si>
    <t xml:space="preserve">410422195508068137</t>
  </si>
  <si>
    <t xml:space="preserve">622991712300498625</t>
  </si>
  <si>
    <t xml:space="preserve">符青立</t>
  </si>
  <si>
    <t xml:space="preserve">41042219440816811X</t>
  </si>
  <si>
    <t xml:space="preserve">12318662400011478</t>
  </si>
  <si>
    <t xml:space="preserve">符红太</t>
  </si>
  <si>
    <t xml:space="preserve">410422197006098132</t>
  </si>
  <si>
    <t xml:space="preserve">622991712300924554</t>
  </si>
  <si>
    <t xml:space="preserve">卫狗嗪</t>
  </si>
  <si>
    <t xml:space="preserve">410422195101228119</t>
  </si>
  <si>
    <t xml:space="preserve">12318702100006239</t>
  </si>
  <si>
    <t xml:space="preserve">孙玉停</t>
  </si>
  <si>
    <t xml:space="preserve">41042219600916812X</t>
  </si>
  <si>
    <t xml:space="preserve">622991712300918158</t>
  </si>
  <si>
    <t xml:space="preserve">赵天遂</t>
  </si>
  <si>
    <t xml:space="preserve">410422194103208117</t>
  </si>
  <si>
    <t xml:space="preserve">12318702700024198</t>
  </si>
  <si>
    <t xml:space="preserve">高建民</t>
  </si>
  <si>
    <t xml:space="preserve">410422196210178653</t>
  </si>
  <si>
    <t xml:space="preserve">00000142282301237889</t>
  </si>
  <si>
    <t xml:space="preserve">史丑斗</t>
  </si>
  <si>
    <t xml:space="preserve">410422194408048118</t>
  </si>
  <si>
    <t xml:space="preserve">史堂村</t>
  </si>
  <si>
    <t xml:space="preserve">4104221522</t>
  </si>
  <si>
    <t xml:space="preserve">00000020469921235889</t>
  </si>
  <si>
    <t xml:space="preserve">史建政</t>
  </si>
  <si>
    <t xml:space="preserve">410422195908198117</t>
  </si>
  <si>
    <t xml:space="preserve">622991712300967892</t>
  </si>
  <si>
    <t xml:space="preserve">137007504161</t>
  </si>
  <si>
    <t xml:space="preserve">叔侄女</t>
  </si>
  <si>
    <t xml:space="preserve">史学彬</t>
  </si>
  <si>
    <t xml:space="preserve">410422195401058115</t>
  </si>
  <si>
    <t xml:space="preserve">00000020470061232889</t>
  </si>
  <si>
    <t xml:space="preserve">蒋书全</t>
  </si>
  <si>
    <t xml:space="preserve">410422195911138158</t>
  </si>
  <si>
    <t xml:space="preserve">622991712300967439</t>
  </si>
  <si>
    <t xml:space="preserve">刘现伟</t>
  </si>
  <si>
    <t xml:space="preserve">410422197810298135</t>
  </si>
  <si>
    <t xml:space="preserve">00000020469961236889</t>
  </si>
  <si>
    <t xml:space="preserve">贺然</t>
  </si>
  <si>
    <t xml:space="preserve">410422195111068147</t>
  </si>
  <si>
    <t xml:space="preserve">00000152588631231889</t>
  </si>
  <si>
    <t xml:space="preserve">410422195209098117</t>
  </si>
  <si>
    <t xml:space="preserve">00000029550541230889</t>
  </si>
  <si>
    <t xml:space="preserve">史双柱</t>
  </si>
  <si>
    <t xml:space="preserve">410422196308088111</t>
  </si>
  <si>
    <t xml:space="preserve">622991712300966712</t>
  </si>
  <si>
    <t xml:space="preserve">梅聚山</t>
  </si>
  <si>
    <t xml:space="preserve">410422193710068115</t>
  </si>
  <si>
    <t xml:space="preserve">00000072975751238889</t>
  </si>
  <si>
    <t xml:space="preserve">梅国停</t>
  </si>
  <si>
    <t xml:space="preserve">410422195208118112</t>
  </si>
  <si>
    <t xml:space="preserve">622991712300966928</t>
  </si>
  <si>
    <t xml:space="preserve">史鹤鸣</t>
  </si>
  <si>
    <t xml:space="preserve">41042219390510813X</t>
  </si>
  <si>
    <t xml:space="preserve">00000619571371238889</t>
  </si>
  <si>
    <t xml:space="preserve">张风英</t>
  </si>
  <si>
    <t xml:space="preserve">41042219630306812X</t>
  </si>
  <si>
    <t xml:space="preserve">622991712300498567</t>
  </si>
  <si>
    <t xml:space="preserve">史大秋</t>
  </si>
  <si>
    <t xml:space="preserve">410422195608028116</t>
  </si>
  <si>
    <t xml:space="preserve">00000796196651236889</t>
  </si>
  <si>
    <t xml:space="preserve">叶红彬</t>
  </si>
  <si>
    <t xml:space="preserve">410422197407138115</t>
  </si>
  <si>
    <t xml:space="preserve">622991712300968635</t>
  </si>
  <si>
    <t xml:space="preserve">蒋春山</t>
  </si>
  <si>
    <t xml:space="preserve">410422193701018116</t>
  </si>
  <si>
    <t xml:space="preserve">12318662900009114</t>
  </si>
  <si>
    <t xml:space="preserve">蒋军召</t>
  </si>
  <si>
    <t xml:space="preserve">410422197508028134</t>
  </si>
  <si>
    <t xml:space="preserve">622991712300964477</t>
  </si>
  <si>
    <t xml:space="preserve">董中林</t>
  </si>
  <si>
    <t xml:space="preserve">410422195006158175</t>
  </si>
  <si>
    <t xml:space="preserve">水牛杜</t>
  </si>
  <si>
    <t xml:space="preserve">4104221520</t>
  </si>
  <si>
    <t xml:space="preserve">12318702100040078</t>
  </si>
  <si>
    <t xml:space="preserve">董军民</t>
  </si>
  <si>
    <t xml:space="preserve">410422197308148131</t>
  </si>
  <si>
    <t xml:space="preserve">623059112302165073</t>
  </si>
  <si>
    <t xml:space="preserve">15893444415</t>
  </si>
  <si>
    <t xml:space="preserve">程清林</t>
  </si>
  <si>
    <t xml:space="preserve">410422196803288110</t>
  </si>
  <si>
    <t xml:space="preserve">12318702900040079</t>
  </si>
  <si>
    <t xml:space="preserve">410422195708228158</t>
  </si>
  <si>
    <t xml:space="preserve">12316212900038303</t>
  </si>
  <si>
    <t xml:space="preserve">15937542280</t>
  </si>
  <si>
    <t xml:space="preserve">410422195802038115</t>
  </si>
  <si>
    <t xml:space="preserve">12318702000040093</t>
  </si>
  <si>
    <t xml:space="preserve">张秋宝</t>
  </si>
  <si>
    <t xml:space="preserve">410422198506298119</t>
  </si>
  <si>
    <t xml:space="preserve">623059112302164944</t>
  </si>
  <si>
    <t xml:space="preserve">13849555460</t>
  </si>
  <si>
    <t xml:space="preserve">左同贵</t>
  </si>
  <si>
    <t xml:space="preserve">410422194508298157</t>
  </si>
  <si>
    <t xml:space="preserve">12318702100040083</t>
  </si>
  <si>
    <t xml:space="preserve">左同明</t>
  </si>
  <si>
    <t xml:space="preserve">410422195306208138</t>
  </si>
  <si>
    <t xml:space="preserve">00000634061391239889</t>
  </si>
  <si>
    <t xml:space="preserve">15037504969</t>
  </si>
  <si>
    <t xml:space="preserve">杜付占</t>
  </si>
  <si>
    <t xml:space="preserve">410422194911068116</t>
  </si>
  <si>
    <t xml:space="preserve">12318702200029867</t>
  </si>
  <si>
    <t xml:space="preserve">王提</t>
  </si>
  <si>
    <t xml:space="preserve">410422196211278162</t>
  </si>
  <si>
    <t xml:space="preserve">6230591123010990975</t>
  </si>
  <si>
    <t xml:space="preserve">董桂林</t>
  </si>
  <si>
    <t xml:space="preserve">410422193002228114</t>
  </si>
  <si>
    <t xml:space="preserve">12318702300040082</t>
  </si>
  <si>
    <t xml:space="preserve">13781877769</t>
  </si>
  <si>
    <t xml:space="preserve">李玉山</t>
  </si>
  <si>
    <t xml:space="preserve">410422195010068113</t>
  </si>
  <si>
    <t xml:space="preserve">12318702600040085</t>
  </si>
  <si>
    <t xml:space="preserve">李天重</t>
  </si>
  <si>
    <t xml:space="preserve">410422195503098134</t>
  </si>
  <si>
    <t xml:space="preserve">12316212400008916</t>
  </si>
  <si>
    <t xml:space="preserve">15836948079</t>
  </si>
  <si>
    <t xml:space="preserve">410422193405198116</t>
  </si>
  <si>
    <t xml:space="preserve">12318702600040090</t>
  </si>
  <si>
    <t xml:space="preserve">张吉祥</t>
  </si>
  <si>
    <t xml:space="preserve">410422196009258117</t>
  </si>
  <si>
    <t xml:space="preserve">622991712300926435</t>
  </si>
  <si>
    <t xml:space="preserve">13523263243</t>
  </si>
  <si>
    <t xml:space="preserve">杜国龙</t>
  </si>
  <si>
    <t xml:space="preserve">410422195001078117</t>
  </si>
  <si>
    <t xml:space="preserve">12318702800040089</t>
  </si>
  <si>
    <t xml:space="preserve">杜风山</t>
  </si>
  <si>
    <t xml:space="preserve">410422198202228170</t>
  </si>
  <si>
    <t xml:space="preserve">623059112302165065</t>
  </si>
  <si>
    <t xml:space="preserve">18183343966</t>
  </si>
  <si>
    <t xml:space="preserve">洪小春</t>
  </si>
  <si>
    <t xml:space="preserve">410422194802068133</t>
  </si>
  <si>
    <t xml:space="preserve">12318702800040942</t>
  </si>
  <si>
    <t xml:space="preserve">洪其卫</t>
  </si>
  <si>
    <t xml:space="preserve">41042219870522813x</t>
  </si>
  <si>
    <t xml:space="preserve">623059112301805554</t>
  </si>
  <si>
    <t xml:space="preserve">13592187571</t>
  </si>
  <si>
    <t xml:space="preserve">杜大记</t>
  </si>
  <si>
    <t xml:space="preserve">410422193610068118</t>
  </si>
  <si>
    <t xml:space="preserve">12318702900040084</t>
  </si>
  <si>
    <t xml:space="preserve">杜大法</t>
  </si>
  <si>
    <t xml:space="preserve">410422196406058151</t>
  </si>
  <si>
    <t xml:space="preserve">622991712300928605</t>
  </si>
  <si>
    <t xml:space="preserve">17153797962</t>
  </si>
  <si>
    <t xml:space="preserve">杜大帅</t>
  </si>
  <si>
    <t xml:space="preserve">41042219470617813X</t>
  </si>
  <si>
    <t xml:space="preserve">623059112302668795</t>
  </si>
  <si>
    <t xml:space="preserve">赵军民</t>
  </si>
  <si>
    <t xml:space="preserve">410422196910131519</t>
  </si>
  <si>
    <t xml:space="preserve">623059112300898485</t>
  </si>
  <si>
    <t xml:space="preserve">13523266350</t>
  </si>
  <si>
    <t xml:space="preserve">杜化申</t>
  </si>
  <si>
    <t xml:space="preserve">410422194607168139</t>
  </si>
  <si>
    <t xml:space="preserve">622991712300925361</t>
  </si>
  <si>
    <t xml:space="preserve">崔尽安</t>
  </si>
  <si>
    <t xml:space="preserve">410422196303158117</t>
  </si>
  <si>
    <t xml:space="preserve">622991712300977776</t>
  </si>
  <si>
    <t xml:space="preserve">18239788731</t>
  </si>
  <si>
    <t xml:space="preserve">左书芳</t>
  </si>
  <si>
    <t xml:space="preserve">410422194202018132</t>
  </si>
  <si>
    <t xml:space="preserve">水牛杜村</t>
  </si>
  <si>
    <t xml:space="preserve">12318702800021043</t>
  </si>
  <si>
    <t xml:space="preserve">蒋风玲</t>
  </si>
  <si>
    <t xml:space="preserve">410422195307268167</t>
  </si>
  <si>
    <t xml:space="preserve">00000643756081233889</t>
  </si>
  <si>
    <t xml:space="preserve">杜化杰</t>
  </si>
  <si>
    <t xml:space="preserve">410422195506188151</t>
  </si>
  <si>
    <t xml:space="preserve">00000020470231232889</t>
  </si>
  <si>
    <t xml:space="preserve">杜大铎</t>
  </si>
  <si>
    <t xml:space="preserve">410422194903268118</t>
  </si>
  <si>
    <t xml:space="preserve">622991712300928894</t>
  </si>
  <si>
    <t xml:space="preserve">哥哥（代养人）</t>
  </si>
  <si>
    <t xml:space="preserve">郑金良</t>
  </si>
  <si>
    <t xml:space="preserve">410422195411058135</t>
  </si>
  <si>
    <t xml:space="preserve">12318702100021046</t>
  </si>
  <si>
    <t xml:space="preserve">郑芳芳</t>
  </si>
  <si>
    <t xml:space="preserve">410422199111289140</t>
  </si>
  <si>
    <t xml:space="preserve">623059113000883512</t>
  </si>
  <si>
    <t xml:space="preserve">张国停</t>
  </si>
  <si>
    <t xml:space="preserve">41042219520127813X</t>
  </si>
  <si>
    <t xml:space="preserve">12318702500024203</t>
  </si>
  <si>
    <t xml:space="preserve">王秋鸽</t>
  </si>
  <si>
    <t xml:space="preserve">410422198001058144</t>
  </si>
  <si>
    <t xml:space="preserve">623059112301333862</t>
  </si>
  <si>
    <t xml:space="preserve">韩国胜</t>
  </si>
  <si>
    <t xml:space="preserve">410422195902148151</t>
  </si>
  <si>
    <t xml:space="preserve">12318702700021048</t>
  </si>
  <si>
    <t xml:space="preserve">韩国民</t>
  </si>
  <si>
    <t xml:space="preserve">410422196211148157</t>
  </si>
  <si>
    <t xml:space="preserve">622991712300925163</t>
  </si>
  <si>
    <t xml:space="preserve">李付敬</t>
  </si>
  <si>
    <t xml:space="preserve">410422194511058111</t>
  </si>
  <si>
    <t xml:space="preserve">12318702700024202</t>
  </si>
  <si>
    <t xml:space="preserve">李付卿</t>
  </si>
  <si>
    <t xml:space="preserve">410422195104128172</t>
  </si>
  <si>
    <t xml:space="preserve">622991712300930403</t>
  </si>
  <si>
    <t xml:space="preserve">杜化雷</t>
  </si>
  <si>
    <t xml:space="preserve">410422194412088155</t>
  </si>
  <si>
    <t xml:space="preserve">12318702900021047</t>
  </si>
  <si>
    <t xml:space="preserve">甘金苗</t>
  </si>
  <si>
    <t xml:space="preserve">410422197209207028</t>
  </si>
  <si>
    <t xml:space="preserve">623059112301911717</t>
  </si>
  <si>
    <t xml:space="preserve">杜庭</t>
  </si>
  <si>
    <t xml:space="preserve">410422195310168132</t>
  </si>
  <si>
    <t xml:space="preserve">12318702900024201</t>
  </si>
  <si>
    <t xml:space="preserve">杜宝阳</t>
  </si>
  <si>
    <t xml:space="preserve">410422199111138115</t>
  </si>
  <si>
    <t xml:space="preserve">623059112300152859</t>
  </si>
  <si>
    <t xml:space="preserve">杜延军</t>
  </si>
  <si>
    <t xml:space="preserve">410422194810098113</t>
  </si>
  <si>
    <t xml:space="preserve">司赵</t>
  </si>
  <si>
    <t xml:space="preserve">4104221519</t>
  </si>
  <si>
    <t xml:space="preserve">623059112302668902</t>
  </si>
  <si>
    <t xml:space="preserve">杜延平</t>
  </si>
  <si>
    <t xml:space="preserve">410422195006068110</t>
  </si>
  <si>
    <t xml:space="preserve">622991712300932664</t>
  </si>
  <si>
    <t xml:space="preserve">王顺卿</t>
  </si>
  <si>
    <t xml:space="preserve">410422195201218110</t>
  </si>
  <si>
    <t xml:space="preserve">623059112302668910</t>
  </si>
  <si>
    <t xml:space="preserve">王顺亭</t>
  </si>
  <si>
    <t xml:space="preserve">410422197506148116</t>
  </si>
  <si>
    <t xml:space="preserve">622991712300933993</t>
  </si>
  <si>
    <t xml:space="preserve">李国显</t>
  </si>
  <si>
    <t xml:space="preserve">410422195504168114</t>
  </si>
  <si>
    <t xml:space="preserve">623059112302668928</t>
  </si>
  <si>
    <t xml:space="preserve">李正祥</t>
  </si>
  <si>
    <t xml:space="preserve">410422196303248112</t>
  </si>
  <si>
    <t xml:space="preserve">623059112302130903</t>
  </si>
  <si>
    <t xml:space="preserve">李金成</t>
  </si>
  <si>
    <t xml:space="preserve">410422194211098111</t>
  </si>
  <si>
    <t xml:space="preserve">司赵村</t>
  </si>
  <si>
    <t xml:space="preserve">00000020470381235889</t>
  </si>
  <si>
    <t xml:space="preserve">李永刚</t>
  </si>
  <si>
    <t xml:space="preserve">410422198109298115</t>
  </si>
  <si>
    <t xml:space="preserve">622991712300498955</t>
  </si>
  <si>
    <t xml:space="preserve">李记国</t>
  </si>
  <si>
    <t xml:space="preserve">410422197809078119</t>
  </si>
  <si>
    <t xml:space="preserve">623059112302668779</t>
  </si>
  <si>
    <t xml:space="preserve">杜伴</t>
  </si>
  <si>
    <t xml:space="preserve">410422194012298145</t>
  </si>
  <si>
    <t xml:space="preserve">00000133786541231889</t>
  </si>
  <si>
    <t xml:space="preserve">赵喜林</t>
  </si>
  <si>
    <t xml:space="preserve">410422194504158157</t>
  </si>
  <si>
    <t xml:space="preserve">00000020470401232889</t>
  </si>
  <si>
    <t xml:space="preserve">赵书现</t>
  </si>
  <si>
    <t xml:space="preserve">410422197912088155</t>
  </si>
  <si>
    <t xml:space="preserve">00000230349681234889</t>
  </si>
  <si>
    <t xml:space="preserve">司国申</t>
  </si>
  <si>
    <t xml:space="preserve">41042219330715825X</t>
  </si>
  <si>
    <t xml:space="preserve">12318702200005507</t>
  </si>
  <si>
    <t xml:space="preserve">王建中</t>
  </si>
  <si>
    <t xml:space="preserve">410481197610288039</t>
  </si>
  <si>
    <t xml:space="preserve">623059112301954444</t>
  </si>
  <si>
    <t xml:space="preserve">李豪鑫</t>
  </si>
  <si>
    <t xml:space="preserve">410422200411108116</t>
  </si>
  <si>
    <t xml:space="preserve">623059112302668936</t>
  </si>
  <si>
    <t xml:space="preserve">410422194504158130</t>
  </si>
  <si>
    <t xml:space="preserve">00000133791761232889</t>
  </si>
  <si>
    <t xml:space="preserve">路小锦</t>
  </si>
  <si>
    <t xml:space="preserve">41042219900521708X</t>
  </si>
  <si>
    <t xml:space="preserve">623059112302695400</t>
  </si>
  <si>
    <t xml:space="preserve">15136758419</t>
  </si>
  <si>
    <t xml:space="preserve">李法春</t>
  </si>
  <si>
    <t xml:space="preserve">410422195108178118</t>
  </si>
  <si>
    <t xml:space="preserve">苏科村</t>
  </si>
  <si>
    <t xml:space="preserve">4104221515</t>
  </si>
  <si>
    <t xml:space="preserve">12318662700009110</t>
  </si>
  <si>
    <t xml:space="preserve">410422196706028130</t>
  </si>
  <si>
    <t xml:space="preserve">622991712300937168</t>
  </si>
  <si>
    <t xml:space="preserve">410422194908208157</t>
  </si>
  <si>
    <t xml:space="preserve">12318702000005508</t>
  </si>
  <si>
    <t xml:space="preserve">刘玉合</t>
  </si>
  <si>
    <t xml:space="preserve">410422196208188131</t>
  </si>
  <si>
    <t xml:space="preserve">622991712300499060</t>
  </si>
  <si>
    <t xml:space="preserve">刘松贤</t>
  </si>
  <si>
    <t xml:space="preserve">410422194601148137</t>
  </si>
  <si>
    <t xml:space="preserve">12318702100045641</t>
  </si>
  <si>
    <t xml:space="preserve">刘长顺</t>
  </si>
  <si>
    <t xml:space="preserve">410422195303028115</t>
  </si>
  <si>
    <t xml:space="preserve">622991712300935980</t>
  </si>
  <si>
    <t xml:space="preserve">暴法奇</t>
  </si>
  <si>
    <t xml:space="preserve">410422194702068152</t>
  </si>
  <si>
    <t xml:space="preserve">12318702500005544</t>
  </si>
  <si>
    <t xml:space="preserve">鲍海东</t>
  </si>
  <si>
    <t xml:space="preserve">410402198301235557</t>
  </si>
  <si>
    <t xml:space="preserve">12312452300021624</t>
  </si>
  <si>
    <t xml:space="preserve">李五圈</t>
  </si>
  <si>
    <t xml:space="preserve">410422197906168132</t>
  </si>
  <si>
    <t xml:space="preserve">12318702900045642</t>
  </si>
  <si>
    <t xml:space="preserve">赵棉</t>
  </si>
  <si>
    <t xml:space="preserve">410422194808128168</t>
  </si>
  <si>
    <t xml:space="preserve">00000133777141239889</t>
  </si>
  <si>
    <t xml:space="preserve">李青安</t>
  </si>
  <si>
    <t xml:space="preserve">410422195604268112</t>
  </si>
  <si>
    <t xml:space="preserve">623059112302668803</t>
  </si>
  <si>
    <t xml:space="preserve">李青民</t>
  </si>
  <si>
    <t xml:space="preserve">410422196807238110</t>
  </si>
  <si>
    <t xml:space="preserve">622991712300937580</t>
  </si>
  <si>
    <t xml:space="preserve">18437510793</t>
  </si>
  <si>
    <t xml:space="preserve">刘天兴</t>
  </si>
  <si>
    <t xml:space="preserve">410422195708088116</t>
  </si>
  <si>
    <t xml:space="preserve">623059112302668811</t>
  </si>
  <si>
    <t xml:space="preserve">刘顺兴</t>
  </si>
  <si>
    <t xml:space="preserve">410422196306268119</t>
  </si>
  <si>
    <t xml:space="preserve">622991712300936699</t>
  </si>
  <si>
    <t xml:space="preserve">17184695404</t>
  </si>
  <si>
    <t xml:space="preserve">刘双卿</t>
  </si>
  <si>
    <t xml:space="preserve">410422195707028111</t>
  </si>
  <si>
    <t xml:space="preserve">台刘</t>
  </si>
  <si>
    <t xml:space="preserve">4104221514</t>
  </si>
  <si>
    <t xml:space="preserve">12318702100030833</t>
  </si>
  <si>
    <t xml:space="preserve">李慧丽</t>
  </si>
  <si>
    <t xml:space="preserve">410422198911157627</t>
  </si>
  <si>
    <t xml:space="preserve">623059112301790988</t>
  </si>
  <si>
    <t xml:space="preserve">13781887718</t>
  </si>
  <si>
    <t xml:space="preserve">刘刚领</t>
  </si>
  <si>
    <t xml:space="preserve">410422198812098115</t>
  </si>
  <si>
    <t xml:space="preserve">台刘村</t>
  </si>
  <si>
    <t xml:space="preserve">12318662100016547</t>
  </si>
  <si>
    <t xml:space="preserve">刘群生</t>
  </si>
  <si>
    <t xml:space="preserve">41042219510204811X</t>
  </si>
  <si>
    <t xml:space="preserve">622991712300940915</t>
  </si>
  <si>
    <t xml:space="preserve">刘广洋</t>
  </si>
  <si>
    <t xml:space="preserve">410422198803168118</t>
  </si>
  <si>
    <t xml:space="preserve">12318662500009111</t>
  </si>
  <si>
    <t xml:space="preserve">刘付卿</t>
  </si>
  <si>
    <t xml:space="preserve">410422194408108117</t>
  </si>
  <si>
    <t xml:space="preserve">622991712300939800</t>
  </si>
  <si>
    <t xml:space="preserve">410422196204288119</t>
  </si>
  <si>
    <t xml:space="preserve">12318662300009112</t>
  </si>
  <si>
    <t xml:space="preserve">刘国红</t>
  </si>
  <si>
    <t xml:space="preserve">410422197303108114</t>
  </si>
  <si>
    <t xml:space="preserve">622991712300941517</t>
  </si>
  <si>
    <t xml:space="preserve">刘新宽</t>
  </si>
  <si>
    <t xml:space="preserve">410422198204158217</t>
  </si>
  <si>
    <t xml:space="preserve">12318702900036614</t>
  </si>
  <si>
    <t xml:space="preserve">吴旬</t>
  </si>
  <si>
    <t xml:space="preserve">410422195205018124</t>
  </si>
  <si>
    <t xml:space="preserve">00000183061431233889</t>
  </si>
  <si>
    <t xml:space="preserve">刘付运</t>
  </si>
  <si>
    <t xml:space="preserve">410422194507068130</t>
  </si>
  <si>
    <t xml:space="preserve">00000686013401237889</t>
  </si>
  <si>
    <t xml:space="preserve">刘新伟</t>
  </si>
  <si>
    <t xml:space="preserve">410422198307128117</t>
  </si>
  <si>
    <t xml:space="preserve">623059112301804441</t>
  </si>
  <si>
    <t xml:space="preserve">刘铁民</t>
  </si>
  <si>
    <t xml:space="preserve">410422195405018153</t>
  </si>
  <si>
    <t xml:space="preserve">12318662300016546</t>
  </si>
  <si>
    <t xml:space="preserve">刘纪祥</t>
  </si>
  <si>
    <t xml:space="preserve">410422195907278115</t>
  </si>
  <si>
    <t xml:space="preserve">622991712300940410</t>
  </si>
  <si>
    <t xml:space="preserve">刘宗太</t>
  </si>
  <si>
    <t xml:space="preserve">41042219410913813X</t>
  </si>
  <si>
    <t xml:space="preserve">12318702000024192</t>
  </si>
  <si>
    <t xml:space="preserve">刘宗孝</t>
  </si>
  <si>
    <t xml:space="preserve">410422194910068130</t>
  </si>
  <si>
    <t xml:space="preserve">622991712300937820</t>
  </si>
  <si>
    <t xml:space="preserve">刘玉民</t>
  </si>
  <si>
    <t xml:space="preserve">410422193910208119</t>
  </si>
  <si>
    <t xml:space="preserve">12318702200005512</t>
  </si>
  <si>
    <t xml:space="preserve">刘莺鸽</t>
  </si>
  <si>
    <t xml:space="preserve">410422197505228122</t>
  </si>
  <si>
    <t xml:space="preserve">622991712300941855</t>
  </si>
  <si>
    <t xml:space="preserve">代付才</t>
  </si>
  <si>
    <t xml:space="preserve">410422195112068114</t>
  </si>
  <si>
    <t xml:space="preserve">12318702200021041</t>
  </si>
  <si>
    <t xml:space="preserve">代文艺</t>
  </si>
  <si>
    <t xml:space="preserve">41042219730901811X</t>
  </si>
  <si>
    <t xml:space="preserve">622991712300942457</t>
  </si>
  <si>
    <t xml:space="preserve">刘东怀</t>
  </si>
  <si>
    <t xml:space="preserve">410422195607098112</t>
  </si>
  <si>
    <t xml:space="preserve">12318702200024191</t>
  </si>
  <si>
    <t xml:space="preserve">刘永海</t>
  </si>
  <si>
    <t xml:space="preserve">410422196610218116</t>
  </si>
  <si>
    <t xml:space="preserve">622991712300941954</t>
  </si>
  <si>
    <t xml:space="preserve">刘立民</t>
  </si>
  <si>
    <t xml:space="preserve">410422194112108118</t>
  </si>
  <si>
    <t xml:space="preserve">12318702400005511</t>
  </si>
  <si>
    <t xml:space="preserve">刘二召</t>
  </si>
  <si>
    <t xml:space="preserve">410422196907208138</t>
  </si>
  <si>
    <t xml:space="preserve">622991712300941566</t>
  </si>
  <si>
    <t xml:space="preserve">金怀占</t>
  </si>
  <si>
    <t xml:space="preserve">410422195102108178</t>
  </si>
  <si>
    <t xml:space="preserve">12318702400024190</t>
  </si>
  <si>
    <t xml:space="preserve">金德安</t>
  </si>
  <si>
    <t xml:space="preserve">410422194610108110</t>
  </si>
  <si>
    <t xml:space="preserve">622991712300941525</t>
  </si>
  <si>
    <t xml:space="preserve">刘根水</t>
  </si>
  <si>
    <t xml:space="preserve">410422195306288115</t>
  </si>
  <si>
    <t xml:space="preserve">12318702600024189</t>
  </si>
  <si>
    <t xml:space="preserve">410422196804208151</t>
  </si>
  <si>
    <t xml:space="preserve">623059112301954188</t>
  </si>
  <si>
    <t xml:space="preserve">刘松召</t>
  </si>
  <si>
    <t xml:space="preserve">410422194808058112</t>
  </si>
  <si>
    <t xml:space="preserve">12318702600024194</t>
  </si>
  <si>
    <t xml:space="preserve">刘拴</t>
  </si>
  <si>
    <t xml:space="preserve">410422195512288116</t>
  </si>
  <si>
    <t xml:space="preserve">622991712300937945</t>
  </si>
  <si>
    <t xml:space="preserve">石振生</t>
  </si>
  <si>
    <t xml:space="preserve">410422195412108130</t>
  </si>
  <si>
    <t xml:space="preserve">12318702800005533</t>
  </si>
  <si>
    <t xml:space="preserve">石保通</t>
  </si>
  <si>
    <t xml:space="preserve">410422195901088118</t>
  </si>
  <si>
    <t xml:space="preserve">622991712300939446</t>
  </si>
  <si>
    <t xml:space="preserve">刘遂卿</t>
  </si>
  <si>
    <t xml:space="preserve">410422195303158112</t>
  </si>
  <si>
    <t xml:space="preserve">12318702800024193</t>
  </si>
  <si>
    <t xml:space="preserve">41042219570728111</t>
  </si>
  <si>
    <t xml:space="preserve">宋光辉</t>
  </si>
  <si>
    <t xml:space="preserve">410422198005138117</t>
  </si>
  <si>
    <t xml:space="preserve">12318702900005542</t>
  </si>
  <si>
    <t xml:space="preserve">宋明献</t>
  </si>
  <si>
    <t xml:space="preserve">410422195708268133</t>
  </si>
  <si>
    <t xml:space="preserve">622991712300938208</t>
  </si>
  <si>
    <t xml:space="preserve">刘学民</t>
  </si>
  <si>
    <t xml:space="preserve">41042219430810811X</t>
  </si>
  <si>
    <t xml:space="preserve">12318702900005523</t>
  </si>
  <si>
    <t xml:space="preserve">刘称意</t>
  </si>
  <si>
    <t xml:space="preserve">410422198907278135</t>
  </si>
  <si>
    <t xml:space="preserve">623059112300914837</t>
  </si>
  <si>
    <t xml:space="preserve">王报省</t>
  </si>
  <si>
    <t xml:space="preserve">41042219570717811X</t>
  </si>
  <si>
    <t xml:space="preserve">王营</t>
  </si>
  <si>
    <t xml:space="preserve">4104221510</t>
  </si>
  <si>
    <t xml:space="preserve">12318702500010003</t>
  </si>
  <si>
    <t xml:space="preserve">王晓伟</t>
  </si>
  <si>
    <t xml:space="preserve">410422198201078131</t>
  </si>
  <si>
    <t xml:space="preserve">622991712300943836</t>
  </si>
  <si>
    <t xml:space="preserve">410422194611148114</t>
  </si>
  <si>
    <t xml:space="preserve">12318702700006241</t>
  </si>
  <si>
    <t xml:space="preserve">王铁稳</t>
  </si>
  <si>
    <t xml:space="preserve">410422196512058139</t>
  </si>
  <si>
    <t xml:space="preserve">622991712300944388</t>
  </si>
  <si>
    <t xml:space="preserve">王根留</t>
  </si>
  <si>
    <t xml:space="preserve">410422195705098159</t>
  </si>
  <si>
    <t xml:space="preserve">12318702700010002</t>
  </si>
  <si>
    <t xml:space="preserve">王遂省</t>
  </si>
  <si>
    <t xml:space="preserve">410422195504258136</t>
  </si>
  <si>
    <t xml:space="preserve">622991712300943976</t>
  </si>
  <si>
    <t xml:space="preserve">王更旺</t>
  </si>
  <si>
    <t xml:space="preserve">410422195709088118</t>
  </si>
  <si>
    <t xml:space="preserve">12318702800040094</t>
  </si>
  <si>
    <t xml:space="preserve">王路生</t>
  </si>
  <si>
    <t xml:space="preserve">410422197203098131</t>
  </si>
  <si>
    <t xml:space="preserve">623059112302164985</t>
  </si>
  <si>
    <t xml:space="preserve">17530878625</t>
  </si>
  <si>
    <t xml:space="preserve">王本甫</t>
  </si>
  <si>
    <t xml:space="preserve">410422195811109173</t>
  </si>
  <si>
    <t xml:space="preserve">623059112302668894</t>
  </si>
  <si>
    <t xml:space="preserve">王秋生</t>
  </si>
  <si>
    <t xml:space="preserve">410422197609188153</t>
  </si>
  <si>
    <t xml:space="preserve">623059112301805166</t>
  </si>
  <si>
    <t xml:space="preserve">董金年</t>
  </si>
  <si>
    <t xml:space="preserve">41042219510909811X</t>
  </si>
  <si>
    <t xml:space="preserve">4104221524</t>
  </si>
  <si>
    <t xml:space="preserve">00000020470821234889</t>
  </si>
  <si>
    <t xml:space="preserve">黄跃胜</t>
  </si>
  <si>
    <t xml:space="preserve">410422195610208116</t>
  </si>
  <si>
    <t xml:space="preserve">622991712300957943</t>
  </si>
  <si>
    <t xml:space="preserve">董起</t>
  </si>
  <si>
    <t xml:space="preserve">410422197309028174</t>
  </si>
  <si>
    <t xml:space="preserve">12318702500006242</t>
  </si>
  <si>
    <t xml:space="preserve">侯三妞</t>
  </si>
  <si>
    <t xml:space="preserve">410422196304098128</t>
  </si>
  <si>
    <t xml:space="preserve">623059112301090686</t>
  </si>
  <si>
    <t xml:space="preserve">鲍青义</t>
  </si>
  <si>
    <t xml:space="preserve">410422193910156531</t>
  </si>
  <si>
    <t xml:space="preserve">叶寨</t>
  </si>
  <si>
    <t xml:space="preserve">4104221503</t>
  </si>
  <si>
    <t xml:space="preserve">12318702800043417</t>
  </si>
  <si>
    <t xml:space="preserve">田梅荣</t>
  </si>
  <si>
    <t xml:space="preserve">410422195612108127</t>
  </si>
  <si>
    <t xml:space="preserve">622991712300958735</t>
  </si>
  <si>
    <t xml:space="preserve">王大正</t>
  </si>
  <si>
    <t xml:space="preserve">410422195503168139</t>
  </si>
  <si>
    <t xml:space="preserve">余王</t>
  </si>
  <si>
    <t xml:space="preserve">4104221509</t>
  </si>
  <si>
    <t xml:space="preserve">00000020471061230889</t>
  </si>
  <si>
    <t xml:space="preserve">王大铭</t>
  </si>
  <si>
    <t xml:space="preserve">41042219580317811X</t>
  </si>
  <si>
    <t xml:space="preserve">622991712300953371</t>
  </si>
  <si>
    <t xml:space="preserve">王万正</t>
  </si>
  <si>
    <t xml:space="preserve">410422194109028117</t>
  </si>
  <si>
    <t xml:space="preserve">00000020471101232889</t>
  </si>
  <si>
    <t xml:space="preserve">王栓稳</t>
  </si>
  <si>
    <t xml:space="preserve">410422195804128114</t>
  </si>
  <si>
    <t xml:space="preserve">622991712300954437</t>
  </si>
  <si>
    <t xml:space="preserve">王志发</t>
  </si>
  <si>
    <t xml:space="preserve">410422195409268133</t>
  </si>
  <si>
    <t xml:space="preserve">00000020471121238889</t>
  </si>
  <si>
    <t xml:space="preserve">王金磊</t>
  </si>
  <si>
    <t xml:space="preserve">41042219900215823X</t>
  </si>
  <si>
    <t xml:space="preserve">622991712300955509</t>
  </si>
  <si>
    <t xml:space="preserve">王得舟</t>
  </si>
  <si>
    <t xml:space="preserve">410422195307038150</t>
  </si>
  <si>
    <t xml:space="preserve">00000020471201231889</t>
  </si>
  <si>
    <t xml:space="preserve">王书紧</t>
  </si>
  <si>
    <t xml:space="preserve">410422196111078139</t>
  </si>
  <si>
    <t xml:space="preserve">622991712300957208</t>
  </si>
  <si>
    <t xml:space="preserve">王礼焕</t>
  </si>
  <si>
    <t xml:space="preserve">410422194507118134</t>
  </si>
  <si>
    <t xml:space="preserve">00000020471561235889</t>
  </si>
  <si>
    <t xml:space="preserve">410422197706138123</t>
  </si>
  <si>
    <t xml:space="preserve">623059112301911501</t>
  </si>
  <si>
    <t xml:space="preserve">410422195305258133</t>
  </si>
  <si>
    <t xml:space="preserve">00000020471601238889</t>
  </si>
  <si>
    <t xml:space="preserve">张令仙</t>
  </si>
  <si>
    <t xml:space="preserve">410422197201158620</t>
  </si>
  <si>
    <t xml:space="preserve">623059112301911824</t>
  </si>
  <si>
    <t xml:space="preserve">余新正</t>
  </si>
  <si>
    <t xml:space="preserve">410422193310148132</t>
  </si>
  <si>
    <t xml:space="preserve">00000020471711230889</t>
  </si>
  <si>
    <t xml:space="preserve">余粉丽</t>
  </si>
  <si>
    <t xml:space="preserve">410422197401018120</t>
  </si>
  <si>
    <t xml:space="preserve">622991712300949361</t>
  </si>
  <si>
    <t xml:space="preserve">余国灿</t>
  </si>
  <si>
    <t xml:space="preserve">410422194102178112</t>
  </si>
  <si>
    <t xml:space="preserve">00000020471951239889</t>
  </si>
  <si>
    <t xml:space="preserve">余增举</t>
  </si>
  <si>
    <t xml:space="preserve">410422197707098119</t>
  </si>
  <si>
    <t xml:space="preserve">623059112301911790</t>
  </si>
  <si>
    <t xml:space="preserve">王金坡</t>
  </si>
  <si>
    <t xml:space="preserve">410422195304178115</t>
  </si>
  <si>
    <t xml:space="preserve">12318702300005516</t>
  </si>
  <si>
    <t xml:space="preserve">王根坡</t>
  </si>
  <si>
    <t xml:space="preserve">410422195505128114</t>
  </si>
  <si>
    <t xml:space="preserve">622991712300952688</t>
  </si>
  <si>
    <t xml:space="preserve">410422192605298125</t>
  </si>
  <si>
    <t xml:space="preserve">12318702800006226</t>
  </si>
  <si>
    <t xml:space="preserve">王尚涛</t>
  </si>
  <si>
    <t xml:space="preserve">410422197206108112</t>
  </si>
  <si>
    <t xml:space="preserve">622991712300948959</t>
  </si>
  <si>
    <t xml:space="preserve">高新芳</t>
  </si>
  <si>
    <t xml:space="preserve">410422194707298117</t>
  </si>
  <si>
    <t xml:space="preserve">余王村</t>
  </si>
  <si>
    <t xml:space="preserve">00000686008801236889</t>
  </si>
  <si>
    <t xml:space="preserve">高辛汉</t>
  </si>
  <si>
    <t xml:space="preserve">410422195809148130</t>
  </si>
  <si>
    <t xml:space="preserve">622991712300977289</t>
  </si>
  <si>
    <t xml:space="preserve">王玉更</t>
  </si>
  <si>
    <t xml:space="preserve">410422193612148111</t>
  </si>
  <si>
    <t xml:space="preserve">00000029559901231889</t>
  </si>
  <si>
    <t xml:space="preserve">焦红</t>
  </si>
  <si>
    <t xml:space="preserve">410422198004181025</t>
  </si>
  <si>
    <t xml:space="preserve">12317112500005668</t>
  </si>
  <si>
    <t xml:space="preserve">王付言</t>
  </si>
  <si>
    <t xml:space="preserve">410422194711018130</t>
  </si>
  <si>
    <t xml:space="preserve">00000029560561230889</t>
  </si>
  <si>
    <t xml:space="preserve">陈晓娟</t>
  </si>
  <si>
    <t xml:space="preserve">410422197111178126</t>
  </si>
  <si>
    <t xml:space="preserve">622991712300953116</t>
  </si>
  <si>
    <t xml:space="preserve">王根才</t>
  </si>
  <si>
    <t xml:space="preserve">410422195305048136</t>
  </si>
  <si>
    <t xml:space="preserve">00000063171341230889</t>
  </si>
  <si>
    <t xml:space="preserve">王延红</t>
  </si>
  <si>
    <t xml:space="preserve">410422197405058162</t>
  </si>
  <si>
    <t xml:space="preserve">623059112301926434</t>
  </si>
  <si>
    <t xml:space="preserve">张自</t>
  </si>
  <si>
    <t xml:space="preserve">410422194910028112</t>
  </si>
  <si>
    <t xml:space="preserve">00000072978211233889</t>
  </si>
  <si>
    <t xml:space="preserve">张跃春</t>
  </si>
  <si>
    <t xml:space="preserve">410422198204138136</t>
  </si>
  <si>
    <t xml:space="preserve">623059112301911741</t>
  </si>
  <si>
    <t xml:space="preserve">宋一巴</t>
  </si>
  <si>
    <t xml:space="preserve">410422195107158174</t>
  </si>
  <si>
    <t xml:space="preserve">00000686008921230889</t>
  </si>
  <si>
    <t xml:space="preserve">宋法垒</t>
  </si>
  <si>
    <t xml:space="preserve">410422199004048173</t>
  </si>
  <si>
    <t xml:space="preserve">623059112301911725</t>
  </si>
  <si>
    <t xml:space="preserve">杜少德</t>
  </si>
  <si>
    <t xml:space="preserve">410422195002208112</t>
  </si>
  <si>
    <t xml:space="preserve">12318702800022274</t>
  </si>
  <si>
    <t xml:space="preserve">杜怀德</t>
  </si>
  <si>
    <t xml:space="preserve">410422194307108134</t>
  </si>
  <si>
    <t xml:space="preserve">00000133747001238889</t>
  </si>
  <si>
    <t xml:space="preserve">余松令</t>
  </si>
  <si>
    <t xml:space="preserve">410422195301198110</t>
  </si>
  <si>
    <t xml:space="preserve">余营村</t>
  </si>
  <si>
    <t xml:space="preserve">4104221511</t>
  </si>
  <si>
    <t xml:space="preserve">12318702000043416</t>
  </si>
  <si>
    <t xml:space="preserve">余现召</t>
  </si>
  <si>
    <t xml:space="preserve">410422197209218130</t>
  </si>
  <si>
    <t xml:space="preserve">6217994950011446885</t>
  </si>
  <si>
    <t xml:space="preserve">余根卿</t>
  </si>
  <si>
    <t xml:space="preserve">410422194811158114</t>
  </si>
  <si>
    <t xml:space="preserve">12318702200043415</t>
  </si>
  <si>
    <t xml:space="preserve">余二江</t>
  </si>
  <si>
    <t xml:space="preserve">410422196002038138</t>
  </si>
  <si>
    <t xml:space="preserve">622991712300951573</t>
  </si>
  <si>
    <t xml:space="preserve">余卫国</t>
  </si>
  <si>
    <t xml:space="preserve">41042219550715827X</t>
  </si>
  <si>
    <t xml:space="preserve">12318702300041430</t>
  </si>
  <si>
    <t xml:space="preserve">余要国</t>
  </si>
  <si>
    <t xml:space="preserve">410422196710048134</t>
  </si>
  <si>
    <t xml:space="preserve">622991912300285796</t>
  </si>
  <si>
    <t xml:space="preserve">410422195501038111</t>
  </si>
  <si>
    <t xml:space="preserve">12318702500045644</t>
  </si>
  <si>
    <t xml:space="preserve">张占五</t>
  </si>
  <si>
    <t xml:space="preserve">410422197105158137</t>
  </si>
  <si>
    <t xml:space="preserve">622991712300950484</t>
  </si>
  <si>
    <t xml:space="preserve">李秀梅</t>
  </si>
  <si>
    <t xml:space="preserve">410422193001078126</t>
  </si>
  <si>
    <t xml:space="preserve">12318702600021039</t>
  </si>
  <si>
    <t xml:space="preserve">徐爱军</t>
  </si>
  <si>
    <t xml:space="preserve">410422197004171025</t>
  </si>
  <si>
    <t xml:space="preserve">00000110422651237889</t>
  </si>
  <si>
    <t xml:space="preserve">王地国</t>
  </si>
  <si>
    <t xml:space="preserve">410422195202138139</t>
  </si>
  <si>
    <t xml:space="preserve">12318702700045643</t>
  </si>
  <si>
    <t xml:space="preserve">410422195706288114</t>
  </si>
  <si>
    <t xml:space="preserve">622991712300948736</t>
  </si>
  <si>
    <t xml:space="preserve">梁冲</t>
  </si>
  <si>
    <t xml:space="preserve">410422194112068136</t>
  </si>
  <si>
    <t xml:space="preserve">支刘村</t>
  </si>
  <si>
    <t xml:space="preserve">4104221517</t>
  </si>
  <si>
    <t xml:space="preserve">00000020472091235889</t>
  </si>
  <si>
    <t xml:space="preserve">乔秀红</t>
  </si>
  <si>
    <t xml:space="preserve">410422197409202344</t>
  </si>
  <si>
    <t xml:space="preserve">12312452000021418</t>
  </si>
  <si>
    <t xml:space="preserve">梁振太</t>
  </si>
  <si>
    <t xml:space="preserve">410422195003048130</t>
  </si>
  <si>
    <t xml:space="preserve">12318702100005517</t>
  </si>
  <si>
    <t xml:space="preserve">张丽</t>
  </si>
  <si>
    <t xml:space="preserve">410422197902249146</t>
  </si>
  <si>
    <t xml:space="preserve">623059112301763407</t>
  </si>
  <si>
    <t xml:space="preserve">梁金船</t>
  </si>
  <si>
    <t xml:space="preserve">410422195507298133</t>
  </si>
  <si>
    <t xml:space="preserve">12318702100024200</t>
  </si>
  <si>
    <t xml:space="preserve">梁金海</t>
  </si>
  <si>
    <t xml:space="preserve">410422195110198118</t>
  </si>
  <si>
    <t xml:space="preserve">00000152587691230889</t>
  </si>
  <si>
    <t xml:space="preserve">代淑花</t>
  </si>
  <si>
    <t xml:space="preserve">410422196712228120</t>
  </si>
  <si>
    <t xml:space="preserve">12318702400006247</t>
  </si>
  <si>
    <t xml:space="preserve">梁金池</t>
  </si>
  <si>
    <t xml:space="preserve">410422196810208115</t>
  </si>
  <si>
    <t xml:space="preserve">623059112300589092</t>
  </si>
  <si>
    <t xml:space="preserve">梁国生</t>
  </si>
  <si>
    <t xml:space="preserve">410422195611108117</t>
  </si>
  <si>
    <t xml:space="preserve">12318702400034274</t>
  </si>
  <si>
    <t xml:space="preserve">梁海榜</t>
  </si>
  <si>
    <t xml:space="preserve">41042219810714813X</t>
  </si>
  <si>
    <t xml:space="preserve">623059112302011475</t>
  </si>
  <si>
    <t xml:space="preserve">贺世臣</t>
  </si>
  <si>
    <t xml:space="preserve">410422197308208130</t>
  </si>
  <si>
    <t xml:space="preserve">12318702500005539</t>
  </si>
  <si>
    <t xml:space="preserve">贺梦梦</t>
  </si>
  <si>
    <t xml:space="preserve">410422199211058147</t>
  </si>
  <si>
    <t xml:space="preserve">623059112301629947</t>
  </si>
  <si>
    <t xml:space="preserve">梁娈</t>
  </si>
  <si>
    <t xml:space="preserve">41042219520414812X</t>
  </si>
  <si>
    <t xml:space="preserve">12318702500024199</t>
  </si>
  <si>
    <t xml:space="preserve">梁自周</t>
  </si>
  <si>
    <t xml:space="preserve">410422197911085512</t>
  </si>
  <si>
    <t xml:space="preserve">623059113001115821</t>
  </si>
  <si>
    <t xml:space="preserve">梁见</t>
  </si>
  <si>
    <t xml:space="preserve">410422195512138134</t>
  </si>
  <si>
    <t xml:space="preserve">12318702800006245</t>
  </si>
  <si>
    <t xml:space="preserve">梁忠子</t>
  </si>
  <si>
    <t xml:space="preserve">410422196804158115</t>
  </si>
  <si>
    <t xml:space="preserve">622991712300971704</t>
  </si>
  <si>
    <t xml:space="preserve">梁新生</t>
  </si>
  <si>
    <t xml:space="preserve">410422195203178132</t>
  </si>
  <si>
    <t xml:space="preserve">12318702900005518</t>
  </si>
  <si>
    <t xml:space="preserve">梁二翁</t>
  </si>
  <si>
    <t xml:space="preserve">410422198312058117</t>
  </si>
  <si>
    <t xml:space="preserve">622991712300972272</t>
  </si>
  <si>
    <t xml:space="preserve">洪庄杨乡</t>
  </si>
  <si>
    <t xml:space="preserve">孙遂铭</t>
  </si>
  <si>
    <t xml:space="preserve">410422195201178630</t>
  </si>
  <si>
    <t xml:space="preserve">白庄</t>
  </si>
  <si>
    <t xml:space="preserve">4104221704</t>
  </si>
  <si>
    <t xml:space="preserve">12318702600024226</t>
  </si>
  <si>
    <t xml:space="preserve">王晓芳</t>
  </si>
  <si>
    <t xml:space="preserve">410422199209098641</t>
  </si>
  <si>
    <t xml:space="preserve">623059113601841547</t>
  </si>
  <si>
    <t xml:space="preserve">孙红江</t>
  </si>
  <si>
    <t xml:space="preserve">410422196412309156</t>
  </si>
  <si>
    <t xml:space="preserve">00000563149281235889</t>
  </si>
  <si>
    <t xml:space="preserve">孙欣锋</t>
  </si>
  <si>
    <t xml:space="preserve">410422198412268613</t>
  </si>
  <si>
    <t xml:space="preserve">623059112301881233</t>
  </si>
  <si>
    <t xml:space="preserve">高海臣</t>
  </si>
  <si>
    <t xml:space="preserve">410422194410128619</t>
  </si>
  <si>
    <t xml:space="preserve">12318702900005561</t>
  </si>
  <si>
    <t xml:space="preserve">高三干</t>
  </si>
  <si>
    <t xml:space="preserve">410422197612148638</t>
  </si>
  <si>
    <t xml:space="preserve">00000142274251232889</t>
  </si>
  <si>
    <t xml:space="preserve">高和平</t>
  </si>
  <si>
    <t xml:space="preserve">410422196207158635</t>
  </si>
  <si>
    <t xml:space="preserve">白庄村三组</t>
  </si>
  <si>
    <t xml:space="preserve">12318662600009120</t>
  </si>
  <si>
    <t xml:space="preserve">高占国</t>
  </si>
  <si>
    <t xml:space="preserve">410422197502208652</t>
  </si>
  <si>
    <t xml:space="preserve">00000142274171239889</t>
  </si>
  <si>
    <t xml:space="preserve">李东林</t>
  </si>
  <si>
    <t xml:space="preserve">410422194112208610</t>
  </si>
  <si>
    <t xml:space="preserve">曹李村</t>
  </si>
  <si>
    <t xml:space="preserve">4104221706</t>
  </si>
  <si>
    <t xml:space="preserve">00000020532891231889</t>
  </si>
  <si>
    <t xml:space="preserve">李楠</t>
  </si>
  <si>
    <t xml:space="preserve">410422199306208611</t>
  </si>
  <si>
    <t xml:space="preserve">623059112301881324</t>
  </si>
  <si>
    <t xml:space="preserve">马全才</t>
  </si>
  <si>
    <t xml:space="preserve">410422194507108614</t>
  </si>
  <si>
    <t xml:space="preserve">00000682446601235889</t>
  </si>
  <si>
    <t xml:space="preserve">马尽才</t>
  </si>
  <si>
    <t xml:space="preserve">410422195404088619</t>
  </si>
  <si>
    <t xml:space="preserve">00000735947571235889</t>
  </si>
  <si>
    <t xml:space="preserve">李兆方</t>
  </si>
  <si>
    <t xml:space="preserve">41042219371116861X</t>
  </si>
  <si>
    <t xml:space="preserve">12318702000006249</t>
  </si>
  <si>
    <t xml:space="preserve">曹战营</t>
  </si>
  <si>
    <t xml:space="preserve">410422196810018610</t>
  </si>
  <si>
    <t xml:space="preserve">00000151977861233889</t>
  </si>
  <si>
    <t xml:space="preserve">女婿电话</t>
  </si>
  <si>
    <t xml:space="preserve">石天富</t>
  </si>
  <si>
    <t xml:space="preserve">410422194505158618</t>
  </si>
  <si>
    <t xml:space="preserve">12318702100005560</t>
  </si>
  <si>
    <t xml:space="preserve">邓桂荣</t>
  </si>
  <si>
    <t xml:space="preserve">410422194610188624</t>
  </si>
  <si>
    <t xml:space="preserve">00000134099731231889</t>
  </si>
  <si>
    <t xml:space="preserve">嫂子电话</t>
  </si>
  <si>
    <t xml:space="preserve">李春甫</t>
  </si>
  <si>
    <t xml:space="preserve">410422194701138614</t>
  </si>
  <si>
    <t xml:space="preserve">12318702100021051</t>
  </si>
  <si>
    <t xml:space="preserve">李全甫</t>
  </si>
  <si>
    <t xml:space="preserve">41042219520505861X</t>
  </si>
  <si>
    <t xml:space="preserve">00000183064771233889</t>
  </si>
  <si>
    <t xml:space="preserve">曹国建</t>
  </si>
  <si>
    <t xml:space="preserve">410422196702158632</t>
  </si>
  <si>
    <t xml:space="preserve">12318702900005556</t>
  </si>
  <si>
    <t xml:space="preserve">曹红建</t>
  </si>
  <si>
    <t xml:space="preserve">410422197003128615</t>
  </si>
  <si>
    <t xml:space="preserve">00000146882691233889</t>
  </si>
  <si>
    <t xml:space="preserve">410422195610208634</t>
  </si>
  <si>
    <t xml:space="preserve">高庄</t>
  </si>
  <si>
    <t xml:space="preserve">12318702800029869</t>
  </si>
  <si>
    <t xml:space="preserve">高先锋</t>
  </si>
  <si>
    <t xml:space="preserve">410422195409268694</t>
  </si>
  <si>
    <t xml:space="preserve">00000142288421235889</t>
  </si>
  <si>
    <t xml:space="preserve">杜根增</t>
  </si>
  <si>
    <t xml:space="preserve">410422195102178619</t>
  </si>
  <si>
    <t xml:space="preserve">观上村</t>
  </si>
  <si>
    <t xml:space="preserve">4104221709</t>
  </si>
  <si>
    <t xml:space="preserve">00000642506841234889</t>
  </si>
  <si>
    <t xml:space="preserve">杜付增</t>
  </si>
  <si>
    <t xml:space="preserve">410422194511078614</t>
  </si>
  <si>
    <t xml:space="preserve">00000146920791234889</t>
  </si>
  <si>
    <t xml:space="preserve">杜坤富</t>
  </si>
  <si>
    <t xml:space="preserve">410422196211158638</t>
  </si>
  <si>
    <t xml:space="preserve">00000642506861230889</t>
  </si>
  <si>
    <t xml:space="preserve">郭卫</t>
  </si>
  <si>
    <t xml:space="preserve">410422194604248627</t>
  </si>
  <si>
    <t xml:space="preserve">00000134115231236889</t>
  </si>
  <si>
    <t xml:space="preserve">李向东</t>
  </si>
  <si>
    <t xml:space="preserve">410422195306108612</t>
  </si>
  <si>
    <t xml:space="preserve">12318702000017785</t>
  </si>
  <si>
    <t xml:space="preserve">李向利</t>
  </si>
  <si>
    <t xml:space="preserve">410422194810158614</t>
  </si>
  <si>
    <t xml:space="preserve">00000134116071236889</t>
  </si>
  <si>
    <t xml:space="preserve">410422193910038615</t>
  </si>
  <si>
    <t xml:space="preserve">12318702100036774</t>
  </si>
  <si>
    <t xml:space="preserve">杨培安</t>
  </si>
  <si>
    <t xml:space="preserve">410422195608158615</t>
  </si>
  <si>
    <t xml:space="preserve">12316212300040931</t>
  </si>
  <si>
    <t xml:space="preserve">杜留庄</t>
  </si>
  <si>
    <t xml:space="preserve">410422195503058634</t>
  </si>
  <si>
    <t xml:space="preserve">12318702300021050</t>
  </si>
  <si>
    <t xml:space="preserve">杜留顺</t>
  </si>
  <si>
    <t xml:space="preserve">410422196003078617</t>
  </si>
  <si>
    <t xml:space="preserve">00000146919511236889</t>
  </si>
  <si>
    <t xml:space="preserve">高庚义</t>
  </si>
  <si>
    <t xml:space="preserve">410422195508098619</t>
  </si>
  <si>
    <t xml:space="preserve">河北高</t>
  </si>
  <si>
    <t xml:space="preserve">4104221705</t>
  </si>
  <si>
    <t xml:space="preserve">00000029632101239889</t>
  </si>
  <si>
    <t xml:space="preserve">高铁义</t>
  </si>
  <si>
    <t xml:space="preserve">41042219630413861X</t>
  </si>
  <si>
    <t xml:space="preserve">00000142279241236889</t>
  </si>
  <si>
    <t xml:space="preserve">高水臣</t>
  </si>
  <si>
    <t xml:space="preserve">410422195106048619</t>
  </si>
  <si>
    <t xml:space="preserve">00000020534371235889</t>
  </si>
  <si>
    <t xml:space="preserve">高永强</t>
  </si>
  <si>
    <t xml:space="preserve">410422196908228616</t>
  </si>
  <si>
    <t xml:space="preserve">00000142284281234889</t>
  </si>
  <si>
    <t xml:space="preserve">高来法</t>
  </si>
  <si>
    <t xml:space="preserve">41042219480910861X</t>
  </si>
  <si>
    <t xml:space="preserve">00000020534431233889</t>
  </si>
  <si>
    <t xml:space="preserve">李秋玲</t>
  </si>
  <si>
    <t xml:space="preserve">410422197002188624</t>
  </si>
  <si>
    <t xml:space="preserve">12313492000030175</t>
  </si>
  <si>
    <t xml:space="preserve">高枝吾</t>
  </si>
  <si>
    <t xml:space="preserve">410422195709138656</t>
  </si>
  <si>
    <t xml:space="preserve">00000642503891236889</t>
  </si>
  <si>
    <t xml:space="preserve">高大圈</t>
  </si>
  <si>
    <t xml:space="preserve">410422197411158637</t>
  </si>
  <si>
    <t xml:space="preserve">00000057473201233889</t>
  </si>
  <si>
    <t xml:space="preserve">高国昌</t>
  </si>
  <si>
    <t xml:space="preserve">410422197509098679</t>
  </si>
  <si>
    <t xml:space="preserve">00000642503911233889</t>
  </si>
  <si>
    <t xml:space="preserve">苗彦梅</t>
  </si>
  <si>
    <t xml:space="preserve">410422194903278623</t>
  </si>
  <si>
    <t xml:space="preserve">00000134097191239889</t>
  </si>
  <si>
    <t xml:space="preserve">高丰到</t>
  </si>
  <si>
    <t xml:space="preserve">410422194811088611</t>
  </si>
  <si>
    <t xml:space="preserve">00000642503941231889</t>
  </si>
  <si>
    <t xml:space="preserve">高丰臣</t>
  </si>
  <si>
    <t xml:space="preserve">410422195410088658</t>
  </si>
  <si>
    <t xml:space="preserve">00000142279761237889</t>
  </si>
  <si>
    <t xml:space="preserve">高来山</t>
  </si>
  <si>
    <t xml:space="preserve">410422195309218614</t>
  </si>
  <si>
    <t xml:space="preserve">00000709985741238889</t>
  </si>
  <si>
    <t xml:space="preserve">高来彬</t>
  </si>
  <si>
    <t xml:space="preserve">410422195402098610</t>
  </si>
  <si>
    <t xml:space="preserve">00000730693221237889</t>
  </si>
  <si>
    <t xml:space="preserve">高红录</t>
  </si>
  <si>
    <t xml:space="preserve">410422193807088614</t>
  </si>
  <si>
    <t xml:space="preserve">12313492100003812</t>
  </si>
  <si>
    <t xml:space="preserve">杨小香</t>
  </si>
  <si>
    <t xml:space="preserve">41042219721001862X</t>
  </si>
  <si>
    <t xml:space="preserve">12313492700030370</t>
  </si>
  <si>
    <t xml:space="preserve">高要章</t>
  </si>
  <si>
    <t xml:space="preserve">410422194005168617</t>
  </si>
  <si>
    <t xml:space="preserve">12313492300003811</t>
  </si>
  <si>
    <t xml:space="preserve">高小罗</t>
  </si>
  <si>
    <t xml:space="preserve">410422198203038678</t>
  </si>
  <si>
    <t xml:space="preserve">12313492900030166</t>
  </si>
  <si>
    <t xml:space="preserve">马少平</t>
  </si>
  <si>
    <t xml:space="preserve">410422195710098639</t>
  </si>
  <si>
    <t xml:space="preserve">12318702700034277</t>
  </si>
  <si>
    <t xml:space="preserve">马耀红</t>
  </si>
  <si>
    <t xml:space="preserve">410422196311208639</t>
  </si>
  <si>
    <t xml:space="preserve">00000142288281233889</t>
  </si>
  <si>
    <t xml:space="preserve">高黑旦</t>
  </si>
  <si>
    <t xml:space="preserve">410422194804178619</t>
  </si>
  <si>
    <t xml:space="preserve">河北高村</t>
  </si>
  <si>
    <t xml:space="preserve">12318662800009119</t>
  </si>
  <si>
    <t xml:space="preserve">高铁晓</t>
  </si>
  <si>
    <t xml:space="preserve">41042219810710863X</t>
  </si>
  <si>
    <t xml:space="preserve">622991112301144122</t>
  </si>
  <si>
    <t xml:space="preserve">高振兴</t>
  </si>
  <si>
    <t xml:space="preserve">410422195608188638</t>
  </si>
  <si>
    <t xml:space="preserve">12318702500021049</t>
  </si>
  <si>
    <t xml:space="preserve">高兵奇</t>
  </si>
  <si>
    <t xml:space="preserve">410422198708138631</t>
  </si>
  <si>
    <t xml:space="preserve">12313492100030165</t>
  </si>
  <si>
    <t xml:space="preserve">杨遂海</t>
  </si>
  <si>
    <t xml:space="preserve">41042219481224863X</t>
  </si>
  <si>
    <t xml:space="preserve">洪东</t>
  </si>
  <si>
    <t xml:space="preserve">4104221707</t>
  </si>
  <si>
    <t xml:space="preserve">12318702800024230</t>
  </si>
  <si>
    <t xml:space="preserve">410422196212288610</t>
  </si>
  <si>
    <t xml:space="preserve">00000181730361239889</t>
  </si>
  <si>
    <t xml:space="preserve">13937549071	</t>
  </si>
  <si>
    <t xml:space="preserve">杨付元</t>
  </si>
  <si>
    <t xml:space="preserve">410422194410088610</t>
  </si>
  <si>
    <t xml:space="preserve">洪东村</t>
  </si>
  <si>
    <t xml:space="preserve">00000642500491238889</t>
  </si>
  <si>
    <t xml:space="preserve">杨佳友</t>
  </si>
  <si>
    <t xml:space="preserve">410422194201158619</t>
  </si>
  <si>
    <t xml:space="preserve">00000146911531233889</t>
  </si>
  <si>
    <t xml:space="preserve">15737556263	</t>
  </si>
  <si>
    <t xml:space="preserve">杨学年</t>
  </si>
  <si>
    <t xml:space="preserve">410422195512198639</t>
  </si>
  <si>
    <t xml:space="preserve">00000642500511235889</t>
  </si>
  <si>
    <t xml:space="preserve">杨红权</t>
  </si>
  <si>
    <t xml:space="preserve">410422197807238617</t>
  </si>
  <si>
    <t xml:space="preserve">12313492000031170</t>
  </si>
  <si>
    <t xml:space="preserve">13087055253	</t>
  </si>
  <si>
    <t xml:space="preserve">杨保山</t>
  </si>
  <si>
    <t xml:space="preserve">410422192509178617</t>
  </si>
  <si>
    <t xml:space="preserve">00000642500561239889</t>
  </si>
  <si>
    <t xml:space="preserve">杨娟丽</t>
  </si>
  <si>
    <t xml:space="preserve">410422198002198667</t>
  </si>
  <si>
    <t xml:space="preserve">622991113000482177</t>
  </si>
  <si>
    <t xml:space="preserve">18768999397	</t>
  </si>
  <si>
    <t xml:space="preserve">朱秀兰</t>
  </si>
  <si>
    <t xml:space="preserve">410422193007158629</t>
  </si>
  <si>
    <t xml:space="preserve">00000642500581234889</t>
  </si>
  <si>
    <t xml:space="preserve">杨丰善</t>
  </si>
  <si>
    <t xml:space="preserve">410422193504178612</t>
  </si>
  <si>
    <t xml:space="preserve">00000642544501236889</t>
  </si>
  <si>
    <t xml:space="preserve">杨西善</t>
  </si>
  <si>
    <t xml:space="preserve">410422195306048613</t>
  </si>
  <si>
    <t xml:space="preserve">00000146897151237889</t>
  </si>
  <si>
    <t xml:space="preserve">18768909715	</t>
  </si>
  <si>
    <t xml:space="preserve">高金奎</t>
  </si>
  <si>
    <t xml:space="preserve">410422195004158614</t>
  </si>
  <si>
    <t xml:space="preserve">12313492400003801</t>
  </si>
  <si>
    <t xml:space="preserve">王够</t>
  </si>
  <si>
    <t xml:space="preserve">410422195208188663</t>
  </si>
  <si>
    <t xml:space="preserve">高尚奎</t>
  </si>
  <si>
    <t xml:space="preserve">410422195310258613</t>
  </si>
  <si>
    <t xml:space="preserve">00000151980281237889</t>
  </si>
  <si>
    <t xml:space="preserve">13064480032	</t>
  </si>
  <si>
    <t xml:space="preserve">杨水年</t>
  </si>
  <si>
    <t xml:space="preserve">410422195106238615</t>
  </si>
  <si>
    <t xml:space="preserve">洪西村</t>
  </si>
  <si>
    <t xml:space="preserve">4104221708</t>
  </si>
  <si>
    <t xml:space="preserve">00000020535351237889</t>
  </si>
  <si>
    <t xml:space="preserve">410422196312238610</t>
  </si>
  <si>
    <t xml:space="preserve">00000146911671233889</t>
  </si>
  <si>
    <t xml:space="preserve">杨天资</t>
  </si>
  <si>
    <t xml:space="preserve">410422194306158615</t>
  </si>
  <si>
    <t xml:space="preserve">00000642503651237889</t>
  </si>
  <si>
    <t xml:space="preserve">杨武州</t>
  </si>
  <si>
    <t xml:space="preserve">410422198412088612</t>
  </si>
  <si>
    <t xml:space="preserve">623059112301881373</t>
  </si>
  <si>
    <t xml:space="preserve">杨遂卿</t>
  </si>
  <si>
    <t xml:space="preserve">410422194504208636</t>
  </si>
  <si>
    <t xml:space="preserve">00000642503671232889</t>
  </si>
  <si>
    <t xml:space="preserve">杨站军</t>
  </si>
  <si>
    <t xml:space="preserve">410422197109078679</t>
  </si>
  <si>
    <t xml:space="preserve">00000151981981238889</t>
  </si>
  <si>
    <t xml:space="preserve">杨丙伦</t>
  </si>
  <si>
    <t xml:space="preserve">410422194407088652</t>
  </si>
  <si>
    <t xml:space="preserve">00000642503721238889</t>
  </si>
  <si>
    <t xml:space="preserve">杨文普</t>
  </si>
  <si>
    <t xml:space="preserve">41042219460127861X</t>
  </si>
  <si>
    <t xml:space="preserve">00000146911391231889</t>
  </si>
  <si>
    <t xml:space="preserve">杨功喜</t>
  </si>
  <si>
    <t xml:space="preserve">410422195110248613</t>
  </si>
  <si>
    <t xml:space="preserve">00000642503741233889</t>
  </si>
  <si>
    <t xml:space="preserve">杨文通</t>
  </si>
  <si>
    <t xml:space="preserve">410422196111148635</t>
  </si>
  <si>
    <t xml:space="preserve">00000024734211231889</t>
  </si>
  <si>
    <t xml:space="preserve">高留进</t>
  </si>
  <si>
    <t xml:space="preserve">410422196101168616</t>
  </si>
  <si>
    <t xml:space="preserve">00000642503861238889</t>
  </si>
  <si>
    <t xml:space="preserve">410422196809018656</t>
  </si>
  <si>
    <t xml:space="preserve">00000146904791236889</t>
  </si>
  <si>
    <t xml:space="preserve">尹培云</t>
  </si>
  <si>
    <t xml:space="preserve">410422194810188610</t>
  </si>
  <si>
    <t xml:space="preserve">00000642513521233889</t>
  </si>
  <si>
    <t xml:space="preserve">李三</t>
  </si>
  <si>
    <t xml:space="preserve">410422197112138679</t>
  </si>
  <si>
    <t xml:space="preserve">00000146888311238889</t>
  </si>
  <si>
    <t xml:space="preserve">杨国长</t>
  </si>
  <si>
    <t xml:space="preserve">410422195412038611</t>
  </si>
  <si>
    <t xml:space="preserve">12318702100005555</t>
  </si>
  <si>
    <t xml:space="preserve">杨国甫</t>
  </si>
  <si>
    <t xml:space="preserve">41042219691216861X</t>
  </si>
  <si>
    <t xml:space="preserve">00000146908251239889</t>
  </si>
  <si>
    <t xml:space="preserve">杨汉卿</t>
  </si>
  <si>
    <t xml:space="preserve">410422195702278613</t>
  </si>
  <si>
    <t xml:space="preserve">12318702200017789</t>
  </si>
  <si>
    <t xml:space="preserve">410422196406278613</t>
  </si>
  <si>
    <t xml:space="preserve">623059112301881019</t>
  </si>
  <si>
    <t xml:space="preserve">贾留成</t>
  </si>
  <si>
    <t xml:space="preserve">410422193902218616</t>
  </si>
  <si>
    <t xml:space="preserve">4104221702</t>
  </si>
  <si>
    <t xml:space="preserve">00000020535371232889</t>
  </si>
  <si>
    <t xml:space="preserve">贾国明</t>
  </si>
  <si>
    <t xml:space="preserve">410422196807038637</t>
  </si>
  <si>
    <t xml:space="preserve">00000563152491239889</t>
  </si>
  <si>
    <t xml:space="preserve">张积民</t>
  </si>
  <si>
    <t xml:space="preserve">410422195311048634</t>
  </si>
  <si>
    <t xml:space="preserve">姜渡口</t>
  </si>
  <si>
    <t xml:space="preserve">4104221718</t>
  </si>
  <si>
    <t xml:space="preserve">00000642507501233889</t>
  </si>
  <si>
    <t xml:space="preserve">张国勤</t>
  </si>
  <si>
    <t xml:space="preserve">41042219621007861X</t>
  </si>
  <si>
    <t xml:space="preserve">00000147062421230889</t>
  </si>
  <si>
    <t xml:space="preserve">张二柱</t>
  </si>
  <si>
    <t xml:space="preserve">410422194903028616</t>
  </si>
  <si>
    <t xml:space="preserve">00000642507551237889</t>
  </si>
  <si>
    <t xml:space="preserve">张国许</t>
  </si>
  <si>
    <t xml:space="preserve">410422197206158670</t>
  </si>
  <si>
    <t xml:space="preserve">00000147059841239889</t>
  </si>
  <si>
    <t xml:space="preserve">410422195010118619</t>
  </si>
  <si>
    <t xml:space="preserve">00000642507571232889</t>
  </si>
  <si>
    <t xml:space="preserve">张春强</t>
  </si>
  <si>
    <t xml:space="preserve">41042219740911861X</t>
  </si>
  <si>
    <t xml:space="preserve">00000147060581230889</t>
  </si>
  <si>
    <t xml:space="preserve">江大顺</t>
  </si>
  <si>
    <t xml:space="preserve">410422195106178616</t>
  </si>
  <si>
    <t xml:space="preserve">00000642507601232889</t>
  </si>
  <si>
    <t xml:space="preserve">江三顺</t>
  </si>
  <si>
    <t xml:space="preserve">410422196708028652</t>
  </si>
  <si>
    <t xml:space="preserve">00000147062781233889</t>
  </si>
  <si>
    <t xml:space="preserve">殷福胜</t>
  </si>
  <si>
    <t xml:space="preserve">410422194705238612</t>
  </si>
  <si>
    <t xml:space="preserve">00000642595211237889</t>
  </si>
  <si>
    <t xml:space="preserve">胡歌</t>
  </si>
  <si>
    <t xml:space="preserve">410422197512288641</t>
  </si>
  <si>
    <t xml:space="preserve">623059113000345066</t>
  </si>
  <si>
    <t xml:space="preserve">秦木岗</t>
  </si>
  <si>
    <t xml:space="preserve">41042219480520863X</t>
  </si>
  <si>
    <t xml:space="preserve">00000642595281236889</t>
  </si>
  <si>
    <t xml:space="preserve">秦朝岗</t>
  </si>
  <si>
    <t xml:space="preserve">410422195608158631</t>
  </si>
  <si>
    <t xml:space="preserve">00000758691681238889</t>
  </si>
  <si>
    <t xml:space="preserve">姜专头</t>
  </si>
  <si>
    <t xml:space="preserve">410422195104138610</t>
  </si>
  <si>
    <t xml:space="preserve">12318702800030429</t>
  </si>
  <si>
    <t xml:space="preserve">姜广欣</t>
  </si>
  <si>
    <t xml:space="preserve">410422195411078611</t>
  </si>
  <si>
    <t xml:space="preserve">00000147057521231889</t>
  </si>
  <si>
    <t xml:space="preserve">张清显</t>
  </si>
  <si>
    <t xml:space="preserve">410422193912128657</t>
  </si>
  <si>
    <t xml:space="preserve">姜渡口村</t>
  </si>
  <si>
    <t xml:space="preserve">00000020535501231889</t>
  </si>
  <si>
    <t xml:space="preserve">张范</t>
  </si>
  <si>
    <t xml:space="preserve">410422195407158723</t>
  </si>
  <si>
    <t xml:space="preserve">00000781202651230889</t>
  </si>
  <si>
    <t xml:space="preserve">无电话</t>
  </si>
  <si>
    <t xml:space="preserve">孙运锋</t>
  </si>
  <si>
    <t xml:space="preserve">410422195010158610</t>
  </si>
  <si>
    <t xml:space="preserve">12318662000016557</t>
  </si>
  <si>
    <t xml:space="preserve">孙占锋</t>
  </si>
  <si>
    <t xml:space="preserve">41042219561015869X</t>
  </si>
  <si>
    <t xml:space="preserve">00000147056161239889</t>
  </si>
  <si>
    <t xml:space="preserve">蒋建军</t>
  </si>
  <si>
    <t xml:space="preserve">410422199812178611</t>
  </si>
  <si>
    <t xml:space="preserve">蒋湾</t>
  </si>
  <si>
    <t xml:space="preserve">4104221721</t>
  </si>
  <si>
    <t xml:space="preserve">12316212600059820</t>
  </si>
  <si>
    <t xml:space="preserve">410422195101028627</t>
  </si>
  <si>
    <t xml:space="preserve">00000685954221233889</t>
  </si>
  <si>
    <t xml:space="preserve">李要丙</t>
  </si>
  <si>
    <t xml:space="preserve">410422195008148616</t>
  </si>
  <si>
    <t xml:space="preserve">12318702400024232</t>
  </si>
  <si>
    <t xml:space="preserve">李二丙</t>
  </si>
  <si>
    <t xml:space="preserve">410422195407058618</t>
  </si>
  <si>
    <t xml:space="preserve">00000147220351236889</t>
  </si>
  <si>
    <t xml:space="preserve">李相亭</t>
  </si>
  <si>
    <t xml:space="preserve">410422195409208616</t>
  </si>
  <si>
    <t xml:space="preserve">12318702000024234</t>
  </si>
  <si>
    <t xml:space="preserve">李相逢</t>
  </si>
  <si>
    <t xml:space="preserve">410422196606198618</t>
  </si>
  <si>
    <t xml:space="preserve">00000147221691231889</t>
  </si>
  <si>
    <t xml:space="preserve">孙现府</t>
  </si>
  <si>
    <t xml:space="preserve">410422195707148631</t>
  </si>
  <si>
    <t xml:space="preserve">12318702000029868</t>
  </si>
  <si>
    <t xml:space="preserve">孙秀云</t>
  </si>
  <si>
    <t xml:space="preserve">41042219630118862X</t>
  </si>
  <si>
    <t xml:space="preserve">00000709909341231889</t>
  </si>
  <si>
    <t xml:space="preserve">孙水央</t>
  </si>
  <si>
    <t xml:space="preserve">410422194607208612</t>
  </si>
  <si>
    <t xml:space="preserve">12318702200024233</t>
  </si>
  <si>
    <t xml:space="preserve">孙霞娃</t>
  </si>
  <si>
    <t xml:space="preserve">410422194908208624</t>
  </si>
  <si>
    <t xml:space="preserve">00000134161071238889</t>
  </si>
  <si>
    <t xml:space="preserve">李军成</t>
  </si>
  <si>
    <t xml:space="preserve">410422195511068613</t>
  </si>
  <si>
    <t xml:space="preserve">12318702600024231</t>
  </si>
  <si>
    <t xml:space="preserve">李付军</t>
  </si>
  <si>
    <t xml:space="preserve">410422196808038639</t>
  </si>
  <si>
    <t xml:space="preserve">00000147219311237889</t>
  </si>
  <si>
    <t xml:space="preserve">李德领</t>
  </si>
  <si>
    <t xml:space="preserve">41042219540725861X</t>
  </si>
  <si>
    <t xml:space="preserve">蒋湾村</t>
  </si>
  <si>
    <t xml:space="preserve">12313492000003803</t>
  </si>
  <si>
    <t xml:space="preserve">江秋花</t>
  </si>
  <si>
    <t xml:space="preserve">41042219630812862X</t>
  </si>
  <si>
    <t xml:space="preserve">00000151983461231889</t>
  </si>
  <si>
    <t xml:space="preserve">李留才</t>
  </si>
  <si>
    <t xml:space="preserve">410422196810258673</t>
  </si>
  <si>
    <t xml:space="preserve">00000642507181239889</t>
  </si>
  <si>
    <t xml:space="preserve">王丽平</t>
  </si>
  <si>
    <t xml:space="preserve">410422197407238642</t>
  </si>
  <si>
    <t xml:space="preserve">623059112301624526</t>
  </si>
  <si>
    <t xml:space="preserve">张支</t>
  </si>
  <si>
    <t xml:space="preserve">410422195401088613</t>
  </si>
  <si>
    <t xml:space="preserve">00000642507301235889</t>
  </si>
  <si>
    <t xml:space="preserve">张根子</t>
  </si>
  <si>
    <t xml:space="preserve">410422194906058618</t>
  </si>
  <si>
    <t xml:space="preserve">00000134162331231889</t>
  </si>
  <si>
    <t xml:space="preserve">李付春</t>
  </si>
  <si>
    <t xml:space="preserve">410422195112018619</t>
  </si>
  <si>
    <t xml:space="preserve">00000642507321230889</t>
  </si>
  <si>
    <t xml:space="preserve">李付增</t>
  </si>
  <si>
    <t xml:space="preserve">410422195412028632</t>
  </si>
  <si>
    <t xml:space="preserve">00000147218831230889</t>
  </si>
  <si>
    <t xml:space="preserve">蒋中修</t>
  </si>
  <si>
    <t xml:space="preserve">41042219491206861X</t>
  </si>
  <si>
    <t xml:space="preserve">00000642507341236889</t>
  </si>
  <si>
    <t xml:space="preserve">蒋军令</t>
  </si>
  <si>
    <t xml:space="preserve">410422197703158639</t>
  </si>
  <si>
    <t xml:space="preserve">622991112301146168</t>
  </si>
  <si>
    <t xml:space="preserve">41042219540119861x</t>
  </si>
  <si>
    <t xml:space="preserve">12313492900003894</t>
  </si>
  <si>
    <t xml:space="preserve">孙晓丹</t>
  </si>
  <si>
    <t xml:space="preserve">410422198404108628</t>
  </si>
  <si>
    <t xml:space="preserve">623059112301880714</t>
  </si>
  <si>
    <t xml:space="preserve">孙国建</t>
  </si>
  <si>
    <t xml:space="preserve">410422195807118616</t>
  </si>
  <si>
    <t xml:space="preserve">12318702600043418</t>
  </si>
  <si>
    <t xml:space="preserve">孙纲卫</t>
  </si>
  <si>
    <t xml:space="preserve">410422197505158654</t>
  </si>
  <si>
    <t xml:space="preserve">12318702600032151</t>
  </si>
  <si>
    <t xml:space="preserve">刘铁拴</t>
  </si>
  <si>
    <t xml:space="preserve">410422196010178616</t>
  </si>
  <si>
    <t xml:space="preserve">4104221725</t>
  </si>
  <si>
    <t xml:space="preserve">00000020535571230889</t>
  </si>
  <si>
    <t xml:space="preserve">刘铁付</t>
  </si>
  <si>
    <t xml:space="preserve">410422196611198639</t>
  </si>
  <si>
    <t xml:space="preserve">00000142234361230889</t>
  </si>
  <si>
    <t xml:space="preserve">李来增</t>
  </si>
  <si>
    <t xml:space="preserve">410422196612188619</t>
  </si>
  <si>
    <t xml:space="preserve">00000642514241239889</t>
  </si>
  <si>
    <t xml:space="preserve">李举涛</t>
  </si>
  <si>
    <t xml:space="preserve">410422199712198615</t>
  </si>
  <si>
    <t xml:space="preserve">12313492700030426</t>
  </si>
  <si>
    <t xml:space="preserve">王见青</t>
  </si>
  <si>
    <t xml:space="preserve">41042219391205861X</t>
  </si>
  <si>
    <t xml:space="preserve">00000642595341234889</t>
  </si>
  <si>
    <t xml:space="preserve">王全辉</t>
  </si>
  <si>
    <t xml:space="preserve">410422197307248616</t>
  </si>
  <si>
    <t xml:space="preserve">00000142230761237889</t>
  </si>
  <si>
    <t xml:space="preserve">陈荣施</t>
  </si>
  <si>
    <t xml:space="preserve">410422194112138659</t>
  </si>
  <si>
    <t xml:space="preserve">00000682446671234889</t>
  </si>
  <si>
    <t xml:space="preserve">潘金武</t>
  </si>
  <si>
    <t xml:space="preserve">410403197002222037</t>
  </si>
  <si>
    <t xml:space="preserve">623059112301881423</t>
  </si>
  <si>
    <t xml:space="preserve">张更臣</t>
  </si>
  <si>
    <t xml:space="preserve">410422195304208636</t>
  </si>
  <si>
    <t xml:space="preserve">练石店村</t>
  </si>
  <si>
    <t xml:space="preserve">4104221719</t>
  </si>
  <si>
    <t xml:space="preserve">12318702100029877</t>
  </si>
  <si>
    <t xml:space="preserve">张汉臣</t>
  </si>
  <si>
    <t xml:space="preserve">410422194509108650</t>
  </si>
  <si>
    <t xml:space="preserve">00000147209851230889</t>
  </si>
  <si>
    <t xml:space="preserve">张万东</t>
  </si>
  <si>
    <t xml:space="preserve">410422195303018611</t>
  </si>
  <si>
    <t xml:space="preserve">12318702300029876</t>
  </si>
  <si>
    <t xml:space="preserve">杨长妮</t>
  </si>
  <si>
    <t xml:space="preserve">410422195401148620</t>
  </si>
  <si>
    <t xml:space="preserve">12316212000010370</t>
  </si>
  <si>
    <t xml:space="preserve">张培良</t>
  </si>
  <si>
    <t xml:space="preserve">41042219420504861X</t>
  </si>
  <si>
    <t xml:space="preserve">炼石店</t>
  </si>
  <si>
    <t xml:space="preserve">00000642507361231889</t>
  </si>
  <si>
    <t xml:space="preserve">张华民</t>
  </si>
  <si>
    <t xml:space="preserve">410422194705128632</t>
  </si>
  <si>
    <t xml:space="preserve">00000147208751233889</t>
  </si>
  <si>
    <t xml:space="preserve">张会良</t>
  </si>
  <si>
    <t xml:space="preserve">410422194409108610</t>
  </si>
  <si>
    <t xml:space="preserve">00000642507391230889</t>
  </si>
  <si>
    <t xml:space="preserve">张振毫</t>
  </si>
  <si>
    <t xml:space="preserve">410422194506248615</t>
  </si>
  <si>
    <t xml:space="preserve">00000642507411237889</t>
  </si>
  <si>
    <t xml:space="preserve">张红旗</t>
  </si>
  <si>
    <t xml:space="preserve">410422197205108698</t>
  </si>
  <si>
    <t xml:space="preserve">00000147212771239889</t>
  </si>
  <si>
    <t xml:space="preserve">张真妮</t>
  </si>
  <si>
    <t xml:space="preserve">410422195607108624</t>
  </si>
  <si>
    <t xml:space="preserve">00000642507461230889</t>
  </si>
  <si>
    <t xml:space="preserve">张西敏</t>
  </si>
  <si>
    <t xml:space="preserve">410422195704148644</t>
  </si>
  <si>
    <t xml:space="preserve">623059112301881241</t>
  </si>
  <si>
    <t xml:space="preserve">朱狗恶</t>
  </si>
  <si>
    <t xml:space="preserve">41042219530818861X</t>
  </si>
  <si>
    <t xml:space="preserve">洛北</t>
  </si>
  <si>
    <t xml:space="preserve">4104221722</t>
  </si>
  <si>
    <t xml:space="preserve">12318702100024224</t>
  </si>
  <si>
    <t xml:space="preserve">朱洋菲</t>
  </si>
  <si>
    <t xml:space="preserve">410422199007028610</t>
  </si>
  <si>
    <t xml:space="preserve">623059112301902708</t>
  </si>
  <si>
    <t xml:space="preserve">张年子</t>
  </si>
  <si>
    <t xml:space="preserve">41042219500704863X</t>
  </si>
  <si>
    <t xml:space="preserve">12318702600030835</t>
  </si>
  <si>
    <t xml:space="preserve">张书亚</t>
  </si>
  <si>
    <t xml:space="preserve">410422196604248677</t>
  </si>
  <si>
    <t xml:space="preserve">00000147229421232889</t>
  </si>
  <si>
    <t xml:space="preserve">孙顺谦</t>
  </si>
  <si>
    <t xml:space="preserve">410422194309168616</t>
  </si>
  <si>
    <t xml:space="preserve">12318702900030834</t>
  </si>
  <si>
    <t xml:space="preserve">孙昆山</t>
  </si>
  <si>
    <t xml:space="preserve">410422196412289132</t>
  </si>
  <si>
    <t xml:space="preserve">00000147223141237889</t>
  </si>
  <si>
    <t xml:space="preserve">侯金生</t>
  </si>
  <si>
    <t xml:space="preserve">410422195712308652</t>
  </si>
  <si>
    <t xml:space="preserve">623059112302668944</t>
  </si>
  <si>
    <t xml:space="preserve">苗秋芬</t>
  </si>
  <si>
    <t xml:space="preserve">410422196606258668</t>
  </si>
  <si>
    <t xml:space="preserve">623059112302417144</t>
  </si>
  <si>
    <t xml:space="preserve">孙振乾</t>
  </si>
  <si>
    <t xml:space="preserve">41042219491230861X</t>
  </si>
  <si>
    <t xml:space="preserve">洛北村</t>
  </si>
  <si>
    <t xml:space="preserve">00000147230161234889</t>
  </si>
  <si>
    <t xml:space="preserve">姜娥</t>
  </si>
  <si>
    <t xml:space="preserve">410422194712308623</t>
  </si>
  <si>
    <t xml:space="preserve">12318702800022090</t>
  </si>
  <si>
    <t xml:space="preserve">孙秋</t>
  </si>
  <si>
    <t xml:space="preserve">410422194703058650</t>
  </si>
  <si>
    <t xml:space="preserve">00000642507121232889</t>
  </si>
  <si>
    <t xml:space="preserve">孙秋领</t>
  </si>
  <si>
    <t xml:space="preserve">41042219520406863X</t>
  </si>
  <si>
    <t xml:space="preserve">00000183066971236889</t>
  </si>
  <si>
    <t xml:space="preserve">李年立</t>
  </si>
  <si>
    <t xml:space="preserve">410422195511258695</t>
  </si>
  <si>
    <t xml:space="preserve">00000642507161233889</t>
  </si>
  <si>
    <t xml:space="preserve">李晓刚</t>
  </si>
  <si>
    <t xml:space="preserve">410422198205068678</t>
  </si>
  <si>
    <t xml:space="preserve">12313492100030306</t>
  </si>
  <si>
    <t xml:space="preserve">孙铁群</t>
  </si>
  <si>
    <t xml:space="preserve">410422195407158635</t>
  </si>
  <si>
    <t xml:space="preserve">00000642514421231889</t>
  </si>
  <si>
    <t xml:space="preserve">邵问</t>
  </si>
  <si>
    <t xml:space="preserve">410422196109028626</t>
  </si>
  <si>
    <t xml:space="preserve">12313492700030186</t>
  </si>
  <si>
    <t xml:space="preserve">孙文轻</t>
  </si>
  <si>
    <t xml:space="preserve">410422195508178635</t>
  </si>
  <si>
    <t xml:space="preserve">00000642595181237889</t>
  </si>
  <si>
    <t xml:space="preserve">孙晓强</t>
  </si>
  <si>
    <t xml:space="preserve">410422199002058634</t>
  </si>
  <si>
    <t xml:space="preserve">12313492500030390</t>
  </si>
  <si>
    <t xml:space="preserve">410422195104128615</t>
  </si>
  <si>
    <t xml:space="preserve">12313492500003805</t>
  </si>
  <si>
    <t xml:space="preserve">李向阳</t>
  </si>
  <si>
    <t xml:space="preserve">410422197502188698</t>
  </si>
  <si>
    <t xml:space="preserve">00000147223241236889</t>
  </si>
  <si>
    <t xml:space="preserve">李伍信</t>
  </si>
  <si>
    <t xml:space="preserve">410422195511268615</t>
  </si>
  <si>
    <t xml:space="preserve">12313492600003895</t>
  </si>
  <si>
    <t xml:space="preserve">李崔营</t>
  </si>
  <si>
    <t xml:space="preserve">410422195810028611</t>
  </si>
  <si>
    <t xml:space="preserve">00000147224761234889</t>
  </si>
  <si>
    <t xml:space="preserve">李洪庄</t>
  </si>
  <si>
    <t xml:space="preserve">410422195507278618</t>
  </si>
  <si>
    <t xml:space="preserve">洛北村七组</t>
  </si>
  <si>
    <t xml:space="preserve">00000092204131230889</t>
  </si>
  <si>
    <t xml:space="preserve">李向葵</t>
  </si>
  <si>
    <t xml:space="preserve">410422197608218613</t>
  </si>
  <si>
    <t xml:space="preserve">623059112301881126</t>
  </si>
  <si>
    <t xml:space="preserve">杜铁占</t>
  </si>
  <si>
    <t xml:space="preserve">410422195011198614</t>
  </si>
  <si>
    <t xml:space="preserve">洛南</t>
  </si>
  <si>
    <t xml:space="preserve">4104221723</t>
  </si>
  <si>
    <t xml:space="preserve">12318702200024209</t>
  </si>
  <si>
    <t xml:space="preserve">杜占叶</t>
  </si>
  <si>
    <t xml:space="preserve">410422195708308617</t>
  </si>
  <si>
    <t xml:space="preserve">00000147009091231889</t>
  </si>
  <si>
    <t xml:space="preserve">杜秀章</t>
  </si>
  <si>
    <t xml:space="preserve">410422194103108618</t>
  </si>
  <si>
    <t xml:space="preserve">12318702400024208</t>
  </si>
  <si>
    <t xml:space="preserve">王亚丽</t>
  </si>
  <si>
    <t xml:space="preserve">410422198202108611</t>
  </si>
  <si>
    <t xml:space="preserve">12313492100030429</t>
  </si>
  <si>
    <t xml:space="preserve">410422193908088621</t>
  </si>
  <si>
    <t xml:space="preserve">洛南村</t>
  </si>
  <si>
    <t xml:space="preserve">00000642506901232889</t>
  </si>
  <si>
    <t xml:space="preserve">牛香枝</t>
  </si>
  <si>
    <t xml:space="preserve">410422196907058627</t>
  </si>
  <si>
    <t xml:space="preserve">12313492600030361</t>
  </si>
  <si>
    <t xml:space="preserve">余水卿</t>
  </si>
  <si>
    <t xml:space="preserve">410422194505148612</t>
  </si>
  <si>
    <t xml:space="preserve">00000642506971231889</t>
  </si>
  <si>
    <t xml:space="preserve">谭地珍</t>
  </si>
  <si>
    <t xml:space="preserve">410422196503168627</t>
  </si>
  <si>
    <t xml:space="preserve">00000147008351230889</t>
  </si>
  <si>
    <t xml:space="preserve">马坡</t>
  </si>
  <si>
    <t xml:space="preserve">41042219540706863x</t>
  </si>
  <si>
    <t xml:space="preserve">00000642514271237889</t>
  </si>
  <si>
    <t xml:space="preserve">马闯</t>
  </si>
  <si>
    <t xml:space="preserve">410422194312158638</t>
  </si>
  <si>
    <t xml:space="preserve">00000134169751234889</t>
  </si>
  <si>
    <t xml:space="preserve">马欣</t>
  </si>
  <si>
    <t xml:space="preserve">410422193607098615</t>
  </si>
  <si>
    <t xml:space="preserve">00000642595361230889</t>
  </si>
  <si>
    <t xml:space="preserve">马彪</t>
  </si>
  <si>
    <t xml:space="preserve">410422196401108631</t>
  </si>
  <si>
    <t xml:space="preserve">00000147006491236889</t>
  </si>
  <si>
    <t xml:space="preserve">王银停</t>
  </si>
  <si>
    <t xml:space="preserve">410422195008128631</t>
  </si>
  <si>
    <t xml:space="preserve">12313492100003807</t>
  </si>
  <si>
    <t xml:space="preserve">王相停</t>
  </si>
  <si>
    <t xml:space="preserve">41042219650705861X</t>
  </si>
  <si>
    <t xml:space="preserve">00000147009651235889</t>
  </si>
  <si>
    <t xml:space="preserve">孙聚川</t>
  </si>
  <si>
    <t xml:space="preserve">410422196004208612</t>
  </si>
  <si>
    <t xml:space="preserve">洛南村六组</t>
  </si>
  <si>
    <t xml:space="preserve">00000176465251230889</t>
  </si>
  <si>
    <t xml:space="preserve">孙生民</t>
  </si>
  <si>
    <t xml:space="preserve">410422197009218638</t>
  </si>
  <si>
    <t xml:space="preserve">623059112301818797</t>
  </si>
  <si>
    <t xml:space="preserve">刘照坤</t>
  </si>
  <si>
    <t xml:space="preserve">410422195502248612</t>
  </si>
  <si>
    <t xml:space="preserve">麦刘</t>
  </si>
  <si>
    <t xml:space="preserve">4104221713</t>
  </si>
  <si>
    <t xml:space="preserve">12318702100024219</t>
  </si>
  <si>
    <t xml:space="preserve">刘民</t>
  </si>
  <si>
    <t xml:space="preserve">410422197702188617</t>
  </si>
  <si>
    <t xml:space="preserve">622991112300712176</t>
  </si>
  <si>
    <t xml:space="preserve">张风水</t>
  </si>
  <si>
    <t xml:space="preserve">410422195408168616</t>
  </si>
  <si>
    <t xml:space="preserve">12318702300024218</t>
  </si>
  <si>
    <t xml:space="preserve">410422197011248617</t>
  </si>
  <si>
    <t xml:space="preserve">00000142342991230889</t>
  </si>
  <si>
    <t xml:space="preserve">刘国言</t>
  </si>
  <si>
    <t xml:space="preserve">410422195210088637</t>
  </si>
  <si>
    <t xml:space="preserve">12318702700024221</t>
  </si>
  <si>
    <t xml:space="preserve">李亚兵</t>
  </si>
  <si>
    <t xml:space="preserve">41040319810926555X</t>
  </si>
  <si>
    <t xml:space="preserve">623059112301881175</t>
  </si>
  <si>
    <t xml:space="preserve">刘代坤</t>
  </si>
  <si>
    <t xml:space="preserve">410422194805148614</t>
  </si>
  <si>
    <t xml:space="preserve">12318702900024220</t>
  </si>
  <si>
    <t xml:space="preserve">董国柱</t>
  </si>
  <si>
    <t xml:space="preserve">410422197407208638</t>
  </si>
  <si>
    <t xml:space="preserve">12318702900040098</t>
  </si>
  <si>
    <t xml:space="preserve">董海亭</t>
  </si>
  <si>
    <t xml:space="preserve">410422195803048614</t>
  </si>
  <si>
    <t xml:space="preserve">00000142345131232889</t>
  </si>
  <si>
    <t xml:space="preserve">邻里</t>
  </si>
  <si>
    <t xml:space="preserve">王得柱</t>
  </si>
  <si>
    <t xml:space="preserve">410422195404108616</t>
  </si>
  <si>
    <t xml:space="preserve">麦刘村</t>
  </si>
  <si>
    <t xml:space="preserve">12313492200003816</t>
  </si>
  <si>
    <t xml:space="preserve">王根柱</t>
  </si>
  <si>
    <t xml:space="preserve">410422195706128698</t>
  </si>
  <si>
    <t xml:space="preserve">00000142342751230889</t>
  </si>
  <si>
    <t xml:space="preserve">马立甫</t>
  </si>
  <si>
    <t xml:space="preserve">41042219610615861X</t>
  </si>
  <si>
    <t xml:space="preserve">裴昌村</t>
  </si>
  <si>
    <t xml:space="preserve">4104221715</t>
  </si>
  <si>
    <t xml:space="preserve">00000642509851239889</t>
  </si>
  <si>
    <t xml:space="preserve">马振甫</t>
  </si>
  <si>
    <t xml:space="preserve">410422196911208616</t>
  </si>
  <si>
    <t xml:space="preserve">00000146938961236889</t>
  </si>
  <si>
    <t xml:space="preserve">胡玉兰</t>
  </si>
  <si>
    <t xml:space="preserve">410422194902188626</t>
  </si>
  <si>
    <t xml:space="preserve">00000642509911237889</t>
  </si>
  <si>
    <t xml:space="preserve">胡荣木</t>
  </si>
  <si>
    <t xml:space="preserve">410422196203098612</t>
  </si>
  <si>
    <t xml:space="preserve">00000147228061230889</t>
  </si>
  <si>
    <t xml:space="preserve">江迎州</t>
  </si>
  <si>
    <t xml:space="preserve">410422194311058619</t>
  </si>
  <si>
    <t xml:space="preserve">石王村</t>
  </si>
  <si>
    <t xml:space="preserve">4104221711</t>
  </si>
  <si>
    <t xml:space="preserve">12313492200003897</t>
  </si>
  <si>
    <t xml:space="preserve">江彬</t>
  </si>
  <si>
    <t xml:space="preserve">41042219480726861X</t>
  </si>
  <si>
    <t xml:space="preserve">00000134122841235889</t>
  </si>
  <si>
    <t xml:space="preserve">高科</t>
  </si>
  <si>
    <t xml:space="preserve">410422194411058616</t>
  </si>
  <si>
    <t xml:space="preserve">12313492400003815</t>
  </si>
  <si>
    <t xml:space="preserve">高举科</t>
  </si>
  <si>
    <t xml:space="preserve">410422195409168618</t>
  </si>
  <si>
    <t xml:space="preserve">00000146930681236889</t>
  </si>
  <si>
    <t xml:space="preserve">马国正</t>
  </si>
  <si>
    <t xml:space="preserve">410422195412118611</t>
  </si>
  <si>
    <t xml:space="preserve">唐马</t>
  </si>
  <si>
    <t xml:space="preserve">4104221714</t>
  </si>
  <si>
    <t xml:space="preserve">12318702300040100</t>
  </si>
  <si>
    <t xml:space="preserve">马根章</t>
  </si>
  <si>
    <t xml:space="preserve">410422196209258656</t>
  </si>
  <si>
    <t xml:space="preserve">00000142350661233889</t>
  </si>
  <si>
    <t xml:space="preserve">马妞</t>
  </si>
  <si>
    <t xml:space="preserve">410422194902078638</t>
  </si>
  <si>
    <t xml:space="preserve">唐马村</t>
  </si>
  <si>
    <t xml:space="preserve">00000020536161239889</t>
  </si>
  <si>
    <t xml:space="preserve">马伟涛</t>
  </si>
  <si>
    <t xml:space="preserve">410422198903088633</t>
  </si>
  <si>
    <t xml:space="preserve">623059113000389049</t>
  </si>
  <si>
    <t xml:space="preserve">马西品</t>
  </si>
  <si>
    <t xml:space="preserve">410422193210028619</t>
  </si>
  <si>
    <t xml:space="preserve">00000642509961230889</t>
  </si>
  <si>
    <t xml:space="preserve">马振营</t>
  </si>
  <si>
    <t xml:space="preserve">410403196203241539</t>
  </si>
  <si>
    <t xml:space="preserve">12313492200030184</t>
  </si>
  <si>
    <t xml:space="preserve">410422195307158611</t>
  </si>
  <si>
    <t xml:space="preserve">12318702200017794</t>
  </si>
  <si>
    <t xml:space="preserve">孙学文</t>
  </si>
  <si>
    <t xml:space="preserve">410422196001018610</t>
  </si>
  <si>
    <t xml:space="preserve">00000142349221238889</t>
  </si>
  <si>
    <t xml:space="preserve">王群停</t>
  </si>
  <si>
    <t xml:space="preserve">410422193709168637</t>
  </si>
  <si>
    <t xml:space="preserve">王湾</t>
  </si>
  <si>
    <t xml:space="preserve">4104221716</t>
  </si>
  <si>
    <t xml:space="preserve">12318702200024214</t>
  </si>
  <si>
    <t xml:space="preserve">楚许娜</t>
  </si>
  <si>
    <t xml:space="preserve">410422198304078628</t>
  </si>
  <si>
    <t xml:space="preserve">12313492900030147</t>
  </si>
  <si>
    <t xml:space="preserve">王群堆</t>
  </si>
  <si>
    <t xml:space="preserve">410422195509258610</t>
  </si>
  <si>
    <t xml:space="preserve">12318702600029870</t>
  </si>
  <si>
    <t xml:space="preserve">王帅亚</t>
  </si>
  <si>
    <t xml:space="preserve">410422197507118613</t>
  </si>
  <si>
    <t xml:space="preserve">00000146977561237889</t>
  </si>
  <si>
    <t xml:space="preserve">郝国占</t>
  </si>
  <si>
    <t xml:space="preserve">41042219540709861X</t>
  </si>
  <si>
    <t xml:space="preserve">12318702700024216</t>
  </si>
  <si>
    <t xml:space="preserve">郝帅伟</t>
  </si>
  <si>
    <t xml:space="preserve">410422199903158616</t>
  </si>
  <si>
    <t xml:space="preserve">12313492100030250</t>
  </si>
  <si>
    <t xml:space="preserve">郝孟周</t>
  </si>
  <si>
    <t xml:space="preserve">410422193807158619</t>
  </si>
  <si>
    <t xml:space="preserve">12318702800024211</t>
  </si>
  <si>
    <t xml:space="preserve">王翠霞</t>
  </si>
  <si>
    <t xml:space="preserve">410422196007098623</t>
  </si>
  <si>
    <t xml:space="preserve">00000030182561232889</t>
  </si>
  <si>
    <t xml:space="preserve">王培元</t>
  </si>
  <si>
    <t xml:space="preserve">410422193910258618</t>
  </si>
  <si>
    <t xml:space="preserve">王湾村</t>
  </si>
  <si>
    <t xml:space="preserve">00000642509781238889</t>
  </si>
  <si>
    <t xml:space="preserve">王培汉</t>
  </si>
  <si>
    <t xml:space="preserve">410422195308158699</t>
  </si>
  <si>
    <t xml:space="preserve">00000654227601239889</t>
  </si>
  <si>
    <t xml:space="preserve">郝兆兴</t>
  </si>
  <si>
    <t xml:space="preserve">410422194207158636</t>
  </si>
  <si>
    <t xml:space="preserve">12318702100040101</t>
  </si>
  <si>
    <t xml:space="preserve">郝同亮</t>
  </si>
  <si>
    <t xml:space="preserve">410422197305228611</t>
  </si>
  <si>
    <t xml:space="preserve">622991100707182523</t>
  </si>
  <si>
    <t xml:space="preserve">410422194505208654</t>
  </si>
  <si>
    <t xml:space="preserve">4104221717</t>
  </si>
  <si>
    <t xml:space="preserve">12318702200029872</t>
  </si>
  <si>
    <t xml:space="preserve">王顺山</t>
  </si>
  <si>
    <t xml:space="preserve">41042219560312861X</t>
  </si>
  <si>
    <t xml:space="preserve">00000147020701232889</t>
  </si>
  <si>
    <t xml:space="preserve">王同贵</t>
  </si>
  <si>
    <t xml:space="preserve">410422195312108619</t>
  </si>
  <si>
    <t xml:space="preserve">12318702300024223</t>
  </si>
  <si>
    <t xml:space="preserve">王刘平</t>
  </si>
  <si>
    <t xml:space="preserve">410422196307158712</t>
  </si>
  <si>
    <t xml:space="preserve">00000147019281230889</t>
  </si>
  <si>
    <t xml:space="preserve">王绍勋</t>
  </si>
  <si>
    <t xml:space="preserve">410422194811158632</t>
  </si>
  <si>
    <t xml:space="preserve">12318702400029871</t>
  </si>
  <si>
    <t xml:space="preserve">王来勋</t>
  </si>
  <si>
    <t xml:space="preserve">410422196512298618</t>
  </si>
  <si>
    <t xml:space="preserve">00000147019561232889</t>
  </si>
  <si>
    <t xml:space="preserve">王金华</t>
  </si>
  <si>
    <t xml:space="preserve">410422194612198615</t>
  </si>
  <si>
    <t xml:space="preserve">12318702500024222</t>
  </si>
  <si>
    <t xml:space="preserve">王国义</t>
  </si>
  <si>
    <t xml:space="preserve">410422196306078614</t>
  </si>
  <si>
    <t xml:space="preserve">00000147018061230889</t>
  </si>
  <si>
    <t xml:space="preserve">王华宇</t>
  </si>
  <si>
    <t xml:space="preserve">41042219510809861X</t>
  </si>
  <si>
    <t xml:space="preserve">12318702500029875</t>
  </si>
  <si>
    <t xml:space="preserve">王鹏亚</t>
  </si>
  <si>
    <t xml:space="preserve">410422199005268653</t>
  </si>
  <si>
    <t xml:space="preserve">623059100205041673</t>
  </si>
  <si>
    <t xml:space="preserve">王济普</t>
  </si>
  <si>
    <t xml:space="preserve">410422195607078613</t>
  </si>
  <si>
    <t xml:space="preserve">王庄村</t>
  </si>
  <si>
    <t xml:space="preserve">12318702700024235</t>
  </si>
  <si>
    <t xml:space="preserve">王晓帅</t>
  </si>
  <si>
    <t xml:space="preserve">410422199003198655</t>
  </si>
  <si>
    <t xml:space="preserve">623059112301880839</t>
  </si>
  <si>
    <t xml:space="preserve">杜坛增</t>
  </si>
  <si>
    <t xml:space="preserve">410422195301158637</t>
  </si>
  <si>
    <t xml:space="preserve">小庄村</t>
  </si>
  <si>
    <t xml:space="preserve">4104221710</t>
  </si>
  <si>
    <t xml:space="preserve">00000620429771230889</t>
  </si>
  <si>
    <t xml:space="preserve">杜俊坛</t>
  </si>
  <si>
    <t xml:space="preserve">410422196002108618</t>
  </si>
  <si>
    <t xml:space="preserve">00000142292621233889</t>
  </si>
  <si>
    <t xml:space="preserve">杜国喜</t>
  </si>
  <si>
    <t xml:space="preserve">410422195006158618</t>
  </si>
  <si>
    <t xml:space="preserve">12318702400017788</t>
  </si>
  <si>
    <t xml:space="preserve">杜村立</t>
  </si>
  <si>
    <t xml:space="preserve">410422196608158636</t>
  </si>
  <si>
    <t xml:space="preserve">00000142293121235889</t>
  </si>
  <si>
    <t xml:space="preserve">易安</t>
  </si>
  <si>
    <t xml:space="preserve">410422195807158618</t>
  </si>
  <si>
    <t xml:space="preserve">翟杨村</t>
  </si>
  <si>
    <t xml:space="preserve">4104221724</t>
  </si>
  <si>
    <t xml:space="preserve">00000072935151239889</t>
  </si>
  <si>
    <t xml:space="preserve">高香民</t>
  </si>
  <si>
    <t xml:space="preserve">410422196306158618</t>
  </si>
  <si>
    <t xml:space="preserve">00000146999351238889</t>
  </si>
  <si>
    <t xml:space="preserve">杨国聘</t>
  </si>
  <si>
    <t xml:space="preserve">41042219410103861X</t>
  </si>
  <si>
    <t xml:space="preserve">00000134174191238889</t>
  </si>
  <si>
    <t xml:space="preserve">杨国营</t>
  </si>
  <si>
    <t xml:space="preserve">410422195403238638</t>
  </si>
  <si>
    <t xml:space="preserve">00000147000011234889</t>
  </si>
  <si>
    <t xml:space="preserve">周怀青</t>
  </si>
  <si>
    <t xml:space="preserve">410422194505068639</t>
  </si>
  <si>
    <t xml:space="preserve">12313492200003802</t>
  </si>
  <si>
    <t xml:space="preserve">周卫伟</t>
  </si>
  <si>
    <t xml:space="preserve">410422197312088653</t>
  </si>
  <si>
    <t xml:space="preserve">00000147003211234889</t>
  </si>
  <si>
    <t xml:space="preserve">董青田</t>
  </si>
  <si>
    <t xml:space="preserve">410422195703188636</t>
  </si>
  <si>
    <t xml:space="preserve">湛河董</t>
  </si>
  <si>
    <t xml:space="preserve">4104221712</t>
  </si>
  <si>
    <t xml:space="preserve">00000642595311236889</t>
  </si>
  <si>
    <t xml:space="preserve">董金召</t>
  </si>
  <si>
    <t xml:space="preserve">410422195411188618</t>
  </si>
  <si>
    <t xml:space="preserve">00000146933251233889</t>
  </si>
  <si>
    <t xml:space="preserve">董拐州</t>
  </si>
  <si>
    <t xml:space="preserve">410422194610128613</t>
  </si>
  <si>
    <t xml:space="preserve">12318702300040096</t>
  </si>
  <si>
    <t xml:space="preserve">董留榜</t>
  </si>
  <si>
    <t xml:space="preserve">410422195209178619</t>
  </si>
  <si>
    <t xml:space="preserve">00000146937191234889</t>
  </si>
  <si>
    <t xml:space="preserve">王焕芝</t>
  </si>
  <si>
    <t xml:space="preserve">410422194410028618</t>
  </si>
  <si>
    <t xml:space="preserve">12318702400024227</t>
  </si>
  <si>
    <t xml:space="preserve">王国标</t>
  </si>
  <si>
    <t xml:space="preserve">410422197208248610</t>
  </si>
  <si>
    <t xml:space="preserve">12313492900030374</t>
  </si>
  <si>
    <t xml:space="preserve">董有志</t>
  </si>
  <si>
    <t xml:space="preserve">41042219550819861X</t>
  </si>
  <si>
    <t xml:space="preserve">12318702500040095</t>
  </si>
  <si>
    <t xml:space="preserve">董耀杰</t>
  </si>
  <si>
    <t xml:space="preserve">410422196410188610</t>
  </si>
  <si>
    <t xml:space="preserve">00000146936251235889</t>
  </si>
  <si>
    <t xml:space="preserve">董铁军</t>
  </si>
  <si>
    <t xml:space="preserve">410422196710098633</t>
  </si>
  <si>
    <t xml:space="preserve">12318702700040099</t>
  </si>
  <si>
    <t xml:space="preserve">董砖砖</t>
  </si>
  <si>
    <t xml:space="preserve">410422198804208636</t>
  </si>
  <si>
    <t xml:space="preserve">12313492200039132</t>
  </si>
  <si>
    <t xml:space="preserve">侄孙子</t>
  </si>
  <si>
    <t xml:space="preserve">张新迎</t>
  </si>
  <si>
    <t xml:space="preserve">410422198010198691</t>
  </si>
  <si>
    <t xml:space="preserve">张集村</t>
  </si>
  <si>
    <t xml:space="preserve">4104221701</t>
  </si>
  <si>
    <t xml:space="preserve">00000642506311230889</t>
  </si>
  <si>
    <t xml:space="preserve">张想</t>
  </si>
  <si>
    <t xml:space="preserve">410422195704098640</t>
  </si>
  <si>
    <t xml:space="preserve">12316212400034425</t>
  </si>
  <si>
    <t xml:space="preserve">张克明</t>
  </si>
  <si>
    <t xml:space="preserve">41042219890629861X</t>
  </si>
  <si>
    <t xml:space="preserve">00000642506761230889</t>
  </si>
  <si>
    <t xml:space="preserve">马显</t>
  </si>
  <si>
    <t xml:space="preserve">410422193703158649</t>
  </si>
  <si>
    <t xml:space="preserve">00000133913771237889</t>
  </si>
  <si>
    <t xml:space="preserve">外祖母</t>
  </si>
  <si>
    <t xml:space="preserve">赵海英</t>
  </si>
  <si>
    <t xml:space="preserve">410426197403297026</t>
  </si>
  <si>
    <t xml:space="preserve">12318702200045645</t>
  </si>
  <si>
    <t xml:space="preserve">张帅红</t>
  </si>
  <si>
    <t xml:space="preserve">410422200606080408</t>
  </si>
  <si>
    <t xml:space="preserve">张全文</t>
  </si>
  <si>
    <t xml:space="preserve">410422197007078635</t>
  </si>
  <si>
    <t xml:space="preserve">00000142061391230889</t>
  </si>
  <si>
    <t xml:space="preserve">李勇峰</t>
  </si>
  <si>
    <t xml:space="preserve">410422197706058617</t>
  </si>
  <si>
    <t xml:space="preserve">00000642506241230889</t>
  </si>
  <si>
    <t xml:space="preserve">李少峰</t>
  </si>
  <si>
    <t xml:space="preserve">410422196705158670</t>
  </si>
  <si>
    <t xml:space="preserve">00000142060031230889</t>
  </si>
  <si>
    <t xml:space="preserve">孙朋毫</t>
  </si>
  <si>
    <t xml:space="preserve">410422196201158618</t>
  </si>
  <si>
    <t xml:space="preserve">00000642506281230889</t>
  </si>
  <si>
    <t xml:space="preserve">赵玉银</t>
  </si>
  <si>
    <t xml:space="preserve">410422193906158622</t>
  </si>
  <si>
    <t xml:space="preserve">00000133910071231889</t>
  </si>
  <si>
    <t xml:space="preserve">张晓伟</t>
  </si>
  <si>
    <t xml:space="preserve">410422197608068651</t>
  </si>
  <si>
    <t xml:space="preserve">00000642506331236889</t>
  </si>
  <si>
    <t xml:space="preserve">张金套</t>
  </si>
  <si>
    <t xml:space="preserve">410422195607058655</t>
  </si>
  <si>
    <t xml:space="preserve">00000116959491230889</t>
  </si>
  <si>
    <t xml:space="preserve">孙延陆</t>
  </si>
  <si>
    <t xml:space="preserve">410422194207198611</t>
  </si>
  <si>
    <t xml:space="preserve">00000642506381230889</t>
  </si>
  <si>
    <t xml:space="preserve">孙延末</t>
  </si>
  <si>
    <t xml:space="preserve">410422195712138614</t>
  </si>
  <si>
    <t xml:space="preserve">00000142065251230889</t>
  </si>
  <si>
    <t xml:space="preserve">张信国</t>
  </si>
  <si>
    <t xml:space="preserve">410422194205058615</t>
  </si>
  <si>
    <t xml:space="preserve">00000642506401237889</t>
  </si>
  <si>
    <t xml:space="preserve">张玉重</t>
  </si>
  <si>
    <t xml:space="preserve">410422197310108657</t>
  </si>
  <si>
    <t xml:space="preserve">12318702900014848</t>
  </si>
  <si>
    <t xml:space="preserve">吕付成</t>
  </si>
  <si>
    <t xml:space="preserve">410422193307158698</t>
  </si>
  <si>
    <t xml:space="preserve">00000642506491231889</t>
  </si>
  <si>
    <t xml:space="preserve">杨连枝</t>
  </si>
  <si>
    <t xml:space="preserve">410422196309098629</t>
  </si>
  <si>
    <t xml:space="preserve">12313492700030469</t>
  </si>
  <si>
    <t xml:space="preserve">张后丰</t>
  </si>
  <si>
    <t xml:space="preserve">410422193510109138</t>
  </si>
  <si>
    <t xml:space="preserve">00000642506571235889</t>
  </si>
  <si>
    <t xml:space="preserve">张庆丰</t>
  </si>
  <si>
    <t xml:space="preserve">410422195007218619</t>
  </si>
  <si>
    <t xml:space="preserve">00000133908591237889</t>
  </si>
  <si>
    <t xml:space="preserve">孙如亮</t>
  </si>
  <si>
    <t xml:space="preserve">410422194209148618</t>
  </si>
  <si>
    <t xml:space="preserve">00000642506631233889</t>
  </si>
  <si>
    <t xml:space="preserve">吕建蕊</t>
  </si>
  <si>
    <t xml:space="preserve">41130219860604284X</t>
  </si>
  <si>
    <t xml:space="preserve">12313492600030455</t>
  </si>
  <si>
    <t xml:space="preserve">张雷业</t>
  </si>
  <si>
    <t xml:space="preserve">410422195404238613</t>
  </si>
  <si>
    <t xml:space="preserve">00000642506661231889</t>
  </si>
  <si>
    <t xml:space="preserve">张雷生</t>
  </si>
  <si>
    <t xml:space="preserve">410422194802018611</t>
  </si>
  <si>
    <t xml:space="preserve">00000133908371233889</t>
  </si>
  <si>
    <t xml:space="preserve">张全营</t>
  </si>
  <si>
    <t xml:space="preserve">410422195103268616</t>
  </si>
  <si>
    <t xml:space="preserve">00000642506791239889</t>
  </si>
  <si>
    <t xml:space="preserve">杜兰花</t>
  </si>
  <si>
    <t xml:space="preserve">410403195406025524</t>
  </si>
  <si>
    <t xml:space="preserve">00000051430621300889</t>
  </si>
  <si>
    <t xml:space="preserve">刘文三</t>
  </si>
  <si>
    <t xml:space="preserve">410422194501038619</t>
  </si>
  <si>
    <t xml:space="preserve">00000642513671236889</t>
  </si>
  <si>
    <t xml:space="preserve">张本学</t>
  </si>
  <si>
    <t xml:space="preserve">410422196401148617</t>
  </si>
  <si>
    <t xml:space="preserve">00000142062271233889</t>
  </si>
  <si>
    <t xml:space="preserve">张二箱</t>
  </si>
  <si>
    <t xml:space="preserve">41042219521129861X</t>
  </si>
  <si>
    <t xml:space="preserve">00000642514371236889</t>
  </si>
  <si>
    <t xml:space="preserve">张三箱</t>
  </si>
  <si>
    <t xml:space="preserve">410422195507168638</t>
  </si>
  <si>
    <t xml:space="preserve">00000142060291234889</t>
  </si>
  <si>
    <t xml:space="preserve">干群</t>
  </si>
  <si>
    <t xml:space="preserve">吕清坡</t>
  </si>
  <si>
    <t xml:space="preserve">410422194405088616</t>
  </si>
  <si>
    <t xml:space="preserve">00000642544531234889</t>
  </si>
  <si>
    <t xml:space="preserve">吕清民</t>
  </si>
  <si>
    <t xml:space="preserve">41042219550816863X</t>
  </si>
  <si>
    <t xml:space="preserve">00000142076591239889</t>
  </si>
  <si>
    <t xml:space="preserve">张帅鹏</t>
  </si>
  <si>
    <t xml:space="preserve">410422200408097778</t>
  </si>
  <si>
    <t xml:space="preserve">12318702700045803</t>
  </si>
  <si>
    <t xml:space="preserve">马付战</t>
  </si>
  <si>
    <t xml:space="preserve">410422195302048616</t>
  </si>
  <si>
    <t xml:space="preserve">张徐</t>
  </si>
  <si>
    <t xml:space="preserve">4104221720</t>
  </si>
  <si>
    <t xml:space="preserve">623059112302668951</t>
  </si>
  <si>
    <t xml:space="preserve">马灿伟</t>
  </si>
  <si>
    <t xml:space="preserve">410422197705048679</t>
  </si>
  <si>
    <t xml:space="preserve">12313492200048706</t>
  </si>
  <si>
    <t xml:space="preserve">刘付昌</t>
  </si>
  <si>
    <t xml:space="preserve">410422194406258613</t>
  </si>
  <si>
    <t xml:space="preserve">张徐村</t>
  </si>
  <si>
    <t xml:space="preserve">00000642513171230889</t>
  </si>
  <si>
    <t xml:space="preserve">刘校卫</t>
  </si>
  <si>
    <t xml:space="preserve">410422197110158633</t>
  </si>
  <si>
    <t xml:space="preserve">00000146993701237889</t>
  </si>
  <si>
    <t xml:space="preserve">李占叶</t>
  </si>
  <si>
    <t xml:space="preserve">410422195805158753</t>
  </si>
  <si>
    <t xml:space="preserve">12318702600040943</t>
  </si>
  <si>
    <t xml:space="preserve">李占军</t>
  </si>
  <si>
    <t xml:space="preserve">410403196407151551</t>
  </si>
  <si>
    <t xml:space="preserve">12904042600002531</t>
  </si>
  <si>
    <t xml:space="preserve">马庄乡</t>
  </si>
  <si>
    <t xml:space="preserve">陈玉旺</t>
  </si>
  <si>
    <t xml:space="preserve">410422194711161519</t>
  </si>
  <si>
    <t xml:space="preserve">雷庄村</t>
  </si>
  <si>
    <t xml:space="preserve">4104221804</t>
  </si>
  <si>
    <t xml:space="preserve">00000020464481230889</t>
  </si>
  <si>
    <t xml:space="preserve">陈玉兴</t>
  </si>
  <si>
    <t xml:space="preserve">410422194511011516</t>
  </si>
  <si>
    <t xml:space="preserve">00000133411891236889</t>
  </si>
  <si>
    <t xml:space="preserve">雷长安</t>
  </si>
  <si>
    <t xml:space="preserve">410422195004151519</t>
  </si>
  <si>
    <t xml:space="preserve">00000020464501237889</t>
  </si>
  <si>
    <t xml:space="preserve">雷昆阳</t>
  </si>
  <si>
    <t xml:space="preserve">410422197106151519</t>
  </si>
  <si>
    <t xml:space="preserve">00000023728511238889</t>
  </si>
  <si>
    <t xml:space="preserve">王木虎</t>
  </si>
  <si>
    <t xml:space="preserve">410422194209151518</t>
  </si>
  <si>
    <t xml:space="preserve">00000020464541238889</t>
  </si>
  <si>
    <t xml:space="preserve">410422195608011517</t>
  </si>
  <si>
    <t xml:space="preserve">12316212400026977</t>
  </si>
  <si>
    <t xml:space="preserve">410422194502061511</t>
  </si>
  <si>
    <t xml:space="preserve">00000020464581239889</t>
  </si>
  <si>
    <t xml:space="preserve">马吉富</t>
  </si>
  <si>
    <t xml:space="preserve">410422196512151552</t>
  </si>
  <si>
    <t xml:space="preserve">623059112301786093</t>
  </si>
  <si>
    <t xml:space="preserve">410422194901151514</t>
  </si>
  <si>
    <t xml:space="preserve">00000020464971232889</t>
  </si>
  <si>
    <t xml:space="preserve">兰春波</t>
  </si>
  <si>
    <t xml:space="preserve">410422196303011510</t>
  </si>
  <si>
    <t xml:space="preserve">623059112301565372</t>
  </si>
  <si>
    <t xml:space="preserve">王马五</t>
  </si>
  <si>
    <t xml:space="preserve">410422193402081510</t>
  </si>
  <si>
    <t xml:space="preserve">00000020467791231889</t>
  </si>
  <si>
    <t xml:space="preserve">王长国</t>
  </si>
  <si>
    <t xml:space="preserve">410422194707161516</t>
  </si>
  <si>
    <t xml:space="preserve">00000133413071232889</t>
  </si>
  <si>
    <t xml:space="preserve">王五</t>
  </si>
  <si>
    <t xml:space="preserve">410422193405151510</t>
  </si>
  <si>
    <t xml:space="preserve">00000020467851230889</t>
  </si>
  <si>
    <t xml:space="preserve">许合英</t>
  </si>
  <si>
    <t xml:space="preserve">410422196805111829</t>
  </si>
  <si>
    <t xml:space="preserve">12318662400019257</t>
  </si>
  <si>
    <t xml:space="preserve">15136981877</t>
  </si>
  <si>
    <t xml:space="preserve">王栓柱</t>
  </si>
  <si>
    <t xml:space="preserve">410422195107261518</t>
  </si>
  <si>
    <t xml:space="preserve">00000730096721235889</t>
  </si>
  <si>
    <t xml:space="preserve">王学成</t>
  </si>
  <si>
    <t xml:space="preserve">410422196904151519</t>
  </si>
  <si>
    <t xml:space="preserve">00000023728451230889</t>
  </si>
  <si>
    <t xml:space="preserve">陈玉保</t>
  </si>
  <si>
    <t xml:space="preserve">410422195009081513</t>
  </si>
  <si>
    <t xml:space="preserve">00000730096761236889</t>
  </si>
  <si>
    <t xml:space="preserve">410422195812171534</t>
  </si>
  <si>
    <t xml:space="preserve">12318702500031029</t>
  </si>
  <si>
    <t xml:space="preserve">410422196409221823</t>
  </si>
  <si>
    <t xml:space="preserve">623059112302327061</t>
  </si>
  <si>
    <t xml:space="preserve">马德</t>
  </si>
  <si>
    <t xml:space="preserve">410422194206109154</t>
  </si>
  <si>
    <t xml:space="preserve">4104221802</t>
  </si>
  <si>
    <t xml:space="preserve">00000020466951231889</t>
  </si>
  <si>
    <t xml:space="preserve">马金锋</t>
  </si>
  <si>
    <t xml:space="preserve">410422197304061514</t>
  </si>
  <si>
    <t xml:space="preserve">622991112300138265</t>
  </si>
  <si>
    <t xml:space="preserve">13733760058</t>
  </si>
  <si>
    <t xml:space="preserve">王随银</t>
  </si>
  <si>
    <t xml:space="preserve">410422195502011519</t>
  </si>
  <si>
    <t xml:space="preserve">00000020467351234889</t>
  </si>
  <si>
    <t xml:space="preserve">马秀珍</t>
  </si>
  <si>
    <t xml:space="preserve">410422197102241541</t>
  </si>
  <si>
    <t xml:space="preserve">623059112301884351</t>
  </si>
  <si>
    <t xml:space="preserve">13733776178</t>
  </si>
  <si>
    <t xml:space="preserve">马保华</t>
  </si>
  <si>
    <t xml:space="preserve">41042219520909153X</t>
  </si>
  <si>
    <t xml:space="preserve">12318702300040162</t>
  </si>
  <si>
    <t xml:space="preserve">马永德</t>
  </si>
  <si>
    <t xml:space="preserve">410422197107121514</t>
  </si>
  <si>
    <t xml:space="preserve">623059112301885598</t>
  </si>
  <si>
    <t xml:space="preserve">杨小孩</t>
  </si>
  <si>
    <t xml:space="preserve">410422196805211512</t>
  </si>
  <si>
    <t xml:space="preserve">4104221801</t>
  </si>
  <si>
    <t xml:space="preserve">12318702400005691</t>
  </si>
  <si>
    <t xml:space="preserve">巴二景</t>
  </si>
  <si>
    <t xml:space="preserve">410422195510101522</t>
  </si>
  <si>
    <t xml:space="preserve">00000754970951231889</t>
  </si>
  <si>
    <t xml:space="preserve">兄嫂</t>
  </si>
  <si>
    <t xml:space="preserve">马新春</t>
  </si>
  <si>
    <t xml:space="preserve">410422194706151519</t>
  </si>
  <si>
    <t xml:space="preserve">00000020463451234889</t>
  </si>
  <si>
    <t xml:space="preserve">410422193707071516</t>
  </si>
  <si>
    <t xml:space="preserve">00000022556611230889</t>
  </si>
  <si>
    <t xml:space="preserve">马三献</t>
  </si>
  <si>
    <t xml:space="preserve">410422195002151515</t>
  </si>
  <si>
    <t xml:space="preserve">00000020463491235889</t>
  </si>
  <si>
    <t xml:space="preserve">410422197205101517</t>
  </si>
  <si>
    <t xml:space="preserve">623059112301899458</t>
  </si>
  <si>
    <t xml:space="preserve">13461296652</t>
  </si>
  <si>
    <t xml:space="preserve">李建才</t>
  </si>
  <si>
    <t xml:space="preserve">410422194507081511</t>
  </si>
  <si>
    <t xml:space="preserve">00000020466711232889</t>
  </si>
  <si>
    <t xml:space="preserve">李增峰</t>
  </si>
  <si>
    <t xml:space="preserve">41042219710406151X</t>
  </si>
  <si>
    <t xml:space="preserve">623059112301884898</t>
  </si>
  <si>
    <t xml:space="preserve">杨金玉</t>
  </si>
  <si>
    <t xml:space="preserve">410422194509131519</t>
  </si>
  <si>
    <t xml:space="preserve">00000730096641231889</t>
  </si>
  <si>
    <t xml:space="preserve">杨红卫</t>
  </si>
  <si>
    <t xml:space="preserve">410422196302281519</t>
  </si>
  <si>
    <t xml:space="preserve">622991112300699340</t>
  </si>
  <si>
    <t xml:space="preserve">马五德</t>
  </si>
  <si>
    <t xml:space="preserve">410422197203029136</t>
  </si>
  <si>
    <t xml:space="preserve">00000730096681232889</t>
  </si>
  <si>
    <t xml:space="preserve">马淘气</t>
  </si>
  <si>
    <t xml:space="preserve">410422196002111518</t>
  </si>
  <si>
    <t xml:space="preserve">623059112301930717</t>
  </si>
  <si>
    <t xml:space="preserve">杨付贵</t>
  </si>
  <si>
    <t xml:space="preserve">410422194204151519</t>
  </si>
  <si>
    <t xml:space="preserve">12318662100017636</t>
  </si>
  <si>
    <t xml:space="preserve">杨文西</t>
  </si>
  <si>
    <t xml:space="preserve">410422195908161533</t>
  </si>
  <si>
    <t xml:space="preserve">00000022560331239889</t>
  </si>
  <si>
    <t xml:space="preserve">王二虎</t>
  </si>
  <si>
    <t xml:space="preserve">410422196907051513</t>
  </si>
  <si>
    <t xml:space="preserve">4104221803</t>
  </si>
  <si>
    <t xml:space="preserve">00000020467611230889</t>
  </si>
  <si>
    <t xml:space="preserve">王忠新</t>
  </si>
  <si>
    <t xml:space="preserve">410422196206051510</t>
  </si>
  <si>
    <t xml:space="preserve">00000023444541230889</t>
  </si>
  <si>
    <t xml:space="preserve">李宝山</t>
  </si>
  <si>
    <t xml:space="preserve">410422193707151575</t>
  </si>
  <si>
    <t xml:space="preserve">00000020463701238889</t>
  </si>
  <si>
    <t xml:space="preserve">李小兴</t>
  </si>
  <si>
    <t xml:space="preserve">410422194802161530</t>
  </si>
  <si>
    <t xml:space="preserve">00000082655651238889</t>
  </si>
  <si>
    <t xml:space="preserve">李保才</t>
  </si>
  <si>
    <t xml:space="preserve">410422194606198678</t>
  </si>
  <si>
    <t xml:space="preserve">00000020467771236889</t>
  </si>
  <si>
    <t xml:space="preserve">李志</t>
  </si>
  <si>
    <t xml:space="preserve">410422198109151527</t>
  </si>
  <si>
    <t xml:space="preserve">00000574154451230889</t>
  </si>
  <si>
    <t xml:space="preserve">侄祖孙</t>
  </si>
  <si>
    <t xml:space="preserve">吕小孩</t>
  </si>
  <si>
    <t xml:space="preserve">410422194003151539</t>
  </si>
  <si>
    <t xml:space="preserve">00000020464461234889</t>
  </si>
  <si>
    <t xml:space="preserve">吕新国</t>
  </si>
  <si>
    <t xml:space="preserve">410422197111091514</t>
  </si>
  <si>
    <t xml:space="preserve">622991112300692410</t>
  </si>
  <si>
    <t xml:space="preserve">王碾子</t>
  </si>
  <si>
    <t xml:space="preserve">410422196405151514</t>
  </si>
  <si>
    <t xml:space="preserve">00000730096581233889</t>
  </si>
  <si>
    <t xml:space="preserve">海会芹</t>
  </si>
  <si>
    <t xml:space="preserve">410422197303151542</t>
  </si>
  <si>
    <t xml:space="preserve">623059112301940070</t>
  </si>
  <si>
    <t xml:space="preserve">王根堂</t>
  </si>
  <si>
    <t xml:space="preserve">410422195203021514</t>
  </si>
  <si>
    <t xml:space="preserve">00000730096601230889</t>
  </si>
  <si>
    <t xml:space="preserve">吕海</t>
  </si>
  <si>
    <t xml:space="preserve">410422195301021518</t>
  </si>
  <si>
    <t xml:space="preserve">00000730096621236889</t>
  </si>
  <si>
    <t xml:space="preserve">吕雨</t>
  </si>
  <si>
    <t xml:space="preserve">410422196807121537</t>
  </si>
  <si>
    <t xml:space="preserve">12317162500000890</t>
  </si>
  <si>
    <t xml:space="preserve">王小眼</t>
  </si>
  <si>
    <t xml:space="preserve">410422192204061514</t>
  </si>
  <si>
    <t xml:space="preserve">12318702500040161</t>
  </si>
  <si>
    <t xml:space="preserve">巴国</t>
  </si>
  <si>
    <t xml:space="preserve">41042219630817153X</t>
  </si>
  <si>
    <t xml:space="preserve">623059112301812832</t>
  </si>
  <si>
    <t xml:space="preserve">娄长印</t>
  </si>
  <si>
    <t xml:space="preserve">410422193809091518</t>
  </si>
  <si>
    <t xml:space="preserve">习娄村</t>
  </si>
  <si>
    <t xml:space="preserve">4104221806</t>
  </si>
  <si>
    <t xml:space="preserve">00000020468391232889</t>
  </si>
  <si>
    <t xml:space="preserve">王小茧</t>
  </si>
  <si>
    <t xml:space="preserve">410422196701301521</t>
  </si>
  <si>
    <t xml:space="preserve">12318712900009907</t>
  </si>
  <si>
    <t xml:space="preserve">王拍</t>
  </si>
  <si>
    <t xml:space="preserve">410422195510071511</t>
  </si>
  <si>
    <t xml:space="preserve">00000089682911238889</t>
  </si>
  <si>
    <t xml:space="preserve">410422196611201519</t>
  </si>
  <si>
    <t xml:space="preserve">00000024133331230889</t>
  </si>
  <si>
    <t xml:space="preserve">18737519563</t>
  </si>
  <si>
    <t xml:space="preserve">娄白孩</t>
  </si>
  <si>
    <t xml:space="preserve">410422195407011510</t>
  </si>
  <si>
    <t xml:space="preserve">00000092170331236889</t>
  </si>
  <si>
    <t xml:space="preserve">娄永生</t>
  </si>
  <si>
    <t xml:space="preserve">41042219670715151X</t>
  </si>
  <si>
    <t xml:space="preserve">00000024139231234889</t>
  </si>
  <si>
    <t xml:space="preserve">15837573602</t>
  </si>
  <si>
    <t xml:space="preserve">娄俊杰</t>
  </si>
  <si>
    <t xml:space="preserve">410422195108151556</t>
  </si>
  <si>
    <t xml:space="preserve">12318702000017808</t>
  </si>
  <si>
    <t xml:space="preserve">娄昆有</t>
  </si>
  <si>
    <t xml:space="preserve">41042219570714151X</t>
  </si>
  <si>
    <t xml:space="preserve">622991112301426867</t>
  </si>
  <si>
    <t xml:space="preserve">15937599290</t>
  </si>
  <si>
    <t xml:space="preserve">刑文山</t>
  </si>
  <si>
    <t xml:space="preserve">410422193705141517</t>
  </si>
  <si>
    <t xml:space="preserve">12318702400044598</t>
  </si>
  <si>
    <t xml:space="preserve">孙遂林</t>
  </si>
  <si>
    <t xml:space="preserve">410422195010261511</t>
  </si>
  <si>
    <t xml:space="preserve">00000093700611238889</t>
  </si>
  <si>
    <t xml:space="preserve">13849568056</t>
  </si>
  <si>
    <t xml:space="preserve">娄海印</t>
  </si>
  <si>
    <t xml:space="preserve">410422195109081510</t>
  </si>
  <si>
    <t xml:space="preserve">12318702600017810</t>
  </si>
  <si>
    <t xml:space="preserve">娄留宝</t>
  </si>
  <si>
    <t xml:space="preserve">410422198306101510</t>
  </si>
  <si>
    <t xml:space="preserve">00000073882231237889</t>
  </si>
  <si>
    <t xml:space="preserve">13781821749</t>
  </si>
  <si>
    <t xml:space="preserve">刘保贵</t>
  </si>
  <si>
    <t xml:space="preserve">41042219510228151X</t>
  </si>
  <si>
    <t xml:space="preserve">12318702600017805</t>
  </si>
  <si>
    <t xml:space="preserve">刘进岭</t>
  </si>
  <si>
    <t xml:space="preserve">410422196910211514</t>
  </si>
  <si>
    <t xml:space="preserve">00000024130911237889</t>
  </si>
  <si>
    <t xml:space="preserve">18239758171</t>
  </si>
  <si>
    <t xml:space="preserve">桓长林</t>
  </si>
  <si>
    <t xml:space="preserve">410422194501291518</t>
  </si>
  <si>
    <t xml:space="preserve">12318702800017809</t>
  </si>
  <si>
    <t xml:space="preserve">桓国有</t>
  </si>
  <si>
    <t xml:space="preserve">41042219541104151X</t>
  </si>
  <si>
    <t xml:space="preserve">00000024135111230889</t>
  </si>
  <si>
    <t xml:space="preserve">15136959649</t>
  </si>
  <si>
    <t xml:space="preserve">娄付增</t>
  </si>
  <si>
    <t xml:space="preserve">410422195409041510</t>
  </si>
  <si>
    <t xml:space="preserve">习楼村</t>
  </si>
  <si>
    <t xml:space="preserve">00000730096361230889</t>
  </si>
  <si>
    <t xml:space="preserve">娄增富</t>
  </si>
  <si>
    <t xml:space="preserve">410422195209031510</t>
  </si>
  <si>
    <t xml:space="preserve">00000224375731236889</t>
  </si>
  <si>
    <t xml:space="preserve">15203752458</t>
  </si>
  <si>
    <t xml:space="preserve">娄海亭</t>
  </si>
  <si>
    <t xml:space="preserve">410422193607071519</t>
  </si>
  <si>
    <t xml:space="preserve">00000730096441233889</t>
  </si>
  <si>
    <t xml:space="preserve">娄海龙</t>
  </si>
  <si>
    <t xml:space="preserve">410422194509021512</t>
  </si>
  <si>
    <t xml:space="preserve">00000133424111236889</t>
  </si>
  <si>
    <t xml:space="preserve">蒿深义</t>
  </si>
  <si>
    <t xml:space="preserve">410422194507091517</t>
  </si>
  <si>
    <t xml:space="preserve">00000730096461239889</t>
  </si>
  <si>
    <t xml:space="preserve">蒿栓紧</t>
  </si>
  <si>
    <t xml:space="preserve">410422196508241512</t>
  </si>
  <si>
    <t xml:space="preserve">00000024132931237889</t>
  </si>
  <si>
    <t xml:space="preserve">娄尔子</t>
  </si>
  <si>
    <t xml:space="preserve">410422194406071517</t>
  </si>
  <si>
    <t xml:space="preserve">00000730096481234889</t>
  </si>
  <si>
    <t xml:space="preserve">娄春勤</t>
  </si>
  <si>
    <t xml:space="preserve">410422195410151514</t>
  </si>
  <si>
    <t xml:space="preserve">12316212400001199</t>
  </si>
  <si>
    <t xml:space="preserve">13721852208</t>
  </si>
  <si>
    <t xml:space="preserve">徐国山</t>
  </si>
  <si>
    <t xml:space="preserve">410422195608141514</t>
  </si>
  <si>
    <t xml:space="preserve">12318702000029910</t>
  </si>
  <si>
    <t xml:space="preserve">张要辉</t>
  </si>
  <si>
    <t xml:space="preserve">410422196909131517</t>
  </si>
  <si>
    <t xml:space="preserve">00000024131131237889</t>
  </si>
  <si>
    <t xml:space="preserve">13703407525</t>
  </si>
  <si>
    <t xml:space="preserve">孙付晓</t>
  </si>
  <si>
    <t xml:space="preserve">410422195601011530</t>
  </si>
  <si>
    <t xml:space="preserve">12318702200029909</t>
  </si>
  <si>
    <t xml:space="preserve">孙勇</t>
  </si>
  <si>
    <t xml:space="preserve">410422197109280076</t>
  </si>
  <si>
    <t xml:space="preserve">623059112300148675</t>
  </si>
  <si>
    <t xml:space="preserve">13461182768</t>
  </si>
  <si>
    <t xml:space="preserve">梁新民</t>
  </si>
  <si>
    <t xml:space="preserve">410422195602021511</t>
  </si>
  <si>
    <t xml:space="preserve">12318702400029908</t>
  </si>
  <si>
    <t xml:space="preserve">刘中辉</t>
  </si>
  <si>
    <t xml:space="preserve">410422197208271511</t>
  </si>
  <si>
    <t xml:space="preserve">00000024138571235889</t>
  </si>
  <si>
    <t xml:space="preserve">15346474905</t>
  </si>
  <si>
    <t xml:space="preserve">娄扎娃</t>
  </si>
  <si>
    <t xml:space="preserve">410422195706191515</t>
  </si>
  <si>
    <t xml:space="preserve">12318702600029907</t>
  </si>
  <si>
    <t xml:space="preserve">娄广文</t>
  </si>
  <si>
    <t xml:space="preserve">410422198011151510</t>
  </si>
  <si>
    <t xml:space="preserve">623059112300996875</t>
  </si>
  <si>
    <t xml:space="preserve">18237560120</t>
  </si>
  <si>
    <t xml:space="preserve">陈学文</t>
  </si>
  <si>
    <t xml:space="preserve">410422195005091511</t>
  </si>
  <si>
    <t xml:space="preserve">12318702800013095</t>
  </si>
  <si>
    <t xml:space="preserve">陈恒</t>
  </si>
  <si>
    <t xml:space="preserve">410422196210121518</t>
  </si>
  <si>
    <t xml:space="preserve">00000024136051230889</t>
  </si>
  <si>
    <t xml:space="preserve">沈东海</t>
  </si>
  <si>
    <t xml:space="preserve">410422195708171518</t>
  </si>
  <si>
    <t xml:space="preserve">12318702800029911</t>
  </si>
  <si>
    <t xml:space="preserve">沈中义</t>
  </si>
  <si>
    <t xml:space="preserve">410422197012121538</t>
  </si>
  <si>
    <t xml:space="preserve">00000123531511231889</t>
  </si>
  <si>
    <t xml:space="preserve">15837573802</t>
  </si>
  <si>
    <t xml:space="preserve">娄玉坤</t>
  </si>
  <si>
    <t xml:space="preserve">410422195708071533</t>
  </si>
  <si>
    <t xml:space="preserve">12318702800029906</t>
  </si>
  <si>
    <t xml:space="preserve">娄小毛</t>
  </si>
  <si>
    <t xml:space="preserve">410422195001011510</t>
  </si>
  <si>
    <t xml:space="preserve">00000024135651237889</t>
  </si>
  <si>
    <t xml:space="preserve">13849582034</t>
  </si>
  <si>
    <t xml:space="preserve">410422195809161511</t>
  </si>
  <si>
    <t xml:space="preserve">623059112302668969</t>
  </si>
  <si>
    <t xml:space="preserve">王建文</t>
  </si>
  <si>
    <t xml:space="preserve">410422197308141511</t>
  </si>
  <si>
    <t xml:space="preserve">00000024138211231889</t>
  </si>
  <si>
    <t xml:space="preserve">13733789412</t>
  </si>
  <si>
    <t xml:space="preserve">赵国收</t>
  </si>
  <si>
    <t xml:space="preserve">410422195901021511</t>
  </si>
  <si>
    <t xml:space="preserve">小河赵</t>
  </si>
  <si>
    <t xml:space="preserve">00000730096501231889</t>
  </si>
  <si>
    <t xml:space="preserve">赵国营</t>
  </si>
  <si>
    <t xml:space="preserve">410422195505241512</t>
  </si>
  <si>
    <t xml:space="preserve">12316212700010300</t>
  </si>
  <si>
    <t xml:space="preserve">杨付会</t>
  </si>
  <si>
    <t xml:space="preserve">410422194905291514</t>
  </si>
  <si>
    <t xml:space="preserve">00000730096541232889</t>
  </si>
  <si>
    <t xml:space="preserve">杨跃培</t>
  </si>
  <si>
    <t xml:space="preserve">410422198511101536</t>
  </si>
  <si>
    <t xml:space="preserve">623059112301222230</t>
  </si>
  <si>
    <t xml:space="preserve">杨二子</t>
  </si>
  <si>
    <t xml:space="preserve">410422195612151512</t>
  </si>
  <si>
    <t xml:space="preserve">12318702000030838</t>
  </si>
  <si>
    <t xml:space="preserve">杨付深</t>
  </si>
  <si>
    <t xml:space="preserve">410422194408291513</t>
  </si>
  <si>
    <t xml:space="preserve">00000024377321237889</t>
  </si>
  <si>
    <t xml:space="preserve">13137539684</t>
  </si>
  <si>
    <t xml:space="preserve">赵玉林</t>
  </si>
  <si>
    <t xml:space="preserve">410422193601151518</t>
  </si>
  <si>
    <t xml:space="preserve">小河赵村</t>
  </si>
  <si>
    <t xml:space="preserve">4104221807</t>
  </si>
  <si>
    <t xml:space="preserve">00000020463191238889</t>
  </si>
  <si>
    <t xml:space="preserve">赵站军</t>
  </si>
  <si>
    <t xml:space="preserve">41042219740215153X</t>
  </si>
  <si>
    <t xml:space="preserve">623059112301570257</t>
  </si>
  <si>
    <t xml:space="preserve">张书本</t>
  </si>
  <si>
    <t xml:space="preserve">410422196904231519</t>
  </si>
  <si>
    <t xml:space="preserve">00000020463391236889</t>
  </si>
  <si>
    <t xml:space="preserve">张书臣</t>
  </si>
  <si>
    <t xml:space="preserve">410422196309191516</t>
  </si>
  <si>
    <t xml:space="preserve">623059112301778264</t>
  </si>
  <si>
    <t xml:space="preserve">赵结实</t>
  </si>
  <si>
    <t xml:space="preserve">410422194810191537</t>
  </si>
  <si>
    <t xml:space="preserve">00000020468151233889</t>
  </si>
  <si>
    <t xml:space="preserve">赵玉奎</t>
  </si>
  <si>
    <t xml:space="preserve">410422196508091534</t>
  </si>
  <si>
    <t xml:space="preserve">00000024376021232889</t>
  </si>
  <si>
    <t xml:space="preserve">张廷</t>
  </si>
  <si>
    <t xml:space="preserve">410422194007261516</t>
  </si>
  <si>
    <t xml:space="preserve">00000020468331236889</t>
  </si>
  <si>
    <t xml:space="preserve">杜西琴</t>
  </si>
  <si>
    <t xml:space="preserve">410422197010151581</t>
  </si>
  <si>
    <t xml:space="preserve">623059113000325456</t>
  </si>
  <si>
    <t xml:space="preserve">15937523112</t>
  </si>
  <si>
    <t xml:space="preserve">赵滴留</t>
  </si>
  <si>
    <t xml:space="preserve">410422194806131515</t>
  </si>
  <si>
    <t xml:space="preserve">00000126384431230889</t>
  </si>
  <si>
    <t xml:space="preserve">赵伟平</t>
  </si>
  <si>
    <t xml:space="preserve">410422199412151524</t>
  </si>
  <si>
    <t xml:space="preserve">12315512800015672</t>
  </si>
  <si>
    <t xml:space="preserve">赵拐合</t>
  </si>
  <si>
    <t xml:space="preserve">410422195311011516</t>
  </si>
  <si>
    <t xml:space="preserve">12318702100040163</t>
  </si>
  <si>
    <t xml:space="preserve">赵合林</t>
  </si>
  <si>
    <t xml:space="preserve">41042219621219151X</t>
  </si>
  <si>
    <t xml:space="preserve">00000537442691230889</t>
  </si>
  <si>
    <t xml:space="preserve">杨昆民</t>
  </si>
  <si>
    <t xml:space="preserve">410422195301011512</t>
  </si>
  <si>
    <t xml:space="preserve">12318702500010041</t>
  </si>
  <si>
    <t xml:space="preserve">郭清林</t>
  </si>
  <si>
    <t xml:space="preserve">41042219400707151x</t>
  </si>
  <si>
    <t xml:space="preserve">4104221808</t>
  </si>
  <si>
    <t xml:space="preserve">00000730096341234889</t>
  </si>
  <si>
    <t xml:space="preserve">郭国</t>
  </si>
  <si>
    <t xml:space="preserve">41042219720401151X</t>
  </si>
  <si>
    <t xml:space="preserve">00000024556061232889</t>
  </si>
  <si>
    <t xml:space="preserve">张国喜</t>
  </si>
  <si>
    <t xml:space="preserve">410422193908241550</t>
  </si>
  <si>
    <t xml:space="preserve">12318702100043430</t>
  </si>
  <si>
    <t xml:space="preserve">41042219551211153X</t>
  </si>
  <si>
    <t xml:space="preserve">12316212500024322</t>
  </si>
  <si>
    <t xml:space="preserve">410422195512081510</t>
  </si>
  <si>
    <t xml:space="preserve">12318702200029914</t>
  </si>
  <si>
    <t xml:space="preserve">张宣</t>
  </si>
  <si>
    <t xml:space="preserve">410422196904221521</t>
  </si>
  <si>
    <t xml:space="preserve">622991112301621608</t>
  </si>
  <si>
    <t xml:space="preserve">李中信</t>
  </si>
  <si>
    <t xml:space="preserve">410422193901291512</t>
  </si>
  <si>
    <t xml:space="preserve">12318702400029913</t>
  </si>
  <si>
    <t xml:space="preserve">李中祥</t>
  </si>
  <si>
    <t xml:space="preserve">410422195509191516</t>
  </si>
  <si>
    <t xml:space="preserve">12316212800015038</t>
  </si>
  <si>
    <t xml:space="preserve">张自干</t>
  </si>
  <si>
    <t xml:space="preserve">410422195410251515</t>
  </si>
  <si>
    <t xml:space="preserve">12318702600029912</t>
  </si>
  <si>
    <t xml:space="preserve">马建旗</t>
  </si>
  <si>
    <t xml:space="preserve">410422197908193833</t>
  </si>
  <si>
    <t xml:space="preserve">00000686171561238889</t>
  </si>
  <si>
    <t xml:space="preserve">张麦</t>
  </si>
  <si>
    <t xml:space="preserve">410422196909013860</t>
  </si>
  <si>
    <t xml:space="preserve">623059112301113462</t>
  </si>
  <si>
    <t xml:space="preserve">孙建坡</t>
  </si>
  <si>
    <t xml:space="preserve">410422195607154997</t>
  </si>
  <si>
    <t xml:space="preserve">12318702600024815</t>
  </si>
  <si>
    <t xml:space="preserve">李宗波</t>
  </si>
  <si>
    <t xml:space="preserve">410422196507281838</t>
  </si>
  <si>
    <t xml:space="preserve">00000164373541232889</t>
  </si>
  <si>
    <t xml:space="preserve">李振营</t>
  </si>
  <si>
    <t xml:space="preserve">410422197012050012</t>
  </si>
  <si>
    <t xml:space="preserve">4104221901</t>
  </si>
  <si>
    <t xml:space="preserve">12318702500021153</t>
  </si>
  <si>
    <t xml:space="preserve">马彩红</t>
  </si>
  <si>
    <t xml:space="preserve">410422196903010108</t>
  </si>
  <si>
    <t xml:space="preserve">621585112300006250</t>
  </si>
  <si>
    <t xml:space="preserve">张秀霞</t>
  </si>
  <si>
    <t xml:space="preserve">410422196202220022</t>
  </si>
  <si>
    <t xml:space="preserve">12318702300021154</t>
  </si>
  <si>
    <t xml:space="preserve">李莲</t>
  </si>
  <si>
    <t xml:space="preserve">410422194009080022</t>
  </si>
  <si>
    <t xml:space="preserve">00000734218241232889</t>
  </si>
  <si>
    <t xml:space="preserve">黄长发</t>
  </si>
  <si>
    <t xml:space="preserve">410422194010210031</t>
  </si>
  <si>
    <t xml:space="preserve">00000137811741231889</t>
  </si>
  <si>
    <t xml:space="preserve">黄小维</t>
  </si>
  <si>
    <t xml:space="preserve">410422197009250013</t>
  </si>
  <si>
    <t xml:space="preserve">622991112301462649</t>
  </si>
  <si>
    <t xml:space="preserve">张小三</t>
  </si>
  <si>
    <t xml:space="preserve">410422193511250010</t>
  </si>
  <si>
    <t xml:space="preserve">12318702100021150</t>
  </si>
  <si>
    <t xml:space="preserve">张枝</t>
  </si>
  <si>
    <t xml:space="preserve">410422194506158142</t>
  </si>
  <si>
    <t xml:space="preserve">00000133805361230889</t>
  </si>
  <si>
    <t xml:space="preserve">魏桂清</t>
  </si>
  <si>
    <t xml:space="preserve">410422194811030014</t>
  </si>
  <si>
    <t xml:space="preserve">12318702700021152</t>
  </si>
  <si>
    <t xml:space="preserve">魏永胜</t>
  </si>
  <si>
    <t xml:space="preserve">410422196706260036</t>
  </si>
  <si>
    <t xml:space="preserve">622991112301285784</t>
  </si>
  <si>
    <t xml:space="preserve">张新中</t>
  </si>
  <si>
    <t xml:space="preserve">410422196707270033</t>
  </si>
  <si>
    <t xml:space="preserve">00000539437491238889</t>
  </si>
  <si>
    <t xml:space="preserve">张海民</t>
  </si>
  <si>
    <t xml:space="preserve">410422195607130012</t>
  </si>
  <si>
    <t xml:space="preserve">12316212000051822</t>
  </si>
  <si>
    <t xml:space="preserve">魏志安</t>
  </si>
  <si>
    <t xml:space="preserve">41042219471029001X</t>
  </si>
  <si>
    <t xml:space="preserve">12318702300021149</t>
  </si>
  <si>
    <t xml:space="preserve">李彦红</t>
  </si>
  <si>
    <t xml:space="preserve">41042219710502004x</t>
  </si>
  <si>
    <t xml:space="preserve">623059112302240769</t>
  </si>
  <si>
    <t xml:space="preserve">姜保成</t>
  </si>
  <si>
    <t xml:space="preserve">410422196210050035</t>
  </si>
  <si>
    <t xml:space="preserve">北街</t>
  </si>
  <si>
    <t xml:space="preserve">4104221915</t>
  </si>
  <si>
    <t xml:space="preserve">12318702700021147</t>
  </si>
  <si>
    <t xml:space="preserve">焦建华</t>
  </si>
  <si>
    <t xml:space="preserve">410422196910090070</t>
  </si>
  <si>
    <t xml:space="preserve">623059112301116465</t>
  </si>
  <si>
    <t xml:space="preserve">董兰云</t>
  </si>
  <si>
    <t xml:space="preserve">410422194501050044</t>
  </si>
  <si>
    <t xml:space="preserve">12318702200024860</t>
  </si>
  <si>
    <t xml:space="preserve">刘昆成</t>
  </si>
  <si>
    <t xml:space="preserve">41042219500512001x</t>
  </si>
  <si>
    <t xml:space="preserve">623059112301116473</t>
  </si>
  <si>
    <t xml:space="preserve">王中耀</t>
  </si>
  <si>
    <t xml:space="preserve">41042219500205001X</t>
  </si>
  <si>
    <t xml:space="preserve">00000132842101232889</t>
  </si>
  <si>
    <t xml:space="preserve">410422194708020010</t>
  </si>
  <si>
    <t xml:space="preserve">623059112101753111</t>
  </si>
  <si>
    <t xml:space="preserve">刘进才</t>
  </si>
  <si>
    <t xml:space="preserve">410422195006010015</t>
  </si>
  <si>
    <t xml:space="preserve">12318702600021143</t>
  </si>
  <si>
    <t xml:space="preserve">勾现文</t>
  </si>
  <si>
    <t xml:space="preserve">410422197310301852</t>
  </si>
  <si>
    <t xml:space="preserve">00000164374581230889</t>
  </si>
  <si>
    <t xml:space="preserve">丁雁鹏</t>
  </si>
  <si>
    <t xml:space="preserve">410422197802010015</t>
  </si>
  <si>
    <t xml:space="preserve">623059112302152659</t>
  </si>
  <si>
    <t xml:space="preserve">丁福有</t>
  </si>
  <si>
    <t xml:space="preserve">410422195207150479</t>
  </si>
  <si>
    <t xml:space="preserve">00000757683611233889</t>
  </si>
  <si>
    <t xml:space="preserve">余清江</t>
  </si>
  <si>
    <t xml:space="preserve">41042219560320001x</t>
  </si>
  <si>
    <t xml:space="preserve">12316212300029151</t>
  </si>
  <si>
    <t xml:space="preserve">余丽英</t>
  </si>
  <si>
    <t xml:space="preserve">41042219891224006x</t>
  </si>
  <si>
    <t xml:space="preserve">623059112302285855</t>
  </si>
  <si>
    <t xml:space="preserve">李福云</t>
  </si>
  <si>
    <t xml:space="preserve">410422196309260016</t>
  </si>
  <si>
    <t xml:space="preserve">00000700984161234889</t>
  </si>
  <si>
    <t xml:space="preserve">李福山</t>
  </si>
  <si>
    <t xml:space="preserve">410422195906040017</t>
  </si>
  <si>
    <t xml:space="preserve">623059112301296176</t>
  </si>
  <si>
    <t xml:space="preserve">俎大文</t>
  </si>
  <si>
    <t xml:space="preserve">410422194207150239</t>
  </si>
  <si>
    <t xml:space="preserve">12318702200021159</t>
  </si>
  <si>
    <t xml:space="preserve">俎喜文</t>
  </si>
  <si>
    <t xml:space="preserve">410422194207150255</t>
  </si>
  <si>
    <t xml:space="preserve">12301132800006693</t>
  </si>
  <si>
    <t xml:space="preserve">张福有</t>
  </si>
  <si>
    <t xml:space="preserve">410422195505030010</t>
  </si>
  <si>
    <t xml:space="preserve">12318702000021160</t>
  </si>
  <si>
    <t xml:space="preserve">张福金</t>
  </si>
  <si>
    <t xml:space="preserve">410422196403110014</t>
  </si>
  <si>
    <t xml:space="preserve">623059112301892172</t>
  </si>
  <si>
    <t xml:space="preserve">410422194804100037</t>
  </si>
  <si>
    <t xml:space="preserve">12318702800021161</t>
  </si>
  <si>
    <t xml:space="preserve">陈华林</t>
  </si>
  <si>
    <t xml:space="preserve">410422195002150037</t>
  </si>
  <si>
    <t xml:space="preserve">00000007935561233889</t>
  </si>
  <si>
    <t xml:space="preserve">王桂兰</t>
  </si>
  <si>
    <t xml:space="preserve">410422193810060022</t>
  </si>
  <si>
    <t xml:space="preserve">12318702600021162</t>
  </si>
  <si>
    <t xml:space="preserve">乔建松</t>
  </si>
  <si>
    <t xml:space="preserve">410422195809160033</t>
  </si>
  <si>
    <t xml:space="preserve">00000110159321239889</t>
  </si>
  <si>
    <t xml:space="preserve">刘美英</t>
  </si>
  <si>
    <t xml:space="preserve">410422194212060027</t>
  </si>
  <si>
    <t xml:space="preserve">12318702600021157</t>
  </si>
  <si>
    <t xml:space="preserve">刘秋霞</t>
  </si>
  <si>
    <t xml:space="preserve">410422197410191822</t>
  </si>
  <si>
    <t xml:space="preserve">622991112301442831</t>
  </si>
  <si>
    <t xml:space="preserve">王秀峰</t>
  </si>
  <si>
    <t xml:space="preserve">410422193406070034</t>
  </si>
  <si>
    <t xml:space="preserve">12318702400021158</t>
  </si>
  <si>
    <t xml:space="preserve">余秀兰</t>
  </si>
  <si>
    <t xml:space="preserve">41041219440707002X</t>
  </si>
  <si>
    <t xml:space="preserve">623059112301903540</t>
  </si>
  <si>
    <t xml:space="preserve">李宝平</t>
  </si>
  <si>
    <t xml:space="preserve">410422195506221038</t>
  </si>
  <si>
    <t xml:space="preserve">湾李</t>
  </si>
  <si>
    <t xml:space="preserve">4104222012</t>
  </si>
  <si>
    <t xml:space="preserve">00000796086261230889</t>
  </si>
  <si>
    <t xml:space="preserve">410422196405151039</t>
  </si>
  <si>
    <t xml:space="preserve">623059112301331692</t>
  </si>
  <si>
    <t xml:space="preserve">牛大法</t>
  </si>
  <si>
    <t xml:space="preserve">410422194007161013</t>
  </si>
  <si>
    <t xml:space="preserve">新李寨</t>
  </si>
  <si>
    <t xml:space="preserve">4104222003</t>
  </si>
  <si>
    <t xml:space="preserve">00000133288561230889</t>
  </si>
  <si>
    <t xml:space="preserve">牛红涛</t>
  </si>
  <si>
    <t xml:space="preserve">410422197504091056</t>
  </si>
  <si>
    <t xml:space="preserve">00000221809431234889</t>
  </si>
  <si>
    <t xml:space="preserve">集中</t>
  </si>
  <si>
    <t xml:space="preserve">刘保才</t>
  </si>
  <si>
    <t xml:space="preserve">410422195506251018</t>
  </si>
  <si>
    <t xml:space="preserve">舒心老年公寓</t>
  </si>
  <si>
    <t xml:space="preserve">胡廷林</t>
  </si>
  <si>
    <t xml:space="preserve">410422193311152213</t>
  </si>
  <si>
    <t xml:space="preserve">刘进良</t>
  </si>
  <si>
    <t xml:space="preserve">410422194709232234</t>
  </si>
  <si>
    <t xml:space="preserve">董松范</t>
  </si>
  <si>
    <t xml:space="preserve">410422193006172218</t>
  </si>
  <si>
    <t xml:space="preserve">王品臣</t>
  </si>
  <si>
    <t xml:space="preserve">410422194809258159</t>
  </si>
  <si>
    <t xml:space="preserve">李悟素</t>
  </si>
  <si>
    <t xml:space="preserve">410422194408162236</t>
  </si>
  <si>
    <t xml:space="preserve">410422194007162219</t>
  </si>
  <si>
    <t xml:space="preserve">410422194005032218</t>
  </si>
  <si>
    <t xml:space="preserve">周春栓</t>
  </si>
  <si>
    <t xml:space="preserve">41042219371223229X</t>
  </si>
  <si>
    <t xml:space="preserve">平铁团</t>
  </si>
  <si>
    <t xml:space="preserve">410422195006032214</t>
  </si>
  <si>
    <t xml:space="preserve">石奎</t>
  </si>
  <si>
    <t xml:space="preserve">410422195310102213</t>
  </si>
  <si>
    <t xml:space="preserve">刘国胜</t>
  </si>
  <si>
    <t xml:space="preserve">410422194506122238</t>
  </si>
  <si>
    <t xml:space="preserve">张言</t>
  </si>
  <si>
    <t xml:space="preserve">410422195807152478</t>
  </si>
  <si>
    <t xml:space="preserve">郑群德</t>
  </si>
  <si>
    <t xml:space="preserve">410422195105152211</t>
  </si>
  <si>
    <t xml:space="preserve">尚六吉</t>
  </si>
  <si>
    <t xml:space="preserve">410422194003152259</t>
  </si>
  <si>
    <t xml:space="preserve">刘桂芝</t>
  </si>
  <si>
    <t xml:space="preserve">410422193502202228</t>
  </si>
  <si>
    <t xml:space="preserve">410422192907082215</t>
  </si>
  <si>
    <t xml:space="preserve">刘玉堂</t>
  </si>
  <si>
    <t xml:space="preserve">410422195205282216</t>
  </si>
  <si>
    <t xml:space="preserve">朱天成</t>
  </si>
  <si>
    <t xml:space="preserve">410422194502252211</t>
  </si>
  <si>
    <t xml:space="preserve">410422195012272257</t>
  </si>
  <si>
    <t xml:space="preserve">张全兴</t>
  </si>
  <si>
    <t xml:space="preserve">410422195807152259</t>
  </si>
  <si>
    <t xml:space="preserve">郭国良</t>
  </si>
  <si>
    <t xml:space="preserve">410422194909102258</t>
  </si>
  <si>
    <t xml:space="preserve">张虎</t>
  </si>
  <si>
    <t xml:space="preserve">410422194111242219</t>
  </si>
  <si>
    <t xml:space="preserve">李付有</t>
  </si>
  <si>
    <t xml:space="preserve">410422194511112210</t>
  </si>
  <si>
    <t xml:space="preserve">郑国营</t>
  </si>
  <si>
    <t xml:space="preserve">410422194811022292</t>
  </si>
  <si>
    <t xml:space="preserve">张燕</t>
  </si>
  <si>
    <t xml:space="preserve">410422194308232217</t>
  </si>
  <si>
    <t xml:space="preserve">徐雪峰</t>
  </si>
  <si>
    <t xml:space="preserve">410422198009162317</t>
  </si>
  <si>
    <t xml:space="preserve">刘妮</t>
  </si>
  <si>
    <t xml:space="preserve">410422196007202240</t>
  </si>
  <si>
    <t xml:space="preserve">谢强</t>
  </si>
  <si>
    <t xml:space="preserve">410422195408212250</t>
  </si>
  <si>
    <t xml:space="preserve">贾成</t>
  </si>
  <si>
    <t xml:space="preserve">410422194604052210</t>
  </si>
  <si>
    <t xml:space="preserve">刘辽</t>
  </si>
  <si>
    <t xml:space="preserve">410422195105032236</t>
  </si>
  <si>
    <t xml:space="preserve">汪代</t>
  </si>
  <si>
    <t xml:space="preserve">410422193110202229</t>
  </si>
  <si>
    <t xml:space="preserve">刘中兴</t>
  </si>
  <si>
    <t xml:space="preserve">410422194404172218</t>
  </si>
  <si>
    <t xml:space="preserve">刘小明</t>
  </si>
  <si>
    <t xml:space="preserve">410422194509142234</t>
  </si>
  <si>
    <t xml:space="preserve">410422194002212213</t>
  </si>
  <si>
    <t xml:space="preserve">410422195006162238</t>
  </si>
  <si>
    <t xml:space="preserve">张天有</t>
  </si>
  <si>
    <t xml:space="preserve">410422193101092216</t>
  </si>
  <si>
    <t xml:space="preserve">燕其国</t>
  </si>
  <si>
    <t xml:space="preserve">410422194207259138</t>
  </si>
  <si>
    <t xml:space="preserve">罗金喜</t>
  </si>
  <si>
    <t xml:space="preserve">410422194512122218</t>
  </si>
  <si>
    <t xml:space="preserve">杨水连</t>
  </si>
  <si>
    <t xml:space="preserve">410422193902202251</t>
  </si>
  <si>
    <t xml:space="preserve">尚聚海</t>
  </si>
  <si>
    <t xml:space="preserve">41042219521023223X</t>
  </si>
  <si>
    <t xml:space="preserve">吴尊贤</t>
  </si>
  <si>
    <t xml:space="preserve">410422193608022217</t>
  </si>
  <si>
    <t xml:space="preserve">蔡素荣</t>
  </si>
  <si>
    <t xml:space="preserve">410422194006108149</t>
  </si>
  <si>
    <t xml:space="preserve">高柱</t>
  </si>
  <si>
    <t xml:space="preserve">410422194307282212</t>
  </si>
  <si>
    <t xml:space="preserve">郑国停</t>
  </si>
  <si>
    <t xml:space="preserve">410422195412292273</t>
  </si>
  <si>
    <t xml:space="preserve">410422194903028659</t>
  </si>
  <si>
    <t xml:space="preserve">李自六</t>
  </si>
  <si>
    <t xml:space="preserve">410422193709222218</t>
  </si>
  <si>
    <t xml:space="preserve">贾太明</t>
  </si>
  <si>
    <t xml:space="preserve">410422194806272211</t>
  </si>
  <si>
    <t xml:space="preserve">荣国华</t>
  </si>
  <si>
    <t xml:space="preserve">410422194101252237</t>
  </si>
  <si>
    <t xml:space="preserve">任现章</t>
  </si>
  <si>
    <t xml:space="preserve">410422194106072219</t>
  </si>
  <si>
    <t xml:space="preserve">徐安修</t>
  </si>
  <si>
    <t xml:space="preserve">410422195403072818</t>
  </si>
  <si>
    <t xml:space="preserve">黄冬洁</t>
  </si>
  <si>
    <t xml:space="preserve">410422198008042874</t>
  </si>
  <si>
    <t xml:space="preserve">李运停</t>
  </si>
  <si>
    <t xml:space="preserve">410422193508072815</t>
  </si>
  <si>
    <t xml:space="preserve">樊保玉</t>
  </si>
  <si>
    <t xml:space="preserve">410422195605082811</t>
  </si>
  <si>
    <t xml:space="preserve">梁钦六</t>
  </si>
  <si>
    <t xml:space="preserve">410422194103012835</t>
  </si>
  <si>
    <t xml:space="preserve">魏张妮</t>
  </si>
  <si>
    <t xml:space="preserve">41042219490825281X</t>
  </si>
  <si>
    <t xml:space="preserve">丁明</t>
  </si>
  <si>
    <t xml:space="preserve">41042219480408281X</t>
  </si>
  <si>
    <t xml:space="preserve">王海发</t>
  </si>
  <si>
    <t xml:space="preserve">410422195202102830</t>
  </si>
  <si>
    <t xml:space="preserve">尹湾</t>
  </si>
  <si>
    <t xml:space="preserve">闫牵</t>
  </si>
  <si>
    <t xml:space="preserve">410422195304102815</t>
  </si>
  <si>
    <t xml:space="preserve">张兆宽</t>
  </si>
  <si>
    <t xml:space="preserve">410422194810302831</t>
  </si>
  <si>
    <t xml:space="preserve">朱振魁</t>
  </si>
  <si>
    <t xml:space="preserve">410422193706062810</t>
  </si>
  <si>
    <t xml:space="preserve">申羲先</t>
  </si>
  <si>
    <t xml:space="preserve">410422193710182815</t>
  </si>
  <si>
    <t xml:space="preserve">窦花停</t>
  </si>
  <si>
    <t xml:space="preserve">410422194010052811</t>
  </si>
  <si>
    <t xml:space="preserve">杨怀玉</t>
  </si>
  <si>
    <t xml:space="preserve">410422194207153077</t>
  </si>
  <si>
    <t xml:space="preserve">朱喜峰</t>
  </si>
  <si>
    <t xml:space="preserve">410422195611062817</t>
  </si>
  <si>
    <t xml:space="preserve">杜良</t>
  </si>
  <si>
    <t xml:space="preserve">410422195405182834</t>
  </si>
  <si>
    <t xml:space="preserve">阴星</t>
  </si>
  <si>
    <t xml:space="preserve">410422194111212837</t>
  </si>
  <si>
    <t xml:space="preserve">牛学海</t>
  </si>
  <si>
    <t xml:space="preserve">410422195503082810</t>
  </si>
  <si>
    <t xml:space="preserve">李中强</t>
  </si>
  <si>
    <t xml:space="preserve">41042219511024281X</t>
  </si>
  <si>
    <t xml:space="preserve">姜廷</t>
  </si>
  <si>
    <t xml:space="preserve">41042219480424281X</t>
  </si>
  <si>
    <t xml:space="preserve">窦得志</t>
  </si>
  <si>
    <t xml:space="preserve">410422195604232814</t>
  </si>
  <si>
    <t xml:space="preserve">窦建斗</t>
  </si>
  <si>
    <t xml:space="preserve">410422195303152837</t>
  </si>
  <si>
    <t xml:space="preserve">窦叶营</t>
  </si>
  <si>
    <t xml:space="preserve">410422193707033018</t>
  </si>
  <si>
    <t xml:space="preserve">窦士毫</t>
  </si>
  <si>
    <t xml:space="preserve">410422193808262813</t>
  </si>
  <si>
    <t xml:space="preserve">杨修</t>
  </si>
  <si>
    <t xml:space="preserve">410422194708292817</t>
  </si>
  <si>
    <t xml:space="preserve">李万六</t>
  </si>
  <si>
    <t xml:space="preserve">410422193704062817</t>
  </si>
  <si>
    <t xml:space="preserve">张科</t>
  </si>
  <si>
    <t xml:space="preserve">410422194109102815</t>
  </si>
  <si>
    <t xml:space="preserve">张永良</t>
  </si>
  <si>
    <t xml:space="preserve">410422195205122837</t>
  </si>
  <si>
    <t xml:space="preserve">李九长</t>
  </si>
  <si>
    <t xml:space="preserve">410422194811022815</t>
  </si>
  <si>
    <t xml:space="preserve">田花成</t>
  </si>
  <si>
    <t xml:space="preserve">410422192301132812</t>
  </si>
  <si>
    <t xml:space="preserve">阴榜</t>
  </si>
  <si>
    <t xml:space="preserve">410422193904262813</t>
  </si>
  <si>
    <t xml:space="preserve">冯信娃</t>
  </si>
  <si>
    <t xml:space="preserve">410422194609062813</t>
  </si>
  <si>
    <t xml:space="preserve">阴圈</t>
  </si>
  <si>
    <t xml:space="preserve">410422195507202816</t>
  </si>
  <si>
    <t xml:space="preserve">柴发志</t>
  </si>
  <si>
    <t xml:space="preserve">410422195203162835</t>
  </si>
  <si>
    <t xml:space="preserve">郑义禄</t>
  </si>
  <si>
    <t xml:space="preserve">410422193405192814</t>
  </si>
  <si>
    <t xml:space="preserve">柴国志</t>
  </si>
  <si>
    <t xml:space="preserve">410422195002122837</t>
  </si>
  <si>
    <t xml:space="preserve">郭贯兴</t>
  </si>
  <si>
    <t xml:space="preserve">410422194205102815</t>
  </si>
  <si>
    <t xml:space="preserve">党国成</t>
  </si>
  <si>
    <t xml:space="preserve">410422194710252814</t>
  </si>
  <si>
    <t xml:space="preserve">西刘庄</t>
  </si>
  <si>
    <t xml:space="preserve">41042219340720281X</t>
  </si>
  <si>
    <t xml:space="preserve">尚付林</t>
  </si>
  <si>
    <t xml:space="preserve">41292219440322381X</t>
  </si>
  <si>
    <t xml:space="preserve">李付得</t>
  </si>
  <si>
    <t xml:space="preserve">410422194807202813</t>
  </si>
  <si>
    <t xml:space="preserve">许景顺</t>
  </si>
  <si>
    <t xml:space="preserve">410422192503202815</t>
  </si>
  <si>
    <t xml:space="preserve">赵国</t>
  </si>
  <si>
    <t xml:space="preserve">410422196209152878</t>
  </si>
  <si>
    <t xml:space="preserve">杨亭</t>
  </si>
  <si>
    <t xml:space="preserve">410422196001262816</t>
  </si>
  <si>
    <t xml:space="preserve">杨安玉</t>
  </si>
  <si>
    <t xml:space="preserve">410422193702082814</t>
  </si>
  <si>
    <t xml:space="preserve">柴普</t>
  </si>
  <si>
    <t xml:space="preserve">410422198506152814</t>
  </si>
  <si>
    <t xml:space="preserve">郭国政</t>
  </si>
  <si>
    <t xml:space="preserve">410422194205052870</t>
  </si>
  <si>
    <t xml:space="preserve">下马庄</t>
  </si>
  <si>
    <t xml:space="preserve">葛继学</t>
  </si>
  <si>
    <t xml:space="preserve">41042219351219281X</t>
  </si>
  <si>
    <t xml:space="preserve">丁全</t>
  </si>
  <si>
    <t xml:space="preserve">410422194507132817</t>
  </si>
  <si>
    <t xml:space="preserve">丁金明</t>
  </si>
  <si>
    <t xml:space="preserve">410422194804272816</t>
  </si>
  <si>
    <t xml:space="preserve">尚双义</t>
  </si>
  <si>
    <t xml:space="preserve">410422193909092817</t>
  </si>
  <si>
    <t xml:space="preserve">杨振文</t>
  </si>
  <si>
    <t xml:space="preserve">410422193307202812</t>
  </si>
  <si>
    <t xml:space="preserve">李广四</t>
  </si>
  <si>
    <t xml:space="preserve">41042219340915281X</t>
  </si>
  <si>
    <t xml:space="preserve">牛星召</t>
  </si>
  <si>
    <t xml:space="preserve">410422193307159252</t>
  </si>
  <si>
    <t xml:space="preserve">郑安玲</t>
  </si>
  <si>
    <t xml:space="preserve">410422193904062811</t>
  </si>
  <si>
    <t xml:space="preserve">郑如乾</t>
  </si>
  <si>
    <t xml:space="preserve">410422194411152813</t>
  </si>
  <si>
    <t xml:space="preserve">李榜</t>
  </si>
  <si>
    <t xml:space="preserve">410422195710262814</t>
  </si>
  <si>
    <t xml:space="preserve">党金科</t>
  </si>
  <si>
    <t xml:space="preserve">410422194402022830</t>
  </si>
  <si>
    <t xml:space="preserve">白永川</t>
  </si>
  <si>
    <t xml:space="preserve">410422193308238657</t>
  </si>
  <si>
    <t xml:space="preserve">任暖</t>
  </si>
  <si>
    <t xml:space="preserve">410422194604182824</t>
  </si>
  <si>
    <t xml:space="preserve">大类庄村</t>
  </si>
  <si>
    <t xml:space="preserve">李书水</t>
  </si>
  <si>
    <t xml:space="preserve">410422195407012812</t>
  </si>
  <si>
    <t xml:space="preserve">韩留定</t>
  </si>
  <si>
    <t xml:space="preserve">410422195506212836</t>
  </si>
  <si>
    <t xml:space="preserve">闫小帧</t>
  </si>
  <si>
    <t xml:space="preserve">410422195408162855</t>
  </si>
  <si>
    <t xml:space="preserve">410422195610042814</t>
  </si>
  <si>
    <t xml:space="preserve">杨金安</t>
  </si>
  <si>
    <t xml:space="preserve">410422194302092815</t>
  </si>
  <si>
    <t xml:space="preserve">张中举</t>
  </si>
  <si>
    <t xml:space="preserve">410422193807092816</t>
  </si>
  <si>
    <t xml:space="preserve">孟栓</t>
  </si>
  <si>
    <t xml:space="preserve">410422194405012814</t>
  </si>
  <si>
    <t xml:space="preserve">尚耀国</t>
  </si>
  <si>
    <t xml:space="preserve">410422193812052835</t>
  </si>
  <si>
    <t xml:space="preserve">孟庆书</t>
  </si>
  <si>
    <t xml:space="preserve">410422193407152832</t>
  </si>
  <si>
    <t xml:space="preserve">冯春生</t>
  </si>
  <si>
    <t xml:space="preserve">410422195504291833</t>
  </si>
  <si>
    <t xml:space="preserve">大张</t>
  </si>
  <si>
    <t xml:space="preserve">孙小榜</t>
  </si>
  <si>
    <t xml:space="preserve">410422197004281830</t>
  </si>
  <si>
    <t xml:space="preserve">东李</t>
  </si>
  <si>
    <t xml:space="preserve">郭全忠</t>
  </si>
  <si>
    <t xml:space="preserve">410422194009121816</t>
  </si>
  <si>
    <t xml:space="preserve">程叶斗</t>
  </si>
  <si>
    <t xml:space="preserve">41042219490203183X</t>
  </si>
  <si>
    <t xml:space="preserve">曹宽</t>
  </si>
  <si>
    <t xml:space="preserve">410422194408141814</t>
  </si>
  <si>
    <t xml:space="preserve">西孙庄</t>
  </si>
  <si>
    <t xml:space="preserve">李辽其</t>
  </si>
  <si>
    <t xml:space="preserve">410422194403271812</t>
  </si>
  <si>
    <t xml:space="preserve">宋石头</t>
  </si>
  <si>
    <t xml:space="preserve">410422194008158692</t>
  </si>
  <si>
    <t xml:space="preserve">岗马</t>
  </si>
  <si>
    <t xml:space="preserve">全金保</t>
  </si>
  <si>
    <t xml:space="preserve">410422194711305412</t>
  </si>
  <si>
    <t xml:space="preserve">李进甫</t>
  </si>
  <si>
    <t xml:space="preserve">41042219541210181x</t>
  </si>
  <si>
    <t xml:space="preserve">陈顺听</t>
  </si>
  <si>
    <t xml:space="preserve">410422194103151878</t>
  </si>
  <si>
    <t xml:space="preserve">鲁克伍</t>
  </si>
  <si>
    <t xml:space="preserve">41042219340513151X</t>
  </si>
  <si>
    <t xml:space="preserve">（马庄乡）</t>
  </si>
  <si>
    <t xml:space="preserve">孙长法</t>
  </si>
  <si>
    <t xml:space="preserve">410422195812299175</t>
  </si>
  <si>
    <t xml:space="preserve">李玉卿</t>
  </si>
  <si>
    <t xml:space="preserve">410422195505291819</t>
  </si>
  <si>
    <t xml:space="preserve">柏树李</t>
  </si>
  <si>
    <t xml:space="preserve">闫桂林</t>
  </si>
  <si>
    <t xml:space="preserve">410422194005121819</t>
  </si>
  <si>
    <t xml:space="preserve">党为叶</t>
  </si>
  <si>
    <t xml:space="preserve">410422194903159149</t>
  </si>
  <si>
    <t xml:space="preserve">李川</t>
  </si>
  <si>
    <t xml:space="preserve">410422194605041812</t>
  </si>
  <si>
    <t xml:space="preserve">张大欣</t>
  </si>
  <si>
    <t xml:space="preserve">410422195108151812</t>
  </si>
  <si>
    <t xml:space="preserve">张立志</t>
  </si>
  <si>
    <t xml:space="preserve">410422193907151836</t>
  </si>
  <si>
    <t xml:space="preserve">410422195812131815</t>
  </si>
  <si>
    <t xml:space="preserve">张丙寅</t>
  </si>
  <si>
    <t xml:space="preserve">410422194003211810</t>
  </si>
  <si>
    <t xml:space="preserve">道庄</t>
  </si>
  <si>
    <t xml:space="preserve">余小顺</t>
  </si>
  <si>
    <t xml:space="preserve">410422194305151817</t>
  </si>
  <si>
    <t xml:space="preserve">孙玉保</t>
  </si>
  <si>
    <t xml:space="preserve">410422196108081839</t>
  </si>
  <si>
    <t xml:space="preserve">李现</t>
  </si>
  <si>
    <t xml:space="preserve">410422195003041895</t>
  </si>
  <si>
    <t xml:space="preserve">李秀法</t>
  </si>
  <si>
    <t xml:space="preserve">410422194911161812</t>
  </si>
  <si>
    <t xml:space="preserve">丁永臣</t>
  </si>
  <si>
    <t xml:space="preserve">410422193907181816</t>
  </si>
  <si>
    <t xml:space="preserve">顾国良</t>
  </si>
  <si>
    <t xml:space="preserve">410422193705051810</t>
  </si>
  <si>
    <t xml:space="preserve">孙召生</t>
  </si>
  <si>
    <t xml:space="preserve">410422195308161812</t>
  </si>
  <si>
    <t xml:space="preserve">李跃成</t>
  </si>
  <si>
    <t xml:space="preserve">410422197407111836</t>
  </si>
  <si>
    <t xml:space="preserve">张小拐</t>
  </si>
  <si>
    <t xml:space="preserve">410422195911011835</t>
  </si>
  <si>
    <t xml:space="preserve">董永安</t>
  </si>
  <si>
    <t xml:space="preserve">410422193705171812</t>
  </si>
  <si>
    <t xml:space="preserve">程全正</t>
  </si>
  <si>
    <t xml:space="preserve">410422194209061838</t>
  </si>
  <si>
    <t xml:space="preserve">李留正</t>
  </si>
  <si>
    <t xml:space="preserve">410422196512141872</t>
  </si>
  <si>
    <t xml:space="preserve">宋分停</t>
  </si>
  <si>
    <t xml:space="preserve">410422194111159159</t>
  </si>
  <si>
    <t xml:space="preserve">梁小喜</t>
  </si>
  <si>
    <t xml:space="preserve">410422195301201818</t>
  </si>
  <si>
    <t xml:space="preserve">滕根</t>
  </si>
  <si>
    <t xml:space="preserve">410422194101011812</t>
  </si>
  <si>
    <t xml:space="preserve">娄长志</t>
  </si>
  <si>
    <t xml:space="preserve">410422193210151510</t>
  </si>
  <si>
    <t xml:space="preserve">腾秀</t>
  </si>
  <si>
    <t xml:space="preserve">410422194510031857</t>
  </si>
  <si>
    <t xml:space="preserve">李昆成</t>
  </si>
  <si>
    <t xml:space="preserve">410422193511018158</t>
  </si>
  <si>
    <t xml:space="preserve">后李</t>
  </si>
  <si>
    <t xml:space="preserve">付川</t>
  </si>
  <si>
    <t xml:space="preserve">41042219491019185X</t>
  </si>
  <si>
    <t xml:space="preserve">李双全</t>
  </si>
  <si>
    <t xml:space="preserve">410422194207152031</t>
  </si>
  <si>
    <t xml:space="preserve">410422194606171811</t>
  </si>
  <si>
    <t xml:space="preserve">王绍</t>
  </si>
  <si>
    <t xml:space="preserve">410422194306051818</t>
  </si>
  <si>
    <t xml:space="preserve">牛桂芝</t>
  </si>
  <si>
    <t xml:space="preserve">410422194607107045</t>
  </si>
  <si>
    <t xml:space="preserve">梁寨</t>
  </si>
  <si>
    <t xml:space="preserve">李更法</t>
  </si>
  <si>
    <t xml:space="preserve">410422194502151891</t>
  </si>
  <si>
    <t xml:space="preserve">王画安</t>
  </si>
  <si>
    <t xml:space="preserve">410422194602011810</t>
  </si>
  <si>
    <t xml:space="preserve">徐朝敬</t>
  </si>
  <si>
    <t xml:space="preserve">410422195503041832</t>
  </si>
  <si>
    <t xml:space="preserve">李志豪</t>
  </si>
  <si>
    <t xml:space="preserve">410422198101081819</t>
  </si>
  <si>
    <t xml:space="preserve">李黑孩</t>
  </si>
  <si>
    <t xml:space="preserve">410422194204031832</t>
  </si>
  <si>
    <t xml:space="preserve">三官庙</t>
  </si>
  <si>
    <t xml:space="preserve">李士义</t>
  </si>
  <si>
    <t xml:space="preserve">410422194807161839</t>
  </si>
  <si>
    <t xml:space="preserve">刘长德</t>
  </si>
  <si>
    <t xml:space="preserve">410422192703081819</t>
  </si>
  <si>
    <t xml:space="preserve">邵奉店</t>
  </si>
  <si>
    <t xml:space="preserve">杨石头</t>
  </si>
  <si>
    <t xml:space="preserve">410422193611111835</t>
  </si>
  <si>
    <t xml:space="preserve">张同聚</t>
  </si>
  <si>
    <t xml:space="preserve">410422193907231836</t>
  </si>
  <si>
    <t xml:space="preserve">杨金洗</t>
  </si>
  <si>
    <t xml:space="preserve">410422194112121814</t>
  </si>
  <si>
    <t xml:space="preserve">郑国臣</t>
  </si>
  <si>
    <t xml:space="preserve">410422194202231814</t>
  </si>
  <si>
    <t xml:space="preserve">李赖拐</t>
  </si>
  <si>
    <t xml:space="preserve">410422195207151893</t>
  </si>
  <si>
    <t xml:space="preserve">宋德全</t>
  </si>
  <si>
    <t xml:space="preserve">410422193804281814</t>
  </si>
  <si>
    <t xml:space="preserve">410422196312179139</t>
  </si>
  <si>
    <t xml:space="preserve">410422194410161814</t>
  </si>
  <si>
    <t xml:space="preserve">英李</t>
  </si>
  <si>
    <t xml:space="preserve">李保贵</t>
  </si>
  <si>
    <t xml:space="preserve">410422195607151876</t>
  </si>
  <si>
    <t xml:space="preserve">郭本</t>
  </si>
  <si>
    <t xml:space="preserve">410422193803291818</t>
  </si>
  <si>
    <t xml:space="preserve">陈玉梅</t>
  </si>
  <si>
    <t xml:space="preserve">410422194312291826</t>
  </si>
  <si>
    <t xml:space="preserve">贾赖孩</t>
  </si>
  <si>
    <t xml:space="preserve">410422194811121813</t>
  </si>
  <si>
    <t xml:space="preserve">张信</t>
  </si>
  <si>
    <t xml:space="preserve">410422195006261834</t>
  </si>
  <si>
    <t xml:space="preserve">常山</t>
  </si>
  <si>
    <t xml:space="preserve">410422194301243810</t>
  </si>
  <si>
    <t xml:space="preserve">陈留彦</t>
  </si>
  <si>
    <t xml:space="preserve">41042219320415183X</t>
  </si>
  <si>
    <t xml:space="preserve">林长文</t>
  </si>
  <si>
    <t xml:space="preserve">410422195508201815</t>
  </si>
  <si>
    <t xml:space="preserve">樊文占</t>
  </si>
  <si>
    <t xml:space="preserve">410422194001201811</t>
  </si>
  <si>
    <t xml:space="preserve">张申庄</t>
  </si>
  <si>
    <t xml:space="preserve">张小付</t>
  </si>
  <si>
    <t xml:space="preserve">41042219350515185X</t>
  </si>
  <si>
    <t xml:space="preserve">宋进卿</t>
  </si>
  <si>
    <t xml:space="preserve">410422194008081816</t>
  </si>
  <si>
    <t xml:space="preserve">徐朝选</t>
  </si>
  <si>
    <t xml:space="preserve">410422195009191819</t>
  </si>
  <si>
    <t xml:space="preserve">彭得超</t>
  </si>
  <si>
    <t xml:space="preserve">410422195101281833</t>
  </si>
  <si>
    <t xml:space="preserve">姜二虎</t>
  </si>
  <si>
    <t xml:space="preserve">410422193909143872</t>
  </si>
  <si>
    <t xml:space="preserve">李桂林</t>
  </si>
  <si>
    <t xml:space="preserve">410422194305121837</t>
  </si>
  <si>
    <t xml:space="preserve">顾春进</t>
  </si>
  <si>
    <t xml:space="preserve">410422194802201838</t>
  </si>
  <si>
    <t xml:space="preserve">杨小三</t>
  </si>
  <si>
    <t xml:space="preserve">410422194004053818</t>
  </si>
  <si>
    <t xml:space="preserve">冯金全</t>
  </si>
  <si>
    <t xml:space="preserve">410422195408091831</t>
  </si>
  <si>
    <t xml:space="preserve">石爱国</t>
  </si>
  <si>
    <t xml:space="preserve">410422193708154815</t>
  </si>
  <si>
    <t xml:space="preserve">敬老院</t>
  </si>
  <si>
    <t xml:space="preserve">史学习</t>
  </si>
  <si>
    <t xml:space="preserve">410422194901244833</t>
  </si>
  <si>
    <t xml:space="preserve">冯更申</t>
  </si>
  <si>
    <t xml:space="preserve">41042219430913861X</t>
  </si>
  <si>
    <t xml:space="preserve">赵国欣</t>
  </si>
  <si>
    <t xml:space="preserve">410422195010053819</t>
  </si>
  <si>
    <t xml:space="preserve">410422195710094910</t>
  </si>
  <si>
    <t xml:space="preserve">李成林</t>
  </si>
  <si>
    <t xml:space="preserve">410422193612094811</t>
  </si>
  <si>
    <t xml:space="preserve">苗相臣</t>
  </si>
  <si>
    <t xml:space="preserve">410422194203144835</t>
  </si>
  <si>
    <t xml:space="preserve">范国顺</t>
  </si>
  <si>
    <t xml:space="preserve">410422195710194831</t>
  </si>
  <si>
    <t xml:space="preserve">丁群中</t>
  </si>
  <si>
    <t xml:space="preserve">41042219410213913X</t>
  </si>
  <si>
    <t xml:space="preserve">刘结实</t>
  </si>
  <si>
    <t xml:space="preserve">410422194612084853</t>
  </si>
  <si>
    <t xml:space="preserve">朱廷晓</t>
  </si>
  <si>
    <t xml:space="preserve">410422194905184815</t>
  </si>
  <si>
    <t xml:space="preserve">黄文增</t>
  </si>
  <si>
    <t xml:space="preserve">410422194008074819</t>
  </si>
  <si>
    <t xml:space="preserve">郭老刚</t>
  </si>
  <si>
    <t xml:space="preserve">410422194612264811</t>
  </si>
  <si>
    <t xml:space="preserve">王长成</t>
  </si>
  <si>
    <t xml:space="preserve">410422195107094852</t>
  </si>
  <si>
    <t xml:space="preserve">毛留拴</t>
  </si>
  <si>
    <t xml:space="preserve">410422195210094834</t>
  </si>
  <si>
    <t xml:space="preserve">王位</t>
  </si>
  <si>
    <t xml:space="preserve">410422194103124810</t>
  </si>
  <si>
    <t xml:space="preserve">李固祥</t>
  </si>
  <si>
    <t xml:space="preserve">410422193607013319</t>
  </si>
  <si>
    <t xml:space="preserve">叶邑镇敬老院</t>
  </si>
  <si>
    <t xml:space="preserve">毛国卿</t>
  </si>
  <si>
    <t xml:space="preserve">410422193711183318</t>
  </si>
  <si>
    <t xml:space="preserve">各庄</t>
  </si>
  <si>
    <t xml:space="preserve">马记</t>
  </si>
  <si>
    <t xml:space="preserve">410422195312083335</t>
  </si>
  <si>
    <t xml:space="preserve">廉友</t>
  </si>
  <si>
    <t xml:space="preserve">410422195409162857</t>
  </si>
  <si>
    <t xml:space="preserve">邢铅</t>
  </si>
  <si>
    <t xml:space="preserve">410422195412272838</t>
  </si>
  <si>
    <t xml:space="preserve">屈小国</t>
  </si>
  <si>
    <t xml:space="preserve">410422194905104811</t>
  </si>
  <si>
    <t xml:space="preserve">郭绍周</t>
  </si>
  <si>
    <t xml:space="preserve">410422194408154973</t>
  </si>
  <si>
    <t xml:space="preserve">朱培勤</t>
  </si>
  <si>
    <t xml:space="preserve">410422193601014812</t>
  </si>
  <si>
    <t xml:space="preserve">彭狗劳</t>
  </si>
  <si>
    <t xml:space="preserve">410422194811033813</t>
  </si>
  <si>
    <t xml:space="preserve">410422194410154913</t>
  </si>
  <si>
    <t xml:space="preserve">孙领</t>
  </si>
  <si>
    <t xml:space="preserve">410422194805154812</t>
  </si>
  <si>
    <t xml:space="preserve">兰申林</t>
  </si>
  <si>
    <t xml:space="preserve">410422194007074833</t>
  </si>
  <si>
    <t xml:space="preserve">温长河</t>
  </si>
  <si>
    <t xml:space="preserve">410422195310104913</t>
  </si>
  <si>
    <t xml:space="preserve">兰振全</t>
  </si>
  <si>
    <t xml:space="preserve">410422193902114833</t>
  </si>
  <si>
    <t xml:space="preserve">张坡林</t>
  </si>
  <si>
    <t xml:space="preserve">410422194410304811</t>
  </si>
  <si>
    <t xml:space="preserve">薛长林</t>
  </si>
  <si>
    <t xml:space="preserve">410422194205204897</t>
  </si>
  <si>
    <t xml:space="preserve">李国祥</t>
  </si>
  <si>
    <t xml:space="preserve">410422194409049112</t>
  </si>
  <si>
    <t xml:space="preserve">欧阳花</t>
  </si>
  <si>
    <t xml:space="preserve">410422192901184827</t>
  </si>
  <si>
    <t xml:space="preserve">宋四</t>
  </si>
  <si>
    <t xml:space="preserve">410422193803068632</t>
  </si>
  <si>
    <t xml:space="preserve">段东伟</t>
  </si>
  <si>
    <t xml:space="preserve">410422195909074810</t>
  </si>
  <si>
    <t xml:space="preserve">贾二春</t>
  </si>
  <si>
    <t xml:space="preserve">410422193501193315</t>
  </si>
  <si>
    <t xml:space="preserve">樊长江</t>
  </si>
  <si>
    <t xml:space="preserve">410422193402153350</t>
  </si>
  <si>
    <t xml:space="preserve">郭庄</t>
  </si>
  <si>
    <t xml:space="preserve">郭老安</t>
  </si>
  <si>
    <t xml:space="preserve">410422194111063317</t>
  </si>
  <si>
    <t xml:space="preserve">江元</t>
  </si>
  <si>
    <t xml:space="preserve">余中和</t>
  </si>
  <si>
    <t xml:space="preserve">410422195812033318</t>
  </si>
  <si>
    <t xml:space="preserve">桓玉德</t>
  </si>
  <si>
    <t xml:space="preserve">410422194507213318</t>
  </si>
  <si>
    <t xml:space="preserve">候庄</t>
  </si>
  <si>
    <t xml:space="preserve">李召军</t>
  </si>
  <si>
    <t xml:space="preserve">410422194703053315</t>
  </si>
  <si>
    <t xml:space="preserve">刘春明</t>
  </si>
  <si>
    <t xml:space="preserve">41042219420120331X</t>
  </si>
  <si>
    <t xml:space="preserve">高彪</t>
  </si>
  <si>
    <t xml:space="preserve">410422194907264835</t>
  </si>
  <si>
    <t xml:space="preserve">赵中义</t>
  </si>
  <si>
    <t xml:space="preserve">410422194304014837</t>
  </si>
  <si>
    <t xml:space="preserve">张小夫</t>
  </si>
  <si>
    <t xml:space="preserve">410422194708129155</t>
  </si>
  <si>
    <t xml:space="preserve">沈春生</t>
  </si>
  <si>
    <t xml:space="preserve">410422194608034810</t>
  </si>
  <si>
    <t xml:space="preserve">段保林</t>
  </si>
  <si>
    <t xml:space="preserve">410422194507049159</t>
  </si>
  <si>
    <t xml:space="preserve">焦合</t>
  </si>
  <si>
    <t xml:space="preserve">410422195309169111</t>
  </si>
  <si>
    <t xml:space="preserve">连留安</t>
  </si>
  <si>
    <t xml:space="preserve">410422194404164859</t>
  </si>
  <si>
    <t xml:space="preserve">景占</t>
  </si>
  <si>
    <t xml:space="preserve">410422195001054836</t>
  </si>
  <si>
    <t xml:space="preserve">牛转运</t>
  </si>
  <si>
    <t xml:space="preserve">410422194210074812</t>
  </si>
  <si>
    <t xml:space="preserve">修菊代</t>
  </si>
  <si>
    <t xml:space="preserve">410422193902154878</t>
  </si>
  <si>
    <t xml:space="preserve">孟德安</t>
  </si>
  <si>
    <t xml:space="preserve">410422194105283831</t>
  </si>
  <si>
    <t xml:space="preserve">赵相林</t>
  </si>
  <si>
    <t xml:space="preserve">410422193710124818</t>
  </si>
  <si>
    <t xml:space="preserve">任玉卿</t>
  </si>
  <si>
    <t xml:space="preserve">410422195411214812</t>
  </si>
  <si>
    <t xml:space="preserve">朱海芳</t>
  </si>
  <si>
    <t xml:space="preserve">41042219551015507X</t>
  </si>
  <si>
    <t xml:space="preserve">王长安</t>
  </si>
  <si>
    <t xml:space="preserve">410422195810014834</t>
  </si>
  <si>
    <t xml:space="preserve">范长林</t>
  </si>
  <si>
    <t xml:space="preserve">410422195107074894</t>
  </si>
  <si>
    <t xml:space="preserve">涂西如</t>
  </si>
  <si>
    <t xml:space="preserve">410422193712158691</t>
  </si>
  <si>
    <t xml:space="preserve">张忠兴</t>
  </si>
  <si>
    <t xml:space="preserve">410422193706074811</t>
  </si>
  <si>
    <t xml:space="preserve">韩遂生</t>
  </si>
  <si>
    <t xml:space="preserve">410422193409014839</t>
  </si>
  <si>
    <t xml:space="preserve">马录</t>
  </si>
  <si>
    <t xml:space="preserve">41042219510315503X</t>
  </si>
  <si>
    <t xml:space="preserve">思成村</t>
  </si>
  <si>
    <t xml:space="preserve">闫林坡</t>
  </si>
  <si>
    <t xml:space="preserve">410422194705084836</t>
  </si>
  <si>
    <t xml:space="preserve">赵万清</t>
  </si>
  <si>
    <t xml:space="preserve">410422192007153858</t>
  </si>
  <si>
    <t xml:space="preserve">温青杰</t>
  </si>
  <si>
    <t xml:space="preserve">410422196902104831</t>
  </si>
  <si>
    <t xml:space="preserve">陈付胜</t>
  </si>
  <si>
    <t xml:space="preserve">410422196602104872</t>
  </si>
  <si>
    <t xml:space="preserve">罗文山</t>
  </si>
  <si>
    <t xml:space="preserve">41042219320515483X</t>
  </si>
  <si>
    <t xml:space="preserve">郭付田</t>
  </si>
  <si>
    <t xml:space="preserve">410422194507155111</t>
  </si>
  <si>
    <t xml:space="preserve">徐运贤</t>
  </si>
  <si>
    <t xml:space="preserve">410422194406184837</t>
  </si>
  <si>
    <t xml:space="preserve">张长海</t>
  </si>
  <si>
    <t xml:space="preserve">410422195205264851</t>
  </si>
  <si>
    <t xml:space="preserve">410422194307154894</t>
  </si>
  <si>
    <t xml:space="preserve">王迎新</t>
  </si>
  <si>
    <t xml:space="preserve">410422194811154850</t>
  </si>
  <si>
    <t xml:space="preserve">朱保定</t>
  </si>
  <si>
    <t xml:space="preserve">410422193904184819</t>
  </si>
  <si>
    <t xml:space="preserve">郭小录</t>
  </si>
  <si>
    <t xml:space="preserve">410422195102154879</t>
  </si>
  <si>
    <t xml:space="preserve">夏怀成</t>
  </si>
  <si>
    <t xml:space="preserve">410422193810203310</t>
  </si>
  <si>
    <t xml:space="preserve">41042219510406333X</t>
  </si>
  <si>
    <t xml:space="preserve">许岭</t>
  </si>
  <si>
    <t xml:space="preserve">何彬</t>
  </si>
  <si>
    <t xml:space="preserve">410422195507153356</t>
  </si>
  <si>
    <t xml:space="preserve">彦岭</t>
  </si>
  <si>
    <t xml:space="preserve">410422193505153337</t>
  </si>
  <si>
    <t xml:space="preserve">王丙魁</t>
  </si>
  <si>
    <t xml:space="preserve">410422194007163318</t>
  </si>
  <si>
    <t xml:space="preserve">李天福</t>
  </si>
  <si>
    <t xml:space="preserve">41042219360620915X</t>
  </si>
  <si>
    <t xml:space="preserve">韩龙福</t>
  </si>
  <si>
    <t xml:space="preserve">410422193810043337</t>
  </si>
  <si>
    <t xml:space="preserve">范五</t>
  </si>
  <si>
    <t xml:space="preserve">410422194308103319</t>
  </si>
  <si>
    <t xml:space="preserve">郭孝臣</t>
  </si>
  <si>
    <t xml:space="preserve">410422194708193333</t>
  </si>
  <si>
    <t xml:space="preserve">任书义</t>
  </si>
  <si>
    <t xml:space="preserve">410422194212053310</t>
  </si>
  <si>
    <t xml:space="preserve">张毫</t>
  </si>
  <si>
    <t xml:space="preserve">41042219370707483X</t>
  </si>
  <si>
    <t xml:space="preserve">高耀峰</t>
  </si>
  <si>
    <t xml:space="preserve">410422197805064318</t>
  </si>
  <si>
    <t xml:space="preserve">朱春合</t>
  </si>
  <si>
    <t xml:space="preserve">410422195801014330</t>
  </si>
  <si>
    <t xml:space="preserve">第三敬老院</t>
  </si>
  <si>
    <t xml:space="preserve">张四</t>
  </si>
  <si>
    <t xml:space="preserve">410422193912284318</t>
  </si>
  <si>
    <t xml:space="preserve">李安实</t>
  </si>
  <si>
    <t xml:space="preserve">410422195503034317</t>
  </si>
  <si>
    <t xml:space="preserve">朱尽才</t>
  </si>
  <si>
    <t xml:space="preserve">410422195304204352</t>
  </si>
  <si>
    <t xml:space="preserve">第一敬老院</t>
  </si>
  <si>
    <t xml:space="preserve">娄小芳</t>
  </si>
  <si>
    <t xml:space="preserve">410422194107154451</t>
  </si>
  <si>
    <t xml:space="preserve">41042219450615431X</t>
  </si>
  <si>
    <t xml:space="preserve">程团正</t>
  </si>
  <si>
    <t xml:space="preserve">410422194504154316</t>
  </si>
  <si>
    <t xml:space="preserve">郭见志</t>
  </si>
  <si>
    <t xml:space="preserve">410422195309014339</t>
  </si>
  <si>
    <t xml:space="preserve">史全德</t>
  </si>
  <si>
    <t xml:space="preserve">410422194707024319</t>
  </si>
  <si>
    <t xml:space="preserve">李国章</t>
  </si>
  <si>
    <t xml:space="preserve">410422194107044316</t>
  </si>
  <si>
    <t xml:space="preserve">冯旺</t>
  </si>
  <si>
    <t xml:space="preserve">410422194102284310</t>
  </si>
  <si>
    <t xml:space="preserve">弓聚生</t>
  </si>
  <si>
    <t xml:space="preserve">410422194203044316</t>
  </si>
  <si>
    <t xml:space="preserve">陈所珍</t>
  </si>
  <si>
    <t xml:space="preserve">410422193607154330</t>
  </si>
  <si>
    <t xml:space="preserve">胡秀莲</t>
  </si>
  <si>
    <t xml:space="preserve">410422194602104320</t>
  </si>
  <si>
    <t xml:space="preserve">万振华</t>
  </si>
  <si>
    <t xml:space="preserve">410422195308304350</t>
  </si>
  <si>
    <t xml:space="preserve">赵海松</t>
  </si>
  <si>
    <t xml:space="preserve">410422194212044318</t>
  </si>
  <si>
    <t xml:space="preserve">41042219360601431X</t>
  </si>
  <si>
    <t xml:space="preserve">410422194108094315</t>
  </si>
  <si>
    <t xml:space="preserve">敬老二院</t>
  </si>
  <si>
    <t xml:space="preserve">关更田</t>
  </si>
  <si>
    <t xml:space="preserve">410422194910104330</t>
  </si>
  <si>
    <t xml:space="preserve">张中英</t>
  </si>
  <si>
    <t xml:space="preserve">410422194306204378</t>
  </si>
  <si>
    <t xml:space="preserve">赵长水</t>
  </si>
  <si>
    <t xml:space="preserve">410422194909114312</t>
  </si>
  <si>
    <t xml:space="preserve">41042219360425431X</t>
  </si>
  <si>
    <t xml:space="preserve">赵寨</t>
  </si>
  <si>
    <t xml:space="preserve">杨儿子</t>
  </si>
  <si>
    <t xml:space="preserve">410422193505293831</t>
  </si>
  <si>
    <t xml:space="preserve">常玉妮</t>
  </si>
  <si>
    <t xml:space="preserve">41042219370201431X</t>
  </si>
  <si>
    <t xml:space="preserve">敬老一院</t>
  </si>
  <si>
    <t xml:space="preserve">吴合顺</t>
  </si>
  <si>
    <t xml:space="preserve">410422195602054356</t>
  </si>
  <si>
    <t xml:space="preserve">焦丰坡</t>
  </si>
  <si>
    <t xml:space="preserve">410422195611284313</t>
  </si>
  <si>
    <t xml:space="preserve">徐章柱</t>
  </si>
  <si>
    <t xml:space="preserve">410422194705294315</t>
  </si>
  <si>
    <t xml:space="preserve">史国勋</t>
  </si>
  <si>
    <t xml:space="preserve">410422193812207032</t>
  </si>
  <si>
    <t xml:space="preserve">乔桂停</t>
  </si>
  <si>
    <t xml:space="preserve">410422195206043815</t>
  </si>
  <si>
    <t xml:space="preserve">刘记文</t>
  </si>
  <si>
    <t xml:space="preserve">410422194003094319</t>
  </si>
  <si>
    <t xml:space="preserve">王遂停</t>
  </si>
  <si>
    <t xml:space="preserve">41042219441110431X</t>
  </si>
  <si>
    <t xml:space="preserve">孟水田</t>
  </si>
  <si>
    <t xml:space="preserve">410422194412164314</t>
  </si>
  <si>
    <t xml:space="preserve">410422194807154313</t>
  </si>
  <si>
    <t xml:space="preserve">蒋付生</t>
  </si>
  <si>
    <t xml:space="preserve">410422193209094379</t>
  </si>
  <si>
    <t xml:space="preserve">41042219250805863X</t>
  </si>
  <si>
    <t xml:space="preserve">冯顺停</t>
  </si>
  <si>
    <t xml:space="preserve">410422195107074317</t>
  </si>
  <si>
    <t xml:space="preserve">孙国全</t>
  </si>
  <si>
    <t xml:space="preserve">410422195012294317</t>
  </si>
  <si>
    <t xml:space="preserve">王长正</t>
  </si>
  <si>
    <t xml:space="preserve">410422193704094317</t>
  </si>
  <si>
    <t xml:space="preserve">房铁滚</t>
  </si>
  <si>
    <t xml:space="preserve">410422195107154499</t>
  </si>
  <si>
    <t xml:space="preserve">王荣</t>
  </si>
  <si>
    <t xml:space="preserve">410422195409204340</t>
  </si>
  <si>
    <t xml:space="preserve">苏毛孩</t>
  </si>
  <si>
    <t xml:space="preserve">410422194510204316</t>
  </si>
  <si>
    <t xml:space="preserve">罗振</t>
  </si>
  <si>
    <t xml:space="preserve">410422194109084311</t>
  </si>
  <si>
    <t xml:space="preserve">高松亭</t>
  </si>
  <si>
    <t xml:space="preserve">410422194205024319</t>
  </si>
  <si>
    <t xml:space="preserve">孟庆海</t>
  </si>
  <si>
    <t xml:space="preserve">410422194308207038</t>
  </si>
  <si>
    <t xml:space="preserve">张炳灿</t>
  </si>
  <si>
    <t xml:space="preserve">410422194508033810</t>
  </si>
  <si>
    <t xml:space="preserve">冯玉梅</t>
  </si>
  <si>
    <t xml:space="preserve">410422193508034325</t>
  </si>
  <si>
    <t xml:space="preserve">410422195411194313</t>
  </si>
  <si>
    <t xml:space="preserve">闫顺</t>
  </si>
  <si>
    <t xml:space="preserve">410422193912074310</t>
  </si>
  <si>
    <t xml:space="preserve">陈得山</t>
  </si>
  <si>
    <t xml:space="preserve">410422194908204359</t>
  </si>
  <si>
    <t xml:space="preserve">顾长海</t>
  </si>
  <si>
    <t xml:space="preserve">410422195711144318</t>
  </si>
  <si>
    <t xml:space="preserve">杨长秀</t>
  </si>
  <si>
    <t xml:space="preserve">410422195203164320</t>
  </si>
  <si>
    <t xml:space="preserve">马伍</t>
  </si>
  <si>
    <t xml:space="preserve">410422194504154332</t>
  </si>
  <si>
    <t xml:space="preserve">宋海坤</t>
  </si>
  <si>
    <t xml:space="preserve">410422194310024310</t>
  </si>
  <si>
    <t xml:space="preserve">房明</t>
  </si>
  <si>
    <t xml:space="preserve">410422195609264313</t>
  </si>
  <si>
    <t xml:space="preserve">宋停</t>
  </si>
  <si>
    <t xml:space="preserve">410422194112249113</t>
  </si>
  <si>
    <t xml:space="preserve">曹国亮</t>
  </si>
  <si>
    <t xml:space="preserve">410422195506104376</t>
  </si>
  <si>
    <t xml:space="preserve">李国青</t>
  </si>
  <si>
    <t xml:space="preserve">410422194711104311</t>
  </si>
  <si>
    <t xml:space="preserve">杨留长</t>
  </si>
  <si>
    <t xml:space="preserve">410422195209174378</t>
  </si>
  <si>
    <t xml:space="preserve">韩福全</t>
  </si>
  <si>
    <t xml:space="preserve">410422194710084312</t>
  </si>
  <si>
    <t xml:space="preserve">房金停</t>
  </si>
  <si>
    <t xml:space="preserve">410422195301204330</t>
  </si>
  <si>
    <t xml:space="preserve">陈中汉</t>
  </si>
  <si>
    <t xml:space="preserve">410422194007124335</t>
  </si>
  <si>
    <t xml:space="preserve">娄顺堂</t>
  </si>
  <si>
    <t xml:space="preserve">410422194404234319</t>
  </si>
  <si>
    <t xml:space="preserve">高松坡</t>
  </si>
  <si>
    <t xml:space="preserve">410422195009144318</t>
  </si>
  <si>
    <t xml:space="preserve">宋广乾</t>
  </si>
  <si>
    <t xml:space="preserve">410422195111024371</t>
  </si>
  <si>
    <t xml:space="preserve">程海中</t>
  </si>
  <si>
    <t xml:space="preserve">410422194011114359</t>
  </si>
  <si>
    <t xml:space="preserve">410422195110134333</t>
  </si>
  <si>
    <t xml:space="preserve">尚儿拉</t>
  </si>
  <si>
    <t xml:space="preserve">410422193801084313</t>
  </si>
  <si>
    <t xml:space="preserve">韩心</t>
  </si>
  <si>
    <t xml:space="preserve">410422194408284313</t>
  </si>
  <si>
    <t xml:space="preserve">胡石</t>
  </si>
  <si>
    <t xml:space="preserve">410422195307154397</t>
  </si>
  <si>
    <t xml:space="preserve">410422194708184314</t>
  </si>
  <si>
    <t xml:space="preserve">41042219410314431X</t>
  </si>
  <si>
    <t xml:space="preserve">姜付有</t>
  </si>
  <si>
    <t xml:space="preserve">410422195508124370</t>
  </si>
  <si>
    <t xml:space="preserve">程玉安</t>
  </si>
  <si>
    <t xml:space="preserve">410422194811134331</t>
  </si>
  <si>
    <t xml:space="preserve">焦丰谦</t>
  </si>
  <si>
    <t xml:space="preserve">410422194306104318</t>
  </si>
  <si>
    <t xml:space="preserve">常经邦</t>
  </si>
  <si>
    <t xml:space="preserve">410422194512094333</t>
  </si>
  <si>
    <t xml:space="preserve">410422194512284313</t>
  </si>
  <si>
    <t xml:space="preserve">赵现宇</t>
  </si>
  <si>
    <t xml:space="preserve">410422195602264337</t>
  </si>
  <si>
    <t xml:space="preserve">娄春西</t>
  </si>
  <si>
    <t xml:space="preserve">410422195010204314</t>
  </si>
  <si>
    <t xml:space="preserve">宋秀山</t>
  </si>
  <si>
    <t xml:space="preserve">410422195006168170</t>
  </si>
  <si>
    <t xml:space="preserve">关长坤</t>
  </si>
  <si>
    <t xml:space="preserve">410422195503204339</t>
  </si>
  <si>
    <t xml:space="preserve">史群</t>
  </si>
  <si>
    <t xml:space="preserve">410422195409014336</t>
  </si>
  <si>
    <t xml:space="preserve">冯振山</t>
  </si>
  <si>
    <t xml:space="preserve">410422194412214334</t>
  </si>
  <si>
    <t xml:space="preserve">王喜志</t>
  </si>
  <si>
    <t xml:space="preserve">410422194401204317</t>
  </si>
  <si>
    <t xml:space="preserve">410422195209139150</t>
  </si>
  <si>
    <t xml:space="preserve">410422194512104319</t>
  </si>
  <si>
    <t xml:space="preserve">余石头</t>
  </si>
  <si>
    <t xml:space="preserve">410422194110304318</t>
  </si>
  <si>
    <t xml:space="preserve">410422194206054317</t>
  </si>
  <si>
    <t xml:space="preserve">王黑成</t>
  </si>
  <si>
    <t xml:space="preserve">410422195006155433</t>
  </si>
  <si>
    <t xml:space="preserve">董建喜</t>
  </si>
  <si>
    <t xml:space="preserve">410422195106065435</t>
  </si>
  <si>
    <t xml:space="preserve">郭英</t>
  </si>
  <si>
    <t xml:space="preserve">410422193710088618</t>
  </si>
  <si>
    <t xml:space="preserve">薛保锋</t>
  </si>
  <si>
    <t xml:space="preserve">410422194207155531</t>
  </si>
  <si>
    <t xml:space="preserve">马德选</t>
  </si>
  <si>
    <t xml:space="preserve">410422194607085413</t>
  </si>
  <si>
    <t xml:space="preserve">410422195309065419</t>
  </si>
  <si>
    <t xml:space="preserve">吕玉合</t>
  </si>
  <si>
    <t xml:space="preserve">410422193711135455</t>
  </si>
  <si>
    <t xml:space="preserve">张举</t>
  </si>
  <si>
    <t xml:space="preserve">410422195708105457</t>
  </si>
  <si>
    <t xml:space="preserve">郭海彬</t>
  </si>
  <si>
    <t xml:space="preserve">410422195604045453</t>
  </si>
  <si>
    <t xml:space="preserve">童彦长</t>
  </si>
  <si>
    <t xml:space="preserve">410422196911195413</t>
  </si>
  <si>
    <t xml:space="preserve">万军甫</t>
  </si>
  <si>
    <t xml:space="preserve">410422197002235478</t>
  </si>
  <si>
    <t xml:space="preserve">黄增贤</t>
  </si>
  <si>
    <t xml:space="preserve">410422194711105410</t>
  </si>
  <si>
    <t xml:space="preserve">张双全</t>
  </si>
  <si>
    <t xml:space="preserve">410422193809165433</t>
  </si>
  <si>
    <t xml:space="preserve">郭秀生</t>
  </si>
  <si>
    <t xml:space="preserve">410422193411245417</t>
  </si>
  <si>
    <t xml:space="preserve">辛单庄村</t>
  </si>
  <si>
    <t xml:space="preserve">赵玉坤</t>
  </si>
  <si>
    <t xml:space="preserve">410422193901025417</t>
  </si>
  <si>
    <t xml:space="preserve">李铁旦</t>
  </si>
  <si>
    <t xml:space="preserve">410422195205045456</t>
  </si>
  <si>
    <t xml:space="preserve">王文正</t>
  </si>
  <si>
    <t xml:space="preserve">410422194302185413</t>
  </si>
  <si>
    <t xml:space="preserve">李聚才</t>
  </si>
  <si>
    <t xml:space="preserve">410422193907155474</t>
  </si>
  <si>
    <t xml:space="preserve">黄玉青</t>
  </si>
  <si>
    <t xml:space="preserve">410422193411255412</t>
  </si>
  <si>
    <t xml:space="preserve">410422193910105419</t>
  </si>
  <si>
    <t xml:space="preserve">边国岭</t>
  </si>
  <si>
    <t xml:space="preserve">410422195301145414</t>
  </si>
  <si>
    <t xml:space="preserve">王凤硕</t>
  </si>
  <si>
    <t xml:space="preserve">410422195504109149</t>
  </si>
  <si>
    <t xml:space="preserve">程学勤</t>
  </si>
  <si>
    <t xml:space="preserve">410422194009035432</t>
  </si>
  <si>
    <t xml:space="preserve">全祥</t>
  </si>
  <si>
    <t xml:space="preserve">410422194006075412</t>
  </si>
  <si>
    <t xml:space="preserve">边桂令</t>
  </si>
  <si>
    <t xml:space="preserve">410422194803165410</t>
  </si>
  <si>
    <t xml:space="preserve">万峰</t>
  </si>
  <si>
    <t xml:space="preserve">410422195005025434</t>
  </si>
  <si>
    <t xml:space="preserve">谷赖货</t>
  </si>
  <si>
    <t xml:space="preserve">410422193507105435</t>
  </si>
  <si>
    <t xml:space="preserve">屈群海</t>
  </si>
  <si>
    <t xml:space="preserve">410422193707145431</t>
  </si>
  <si>
    <t xml:space="preserve">马爱连</t>
  </si>
  <si>
    <t xml:space="preserve">41042219500518542X</t>
  </si>
  <si>
    <t xml:space="preserve">董丰民</t>
  </si>
  <si>
    <t xml:space="preserve">410422195507091810</t>
  </si>
  <si>
    <t xml:space="preserve">侯付贵</t>
  </si>
  <si>
    <t xml:space="preserve">410422195109035418</t>
  </si>
  <si>
    <t xml:space="preserve">邱春</t>
  </si>
  <si>
    <t xml:space="preserve">41042219630324543X</t>
  </si>
  <si>
    <t xml:space="preserve">王长记</t>
  </si>
  <si>
    <t xml:space="preserve">41042219540501913X</t>
  </si>
  <si>
    <t xml:space="preserve">邓保正</t>
  </si>
  <si>
    <t xml:space="preserve">41042219340215541X</t>
  </si>
  <si>
    <t xml:space="preserve">邓心正</t>
  </si>
  <si>
    <t xml:space="preserve">410422196201275419</t>
  </si>
  <si>
    <t xml:space="preserve">王忠堂</t>
  </si>
  <si>
    <t xml:space="preserve">410422194404205454</t>
  </si>
  <si>
    <t xml:space="preserve">王世荣</t>
  </si>
  <si>
    <t xml:space="preserve">410422194306155430</t>
  </si>
  <si>
    <t xml:space="preserve">徐拴紧</t>
  </si>
  <si>
    <t xml:space="preserve">41042219340725541X</t>
  </si>
  <si>
    <t xml:space="preserve">慕留</t>
  </si>
  <si>
    <t xml:space="preserve">410422194205155458</t>
  </si>
  <si>
    <t xml:space="preserve">姚五素</t>
  </si>
  <si>
    <t xml:space="preserve">410422193812305417</t>
  </si>
  <si>
    <t xml:space="preserve">410422193506065435</t>
  </si>
  <si>
    <t xml:space="preserve">孙海林</t>
  </si>
  <si>
    <t xml:space="preserve">410422193307155630</t>
  </si>
  <si>
    <t xml:space="preserve">吕金申</t>
  </si>
  <si>
    <t xml:space="preserve">410422194106175437</t>
  </si>
  <si>
    <t xml:space="preserve">王全法</t>
  </si>
  <si>
    <t xml:space="preserve">410422194407205417</t>
  </si>
  <si>
    <t xml:space="preserve">安听芳</t>
  </si>
  <si>
    <t xml:space="preserve">410422194507215436</t>
  </si>
  <si>
    <t xml:space="preserve">沙金喜</t>
  </si>
  <si>
    <t xml:space="preserve">41042219510717545X</t>
  </si>
  <si>
    <t xml:space="preserve">和根</t>
  </si>
  <si>
    <t xml:space="preserve">410422194403015413</t>
  </si>
  <si>
    <t xml:space="preserve">王兴旺</t>
  </si>
  <si>
    <t xml:space="preserve">410422195012055412</t>
  </si>
  <si>
    <t xml:space="preserve">李勋</t>
  </si>
  <si>
    <t xml:space="preserve">410422194907165431</t>
  </si>
  <si>
    <t xml:space="preserve">王国祥</t>
  </si>
  <si>
    <t xml:space="preserve">410422195103135418</t>
  </si>
  <si>
    <t xml:space="preserve">张付</t>
  </si>
  <si>
    <t xml:space="preserve">410422194212235413</t>
  </si>
  <si>
    <t xml:space="preserve">孙河</t>
  </si>
  <si>
    <t xml:space="preserve">410422192802085436</t>
  </si>
  <si>
    <t xml:space="preserve">郭大保</t>
  </si>
  <si>
    <t xml:space="preserve">410422195304155431</t>
  </si>
  <si>
    <t xml:space="preserve">张付芝</t>
  </si>
  <si>
    <t xml:space="preserve">410422193604285415</t>
  </si>
  <si>
    <t xml:space="preserve">李强</t>
  </si>
  <si>
    <t xml:space="preserve">41042219291015542X</t>
  </si>
  <si>
    <t xml:space="preserve">兰春芳</t>
  </si>
  <si>
    <t xml:space="preserve">41042219551020541X</t>
  </si>
  <si>
    <t xml:space="preserve">410422195103045412</t>
  </si>
  <si>
    <t xml:space="preserve">郭保定</t>
  </si>
  <si>
    <t xml:space="preserve">410422195601195456</t>
  </si>
  <si>
    <t xml:space="preserve">赵见明</t>
  </si>
  <si>
    <t xml:space="preserve">41042219720615547X</t>
  </si>
  <si>
    <t xml:space="preserve">王海岭</t>
  </si>
  <si>
    <t xml:space="preserve">410422196411295418</t>
  </si>
  <si>
    <t xml:space="preserve">范文芳</t>
  </si>
  <si>
    <t xml:space="preserve">410422195103139179</t>
  </si>
  <si>
    <t xml:space="preserve">王书兰</t>
  </si>
  <si>
    <t xml:space="preserve">410422194012265458</t>
  </si>
  <si>
    <t xml:space="preserve">李坤年</t>
  </si>
  <si>
    <t xml:space="preserve">410422195303155456</t>
  </si>
  <si>
    <t xml:space="preserve">张书代</t>
  </si>
  <si>
    <t xml:space="preserve">410422194404135417</t>
  </si>
  <si>
    <t xml:space="preserve">王进方</t>
  </si>
  <si>
    <t xml:space="preserve">410422194511245419</t>
  </si>
  <si>
    <t xml:space="preserve">郭保全</t>
  </si>
  <si>
    <t xml:space="preserve">410422195108295410</t>
  </si>
  <si>
    <t xml:space="preserve">吕付停</t>
  </si>
  <si>
    <t xml:space="preserve">410422194706155413</t>
  </si>
  <si>
    <t xml:space="preserve">410422194712295439</t>
  </si>
  <si>
    <t xml:space="preserve">全留成</t>
  </si>
  <si>
    <t xml:space="preserve">410422194510185418</t>
  </si>
  <si>
    <t xml:space="preserve">谢国名</t>
  </si>
  <si>
    <t xml:space="preserve">410422195203195418</t>
  </si>
  <si>
    <t xml:space="preserve">彭根成</t>
  </si>
  <si>
    <t xml:space="preserve">410422195103205455</t>
  </si>
  <si>
    <t xml:space="preserve">张顺听</t>
  </si>
  <si>
    <t xml:space="preserve">410422195103285459</t>
  </si>
  <si>
    <t xml:space="preserve">赵福乾</t>
  </si>
  <si>
    <t xml:space="preserve">410422194202255410</t>
  </si>
  <si>
    <t xml:space="preserve">程国文</t>
  </si>
  <si>
    <t xml:space="preserve">410422194909205417</t>
  </si>
  <si>
    <t xml:space="preserve">辛善庄村</t>
  </si>
  <si>
    <t xml:space="preserve">程留记</t>
  </si>
  <si>
    <t xml:space="preserve">410422195209255434</t>
  </si>
  <si>
    <t xml:space="preserve">谢金顺</t>
  </si>
  <si>
    <t xml:space="preserve">410422194501175410</t>
  </si>
  <si>
    <t xml:space="preserve">张振狗</t>
  </si>
  <si>
    <t xml:space="preserve">410422194909165419</t>
  </si>
  <si>
    <t xml:space="preserve">连留喜</t>
  </si>
  <si>
    <t xml:space="preserve">410422194311105411</t>
  </si>
  <si>
    <t xml:space="preserve">曹高进</t>
  </si>
  <si>
    <t xml:space="preserve">410422194606105419</t>
  </si>
  <si>
    <t xml:space="preserve">谢德安</t>
  </si>
  <si>
    <t xml:space="preserve">41042219550116541X</t>
  </si>
  <si>
    <t xml:space="preserve">张付冈</t>
  </si>
  <si>
    <t xml:space="preserve">410422195102015414</t>
  </si>
  <si>
    <t xml:space="preserve">马万青</t>
  </si>
  <si>
    <t xml:space="preserve">410422195507095432</t>
  </si>
  <si>
    <t xml:space="preserve">郭喜停</t>
  </si>
  <si>
    <t xml:space="preserve">410422195007045412</t>
  </si>
  <si>
    <t xml:space="preserve">吴锋</t>
  </si>
  <si>
    <t xml:space="preserve">410422193511155910</t>
  </si>
  <si>
    <t xml:space="preserve">董书阁</t>
  </si>
  <si>
    <t xml:space="preserve">410422191803155913</t>
  </si>
  <si>
    <t xml:space="preserve">刘砖头</t>
  </si>
  <si>
    <t xml:space="preserve">410422194202175912</t>
  </si>
  <si>
    <t xml:space="preserve">杨雪有</t>
  </si>
  <si>
    <t xml:space="preserve">41042219511201591X</t>
  </si>
  <si>
    <t xml:space="preserve">潘海法</t>
  </si>
  <si>
    <t xml:space="preserve">410422193808255912</t>
  </si>
  <si>
    <t xml:space="preserve">高国范</t>
  </si>
  <si>
    <t xml:space="preserve">410422193908055918</t>
  </si>
  <si>
    <t xml:space="preserve">张保铅</t>
  </si>
  <si>
    <t xml:space="preserve">410422195208055959</t>
  </si>
  <si>
    <t xml:space="preserve">寇大娃</t>
  </si>
  <si>
    <t xml:space="preserve">410422193911295955</t>
  </si>
  <si>
    <t xml:space="preserve">张有才</t>
  </si>
  <si>
    <t xml:space="preserve">410422194104265930</t>
  </si>
  <si>
    <t xml:space="preserve">辛青山</t>
  </si>
  <si>
    <t xml:space="preserve">410422193405155992</t>
  </si>
  <si>
    <t xml:space="preserve">庞跃起</t>
  </si>
  <si>
    <t xml:space="preserve">410422196207085974</t>
  </si>
  <si>
    <t xml:space="preserve">冯喜全</t>
  </si>
  <si>
    <t xml:space="preserve">410422194802015939</t>
  </si>
  <si>
    <t xml:space="preserve">娄云停</t>
  </si>
  <si>
    <t xml:space="preserve">410422194512281518</t>
  </si>
  <si>
    <t xml:space="preserve">马庄转来</t>
  </si>
  <si>
    <t xml:space="preserve">徐套</t>
  </si>
  <si>
    <t xml:space="preserve">410422194908156019</t>
  </si>
  <si>
    <t xml:space="preserve">韩廷</t>
  </si>
  <si>
    <t xml:space="preserve">410422193909125914</t>
  </si>
  <si>
    <t xml:space="preserve">张小坡</t>
  </si>
  <si>
    <t xml:space="preserve">410422194712155954</t>
  </si>
  <si>
    <t xml:space="preserve">王尽付</t>
  </si>
  <si>
    <t xml:space="preserve">410422193101145912</t>
  </si>
  <si>
    <t xml:space="preserve">老范寨</t>
  </si>
  <si>
    <t xml:space="preserve">张要新</t>
  </si>
  <si>
    <t xml:space="preserve">410422195108025912</t>
  </si>
  <si>
    <t xml:space="preserve">刘三</t>
  </si>
  <si>
    <t xml:space="preserve">41042219660401597X</t>
  </si>
  <si>
    <t xml:space="preserve">董兰香</t>
  </si>
  <si>
    <t xml:space="preserve">410422193512015928</t>
  </si>
  <si>
    <t xml:space="preserve">杨天宇</t>
  </si>
  <si>
    <t xml:space="preserve">410422193304075918</t>
  </si>
  <si>
    <t xml:space="preserve">杨聚民</t>
  </si>
  <si>
    <t xml:space="preserve">410422195403225917</t>
  </si>
  <si>
    <t xml:space="preserve">马增禄</t>
  </si>
  <si>
    <t xml:space="preserve">410422193708135913</t>
  </si>
  <si>
    <t xml:space="preserve">王记民</t>
  </si>
  <si>
    <t xml:space="preserve">410422197405045935</t>
  </si>
  <si>
    <t xml:space="preserve">杨仙美</t>
  </si>
  <si>
    <t xml:space="preserve">410422195707237626</t>
  </si>
  <si>
    <t xml:space="preserve">刘迷</t>
  </si>
  <si>
    <t xml:space="preserve">410422194709089183</t>
  </si>
  <si>
    <t xml:space="preserve">张丰镐</t>
  </si>
  <si>
    <t xml:space="preserve">410422194409015959</t>
  </si>
  <si>
    <t xml:space="preserve">410422195205308631</t>
  </si>
  <si>
    <t xml:space="preserve">北庞庄村</t>
  </si>
  <si>
    <t xml:space="preserve">付桂</t>
  </si>
  <si>
    <t xml:space="preserve">410422195209129155</t>
  </si>
  <si>
    <t xml:space="preserve">张记顶</t>
  </si>
  <si>
    <t xml:space="preserve">410422195310245919</t>
  </si>
  <si>
    <t xml:space="preserve">张留套</t>
  </si>
  <si>
    <t xml:space="preserve">410422194004045914</t>
  </si>
  <si>
    <t xml:space="preserve">孟庆宇</t>
  </si>
  <si>
    <t xml:space="preserve">410422194312155912</t>
  </si>
  <si>
    <t xml:space="preserve">韩长恩</t>
  </si>
  <si>
    <t xml:space="preserve">410422195104125916</t>
  </si>
  <si>
    <t xml:space="preserve">韩庄寺村</t>
  </si>
  <si>
    <t xml:space="preserve">张桂欣</t>
  </si>
  <si>
    <t xml:space="preserve">410422193709135915</t>
  </si>
  <si>
    <t xml:space="preserve">张道甫</t>
  </si>
  <si>
    <t xml:space="preserve">410422193708105917</t>
  </si>
  <si>
    <t xml:space="preserve">张松甫</t>
  </si>
  <si>
    <t xml:space="preserve">410422193604175910</t>
  </si>
  <si>
    <t xml:space="preserve">张广叶</t>
  </si>
  <si>
    <t xml:space="preserve">41042219430807591X</t>
  </si>
  <si>
    <t xml:space="preserve">赵海山</t>
  </si>
  <si>
    <t xml:space="preserve">410422195401115917</t>
  </si>
  <si>
    <t xml:space="preserve">张万民</t>
  </si>
  <si>
    <t xml:space="preserve">410422193808215910</t>
  </si>
  <si>
    <t xml:space="preserve">410422194111215915</t>
  </si>
  <si>
    <t xml:space="preserve">杨振兴</t>
  </si>
  <si>
    <t xml:space="preserve">410422193012155975</t>
  </si>
  <si>
    <t xml:space="preserve">陈保</t>
  </si>
  <si>
    <t xml:space="preserve">410422193907156039</t>
  </si>
  <si>
    <t xml:space="preserve">余顺章</t>
  </si>
  <si>
    <t xml:space="preserve">410422193707115910</t>
  </si>
  <si>
    <t xml:space="preserve">柴金领</t>
  </si>
  <si>
    <t xml:space="preserve">410422193504185935</t>
  </si>
  <si>
    <t xml:space="preserve">韩保圈</t>
  </si>
  <si>
    <t xml:space="preserve">410422193805245911</t>
  </si>
  <si>
    <t xml:space="preserve">高广德</t>
  </si>
  <si>
    <t xml:space="preserve">410422194507105958</t>
  </si>
  <si>
    <t xml:space="preserve">高长明</t>
  </si>
  <si>
    <t xml:space="preserve">410422194803215916</t>
  </si>
  <si>
    <t xml:space="preserve">高赖孩</t>
  </si>
  <si>
    <t xml:space="preserve">410422194104105910</t>
  </si>
  <si>
    <t xml:space="preserve">王要卿</t>
  </si>
  <si>
    <t xml:space="preserve">410422195507015914</t>
  </si>
  <si>
    <t xml:space="preserve">王长举</t>
  </si>
  <si>
    <t xml:space="preserve">410422194303035919</t>
  </si>
  <si>
    <t xml:space="preserve">李杏山</t>
  </si>
  <si>
    <t xml:space="preserve">410422194505195910</t>
  </si>
  <si>
    <t xml:space="preserve">410422195112055911</t>
  </si>
  <si>
    <t xml:space="preserve">王成三</t>
  </si>
  <si>
    <t xml:space="preserve">410422194512125910</t>
  </si>
  <si>
    <t xml:space="preserve">王少彬</t>
  </si>
  <si>
    <t xml:space="preserve">410422195206195915</t>
  </si>
  <si>
    <t xml:space="preserve">王留军</t>
  </si>
  <si>
    <t xml:space="preserve">410422197110125954</t>
  </si>
  <si>
    <t xml:space="preserve">马德坡</t>
  </si>
  <si>
    <t xml:space="preserve">410422194410085911</t>
  </si>
  <si>
    <t xml:space="preserve">王宝中</t>
  </si>
  <si>
    <t xml:space="preserve">410422194806275930</t>
  </si>
  <si>
    <t xml:space="preserve">李太洋</t>
  </si>
  <si>
    <t xml:space="preserve">410422194105245915</t>
  </si>
  <si>
    <t xml:space="preserve">王小子</t>
  </si>
  <si>
    <t xml:space="preserve">410422194611135938</t>
  </si>
  <si>
    <t xml:space="preserve">程草宇</t>
  </si>
  <si>
    <t xml:space="preserve">410422193001015918</t>
  </si>
  <si>
    <t xml:space="preserve">朱学志</t>
  </si>
  <si>
    <t xml:space="preserve">410422195201095915</t>
  </si>
  <si>
    <t xml:space="preserve">贾王成</t>
  </si>
  <si>
    <t xml:space="preserve">410422194902225933</t>
  </si>
  <si>
    <t xml:space="preserve">张结石</t>
  </si>
  <si>
    <t xml:space="preserve">410422195105015911</t>
  </si>
  <si>
    <t xml:space="preserve">贾文占</t>
  </si>
  <si>
    <t xml:space="preserve">410422195012115913</t>
  </si>
  <si>
    <t xml:space="preserve">院松叶</t>
  </si>
  <si>
    <t xml:space="preserve">41042219520212911x</t>
  </si>
  <si>
    <t xml:space="preserve">王红发</t>
  </si>
  <si>
    <t xml:space="preserve">142726194905112414</t>
  </si>
  <si>
    <t xml:space="preserve">410422194009285917</t>
  </si>
  <si>
    <t xml:space="preserve">张安甲</t>
  </si>
  <si>
    <t xml:space="preserve">410422195303155915</t>
  </si>
  <si>
    <t xml:space="preserve">吴毛林</t>
  </si>
  <si>
    <t xml:space="preserve">410422193705045912</t>
  </si>
  <si>
    <t xml:space="preserve">王建立</t>
  </si>
  <si>
    <t xml:space="preserve">410422194709115919</t>
  </si>
  <si>
    <t xml:space="preserve">410422194709045914</t>
  </si>
  <si>
    <t xml:space="preserve">410422193906205919</t>
  </si>
  <si>
    <t xml:space="preserve">吴国喜</t>
  </si>
  <si>
    <t xml:space="preserve">410422195211295937</t>
  </si>
  <si>
    <t xml:space="preserve">司如意</t>
  </si>
  <si>
    <t xml:space="preserve">41042219420702593x</t>
  </si>
  <si>
    <t xml:space="preserve">邱壮</t>
  </si>
  <si>
    <t xml:space="preserve">410422194505256015</t>
  </si>
  <si>
    <t xml:space="preserve">王留年</t>
  </si>
  <si>
    <t xml:space="preserve">410422195111151514</t>
  </si>
  <si>
    <t xml:space="preserve">甘庆彬</t>
  </si>
  <si>
    <t xml:space="preserve">410422193809027014</t>
  </si>
  <si>
    <t xml:space="preserve">乔欣定</t>
  </si>
  <si>
    <t xml:space="preserve">410422195204157034</t>
  </si>
  <si>
    <t xml:space="preserve">白秀卿</t>
  </si>
  <si>
    <t xml:space="preserve">410422194106157079</t>
  </si>
  <si>
    <t xml:space="preserve">冯万强</t>
  </si>
  <si>
    <t xml:space="preserve">410422194605247036</t>
  </si>
  <si>
    <t xml:space="preserve">谷西</t>
  </si>
  <si>
    <t xml:space="preserve">杜中平</t>
  </si>
  <si>
    <t xml:space="preserve">410422194103217013</t>
  </si>
  <si>
    <t xml:space="preserve">马秀生</t>
  </si>
  <si>
    <t xml:space="preserve">410422195711037037</t>
  </si>
  <si>
    <t xml:space="preserve">廉村</t>
  </si>
  <si>
    <t xml:space="preserve">王永修</t>
  </si>
  <si>
    <t xml:space="preserve">410422194204157013</t>
  </si>
  <si>
    <t xml:space="preserve">410422193610057013</t>
  </si>
  <si>
    <t xml:space="preserve">刘店</t>
  </si>
  <si>
    <t xml:space="preserve">谷哑巴</t>
  </si>
  <si>
    <t xml:space="preserve">41042219430517703x</t>
  </si>
  <si>
    <t xml:space="preserve">梁付江</t>
  </si>
  <si>
    <t xml:space="preserve">410422194105047011</t>
  </si>
  <si>
    <t xml:space="preserve">张大怪</t>
  </si>
  <si>
    <t xml:space="preserve">410422194809227053</t>
  </si>
  <si>
    <t xml:space="preserve">姚王</t>
  </si>
  <si>
    <t xml:space="preserve">张狗留</t>
  </si>
  <si>
    <t xml:space="preserve">410422193908157017</t>
  </si>
  <si>
    <t xml:space="preserve">张庄</t>
  </si>
  <si>
    <t xml:space="preserve">刘大付</t>
  </si>
  <si>
    <t xml:space="preserve">410422194503027032</t>
  </si>
  <si>
    <t xml:space="preserve">徐书志</t>
  </si>
  <si>
    <t xml:space="preserve">410422195411209191</t>
  </si>
  <si>
    <t xml:space="preserve">汪庄村</t>
  </si>
  <si>
    <t xml:space="preserve">程子</t>
  </si>
  <si>
    <t xml:space="preserve">410422196507157351</t>
  </si>
  <si>
    <t xml:space="preserve">甘刘村</t>
  </si>
  <si>
    <t xml:space="preserve">410422193608287012</t>
  </si>
  <si>
    <t xml:space="preserve">乔闯</t>
  </si>
  <si>
    <t xml:space="preserve">410422195001047011</t>
  </si>
  <si>
    <t xml:space="preserve">马怀钦</t>
  </si>
  <si>
    <t xml:space="preserve">410422193603177017</t>
  </si>
  <si>
    <t xml:space="preserve">410422194701127018</t>
  </si>
  <si>
    <t xml:space="preserve">骆平问</t>
  </si>
  <si>
    <t xml:space="preserve">410422195703267019</t>
  </si>
  <si>
    <t xml:space="preserve">王付军</t>
  </si>
  <si>
    <t xml:space="preserve">410422197307077028</t>
  </si>
  <si>
    <t xml:space="preserve">孙刚</t>
  </si>
  <si>
    <t xml:space="preserve">410422193408283818</t>
  </si>
  <si>
    <t xml:space="preserve">张尿</t>
  </si>
  <si>
    <t xml:space="preserve">410422194407163819</t>
  </si>
  <si>
    <t xml:space="preserve">冯安村</t>
  </si>
  <si>
    <t xml:space="preserve">尹学印</t>
  </si>
  <si>
    <t xml:space="preserve">410422193912288650</t>
  </si>
  <si>
    <t xml:space="preserve">石拴兴</t>
  </si>
  <si>
    <t xml:space="preserve">410422194609093812</t>
  </si>
  <si>
    <t xml:space="preserve">褚建堂</t>
  </si>
  <si>
    <t xml:space="preserve">410422194809023819</t>
  </si>
  <si>
    <t xml:space="preserve">高留成</t>
  </si>
  <si>
    <t xml:space="preserve">410422197908099134</t>
  </si>
  <si>
    <t xml:space="preserve">时五兴</t>
  </si>
  <si>
    <t xml:space="preserve">410422195705173817</t>
  </si>
  <si>
    <t xml:space="preserve">李怀</t>
  </si>
  <si>
    <t xml:space="preserve">410422193007153932</t>
  </si>
  <si>
    <t xml:space="preserve">袁保兴</t>
  </si>
  <si>
    <t xml:space="preserve">410422193803037019</t>
  </si>
  <si>
    <t xml:space="preserve">谷留民</t>
  </si>
  <si>
    <t xml:space="preserve">410422195307117019</t>
  </si>
  <si>
    <t xml:space="preserve">韩金付</t>
  </si>
  <si>
    <t xml:space="preserve">410422193102177019</t>
  </si>
  <si>
    <t xml:space="preserve">韩庄</t>
  </si>
  <si>
    <t xml:space="preserve">王得正</t>
  </si>
  <si>
    <t xml:space="preserve">410422194405137035</t>
  </si>
  <si>
    <t xml:space="preserve">张合留</t>
  </si>
  <si>
    <t xml:space="preserve">410422194805207071</t>
  </si>
  <si>
    <t xml:space="preserve">韩朋</t>
  </si>
  <si>
    <t xml:space="preserve">410422194804069113</t>
  </si>
  <si>
    <t xml:space="preserve">焦须</t>
  </si>
  <si>
    <t xml:space="preserve">410422195205153836</t>
  </si>
  <si>
    <t xml:space="preserve">王山林</t>
  </si>
  <si>
    <t xml:space="preserve">410422194103103817</t>
  </si>
  <si>
    <t xml:space="preserve">闫全德</t>
  </si>
  <si>
    <t xml:space="preserve">410422195405073814</t>
  </si>
  <si>
    <t xml:space="preserve">孙邦兴</t>
  </si>
  <si>
    <t xml:space="preserve">410422196204207091</t>
  </si>
  <si>
    <t xml:space="preserve">段连景</t>
  </si>
  <si>
    <t xml:space="preserve">41042219530924701x</t>
  </si>
  <si>
    <t xml:space="preserve">刘同周</t>
  </si>
  <si>
    <t xml:space="preserve">410422195102047010</t>
  </si>
  <si>
    <t xml:space="preserve">葛什从</t>
  </si>
  <si>
    <t xml:space="preserve">410422194403189114</t>
  </si>
  <si>
    <t xml:space="preserve">苏付年</t>
  </si>
  <si>
    <t xml:space="preserve">410422194707087053</t>
  </si>
  <si>
    <t xml:space="preserve">段新才</t>
  </si>
  <si>
    <t xml:space="preserve">41042219410404701x</t>
  </si>
  <si>
    <t xml:space="preserve">崔本彦</t>
  </si>
  <si>
    <t xml:space="preserve">410422194502157038</t>
  </si>
  <si>
    <t xml:space="preserve">王爱梅</t>
  </si>
  <si>
    <t xml:space="preserve">410422195409097047</t>
  </si>
  <si>
    <t xml:space="preserve">程铁甲</t>
  </si>
  <si>
    <t xml:space="preserve">410422194210027151</t>
  </si>
  <si>
    <t xml:space="preserve">老龚庄</t>
  </si>
  <si>
    <t xml:space="preserve">程学军</t>
  </si>
  <si>
    <t xml:space="preserve">410422194708197051</t>
  </si>
  <si>
    <t xml:space="preserve">刘国宇</t>
  </si>
  <si>
    <t xml:space="preserve">410422193803207014</t>
  </si>
  <si>
    <t xml:space="preserve">齐保仓</t>
  </si>
  <si>
    <t xml:space="preserve">41042219350309701x</t>
  </si>
  <si>
    <t xml:space="preserve">齐成彬</t>
  </si>
  <si>
    <t xml:space="preserve">410422195312197076</t>
  </si>
  <si>
    <t xml:space="preserve">齐文</t>
  </si>
  <si>
    <t xml:space="preserve">410422194009307012</t>
  </si>
  <si>
    <t xml:space="preserve">司爱梅</t>
  </si>
  <si>
    <t xml:space="preserve">410422195307157280</t>
  </si>
  <si>
    <t xml:space="preserve">王保林</t>
  </si>
  <si>
    <t xml:space="preserve">410422194209017079</t>
  </si>
  <si>
    <t xml:space="preserve">齐建遂</t>
  </si>
  <si>
    <t xml:space="preserve">410422196004107053</t>
  </si>
  <si>
    <t xml:space="preserve">张干卿</t>
  </si>
  <si>
    <t xml:space="preserve">410422196010287011</t>
  </si>
  <si>
    <t xml:space="preserve">齐全中</t>
  </si>
  <si>
    <t xml:space="preserve">410422194905037030</t>
  </si>
  <si>
    <t xml:space="preserve">齐明周</t>
  </si>
  <si>
    <t xml:space="preserve">410422195602039156</t>
  </si>
  <si>
    <t xml:space="preserve">张守正</t>
  </si>
  <si>
    <t xml:space="preserve">410422193907157357</t>
  </si>
  <si>
    <t xml:space="preserve">周全志</t>
  </si>
  <si>
    <t xml:space="preserve">410422194710017056</t>
  </si>
  <si>
    <t xml:space="preserve">王常松</t>
  </si>
  <si>
    <t xml:space="preserve">410422194110217011</t>
  </si>
  <si>
    <t xml:space="preserve">侯德元</t>
  </si>
  <si>
    <t xml:space="preserve">41042219441120701x</t>
  </si>
  <si>
    <t xml:space="preserve">41042219420119701x</t>
  </si>
  <si>
    <t xml:space="preserve">赵国林</t>
  </si>
  <si>
    <t xml:space="preserve">410422194402147035</t>
  </si>
  <si>
    <t xml:space="preserve">赵书善</t>
  </si>
  <si>
    <t xml:space="preserve">410422194604107031</t>
  </si>
  <si>
    <t xml:space="preserve">410422194009057017</t>
  </si>
  <si>
    <t xml:space="preserve">410422194409107095</t>
  </si>
  <si>
    <t xml:space="preserve">蒋刚赞</t>
  </si>
  <si>
    <t xml:space="preserve">410422194006257013</t>
  </si>
  <si>
    <t xml:space="preserve">张石领</t>
  </si>
  <si>
    <t xml:space="preserve">410422195404127032</t>
  </si>
  <si>
    <t xml:space="preserve">庾国治</t>
  </si>
  <si>
    <t xml:space="preserve">410422193806247038</t>
  </si>
  <si>
    <t xml:space="preserve">王关西</t>
  </si>
  <si>
    <t xml:space="preserve">410422195010207013</t>
  </si>
  <si>
    <t xml:space="preserve">刘宝彬</t>
  </si>
  <si>
    <t xml:space="preserve">410422194111065953</t>
  </si>
  <si>
    <t xml:space="preserve">王二党</t>
  </si>
  <si>
    <t xml:space="preserve">410422195007087014</t>
  </si>
  <si>
    <t xml:space="preserve">杨聚田</t>
  </si>
  <si>
    <t xml:space="preserve">410422194004199112</t>
  </si>
  <si>
    <t xml:space="preserve">410422195708037095</t>
  </si>
  <si>
    <t xml:space="preserve">410422195507157058</t>
  </si>
  <si>
    <t xml:space="preserve">董留根</t>
  </si>
  <si>
    <t xml:space="preserve">41042219550713653X</t>
  </si>
  <si>
    <t xml:space="preserve">水寨</t>
  </si>
  <si>
    <t xml:space="preserve">张春芳</t>
  </si>
  <si>
    <t xml:space="preserve">410422196305207111</t>
  </si>
  <si>
    <t xml:space="preserve">郭玉仙</t>
  </si>
  <si>
    <t xml:space="preserve">41042219371103702X</t>
  </si>
  <si>
    <t xml:space="preserve">庆帮栓</t>
  </si>
  <si>
    <t xml:space="preserve">410422193805067019</t>
  </si>
  <si>
    <t xml:space="preserve">赵九德</t>
  </si>
  <si>
    <t xml:space="preserve">410422195210167052</t>
  </si>
  <si>
    <t xml:space="preserve">410422195003037036</t>
  </si>
  <si>
    <t xml:space="preserve">王三修</t>
  </si>
  <si>
    <t xml:space="preserve">41042219391215701X</t>
  </si>
  <si>
    <t xml:space="preserve">吕换然</t>
  </si>
  <si>
    <t xml:space="preserve">410422195811137051</t>
  </si>
  <si>
    <t xml:space="preserve">410422195509207012</t>
  </si>
  <si>
    <t xml:space="preserve">李小朴</t>
  </si>
  <si>
    <t xml:space="preserve">410422195507017039</t>
  </si>
  <si>
    <t xml:space="preserve">代秀彬</t>
  </si>
  <si>
    <t xml:space="preserve">410422195809207014</t>
  </si>
  <si>
    <t xml:space="preserve">台李村</t>
  </si>
  <si>
    <t xml:space="preserve">庆振华</t>
  </si>
  <si>
    <t xml:space="preserve">410422194506057018</t>
  </si>
  <si>
    <t xml:space="preserve">410422193905108332</t>
  </si>
  <si>
    <t xml:space="preserve">张长聚</t>
  </si>
  <si>
    <t xml:space="preserve">410422194610123839</t>
  </si>
  <si>
    <t xml:space="preserve">尹啊杂</t>
  </si>
  <si>
    <t xml:space="preserve">410422196111203876</t>
  </si>
  <si>
    <t xml:space="preserve">赵记成</t>
  </si>
  <si>
    <t xml:space="preserve">410422195207263836</t>
  </si>
  <si>
    <t xml:space="preserve">樊国堂</t>
  </si>
  <si>
    <t xml:space="preserve">410422195212263814</t>
  </si>
  <si>
    <t xml:space="preserve">陈留记</t>
  </si>
  <si>
    <t xml:space="preserve">410422193807153957</t>
  </si>
  <si>
    <t xml:space="preserve">孙东林</t>
  </si>
  <si>
    <t xml:space="preserve">410422195811093810</t>
  </si>
  <si>
    <t xml:space="preserve">常青山</t>
  </si>
  <si>
    <t xml:space="preserve">410422194505283814</t>
  </si>
  <si>
    <t xml:space="preserve">宋来金</t>
  </si>
  <si>
    <t xml:space="preserve">410422194208193812</t>
  </si>
  <si>
    <t xml:space="preserve">杨正国</t>
  </si>
  <si>
    <t xml:space="preserve">410422194607303812</t>
  </si>
  <si>
    <t xml:space="preserve">李付来</t>
  </si>
  <si>
    <t xml:space="preserve">410422193109283818</t>
  </si>
  <si>
    <t xml:space="preserve">410422195712213813</t>
  </si>
  <si>
    <t xml:space="preserve">周廷延</t>
  </si>
  <si>
    <t xml:space="preserve">410422196307087096</t>
  </si>
  <si>
    <t xml:space="preserve">华全甫</t>
  </si>
  <si>
    <t xml:space="preserve">410422193302186518</t>
  </si>
  <si>
    <t xml:space="preserve">黄路义</t>
  </si>
  <si>
    <t xml:space="preserve">410422194010056513</t>
  </si>
  <si>
    <t xml:space="preserve">杨二昌</t>
  </si>
  <si>
    <t xml:space="preserve">410422194012286515</t>
  </si>
  <si>
    <t xml:space="preserve">赵拴</t>
  </si>
  <si>
    <t xml:space="preserve">410422194103056539</t>
  </si>
  <si>
    <t xml:space="preserve">王功长</t>
  </si>
  <si>
    <t xml:space="preserve">410422194203286518</t>
  </si>
  <si>
    <t xml:space="preserve">王中水</t>
  </si>
  <si>
    <t xml:space="preserve">410422195807142237</t>
  </si>
  <si>
    <t xml:space="preserve">任海群</t>
  </si>
  <si>
    <t xml:space="preserve">410422195607150398</t>
  </si>
  <si>
    <t xml:space="preserve">翟海松</t>
  </si>
  <si>
    <t xml:space="preserve">410422193911063812</t>
  </si>
  <si>
    <t xml:space="preserve">李拴合</t>
  </si>
  <si>
    <t xml:space="preserve">410422195010081051</t>
  </si>
  <si>
    <t xml:space="preserve">黄得松</t>
  </si>
  <si>
    <t xml:space="preserve">410422194809307010</t>
  </si>
  <si>
    <t xml:space="preserve">董更言</t>
  </si>
  <si>
    <t xml:space="preserve">410422196507106538</t>
  </si>
  <si>
    <t xml:space="preserve">郭修</t>
  </si>
  <si>
    <t xml:space="preserve">410422194009148656</t>
  </si>
  <si>
    <t xml:space="preserve">410422194009146511</t>
  </si>
  <si>
    <t xml:space="preserve">宋国贞</t>
  </si>
  <si>
    <t xml:space="preserve">410422195707236519</t>
  </si>
  <si>
    <t xml:space="preserve">410422193905206514</t>
  </si>
  <si>
    <t xml:space="preserve">侯盼芹</t>
  </si>
  <si>
    <t xml:space="preserve">410422193907156514</t>
  </si>
  <si>
    <t xml:space="preserve">王东召</t>
  </si>
  <si>
    <t xml:space="preserve">410422194308096550</t>
  </si>
  <si>
    <t xml:space="preserve">刘干卿</t>
  </si>
  <si>
    <t xml:space="preserve">410422194204126516</t>
  </si>
  <si>
    <t xml:space="preserve">410422194209116528</t>
  </si>
  <si>
    <t xml:space="preserve">徐玉宽</t>
  </si>
  <si>
    <t xml:space="preserve">410422193407156518</t>
  </si>
  <si>
    <t xml:space="preserve">天边许村</t>
  </si>
  <si>
    <t xml:space="preserve">吕培然</t>
  </si>
  <si>
    <t xml:space="preserve">410422195008146514</t>
  </si>
  <si>
    <t xml:space="preserve">张要广</t>
  </si>
  <si>
    <t xml:space="preserve">410422197810031035</t>
  </si>
  <si>
    <t xml:space="preserve">谷凤</t>
  </si>
  <si>
    <t xml:space="preserve">410422194903109109</t>
  </si>
  <si>
    <t xml:space="preserve">孙玉臣</t>
  </si>
  <si>
    <t xml:space="preserve">410422194608156631</t>
  </si>
  <si>
    <t xml:space="preserve">霍民头</t>
  </si>
  <si>
    <t xml:space="preserve">410422194707156653</t>
  </si>
  <si>
    <t xml:space="preserve">410422194305056537</t>
  </si>
  <si>
    <t xml:space="preserve">丁黑旦</t>
  </si>
  <si>
    <t xml:space="preserve">410422194511206532</t>
  </si>
  <si>
    <t xml:space="preserve">华松</t>
  </si>
  <si>
    <t xml:space="preserve">410422194010026517</t>
  </si>
  <si>
    <t xml:space="preserve">崔占青</t>
  </si>
  <si>
    <t xml:space="preserve">410422195507156717</t>
  </si>
  <si>
    <t xml:space="preserve">高聚显</t>
  </si>
  <si>
    <t xml:space="preserve">410422194608156551</t>
  </si>
  <si>
    <t xml:space="preserve">余少朋</t>
  </si>
  <si>
    <t xml:space="preserve">410422194303166513</t>
  </si>
  <si>
    <t xml:space="preserve">黄风谦</t>
  </si>
  <si>
    <t xml:space="preserve">41042219530915661X</t>
  </si>
  <si>
    <t xml:space="preserve">董耀峰</t>
  </si>
  <si>
    <t xml:space="preserve">410422198703056514</t>
  </si>
  <si>
    <t xml:space="preserve">侯德良</t>
  </si>
  <si>
    <t xml:space="preserve">410422195306076550</t>
  </si>
  <si>
    <t xml:space="preserve">董保</t>
  </si>
  <si>
    <t xml:space="preserve">41042219470302651x</t>
  </si>
  <si>
    <t xml:space="preserve">410422194806169134</t>
  </si>
  <si>
    <t xml:space="preserve">高玉周</t>
  </si>
  <si>
    <t xml:space="preserve">410422194402026559</t>
  </si>
  <si>
    <t xml:space="preserve">侯西领</t>
  </si>
  <si>
    <t xml:space="preserve">410422195602119172</t>
  </si>
  <si>
    <t xml:space="preserve">华明训</t>
  </si>
  <si>
    <t xml:space="preserve">410422195404026530</t>
  </si>
  <si>
    <t xml:space="preserve">410422194402196515</t>
  </si>
  <si>
    <t xml:space="preserve">黄月岭</t>
  </si>
  <si>
    <t xml:space="preserve">410422194409216531</t>
  </si>
  <si>
    <t xml:space="preserve">侯垂子</t>
  </si>
  <si>
    <t xml:space="preserve">41042219400902651x</t>
  </si>
  <si>
    <t xml:space="preserve">李长水</t>
  </si>
  <si>
    <t xml:space="preserve">410422194006106530</t>
  </si>
  <si>
    <t xml:space="preserve">410422195308189153</t>
  </si>
  <si>
    <t xml:space="preserve">杨明军</t>
  </si>
  <si>
    <t xml:space="preserve">410422197710056534</t>
  </si>
  <si>
    <t xml:space="preserve">侯木林</t>
  </si>
  <si>
    <t xml:space="preserve">410422194006156538</t>
  </si>
  <si>
    <t xml:space="preserve">华小甫</t>
  </si>
  <si>
    <t xml:space="preserve">410422195902206518</t>
  </si>
  <si>
    <t xml:space="preserve">王玉石</t>
  </si>
  <si>
    <t xml:space="preserve">410422193510106535</t>
  </si>
  <si>
    <t xml:space="preserve">典进军</t>
  </si>
  <si>
    <t xml:space="preserve">410422196504301012</t>
  </si>
  <si>
    <t xml:space="preserve">卫保坤</t>
  </si>
  <si>
    <t xml:space="preserve">410422194603231014</t>
  </si>
  <si>
    <t xml:space="preserve">赵铁良</t>
  </si>
  <si>
    <t xml:space="preserve">410422196305151218</t>
  </si>
  <si>
    <t xml:space="preserve">宋义方</t>
  </si>
  <si>
    <t xml:space="preserve">410422193506101010</t>
  </si>
  <si>
    <t xml:space="preserve">徐宗超</t>
  </si>
  <si>
    <t xml:space="preserve">410422196609251015</t>
  </si>
  <si>
    <t xml:space="preserve">卫亭晓</t>
  </si>
  <si>
    <t xml:space="preserve">410422197306251012</t>
  </si>
  <si>
    <t xml:space="preserve">袁小兆</t>
  </si>
  <si>
    <t xml:space="preserve">410422194010143836</t>
  </si>
  <si>
    <t xml:space="preserve">吴荣欣</t>
  </si>
  <si>
    <t xml:space="preserve">410422194801291018</t>
  </si>
  <si>
    <t xml:space="preserve">魏二乾</t>
  </si>
  <si>
    <t xml:space="preserve">410422195111021015</t>
  </si>
  <si>
    <t xml:space="preserve">李学林</t>
  </si>
  <si>
    <t xml:space="preserve">410422195007151194</t>
  </si>
  <si>
    <t xml:space="preserve">王金旺</t>
  </si>
  <si>
    <t xml:space="preserve">410422195505251198</t>
  </si>
  <si>
    <t xml:space="preserve">郑英民</t>
  </si>
  <si>
    <t xml:space="preserve">410422195711201132</t>
  </si>
  <si>
    <t xml:space="preserve">汪跃增</t>
  </si>
  <si>
    <t xml:space="preserve">410422194204079131</t>
  </si>
  <si>
    <t xml:space="preserve">范金堂</t>
  </si>
  <si>
    <t xml:space="preserve">410422194003121057</t>
  </si>
  <si>
    <t xml:space="preserve">范怀臣</t>
  </si>
  <si>
    <t xml:space="preserve">410422194005201018</t>
  </si>
  <si>
    <t xml:space="preserve">许金钢</t>
  </si>
  <si>
    <t xml:space="preserve">410422200807040373</t>
  </si>
  <si>
    <t xml:space="preserve">许金生</t>
  </si>
  <si>
    <t xml:space="preserve">410422200911300630</t>
  </si>
  <si>
    <t xml:space="preserve">许金来</t>
  </si>
  <si>
    <t xml:space="preserve">410422200607063589</t>
  </si>
  <si>
    <t xml:space="preserve">杨怀球</t>
  </si>
  <si>
    <t xml:space="preserve">410422194909159115</t>
  </si>
  <si>
    <t xml:space="preserve">牛青年</t>
  </si>
  <si>
    <t xml:space="preserve">41042219370729703X</t>
  </si>
  <si>
    <t xml:space="preserve">董要宾</t>
  </si>
  <si>
    <t xml:space="preserve">410422196007157750</t>
  </si>
  <si>
    <t xml:space="preserve">孙叶子</t>
  </si>
  <si>
    <t xml:space="preserve">410422194206027618</t>
  </si>
  <si>
    <t xml:space="preserve">孙小黑</t>
  </si>
  <si>
    <t xml:space="preserve">410422193507157817</t>
  </si>
  <si>
    <t xml:space="preserve">魏庭见</t>
  </si>
  <si>
    <t xml:space="preserve">410422193512257636</t>
  </si>
  <si>
    <t xml:space="preserve">魏庄</t>
  </si>
  <si>
    <t xml:space="preserve">孙九长</t>
  </si>
  <si>
    <t xml:space="preserve">410422195611227618</t>
  </si>
  <si>
    <t xml:space="preserve">孙寿领</t>
  </si>
  <si>
    <t xml:space="preserve">410422195005107675</t>
  </si>
  <si>
    <t xml:space="preserve">任合法</t>
  </si>
  <si>
    <t xml:space="preserve">410422194608017631</t>
  </si>
  <si>
    <t xml:space="preserve">张明卿</t>
  </si>
  <si>
    <t xml:space="preserve">410422193110058159</t>
  </si>
  <si>
    <t xml:space="preserve">杨合彬</t>
  </si>
  <si>
    <t xml:space="preserve">410422195208057655</t>
  </si>
  <si>
    <t xml:space="preserve">任全会</t>
  </si>
  <si>
    <t xml:space="preserve">410422195712107674</t>
  </si>
  <si>
    <t xml:space="preserve">郭水卿</t>
  </si>
  <si>
    <t xml:space="preserve">410422192805137617</t>
  </si>
  <si>
    <t xml:space="preserve">董银忠</t>
  </si>
  <si>
    <t xml:space="preserve">410422194902157678</t>
  </si>
  <si>
    <t xml:space="preserve">孙干</t>
  </si>
  <si>
    <t xml:space="preserve">410422195407157958</t>
  </si>
  <si>
    <t xml:space="preserve">马全正</t>
  </si>
  <si>
    <t xml:space="preserve">410422194503207674</t>
  </si>
  <si>
    <t xml:space="preserve">410422195409127656</t>
  </si>
  <si>
    <t xml:space="preserve">任海宇</t>
  </si>
  <si>
    <t xml:space="preserve">410422194007167618</t>
  </si>
  <si>
    <t xml:space="preserve">李路</t>
  </si>
  <si>
    <t xml:space="preserve">410422195407157990</t>
  </si>
  <si>
    <t xml:space="preserve">马中</t>
  </si>
  <si>
    <t xml:space="preserve">410422194502117634</t>
  </si>
  <si>
    <t xml:space="preserve">何留石</t>
  </si>
  <si>
    <t xml:space="preserve">410422195102157658</t>
  </si>
  <si>
    <t xml:space="preserve">杜付紧</t>
  </si>
  <si>
    <t xml:space="preserve">410422193505089136</t>
  </si>
  <si>
    <t xml:space="preserve">刘付周</t>
  </si>
  <si>
    <t xml:space="preserve">410422195210127675</t>
  </si>
  <si>
    <t xml:space="preserve">牛立明</t>
  </si>
  <si>
    <t xml:space="preserve">410422194712307612</t>
  </si>
  <si>
    <t xml:space="preserve">王秀堂</t>
  </si>
  <si>
    <t xml:space="preserve">410422193903109155</t>
  </si>
  <si>
    <t xml:space="preserve">王自南</t>
  </si>
  <si>
    <t xml:space="preserve">41042219621002761x</t>
  </si>
  <si>
    <t xml:space="preserve">杨德水</t>
  </si>
  <si>
    <t xml:space="preserve">41042219400516865x</t>
  </si>
  <si>
    <t xml:space="preserve">410422194704298613</t>
  </si>
  <si>
    <t xml:space="preserve">王荣贵</t>
  </si>
  <si>
    <t xml:space="preserve">410422195101257630</t>
  </si>
  <si>
    <t xml:space="preserve">张树功</t>
  </si>
  <si>
    <t xml:space="preserve">410422193203187638</t>
  </si>
  <si>
    <t xml:space="preserve">孙进仓</t>
  </si>
  <si>
    <t xml:space="preserve">410422194507167710</t>
  </si>
  <si>
    <t xml:space="preserve">曹风占</t>
  </si>
  <si>
    <t xml:space="preserve">410422195509127610</t>
  </si>
  <si>
    <t xml:space="preserve">孙眼</t>
  </si>
  <si>
    <t xml:space="preserve">410422194807197612</t>
  </si>
  <si>
    <t xml:space="preserve">孙铁岭</t>
  </si>
  <si>
    <t xml:space="preserve">410422195902097614</t>
  </si>
  <si>
    <t xml:space="preserve">王中坡</t>
  </si>
  <si>
    <t xml:space="preserve">410422194010027616</t>
  </si>
  <si>
    <t xml:space="preserve">孙全堂</t>
  </si>
  <si>
    <t xml:space="preserve">410422193702067614</t>
  </si>
  <si>
    <t xml:space="preserve">孙运动</t>
  </si>
  <si>
    <t xml:space="preserve">410422195112197637</t>
  </si>
  <si>
    <t xml:space="preserve">梁重岭</t>
  </si>
  <si>
    <t xml:space="preserve">410422194910167630</t>
  </si>
  <si>
    <t xml:space="preserve">王遵定</t>
  </si>
  <si>
    <t xml:space="preserve">410422194309137633</t>
  </si>
  <si>
    <t xml:space="preserve">410422194508187617</t>
  </si>
  <si>
    <t xml:space="preserve">许胜</t>
  </si>
  <si>
    <t xml:space="preserve">410422195405107631</t>
  </si>
  <si>
    <t xml:space="preserve">许同然</t>
  </si>
  <si>
    <t xml:space="preserve">410422194204057610</t>
  </si>
  <si>
    <t xml:space="preserve">李本立</t>
  </si>
  <si>
    <t xml:space="preserve">410422195311077654</t>
  </si>
  <si>
    <t xml:space="preserve">李留勋</t>
  </si>
  <si>
    <t xml:space="preserve">410422194910127655</t>
  </si>
  <si>
    <t xml:space="preserve">李书明</t>
  </si>
  <si>
    <t xml:space="preserve">410422195309207659</t>
  </si>
  <si>
    <t xml:space="preserve">李书甲</t>
  </si>
  <si>
    <t xml:space="preserve">410422194107107612</t>
  </si>
  <si>
    <t xml:space="preserve">杨中生</t>
  </si>
  <si>
    <t xml:space="preserve">410422195711157637</t>
  </si>
  <si>
    <t xml:space="preserve">410422194602267613</t>
  </si>
  <si>
    <t xml:space="preserve">410422194907257619</t>
  </si>
  <si>
    <t xml:space="preserve">魏德本</t>
  </si>
  <si>
    <t xml:space="preserve">410422194504037611</t>
  </si>
  <si>
    <t xml:space="preserve">黄盘根</t>
  </si>
  <si>
    <t xml:space="preserve">410422195104137618</t>
  </si>
  <si>
    <t xml:space="preserve">410422195809109158</t>
  </si>
  <si>
    <t xml:space="preserve">王有才</t>
  </si>
  <si>
    <t xml:space="preserve">410422194012147611</t>
  </si>
  <si>
    <t xml:space="preserve">410422193612058124</t>
  </si>
  <si>
    <t xml:space="preserve">贺渡口村</t>
  </si>
  <si>
    <t xml:space="preserve">金木虎</t>
  </si>
  <si>
    <t xml:space="preserve">410422194707278116</t>
  </si>
  <si>
    <t xml:space="preserve">410422195201278156</t>
  </si>
  <si>
    <t xml:space="preserve">刘平</t>
  </si>
  <si>
    <t xml:space="preserve">41042219620630811x</t>
  </si>
  <si>
    <t xml:space="preserve">孙明海</t>
  </si>
  <si>
    <t xml:space="preserve">410422195611278132</t>
  </si>
  <si>
    <t xml:space="preserve">焦奈</t>
  </si>
  <si>
    <t xml:space="preserve">410422195306228112</t>
  </si>
  <si>
    <t xml:space="preserve">金玉安</t>
  </si>
  <si>
    <t xml:space="preserve">41042219510412813X</t>
  </si>
  <si>
    <t xml:space="preserve">410422194504298117</t>
  </si>
  <si>
    <t xml:space="preserve">张团</t>
  </si>
  <si>
    <t xml:space="preserve">410422195704098181</t>
  </si>
  <si>
    <t xml:space="preserve">司赵庄村</t>
  </si>
  <si>
    <t xml:space="preserve">410422194806248131</t>
  </si>
  <si>
    <t xml:space="preserve">姜卿</t>
  </si>
  <si>
    <t xml:space="preserve">410422195612068137</t>
  </si>
  <si>
    <t xml:space="preserve">杜士昭</t>
  </si>
  <si>
    <t xml:space="preserve">410422194001108115</t>
  </si>
  <si>
    <t xml:space="preserve">刘相宇</t>
  </si>
  <si>
    <t xml:space="preserve">410422193904018116</t>
  </si>
  <si>
    <t xml:space="preserve">金狗占</t>
  </si>
  <si>
    <t xml:space="preserve">410422195708288134</t>
  </si>
  <si>
    <t xml:space="preserve">余成业</t>
  </si>
  <si>
    <t xml:space="preserve">410422196501078118</t>
  </si>
  <si>
    <t xml:space="preserve">李珠志</t>
  </si>
  <si>
    <t xml:space="preserve">410422194704188158</t>
  </si>
  <si>
    <t xml:space="preserve">410422195512268158</t>
  </si>
  <si>
    <t xml:space="preserve">边丰昌</t>
  </si>
  <si>
    <t xml:space="preserve">410422196011028118</t>
  </si>
  <si>
    <t xml:space="preserve">蒋国臣</t>
  </si>
  <si>
    <t xml:space="preserve">410422196604078153</t>
  </si>
  <si>
    <t xml:space="preserve">郭现卫</t>
  </si>
  <si>
    <t xml:space="preserve">410422197109038159</t>
  </si>
  <si>
    <t xml:space="preserve">（康乐苑）</t>
  </si>
  <si>
    <t xml:space="preserve">410422195001158117</t>
  </si>
  <si>
    <t xml:space="preserve">毛青义</t>
  </si>
  <si>
    <t xml:space="preserve">410422195305068110</t>
  </si>
  <si>
    <t xml:space="preserve">常李村</t>
  </si>
  <si>
    <t xml:space="preserve">毛秀根</t>
  </si>
  <si>
    <t xml:space="preserve">410422195103178119</t>
  </si>
  <si>
    <t xml:space="preserve">李国辉</t>
  </si>
  <si>
    <t xml:space="preserve">410422196407138110</t>
  </si>
  <si>
    <t xml:space="preserve">庞铁成</t>
  </si>
  <si>
    <t xml:space="preserve">410422195206038135</t>
  </si>
  <si>
    <t xml:space="preserve">410422195007088172</t>
  </si>
  <si>
    <t xml:space="preserve">孙国义</t>
  </si>
  <si>
    <t xml:space="preserve">410422194807048115</t>
  </si>
  <si>
    <t xml:space="preserve">孙松臣</t>
  </si>
  <si>
    <t xml:space="preserve">410422195701108110</t>
  </si>
  <si>
    <t xml:space="preserve">410422195309158113</t>
  </si>
  <si>
    <t xml:space="preserve">郭存志</t>
  </si>
  <si>
    <t xml:space="preserve">410422194302138115</t>
  </si>
  <si>
    <t xml:space="preserve">孙延乐</t>
  </si>
  <si>
    <t xml:space="preserve">410422193306098136</t>
  </si>
  <si>
    <t xml:space="preserve">410422195609258175</t>
  </si>
  <si>
    <t xml:space="preserve">穆大旺</t>
  </si>
  <si>
    <t xml:space="preserve">410422195708158137</t>
  </si>
  <si>
    <t xml:space="preserve">张顺岭</t>
  </si>
  <si>
    <t xml:space="preserve">410422195703318111</t>
  </si>
  <si>
    <t xml:space="preserve">任玄</t>
  </si>
  <si>
    <t xml:space="preserve">410422194412048110</t>
  </si>
  <si>
    <t xml:space="preserve">李跃进</t>
  </si>
  <si>
    <t xml:space="preserve">410422195804258111</t>
  </si>
  <si>
    <t xml:space="preserve">朱保林</t>
  </si>
  <si>
    <t xml:space="preserve">410422194809148136</t>
  </si>
  <si>
    <t xml:space="preserve">马建风</t>
  </si>
  <si>
    <t xml:space="preserve">410422195907158113</t>
  </si>
  <si>
    <t xml:space="preserve">石桂芝</t>
  </si>
  <si>
    <t xml:space="preserve">41042219550626912X</t>
  </si>
  <si>
    <t xml:space="preserve">坡宋村</t>
  </si>
  <si>
    <t xml:space="preserve">卫万山</t>
  </si>
  <si>
    <t xml:space="preserve">410422193512118118</t>
  </si>
  <si>
    <t xml:space="preserve">吴石头</t>
  </si>
  <si>
    <t xml:space="preserve">410422194502158110</t>
  </si>
  <si>
    <t xml:space="preserve">郭金安</t>
  </si>
  <si>
    <t xml:space="preserve">410422194607188113</t>
  </si>
  <si>
    <t xml:space="preserve">王青安</t>
  </si>
  <si>
    <t xml:space="preserve">410422195709018136</t>
  </si>
  <si>
    <t xml:space="preserve">刘锁紧</t>
  </si>
  <si>
    <t xml:space="preserve">410422193909118116</t>
  </si>
  <si>
    <t xml:space="preserve">李效彬</t>
  </si>
  <si>
    <t xml:space="preserve">410422199807178115</t>
  </si>
  <si>
    <t xml:space="preserve">李胡兰</t>
  </si>
  <si>
    <t xml:space="preserve">410422195702098137</t>
  </si>
  <si>
    <t xml:space="preserve">刘汉松</t>
  </si>
  <si>
    <t xml:space="preserve">41042219471129811x</t>
  </si>
  <si>
    <t xml:space="preserve">刘晓辉</t>
  </si>
  <si>
    <t xml:space="preserve">410422197808318117</t>
  </si>
  <si>
    <t xml:space="preserve">王已巴</t>
  </si>
  <si>
    <t xml:space="preserve">410422194504078114</t>
  </si>
  <si>
    <t xml:space="preserve">暴狗拉</t>
  </si>
  <si>
    <t xml:space="preserve">410422195405058171</t>
  </si>
  <si>
    <t xml:space="preserve">刘明群</t>
  </si>
  <si>
    <t xml:space="preserve">410422194107308115</t>
  </si>
  <si>
    <t xml:space="preserve">刘海朝</t>
  </si>
  <si>
    <t xml:space="preserve">410422194901248113</t>
  </si>
  <si>
    <t xml:space="preserve">石根生</t>
  </si>
  <si>
    <t xml:space="preserve">410422195807248111</t>
  </si>
  <si>
    <t xml:space="preserve">刘莲兴</t>
  </si>
  <si>
    <t xml:space="preserve">410422195206158153</t>
  </si>
  <si>
    <t xml:space="preserve">张桂轻</t>
  </si>
  <si>
    <t xml:space="preserve">410422195704058112</t>
  </si>
  <si>
    <t xml:space="preserve">孙改正</t>
  </si>
  <si>
    <t xml:space="preserve">410422194307138114</t>
  </si>
  <si>
    <t xml:space="preserve">龚东一</t>
  </si>
  <si>
    <t xml:space="preserve">石校鹏</t>
  </si>
  <si>
    <t xml:space="preserve">410422198204248132</t>
  </si>
  <si>
    <t xml:space="preserve">刘同庄</t>
  </si>
  <si>
    <t xml:space="preserve">410422195504028111</t>
  </si>
  <si>
    <t xml:space="preserve">刘铁池</t>
  </si>
  <si>
    <t xml:space="preserve">410422195110068110</t>
  </si>
  <si>
    <t xml:space="preserve">王六程</t>
  </si>
  <si>
    <t xml:space="preserve">410422195312288111</t>
  </si>
  <si>
    <t xml:space="preserve">刘兴占</t>
  </si>
  <si>
    <t xml:space="preserve">410422196701168150</t>
  </si>
  <si>
    <t xml:space="preserve">刘聚洲</t>
  </si>
  <si>
    <t xml:space="preserve">410422193811098110</t>
  </si>
  <si>
    <t xml:space="preserve">蒋明生</t>
  </si>
  <si>
    <t xml:space="preserve">410422195401118114</t>
  </si>
  <si>
    <t xml:space="preserve">蒋庄</t>
  </si>
  <si>
    <t xml:space="preserve">郭德孝</t>
  </si>
  <si>
    <t xml:space="preserve">410422194710248110</t>
  </si>
  <si>
    <t xml:space="preserve">孙桂映</t>
  </si>
  <si>
    <t xml:space="preserve">410422194402257074</t>
  </si>
  <si>
    <t xml:space="preserve">杨翠兰</t>
  </si>
  <si>
    <t xml:space="preserve">420323195102282443</t>
  </si>
  <si>
    <t xml:space="preserve">梁广法</t>
  </si>
  <si>
    <t xml:space="preserve">410422194107158110</t>
  </si>
  <si>
    <t xml:space="preserve">黄广生</t>
  </si>
  <si>
    <t xml:space="preserve">410422195801088110</t>
  </si>
  <si>
    <t xml:space="preserve">万电军</t>
  </si>
  <si>
    <t xml:space="preserve">410422193407158230</t>
  </si>
  <si>
    <t xml:space="preserve">杜长安</t>
  </si>
  <si>
    <t xml:space="preserve">41042219420420705X</t>
  </si>
  <si>
    <t xml:space="preserve">苏遂甫</t>
  </si>
  <si>
    <t xml:space="preserve">410422195003158612</t>
  </si>
  <si>
    <t xml:space="preserve">张二祥</t>
  </si>
  <si>
    <t xml:space="preserve">410422193311138614</t>
  </si>
  <si>
    <t xml:space="preserve">高红听</t>
  </si>
  <si>
    <t xml:space="preserve">410422193103048614</t>
  </si>
  <si>
    <t xml:space="preserve">石留年</t>
  </si>
  <si>
    <t xml:space="preserve">410422195209098619</t>
  </si>
  <si>
    <t xml:space="preserve">杜建业</t>
  </si>
  <si>
    <t xml:space="preserve">410422196901108654</t>
  </si>
  <si>
    <t xml:space="preserve">孙浅</t>
  </si>
  <si>
    <t xml:space="preserve">410422194908248626</t>
  </si>
  <si>
    <t xml:space="preserve">宋保山</t>
  </si>
  <si>
    <t xml:space="preserve">410422194510198614</t>
  </si>
  <si>
    <t xml:space="preserve">杨星年</t>
  </si>
  <si>
    <t xml:space="preserve">41042219510825861X</t>
  </si>
  <si>
    <t xml:space="preserve">王丙新</t>
  </si>
  <si>
    <t xml:space="preserve">410422194108178615</t>
  </si>
  <si>
    <t xml:space="preserve">高铁甫</t>
  </si>
  <si>
    <t xml:space="preserve">410422196001218639</t>
  </si>
  <si>
    <t xml:space="preserve">姜水周</t>
  </si>
  <si>
    <t xml:space="preserve">410422194107148617</t>
  </si>
  <si>
    <t xml:space="preserve">李秀珠</t>
  </si>
  <si>
    <t xml:space="preserve">410422194004128613</t>
  </si>
  <si>
    <t xml:space="preserve">闫天清</t>
  </si>
  <si>
    <t xml:space="preserve">410422194103218614</t>
  </si>
  <si>
    <t xml:space="preserve">姜伟民</t>
  </si>
  <si>
    <t xml:space="preserve">410422197308099157</t>
  </si>
  <si>
    <t xml:space="preserve">高国松</t>
  </si>
  <si>
    <t xml:space="preserve">410422195303138613</t>
  </si>
  <si>
    <t xml:space="preserve">吕全有</t>
  </si>
  <si>
    <t xml:space="preserve">410422195806158632</t>
  </si>
  <si>
    <t xml:space="preserve">曹国成</t>
  </si>
  <si>
    <t xml:space="preserve">410422196703028637</t>
  </si>
  <si>
    <t xml:space="preserve">李兆繁</t>
  </si>
  <si>
    <t xml:space="preserve">41042219471029861X</t>
  </si>
  <si>
    <t xml:space="preserve">吕群有</t>
  </si>
  <si>
    <t xml:space="preserve">410422196504158615</t>
  </si>
  <si>
    <t xml:space="preserve">楚来东</t>
  </si>
  <si>
    <t xml:space="preserve">410422195508168613</t>
  </si>
  <si>
    <t xml:space="preserve">杜要立</t>
  </si>
  <si>
    <t xml:space="preserve">410422196703248613</t>
  </si>
  <si>
    <t xml:space="preserve">郝国振</t>
  </si>
  <si>
    <t xml:space="preserve">410422195508218617</t>
  </si>
  <si>
    <t xml:space="preserve">马根头</t>
  </si>
  <si>
    <t xml:space="preserve">410422195202158690</t>
  </si>
  <si>
    <t xml:space="preserve">高全朝</t>
  </si>
  <si>
    <t xml:space="preserve">410422195704198617</t>
  </si>
  <si>
    <t xml:space="preserve">孙君才</t>
  </si>
  <si>
    <t xml:space="preserve">410422194705168618</t>
  </si>
  <si>
    <t xml:space="preserve">潘文祥</t>
  </si>
  <si>
    <t xml:space="preserve">41042219300721861X</t>
  </si>
  <si>
    <t xml:space="preserve">杨金牛</t>
  </si>
  <si>
    <t xml:space="preserve">41042219500504861X</t>
  </si>
  <si>
    <t xml:space="preserve">高清志</t>
  </si>
  <si>
    <t xml:space="preserve">410422193703038639</t>
  </si>
  <si>
    <t xml:space="preserve">杨顺年</t>
  </si>
  <si>
    <t xml:space="preserve">41042219481016861X</t>
  </si>
  <si>
    <t xml:space="preserve">高春雨</t>
  </si>
  <si>
    <t xml:space="preserve">410422196408258632</t>
  </si>
  <si>
    <t xml:space="preserve">姜盘领</t>
  </si>
  <si>
    <t xml:space="preserve">410422194206148612</t>
  </si>
  <si>
    <t xml:space="preserve">殷建文</t>
  </si>
  <si>
    <t xml:space="preserve">410422194111018612</t>
  </si>
  <si>
    <t xml:space="preserve">史海群</t>
  </si>
  <si>
    <t xml:space="preserve">41042219520417861X</t>
  </si>
  <si>
    <t xml:space="preserve">张水亭</t>
  </si>
  <si>
    <t xml:space="preserve">410422195509198638</t>
  </si>
  <si>
    <t xml:space="preserve">张创暖</t>
  </si>
  <si>
    <t xml:space="preserve">410422195507128652</t>
  </si>
  <si>
    <t xml:space="preserve">张滴留</t>
  </si>
  <si>
    <t xml:space="preserve">410422196511048617</t>
  </si>
  <si>
    <t xml:space="preserve">张秀民</t>
  </si>
  <si>
    <t xml:space="preserve">410422195411258612</t>
  </si>
  <si>
    <t xml:space="preserve">胡遂领</t>
  </si>
  <si>
    <t xml:space="preserve">410422196207138618</t>
  </si>
  <si>
    <t xml:space="preserve">冀崇</t>
  </si>
  <si>
    <t xml:space="preserve">410422193609118616</t>
  </si>
  <si>
    <t xml:space="preserve">410422193105068627</t>
  </si>
  <si>
    <t xml:space="preserve">高保华</t>
  </si>
  <si>
    <t xml:space="preserve">410422193309188612</t>
  </si>
  <si>
    <t xml:space="preserve">高孝先</t>
  </si>
  <si>
    <t xml:space="preserve">41042219360708861X</t>
  </si>
  <si>
    <t xml:space="preserve">高孝起</t>
  </si>
  <si>
    <t xml:space="preserve">410422194102018610</t>
  </si>
  <si>
    <t xml:space="preserve">高狗娃</t>
  </si>
  <si>
    <t xml:space="preserve">410422195202158658</t>
  </si>
  <si>
    <t xml:space="preserve">马群正</t>
  </si>
  <si>
    <t xml:space="preserve">410422195306018692</t>
  </si>
  <si>
    <t xml:space="preserve">王大功</t>
  </si>
  <si>
    <t xml:space="preserve">410422196408048651</t>
  </si>
  <si>
    <t xml:space="preserve">杜怀礼</t>
  </si>
  <si>
    <t xml:space="preserve">410422194507158654</t>
  </si>
  <si>
    <t xml:space="preserve">杨西义</t>
  </si>
  <si>
    <t xml:space="preserve">410422193907158691</t>
  </si>
  <si>
    <t xml:space="preserve">杨国兰</t>
  </si>
  <si>
    <t xml:space="preserve">410422195212238635</t>
  </si>
  <si>
    <t xml:space="preserve">杨国本</t>
  </si>
  <si>
    <t xml:space="preserve">410422194509258632</t>
  </si>
  <si>
    <t xml:space="preserve">张保庄</t>
  </si>
  <si>
    <t xml:space="preserve">410422195707258611</t>
  </si>
  <si>
    <t xml:space="preserve">410422195003218611</t>
  </si>
  <si>
    <t xml:space="preserve">高欣亭</t>
  </si>
  <si>
    <t xml:space="preserve">410422194608208630</t>
  </si>
  <si>
    <t xml:space="preserve">朱要正</t>
  </si>
  <si>
    <t xml:space="preserve">410422195908168639</t>
  </si>
  <si>
    <t xml:space="preserve">王写停</t>
  </si>
  <si>
    <t xml:space="preserve">410422196608188632</t>
  </si>
  <si>
    <t xml:space="preserve">梁四娃</t>
  </si>
  <si>
    <t xml:space="preserve">410422193302148685</t>
  </si>
  <si>
    <t xml:space="preserve">孙随山</t>
  </si>
  <si>
    <t xml:space="preserve">410422195606208615</t>
  </si>
  <si>
    <t xml:space="preserve">杨钦</t>
  </si>
  <si>
    <t xml:space="preserve">410422195803258611</t>
  </si>
  <si>
    <t xml:space="preserve">高云修</t>
  </si>
  <si>
    <t xml:space="preserve">41042219450906861X</t>
  </si>
  <si>
    <t xml:space="preserve">李臣义</t>
  </si>
  <si>
    <t xml:space="preserve">410422195204038633</t>
  </si>
  <si>
    <t xml:space="preserve">杨付停</t>
  </si>
  <si>
    <t xml:space="preserve">410422193602088610</t>
  </si>
  <si>
    <t xml:space="preserve">张坤金</t>
  </si>
  <si>
    <t xml:space="preserve">410422196211208615</t>
  </si>
  <si>
    <t xml:space="preserve">杨京宇</t>
  </si>
  <si>
    <t xml:space="preserve">410422194005158611</t>
  </si>
  <si>
    <t xml:space="preserve">翟杨</t>
  </si>
  <si>
    <t xml:space="preserve">耿秀英</t>
  </si>
  <si>
    <t xml:space="preserve">410422194103108626</t>
  </si>
  <si>
    <t xml:space="preserve">马秀兰</t>
  </si>
  <si>
    <t xml:space="preserve">410422193612038625</t>
  </si>
  <si>
    <t xml:space="preserve">王国强</t>
  </si>
  <si>
    <t xml:space="preserve">410422195008298614</t>
  </si>
  <si>
    <t xml:space="preserve">王遂贵</t>
  </si>
  <si>
    <t xml:space="preserve">410422194212158630</t>
  </si>
  <si>
    <t xml:space="preserve">王朝兴</t>
  </si>
  <si>
    <t xml:space="preserve">410422193805068636</t>
  </si>
  <si>
    <t xml:space="preserve">高更新</t>
  </si>
  <si>
    <t xml:space="preserve">410422195407258636</t>
  </si>
  <si>
    <t xml:space="preserve">杨一巴</t>
  </si>
  <si>
    <t xml:space="preserve">41042219580812863X</t>
  </si>
  <si>
    <t xml:space="preserve">刘书环</t>
  </si>
  <si>
    <t xml:space="preserve">410422194910169193</t>
  </si>
  <si>
    <t xml:space="preserve">胡贯贞</t>
  </si>
  <si>
    <t xml:space="preserve">410422194607228613</t>
  </si>
  <si>
    <t xml:space="preserve">王四柱</t>
  </si>
  <si>
    <t xml:space="preserve">410422195006288615</t>
  </si>
  <si>
    <t xml:space="preserve">刘遂勋</t>
  </si>
  <si>
    <t xml:space="preserve">410422195903208610</t>
  </si>
  <si>
    <t xml:space="preserve">高应林</t>
  </si>
  <si>
    <t xml:space="preserve">410422195407278610</t>
  </si>
  <si>
    <t xml:space="preserve">孙振海</t>
  </si>
  <si>
    <t xml:space="preserve">410422194007238631</t>
  </si>
  <si>
    <t xml:space="preserve">郝保力</t>
  </si>
  <si>
    <t xml:space="preserve">410422195009078656</t>
  </si>
  <si>
    <t xml:space="preserve">余新年</t>
  </si>
  <si>
    <t xml:space="preserve">410422195202088610</t>
  </si>
  <si>
    <t xml:space="preserve">王金斗</t>
  </si>
  <si>
    <t xml:space="preserve">410422195312308610</t>
  </si>
  <si>
    <t xml:space="preserve">郝进三</t>
  </si>
  <si>
    <t xml:space="preserve">410422195512028613</t>
  </si>
  <si>
    <t xml:space="preserve">赵遂正</t>
  </si>
  <si>
    <t xml:space="preserve">410422194907024313</t>
  </si>
  <si>
    <t xml:space="preserve">田庄乡东李敬老院（九龙街道北街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0_ "/>
    <numFmt numFmtId="168" formatCode="0.00_ "/>
    <numFmt numFmtId="169" formatCode="0.0_);[RED]\(0.0\)"/>
    <numFmt numFmtId="170" formatCode="000000"/>
    <numFmt numFmtId="171" formatCode="[$-409]@"/>
    <numFmt numFmtId="172" formatCode="_ \￥* #,##0.00_ ;_ \￥* \-#,##0.00_ ;_ \￥* \-??_ ;_ @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ＭＳ Ｐゴシック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Calibri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Courier New"/>
      <family val="3"/>
    </font>
    <font>
      <sz val="11"/>
      <color rgb="FFFF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3" applyFont="true" applyBorder="true" applyAlignment="false" applyProtection="false"/>
    <xf numFmtId="164" fontId="16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4" borderId="7" applyFont="true" applyBorder="true" applyAlignment="false" applyProtection="false"/>
    <xf numFmtId="164" fontId="22" fillId="9" borderId="0" applyFont="true" applyBorder="false" applyAlignment="false" applyProtection="false"/>
    <xf numFmtId="164" fontId="23" fillId="0" borderId="8" applyFont="true" applyBorder="tru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9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9" borderId="0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9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9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9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0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10" xfId="41"/>
    <cellStyle name="常规 10 2" xfId="42"/>
    <cellStyle name="常规 100" xfId="43"/>
    <cellStyle name="常规 101" xfId="44"/>
    <cellStyle name="常规 102" xfId="45"/>
    <cellStyle name="常规 102 4" xfId="46"/>
    <cellStyle name="常规 102 4 2 2" xfId="47"/>
    <cellStyle name="常规 102Sheet1" xfId="48"/>
    <cellStyle name="常规 104" xfId="49"/>
    <cellStyle name="常规 105" xfId="50"/>
    <cellStyle name="常规 112" xfId="51"/>
    <cellStyle name="常规 113" xfId="52"/>
    <cellStyle name="常规 113 2 2" xfId="53"/>
    <cellStyle name="常规 113 3" xfId="54"/>
    <cellStyle name="常规 117 2 2" xfId="55"/>
    <cellStyle name="常规 117 3" xfId="56"/>
    <cellStyle name="常规 12" xfId="57"/>
    <cellStyle name="常规 120 2 2" xfId="58"/>
    <cellStyle name="常规 120 3" xfId="59"/>
    <cellStyle name="常规 13" xfId="60"/>
    <cellStyle name="常规 14" xfId="61"/>
    <cellStyle name="常规 15" xfId="62"/>
    <cellStyle name="常规 16" xfId="63"/>
    <cellStyle name="常规 17" xfId="64"/>
    <cellStyle name="常规 18" xfId="65"/>
    <cellStyle name="常规 19" xfId="66"/>
    <cellStyle name="常规 2" xfId="67"/>
    <cellStyle name="常规 2 12" xfId="68"/>
    <cellStyle name="常规 2 13" xfId="69"/>
    <cellStyle name="常规 2 2 4" xfId="70"/>
    <cellStyle name="常规 2 3" xfId="71"/>
    <cellStyle name="常规 2 6" xfId="72"/>
    <cellStyle name="常规 2 7" xfId="73"/>
    <cellStyle name="常规 20" xfId="74"/>
    <cellStyle name="常规 21" xfId="75"/>
    <cellStyle name="常规 22" xfId="76"/>
    <cellStyle name="常规 23" xfId="77"/>
    <cellStyle name="常规 24" xfId="78"/>
    <cellStyle name="常规 25" xfId="79"/>
    <cellStyle name="常规 26" xfId="80"/>
    <cellStyle name="常规 27" xfId="81"/>
    <cellStyle name="常规 28" xfId="82"/>
    <cellStyle name="常规 29" xfId="83"/>
    <cellStyle name="常规 29 7" xfId="84"/>
    <cellStyle name="常规 3" xfId="85"/>
    <cellStyle name="常规 30" xfId="86"/>
    <cellStyle name="常规 31" xfId="87"/>
    <cellStyle name="常规 33" xfId="88"/>
    <cellStyle name="常规 33 5" xfId="89"/>
    <cellStyle name="常规 33 5 2" xfId="90"/>
    <cellStyle name="常规 34" xfId="91"/>
    <cellStyle name="常规 34 4" xfId="92"/>
    <cellStyle name="常规 35" xfId="93"/>
    <cellStyle name="常规 35 5" xfId="94"/>
    <cellStyle name="常规 35_仙台镇2015年3季度复审后花名册" xfId="95"/>
    <cellStyle name="常规 36" xfId="96"/>
    <cellStyle name="常规 38" xfId="97"/>
    <cellStyle name="常规 39" xfId="98"/>
    <cellStyle name="常规 4" xfId="99"/>
    <cellStyle name="常规 40" xfId="100"/>
    <cellStyle name="常规 42" xfId="101"/>
    <cellStyle name="常规 43" xfId="102"/>
    <cellStyle name="常规 47" xfId="103"/>
    <cellStyle name="常规 48" xfId="104"/>
    <cellStyle name="常规 5" xfId="105"/>
    <cellStyle name="常规 51" xfId="106"/>
    <cellStyle name="常规 52" xfId="107"/>
    <cellStyle name="常规 53" xfId="108"/>
    <cellStyle name="常规 57" xfId="109"/>
    <cellStyle name="常规 58" xfId="110"/>
    <cellStyle name="常规 59" xfId="111"/>
    <cellStyle name="常规 6" xfId="112"/>
    <cellStyle name="常规 61" xfId="113"/>
    <cellStyle name="常规 65" xfId="114"/>
    <cellStyle name="常规 66" xfId="115"/>
    <cellStyle name="常规 68" xfId="116"/>
    <cellStyle name="常规 69" xfId="117"/>
    <cellStyle name="常规 7" xfId="118"/>
    <cellStyle name="常规 71" xfId="119"/>
    <cellStyle name="常规 74" xfId="120"/>
    <cellStyle name="常规 76" xfId="121"/>
    <cellStyle name="常规 8" xfId="122"/>
    <cellStyle name="常规 80" xfId="123"/>
    <cellStyle name="常规 81" xfId="124"/>
    <cellStyle name="常规 82" xfId="125"/>
    <cellStyle name="常规 83" xfId="126"/>
    <cellStyle name="常规 84" xfId="127"/>
    <cellStyle name="常规 89" xfId="128"/>
    <cellStyle name="常规 91" xfId="129"/>
    <cellStyle name="常规 92" xfId="130"/>
    <cellStyle name="常规 96" xfId="131"/>
    <cellStyle name="常规 98" xfId="132"/>
    <cellStyle name="常规_12仙台镇" xfId="133"/>
    <cellStyle name="常规_6常村镇" xfId="134"/>
    <cellStyle name="常规_Sheet1" xfId="135"/>
    <cellStyle name="常规_Sheet2" xfId="136"/>
    <cellStyle name="常规_Sheet3" xfId="137"/>
    <cellStyle name="常规_九龙街道办事处2015年3季度五保发放后" xfId="138"/>
    <cellStyle name="常规_仙台镇2015年3季度五保发放后" xfId="139"/>
    <cellStyle name="常规_仙台镇2015年3季度五保发放后 2 2" xfId="140"/>
    <cellStyle name="常规_仙台镇2015年3季度五保发放后 3 2" xfId="141"/>
    <cellStyle name="常规_仙台镇2015年3季度五保发放后 4" xfId="142"/>
    <cellStyle name="常规_仙台镇2015年3季度五保发放后_Sheet3" xfId="143"/>
    <cellStyle name="常规_任店镇2015年3季度五保发放后" xfId="144"/>
    <cellStyle name="常规_保安镇" xfId="145"/>
    <cellStyle name="常规_保安镇2015年3季度五保发放后" xfId="146"/>
    <cellStyle name="常规_叶邑镇2015年3季度五保发放后" xfId="147"/>
    <cellStyle name="常规_夏李乡2015年3季度五保发放后" xfId="148"/>
    <cellStyle name="常规_常村镇2015年3季度五保发放后" xfId="149"/>
    <cellStyle name="常规_常村镇2018年2季度农村特困供养" xfId="150"/>
    <cellStyle name="常规_廉村镇2015年3季度五保发放后" xfId="151"/>
    <cellStyle name="常规_新开户" xfId="152"/>
    <cellStyle name="常规_昆阳街道2017年4季度五保" xfId="153"/>
    <cellStyle name="常规_杨茂吴" xfId="154"/>
    <cellStyle name="常规_水寨乡2017年4季度五保" xfId="155"/>
    <cellStyle name="常规_盐都街道办事处2015年3季度五保发放后" xfId="156"/>
    <cellStyle name="常规_盐都街道办事处2015年3季度五保发放后_盐都街道2018年2季度农村特困供养" xfId="157"/>
    <cellStyle name="常规_辛店乡2015年3季度五保发放后" xfId="158"/>
    <cellStyle name="常规_集中" xfId="159"/>
    <cellStyle name="常规_马庄乡2015年4季度五保发放后1111111" xfId="160"/>
    <cellStyle name="常规_龙泉乡2015年3季度五保发放后" xfId="161"/>
    <cellStyle name="常规_龚店乡2015年3季度五保发放后" xfId="162"/>
    <cellStyle name="常规_龚店乡民政所" xfId="163"/>
    <cellStyle name="强调文字颜色 1" xfId="164"/>
    <cellStyle name="强调文字颜色 2" xfId="165"/>
    <cellStyle name="强调文字颜色 3" xfId="166"/>
    <cellStyle name="强调文字颜色 4" xfId="167"/>
    <cellStyle name="强调文字颜色 5" xfId="168"/>
    <cellStyle name="强调文字颜色 6" xfId="169"/>
    <cellStyle name="标题" xfId="170"/>
    <cellStyle name="标题 1" xfId="171"/>
    <cellStyle name="标题 2" xfId="172"/>
    <cellStyle name="标题 3" xfId="173"/>
    <cellStyle name="标题 4" xfId="174"/>
    <cellStyle name="样式 1" xfId="175"/>
    <cellStyle name="检查单元格" xfId="176"/>
    <cellStyle name="汇总" xfId="177"/>
    <cellStyle name="注释" xfId="178"/>
    <cellStyle name="解释性文本" xfId="179"/>
    <cellStyle name="警告文本" xfId="180"/>
    <cellStyle name="计算" xfId="181"/>
    <cellStyle name="输入" xfId="182"/>
    <cellStyle name="输出" xfId="183"/>
    <cellStyle name="适中" xfId="184"/>
    <cellStyle name="链接单元格" xfId="185"/>
    <cellStyle name="콤마 [0]BOILER-CO1" xfId="186"/>
  </cellStyles>
  <dxfs count="1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00"/>
  <sheetViews>
    <sheetView showFormulas="false" showGridLines="true" showRowColHeaders="true" showZeros="true" rightToLeft="false" tabSelected="true" showOutlineSymbols="true" defaultGridColor="true" view="normal" topLeftCell="A5572" colorId="64" zoomScale="100" zoomScaleNormal="100" zoomScalePageLayoutView="100" workbookViewId="0">
      <selection pane="topLeft" activeCell="J5602" activeCellId="0" sqref="J5602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7.12"/>
    <col collapsed="false" customWidth="true" hidden="false" outlineLevel="0" max="3" min="3" style="1" width="5.5"/>
    <col collapsed="false" customWidth="true" hidden="false" outlineLevel="0" max="4" min="4" style="2" width="16.37"/>
    <col collapsed="false" customWidth="true" hidden="false" outlineLevel="0" max="5" min="5" style="1" width="7.12"/>
    <col collapsed="false" customWidth="true" hidden="false" outlineLevel="0" max="6" min="6" style="3" width="14.74"/>
    <col collapsed="false" customWidth="true" hidden="false" outlineLevel="0" max="7" min="7" style="2" width="18.12"/>
    <col collapsed="false" customWidth="true" hidden="false" outlineLevel="0" max="8" min="8" style="4" width="6.62"/>
    <col collapsed="false" customWidth="true" hidden="false" outlineLevel="0" max="10" min="9" style="1" width="5.74"/>
    <col collapsed="false" customWidth="true" hidden="false" outlineLevel="0" max="11" min="11" style="5" width="5.74"/>
    <col collapsed="false" customWidth="true" hidden="false" outlineLevel="0" max="12" min="12" style="5" width="11.36"/>
    <col collapsed="false" customWidth="true" hidden="false" outlineLevel="0" max="13" min="13" style="5" width="8.36"/>
    <col collapsed="false" customWidth="true" hidden="false" outlineLevel="0" max="14" min="14" style="5" width="11.87"/>
    <col collapsed="false" customWidth="true" hidden="false" outlineLevel="0" max="15" min="15" style="6" width="11.87"/>
    <col collapsed="false" customWidth="true" hidden="false" outlineLevel="0" max="16" min="16" style="1" width="5.74"/>
    <col collapsed="false" customWidth="true" hidden="false" outlineLevel="0" max="17" min="17" style="2" width="17.87"/>
    <col collapsed="false" customWidth="true" hidden="false" outlineLevel="0" max="18" min="18" style="2" width="19.87"/>
    <col collapsed="false" customWidth="true" hidden="false" outlineLevel="0" max="19" min="19" style="5" width="9.24"/>
    <col collapsed="false" customWidth="true" hidden="false" outlineLevel="0" max="20" min="20" style="1" width="11.12"/>
    <col collapsed="false" customWidth="true" hidden="false" outlineLevel="0" max="21" min="21" style="1" width="7.87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9" t="n">
        <v>4104221901</v>
      </c>
      <c r="G1" s="8" t="s">
        <v>5</v>
      </c>
      <c r="H1" s="7" t="n">
        <v>1</v>
      </c>
      <c r="I1" s="7"/>
      <c r="J1" s="7"/>
      <c r="K1" s="10" t="s">
        <v>6</v>
      </c>
      <c r="L1" s="10" t="n">
        <v>1125</v>
      </c>
      <c r="M1" s="10" t="n">
        <v>16.8</v>
      </c>
      <c r="N1" s="10" t="n">
        <v>14.49</v>
      </c>
      <c r="O1" s="11" t="n">
        <f aca="false">SUM(L1:N1)</f>
        <v>1156.29</v>
      </c>
      <c r="P1" s="7" t="s">
        <v>7</v>
      </c>
      <c r="Q1" s="8" t="s">
        <v>8</v>
      </c>
      <c r="R1" s="8" t="s">
        <v>9</v>
      </c>
      <c r="S1" s="10" t="n">
        <v>225</v>
      </c>
      <c r="T1" s="7" t="n">
        <v>13937583085</v>
      </c>
      <c r="U1" s="7" t="s">
        <v>10</v>
      </c>
    </row>
    <row r="2" customFormat="false" ht="14.25" hidden="false" customHeight="false" outlineLevel="0" collapsed="false">
      <c r="A2" s="12" t="s">
        <v>0</v>
      </c>
      <c r="B2" s="7" t="s">
        <v>1</v>
      </c>
      <c r="C2" s="13" t="s">
        <v>11</v>
      </c>
      <c r="D2" s="14" t="s">
        <v>12</v>
      </c>
      <c r="E2" s="13" t="s">
        <v>13</v>
      </c>
      <c r="F2" s="9" t="n">
        <v>4104221907</v>
      </c>
      <c r="G2" s="15" t="s">
        <v>14</v>
      </c>
      <c r="H2" s="12" t="n">
        <v>1</v>
      </c>
      <c r="I2" s="12"/>
      <c r="J2" s="12"/>
      <c r="K2" s="16" t="s">
        <v>6</v>
      </c>
      <c r="L2" s="10" t="n">
        <v>1125</v>
      </c>
      <c r="M2" s="10" t="n">
        <v>16.8</v>
      </c>
      <c r="N2" s="10" t="n">
        <v>14.49</v>
      </c>
      <c r="O2" s="11" t="n">
        <f aca="false">SUM(L2:N2)</f>
        <v>1156.29</v>
      </c>
      <c r="P2" s="16" t="s">
        <v>15</v>
      </c>
      <c r="Q2" s="14" t="s">
        <v>16</v>
      </c>
      <c r="R2" s="17" t="s">
        <v>17</v>
      </c>
      <c r="S2" s="10" t="n">
        <v>225</v>
      </c>
      <c r="T2" s="18" t="n">
        <v>18348077975</v>
      </c>
      <c r="U2" s="19" t="s">
        <v>18</v>
      </c>
    </row>
    <row r="3" customFormat="false" ht="14.25" hidden="false" customHeight="false" outlineLevel="0" collapsed="false">
      <c r="A3" s="7" t="s">
        <v>0</v>
      </c>
      <c r="B3" s="7" t="s">
        <v>1</v>
      </c>
      <c r="C3" s="7" t="s">
        <v>19</v>
      </c>
      <c r="D3" s="8" t="s">
        <v>20</v>
      </c>
      <c r="E3" s="7" t="s">
        <v>21</v>
      </c>
      <c r="F3" s="9" t="n">
        <v>4104221907</v>
      </c>
      <c r="G3" s="8" t="s">
        <v>22</v>
      </c>
      <c r="H3" s="7" t="n">
        <v>1</v>
      </c>
      <c r="I3" s="7"/>
      <c r="J3" s="7"/>
      <c r="K3" s="10" t="s">
        <v>23</v>
      </c>
      <c r="L3" s="10" t="n">
        <v>1125</v>
      </c>
      <c r="M3" s="10" t="n">
        <v>16.8</v>
      </c>
      <c r="N3" s="10" t="n">
        <v>14.49</v>
      </c>
      <c r="O3" s="11" t="n">
        <f aca="false">SUM(L3:N3)</f>
        <v>1156.29</v>
      </c>
      <c r="P3" s="7" t="s">
        <v>24</v>
      </c>
      <c r="Q3" s="8" t="s">
        <v>25</v>
      </c>
      <c r="R3" s="8" t="s">
        <v>26</v>
      </c>
      <c r="S3" s="10" t="n">
        <v>450</v>
      </c>
      <c r="T3" s="20" t="n">
        <v>13083752228</v>
      </c>
      <c r="U3" s="21" t="s">
        <v>27</v>
      </c>
    </row>
    <row r="4" customFormat="false" ht="14.25" hidden="false" customHeight="false" outlineLevel="0" collapsed="false">
      <c r="A4" s="7" t="s">
        <v>0</v>
      </c>
      <c r="B4" s="7" t="s">
        <v>1</v>
      </c>
      <c r="C4" s="7" t="s">
        <v>28</v>
      </c>
      <c r="D4" s="8" t="s">
        <v>29</v>
      </c>
      <c r="E4" s="7" t="s">
        <v>21</v>
      </c>
      <c r="F4" s="9" t="n">
        <v>4104221907</v>
      </c>
      <c r="G4" s="8" t="s">
        <v>30</v>
      </c>
      <c r="H4" s="7" t="n">
        <v>1</v>
      </c>
      <c r="I4" s="7"/>
      <c r="J4" s="7"/>
      <c r="K4" s="10" t="s">
        <v>23</v>
      </c>
      <c r="L4" s="10" t="n">
        <v>1125</v>
      </c>
      <c r="M4" s="10" t="n">
        <v>16.8</v>
      </c>
      <c r="N4" s="10" t="n">
        <v>14.49</v>
      </c>
      <c r="O4" s="11" t="n">
        <f aca="false">SUM(L4:N4)</f>
        <v>1156.29</v>
      </c>
      <c r="P4" s="7" t="s">
        <v>31</v>
      </c>
      <c r="Q4" s="8" t="s">
        <v>32</v>
      </c>
      <c r="R4" s="8" t="s">
        <v>33</v>
      </c>
      <c r="S4" s="10" t="n">
        <v>450</v>
      </c>
      <c r="T4" s="20" t="n">
        <v>18737565961</v>
      </c>
      <c r="U4" s="7"/>
    </row>
    <row r="5" customFormat="false" ht="14.25" hidden="false" customHeight="false" outlineLevel="0" collapsed="false">
      <c r="A5" s="7" t="s">
        <v>0</v>
      </c>
      <c r="B5" s="7" t="s">
        <v>1</v>
      </c>
      <c r="C5" s="7" t="s">
        <v>34</v>
      </c>
      <c r="D5" s="8" t="s">
        <v>35</v>
      </c>
      <c r="E5" s="7" t="s">
        <v>21</v>
      </c>
      <c r="F5" s="9" t="n">
        <v>4104221907</v>
      </c>
      <c r="G5" s="8" t="s">
        <v>36</v>
      </c>
      <c r="H5" s="7" t="n">
        <v>1</v>
      </c>
      <c r="I5" s="7"/>
      <c r="J5" s="7"/>
      <c r="K5" s="10" t="s">
        <v>23</v>
      </c>
      <c r="L5" s="10" t="n">
        <v>1125</v>
      </c>
      <c r="M5" s="10" t="n">
        <v>16.8</v>
      </c>
      <c r="N5" s="10" t="n">
        <v>14.49</v>
      </c>
      <c r="O5" s="11" t="n">
        <f aca="false">SUM(L5:N5)</f>
        <v>1156.29</v>
      </c>
      <c r="P5" s="7" t="s">
        <v>37</v>
      </c>
      <c r="Q5" s="8" t="s">
        <v>38</v>
      </c>
      <c r="R5" s="8" t="s">
        <v>39</v>
      </c>
      <c r="S5" s="10" t="n">
        <v>450</v>
      </c>
      <c r="T5" s="20" t="n">
        <v>15836985119</v>
      </c>
      <c r="U5" s="7" t="s">
        <v>40</v>
      </c>
    </row>
    <row r="6" customFormat="false" ht="14.25" hidden="false" customHeight="false" outlineLevel="0" collapsed="false">
      <c r="A6" s="12" t="s">
        <v>0</v>
      </c>
      <c r="B6" s="7" t="s">
        <v>1</v>
      </c>
      <c r="C6" s="12" t="s">
        <v>41</v>
      </c>
      <c r="D6" s="15" t="s">
        <v>42</v>
      </c>
      <c r="E6" s="22" t="s">
        <v>21</v>
      </c>
      <c r="F6" s="9" t="n">
        <v>4104221907</v>
      </c>
      <c r="G6" s="15" t="s">
        <v>43</v>
      </c>
      <c r="H6" s="12" t="n">
        <v>1</v>
      </c>
      <c r="I6" s="12"/>
      <c r="J6" s="12"/>
      <c r="K6" s="16" t="s">
        <v>23</v>
      </c>
      <c r="L6" s="10" t="n">
        <v>1125</v>
      </c>
      <c r="M6" s="10" t="n">
        <v>16.8</v>
      </c>
      <c r="N6" s="10" t="n">
        <v>14.49</v>
      </c>
      <c r="O6" s="11" t="n">
        <f aca="false">SUM(L6:N6)</f>
        <v>1156.29</v>
      </c>
      <c r="P6" s="13" t="s">
        <v>44</v>
      </c>
      <c r="Q6" s="17" t="s">
        <v>45</v>
      </c>
      <c r="R6" s="17" t="s">
        <v>46</v>
      </c>
      <c r="S6" s="10" t="n">
        <v>450</v>
      </c>
      <c r="T6" s="12"/>
      <c r="U6" s="12"/>
    </row>
    <row r="7" customFormat="false" ht="14.25" hidden="false" customHeight="false" outlineLevel="0" collapsed="false">
      <c r="A7" s="7" t="s">
        <v>0</v>
      </c>
      <c r="B7" s="7" t="s">
        <v>1</v>
      </c>
      <c r="C7" s="7" t="s">
        <v>47</v>
      </c>
      <c r="D7" s="8" t="s">
        <v>48</v>
      </c>
      <c r="E7" s="7" t="s">
        <v>21</v>
      </c>
      <c r="F7" s="9" t="n">
        <v>4104221907</v>
      </c>
      <c r="G7" s="8" t="s">
        <v>49</v>
      </c>
      <c r="H7" s="7" t="n">
        <v>1</v>
      </c>
      <c r="I7" s="7"/>
      <c r="J7" s="7"/>
      <c r="K7" s="10" t="s">
        <v>50</v>
      </c>
      <c r="L7" s="10" t="n">
        <v>1125</v>
      </c>
      <c r="M7" s="10" t="n">
        <v>16.8</v>
      </c>
      <c r="N7" s="10" t="n">
        <v>14.49</v>
      </c>
      <c r="O7" s="11" t="n">
        <f aca="false">SUM(L7:N7)</f>
        <v>1156.29</v>
      </c>
      <c r="P7" s="7" t="s">
        <v>51</v>
      </c>
      <c r="Q7" s="8" t="s">
        <v>52</v>
      </c>
      <c r="R7" s="8" t="s">
        <v>53</v>
      </c>
      <c r="S7" s="10" t="n">
        <v>900</v>
      </c>
      <c r="T7" s="20" t="n">
        <v>13083752228</v>
      </c>
      <c r="U7" s="21" t="s">
        <v>27</v>
      </c>
    </row>
    <row r="8" customFormat="false" ht="14.25" hidden="false" customHeight="false" outlineLevel="0" collapsed="false">
      <c r="A8" s="7" t="s">
        <v>0</v>
      </c>
      <c r="B8" s="7" t="s">
        <v>1</v>
      </c>
      <c r="C8" s="7" t="s">
        <v>54</v>
      </c>
      <c r="D8" s="8" t="s">
        <v>55</v>
      </c>
      <c r="E8" s="7" t="s">
        <v>21</v>
      </c>
      <c r="F8" s="9" t="n">
        <v>4104221907</v>
      </c>
      <c r="G8" s="8" t="s">
        <v>56</v>
      </c>
      <c r="H8" s="7" t="n">
        <v>1</v>
      </c>
      <c r="I8" s="7"/>
      <c r="J8" s="7"/>
      <c r="K8" s="10" t="s">
        <v>50</v>
      </c>
      <c r="L8" s="10" t="n">
        <v>1125</v>
      </c>
      <c r="M8" s="10" t="n">
        <v>16.8</v>
      </c>
      <c r="N8" s="10" t="n">
        <v>14.49</v>
      </c>
      <c r="O8" s="11" t="n">
        <f aca="false">SUM(L8:N8)</f>
        <v>1156.29</v>
      </c>
      <c r="P8" s="7" t="s">
        <v>57</v>
      </c>
      <c r="Q8" s="8" t="s">
        <v>58</v>
      </c>
      <c r="R8" s="8" t="s">
        <v>59</v>
      </c>
      <c r="S8" s="10" t="n">
        <v>900</v>
      </c>
      <c r="T8" s="20" t="n">
        <v>15516025320</v>
      </c>
      <c r="U8" s="7" t="s">
        <v>40</v>
      </c>
    </row>
    <row r="9" customFormat="false" ht="14.25" hidden="false" customHeight="false" outlineLevel="0" collapsed="false">
      <c r="A9" s="7" t="s">
        <v>0</v>
      </c>
      <c r="B9" s="7" t="s">
        <v>1</v>
      </c>
      <c r="C9" s="7" t="s">
        <v>60</v>
      </c>
      <c r="D9" s="8" t="s">
        <v>61</v>
      </c>
      <c r="E9" s="7" t="s">
        <v>62</v>
      </c>
      <c r="F9" s="9" t="n">
        <v>4104221906</v>
      </c>
      <c r="G9" s="8" t="s">
        <v>63</v>
      </c>
      <c r="H9" s="7" t="n">
        <v>1</v>
      </c>
      <c r="I9" s="7"/>
      <c r="J9" s="7"/>
      <c r="K9" s="10" t="s">
        <v>6</v>
      </c>
      <c r="L9" s="10" t="n">
        <v>1125</v>
      </c>
      <c r="M9" s="10" t="n">
        <v>16.8</v>
      </c>
      <c r="N9" s="10" t="n">
        <v>14.49</v>
      </c>
      <c r="O9" s="11" t="n">
        <f aca="false">SUM(L9:N9)</f>
        <v>1156.29</v>
      </c>
      <c r="P9" s="23" t="s">
        <v>64</v>
      </c>
      <c r="Q9" s="8" t="s">
        <v>65</v>
      </c>
      <c r="R9" s="8" t="s">
        <v>66</v>
      </c>
      <c r="S9" s="10" t="n">
        <v>225</v>
      </c>
      <c r="T9" s="20" t="n">
        <v>13937562520</v>
      </c>
      <c r="U9" s="21" t="s">
        <v>18</v>
      </c>
    </row>
    <row r="10" customFormat="false" ht="14.25" hidden="false" customHeight="false" outlineLevel="0" collapsed="false">
      <c r="A10" s="7" t="s">
        <v>0</v>
      </c>
      <c r="B10" s="7" t="s">
        <v>1</v>
      </c>
      <c r="C10" s="7" t="s">
        <v>67</v>
      </c>
      <c r="D10" s="8" t="s">
        <v>68</v>
      </c>
      <c r="E10" s="7" t="s">
        <v>62</v>
      </c>
      <c r="F10" s="9" t="n">
        <v>4104221906</v>
      </c>
      <c r="G10" s="8" t="s">
        <v>69</v>
      </c>
      <c r="H10" s="7" t="n">
        <v>1</v>
      </c>
      <c r="I10" s="7"/>
      <c r="J10" s="7"/>
      <c r="K10" s="10" t="s">
        <v>6</v>
      </c>
      <c r="L10" s="10" t="n">
        <v>1125</v>
      </c>
      <c r="M10" s="10" t="n">
        <v>16.8</v>
      </c>
      <c r="N10" s="10" t="n">
        <v>14.49</v>
      </c>
      <c r="O10" s="11" t="n">
        <f aca="false">SUM(L10:N10)</f>
        <v>1156.29</v>
      </c>
      <c r="P10" s="23" t="s">
        <v>70</v>
      </c>
      <c r="Q10" s="8" t="s">
        <v>71</v>
      </c>
      <c r="R10" s="8" t="s">
        <v>72</v>
      </c>
      <c r="S10" s="10" t="n">
        <v>225</v>
      </c>
      <c r="T10" s="20" t="n">
        <v>13273897263</v>
      </c>
      <c r="U10" s="7" t="s">
        <v>73</v>
      </c>
    </row>
    <row r="11" customFormat="false" ht="14.25" hidden="false" customHeight="false" outlineLevel="0" collapsed="false">
      <c r="A11" s="7" t="s">
        <v>0</v>
      </c>
      <c r="B11" s="7" t="s">
        <v>1</v>
      </c>
      <c r="C11" s="7" t="s">
        <v>74</v>
      </c>
      <c r="D11" s="8" t="s">
        <v>75</v>
      </c>
      <c r="E11" s="7" t="s">
        <v>62</v>
      </c>
      <c r="F11" s="9" t="n">
        <v>4104221906</v>
      </c>
      <c r="G11" s="8" t="s">
        <v>76</v>
      </c>
      <c r="H11" s="7" t="n">
        <v>1</v>
      </c>
      <c r="I11" s="7"/>
      <c r="J11" s="7"/>
      <c r="K11" s="10" t="s">
        <v>6</v>
      </c>
      <c r="L11" s="10" t="n">
        <v>1125</v>
      </c>
      <c r="M11" s="10" t="n">
        <v>16.8</v>
      </c>
      <c r="N11" s="10" t="n">
        <v>14.49</v>
      </c>
      <c r="O11" s="11" t="n">
        <f aca="false">SUM(L11:N11)</f>
        <v>1156.29</v>
      </c>
      <c r="P11" s="23" t="s">
        <v>77</v>
      </c>
      <c r="Q11" s="8" t="s">
        <v>78</v>
      </c>
      <c r="R11" s="8" t="s">
        <v>79</v>
      </c>
      <c r="S11" s="10" t="n">
        <v>225</v>
      </c>
      <c r="T11" s="20" t="n">
        <v>13903750334</v>
      </c>
      <c r="U11" s="7" t="s">
        <v>40</v>
      </c>
    </row>
    <row r="12" s="24" customFormat="true" ht="14.25" hidden="false" customHeight="false" outlineLevel="0" collapsed="false">
      <c r="A12" s="7" t="s">
        <v>0</v>
      </c>
      <c r="B12" s="7" t="s">
        <v>1</v>
      </c>
      <c r="C12" s="7" t="s">
        <v>80</v>
      </c>
      <c r="D12" s="8" t="s">
        <v>81</v>
      </c>
      <c r="E12" s="7" t="s">
        <v>62</v>
      </c>
      <c r="F12" s="9" t="n">
        <v>4104221906</v>
      </c>
      <c r="G12" s="8" t="s">
        <v>82</v>
      </c>
      <c r="H12" s="7" t="n">
        <v>1</v>
      </c>
      <c r="I12" s="7"/>
      <c r="J12" s="7"/>
      <c r="K12" s="10" t="s">
        <v>6</v>
      </c>
      <c r="L12" s="10" t="n">
        <v>1125</v>
      </c>
      <c r="M12" s="10" t="n">
        <v>16.8</v>
      </c>
      <c r="N12" s="10" t="n">
        <v>14.49</v>
      </c>
      <c r="O12" s="11" t="n">
        <f aca="false">SUM(L12:N12)</f>
        <v>1156.29</v>
      </c>
      <c r="P12" s="23" t="s">
        <v>83</v>
      </c>
      <c r="Q12" s="8" t="s">
        <v>84</v>
      </c>
      <c r="R12" s="8" t="s">
        <v>85</v>
      </c>
      <c r="S12" s="10" t="n">
        <v>225</v>
      </c>
      <c r="T12" s="20" t="n">
        <v>17153755926</v>
      </c>
      <c r="U12" s="21" t="s">
        <v>18</v>
      </c>
    </row>
    <row r="13" customFormat="false" ht="14.25" hidden="false" customHeight="false" outlineLevel="0" collapsed="false">
      <c r="A13" s="7" t="s">
        <v>0</v>
      </c>
      <c r="B13" s="7" t="s">
        <v>1</v>
      </c>
      <c r="C13" s="7" t="s">
        <v>86</v>
      </c>
      <c r="D13" s="25" t="s">
        <v>87</v>
      </c>
      <c r="E13" s="26" t="s">
        <v>88</v>
      </c>
      <c r="F13" s="9" t="n">
        <v>4104221914</v>
      </c>
      <c r="G13" s="25" t="s">
        <v>89</v>
      </c>
      <c r="H13" s="7" t="n">
        <v>1</v>
      </c>
      <c r="I13" s="7"/>
      <c r="J13" s="7"/>
      <c r="K13" s="26" t="s">
        <v>23</v>
      </c>
      <c r="L13" s="10" t="n">
        <v>1125</v>
      </c>
      <c r="M13" s="10" t="n">
        <v>16.8</v>
      </c>
      <c r="N13" s="10" t="n">
        <v>14.49</v>
      </c>
      <c r="O13" s="11" t="n">
        <f aca="false">SUM(L13:N13)</f>
        <v>1156.29</v>
      </c>
      <c r="P13" s="26" t="s">
        <v>90</v>
      </c>
      <c r="Q13" s="27" t="s">
        <v>91</v>
      </c>
      <c r="R13" s="25" t="s">
        <v>92</v>
      </c>
      <c r="S13" s="10" t="n">
        <v>450</v>
      </c>
      <c r="T13" s="25" t="s">
        <v>93</v>
      </c>
      <c r="U13" s="28" t="s">
        <v>94</v>
      </c>
    </row>
    <row r="14" customFormat="false" ht="14.25" hidden="false" customHeight="false" outlineLevel="0" collapsed="false">
      <c r="A14" s="7" t="s">
        <v>0</v>
      </c>
      <c r="B14" s="7" t="s">
        <v>1</v>
      </c>
      <c r="C14" s="7" t="s">
        <v>95</v>
      </c>
      <c r="D14" s="8" t="s">
        <v>96</v>
      </c>
      <c r="E14" s="7" t="s">
        <v>97</v>
      </c>
      <c r="F14" s="9" t="n">
        <v>4104221914</v>
      </c>
      <c r="G14" s="8" t="s">
        <v>98</v>
      </c>
      <c r="H14" s="7" t="n">
        <v>1</v>
      </c>
      <c r="I14" s="7"/>
      <c r="J14" s="7"/>
      <c r="K14" s="10" t="s">
        <v>6</v>
      </c>
      <c r="L14" s="10" t="n">
        <v>1125</v>
      </c>
      <c r="M14" s="10" t="n">
        <v>16.8</v>
      </c>
      <c r="N14" s="10" t="n">
        <v>14.49</v>
      </c>
      <c r="O14" s="11" t="n">
        <f aca="false">SUM(L14:N14)</f>
        <v>1156.29</v>
      </c>
      <c r="P14" s="7" t="s">
        <v>99</v>
      </c>
      <c r="Q14" s="8" t="s">
        <v>100</v>
      </c>
      <c r="R14" s="8" t="s">
        <v>101</v>
      </c>
      <c r="S14" s="10" t="n">
        <v>225</v>
      </c>
      <c r="T14" s="20" t="n">
        <v>13461259797</v>
      </c>
      <c r="U14" s="7" t="s">
        <v>94</v>
      </c>
    </row>
    <row r="15" customFormat="false" ht="14.25" hidden="false" customHeight="false" outlineLevel="0" collapsed="false">
      <c r="A15" s="7" t="s">
        <v>0</v>
      </c>
      <c r="B15" s="7" t="s">
        <v>1</v>
      </c>
      <c r="C15" s="7" t="s">
        <v>102</v>
      </c>
      <c r="D15" s="8" t="s">
        <v>103</v>
      </c>
      <c r="E15" s="7" t="s">
        <v>97</v>
      </c>
      <c r="F15" s="9" t="n">
        <v>4104221914</v>
      </c>
      <c r="G15" s="8" t="s">
        <v>104</v>
      </c>
      <c r="H15" s="7" t="n">
        <v>1</v>
      </c>
      <c r="I15" s="7"/>
      <c r="J15" s="7"/>
      <c r="K15" s="10" t="s">
        <v>6</v>
      </c>
      <c r="L15" s="10" t="n">
        <v>1125</v>
      </c>
      <c r="M15" s="10" t="n">
        <v>16.8</v>
      </c>
      <c r="N15" s="10" t="n">
        <v>14.49</v>
      </c>
      <c r="O15" s="11" t="n">
        <f aca="false">SUM(L15:N15)</f>
        <v>1156.29</v>
      </c>
      <c r="P15" s="7" t="s">
        <v>105</v>
      </c>
      <c r="Q15" s="8" t="s">
        <v>106</v>
      </c>
      <c r="R15" s="8" t="s">
        <v>107</v>
      </c>
      <c r="S15" s="10" t="n">
        <v>225</v>
      </c>
      <c r="T15" s="20" t="n">
        <v>13503753850</v>
      </c>
      <c r="U15" s="21" t="s">
        <v>18</v>
      </c>
    </row>
    <row r="16" s="24" customFormat="true" ht="14.25" hidden="false" customHeight="false" outlineLevel="0" collapsed="false">
      <c r="A16" s="7" t="s">
        <v>0</v>
      </c>
      <c r="B16" s="7" t="s">
        <v>1</v>
      </c>
      <c r="C16" s="7" t="s">
        <v>108</v>
      </c>
      <c r="D16" s="29" t="s">
        <v>109</v>
      </c>
      <c r="E16" s="7" t="s">
        <v>110</v>
      </c>
      <c r="F16" s="9" t="n">
        <v>4104221912</v>
      </c>
      <c r="G16" s="29" t="s">
        <v>111</v>
      </c>
      <c r="H16" s="29" t="n">
        <v>1</v>
      </c>
      <c r="I16" s="29"/>
      <c r="J16" s="29"/>
      <c r="K16" s="7" t="s">
        <v>6</v>
      </c>
      <c r="L16" s="10" t="n">
        <v>1125</v>
      </c>
      <c r="M16" s="10" t="n">
        <v>16.8</v>
      </c>
      <c r="N16" s="10" t="n">
        <v>14.49</v>
      </c>
      <c r="O16" s="11" t="n">
        <f aca="false">SUM(L16:N16)</f>
        <v>1156.29</v>
      </c>
      <c r="P16" s="7" t="s">
        <v>112</v>
      </c>
      <c r="Q16" s="8" t="s">
        <v>113</v>
      </c>
      <c r="R16" s="8" t="s">
        <v>114</v>
      </c>
      <c r="S16" s="10" t="n">
        <v>225</v>
      </c>
      <c r="T16" s="30" t="n">
        <v>15171486033</v>
      </c>
      <c r="U16" s="21" t="s">
        <v>18</v>
      </c>
    </row>
    <row r="17" customFormat="false" ht="14.25" hidden="false" customHeight="false" outlineLevel="0" collapsed="false">
      <c r="A17" s="7" t="s">
        <v>0</v>
      </c>
      <c r="B17" s="7" t="s">
        <v>1</v>
      </c>
      <c r="C17" s="7" t="s">
        <v>115</v>
      </c>
      <c r="D17" s="8" t="s">
        <v>116</v>
      </c>
      <c r="E17" s="7" t="s">
        <v>117</v>
      </c>
      <c r="F17" s="9" t="n">
        <v>4104221912</v>
      </c>
      <c r="G17" s="8" t="s">
        <v>118</v>
      </c>
      <c r="H17" s="29" t="n">
        <v>1</v>
      </c>
      <c r="I17" s="29"/>
      <c r="J17" s="29"/>
      <c r="K17" s="10" t="s">
        <v>6</v>
      </c>
      <c r="L17" s="10" t="n">
        <v>1125</v>
      </c>
      <c r="M17" s="10" t="n">
        <v>16.8</v>
      </c>
      <c r="N17" s="10" t="n">
        <v>14.49</v>
      </c>
      <c r="O17" s="11" t="n">
        <f aca="false">SUM(L17:N17)</f>
        <v>1156.29</v>
      </c>
      <c r="P17" s="7" t="s">
        <v>119</v>
      </c>
      <c r="Q17" s="8" t="s">
        <v>120</v>
      </c>
      <c r="R17" s="8" t="s">
        <v>121</v>
      </c>
      <c r="S17" s="10" t="n">
        <v>225</v>
      </c>
      <c r="T17" s="30" t="n">
        <v>15937576314</v>
      </c>
      <c r="U17" s="21" t="s">
        <v>18</v>
      </c>
    </row>
    <row r="18" customFormat="false" ht="14.25" hidden="false" customHeight="false" outlineLevel="0" collapsed="false">
      <c r="A18" s="7" t="s">
        <v>0</v>
      </c>
      <c r="B18" s="7" t="s">
        <v>1</v>
      </c>
      <c r="C18" s="7" t="s">
        <v>122</v>
      </c>
      <c r="D18" s="8" t="s">
        <v>123</v>
      </c>
      <c r="E18" s="7" t="s">
        <v>117</v>
      </c>
      <c r="F18" s="9" t="n">
        <v>4104221912</v>
      </c>
      <c r="G18" s="8" t="s">
        <v>124</v>
      </c>
      <c r="H18" s="29" t="n">
        <v>1</v>
      </c>
      <c r="I18" s="29"/>
      <c r="J18" s="29"/>
      <c r="K18" s="10" t="s">
        <v>6</v>
      </c>
      <c r="L18" s="10" t="n">
        <v>1125</v>
      </c>
      <c r="M18" s="10" t="n">
        <v>16.8</v>
      </c>
      <c r="N18" s="10" t="n">
        <v>14.49</v>
      </c>
      <c r="O18" s="11" t="n">
        <f aca="false">SUM(L18:N18)</f>
        <v>1156.29</v>
      </c>
      <c r="P18" s="7" t="s">
        <v>125</v>
      </c>
      <c r="Q18" s="8" t="s">
        <v>126</v>
      </c>
      <c r="R18" s="8" t="s">
        <v>127</v>
      </c>
      <c r="S18" s="10" t="n">
        <v>225</v>
      </c>
      <c r="T18" s="30" t="n">
        <v>18737590149</v>
      </c>
      <c r="U18" s="21" t="s">
        <v>18</v>
      </c>
    </row>
    <row r="19" customFormat="false" ht="14.25" hidden="false" customHeight="false" outlineLevel="0" collapsed="false">
      <c r="A19" s="7" t="s">
        <v>0</v>
      </c>
      <c r="B19" s="7" t="s">
        <v>1</v>
      </c>
      <c r="C19" s="7" t="s">
        <v>128</v>
      </c>
      <c r="D19" s="8" t="s">
        <v>129</v>
      </c>
      <c r="E19" s="7" t="s">
        <v>117</v>
      </c>
      <c r="F19" s="9" t="n">
        <v>4104221912</v>
      </c>
      <c r="G19" s="8" t="s">
        <v>130</v>
      </c>
      <c r="H19" s="29" t="n">
        <v>1</v>
      </c>
      <c r="I19" s="29"/>
      <c r="J19" s="29"/>
      <c r="K19" s="10" t="s">
        <v>6</v>
      </c>
      <c r="L19" s="10" t="n">
        <v>1125</v>
      </c>
      <c r="M19" s="10" t="n">
        <v>16.8</v>
      </c>
      <c r="N19" s="10" t="n">
        <v>14.49</v>
      </c>
      <c r="O19" s="11" t="n">
        <f aca="false">SUM(L19:N19)</f>
        <v>1156.29</v>
      </c>
      <c r="P19" s="7" t="s">
        <v>131</v>
      </c>
      <c r="Q19" s="8" t="s">
        <v>132</v>
      </c>
      <c r="R19" s="8" t="s">
        <v>133</v>
      </c>
      <c r="S19" s="10" t="n">
        <v>225</v>
      </c>
      <c r="T19" s="30" t="n">
        <v>15093833831</v>
      </c>
      <c r="U19" s="21" t="s">
        <v>18</v>
      </c>
    </row>
    <row r="20" s="31" customFormat="true" ht="14.25" hidden="false" customHeight="false" outlineLevel="0" collapsed="false">
      <c r="A20" s="7" t="s">
        <v>0</v>
      </c>
      <c r="B20" s="7" t="s">
        <v>1</v>
      </c>
      <c r="C20" s="7" t="s">
        <v>134</v>
      </c>
      <c r="D20" s="8" t="s">
        <v>135</v>
      </c>
      <c r="E20" s="7" t="s">
        <v>117</v>
      </c>
      <c r="F20" s="9" t="n">
        <v>4104221912</v>
      </c>
      <c r="G20" s="8" t="s">
        <v>136</v>
      </c>
      <c r="H20" s="29" t="n">
        <v>1</v>
      </c>
      <c r="I20" s="29"/>
      <c r="J20" s="29"/>
      <c r="K20" s="10" t="s">
        <v>6</v>
      </c>
      <c r="L20" s="10" t="n">
        <v>1125</v>
      </c>
      <c r="M20" s="10" t="n">
        <v>16.8</v>
      </c>
      <c r="N20" s="10" t="n">
        <v>14.49</v>
      </c>
      <c r="O20" s="11" t="n">
        <f aca="false">SUM(L20:N20)</f>
        <v>1156.29</v>
      </c>
      <c r="P20" s="7" t="s">
        <v>137</v>
      </c>
      <c r="Q20" s="8" t="s">
        <v>138</v>
      </c>
      <c r="R20" s="8" t="s">
        <v>139</v>
      </c>
      <c r="S20" s="10" t="n">
        <v>225</v>
      </c>
      <c r="T20" s="30" t="n">
        <v>13461268379</v>
      </c>
      <c r="U20" s="21" t="s">
        <v>18</v>
      </c>
    </row>
    <row r="21" customFormat="false" ht="14.25" hidden="false" customHeight="false" outlineLevel="0" collapsed="false">
      <c r="A21" s="7" t="s">
        <v>0</v>
      </c>
      <c r="B21" s="7" t="s">
        <v>1</v>
      </c>
      <c r="C21" s="7" t="s">
        <v>140</v>
      </c>
      <c r="D21" s="8" t="s">
        <v>141</v>
      </c>
      <c r="E21" s="7" t="s">
        <v>117</v>
      </c>
      <c r="F21" s="9" t="n">
        <v>4104221912</v>
      </c>
      <c r="G21" s="8" t="s">
        <v>142</v>
      </c>
      <c r="H21" s="29" t="n">
        <v>1</v>
      </c>
      <c r="I21" s="29"/>
      <c r="J21" s="29"/>
      <c r="K21" s="10" t="s">
        <v>6</v>
      </c>
      <c r="L21" s="10" t="n">
        <v>1125</v>
      </c>
      <c r="M21" s="10" t="n">
        <v>16.8</v>
      </c>
      <c r="N21" s="10" t="n">
        <v>14.49</v>
      </c>
      <c r="O21" s="11" t="n">
        <f aca="false">SUM(L21:N21)</f>
        <v>1156.29</v>
      </c>
      <c r="P21" s="7" t="s">
        <v>143</v>
      </c>
      <c r="Q21" s="8" t="s">
        <v>144</v>
      </c>
      <c r="R21" s="8" t="s">
        <v>145</v>
      </c>
      <c r="S21" s="10" t="n">
        <v>225</v>
      </c>
      <c r="T21" s="30" t="n">
        <v>18768916263</v>
      </c>
      <c r="U21" s="21" t="s">
        <v>18</v>
      </c>
    </row>
    <row r="22" customFormat="false" ht="14.25" hidden="false" customHeight="false" outlineLevel="0" collapsed="false">
      <c r="A22" s="7" t="s">
        <v>0</v>
      </c>
      <c r="B22" s="7" t="s">
        <v>1</v>
      </c>
      <c r="C22" s="7" t="s">
        <v>146</v>
      </c>
      <c r="D22" s="8" t="s">
        <v>147</v>
      </c>
      <c r="E22" s="7" t="s">
        <v>117</v>
      </c>
      <c r="F22" s="9" t="n">
        <v>4104221912</v>
      </c>
      <c r="G22" s="8" t="s">
        <v>148</v>
      </c>
      <c r="H22" s="29" t="n">
        <v>1</v>
      </c>
      <c r="I22" s="29"/>
      <c r="J22" s="29"/>
      <c r="K22" s="10" t="s">
        <v>6</v>
      </c>
      <c r="L22" s="10" t="n">
        <v>1125</v>
      </c>
      <c r="M22" s="10" t="n">
        <v>16.8</v>
      </c>
      <c r="N22" s="10" t="n">
        <v>14.49</v>
      </c>
      <c r="O22" s="11" t="n">
        <f aca="false">SUM(L22:N22)</f>
        <v>1156.29</v>
      </c>
      <c r="P22" s="7" t="s">
        <v>149</v>
      </c>
      <c r="Q22" s="8" t="s">
        <v>150</v>
      </c>
      <c r="R22" s="8" t="s">
        <v>151</v>
      </c>
      <c r="S22" s="10" t="n">
        <v>225</v>
      </c>
      <c r="T22" s="30" t="n">
        <v>15886707274</v>
      </c>
      <c r="U22" s="21" t="s">
        <v>18</v>
      </c>
    </row>
    <row r="23" customFormat="false" ht="14.25" hidden="false" customHeight="false" outlineLevel="0" collapsed="false">
      <c r="A23" s="7" t="s">
        <v>0</v>
      </c>
      <c r="B23" s="7" t="s">
        <v>1</v>
      </c>
      <c r="C23" s="7" t="s">
        <v>152</v>
      </c>
      <c r="D23" s="8" t="s">
        <v>153</v>
      </c>
      <c r="E23" s="7" t="s">
        <v>117</v>
      </c>
      <c r="F23" s="9" t="n">
        <v>4104221912</v>
      </c>
      <c r="G23" s="8" t="s">
        <v>154</v>
      </c>
      <c r="H23" s="29" t="n">
        <v>1</v>
      </c>
      <c r="I23" s="29"/>
      <c r="J23" s="29"/>
      <c r="K23" s="10" t="s">
        <v>6</v>
      </c>
      <c r="L23" s="10" t="n">
        <v>1125</v>
      </c>
      <c r="M23" s="10" t="n">
        <v>16.8</v>
      </c>
      <c r="N23" s="10" t="n">
        <v>14.49</v>
      </c>
      <c r="O23" s="11" t="n">
        <f aca="false">SUM(L23:N23)</f>
        <v>1156.29</v>
      </c>
      <c r="P23" s="7" t="s">
        <v>155</v>
      </c>
      <c r="Q23" s="8" t="s">
        <v>156</v>
      </c>
      <c r="R23" s="8" t="s">
        <v>157</v>
      </c>
      <c r="S23" s="10" t="n">
        <v>225</v>
      </c>
      <c r="T23" s="30" t="n">
        <v>15836978347</v>
      </c>
      <c r="U23" s="7" t="s">
        <v>73</v>
      </c>
    </row>
    <row r="24" customFormat="false" ht="14.25" hidden="false" customHeight="false" outlineLevel="0" collapsed="false">
      <c r="A24" s="7" t="s">
        <v>0</v>
      </c>
      <c r="B24" s="7" t="s">
        <v>1</v>
      </c>
      <c r="C24" s="7" t="s">
        <v>158</v>
      </c>
      <c r="D24" s="8" t="s">
        <v>159</v>
      </c>
      <c r="E24" s="7" t="s">
        <v>160</v>
      </c>
      <c r="F24" s="9" t="n">
        <v>4104221910</v>
      </c>
      <c r="G24" s="8" t="s">
        <v>161</v>
      </c>
      <c r="H24" s="29" t="n">
        <v>1</v>
      </c>
      <c r="I24" s="29"/>
      <c r="J24" s="29"/>
      <c r="K24" s="10" t="s">
        <v>23</v>
      </c>
      <c r="L24" s="10" t="n">
        <v>1125</v>
      </c>
      <c r="M24" s="10" t="n">
        <v>16.8</v>
      </c>
      <c r="N24" s="10" t="n">
        <v>14.49</v>
      </c>
      <c r="O24" s="11" t="n">
        <f aca="false">SUM(L24:N24)</f>
        <v>1156.29</v>
      </c>
      <c r="P24" s="7" t="s">
        <v>162</v>
      </c>
      <c r="Q24" s="8" t="s">
        <v>163</v>
      </c>
      <c r="R24" s="8" t="s">
        <v>164</v>
      </c>
      <c r="S24" s="10" t="n">
        <v>450</v>
      </c>
      <c r="T24" s="20" t="n">
        <v>17788197097</v>
      </c>
      <c r="U24" s="21" t="s">
        <v>165</v>
      </c>
    </row>
    <row r="25" customFormat="false" ht="14.25" hidden="false" customHeight="false" outlineLevel="0" collapsed="false">
      <c r="A25" s="7" t="s">
        <v>0</v>
      </c>
      <c r="B25" s="7" t="s">
        <v>1</v>
      </c>
      <c r="C25" s="7" t="s">
        <v>166</v>
      </c>
      <c r="D25" s="8" t="s">
        <v>167</v>
      </c>
      <c r="E25" s="7" t="s">
        <v>160</v>
      </c>
      <c r="F25" s="9" t="n">
        <v>4104221910</v>
      </c>
      <c r="G25" s="8" t="s">
        <v>168</v>
      </c>
      <c r="H25" s="29" t="n">
        <v>1</v>
      </c>
      <c r="I25" s="29"/>
      <c r="J25" s="29"/>
      <c r="K25" s="10" t="s">
        <v>23</v>
      </c>
      <c r="L25" s="10" t="n">
        <v>1125</v>
      </c>
      <c r="M25" s="10" t="n">
        <v>16.8</v>
      </c>
      <c r="N25" s="10" t="n">
        <v>14.49</v>
      </c>
      <c r="O25" s="11" t="n">
        <f aca="false">SUM(L25:N25)</f>
        <v>1156.29</v>
      </c>
      <c r="P25" s="7" t="s">
        <v>169</v>
      </c>
      <c r="Q25" s="8" t="s">
        <v>170</v>
      </c>
      <c r="R25" s="8" t="s">
        <v>171</v>
      </c>
      <c r="S25" s="10" t="n">
        <v>450</v>
      </c>
      <c r="T25" s="20" t="n">
        <v>18637510806</v>
      </c>
      <c r="U25" s="21" t="s">
        <v>18</v>
      </c>
    </row>
    <row r="26" customFormat="false" ht="14.25" hidden="false" customHeight="false" outlineLevel="0" collapsed="false">
      <c r="A26" s="7" t="s">
        <v>0</v>
      </c>
      <c r="B26" s="7" t="s">
        <v>1</v>
      </c>
      <c r="C26" s="7" t="s">
        <v>172</v>
      </c>
      <c r="D26" s="8" t="s">
        <v>173</v>
      </c>
      <c r="E26" s="7" t="s">
        <v>160</v>
      </c>
      <c r="F26" s="9" t="n">
        <v>4104221910</v>
      </c>
      <c r="G26" s="8" t="s">
        <v>174</v>
      </c>
      <c r="H26" s="29" t="n">
        <v>1</v>
      </c>
      <c r="I26" s="29"/>
      <c r="J26" s="29"/>
      <c r="K26" s="10" t="s">
        <v>23</v>
      </c>
      <c r="L26" s="10" t="n">
        <v>1125</v>
      </c>
      <c r="M26" s="10" t="n">
        <v>16.8</v>
      </c>
      <c r="N26" s="10" t="n">
        <v>14.49</v>
      </c>
      <c r="O26" s="11" t="n">
        <f aca="false">SUM(L26:N26)</f>
        <v>1156.29</v>
      </c>
      <c r="P26" s="7" t="s">
        <v>175</v>
      </c>
      <c r="Q26" s="8" t="s">
        <v>176</v>
      </c>
      <c r="R26" s="8" t="s">
        <v>177</v>
      </c>
      <c r="S26" s="10" t="n">
        <v>450</v>
      </c>
      <c r="T26" s="20" t="n">
        <v>13781061833</v>
      </c>
      <c r="U26" s="21" t="s">
        <v>18</v>
      </c>
    </row>
    <row r="27" customFormat="false" ht="14.25" hidden="false" customHeight="false" outlineLevel="0" collapsed="false">
      <c r="A27" s="7" t="s">
        <v>0</v>
      </c>
      <c r="B27" s="7" t="s">
        <v>1</v>
      </c>
      <c r="C27" s="7" t="s">
        <v>178</v>
      </c>
      <c r="D27" s="8" t="s">
        <v>179</v>
      </c>
      <c r="E27" s="7" t="s">
        <v>160</v>
      </c>
      <c r="F27" s="9" t="n">
        <v>4104221910</v>
      </c>
      <c r="G27" s="8" t="s">
        <v>180</v>
      </c>
      <c r="H27" s="29" t="n">
        <v>1</v>
      </c>
      <c r="I27" s="29"/>
      <c r="J27" s="29"/>
      <c r="K27" s="10" t="s">
        <v>6</v>
      </c>
      <c r="L27" s="10" t="n">
        <v>1125</v>
      </c>
      <c r="M27" s="10" t="n">
        <v>16.8</v>
      </c>
      <c r="N27" s="10" t="n">
        <v>14.49</v>
      </c>
      <c r="O27" s="11" t="n">
        <f aca="false">SUM(L27:N27)</f>
        <v>1156.29</v>
      </c>
      <c r="P27" s="7" t="s">
        <v>181</v>
      </c>
      <c r="Q27" s="8" t="s">
        <v>182</v>
      </c>
      <c r="R27" s="8" t="s">
        <v>183</v>
      </c>
      <c r="S27" s="10" t="n">
        <v>225</v>
      </c>
      <c r="T27" s="20" t="n">
        <v>13273881112</v>
      </c>
      <c r="U27" s="21" t="s">
        <v>18</v>
      </c>
    </row>
    <row r="28" customFormat="false" ht="14.25" hidden="false" customHeight="false" outlineLevel="0" collapsed="false">
      <c r="A28" s="7" t="s">
        <v>0</v>
      </c>
      <c r="B28" s="7" t="s">
        <v>1</v>
      </c>
      <c r="C28" s="7" t="s">
        <v>184</v>
      </c>
      <c r="D28" s="8" t="s">
        <v>185</v>
      </c>
      <c r="E28" s="7" t="s">
        <v>160</v>
      </c>
      <c r="F28" s="9" t="n">
        <v>4104221910</v>
      </c>
      <c r="G28" s="8" t="s">
        <v>186</v>
      </c>
      <c r="H28" s="29" t="n">
        <v>1</v>
      </c>
      <c r="I28" s="29"/>
      <c r="J28" s="29"/>
      <c r="K28" s="10" t="s">
        <v>6</v>
      </c>
      <c r="L28" s="10" t="n">
        <v>1125</v>
      </c>
      <c r="M28" s="10" t="n">
        <v>16.8</v>
      </c>
      <c r="N28" s="10" t="n">
        <v>14.49</v>
      </c>
      <c r="O28" s="11" t="n">
        <f aca="false">SUM(L28:N28)</f>
        <v>1156.29</v>
      </c>
      <c r="P28" s="7" t="s">
        <v>187</v>
      </c>
      <c r="Q28" s="8" t="s">
        <v>188</v>
      </c>
      <c r="R28" s="8" t="s">
        <v>189</v>
      </c>
      <c r="S28" s="10" t="n">
        <v>225</v>
      </c>
      <c r="T28" s="20" t="n">
        <v>15343872009</v>
      </c>
      <c r="U28" s="21" t="s">
        <v>18</v>
      </c>
    </row>
    <row r="29" customFormat="false" ht="14.25" hidden="false" customHeight="false" outlineLevel="0" collapsed="false">
      <c r="A29" s="7" t="s">
        <v>0</v>
      </c>
      <c r="B29" s="7" t="s">
        <v>1</v>
      </c>
      <c r="C29" s="7" t="s">
        <v>190</v>
      </c>
      <c r="D29" s="8" t="s">
        <v>191</v>
      </c>
      <c r="E29" s="7" t="s">
        <v>160</v>
      </c>
      <c r="F29" s="9" t="n">
        <v>4104221910</v>
      </c>
      <c r="G29" s="8" t="s">
        <v>192</v>
      </c>
      <c r="H29" s="29" t="n">
        <v>1</v>
      </c>
      <c r="I29" s="29"/>
      <c r="J29" s="29"/>
      <c r="K29" s="10" t="s">
        <v>6</v>
      </c>
      <c r="L29" s="10" t="n">
        <v>1125</v>
      </c>
      <c r="M29" s="10" t="n">
        <v>16.8</v>
      </c>
      <c r="N29" s="10" t="n">
        <v>14.49</v>
      </c>
      <c r="O29" s="11" t="n">
        <f aca="false">SUM(L29:N29)</f>
        <v>1156.29</v>
      </c>
      <c r="P29" s="7" t="s">
        <v>193</v>
      </c>
      <c r="Q29" s="8" t="s">
        <v>194</v>
      </c>
      <c r="R29" s="8" t="s">
        <v>195</v>
      </c>
      <c r="S29" s="10" t="n">
        <v>225</v>
      </c>
      <c r="T29" s="20" t="n">
        <v>15649499990</v>
      </c>
      <c r="U29" s="21" t="s">
        <v>18</v>
      </c>
    </row>
    <row r="30" customFormat="false" ht="14.25" hidden="false" customHeight="false" outlineLevel="0" collapsed="false">
      <c r="A30" s="7" t="s">
        <v>0</v>
      </c>
      <c r="B30" s="7" t="s">
        <v>1</v>
      </c>
      <c r="C30" s="7" t="s">
        <v>196</v>
      </c>
      <c r="D30" s="8" t="s">
        <v>197</v>
      </c>
      <c r="E30" s="7" t="s">
        <v>160</v>
      </c>
      <c r="F30" s="9" t="n">
        <v>4104221910</v>
      </c>
      <c r="G30" s="8" t="s">
        <v>198</v>
      </c>
      <c r="H30" s="29" t="n">
        <v>1</v>
      </c>
      <c r="I30" s="29"/>
      <c r="J30" s="29"/>
      <c r="K30" s="10" t="s">
        <v>6</v>
      </c>
      <c r="L30" s="10" t="n">
        <v>1125</v>
      </c>
      <c r="M30" s="10" t="n">
        <v>16.8</v>
      </c>
      <c r="N30" s="10" t="n">
        <v>14.49</v>
      </c>
      <c r="O30" s="11" t="n">
        <f aca="false">SUM(L30:N30)</f>
        <v>1156.29</v>
      </c>
      <c r="P30" s="7" t="s">
        <v>199</v>
      </c>
      <c r="Q30" s="8" t="s">
        <v>200</v>
      </c>
      <c r="R30" s="8" t="s">
        <v>201</v>
      </c>
      <c r="S30" s="10" t="n">
        <v>225</v>
      </c>
      <c r="T30" s="20" t="n">
        <v>15938980532</v>
      </c>
      <c r="U30" s="7" t="s">
        <v>202</v>
      </c>
    </row>
    <row r="31" s="24" customFormat="true" ht="14.25" hidden="false" customHeight="false" outlineLevel="0" collapsed="false">
      <c r="A31" s="7" t="s">
        <v>0</v>
      </c>
      <c r="B31" s="7" t="s">
        <v>1</v>
      </c>
      <c r="C31" s="7" t="s">
        <v>203</v>
      </c>
      <c r="D31" s="8" t="s">
        <v>204</v>
      </c>
      <c r="E31" s="7" t="s">
        <v>160</v>
      </c>
      <c r="F31" s="9" t="n">
        <v>4104221910</v>
      </c>
      <c r="G31" s="8" t="s">
        <v>205</v>
      </c>
      <c r="H31" s="29" t="n">
        <v>1</v>
      </c>
      <c r="I31" s="29"/>
      <c r="J31" s="29"/>
      <c r="K31" s="10" t="s">
        <v>6</v>
      </c>
      <c r="L31" s="10" t="n">
        <v>1125</v>
      </c>
      <c r="M31" s="10" t="n">
        <v>16.8</v>
      </c>
      <c r="N31" s="10" t="n">
        <v>14.49</v>
      </c>
      <c r="O31" s="11" t="n">
        <f aca="false">SUM(L31:N31)</f>
        <v>1156.29</v>
      </c>
      <c r="P31" s="7" t="s">
        <v>206</v>
      </c>
      <c r="Q31" s="8" t="s">
        <v>207</v>
      </c>
      <c r="R31" s="8" t="s">
        <v>208</v>
      </c>
      <c r="S31" s="10" t="n">
        <v>225</v>
      </c>
      <c r="T31" s="20" t="n">
        <v>15003903611</v>
      </c>
      <c r="U31" s="21" t="s">
        <v>18</v>
      </c>
    </row>
    <row r="32" s="24" customFormat="true" ht="14.25" hidden="false" customHeight="false" outlineLevel="0" collapsed="false">
      <c r="A32" s="7" t="s">
        <v>0</v>
      </c>
      <c r="B32" s="7" t="s">
        <v>1</v>
      </c>
      <c r="C32" s="7" t="s">
        <v>209</v>
      </c>
      <c r="D32" s="8" t="s">
        <v>210</v>
      </c>
      <c r="E32" s="7" t="s">
        <v>211</v>
      </c>
      <c r="F32" s="9" t="n">
        <v>4104221905</v>
      </c>
      <c r="G32" s="8" t="s">
        <v>212</v>
      </c>
      <c r="H32" s="29" t="n">
        <v>1</v>
      </c>
      <c r="I32" s="29"/>
      <c r="J32" s="29"/>
      <c r="K32" s="10" t="s">
        <v>6</v>
      </c>
      <c r="L32" s="10" t="n">
        <v>1125</v>
      </c>
      <c r="M32" s="10" t="n">
        <v>16.8</v>
      </c>
      <c r="N32" s="10" t="n">
        <v>14.49</v>
      </c>
      <c r="O32" s="11" t="n">
        <f aca="false">SUM(L32:N32)</f>
        <v>1156.29</v>
      </c>
      <c r="P32" s="7" t="s">
        <v>213</v>
      </c>
      <c r="Q32" s="8" t="s">
        <v>214</v>
      </c>
      <c r="R32" s="8" t="s">
        <v>215</v>
      </c>
      <c r="S32" s="10" t="n">
        <v>225</v>
      </c>
      <c r="T32" s="20" t="n">
        <v>13271462077</v>
      </c>
      <c r="U32" s="21" t="s">
        <v>73</v>
      </c>
    </row>
    <row r="33" s="24" customFormat="true" ht="14.25" hidden="false" customHeight="false" outlineLevel="0" collapsed="false">
      <c r="A33" s="7" t="s">
        <v>0</v>
      </c>
      <c r="B33" s="7" t="s">
        <v>1</v>
      </c>
      <c r="C33" s="7" t="s">
        <v>216</v>
      </c>
      <c r="D33" s="8" t="s">
        <v>217</v>
      </c>
      <c r="E33" s="23" t="s">
        <v>211</v>
      </c>
      <c r="F33" s="9" t="n">
        <v>4104221905</v>
      </c>
      <c r="G33" s="8" t="s">
        <v>218</v>
      </c>
      <c r="H33" s="29" t="n">
        <v>1</v>
      </c>
      <c r="I33" s="29"/>
      <c r="J33" s="29"/>
      <c r="K33" s="23" t="s">
        <v>6</v>
      </c>
      <c r="L33" s="10" t="n">
        <v>1125</v>
      </c>
      <c r="M33" s="10" t="n">
        <v>16.8</v>
      </c>
      <c r="N33" s="10" t="n">
        <v>14.49</v>
      </c>
      <c r="O33" s="11" t="n">
        <f aca="false">SUM(L33:N33)</f>
        <v>1156.29</v>
      </c>
      <c r="P33" s="23" t="s">
        <v>219</v>
      </c>
      <c r="Q33" s="32" t="s">
        <v>220</v>
      </c>
      <c r="R33" s="32" t="s">
        <v>221</v>
      </c>
      <c r="S33" s="10" t="n">
        <v>225</v>
      </c>
      <c r="T33" s="29" t="n">
        <v>13619823978</v>
      </c>
      <c r="U33" s="7" t="s">
        <v>18</v>
      </c>
    </row>
    <row r="34" customFormat="false" ht="14.25" hidden="false" customHeight="false" outlineLevel="0" collapsed="false">
      <c r="A34" s="7" t="s">
        <v>0</v>
      </c>
      <c r="B34" s="7" t="s">
        <v>1</v>
      </c>
      <c r="C34" s="7" t="s">
        <v>222</v>
      </c>
      <c r="D34" s="8" t="s">
        <v>223</v>
      </c>
      <c r="E34" s="7" t="s">
        <v>211</v>
      </c>
      <c r="F34" s="9" t="n">
        <v>4104221905</v>
      </c>
      <c r="G34" s="8" t="s">
        <v>224</v>
      </c>
      <c r="H34" s="29" t="n">
        <v>1</v>
      </c>
      <c r="I34" s="29"/>
      <c r="J34" s="29"/>
      <c r="K34" s="10" t="s">
        <v>6</v>
      </c>
      <c r="L34" s="10" t="n">
        <v>1125</v>
      </c>
      <c r="M34" s="10" t="n">
        <v>16.8</v>
      </c>
      <c r="N34" s="10" t="n">
        <v>14.49</v>
      </c>
      <c r="O34" s="11" t="n">
        <f aca="false">SUM(L34:N34)</f>
        <v>1156.29</v>
      </c>
      <c r="P34" s="7" t="s">
        <v>225</v>
      </c>
      <c r="Q34" s="8" t="s">
        <v>226</v>
      </c>
      <c r="R34" s="8" t="s">
        <v>227</v>
      </c>
      <c r="S34" s="10" t="n">
        <v>225</v>
      </c>
      <c r="T34" s="20" t="n">
        <v>15038885976</v>
      </c>
      <c r="U34" s="21" t="s">
        <v>94</v>
      </c>
    </row>
    <row r="35" s="24" customFormat="true" ht="14.25" hidden="false" customHeight="false" outlineLevel="0" collapsed="false">
      <c r="A35" s="7" t="s">
        <v>0</v>
      </c>
      <c r="B35" s="7" t="s">
        <v>1</v>
      </c>
      <c r="C35" s="7" t="s">
        <v>228</v>
      </c>
      <c r="D35" s="8" t="s">
        <v>229</v>
      </c>
      <c r="E35" s="7" t="s">
        <v>211</v>
      </c>
      <c r="F35" s="9" t="n">
        <v>4104221905</v>
      </c>
      <c r="G35" s="8" t="s">
        <v>230</v>
      </c>
      <c r="H35" s="29" t="n">
        <v>1</v>
      </c>
      <c r="I35" s="29"/>
      <c r="J35" s="29"/>
      <c r="K35" s="10" t="s">
        <v>6</v>
      </c>
      <c r="L35" s="10" t="n">
        <v>1125</v>
      </c>
      <c r="M35" s="10" t="n">
        <v>16.8</v>
      </c>
      <c r="N35" s="10" t="n">
        <v>14.49</v>
      </c>
      <c r="O35" s="11" t="n">
        <f aca="false">SUM(L35:N35)</f>
        <v>1156.29</v>
      </c>
      <c r="P35" s="7" t="s">
        <v>231</v>
      </c>
      <c r="Q35" s="8" t="s">
        <v>232</v>
      </c>
      <c r="R35" s="8" t="s">
        <v>233</v>
      </c>
      <c r="S35" s="10" t="n">
        <v>225</v>
      </c>
      <c r="T35" s="29" t="n">
        <v>13137750079</v>
      </c>
      <c r="U35" s="21" t="s">
        <v>18</v>
      </c>
    </row>
    <row r="36" customFormat="false" ht="14.25" hidden="false" customHeight="false" outlineLevel="0" collapsed="false">
      <c r="A36" s="7" t="s">
        <v>0</v>
      </c>
      <c r="B36" s="7" t="s">
        <v>1</v>
      </c>
      <c r="C36" s="7" t="s">
        <v>234</v>
      </c>
      <c r="D36" s="8" t="s">
        <v>235</v>
      </c>
      <c r="E36" s="7" t="s">
        <v>211</v>
      </c>
      <c r="F36" s="9" t="n">
        <v>4104221905</v>
      </c>
      <c r="G36" s="8" t="s">
        <v>236</v>
      </c>
      <c r="H36" s="29" t="n">
        <v>1</v>
      </c>
      <c r="I36" s="29"/>
      <c r="J36" s="29"/>
      <c r="K36" s="10" t="s">
        <v>6</v>
      </c>
      <c r="L36" s="10" t="n">
        <v>1125</v>
      </c>
      <c r="M36" s="10" t="n">
        <v>16.8</v>
      </c>
      <c r="N36" s="10" t="n">
        <v>14.49</v>
      </c>
      <c r="O36" s="11" t="n">
        <f aca="false">SUM(L36:N36)</f>
        <v>1156.29</v>
      </c>
      <c r="P36" s="7" t="s">
        <v>237</v>
      </c>
      <c r="Q36" s="8" t="s">
        <v>238</v>
      </c>
      <c r="R36" s="8" t="s">
        <v>239</v>
      </c>
      <c r="S36" s="10" t="n">
        <v>225</v>
      </c>
      <c r="T36" s="20" t="n">
        <v>13343755235</v>
      </c>
      <c r="U36" s="21" t="s">
        <v>18</v>
      </c>
    </row>
    <row r="37" customFormat="false" ht="14.25" hidden="false" customHeight="false" outlineLevel="0" collapsed="false">
      <c r="A37" s="7" t="s">
        <v>0</v>
      </c>
      <c r="B37" s="7" t="s">
        <v>1</v>
      </c>
      <c r="C37" s="7" t="s">
        <v>240</v>
      </c>
      <c r="D37" s="8" t="s">
        <v>241</v>
      </c>
      <c r="E37" s="7" t="s">
        <v>211</v>
      </c>
      <c r="F37" s="9" t="n">
        <v>4104221905</v>
      </c>
      <c r="G37" s="8" t="s">
        <v>242</v>
      </c>
      <c r="H37" s="29" t="n">
        <v>1</v>
      </c>
      <c r="I37" s="29"/>
      <c r="J37" s="29"/>
      <c r="K37" s="10" t="s">
        <v>6</v>
      </c>
      <c r="L37" s="10" t="n">
        <v>1125</v>
      </c>
      <c r="M37" s="10" t="n">
        <v>16.8</v>
      </c>
      <c r="N37" s="10" t="n">
        <v>14.49</v>
      </c>
      <c r="O37" s="11" t="n">
        <f aca="false">SUM(L37:N37)</f>
        <v>1156.29</v>
      </c>
      <c r="P37" s="7" t="s">
        <v>243</v>
      </c>
      <c r="Q37" s="8" t="s">
        <v>244</v>
      </c>
      <c r="R37" s="8" t="s">
        <v>245</v>
      </c>
      <c r="S37" s="10" t="n">
        <v>225</v>
      </c>
      <c r="T37" s="20" t="n">
        <v>13183326943</v>
      </c>
      <c r="U37" s="21" t="s">
        <v>18</v>
      </c>
    </row>
    <row r="38" customFormat="false" ht="14.25" hidden="false" customHeight="false" outlineLevel="0" collapsed="false">
      <c r="A38" s="7" t="s">
        <v>0</v>
      </c>
      <c r="B38" s="7" t="s">
        <v>1</v>
      </c>
      <c r="C38" s="7" t="s">
        <v>246</v>
      </c>
      <c r="D38" s="8" t="s">
        <v>247</v>
      </c>
      <c r="E38" s="7" t="s">
        <v>211</v>
      </c>
      <c r="F38" s="9" t="n">
        <v>4104221905</v>
      </c>
      <c r="G38" s="8" t="s">
        <v>248</v>
      </c>
      <c r="H38" s="29" t="n">
        <v>1</v>
      </c>
      <c r="I38" s="29"/>
      <c r="J38" s="29"/>
      <c r="K38" s="10" t="s">
        <v>6</v>
      </c>
      <c r="L38" s="10" t="n">
        <v>1125</v>
      </c>
      <c r="M38" s="10" t="n">
        <v>16.8</v>
      </c>
      <c r="N38" s="10" t="n">
        <v>14.49</v>
      </c>
      <c r="O38" s="11" t="n">
        <f aca="false">SUM(L38:N38)</f>
        <v>1156.29</v>
      </c>
      <c r="P38" s="7" t="s">
        <v>249</v>
      </c>
      <c r="Q38" s="8" t="s">
        <v>250</v>
      </c>
      <c r="R38" s="8" t="s">
        <v>251</v>
      </c>
      <c r="S38" s="10" t="n">
        <v>225</v>
      </c>
      <c r="T38" s="20" t="n">
        <v>13273898409</v>
      </c>
      <c r="U38" s="7" t="s">
        <v>73</v>
      </c>
    </row>
    <row r="39" customFormat="false" ht="14.25" hidden="false" customHeight="false" outlineLevel="0" collapsed="false">
      <c r="A39" s="7" t="s">
        <v>0</v>
      </c>
      <c r="B39" s="7" t="s">
        <v>1</v>
      </c>
      <c r="C39" s="7" t="s">
        <v>252</v>
      </c>
      <c r="D39" s="8" t="s">
        <v>253</v>
      </c>
      <c r="E39" s="7" t="s">
        <v>211</v>
      </c>
      <c r="F39" s="9" t="n">
        <v>4104221905</v>
      </c>
      <c r="G39" s="8" t="s">
        <v>254</v>
      </c>
      <c r="H39" s="29" t="n">
        <v>1</v>
      </c>
      <c r="I39" s="29"/>
      <c r="J39" s="29"/>
      <c r="K39" s="10" t="s">
        <v>6</v>
      </c>
      <c r="L39" s="10" t="n">
        <v>1125</v>
      </c>
      <c r="M39" s="10" t="n">
        <v>16.8</v>
      </c>
      <c r="N39" s="10" t="n">
        <v>14.49</v>
      </c>
      <c r="O39" s="11" t="n">
        <f aca="false">SUM(L39:N39)</f>
        <v>1156.29</v>
      </c>
      <c r="P39" s="7" t="s">
        <v>255</v>
      </c>
      <c r="Q39" s="8" t="s">
        <v>256</v>
      </c>
      <c r="R39" s="8" t="s">
        <v>257</v>
      </c>
      <c r="S39" s="10" t="n">
        <v>225</v>
      </c>
      <c r="T39" s="20" t="n">
        <v>15638692694</v>
      </c>
      <c r="U39" s="21" t="s">
        <v>18</v>
      </c>
    </row>
    <row r="40" customFormat="false" ht="14.25" hidden="false" customHeight="false" outlineLevel="0" collapsed="false">
      <c r="A40" s="7" t="s">
        <v>0</v>
      </c>
      <c r="B40" s="7" t="s">
        <v>1</v>
      </c>
      <c r="C40" s="7" t="s">
        <v>258</v>
      </c>
      <c r="D40" s="8" t="s">
        <v>259</v>
      </c>
      <c r="E40" s="7" t="s">
        <v>211</v>
      </c>
      <c r="F40" s="9" t="n">
        <v>4104221905</v>
      </c>
      <c r="G40" s="8" t="s">
        <v>260</v>
      </c>
      <c r="H40" s="29" t="n">
        <v>1</v>
      </c>
      <c r="I40" s="29"/>
      <c r="J40" s="29"/>
      <c r="K40" s="10" t="s">
        <v>6</v>
      </c>
      <c r="L40" s="10" t="n">
        <v>1125</v>
      </c>
      <c r="M40" s="10" t="n">
        <v>16.8</v>
      </c>
      <c r="N40" s="10" t="n">
        <v>14.49</v>
      </c>
      <c r="O40" s="11" t="n">
        <f aca="false">SUM(L40:N40)</f>
        <v>1156.29</v>
      </c>
      <c r="P40" s="7" t="s">
        <v>261</v>
      </c>
      <c r="Q40" s="8" t="s">
        <v>262</v>
      </c>
      <c r="R40" s="8" t="s">
        <v>263</v>
      </c>
      <c r="S40" s="10" t="n">
        <v>225</v>
      </c>
      <c r="T40" s="20" t="n">
        <v>13782453451</v>
      </c>
      <c r="U40" s="21" t="s">
        <v>18</v>
      </c>
    </row>
    <row r="41" s="24" customFormat="true" ht="14.25" hidden="false" customHeight="false" outlineLevel="0" collapsed="false">
      <c r="A41" s="7" t="s">
        <v>0</v>
      </c>
      <c r="B41" s="7" t="s">
        <v>1</v>
      </c>
      <c r="C41" s="7" t="s">
        <v>264</v>
      </c>
      <c r="D41" s="8" t="s">
        <v>265</v>
      </c>
      <c r="E41" s="7" t="s">
        <v>211</v>
      </c>
      <c r="F41" s="9" t="n">
        <v>4104221905</v>
      </c>
      <c r="G41" s="8" t="s">
        <v>266</v>
      </c>
      <c r="H41" s="29" t="n">
        <v>1</v>
      </c>
      <c r="I41" s="29"/>
      <c r="J41" s="29"/>
      <c r="K41" s="10" t="s">
        <v>6</v>
      </c>
      <c r="L41" s="10" t="n">
        <v>1125</v>
      </c>
      <c r="M41" s="10" t="n">
        <v>16.8</v>
      </c>
      <c r="N41" s="10" t="n">
        <v>14.49</v>
      </c>
      <c r="O41" s="11" t="n">
        <f aca="false">SUM(L41:N41)</f>
        <v>1156.29</v>
      </c>
      <c r="P41" s="7" t="s">
        <v>267</v>
      </c>
      <c r="Q41" s="8" t="s">
        <v>268</v>
      </c>
      <c r="R41" s="8" t="s">
        <v>269</v>
      </c>
      <c r="S41" s="10" t="n">
        <v>225</v>
      </c>
      <c r="T41" s="20" t="n">
        <v>13837591361</v>
      </c>
      <c r="U41" s="21" t="s">
        <v>94</v>
      </c>
    </row>
    <row r="42" customFormat="false" ht="14.25" hidden="false" customHeight="false" outlineLevel="0" collapsed="false">
      <c r="A42" s="7" t="s">
        <v>0</v>
      </c>
      <c r="B42" s="7" t="s">
        <v>1</v>
      </c>
      <c r="C42" s="7" t="s">
        <v>270</v>
      </c>
      <c r="D42" s="8" t="s">
        <v>271</v>
      </c>
      <c r="E42" s="7" t="s">
        <v>211</v>
      </c>
      <c r="F42" s="9" t="n">
        <v>4104221905</v>
      </c>
      <c r="G42" s="8" t="s">
        <v>272</v>
      </c>
      <c r="H42" s="29" t="n">
        <v>1</v>
      </c>
      <c r="I42" s="29"/>
      <c r="J42" s="29"/>
      <c r="K42" s="10" t="s">
        <v>6</v>
      </c>
      <c r="L42" s="10" t="n">
        <v>1125</v>
      </c>
      <c r="M42" s="10" t="n">
        <v>16.8</v>
      </c>
      <c r="N42" s="10" t="n">
        <v>14.49</v>
      </c>
      <c r="O42" s="11" t="n">
        <f aca="false">SUM(L42:N42)</f>
        <v>1156.29</v>
      </c>
      <c r="P42" s="7" t="s">
        <v>273</v>
      </c>
      <c r="Q42" s="8" t="s">
        <v>274</v>
      </c>
      <c r="R42" s="8" t="s">
        <v>275</v>
      </c>
      <c r="S42" s="10" t="n">
        <v>225</v>
      </c>
      <c r="T42" s="20" t="n">
        <v>13137748626</v>
      </c>
      <c r="U42" s="21" t="s">
        <v>94</v>
      </c>
    </row>
    <row r="43" customFormat="false" ht="14.25" hidden="false" customHeight="false" outlineLevel="0" collapsed="false">
      <c r="A43" s="7" t="s">
        <v>0</v>
      </c>
      <c r="B43" s="7" t="s">
        <v>1</v>
      </c>
      <c r="C43" s="23" t="s">
        <v>276</v>
      </c>
      <c r="D43" s="8" t="s">
        <v>277</v>
      </c>
      <c r="E43" s="23" t="s">
        <v>278</v>
      </c>
      <c r="F43" s="9" t="n">
        <v>4104221908</v>
      </c>
      <c r="G43" s="8" t="s">
        <v>279</v>
      </c>
      <c r="H43" s="29" t="n">
        <v>1</v>
      </c>
      <c r="I43" s="29"/>
      <c r="J43" s="29"/>
      <c r="K43" s="23" t="s">
        <v>6</v>
      </c>
      <c r="L43" s="10" t="n">
        <v>1125</v>
      </c>
      <c r="M43" s="10" t="n">
        <v>16.8</v>
      </c>
      <c r="N43" s="10" t="n">
        <v>14.49</v>
      </c>
      <c r="O43" s="11" t="n">
        <f aca="false">SUM(L43:N43)</f>
        <v>1156.29</v>
      </c>
      <c r="P43" s="23" t="s">
        <v>280</v>
      </c>
      <c r="Q43" s="32" t="s">
        <v>281</v>
      </c>
      <c r="R43" s="32" t="s">
        <v>282</v>
      </c>
      <c r="S43" s="10" t="n">
        <v>225</v>
      </c>
      <c r="T43" s="29" t="n">
        <v>13087048146</v>
      </c>
      <c r="U43" s="7" t="s">
        <v>18</v>
      </c>
    </row>
    <row r="44" customFormat="false" ht="14.25" hidden="false" customHeight="false" outlineLevel="0" collapsed="false">
      <c r="A44" s="7" t="s">
        <v>0</v>
      </c>
      <c r="B44" s="7" t="s">
        <v>1</v>
      </c>
      <c r="C44" s="7" t="s">
        <v>283</v>
      </c>
      <c r="D44" s="8" t="s">
        <v>284</v>
      </c>
      <c r="E44" s="7" t="s">
        <v>285</v>
      </c>
      <c r="F44" s="9" t="n">
        <v>4104221908</v>
      </c>
      <c r="G44" s="8" t="s">
        <v>286</v>
      </c>
      <c r="H44" s="29" t="n">
        <v>1</v>
      </c>
      <c r="I44" s="29"/>
      <c r="J44" s="29"/>
      <c r="K44" s="10" t="s">
        <v>23</v>
      </c>
      <c r="L44" s="10" t="n">
        <v>1125</v>
      </c>
      <c r="M44" s="10" t="n">
        <v>16.8</v>
      </c>
      <c r="N44" s="10" t="n">
        <v>14.49</v>
      </c>
      <c r="O44" s="11" t="n">
        <f aca="false">SUM(L44:N44)</f>
        <v>1156.29</v>
      </c>
      <c r="P44" s="7" t="s">
        <v>287</v>
      </c>
      <c r="Q44" s="8" t="s">
        <v>288</v>
      </c>
      <c r="R44" s="8" t="s">
        <v>289</v>
      </c>
      <c r="S44" s="10" t="n">
        <v>450</v>
      </c>
      <c r="T44" s="20" t="n">
        <v>13409492052</v>
      </c>
      <c r="U44" s="21" t="s">
        <v>18</v>
      </c>
    </row>
    <row r="45" customFormat="false" ht="14.25" hidden="false" customHeight="false" outlineLevel="0" collapsed="false">
      <c r="A45" s="7" t="s">
        <v>0</v>
      </c>
      <c r="B45" s="7" t="s">
        <v>1</v>
      </c>
      <c r="C45" s="7" t="s">
        <v>290</v>
      </c>
      <c r="D45" s="8" t="s">
        <v>291</v>
      </c>
      <c r="E45" s="23" t="s">
        <v>285</v>
      </c>
      <c r="F45" s="9" t="n">
        <v>4104221908</v>
      </c>
      <c r="G45" s="8" t="s">
        <v>292</v>
      </c>
      <c r="H45" s="29" t="n">
        <v>1</v>
      </c>
      <c r="I45" s="29"/>
      <c r="J45" s="29"/>
      <c r="K45" s="10" t="s">
        <v>23</v>
      </c>
      <c r="L45" s="10" t="n">
        <v>1125</v>
      </c>
      <c r="M45" s="10" t="n">
        <v>16.8</v>
      </c>
      <c r="N45" s="10" t="n">
        <v>14.49</v>
      </c>
      <c r="O45" s="11" t="n">
        <f aca="false">SUM(L45:N45)</f>
        <v>1156.29</v>
      </c>
      <c r="P45" s="7" t="s">
        <v>293</v>
      </c>
      <c r="Q45" s="8" t="s">
        <v>294</v>
      </c>
      <c r="R45" s="8" t="s">
        <v>295</v>
      </c>
      <c r="S45" s="10" t="n">
        <v>450</v>
      </c>
      <c r="T45" s="20" t="n">
        <v>13733776054</v>
      </c>
      <c r="U45" s="21" t="s">
        <v>18</v>
      </c>
    </row>
    <row r="46" customFormat="false" ht="14.25" hidden="false" customHeight="false" outlineLevel="0" collapsed="false">
      <c r="A46" s="7" t="s">
        <v>0</v>
      </c>
      <c r="B46" s="7" t="s">
        <v>1</v>
      </c>
      <c r="C46" s="7" t="s">
        <v>296</v>
      </c>
      <c r="D46" s="8" t="s">
        <v>297</v>
      </c>
      <c r="E46" s="7" t="s">
        <v>285</v>
      </c>
      <c r="F46" s="9" t="n">
        <v>4104221908</v>
      </c>
      <c r="G46" s="8" t="s">
        <v>298</v>
      </c>
      <c r="H46" s="29" t="n">
        <v>1</v>
      </c>
      <c r="I46" s="29"/>
      <c r="J46" s="29"/>
      <c r="K46" s="10" t="s">
        <v>50</v>
      </c>
      <c r="L46" s="10" t="n">
        <v>1125</v>
      </c>
      <c r="M46" s="10" t="n">
        <v>16.8</v>
      </c>
      <c r="N46" s="10" t="n">
        <v>14.49</v>
      </c>
      <c r="O46" s="11" t="n">
        <f aca="false">SUM(L46:N46)</f>
        <v>1156.29</v>
      </c>
      <c r="P46" s="7" t="s">
        <v>299</v>
      </c>
      <c r="Q46" s="8" t="s">
        <v>300</v>
      </c>
      <c r="R46" s="8" t="s">
        <v>301</v>
      </c>
      <c r="S46" s="10" t="n">
        <v>900</v>
      </c>
      <c r="T46" s="20" t="n">
        <v>13937587912</v>
      </c>
      <c r="U46" s="21" t="s">
        <v>94</v>
      </c>
    </row>
    <row r="47" customFormat="false" ht="14.25" hidden="false" customHeight="false" outlineLevel="0" collapsed="false">
      <c r="A47" s="7" t="s">
        <v>0</v>
      </c>
      <c r="B47" s="7" t="s">
        <v>1</v>
      </c>
      <c r="C47" s="7" t="s">
        <v>302</v>
      </c>
      <c r="D47" s="8" t="s">
        <v>303</v>
      </c>
      <c r="E47" s="7" t="s">
        <v>285</v>
      </c>
      <c r="F47" s="9" t="n">
        <v>4104221908</v>
      </c>
      <c r="G47" s="8" t="s">
        <v>304</v>
      </c>
      <c r="H47" s="29" t="n">
        <v>1</v>
      </c>
      <c r="I47" s="29"/>
      <c r="J47" s="29"/>
      <c r="K47" s="10" t="s">
        <v>6</v>
      </c>
      <c r="L47" s="10" t="n">
        <v>1125</v>
      </c>
      <c r="M47" s="10" t="n">
        <v>16.8</v>
      </c>
      <c r="N47" s="10" t="n">
        <v>14.49</v>
      </c>
      <c r="O47" s="11" t="n">
        <f aca="false">SUM(L47:N47)</f>
        <v>1156.29</v>
      </c>
      <c r="P47" s="7" t="s">
        <v>305</v>
      </c>
      <c r="Q47" s="8" t="s">
        <v>306</v>
      </c>
      <c r="R47" s="8" t="s">
        <v>307</v>
      </c>
      <c r="S47" s="10" t="n">
        <v>225</v>
      </c>
      <c r="T47" s="20" t="n">
        <v>15938919160</v>
      </c>
      <c r="U47" s="21" t="s">
        <v>94</v>
      </c>
    </row>
    <row r="48" customFormat="false" ht="14.25" hidden="false" customHeight="false" outlineLevel="0" collapsed="false">
      <c r="A48" s="7" t="s">
        <v>0</v>
      </c>
      <c r="B48" s="7" t="s">
        <v>1</v>
      </c>
      <c r="C48" s="7" t="s">
        <v>308</v>
      </c>
      <c r="D48" s="8" t="s">
        <v>309</v>
      </c>
      <c r="E48" s="7" t="s">
        <v>310</v>
      </c>
      <c r="F48" s="9" t="n">
        <v>4104221913</v>
      </c>
      <c r="G48" s="8" t="s">
        <v>311</v>
      </c>
      <c r="H48" s="29" t="n">
        <v>1</v>
      </c>
      <c r="I48" s="29"/>
      <c r="J48" s="29"/>
      <c r="K48" s="10" t="s">
        <v>6</v>
      </c>
      <c r="L48" s="10" t="n">
        <v>1125</v>
      </c>
      <c r="M48" s="10" t="n">
        <v>16.8</v>
      </c>
      <c r="N48" s="10" t="n">
        <v>14.49</v>
      </c>
      <c r="O48" s="11" t="n">
        <f aca="false">SUM(L48:N48)</f>
        <v>1156.29</v>
      </c>
      <c r="P48" s="7" t="s">
        <v>312</v>
      </c>
      <c r="Q48" s="8" t="s">
        <v>313</v>
      </c>
      <c r="R48" s="8" t="s">
        <v>314</v>
      </c>
      <c r="S48" s="10" t="n">
        <v>225</v>
      </c>
      <c r="T48" s="20" t="n">
        <v>13569561422</v>
      </c>
      <c r="U48" s="7" t="s">
        <v>73</v>
      </c>
    </row>
    <row r="49" customFormat="false" ht="14.25" hidden="false" customHeight="false" outlineLevel="0" collapsed="false">
      <c r="A49" s="7" t="s">
        <v>0</v>
      </c>
      <c r="B49" s="7" t="s">
        <v>1</v>
      </c>
      <c r="C49" s="7" t="s">
        <v>315</v>
      </c>
      <c r="D49" s="8" t="s">
        <v>316</v>
      </c>
      <c r="E49" s="7" t="s">
        <v>310</v>
      </c>
      <c r="F49" s="9" t="n">
        <v>4104221913</v>
      </c>
      <c r="G49" s="8" t="s">
        <v>317</v>
      </c>
      <c r="H49" s="33" t="n">
        <v>1</v>
      </c>
      <c r="I49" s="29"/>
      <c r="J49" s="29"/>
      <c r="K49" s="7" t="s">
        <v>6</v>
      </c>
      <c r="L49" s="10" t="n">
        <v>1125</v>
      </c>
      <c r="M49" s="10" t="n">
        <v>16.8</v>
      </c>
      <c r="N49" s="10" t="n">
        <v>14.49</v>
      </c>
      <c r="O49" s="11" t="n">
        <f aca="false">SUM(L49:N49)</f>
        <v>1156.29</v>
      </c>
      <c r="P49" s="26" t="s">
        <v>318</v>
      </c>
      <c r="Q49" s="25" t="s">
        <v>319</v>
      </c>
      <c r="R49" s="25" t="s">
        <v>320</v>
      </c>
      <c r="S49" s="10" t="n">
        <v>225</v>
      </c>
      <c r="T49" s="20" t="n">
        <v>13461296031</v>
      </c>
      <c r="U49" s="21" t="s">
        <v>18</v>
      </c>
    </row>
    <row r="50" customFormat="false" ht="14.25" hidden="false" customHeight="false" outlineLevel="0" collapsed="false">
      <c r="A50" s="7" t="s">
        <v>0</v>
      </c>
      <c r="B50" s="7" t="s">
        <v>1</v>
      </c>
      <c r="C50" s="7" t="s">
        <v>321</v>
      </c>
      <c r="D50" s="8" t="s">
        <v>322</v>
      </c>
      <c r="E50" s="7" t="s">
        <v>310</v>
      </c>
      <c r="F50" s="9" t="n">
        <v>4104221913</v>
      </c>
      <c r="G50" s="8" t="s">
        <v>323</v>
      </c>
      <c r="H50" s="29" t="n">
        <v>1</v>
      </c>
      <c r="I50" s="29"/>
      <c r="J50" s="29"/>
      <c r="K50" s="10" t="s">
        <v>6</v>
      </c>
      <c r="L50" s="10" t="n">
        <v>1125</v>
      </c>
      <c r="M50" s="10" t="n">
        <v>16.8</v>
      </c>
      <c r="N50" s="10" t="n">
        <v>14.49</v>
      </c>
      <c r="O50" s="11" t="n">
        <f aca="false">SUM(L50:N50)</f>
        <v>1156.29</v>
      </c>
      <c r="P50" s="7" t="s">
        <v>324</v>
      </c>
      <c r="Q50" s="8" t="s">
        <v>325</v>
      </c>
      <c r="R50" s="8" t="s">
        <v>326</v>
      </c>
      <c r="S50" s="10" t="n">
        <v>225</v>
      </c>
      <c r="T50" s="20" t="n">
        <v>15516034133</v>
      </c>
      <c r="U50" s="21" t="s">
        <v>18</v>
      </c>
    </row>
    <row r="51" customFormat="false" ht="14.25" hidden="false" customHeight="false" outlineLevel="0" collapsed="false">
      <c r="A51" s="7" t="s">
        <v>0</v>
      </c>
      <c r="B51" s="7" t="s">
        <v>1</v>
      </c>
      <c r="C51" s="34" t="s">
        <v>327</v>
      </c>
      <c r="D51" s="35" t="s">
        <v>328</v>
      </c>
      <c r="E51" s="34" t="s">
        <v>310</v>
      </c>
      <c r="F51" s="9" t="n">
        <v>4104221913</v>
      </c>
      <c r="G51" s="8" t="s">
        <v>329</v>
      </c>
      <c r="H51" s="29" t="n">
        <v>1</v>
      </c>
      <c r="I51" s="36"/>
      <c r="J51" s="36"/>
      <c r="K51" s="10" t="s">
        <v>6</v>
      </c>
      <c r="L51" s="10" t="n">
        <v>1125</v>
      </c>
      <c r="M51" s="10" t="n">
        <v>16.8</v>
      </c>
      <c r="N51" s="10" t="n">
        <v>14.49</v>
      </c>
      <c r="O51" s="11" t="n">
        <f aca="false">SUM(L51:N51)</f>
        <v>1156.29</v>
      </c>
      <c r="P51" s="7" t="s">
        <v>330</v>
      </c>
      <c r="Q51" s="8" t="s">
        <v>331</v>
      </c>
      <c r="R51" s="8" t="s">
        <v>332</v>
      </c>
      <c r="S51" s="10" t="n">
        <v>225</v>
      </c>
      <c r="T51" s="20" t="n">
        <v>15639970864</v>
      </c>
      <c r="U51" s="21" t="s">
        <v>18</v>
      </c>
    </row>
    <row r="52" customFormat="false" ht="14.25" hidden="false" customHeight="false" outlineLevel="0" collapsed="false">
      <c r="A52" s="7" t="s">
        <v>0</v>
      </c>
      <c r="B52" s="7" t="s">
        <v>1</v>
      </c>
      <c r="C52" s="7" t="s">
        <v>333</v>
      </c>
      <c r="D52" s="8" t="s">
        <v>334</v>
      </c>
      <c r="E52" s="7" t="s">
        <v>335</v>
      </c>
      <c r="F52" s="9" t="n">
        <v>4104221903</v>
      </c>
      <c r="G52" s="8" t="s">
        <v>336</v>
      </c>
      <c r="H52" s="29" t="n">
        <v>1</v>
      </c>
      <c r="I52" s="29"/>
      <c r="J52" s="29"/>
      <c r="K52" s="10" t="s">
        <v>23</v>
      </c>
      <c r="L52" s="10" t="n">
        <v>1125</v>
      </c>
      <c r="M52" s="10" t="n">
        <v>16.8</v>
      </c>
      <c r="N52" s="10" t="n">
        <v>14.49</v>
      </c>
      <c r="O52" s="11" t="n">
        <f aca="false">SUM(L52:N52)</f>
        <v>1156.29</v>
      </c>
      <c r="P52" s="7" t="s">
        <v>337</v>
      </c>
      <c r="Q52" s="8" t="s">
        <v>338</v>
      </c>
      <c r="R52" s="8" t="s">
        <v>339</v>
      </c>
      <c r="S52" s="10" t="n">
        <v>450</v>
      </c>
      <c r="T52" s="20" t="n">
        <v>13271429029</v>
      </c>
      <c r="U52" s="21" t="s">
        <v>340</v>
      </c>
    </row>
    <row r="53" customFormat="false" ht="14.25" hidden="false" customHeight="false" outlineLevel="0" collapsed="false">
      <c r="A53" s="7" t="s">
        <v>0</v>
      </c>
      <c r="B53" s="7" t="s">
        <v>1</v>
      </c>
      <c r="C53" s="7" t="s">
        <v>341</v>
      </c>
      <c r="D53" s="8" t="s">
        <v>342</v>
      </c>
      <c r="E53" s="7" t="s">
        <v>335</v>
      </c>
      <c r="F53" s="9" t="n">
        <v>4104221903</v>
      </c>
      <c r="G53" s="8" t="s">
        <v>343</v>
      </c>
      <c r="H53" s="29" t="n">
        <v>1</v>
      </c>
      <c r="I53" s="29"/>
      <c r="J53" s="29"/>
      <c r="K53" s="10" t="s">
        <v>6</v>
      </c>
      <c r="L53" s="10" t="n">
        <v>1125</v>
      </c>
      <c r="M53" s="10" t="n">
        <v>16.8</v>
      </c>
      <c r="N53" s="10" t="n">
        <v>14.49</v>
      </c>
      <c r="O53" s="11" t="n">
        <f aca="false">SUM(L53:N53)</f>
        <v>1156.29</v>
      </c>
      <c r="P53" s="7" t="s">
        <v>344</v>
      </c>
      <c r="Q53" s="8" t="s">
        <v>345</v>
      </c>
      <c r="R53" s="8" t="s">
        <v>346</v>
      </c>
      <c r="S53" s="10" t="n">
        <v>225</v>
      </c>
      <c r="T53" s="20" t="n">
        <v>13782486413</v>
      </c>
      <c r="U53" s="7" t="s">
        <v>73</v>
      </c>
    </row>
    <row r="54" customFormat="false" ht="14.25" hidden="false" customHeight="false" outlineLevel="0" collapsed="false">
      <c r="A54" s="7" t="s">
        <v>0</v>
      </c>
      <c r="B54" s="7" t="s">
        <v>1</v>
      </c>
      <c r="C54" s="7" t="s">
        <v>347</v>
      </c>
      <c r="D54" s="8" t="s">
        <v>348</v>
      </c>
      <c r="E54" s="7" t="s">
        <v>335</v>
      </c>
      <c r="F54" s="9" t="n">
        <v>4104221903</v>
      </c>
      <c r="G54" s="8" t="s">
        <v>349</v>
      </c>
      <c r="H54" s="29" t="n">
        <v>1</v>
      </c>
      <c r="I54" s="29"/>
      <c r="J54" s="29"/>
      <c r="K54" s="10" t="s">
        <v>6</v>
      </c>
      <c r="L54" s="10" t="n">
        <v>1125</v>
      </c>
      <c r="M54" s="10" t="n">
        <v>16.8</v>
      </c>
      <c r="N54" s="10" t="n">
        <v>14.49</v>
      </c>
      <c r="O54" s="11" t="n">
        <f aca="false">SUM(L54:N54)</f>
        <v>1156.29</v>
      </c>
      <c r="P54" s="7" t="s">
        <v>350</v>
      </c>
      <c r="Q54" s="8" t="s">
        <v>351</v>
      </c>
      <c r="R54" s="8" t="s">
        <v>352</v>
      </c>
      <c r="S54" s="10" t="n">
        <v>225</v>
      </c>
      <c r="T54" s="20" t="n">
        <v>18337536994</v>
      </c>
      <c r="U54" s="21" t="s">
        <v>18</v>
      </c>
    </row>
    <row r="55" customFormat="false" ht="14.25" hidden="false" customHeight="false" outlineLevel="0" collapsed="false">
      <c r="A55" s="7" t="s">
        <v>0</v>
      </c>
      <c r="B55" s="7" t="s">
        <v>1</v>
      </c>
      <c r="C55" s="7" t="s">
        <v>353</v>
      </c>
      <c r="D55" s="8" t="s">
        <v>354</v>
      </c>
      <c r="E55" s="7" t="s">
        <v>335</v>
      </c>
      <c r="F55" s="9" t="n">
        <v>4104221903</v>
      </c>
      <c r="G55" s="8" t="s">
        <v>355</v>
      </c>
      <c r="H55" s="29" t="n">
        <v>1</v>
      </c>
      <c r="I55" s="29"/>
      <c r="J55" s="29"/>
      <c r="K55" s="10" t="s">
        <v>6</v>
      </c>
      <c r="L55" s="10" t="n">
        <v>1125</v>
      </c>
      <c r="M55" s="10" t="n">
        <v>16.8</v>
      </c>
      <c r="N55" s="10" t="n">
        <v>14.49</v>
      </c>
      <c r="O55" s="11" t="n">
        <f aca="false">SUM(L55:N55)</f>
        <v>1156.29</v>
      </c>
      <c r="P55" s="7" t="s">
        <v>356</v>
      </c>
      <c r="Q55" s="8" t="s">
        <v>357</v>
      </c>
      <c r="R55" s="8" t="s">
        <v>358</v>
      </c>
      <c r="S55" s="10" t="n">
        <v>225</v>
      </c>
      <c r="T55" s="20" t="n">
        <v>15516010225</v>
      </c>
      <c r="U55" s="21" t="s">
        <v>18</v>
      </c>
    </row>
    <row r="56" customFormat="false" ht="14.25" hidden="false" customHeight="false" outlineLevel="0" collapsed="false">
      <c r="A56" s="7" t="s">
        <v>0</v>
      </c>
      <c r="B56" s="7" t="s">
        <v>1</v>
      </c>
      <c r="C56" s="7" t="s">
        <v>359</v>
      </c>
      <c r="D56" s="8" t="s">
        <v>360</v>
      </c>
      <c r="E56" s="7" t="s">
        <v>335</v>
      </c>
      <c r="F56" s="9" t="n">
        <v>4104221903</v>
      </c>
      <c r="G56" s="8" t="s">
        <v>361</v>
      </c>
      <c r="H56" s="29" t="n">
        <v>1</v>
      </c>
      <c r="I56" s="29"/>
      <c r="J56" s="29"/>
      <c r="K56" s="10" t="s">
        <v>6</v>
      </c>
      <c r="L56" s="10" t="n">
        <v>1125</v>
      </c>
      <c r="M56" s="10" t="n">
        <v>16.8</v>
      </c>
      <c r="N56" s="10" t="n">
        <v>14.49</v>
      </c>
      <c r="O56" s="11" t="n">
        <f aca="false">SUM(L56:N56)</f>
        <v>1156.29</v>
      </c>
      <c r="P56" s="7" t="s">
        <v>362</v>
      </c>
      <c r="Q56" s="8" t="s">
        <v>363</v>
      </c>
      <c r="R56" s="8" t="s">
        <v>364</v>
      </c>
      <c r="S56" s="10" t="n">
        <v>225</v>
      </c>
      <c r="T56" s="20" t="n">
        <v>13071705419</v>
      </c>
      <c r="U56" s="21" t="s">
        <v>18</v>
      </c>
    </row>
    <row r="57" customFormat="false" ht="14.25" hidden="false" customHeight="false" outlineLevel="0" collapsed="false">
      <c r="A57" s="7" t="s">
        <v>0</v>
      </c>
      <c r="B57" s="7" t="s">
        <v>1</v>
      </c>
      <c r="C57" s="7" t="s">
        <v>365</v>
      </c>
      <c r="D57" s="8" t="s">
        <v>366</v>
      </c>
      <c r="E57" s="7" t="s">
        <v>367</v>
      </c>
      <c r="F57" s="9" t="n">
        <v>4104221902</v>
      </c>
      <c r="G57" s="8" t="s">
        <v>368</v>
      </c>
      <c r="H57" s="33" t="n">
        <v>1</v>
      </c>
      <c r="I57" s="29"/>
      <c r="J57" s="29"/>
      <c r="K57" s="10" t="s">
        <v>23</v>
      </c>
      <c r="L57" s="10" t="n">
        <v>1125</v>
      </c>
      <c r="M57" s="10" t="n">
        <v>16.8</v>
      </c>
      <c r="N57" s="10" t="n">
        <v>14.49</v>
      </c>
      <c r="O57" s="11" t="n">
        <f aca="false">SUM(L57:N57)</f>
        <v>1156.29</v>
      </c>
      <c r="P57" s="7" t="s">
        <v>369</v>
      </c>
      <c r="Q57" s="8" t="s">
        <v>370</v>
      </c>
      <c r="R57" s="8" t="s">
        <v>371</v>
      </c>
      <c r="S57" s="10" t="n">
        <v>450</v>
      </c>
      <c r="T57" s="20" t="n">
        <v>13503417428</v>
      </c>
      <c r="U57" s="21" t="s">
        <v>18</v>
      </c>
    </row>
    <row r="58" s="24" customFormat="true" ht="14.25" hidden="false" customHeight="false" outlineLevel="0" collapsed="false">
      <c r="A58" s="7" t="s">
        <v>0</v>
      </c>
      <c r="B58" s="7" t="s">
        <v>1</v>
      </c>
      <c r="C58" s="7" t="s">
        <v>372</v>
      </c>
      <c r="D58" s="8" t="s">
        <v>373</v>
      </c>
      <c r="E58" s="7" t="s">
        <v>367</v>
      </c>
      <c r="F58" s="9" t="n">
        <v>4104221902</v>
      </c>
      <c r="G58" s="8" t="s">
        <v>374</v>
      </c>
      <c r="H58" s="29" t="n">
        <v>1</v>
      </c>
      <c r="I58" s="29"/>
      <c r="J58" s="29"/>
      <c r="K58" s="10" t="s">
        <v>23</v>
      </c>
      <c r="L58" s="10" t="n">
        <v>1125</v>
      </c>
      <c r="M58" s="10" t="n">
        <v>16.8</v>
      </c>
      <c r="N58" s="10" t="n">
        <v>14.49</v>
      </c>
      <c r="O58" s="11" t="n">
        <f aca="false">SUM(L58:N58)</f>
        <v>1156.29</v>
      </c>
      <c r="P58" s="7" t="s">
        <v>375</v>
      </c>
      <c r="Q58" s="8" t="s">
        <v>376</v>
      </c>
      <c r="R58" s="8" t="s">
        <v>377</v>
      </c>
      <c r="S58" s="10" t="n">
        <v>450</v>
      </c>
      <c r="T58" s="20" t="n">
        <v>15137521216</v>
      </c>
      <c r="U58" s="7" t="s">
        <v>73</v>
      </c>
    </row>
    <row r="59" customFormat="false" ht="14.25" hidden="false" customHeight="false" outlineLevel="0" collapsed="false">
      <c r="A59" s="7" t="s">
        <v>0</v>
      </c>
      <c r="B59" s="7" t="s">
        <v>1</v>
      </c>
      <c r="C59" s="7" t="s">
        <v>378</v>
      </c>
      <c r="D59" s="8" t="s">
        <v>379</v>
      </c>
      <c r="E59" s="7" t="s">
        <v>367</v>
      </c>
      <c r="F59" s="9" t="n">
        <v>4104221902</v>
      </c>
      <c r="G59" s="8" t="s">
        <v>380</v>
      </c>
      <c r="H59" s="29" t="n">
        <v>1</v>
      </c>
      <c r="I59" s="29"/>
      <c r="J59" s="29"/>
      <c r="K59" s="10" t="s">
        <v>23</v>
      </c>
      <c r="L59" s="10" t="n">
        <v>1125</v>
      </c>
      <c r="M59" s="10" t="n">
        <v>16.8</v>
      </c>
      <c r="N59" s="10" t="n">
        <v>14.49</v>
      </c>
      <c r="O59" s="11" t="n">
        <f aca="false">SUM(L59:N59)</f>
        <v>1156.29</v>
      </c>
      <c r="P59" s="7" t="s">
        <v>381</v>
      </c>
      <c r="Q59" s="8" t="s">
        <v>382</v>
      </c>
      <c r="R59" s="8" t="s">
        <v>383</v>
      </c>
      <c r="S59" s="10" t="n">
        <v>450</v>
      </c>
      <c r="T59" s="20" t="n">
        <v>13781855457</v>
      </c>
      <c r="U59" s="21" t="s">
        <v>18</v>
      </c>
    </row>
    <row r="60" customFormat="false" ht="14.25" hidden="false" customHeight="false" outlineLevel="0" collapsed="false">
      <c r="A60" s="7" t="s">
        <v>0</v>
      </c>
      <c r="B60" s="7" t="s">
        <v>1</v>
      </c>
      <c r="C60" s="7" t="s">
        <v>384</v>
      </c>
      <c r="D60" s="8" t="s">
        <v>385</v>
      </c>
      <c r="E60" s="7" t="s">
        <v>367</v>
      </c>
      <c r="F60" s="9" t="n">
        <v>4104221902</v>
      </c>
      <c r="G60" s="8" t="s">
        <v>386</v>
      </c>
      <c r="H60" s="29" t="n">
        <v>1</v>
      </c>
      <c r="I60" s="29"/>
      <c r="J60" s="29"/>
      <c r="K60" s="10" t="s">
        <v>6</v>
      </c>
      <c r="L60" s="10" t="n">
        <v>1125</v>
      </c>
      <c r="M60" s="10" t="n">
        <v>16.8</v>
      </c>
      <c r="N60" s="10" t="n">
        <v>14.49</v>
      </c>
      <c r="O60" s="11" t="n">
        <f aca="false">SUM(L60:N60)</f>
        <v>1156.29</v>
      </c>
      <c r="P60" s="7" t="s">
        <v>387</v>
      </c>
      <c r="Q60" s="8" t="s">
        <v>388</v>
      </c>
      <c r="R60" s="8" t="s">
        <v>389</v>
      </c>
      <c r="S60" s="10" t="n">
        <v>225</v>
      </c>
      <c r="T60" s="20" t="n">
        <v>13295037168</v>
      </c>
      <c r="U60" s="21" t="s">
        <v>18</v>
      </c>
    </row>
    <row r="61" customFormat="false" ht="14.25" hidden="false" customHeight="false" outlineLevel="0" collapsed="false">
      <c r="A61" s="7" t="s">
        <v>0</v>
      </c>
      <c r="B61" s="7" t="s">
        <v>1</v>
      </c>
      <c r="C61" s="7" t="s">
        <v>390</v>
      </c>
      <c r="D61" s="8" t="s">
        <v>391</v>
      </c>
      <c r="E61" s="7" t="s">
        <v>367</v>
      </c>
      <c r="F61" s="9" t="n">
        <v>4104221902</v>
      </c>
      <c r="G61" s="8" t="s">
        <v>392</v>
      </c>
      <c r="H61" s="29" t="n">
        <v>1</v>
      </c>
      <c r="I61" s="29"/>
      <c r="J61" s="29"/>
      <c r="K61" s="10" t="s">
        <v>6</v>
      </c>
      <c r="L61" s="10" t="n">
        <v>1125</v>
      </c>
      <c r="M61" s="10" t="n">
        <v>16.8</v>
      </c>
      <c r="N61" s="10" t="n">
        <v>14.49</v>
      </c>
      <c r="O61" s="11" t="n">
        <f aca="false">SUM(L61:N61)</f>
        <v>1156.29</v>
      </c>
      <c r="P61" s="7" t="s">
        <v>393</v>
      </c>
      <c r="Q61" s="8" t="s">
        <v>394</v>
      </c>
      <c r="R61" s="8" t="s">
        <v>395</v>
      </c>
      <c r="S61" s="10" t="n">
        <v>225</v>
      </c>
      <c r="T61" s="20" t="n">
        <v>15290798290</v>
      </c>
      <c r="U61" s="7" t="s">
        <v>396</v>
      </c>
    </row>
    <row r="62" customFormat="false" ht="14.25" hidden="false" customHeight="false" outlineLevel="0" collapsed="false">
      <c r="A62" s="7" t="s">
        <v>0</v>
      </c>
      <c r="B62" s="7" t="s">
        <v>1</v>
      </c>
      <c r="C62" s="7" t="s">
        <v>397</v>
      </c>
      <c r="D62" s="8" t="s">
        <v>398</v>
      </c>
      <c r="E62" s="7" t="s">
        <v>367</v>
      </c>
      <c r="F62" s="9" t="n">
        <v>4104221902</v>
      </c>
      <c r="G62" s="8" t="s">
        <v>399</v>
      </c>
      <c r="H62" s="29" t="n">
        <v>1</v>
      </c>
      <c r="I62" s="29"/>
      <c r="J62" s="29"/>
      <c r="K62" s="10" t="s">
        <v>6</v>
      </c>
      <c r="L62" s="10" t="n">
        <v>1125</v>
      </c>
      <c r="M62" s="10" t="n">
        <v>16.8</v>
      </c>
      <c r="N62" s="10" t="n">
        <v>14.49</v>
      </c>
      <c r="O62" s="11" t="n">
        <f aca="false">SUM(L62:N62)</f>
        <v>1156.29</v>
      </c>
      <c r="P62" s="7" t="s">
        <v>400</v>
      </c>
      <c r="Q62" s="8" t="s">
        <v>401</v>
      </c>
      <c r="R62" s="8" t="s">
        <v>402</v>
      </c>
      <c r="S62" s="10" t="n">
        <v>225</v>
      </c>
      <c r="T62" s="20" t="n">
        <v>18937521598</v>
      </c>
      <c r="U62" s="7" t="s">
        <v>73</v>
      </c>
    </row>
    <row r="63" customFormat="false" ht="14.25" hidden="false" customHeight="false" outlineLevel="0" collapsed="false">
      <c r="A63" s="7" t="s">
        <v>0</v>
      </c>
      <c r="B63" s="7" t="s">
        <v>1</v>
      </c>
      <c r="C63" s="34" t="s">
        <v>403</v>
      </c>
      <c r="D63" s="8" t="s">
        <v>404</v>
      </c>
      <c r="E63" s="26" t="s">
        <v>405</v>
      </c>
      <c r="F63" s="9" t="n">
        <v>4104221911</v>
      </c>
      <c r="G63" s="8" t="s">
        <v>406</v>
      </c>
      <c r="H63" s="29" t="n">
        <v>1</v>
      </c>
      <c r="I63" s="29"/>
      <c r="J63" s="29"/>
      <c r="K63" s="26" t="s">
        <v>50</v>
      </c>
      <c r="L63" s="10" t="n">
        <v>1125</v>
      </c>
      <c r="M63" s="10" t="n">
        <v>16.8</v>
      </c>
      <c r="N63" s="10" t="n">
        <v>14.49</v>
      </c>
      <c r="O63" s="11" t="n">
        <f aca="false">SUM(L63:N63)</f>
        <v>1156.29</v>
      </c>
      <c r="P63" s="23" t="s">
        <v>407</v>
      </c>
      <c r="Q63" s="8" t="s">
        <v>408</v>
      </c>
      <c r="R63" s="25" t="s">
        <v>409</v>
      </c>
      <c r="S63" s="10" t="n">
        <v>900</v>
      </c>
      <c r="T63" s="25" t="s">
        <v>410</v>
      </c>
      <c r="U63" s="28" t="s">
        <v>94</v>
      </c>
    </row>
    <row r="64" customFormat="false" ht="14.25" hidden="false" customHeight="false" outlineLevel="0" collapsed="false">
      <c r="A64" s="7" t="s">
        <v>0</v>
      </c>
      <c r="B64" s="7" t="s">
        <v>1</v>
      </c>
      <c r="C64" s="7" t="s">
        <v>411</v>
      </c>
      <c r="D64" s="29" t="s">
        <v>412</v>
      </c>
      <c r="E64" s="7" t="s">
        <v>405</v>
      </c>
      <c r="F64" s="9" t="n">
        <v>4104221911</v>
      </c>
      <c r="G64" s="8" t="s">
        <v>413</v>
      </c>
      <c r="H64" s="29" t="n">
        <v>1</v>
      </c>
      <c r="I64" s="29"/>
      <c r="J64" s="29"/>
      <c r="K64" s="7" t="s">
        <v>6</v>
      </c>
      <c r="L64" s="10" t="n">
        <v>1125</v>
      </c>
      <c r="M64" s="10" t="n">
        <v>16.8</v>
      </c>
      <c r="N64" s="10" t="n">
        <v>14.49</v>
      </c>
      <c r="O64" s="11" t="n">
        <f aca="false">SUM(L64:N64)</f>
        <v>1156.29</v>
      </c>
      <c r="P64" s="7" t="s">
        <v>414</v>
      </c>
      <c r="Q64" s="8" t="s">
        <v>415</v>
      </c>
      <c r="R64" s="8" t="s">
        <v>416</v>
      </c>
      <c r="S64" s="10" t="n">
        <v>225</v>
      </c>
      <c r="T64" s="20" t="n">
        <v>15290798290</v>
      </c>
      <c r="U64" s="21" t="s">
        <v>18</v>
      </c>
    </row>
    <row r="65" customFormat="false" ht="14.25" hidden="false" customHeight="false" outlineLevel="0" collapsed="false">
      <c r="A65" s="7" t="s">
        <v>0</v>
      </c>
      <c r="B65" s="7" t="s">
        <v>1</v>
      </c>
      <c r="C65" s="23" t="s">
        <v>417</v>
      </c>
      <c r="D65" s="8" t="s">
        <v>418</v>
      </c>
      <c r="E65" s="23" t="s">
        <v>405</v>
      </c>
      <c r="F65" s="9" t="n">
        <v>4104221911</v>
      </c>
      <c r="G65" s="8" t="s">
        <v>419</v>
      </c>
      <c r="H65" s="29" t="n">
        <v>1</v>
      </c>
      <c r="I65" s="29"/>
      <c r="J65" s="29"/>
      <c r="K65" s="23" t="s">
        <v>6</v>
      </c>
      <c r="L65" s="10" t="n">
        <v>1125</v>
      </c>
      <c r="M65" s="10" t="n">
        <v>16.8</v>
      </c>
      <c r="N65" s="10" t="n">
        <v>14.49</v>
      </c>
      <c r="O65" s="11" t="n">
        <f aca="false">SUM(L65:N65)</f>
        <v>1156.29</v>
      </c>
      <c r="P65" s="23" t="s">
        <v>420</v>
      </c>
      <c r="Q65" s="32" t="s">
        <v>421</v>
      </c>
      <c r="R65" s="32" t="s">
        <v>422</v>
      </c>
      <c r="S65" s="10" t="n">
        <v>225</v>
      </c>
      <c r="T65" s="29" t="n">
        <v>17123279808</v>
      </c>
      <c r="U65" s="7" t="s">
        <v>18</v>
      </c>
    </row>
    <row r="66" customFormat="false" ht="14.25" hidden="false" customHeight="false" outlineLevel="0" collapsed="false">
      <c r="A66" s="7" t="s">
        <v>0</v>
      </c>
      <c r="B66" s="7" t="s">
        <v>1</v>
      </c>
      <c r="C66" s="7" t="s">
        <v>423</v>
      </c>
      <c r="D66" s="8" t="s">
        <v>424</v>
      </c>
      <c r="E66" s="7" t="s">
        <v>425</v>
      </c>
      <c r="F66" s="9" t="n">
        <v>4104221911</v>
      </c>
      <c r="G66" s="8" t="s">
        <v>426</v>
      </c>
      <c r="H66" s="29" t="n">
        <v>1</v>
      </c>
      <c r="I66" s="29"/>
      <c r="J66" s="29"/>
      <c r="K66" s="10" t="s">
        <v>23</v>
      </c>
      <c r="L66" s="10" t="n">
        <v>1125</v>
      </c>
      <c r="M66" s="10" t="n">
        <v>16.8</v>
      </c>
      <c r="N66" s="10" t="n">
        <v>14.49</v>
      </c>
      <c r="O66" s="11" t="n">
        <f aca="false">SUM(L66:N66)</f>
        <v>1156.29</v>
      </c>
      <c r="P66" s="7" t="s">
        <v>427</v>
      </c>
      <c r="Q66" s="8" t="s">
        <v>428</v>
      </c>
      <c r="R66" s="8" t="s">
        <v>429</v>
      </c>
      <c r="S66" s="10" t="n">
        <v>450</v>
      </c>
      <c r="T66" s="20" t="n">
        <v>15994013131</v>
      </c>
      <c r="U66" s="21" t="s">
        <v>18</v>
      </c>
    </row>
    <row r="67" customFormat="false" ht="14.25" hidden="false" customHeight="false" outlineLevel="0" collapsed="false">
      <c r="A67" s="7" t="s">
        <v>0</v>
      </c>
      <c r="B67" s="7" t="s">
        <v>1</v>
      </c>
      <c r="C67" s="7" t="s">
        <v>430</v>
      </c>
      <c r="D67" s="8" t="s">
        <v>431</v>
      </c>
      <c r="E67" s="7" t="s">
        <v>425</v>
      </c>
      <c r="F67" s="9" t="n">
        <v>4104221911</v>
      </c>
      <c r="G67" s="8" t="s">
        <v>432</v>
      </c>
      <c r="H67" s="29" t="n">
        <v>1</v>
      </c>
      <c r="I67" s="29"/>
      <c r="J67" s="29"/>
      <c r="K67" s="10" t="s">
        <v>23</v>
      </c>
      <c r="L67" s="10" t="n">
        <v>1125</v>
      </c>
      <c r="M67" s="10" t="n">
        <v>16.8</v>
      </c>
      <c r="N67" s="10" t="n">
        <v>14.49</v>
      </c>
      <c r="O67" s="11" t="n">
        <f aca="false">SUM(L67:N67)</f>
        <v>1156.29</v>
      </c>
      <c r="P67" s="7" t="s">
        <v>433</v>
      </c>
      <c r="Q67" s="8" t="s">
        <v>434</v>
      </c>
      <c r="R67" s="8" t="s">
        <v>435</v>
      </c>
      <c r="S67" s="10" t="n">
        <v>450</v>
      </c>
      <c r="T67" s="20" t="n">
        <v>13782400963</v>
      </c>
      <c r="U67" s="21" t="s">
        <v>18</v>
      </c>
    </row>
    <row r="68" customFormat="false" ht="14.25" hidden="false" customHeight="false" outlineLevel="0" collapsed="false">
      <c r="A68" s="7" t="s">
        <v>0</v>
      </c>
      <c r="B68" s="7" t="s">
        <v>1</v>
      </c>
      <c r="C68" s="7" t="s">
        <v>436</v>
      </c>
      <c r="D68" s="8" t="s">
        <v>437</v>
      </c>
      <c r="E68" s="7" t="s">
        <v>425</v>
      </c>
      <c r="F68" s="9" t="n">
        <v>4104221911</v>
      </c>
      <c r="G68" s="8" t="s">
        <v>438</v>
      </c>
      <c r="H68" s="29" t="n">
        <v>1</v>
      </c>
      <c r="I68" s="29"/>
      <c r="J68" s="29"/>
      <c r="K68" s="10" t="s">
        <v>23</v>
      </c>
      <c r="L68" s="10" t="n">
        <v>1125</v>
      </c>
      <c r="M68" s="10" t="n">
        <v>16.8</v>
      </c>
      <c r="N68" s="10" t="n">
        <v>14.49</v>
      </c>
      <c r="O68" s="11" t="n">
        <f aca="false">SUM(L68:N68)</f>
        <v>1156.29</v>
      </c>
      <c r="P68" s="7" t="s">
        <v>439</v>
      </c>
      <c r="Q68" s="8" t="s">
        <v>440</v>
      </c>
      <c r="R68" s="8" t="s">
        <v>441</v>
      </c>
      <c r="S68" s="10" t="n">
        <v>450</v>
      </c>
      <c r="T68" s="20" t="n">
        <v>13782410557</v>
      </c>
      <c r="U68" s="7" t="s">
        <v>442</v>
      </c>
    </row>
    <row r="69" customFormat="false" ht="14.25" hidden="false" customHeight="false" outlineLevel="0" collapsed="false">
      <c r="A69" s="7" t="s">
        <v>0</v>
      </c>
      <c r="B69" s="7" t="s">
        <v>1</v>
      </c>
      <c r="C69" s="7" t="s">
        <v>443</v>
      </c>
      <c r="D69" s="8" t="s">
        <v>444</v>
      </c>
      <c r="E69" s="7" t="s">
        <v>425</v>
      </c>
      <c r="F69" s="9" t="n">
        <v>4104221911</v>
      </c>
      <c r="G69" s="8" t="s">
        <v>445</v>
      </c>
      <c r="H69" s="29" t="n">
        <v>1</v>
      </c>
      <c r="I69" s="29"/>
      <c r="J69" s="29"/>
      <c r="K69" s="10" t="s">
        <v>23</v>
      </c>
      <c r="L69" s="10" t="n">
        <v>1125</v>
      </c>
      <c r="M69" s="10" t="n">
        <v>16.8</v>
      </c>
      <c r="N69" s="10" t="n">
        <v>14.49</v>
      </c>
      <c r="O69" s="11" t="n">
        <f aca="false">SUM(L69:N69)</f>
        <v>1156.29</v>
      </c>
      <c r="P69" s="7" t="s">
        <v>446</v>
      </c>
      <c r="Q69" s="8" t="s">
        <v>447</v>
      </c>
      <c r="R69" s="8" t="s">
        <v>448</v>
      </c>
      <c r="S69" s="10" t="n">
        <v>450</v>
      </c>
      <c r="T69" s="20" t="n">
        <v>15237513163</v>
      </c>
      <c r="U69" s="7" t="s">
        <v>94</v>
      </c>
    </row>
    <row r="70" customFormat="false" ht="14.25" hidden="false" customHeight="false" outlineLevel="0" collapsed="false">
      <c r="A70" s="7" t="s">
        <v>0</v>
      </c>
      <c r="B70" s="7" t="s">
        <v>1</v>
      </c>
      <c r="C70" s="7" t="s">
        <v>449</v>
      </c>
      <c r="D70" s="8" t="s">
        <v>450</v>
      </c>
      <c r="E70" s="7" t="s">
        <v>425</v>
      </c>
      <c r="F70" s="9" t="n">
        <v>4104221911</v>
      </c>
      <c r="G70" s="8" t="s">
        <v>451</v>
      </c>
      <c r="H70" s="29" t="n">
        <v>1</v>
      </c>
      <c r="I70" s="29"/>
      <c r="J70" s="29"/>
      <c r="K70" s="10" t="s">
        <v>6</v>
      </c>
      <c r="L70" s="10" t="n">
        <v>1125</v>
      </c>
      <c r="M70" s="10" t="n">
        <v>16.8</v>
      </c>
      <c r="N70" s="10" t="n">
        <v>14.49</v>
      </c>
      <c r="O70" s="11" t="n">
        <f aca="false">SUM(L70:N70)</f>
        <v>1156.29</v>
      </c>
      <c r="P70" s="7" t="s">
        <v>452</v>
      </c>
      <c r="Q70" s="8" t="s">
        <v>453</v>
      </c>
      <c r="R70" s="8" t="s">
        <v>454</v>
      </c>
      <c r="S70" s="10" t="n">
        <v>225</v>
      </c>
      <c r="T70" s="20" t="n">
        <v>17123279810</v>
      </c>
      <c r="U70" s="7" t="s">
        <v>27</v>
      </c>
    </row>
    <row r="71" customFormat="false" ht="14.25" hidden="false" customHeight="false" outlineLevel="0" collapsed="false">
      <c r="A71" s="7" t="s">
        <v>0</v>
      </c>
      <c r="B71" s="7" t="s">
        <v>1</v>
      </c>
      <c r="C71" s="34" t="s">
        <v>455</v>
      </c>
      <c r="D71" s="35" t="s">
        <v>456</v>
      </c>
      <c r="E71" s="34" t="s">
        <v>425</v>
      </c>
      <c r="F71" s="9" t="n">
        <v>4104221911</v>
      </c>
      <c r="G71" s="8" t="s">
        <v>457</v>
      </c>
      <c r="H71" s="29" t="n">
        <v>1</v>
      </c>
      <c r="I71" s="29"/>
      <c r="J71" s="29"/>
      <c r="K71" s="10" t="s">
        <v>6</v>
      </c>
      <c r="L71" s="10" t="n">
        <v>1125</v>
      </c>
      <c r="M71" s="10" t="n">
        <v>16.8</v>
      </c>
      <c r="N71" s="10" t="n">
        <v>14.49</v>
      </c>
      <c r="O71" s="11" t="n">
        <f aca="false">SUM(L71:N71)</f>
        <v>1156.29</v>
      </c>
      <c r="P71" s="7" t="s">
        <v>458</v>
      </c>
      <c r="Q71" s="8" t="s">
        <v>459</v>
      </c>
      <c r="R71" s="8" t="s">
        <v>460</v>
      </c>
      <c r="S71" s="10" t="n">
        <v>225</v>
      </c>
      <c r="T71" s="20" t="n">
        <v>13271401466</v>
      </c>
      <c r="U71" s="21" t="s">
        <v>18</v>
      </c>
    </row>
    <row r="72" customFormat="false" ht="14.25" hidden="false" customHeight="false" outlineLevel="0" collapsed="false">
      <c r="A72" s="7" t="s">
        <v>0</v>
      </c>
      <c r="B72" s="7" t="s">
        <v>1</v>
      </c>
      <c r="C72" s="7" t="s">
        <v>461</v>
      </c>
      <c r="D72" s="8" t="s">
        <v>462</v>
      </c>
      <c r="E72" s="7" t="s">
        <v>425</v>
      </c>
      <c r="F72" s="9" t="n">
        <v>4104221911</v>
      </c>
      <c r="G72" s="8" t="s">
        <v>463</v>
      </c>
      <c r="H72" s="29" t="n">
        <v>1</v>
      </c>
      <c r="I72" s="29"/>
      <c r="J72" s="29"/>
      <c r="K72" s="10" t="s">
        <v>6</v>
      </c>
      <c r="L72" s="10" t="n">
        <v>1125</v>
      </c>
      <c r="M72" s="10" t="n">
        <v>16.8</v>
      </c>
      <c r="N72" s="10" t="n">
        <v>14.49</v>
      </c>
      <c r="O72" s="11" t="n">
        <f aca="false">SUM(L72:N72)</f>
        <v>1156.29</v>
      </c>
      <c r="P72" s="7" t="s">
        <v>464</v>
      </c>
      <c r="Q72" s="8" t="s">
        <v>465</v>
      </c>
      <c r="R72" s="8" t="s">
        <v>466</v>
      </c>
      <c r="S72" s="10" t="n">
        <v>225</v>
      </c>
      <c r="T72" s="20" t="n">
        <v>13938666707</v>
      </c>
      <c r="U72" s="7" t="s">
        <v>396</v>
      </c>
    </row>
    <row r="73" customFormat="false" ht="14.25" hidden="false" customHeight="false" outlineLevel="0" collapsed="false">
      <c r="A73" s="7" t="s">
        <v>0</v>
      </c>
      <c r="B73" s="7" t="s">
        <v>1</v>
      </c>
      <c r="C73" s="26" t="s">
        <v>467</v>
      </c>
      <c r="D73" s="25" t="s">
        <v>468</v>
      </c>
      <c r="E73" s="26" t="s">
        <v>425</v>
      </c>
      <c r="F73" s="9" t="n">
        <v>4104221911</v>
      </c>
      <c r="G73" s="25" t="s">
        <v>469</v>
      </c>
      <c r="H73" s="33" t="n">
        <v>1</v>
      </c>
      <c r="I73" s="29"/>
      <c r="J73" s="29"/>
      <c r="K73" s="26" t="s">
        <v>6</v>
      </c>
      <c r="L73" s="10" t="n">
        <v>1125</v>
      </c>
      <c r="M73" s="10" t="n">
        <v>16.8</v>
      </c>
      <c r="N73" s="10" t="n">
        <v>14.49</v>
      </c>
      <c r="O73" s="11" t="n">
        <f aca="false">SUM(L73:N73)</f>
        <v>1156.29</v>
      </c>
      <c r="P73" s="26" t="s">
        <v>470</v>
      </c>
      <c r="Q73" s="25" t="s">
        <v>471</v>
      </c>
      <c r="R73" s="25" t="s">
        <v>472</v>
      </c>
      <c r="S73" s="10" t="n">
        <v>225</v>
      </c>
      <c r="T73" s="20" t="n">
        <v>17123279782</v>
      </c>
      <c r="U73" s="21" t="s">
        <v>18</v>
      </c>
    </row>
    <row r="74" customFormat="false" ht="14.25" hidden="false" customHeight="false" outlineLevel="0" collapsed="false">
      <c r="A74" s="7" t="s">
        <v>0</v>
      </c>
      <c r="B74" s="7" t="s">
        <v>1</v>
      </c>
      <c r="C74" s="26" t="s">
        <v>473</v>
      </c>
      <c r="D74" s="25" t="s">
        <v>474</v>
      </c>
      <c r="E74" s="26" t="s">
        <v>425</v>
      </c>
      <c r="F74" s="9" t="n">
        <v>4104221911</v>
      </c>
      <c r="G74" s="25" t="s">
        <v>475</v>
      </c>
      <c r="H74" s="33" t="n">
        <v>1</v>
      </c>
      <c r="I74" s="29"/>
      <c r="J74" s="29"/>
      <c r="K74" s="26" t="s">
        <v>6</v>
      </c>
      <c r="L74" s="10" t="n">
        <v>1125</v>
      </c>
      <c r="M74" s="10" t="n">
        <v>16.8</v>
      </c>
      <c r="N74" s="10" t="n">
        <v>14.49</v>
      </c>
      <c r="O74" s="11" t="n">
        <f aca="false">SUM(L74:N74)</f>
        <v>1156.29</v>
      </c>
      <c r="P74" s="26" t="s">
        <v>476</v>
      </c>
      <c r="Q74" s="25" t="s">
        <v>477</v>
      </c>
      <c r="R74" s="25" t="s">
        <v>478</v>
      </c>
      <c r="S74" s="10" t="n">
        <v>225</v>
      </c>
      <c r="T74" s="20" t="n">
        <v>18239793516</v>
      </c>
      <c r="U74" s="21" t="s">
        <v>18</v>
      </c>
    </row>
    <row r="75" customFormat="false" ht="14.25" hidden="false" customHeight="false" outlineLevel="0" collapsed="false">
      <c r="A75" s="7" t="s">
        <v>0</v>
      </c>
      <c r="B75" s="7" t="s">
        <v>1</v>
      </c>
      <c r="C75" s="34" t="s">
        <v>479</v>
      </c>
      <c r="D75" s="8" t="s">
        <v>480</v>
      </c>
      <c r="E75" s="34" t="s">
        <v>425</v>
      </c>
      <c r="F75" s="9" t="n">
        <v>4104221911</v>
      </c>
      <c r="G75" s="8" t="s">
        <v>481</v>
      </c>
      <c r="H75" s="29" t="n">
        <v>1</v>
      </c>
      <c r="I75" s="29"/>
      <c r="J75" s="29"/>
      <c r="K75" s="10" t="s">
        <v>6</v>
      </c>
      <c r="L75" s="10" t="n">
        <v>1125</v>
      </c>
      <c r="M75" s="10" t="n">
        <v>16.8</v>
      </c>
      <c r="N75" s="10" t="n">
        <v>14.49</v>
      </c>
      <c r="O75" s="11" t="n">
        <f aca="false">SUM(L75:N75)</f>
        <v>1156.29</v>
      </c>
      <c r="P75" s="7" t="s">
        <v>482</v>
      </c>
      <c r="Q75" s="8" t="s">
        <v>483</v>
      </c>
      <c r="R75" s="8" t="s">
        <v>484</v>
      </c>
      <c r="S75" s="10" t="n">
        <v>225</v>
      </c>
      <c r="T75" s="20" t="n">
        <v>18337597339</v>
      </c>
      <c r="U75" s="21" t="s">
        <v>18</v>
      </c>
    </row>
    <row r="76" customFormat="false" ht="14.25" hidden="false" customHeight="false" outlineLevel="0" collapsed="false">
      <c r="A76" s="7" t="s">
        <v>0</v>
      </c>
      <c r="B76" s="7" t="s">
        <v>1</v>
      </c>
      <c r="C76" s="7" t="s">
        <v>485</v>
      </c>
      <c r="D76" s="8" t="s">
        <v>486</v>
      </c>
      <c r="E76" s="7" t="s">
        <v>425</v>
      </c>
      <c r="F76" s="9" t="n">
        <v>4104221911</v>
      </c>
      <c r="G76" s="8" t="s">
        <v>487</v>
      </c>
      <c r="H76" s="29" t="n">
        <v>1</v>
      </c>
      <c r="I76" s="29"/>
      <c r="J76" s="29"/>
      <c r="K76" s="10" t="s">
        <v>6</v>
      </c>
      <c r="L76" s="10" t="n">
        <v>1125</v>
      </c>
      <c r="M76" s="10" t="n">
        <v>16.8</v>
      </c>
      <c r="N76" s="10" t="n">
        <v>14.49</v>
      </c>
      <c r="O76" s="11" t="n">
        <f aca="false">SUM(L76:N76)</f>
        <v>1156.29</v>
      </c>
      <c r="P76" s="7" t="s">
        <v>488</v>
      </c>
      <c r="Q76" s="8" t="s">
        <v>489</v>
      </c>
      <c r="R76" s="8" t="s">
        <v>490</v>
      </c>
      <c r="S76" s="10" t="n">
        <v>225</v>
      </c>
      <c r="T76" s="20" t="n">
        <v>18337535245</v>
      </c>
      <c r="U76" s="21" t="s">
        <v>18</v>
      </c>
    </row>
    <row r="77" customFormat="false" ht="14.25" hidden="false" customHeight="false" outlineLevel="0" collapsed="false">
      <c r="A77" s="7" t="s">
        <v>0</v>
      </c>
      <c r="B77" s="7" t="s">
        <v>1</v>
      </c>
      <c r="C77" s="34" t="s">
        <v>491</v>
      </c>
      <c r="D77" s="35" t="s">
        <v>492</v>
      </c>
      <c r="E77" s="34" t="s">
        <v>425</v>
      </c>
      <c r="F77" s="9" t="n">
        <v>4104221911</v>
      </c>
      <c r="G77" s="8" t="s">
        <v>493</v>
      </c>
      <c r="H77" s="29" t="n">
        <v>1</v>
      </c>
      <c r="I77" s="29"/>
      <c r="J77" s="29"/>
      <c r="K77" s="10" t="s">
        <v>6</v>
      </c>
      <c r="L77" s="10" t="n">
        <v>1125</v>
      </c>
      <c r="M77" s="10" t="n">
        <v>16.8</v>
      </c>
      <c r="N77" s="10" t="n">
        <v>14.49</v>
      </c>
      <c r="O77" s="11" t="n">
        <f aca="false">SUM(L77:N77)</f>
        <v>1156.29</v>
      </c>
      <c r="P77" s="7" t="s">
        <v>494</v>
      </c>
      <c r="Q77" s="8" t="s">
        <v>495</v>
      </c>
      <c r="R77" s="8" t="s">
        <v>496</v>
      </c>
      <c r="S77" s="10" t="n">
        <v>225</v>
      </c>
      <c r="T77" s="20" t="n">
        <v>15516005371</v>
      </c>
      <c r="U77" s="21" t="s">
        <v>18</v>
      </c>
    </row>
    <row r="78" customFormat="false" ht="14.25" hidden="false" customHeight="false" outlineLevel="0" collapsed="false">
      <c r="A78" s="7" t="s">
        <v>0</v>
      </c>
      <c r="B78" s="7" t="s">
        <v>1</v>
      </c>
      <c r="C78" s="7" t="s">
        <v>497</v>
      </c>
      <c r="D78" s="8" t="s">
        <v>498</v>
      </c>
      <c r="E78" s="7" t="s">
        <v>425</v>
      </c>
      <c r="F78" s="9" t="n">
        <v>4104221911</v>
      </c>
      <c r="G78" s="8" t="s">
        <v>499</v>
      </c>
      <c r="H78" s="29" t="n">
        <v>1</v>
      </c>
      <c r="I78" s="29"/>
      <c r="J78" s="29"/>
      <c r="K78" s="10" t="s">
        <v>6</v>
      </c>
      <c r="L78" s="10" t="n">
        <v>1125</v>
      </c>
      <c r="M78" s="10" t="n">
        <v>16.8</v>
      </c>
      <c r="N78" s="10" t="n">
        <v>14.49</v>
      </c>
      <c r="O78" s="11" t="n">
        <f aca="false">SUM(L78:N78)</f>
        <v>1156.29</v>
      </c>
      <c r="P78" s="7" t="s">
        <v>500</v>
      </c>
      <c r="Q78" s="8" t="s">
        <v>501</v>
      </c>
      <c r="R78" s="8" t="s">
        <v>502</v>
      </c>
      <c r="S78" s="10" t="n">
        <v>225</v>
      </c>
      <c r="T78" s="20" t="n">
        <v>15290782193</v>
      </c>
      <c r="U78" s="21" t="s">
        <v>18</v>
      </c>
    </row>
    <row r="79" customFormat="false" ht="14.25" hidden="false" customHeight="false" outlineLevel="0" collapsed="false">
      <c r="A79" s="7" t="s">
        <v>0</v>
      </c>
      <c r="B79" s="7" t="s">
        <v>1</v>
      </c>
      <c r="C79" s="23" t="s">
        <v>503</v>
      </c>
      <c r="D79" s="8" t="s">
        <v>504</v>
      </c>
      <c r="E79" s="7" t="s">
        <v>425</v>
      </c>
      <c r="F79" s="9" t="n">
        <v>4104221911</v>
      </c>
      <c r="G79" s="8" t="s">
        <v>505</v>
      </c>
      <c r="H79" s="29" t="n">
        <v>1</v>
      </c>
      <c r="I79" s="29"/>
      <c r="J79" s="29"/>
      <c r="K79" s="10" t="s">
        <v>6</v>
      </c>
      <c r="L79" s="10" t="n">
        <v>1125</v>
      </c>
      <c r="M79" s="10" t="n">
        <v>16.8</v>
      </c>
      <c r="N79" s="10" t="n">
        <v>14.49</v>
      </c>
      <c r="O79" s="11" t="n">
        <f aca="false">SUM(L79:N79)</f>
        <v>1156.29</v>
      </c>
      <c r="P79" s="7" t="s">
        <v>506</v>
      </c>
      <c r="Q79" s="8" t="s">
        <v>507</v>
      </c>
      <c r="R79" s="8" t="s">
        <v>508</v>
      </c>
      <c r="S79" s="10" t="n">
        <v>225</v>
      </c>
      <c r="T79" s="20" t="n">
        <v>15224812763</v>
      </c>
      <c r="U79" s="21" t="s">
        <v>509</v>
      </c>
    </row>
    <row r="80" customFormat="false" ht="14.25" hidden="false" customHeight="false" outlineLevel="0" collapsed="false">
      <c r="A80" s="7" t="s">
        <v>0</v>
      </c>
      <c r="B80" s="7" t="s">
        <v>1</v>
      </c>
      <c r="C80" s="7" t="s">
        <v>510</v>
      </c>
      <c r="D80" s="8" t="s">
        <v>511</v>
      </c>
      <c r="E80" s="7" t="s">
        <v>425</v>
      </c>
      <c r="F80" s="9" t="n">
        <v>4104221911</v>
      </c>
      <c r="G80" s="8" t="s">
        <v>512</v>
      </c>
      <c r="H80" s="29" t="n">
        <v>1</v>
      </c>
      <c r="I80" s="29"/>
      <c r="J80" s="29"/>
      <c r="K80" s="10" t="s">
        <v>6</v>
      </c>
      <c r="L80" s="10" t="n">
        <v>1125</v>
      </c>
      <c r="M80" s="10" t="n">
        <v>16.8</v>
      </c>
      <c r="N80" s="10" t="n">
        <v>14.49</v>
      </c>
      <c r="O80" s="11" t="n">
        <f aca="false">SUM(L80:N80)</f>
        <v>1156.29</v>
      </c>
      <c r="P80" s="7" t="s">
        <v>513</v>
      </c>
      <c r="Q80" s="8" t="s">
        <v>514</v>
      </c>
      <c r="R80" s="8" t="s">
        <v>515</v>
      </c>
      <c r="S80" s="10" t="n">
        <v>225</v>
      </c>
      <c r="T80" s="20" t="n">
        <v>18317667004</v>
      </c>
      <c r="U80" s="21" t="s">
        <v>18</v>
      </c>
    </row>
    <row r="81" customFormat="false" ht="14.25" hidden="false" customHeight="false" outlineLevel="0" collapsed="false">
      <c r="A81" s="7" t="s">
        <v>0</v>
      </c>
      <c r="B81" s="7" t="s">
        <v>1</v>
      </c>
      <c r="C81" s="7" t="s">
        <v>516</v>
      </c>
      <c r="D81" s="8" t="s">
        <v>517</v>
      </c>
      <c r="E81" s="7" t="s">
        <v>425</v>
      </c>
      <c r="F81" s="9" t="n">
        <v>4104221911</v>
      </c>
      <c r="G81" s="8" t="s">
        <v>518</v>
      </c>
      <c r="H81" s="29" t="n">
        <v>1</v>
      </c>
      <c r="I81" s="29"/>
      <c r="J81" s="29"/>
      <c r="K81" s="10" t="s">
        <v>6</v>
      </c>
      <c r="L81" s="10" t="n">
        <v>1125</v>
      </c>
      <c r="M81" s="10" t="n">
        <v>16.8</v>
      </c>
      <c r="N81" s="10" t="n">
        <v>14.49</v>
      </c>
      <c r="O81" s="11" t="n">
        <f aca="false">SUM(L81:N81)</f>
        <v>1156.29</v>
      </c>
      <c r="P81" s="7" t="s">
        <v>519</v>
      </c>
      <c r="Q81" s="8" t="s">
        <v>520</v>
      </c>
      <c r="R81" s="8" t="s">
        <v>521</v>
      </c>
      <c r="S81" s="10" t="n">
        <v>225</v>
      </c>
      <c r="T81" s="20" t="n">
        <v>15038876571</v>
      </c>
      <c r="U81" s="21" t="s">
        <v>18</v>
      </c>
    </row>
    <row r="82" customFormat="false" ht="14.25" hidden="false" customHeight="false" outlineLevel="0" collapsed="false">
      <c r="A82" s="7" t="s">
        <v>0</v>
      </c>
      <c r="B82" s="7" t="s">
        <v>1</v>
      </c>
      <c r="C82" s="7" t="s">
        <v>522</v>
      </c>
      <c r="D82" s="8" t="s">
        <v>523</v>
      </c>
      <c r="E82" s="7" t="s">
        <v>425</v>
      </c>
      <c r="F82" s="9" t="n">
        <v>4104221911</v>
      </c>
      <c r="G82" s="8" t="s">
        <v>524</v>
      </c>
      <c r="H82" s="29" t="n">
        <v>1</v>
      </c>
      <c r="I82" s="29"/>
      <c r="J82" s="29"/>
      <c r="K82" s="10" t="s">
        <v>6</v>
      </c>
      <c r="L82" s="10" t="n">
        <v>1125</v>
      </c>
      <c r="M82" s="10" t="n">
        <v>16.8</v>
      </c>
      <c r="N82" s="10" t="n">
        <v>14.49</v>
      </c>
      <c r="O82" s="11" t="n">
        <f aca="false">SUM(L82:N82)</f>
        <v>1156.29</v>
      </c>
      <c r="P82" s="7" t="s">
        <v>525</v>
      </c>
      <c r="Q82" s="8" t="s">
        <v>526</v>
      </c>
      <c r="R82" s="8" t="s">
        <v>527</v>
      </c>
      <c r="S82" s="10" t="n">
        <v>225</v>
      </c>
      <c r="T82" s="20" t="n">
        <v>15510695430</v>
      </c>
      <c r="U82" s="21" t="s">
        <v>18</v>
      </c>
    </row>
    <row r="83" customFormat="false" ht="14.25" hidden="false" customHeight="false" outlineLevel="0" collapsed="false">
      <c r="A83" s="7" t="s">
        <v>0</v>
      </c>
      <c r="B83" s="7" t="s">
        <v>1</v>
      </c>
      <c r="C83" s="7" t="s">
        <v>528</v>
      </c>
      <c r="D83" s="8" t="s">
        <v>529</v>
      </c>
      <c r="E83" s="7" t="s">
        <v>425</v>
      </c>
      <c r="F83" s="9" t="n">
        <v>4104221911</v>
      </c>
      <c r="G83" s="8" t="s">
        <v>530</v>
      </c>
      <c r="H83" s="29" t="n">
        <v>1</v>
      </c>
      <c r="I83" s="29"/>
      <c r="J83" s="29"/>
      <c r="K83" s="10" t="s">
        <v>6</v>
      </c>
      <c r="L83" s="10" t="n">
        <v>1125</v>
      </c>
      <c r="M83" s="10" t="n">
        <v>16.8</v>
      </c>
      <c r="N83" s="10" t="n">
        <v>14.49</v>
      </c>
      <c r="O83" s="11" t="n">
        <f aca="false">SUM(L83:N83)</f>
        <v>1156.29</v>
      </c>
      <c r="P83" s="7" t="s">
        <v>531</v>
      </c>
      <c r="Q83" s="8" t="s">
        <v>532</v>
      </c>
      <c r="R83" s="8" t="s">
        <v>533</v>
      </c>
      <c r="S83" s="10" t="n">
        <v>225</v>
      </c>
      <c r="T83" s="20" t="n">
        <v>13592183345</v>
      </c>
      <c r="U83" s="7" t="s">
        <v>94</v>
      </c>
    </row>
    <row r="84" customFormat="false" ht="14.25" hidden="false" customHeight="false" outlineLevel="0" collapsed="false">
      <c r="A84" s="7" t="s">
        <v>0</v>
      </c>
      <c r="B84" s="7" t="s">
        <v>1</v>
      </c>
      <c r="C84" s="7" t="s">
        <v>534</v>
      </c>
      <c r="D84" s="8" t="s">
        <v>535</v>
      </c>
      <c r="E84" s="7" t="s">
        <v>425</v>
      </c>
      <c r="F84" s="9" t="n">
        <v>4104221911</v>
      </c>
      <c r="G84" s="8" t="s">
        <v>536</v>
      </c>
      <c r="H84" s="29" t="n">
        <v>1</v>
      </c>
      <c r="I84" s="29"/>
      <c r="J84" s="29"/>
      <c r="K84" s="10" t="s">
        <v>6</v>
      </c>
      <c r="L84" s="10" t="n">
        <v>1125</v>
      </c>
      <c r="M84" s="10" t="n">
        <v>16.8</v>
      </c>
      <c r="N84" s="10" t="n">
        <v>14.49</v>
      </c>
      <c r="O84" s="11" t="n">
        <f aca="false">SUM(L84:N84)</f>
        <v>1156.29</v>
      </c>
      <c r="P84" s="7" t="s">
        <v>537</v>
      </c>
      <c r="Q84" s="8" t="s">
        <v>538</v>
      </c>
      <c r="R84" s="8" t="s">
        <v>539</v>
      </c>
      <c r="S84" s="10" t="n">
        <v>225</v>
      </c>
      <c r="T84" s="20" t="n">
        <v>13393793979</v>
      </c>
      <c r="U84" s="7" t="s">
        <v>40</v>
      </c>
    </row>
    <row r="85" customFormat="false" ht="14.25" hidden="false" customHeight="false" outlineLevel="0" collapsed="false">
      <c r="A85" s="7" t="s">
        <v>0</v>
      </c>
      <c r="B85" s="7" t="s">
        <v>1</v>
      </c>
      <c r="C85" s="34" t="s">
        <v>540</v>
      </c>
      <c r="D85" s="35" t="s">
        <v>541</v>
      </c>
      <c r="E85" s="34" t="s">
        <v>425</v>
      </c>
      <c r="F85" s="9" t="n">
        <v>4104221911</v>
      </c>
      <c r="G85" s="8" t="s">
        <v>542</v>
      </c>
      <c r="H85" s="29" t="n">
        <v>1</v>
      </c>
      <c r="I85" s="36"/>
      <c r="J85" s="36"/>
      <c r="K85" s="10" t="s">
        <v>6</v>
      </c>
      <c r="L85" s="10" t="n">
        <v>1125</v>
      </c>
      <c r="M85" s="10" t="n">
        <v>16.8</v>
      </c>
      <c r="N85" s="10" t="n">
        <v>14.49</v>
      </c>
      <c r="O85" s="11" t="n">
        <f aca="false">SUM(L85:N85)</f>
        <v>1156.29</v>
      </c>
      <c r="P85" s="7" t="s">
        <v>543</v>
      </c>
      <c r="Q85" s="8" t="s">
        <v>544</v>
      </c>
      <c r="R85" s="8" t="s">
        <v>545</v>
      </c>
      <c r="S85" s="10" t="n">
        <v>225</v>
      </c>
      <c r="T85" s="20" t="n">
        <v>15346498917</v>
      </c>
      <c r="U85" s="21" t="s">
        <v>18</v>
      </c>
    </row>
    <row r="86" customFormat="false" ht="14.25" hidden="false" customHeight="false" outlineLevel="0" collapsed="false">
      <c r="A86" s="7" t="s">
        <v>0</v>
      </c>
      <c r="B86" s="7" t="s">
        <v>1</v>
      </c>
      <c r="C86" s="7" t="s">
        <v>546</v>
      </c>
      <c r="D86" s="8" t="s">
        <v>547</v>
      </c>
      <c r="E86" s="7" t="s">
        <v>548</v>
      </c>
      <c r="F86" s="9" t="n">
        <v>4104221909</v>
      </c>
      <c r="G86" s="2" t="s">
        <v>549</v>
      </c>
      <c r="H86" s="29" t="n">
        <v>1</v>
      </c>
      <c r="I86" s="29"/>
      <c r="J86" s="29"/>
      <c r="K86" s="10" t="s">
        <v>23</v>
      </c>
      <c r="L86" s="10" t="n">
        <v>1125</v>
      </c>
      <c r="M86" s="10" t="n">
        <v>16.8</v>
      </c>
      <c r="N86" s="10" t="n">
        <v>14.49</v>
      </c>
      <c r="O86" s="11" t="n">
        <f aca="false">SUM(L86:N86)</f>
        <v>1156.29</v>
      </c>
      <c r="P86" s="7" t="s">
        <v>550</v>
      </c>
      <c r="Q86" s="8" t="s">
        <v>551</v>
      </c>
      <c r="R86" s="8" t="s">
        <v>552</v>
      </c>
      <c r="S86" s="10" t="n">
        <v>450</v>
      </c>
      <c r="T86" s="20" t="n">
        <v>13461163153</v>
      </c>
      <c r="U86" s="21" t="s">
        <v>442</v>
      </c>
    </row>
    <row r="87" customFormat="false" ht="14.25" hidden="false" customHeight="false" outlineLevel="0" collapsed="false">
      <c r="A87" s="7" t="s">
        <v>0</v>
      </c>
      <c r="B87" s="7" t="s">
        <v>1</v>
      </c>
      <c r="C87" s="7" t="s">
        <v>553</v>
      </c>
      <c r="D87" s="8" t="s">
        <v>554</v>
      </c>
      <c r="E87" s="7" t="s">
        <v>548</v>
      </c>
      <c r="F87" s="9" t="n">
        <v>4104221909</v>
      </c>
      <c r="G87" s="2" t="s">
        <v>555</v>
      </c>
      <c r="H87" s="29" t="n">
        <v>1</v>
      </c>
      <c r="I87" s="29"/>
      <c r="J87" s="29"/>
      <c r="K87" s="10" t="s">
        <v>23</v>
      </c>
      <c r="L87" s="10" t="n">
        <v>1125</v>
      </c>
      <c r="M87" s="10" t="n">
        <v>16.8</v>
      </c>
      <c r="N87" s="10" t="n">
        <v>14.49</v>
      </c>
      <c r="O87" s="11" t="n">
        <f aca="false">SUM(L87:N87)</f>
        <v>1156.29</v>
      </c>
      <c r="P87" s="7" t="s">
        <v>556</v>
      </c>
      <c r="Q87" s="8" t="s">
        <v>557</v>
      </c>
      <c r="R87" s="8" t="s">
        <v>558</v>
      </c>
      <c r="S87" s="10" t="n">
        <v>450</v>
      </c>
      <c r="T87" s="20" t="n">
        <v>13619825276</v>
      </c>
      <c r="U87" s="21" t="s">
        <v>509</v>
      </c>
    </row>
    <row r="88" customFormat="false" ht="14.25" hidden="false" customHeight="false" outlineLevel="0" collapsed="false">
      <c r="A88" s="7" t="s">
        <v>0</v>
      </c>
      <c r="B88" s="7" t="s">
        <v>1</v>
      </c>
      <c r="C88" s="7" t="s">
        <v>559</v>
      </c>
      <c r="D88" s="8" t="s">
        <v>560</v>
      </c>
      <c r="E88" s="7" t="s">
        <v>548</v>
      </c>
      <c r="F88" s="9" t="n">
        <v>4104221909</v>
      </c>
      <c r="G88" s="2" t="s">
        <v>561</v>
      </c>
      <c r="H88" s="29" t="n">
        <v>1</v>
      </c>
      <c r="I88" s="29"/>
      <c r="J88" s="29"/>
      <c r="K88" s="10" t="s">
        <v>6</v>
      </c>
      <c r="L88" s="10" t="n">
        <v>1125</v>
      </c>
      <c r="M88" s="10" t="n">
        <v>16.8</v>
      </c>
      <c r="N88" s="10" t="n">
        <v>14.49</v>
      </c>
      <c r="O88" s="11" t="n">
        <f aca="false">SUM(L88:N88)</f>
        <v>1156.29</v>
      </c>
      <c r="P88" s="7" t="s">
        <v>562</v>
      </c>
      <c r="Q88" s="8" t="s">
        <v>563</v>
      </c>
      <c r="R88" s="8" t="s">
        <v>564</v>
      </c>
      <c r="S88" s="10" t="n">
        <v>225</v>
      </c>
      <c r="T88" s="20" t="n">
        <v>13409321125</v>
      </c>
      <c r="U88" s="21" t="s">
        <v>73</v>
      </c>
    </row>
    <row r="89" customFormat="false" ht="14.25" hidden="false" customHeight="false" outlineLevel="0" collapsed="false">
      <c r="A89" s="7" t="s">
        <v>0</v>
      </c>
      <c r="B89" s="7" t="s">
        <v>1</v>
      </c>
      <c r="C89" s="7" t="s">
        <v>565</v>
      </c>
      <c r="D89" s="8" t="s">
        <v>566</v>
      </c>
      <c r="E89" s="7" t="s">
        <v>548</v>
      </c>
      <c r="F89" s="9" t="n">
        <v>4104221909</v>
      </c>
      <c r="G89" s="2" t="s">
        <v>567</v>
      </c>
      <c r="H89" s="29" t="n">
        <v>1</v>
      </c>
      <c r="I89" s="29"/>
      <c r="J89" s="29"/>
      <c r="K89" s="10" t="s">
        <v>6</v>
      </c>
      <c r="L89" s="10" t="n">
        <v>1125</v>
      </c>
      <c r="M89" s="10" t="n">
        <v>16.8</v>
      </c>
      <c r="N89" s="10" t="n">
        <v>14.49</v>
      </c>
      <c r="O89" s="11" t="n">
        <f aca="false">SUM(L89:N89)</f>
        <v>1156.29</v>
      </c>
      <c r="P89" s="7" t="s">
        <v>568</v>
      </c>
      <c r="Q89" s="8" t="s">
        <v>569</v>
      </c>
      <c r="R89" s="8" t="s">
        <v>570</v>
      </c>
      <c r="S89" s="10" t="n">
        <v>225</v>
      </c>
      <c r="T89" s="29" t="n">
        <v>13461274757</v>
      </c>
      <c r="U89" s="7" t="s">
        <v>73</v>
      </c>
    </row>
    <row r="90" customFormat="false" ht="14.25" hidden="false" customHeight="false" outlineLevel="0" collapsed="false">
      <c r="A90" s="7" t="s">
        <v>0</v>
      </c>
      <c r="B90" s="7" t="s">
        <v>1</v>
      </c>
      <c r="C90" s="7" t="s">
        <v>571</v>
      </c>
      <c r="D90" s="8" t="s">
        <v>572</v>
      </c>
      <c r="E90" s="7" t="s">
        <v>548</v>
      </c>
      <c r="F90" s="9" t="n">
        <v>4104221909</v>
      </c>
      <c r="G90" s="2" t="s">
        <v>573</v>
      </c>
      <c r="H90" s="29" t="n">
        <v>1</v>
      </c>
      <c r="I90" s="29"/>
      <c r="J90" s="29"/>
      <c r="K90" s="10" t="s">
        <v>6</v>
      </c>
      <c r="L90" s="10" t="n">
        <v>1125</v>
      </c>
      <c r="M90" s="10" t="n">
        <v>16.8</v>
      </c>
      <c r="N90" s="10" t="n">
        <v>14.49</v>
      </c>
      <c r="O90" s="11" t="n">
        <f aca="false">SUM(L90:N90)</f>
        <v>1156.29</v>
      </c>
      <c r="P90" s="7" t="s">
        <v>574</v>
      </c>
      <c r="Q90" s="8" t="s">
        <v>575</v>
      </c>
      <c r="R90" s="8" t="s">
        <v>576</v>
      </c>
      <c r="S90" s="10" t="n">
        <v>225</v>
      </c>
      <c r="T90" s="29" t="n">
        <v>15837529000</v>
      </c>
      <c r="U90" s="7" t="s">
        <v>577</v>
      </c>
    </row>
    <row r="91" s="24" customFormat="true" ht="14.25" hidden="false" customHeight="false" outlineLevel="0" collapsed="false">
      <c r="A91" s="7" t="s">
        <v>0</v>
      </c>
      <c r="B91" s="7" t="s">
        <v>1</v>
      </c>
      <c r="C91" s="7" t="s">
        <v>578</v>
      </c>
      <c r="D91" s="8" t="s">
        <v>579</v>
      </c>
      <c r="E91" s="7" t="s">
        <v>548</v>
      </c>
      <c r="F91" s="9" t="n">
        <v>4104221909</v>
      </c>
      <c r="G91" s="2" t="s">
        <v>580</v>
      </c>
      <c r="H91" s="29" t="n">
        <v>1</v>
      </c>
      <c r="I91" s="1"/>
      <c r="J91" s="1"/>
      <c r="K91" s="37" t="s">
        <v>6</v>
      </c>
      <c r="L91" s="10" t="n">
        <v>1125</v>
      </c>
      <c r="M91" s="10" t="n">
        <v>16.8</v>
      </c>
      <c r="N91" s="10" t="n">
        <v>14.49</v>
      </c>
      <c r="O91" s="11" t="n">
        <f aca="false">SUM(L91:N91)</f>
        <v>1156.29</v>
      </c>
      <c r="P91" s="7" t="s">
        <v>581</v>
      </c>
      <c r="Q91" s="8" t="s">
        <v>582</v>
      </c>
      <c r="R91" s="8" t="s">
        <v>583</v>
      </c>
      <c r="S91" s="10" t="n">
        <v>225</v>
      </c>
      <c r="T91" s="20" t="n">
        <v>13461247793</v>
      </c>
      <c r="U91" s="21" t="s">
        <v>18</v>
      </c>
    </row>
    <row r="92" customFormat="false" ht="14.25" hidden="false" customHeight="false" outlineLevel="0" collapsed="false">
      <c r="A92" s="7" t="s">
        <v>0</v>
      </c>
      <c r="B92" s="7" t="s">
        <v>1</v>
      </c>
      <c r="C92" s="7" t="s">
        <v>584</v>
      </c>
      <c r="D92" s="8" t="s">
        <v>585</v>
      </c>
      <c r="E92" s="7" t="s">
        <v>548</v>
      </c>
      <c r="F92" s="9" t="n">
        <v>4104221909</v>
      </c>
      <c r="G92" s="2" t="s">
        <v>586</v>
      </c>
      <c r="H92" s="29" t="n">
        <v>1</v>
      </c>
      <c r="K92" s="37" t="s">
        <v>6</v>
      </c>
      <c r="L92" s="10" t="n">
        <v>1125</v>
      </c>
      <c r="M92" s="10" t="n">
        <v>16.8</v>
      </c>
      <c r="N92" s="10" t="n">
        <v>14.49</v>
      </c>
      <c r="O92" s="11" t="n">
        <f aca="false">SUM(L92:N92)</f>
        <v>1156.29</v>
      </c>
      <c r="P92" s="7" t="s">
        <v>587</v>
      </c>
      <c r="Q92" s="8" t="s">
        <v>588</v>
      </c>
      <c r="R92" s="8" t="s">
        <v>589</v>
      </c>
      <c r="S92" s="10" t="n">
        <v>225</v>
      </c>
      <c r="T92" s="29" t="n">
        <v>15886715933</v>
      </c>
      <c r="U92" s="7" t="s">
        <v>94</v>
      </c>
    </row>
    <row r="93" customFormat="false" ht="14.25" hidden="false" customHeight="false" outlineLevel="0" collapsed="false">
      <c r="A93" s="7" t="s">
        <v>0</v>
      </c>
      <c r="B93" s="7" t="s">
        <v>1</v>
      </c>
      <c r="C93" s="7" t="s">
        <v>590</v>
      </c>
      <c r="D93" s="8" t="s">
        <v>591</v>
      </c>
      <c r="E93" s="38" t="s">
        <v>548</v>
      </c>
      <c r="F93" s="9" t="n">
        <v>4104221909</v>
      </c>
      <c r="G93" s="2" t="s">
        <v>592</v>
      </c>
      <c r="H93" s="33" t="n">
        <v>1</v>
      </c>
      <c r="K93" s="10" t="s">
        <v>6</v>
      </c>
      <c r="L93" s="10" t="n">
        <v>1125</v>
      </c>
      <c r="M93" s="10" t="n">
        <v>16.8</v>
      </c>
      <c r="N93" s="10" t="n">
        <v>14.49</v>
      </c>
      <c r="O93" s="11" t="n">
        <f aca="false">SUM(L93:N93)</f>
        <v>1156.29</v>
      </c>
      <c r="P93" s="7" t="s">
        <v>593</v>
      </c>
      <c r="Q93" s="8" t="s">
        <v>594</v>
      </c>
      <c r="R93" s="39" t="s">
        <v>595</v>
      </c>
      <c r="S93" s="10" t="n">
        <v>225</v>
      </c>
      <c r="T93" s="20" t="n">
        <v>13503755112</v>
      </c>
      <c r="U93" s="21" t="s">
        <v>596</v>
      </c>
    </row>
    <row r="94" s="31" customFormat="true" ht="14.25" hidden="false" customHeight="false" outlineLevel="0" collapsed="false">
      <c r="A94" s="7" t="s">
        <v>0</v>
      </c>
      <c r="B94" s="7" t="s">
        <v>1</v>
      </c>
      <c r="C94" s="40" t="s">
        <v>597</v>
      </c>
      <c r="D94" s="2" t="s">
        <v>598</v>
      </c>
      <c r="E94" s="40" t="s">
        <v>599</v>
      </c>
      <c r="F94" s="9" t="n">
        <v>4104221909</v>
      </c>
      <c r="G94" s="1" t="s">
        <v>600</v>
      </c>
      <c r="H94" s="29" t="n">
        <v>1</v>
      </c>
      <c r="I94" s="1"/>
      <c r="J94" s="1"/>
      <c r="K94" s="10" t="s">
        <v>6</v>
      </c>
      <c r="L94" s="10" t="n">
        <v>1125</v>
      </c>
      <c r="M94" s="10" t="n">
        <v>16.8</v>
      </c>
      <c r="N94" s="10" t="n">
        <v>14.49</v>
      </c>
      <c r="O94" s="11" t="n">
        <f aca="false">SUM(L94:N94)</f>
        <v>1156.29</v>
      </c>
      <c r="P94" s="7" t="s">
        <v>601</v>
      </c>
      <c r="Q94" s="8" t="s">
        <v>602</v>
      </c>
      <c r="R94" s="41" t="s">
        <v>603</v>
      </c>
      <c r="S94" s="10" t="n">
        <v>225</v>
      </c>
      <c r="T94" s="1" t="n">
        <v>13619825276</v>
      </c>
      <c r="U94" s="40" t="s">
        <v>94</v>
      </c>
    </row>
    <row r="95" customFormat="false" ht="14.25" hidden="false" customHeight="false" outlineLevel="0" collapsed="false">
      <c r="A95" s="23" t="s">
        <v>604</v>
      </c>
      <c r="B95" s="23" t="s">
        <v>1</v>
      </c>
      <c r="C95" s="23" t="s">
        <v>605</v>
      </c>
      <c r="D95" s="8" t="s">
        <v>606</v>
      </c>
      <c r="E95" s="23" t="s">
        <v>607</v>
      </c>
      <c r="F95" s="42" t="n">
        <v>4104222011</v>
      </c>
      <c r="G95" s="43" t="s">
        <v>608</v>
      </c>
      <c r="H95" s="29" t="n">
        <v>1</v>
      </c>
      <c r="I95" s="29"/>
      <c r="J95" s="29"/>
      <c r="K95" s="10" t="s">
        <v>6</v>
      </c>
      <c r="L95" s="10" t="n">
        <v>1125</v>
      </c>
      <c r="M95" s="10" t="n">
        <v>16.8</v>
      </c>
      <c r="N95" s="10" t="n">
        <v>14.49</v>
      </c>
      <c r="O95" s="11" t="n">
        <f aca="false">SUM(L95:N95)</f>
        <v>1156.29</v>
      </c>
      <c r="P95" s="23" t="s">
        <v>609</v>
      </c>
      <c r="Q95" s="8" t="s">
        <v>610</v>
      </c>
      <c r="R95" s="8" t="s">
        <v>611</v>
      </c>
      <c r="S95" s="10" t="n">
        <v>225</v>
      </c>
      <c r="T95" s="8" t="s">
        <v>612</v>
      </c>
      <c r="U95" s="23" t="s">
        <v>613</v>
      </c>
    </row>
    <row r="96" customFormat="false" ht="14.25" hidden="false" customHeight="false" outlineLevel="0" collapsed="false">
      <c r="A96" s="23" t="s">
        <v>604</v>
      </c>
      <c r="B96" s="23" t="s">
        <v>1</v>
      </c>
      <c r="C96" s="23" t="s">
        <v>614</v>
      </c>
      <c r="D96" s="44" t="s">
        <v>615</v>
      </c>
      <c r="E96" s="23" t="s">
        <v>607</v>
      </c>
      <c r="F96" s="42" t="n">
        <v>4104222011</v>
      </c>
      <c r="G96" s="45" t="s">
        <v>616</v>
      </c>
      <c r="H96" s="29" t="n">
        <v>1</v>
      </c>
      <c r="I96" s="29"/>
      <c r="J96" s="10"/>
      <c r="K96" s="23" t="s">
        <v>6</v>
      </c>
      <c r="L96" s="10" t="n">
        <v>1125</v>
      </c>
      <c r="M96" s="10" t="n">
        <v>16.8</v>
      </c>
      <c r="N96" s="10" t="n">
        <v>14.49</v>
      </c>
      <c r="O96" s="11" t="n">
        <f aca="false">SUM(L96:N96)</f>
        <v>1156.29</v>
      </c>
      <c r="P96" s="46" t="s">
        <v>617</v>
      </c>
      <c r="Q96" s="47" t="s">
        <v>618</v>
      </c>
      <c r="R96" s="47" t="s">
        <v>619</v>
      </c>
      <c r="S96" s="10" t="n">
        <v>225</v>
      </c>
      <c r="T96" s="32" t="s">
        <v>620</v>
      </c>
      <c r="U96" s="48" t="s">
        <v>94</v>
      </c>
    </row>
    <row r="97" customFormat="false" ht="14.25" hidden="false" customHeight="false" outlineLevel="0" collapsed="false">
      <c r="A97" s="23" t="s">
        <v>604</v>
      </c>
      <c r="B97" s="23" t="s">
        <v>1</v>
      </c>
      <c r="C97" s="7" t="s">
        <v>621</v>
      </c>
      <c r="D97" s="29" t="s">
        <v>622</v>
      </c>
      <c r="E97" s="7" t="s">
        <v>623</v>
      </c>
      <c r="F97" s="49" t="n">
        <v>4104222011</v>
      </c>
      <c r="G97" s="8" t="s">
        <v>624</v>
      </c>
      <c r="H97" s="29" t="n">
        <v>1</v>
      </c>
      <c r="I97" s="29"/>
      <c r="J97" s="29"/>
      <c r="K97" s="10" t="s">
        <v>6</v>
      </c>
      <c r="L97" s="10" t="n">
        <v>1125</v>
      </c>
      <c r="M97" s="10" t="n">
        <v>16.8</v>
      </c>
      <c r="N97" s="10" t="n">
        <v>14.49</v>
      </c>
      <c r="O97" s="11" t="n">
        <f aca="false">SUM(L97:N97)</f>
        <v>1156.29</v>
      </c>
      <c r="P97" s="7" t="s">
        <v>625</v>
      </c>
      <c r="Q97" s="8" t="s">
        <v>626</v>
      </c>
      <c r="R97" s="8" t="s">
        <v>627</v>
      </c>
      <c r="S97" s="10" t="n">
        <v>225</v>
      </c>
      <c r="T97" s="29" t="n">
        <v>15893443760</v>
      </c>
      <c r="U97" s="7" t="s">
        <v>18</v>
      </c>
    </row>
    <row r="98" customFormat="false" ht="14.25" hidden="false" customHeight="false" outlineLevel="0" collapsed="false">
      <c r="A98" s="23" t="s">
        <v>604</v>
      </c>
      <c r="B98" s="23" t="s">
        <v>1</v>
      </c>
      <c r="C98" s="7" t="s">
        <v>628</v>
      </c>
      <c r="D98" s="29" t="s">
        <v>629</v>
      </c>
      <c r="E98" s="7" t="s">
        <v>623</v>
      </c>
      <c r="F98" s="49" t="n">
        <v>4104222011</v>
      </c>
      <c r="G98" s="8" t="s">
        <v>630</v>
      </c>
      <c r="H98" s="29" t="n">
        <v>1</v>
      </c>
      <c r="I98" s="29"/>
      <c r="J98" s="29"/>
      <c r="K98" s="10" t="s">
        <v>6</v>
      </c>
      <c r="L98" s="10" t="n">
        <v>1125</v>
      </c>
      <c r="M98" s="10" t="n">
        <v>16.8</v>
      </c>
      <c r="N98" s="10" t="n">
        <v>14.49</v>
      </c>
      <c r="O98" s="11" t="n">
        <f aca="false">SUM(L98:N98)</f>
        <v>1156.29</v>
      </c>
      <c r="P98" s="7" t="s">
        <v>631</v>
      </c>
      <c r="Q98" s="8" t="s">
        <v>632</v>
      </c>
      <c r="R98" s="8" t="s">
        <v>633</v>
      </c>
      <c r="S98" s="10" t="n">
        <v>225</v>
      </c>
      <c r="T98" s="29" t="n">
        <v>13783755597</v>
      </c>
      <c r="U98" s="7" t="s">
        <v>18</v>
      </c>
    </row>
    <row r="99" customFormat="false" ht="14.25" hidden="false" customHeight="false" outlineLevel="0" collapsed="false">
      <c r="A99" s="23" t="s">
        <v>604</v>
      </c>
      <c r="B99" s="23" t="s">
        <v>1</v>
      </c>
      <c r="C99" s="7" t="s">
        <v>634</v>
      </c>
      <c r="D99" s="8" t="s">
        <v>635</v>
      </c>
      <c r="E99" s="7" t="s">
        <v>623</v>
      </c>
      <c r="F99" s="49" t="n">
        <v>4104222011</v>
      </c>
      <c r="G99" s="8" t="s">
        <v>636</v>
      </c>
      <c r="H99" s="29" t="n">
        <v>1</v>
      </c>
      <c r="I99" s="29"/>
      <c r="J99" s="29"/>
      <c r="K99" s="10" t="s">
        <v>6</v>
      </c>
      <c r="L99" s="10" t="n">
        <v>1125</v>
      </c>
      <c r="M99" s="10" t="n">
        <v>16.8</v>
      </c>
      <c r="N99" s="10" t="n">
        <v>14.49</v>
      </c>
      <c r="O99" s="11" t="n">
        <f aca="false">SUM(L99:N99)</f>
        <v>1156.29</v>
      </c>
      <c r="P99" s="7" t="s">
        <v>637</v>
      </c>
      <c r="Q99" s="8" t="s">
        <v>638</v>
      </c>
      <c r="R99" s="8" t="s">
        <v>639</v>
      </c>
      <c r="S99" s="10" t="n">
        <v>225</v>
      </c>
      <c r="T99" s="29" t="n">
        <v>15839353984</v>
      </c>
      <c r="U99" s="7" t="s">
        <v>613</v>
      </c>
    </row>
    <row r="100" customFormat="false" ht="14.25" hidden="false" customHeight="false" outlineLevel="0" collapsed="false">
      <c r="A100" s="23" t="s">
        <v>604</v>
      </c>
      <c r="B100" s="23" t="s">
        <v>1</v>
      </c>
      <c r="C100" s="7" t="s">
        <v>640</v>
      </c>
      <c r="D100" s="8" t="s">
        <v>641</v>
      </c>
      <c r="E100" s="7" t="s">
        <v>623</v>
      </c>
      <c r="F100" s="49" t="n">
        <v>4104222011</v>
      </c>
      <c r="G100" s="8" t="s">
        <v>642</v>
      </c>
      <c r="H100" s="29" t="n">
        <v>1</v>
      </c>
      <c r="I100" s="29"/>
      <c r="J100" s="29"/>
      <c r="K100" s="10" t="s">
        <v>6</v>
      </c>
      <c r="L100" s="10" t="n">
        <v>1125</v>
      </c>
      <c r="M100" s="10" t="n">
        <v>16.8</v>
      </c>
      <c r="N100" s="10" t="n">
        <v>14.49</v>
      </c>
      <c r="O100" s="11" t="n">
        <f aca="false">SUM(L100:N100)</f>
        <v>1156.29</v>
      </c>
      <c r="P100" s="7" t="s">
        <v>643</v>
      </c>
      <c r="Q100" s="8" t="s">
        <v>644</v>
      </c>
      <c r="R100" s="8" t="s">
        <v>645</v>
      </c>
      <c r="S100" s="10" t="n">
        <v>225</v>
      </c>
      <c r="T100" s="29" t="n">
        <v>17739289340</v>
      </c>
      <c r="U100" s="7" t="s">
        <v>94</v>
      </c>
    </row>
    <row r="101" customFormat="false" ht="14.25" hidden="false" customHeight="false" outlineLevel="0" collapsed="false">
      <c r="A101" s="23" t="s">
        <v>604</v>
      </c>
      <c r="B101" s="23" t="s">
        <v>1</v>
      </c>
      <c r="C101" s="7" t="s">
        <v>646</v>
      </c>
      <c r="D101" s="29" t="s">
        <v>647</v>
      </c>
      <c r="E101" s="7" t="s">
        <v>648</v>
      </c>
      <c r="F101" s="49" t="s">
        <v>649</v>
      </c>
      <c r="G101" s="8" t="s">
        <v>650</v>
      </c>
      <c r="H101" s="29" t="n">
        <v>1</v>
      </c>
      <c r="I101" s="29"/>
      <c r="J101" s="29"/>
      <c r="K101" s="7" t="s">
        <v>23</v>
      </c>
      <c r="L101" s="10" t="n">
        <v>1125</v>
      </c>
      <c r="M101" s="10" t="n">
        <v>16.8</v>
      </c>
      <c r="N101" s="10" t="n">
        <v>14.49</v>
      </c>
      <c r="O101" s="11" t="n">
        <f aca="false">SUM(L101:N101)</f>
        <v>1156.29</v>
      </c>
      <c r="P101" s="7" t="s">
        <v>651</v>
      </c>
      <c r="Q101" s="8" t="s">
        <v>652</v>
      </c>
      <c r="R101" s="8" t="s">
        <v>653</v>
      </c>
      <c r="S101" s="10" t="n">
        <v>450</v>
      </c>
      <c r="T101" s="29" t="n">
        <v>13017579448</v>
      </c>
      <c r="U101" s="7" t="s">
        <v>94</v>
      </c>
    </row>
    <row r="102" customFormat="false" ht="14.25" hidden="false" customHeight="false" outlineLevel="0" collapsed="false">
      <c r="A102" s="23" t="s">
        <v>604</v>
      </c>
      <c r="B102" s="23" t="s">
        <v>1</v>
      </c>
      <c r="C102" s="7" t="s">
        <v>654</v>
      </c>
      <c r="D102" s="8" t="s">
        <v>655</v>
      </c>
      <c r="E102" s="7" t="s">
        <v>656</v>
      </c>
      <c r="F102" s="49" t="s">
        <v>649</v>
      </c>
      <c r="G102" s="8" t="s">
        <v>657</v>
      </c>
      <c r="H102" s="29" t="n">
        <v>1</v>
      </c>
      <c r="I102" s="29"/>
      <c r="J102" s="29"/>
      <c r="K102" s="10" t="s">
        <v>6</v>
      </c>
      <c r="L102" s="10" t="n">
        <v>1125</v>
      </c>
      <c r="M102" s="10" t="n">
        <v>16.8</v>
      </c>
      <c r="N102" s="10" t="n">
        <v>14.49</v>
      </c>
      <c r="O102" s="11" t="n">
        <f aca="false">SUM(L102:N102)</f>
        <v>1156.29</v>
      </c>
      <c r="P102" s="7" t="s">
        <v>443</v>
      </c>
      <c r="Q102" s="8" t="s">
        <v>658</v>
      </c>
      <c r="R102" s="8" t="s">
        <v>659</v>
      </c>
      <c r="S102" s="10" t="n">
        <v>225</v>
      </c>
      <c r="T102" s="29" t="n">
        <v>18337581054</v>
      </c>
      <c r="U102" s="7" t="s">
        <v>18</v>
      </c>
    </row>
    <row r="103" customFormat="false" ht="14.25" hidden="false" customHeight="false" outlineLevel="0" collapsed="false">
      <c r="A103" s="23" t="s">
        <v>604</v>
      </c>
      <c r="B103" s="23" t="s">
        <v>1</v>
      </c>
      <c r="C103" s="7" t="s">
        <v>660</v>
      </c>
      <c r="D103" s="8" t="s">
        <v>661</v>
      </c>
      <c r="E103" s="7" t="s">
        <v>656</v>
      </c>
      <c r="F103" s="49" t="s">
        <v>649</v>
      </c>
      <c r="G103" s="8" t="s">
        <v>662</v>
      </c>
      <c r="H103" s="29" t="n">
        <v>1</v>
      </c>
      <c r="I103" s="29"/>
      <c r="J103" s="29"/>
      <c r="K103" s="10" t="s">
        <v>6</v>
      </c>
      <c r="L103" s="10" t="n">
        <v>1125</v>
      </c>
      <c r="M103" s="10" t="n">
        <v>16.8</v>
      </c>
      <c r="N103" s="10" t="n">
        <v>14.49</v>
      </c>
      <c r="O103" s="11" t="n">
        <f aca="false">SUM(L103:N103)</f>
        <v>1156.29</v>
      </c>
      <c r="P103" s="7" t="s">
        <v>663</v>
      </c>
      <c r="Q103" s="8" t="s">
        <v>664</v>
      </c>
      <c r="R103" s="8" t="s">
        <v>665</v>
      </c>
      <c r="S103" s="10" t="n">
        <v>225</v>
      </c>
      <c r="T103" s="29" t="n">
        <v>15238269195</v>
      </c>
      <c r="U103" s="7" t="s">
        <v>10</v>
      </c>
    </row>
    <row r="104" customFormat="false" ht="14.25" hidden="false" customHeight="false" outlineLevel="0" collapsed="false">
      <c r="A104" s="23" t="s">
        <v>604</v>
      </c>
      <c r="B104" s="23" t="s">
        <v>1</v>
      </c>
      <c r="C104" s="7" t="s">
        <v>666</v>
      </c>
      <c r="D104" s="8" t="s">
        <v>667</v>
      </c>
      <c r="E104" s="7" t="s">
        <v>656</v>
      </c>
      <c r="F104" s="49" t="s">
        <v>649</v>
      </c>
      <c r="G104" s="8" t="s">
        <v>668</v>
      </c>
      <c r="H104" s="29" t="n">
        <v>1</v>
      </c>
      <c r="I104" s="29"/>
      <c r="J104" s="29"/>
      <c r="K104" s="10" t="s">
        <v>6</v>
      </c>
      <c r="L104" s="10" t="n">
        <v>1125</v>
      </c>
      <c r="M104" s="10" t="n">
        <v>16.8</v>
      </c>
      <c r="N104" s="10" t="n">
        <v>14.49</v>
      </c>
      <c r="O104" s="11" t="n">
        <f aca="false">SUM(L104:N104)</f>
        <v>1156.29</v>
      </c>
      <c r="P104" s="7" t="s">
        <v>669</v>
      </c>
      <c r="Q104" s="8" t="s">
        <v>670</v>
      </c>
      <c r="R104" s="8" t="s">
        <v>671</v>
      </c>
      <c r="S104" s="10" t="n">
        <v>225</v>
      </c>
      <c r="T104" s="29" t="n">
        <v>15516032813</v>
      </c>
      <c r="U104" s="7" t="s">
        <v>73</v>
      </c>
    </row>
    <row r="105" customFormat="false" ht="14.25" hidden="false" customHeight="false" outlineLevel="0" collapsed="false">
      <c r="A105" s="23" t="s">
        <v>604</v>
      </c>
      <c r="B105" s="23" t="s">
        <v>1</v>
      </c>
      <c r="C105" s="7" t="s">
        <v>672</v>
      </c>
      <c r="D105" s="8" t="s">
        <v>673</v>
      </c>
      <c r="E105" s="7" t="s">
        <v>656</v>
      </c>
      <c r="F105" s="49" t="s">
        <v>649</v>
      </c>
      <c r="G105" s="8" t="s">
        <v>674</v>
      </c>
      <c r="H105" s="29" t="n">
        <v>1</v>
      </c>
      <c r="I105" s="29"/>
      <c r="J105" s="29"/>
      <c r="K105" s="10" t="s">
        <v>6</v>
      </c>
      <c r="L105" s="10" t="n">
        <v>1125</v>
      </c>
      <c r="M105" s="10" t="n">
        <v>16.8</v>
      </c>
      <c r="N105" s="10" t="n">
        <v>14.49</v>
      </c>
      <c r="O105" s="11" t="n">
        <f aca="false">SUM(L105:N105)</f>
        <v>1156.29</v>
      </c>
      <c r="P105" s="7" t="s">
        <v>675</v>
      </c>
      <c r="Q105" s="8" t="s">
        <v>676</v>
      </c>
      <c r="R105" s="8" t="s">
        <v>677</v>
      </c>
      <c r="S105" s="10" t="n">
        <v>225</v>
      </c>
      <c r="T105" s="29" t="n">
        <v>18337581054</v>
      </c>
      <c r="U105" s="7" t="s">
        <v>73</v>
      </c>
    </row>
    <row r="106" customFormat="false" ht="14.25" hidden="false" customHeight="false" outlineLevel="0" collapsed="false">
      <c r="A106" s="23" t="s">
        <v>604</v>
      </c>
      <c r="B106" s="23" t="s">
        <v>1</v>
      </c>
      <c r="C106" s="23" t="s">
        <v>678</v>
      </c>
      <c r="D106" s="8" t="s">
        <v>679</v>
      </c>
      <c r="E106" s="23" t="s">
        <v>680</v>
      </c>
      <c r="F106" s="49" t="s">
        <v>681</v>
      </c>
      <c r="G106" s="50" t="s">
        <v>682</v>
      </c>
      <c r="H106" s="29" t="n">
        <v>1</v>
      </c>
      <c r="I106" s="29"/>
      <c r="J106" s="29"/>
      <c r="K106" s="10" t="s">
        <v>6</v>
      </c>
      <c r="L106" s="10" t="n">
        <v>1125</v>
      </c>
      <c r="M106" s="10" t="n">
        <v>16.8</v>
      </c>
      <c r="N106" s="10" t="n">
        <v>14.49</v>
      </c>
      <c r="O106" s="11" t="n">
        <f aca="false">SUM(L106:N106)</f>
        <v>1156.29</v>
      </c>
      <c r="P106" s="23" t="s">
        <v>683</v>
      </c>
      <c r="Q106" s="8" t="s">
        <v>684</v>
      </c>
      <c r="R106" s="8" t="s">
        <v>685</v>
      </c>
      <c r="S106" s="10" t="n">
        <v>225</v>
      </c>
      <c r="T106" s="8" t="s">
        <v>686</v>
      </c>
      <c r="U106" s="23" t="s">
        <v>18</v>
      </c>
    </row>
    <row r="107" customFormat="false" ht="14.25" hidden="false" customHeight="false" outlineLevel="0" collapsed="false">
      <c r="A107" s="23" t="s">
        <v>604</v>
      </c>
      <c r="B107" s="23" t="s">
        <v>1</v>
      </c>
      <c r="C107" s="7" t="s">
        <v>687</v>
      </c>
      <c r="D107" s="8" t="s">
        <v>688</v>
      </c>
      <c r="E107" s="7" t="s">
        <v>689</v>
      </c>
      <c r="F107" s="49" t="s">
        <v>681</v>
      </c>
      <c r="G107" s="8" t="s">
        <v>690</v>
      </c>
      <c r="H107" s="29" t="n">
        <v>1</v>
      </c>
      <c r="I107" s="29"/>
      <c r="J107" s="29"/>
      <c r="K107" s="10" t="s">
        <v>23</v>
      </c>
      <c r="L107" s="10" t="n">
        <v>1125</v>
      </c>
      <c r="M107" s="10" t="n">
        <v>16.8</v>
      </c>
      <c r="N107" s="10" t="n">
        <v>14.49</v>
      </c>
      <c r="O107" s="11" t="n">
        <f aca="false">SUM(L107:N107)</f>
        <v>1156.29</v>
      </c>
      <c r="P107" s="7" t="s">
        <v>691</v>
      </c>
      <c r="Q107" s="8" t="s">
        <v>692</v>
      </c>
      <c r="R107" s="8" t="s">
        <v>693</v>
      </c>
      <c r="S107" s="10" t="n">
        <v>450</v>
      </c>
      <c r="T107" s="29" t="n">
        <v>13939959215</v>
      </c>
      <c r="U107" s="7" t="s">
        <v>73</v>
      </c>
    </row>
    <row r="108" customFormat="false" ht="14.25" hidden="false" customHeight="false" outlineLevel="0" collapsed="false">
      <c r="A108" s="23" t="s">
        <v>604</v>
      </c>
      <c r="B108" s="23" t="s">
        <v>1</v>
      </c>
      <c r="C108" s="7" t="s">
        <v>694</v>
      </c>
      <c r="D108" s="8" t="s">
        <v>695</v>
      </c>
      <c r="E108" s="7" t="s">
        <v>689</v>
      </c>
      <c r="F108" s="49" t="s">
        <v>681</v>
      </c>
      <c r="G108" s="8" t="s">
        <v>696</v>
      </c>
      <c r="H108" s="29" t="n">
        <v>1</v>
      </c>
      <c r="I108" s="29"/>
      <c r="J108" s="29"/>
      <c r="K108" s="10" t="s">
        <v>23</v>
      </c>
      <c r="L108" s="10" t="n">
        <v>1125</v>
      </c>
      <c r="M108" s="10" t="n">
        <v>16.8</v>
      </c>
      <c r="N108" s="10" t="n">
        <v>14.49</v>
      </c>
      <c r="O108" s="11" t="n">
        <f aca="false">SUM(L108:N108)</f>
        <v>1156.29</v>
      </c>
      <c r="P108" s="7" t="s">
        <v>697</v>
      </c>
      <c r="Q108" s="8" t="s">
        <v>698</v>
      </c>
      <c r="R108" s="8" t="s">
        <v>699</v>
      </c>
      <c r="S108" s="10" t="n">
        <v>450</v>
      </c>
      <c r="T108" s="29" t="n">
        <v>13781062971</v>
      </c>
      <c r="U108" s="7" t="s">
        <v>700</v>
      </c>
    </row>
    <row r="109" customFormat="false" ht="14.25" hidden="false" customHeight="false" outlineLevel="0" collapsed="false">
      <c r="A109" s="23" t="s">
        <v>604</v>
      </c>
      <c r="B109" s="23" t="s">
        <v>1</v>
      </c>
      <c r="C109" s="7" t="s">
        <v>701</v>
      </c>
      <c r="D109" s="8" t="s">
        <v>702</v>
      </c>
      <c r="E109" s="7" t="s">
        <v>689</v>
      </c>
      <c r="F109" s="49" t="s">
        <v>681</v>
      </c>
      <c r="G109" s="8" t="s">
        <v>703</v>
      </c>
      <c r="H109" s="29" t="n">
        <v>1</v>
      </c>
      <c r="I109" s="29"/>
      <c r="J109" s="29"/>
      <c r="K109" s="10" t="s">
        <v>23</v>
      </c>
      <c r="L109" s="10" t="n">
        <v>1125</v>
      </c>
      <c r="M109" s="10" t="n">
        <v>16.8</v>
      </c>
      <c r="N109" s="10" t="n">
        <v>14.49</v>
      </c>
      <c r="O109" s="11" t="n">
        <f aca="false">SUM(L109:N109)</f>
        <v>1156.29</v>
      </c>
      <c r="P109" s="7" t="s">
        <v>704</v>
      </c>
      <c r="Q109" s="8" t="s">
        <v>705</v>
      </c>
      <c r="R109" s="8" t="s">
        <v>706</v>
      </c>
      <c r="S109" s="10" t="n">
        <v>450</v>
      </c>
      <c r="T109" s="29" t="n">
        <v>13803750538</v>
      </c>
      <c r="U109" s="7" t="s">
        <v>700</v>
      </c>
    </row>
    <row r="110" customFormat="false" ht="14.25" hidden="false" customHeight="false" outlineLevel="0" collapsed="false">
      <c r="A110" s="23" t="s">
        <v>604</v>
      </c>
      <c r="B110" s="23" t="s">
        <v>1</v>
      </c>
      <c r="C110" s="7" t="s">
        <v>707</v>
      </c>
      <c r="D110" s="8" t="s">
        <v>708</v>
      </c>
      <c r="E110" s="7" t="s">
        <v>689</v>
      </c>
      <c r="F110" s="49" t="s">
        <v>681</v>
      </c>
      <c r="G110" s="8" t="s">
        <v>709</v>
      </c>
      <c r="H110" s="29" t="n">
        <v>1</v>
      </c>
      <c r="I110" s="29"/>
      <c r="J110" s="29"/>
      <c r="K110" s="10" t="s">
        <v>23</v>
      </c>
      <c r="L110" s="10" t="n">
        <v>1125</v>
      </c>
      <c r="M110" s="10" t="n">
        <v>16.8</v>
      </c>
      <c r="N110" s="10" t="n">
        <v>14.49</v>
      </c>
      <c r="O110" s="11" t="n">
        <f aca="false">SUM(L110:N110)</f>
        <v>1156.29</v>
      </c>
      <c r="P110" s="7" t="s">
        <v>710</v>
      </c>
      <c r="Q110" s="8" t="s">
        <v>711</v>
      </c>
      <c r="R110" s="8" t="s">
        <v>712</v>
      </c>
      <c r="S110" s="10" t="n">
        <v>450</v>
      </c>
      <c r="T110" s="29" t="n">
        <v>18537508636</v>
      </c>
      <c r="U110" s="7" t="s">
        <v>18</v>
      </c>
    </row>
    <row r="111" customFormat="false" ht="14.25" hidden="false" customHeight="false" outlineLevel="0" collapsed="false">
      <c r="A111" s="23" t="s">
        <v>604</v>
      </c>
      <c r="B111" s="23" t="s">
        <v>1</v>
      </c>
      <c r="C111" s="7" t="s">
        <v>713</v>
      </c>
      <c r="D111" s="8" t="s">
        <v>714</v>
      </c>
      <c r="E111" s="7" t="s">
        <v>689</v>
      </c>
      <c r="F111" s="49" t="s">
        <v>681</v>
      </c>
      <c r="G111" s="8" t="s">
        <v>715</v>
      </c>
      <c r="H111" s="29" t="n">
        <v>1</v>
      </c>
      <c r="I111" s="29"/>
      <c r="J111" s="29"/>
      <c r="K111" s="10" t="s">
        <v>23</v>
      </c>
      <c r="L111" s="10" t="n">
        <v>1125</v>
      </c>
      <c r="M111" s="10" t="n">
        <v>16.8</v>
      </c>
      <c r="N111" s="10" t="n">
        <v>14.49</v>
      </c>
      <c r="O111" s="11" t="n">
        <f aca="false">SUM(L111:N111)</f>
        <v>1156.29</v>
      </c>
      <c r="P111" s="7" t="s">
        <v>716</v>
      </c>
      <c r="Q111" s="8" t="s">
        <v>717</v>
      </c>
      <c r="R111" s="8" t="s">
        <v>718</v>
      </c>
      <c r="S111" s="10" t="n">
        <v>450</v>
      </c>
      <c r="T111" s="29" t="n">
        <v>18236685559</v>
      </c>
      <c r="U111" s="7" t="s">
        <v>40</v>
      </c>
    </row>
    <row r="112" customFormat="false" ht="14.25" hidden="false" customHeight="false" outlineLevel="0" collapsed="false">
      <c r="A112" s="23" t="s">
        <v>604</v>
      </c>
      <c r="B112" s="23" t="s">
        <v>1</v>
      </c>
      <c r="C112" s="7" t="s">
        <v>719</v>
      </c>
      <c r="D112" s="8" t="s">
        <v>720</v>
      </c>
      <c r="E112" s="7" t="s">
        <v>689</v>
      </c>
      <c r="F112" s="49" t="s">
        <v>681</v>
      </c>
      <c r="G112" s="8" t="s">
        <v>721</v>
      </c>
      <c r="H112" s="29" t="n">
        <v>1</v>
      </c>
      <c r="I112" s="29"/>
      <c r="J112" s="29"/>
      <c r="K112" s="10" t="s">
        <v>23</v>
      </c>
      <c r="L112" s="10" t="n">
        <v>1125</v>
      </c>
      <c r="M112" s="10" t="n">
        <v>16.8</v>
      </c>
      <c r="N112" s="10" t="n">
        <v>14.49</v>
      </c>
      <c r="O112" s="11" t="n">
        <f aca="false">SUM(L112:N112)</f>
        <v>1156.29</v>
      </c>
      <c r="P112" s="7" t="s">
        <v>722</v>
      </c>
      <c r="Q112" s="8" t="s">
        <v>723</v>
      </c>
      <c r="R112" s="8" t="s">
        <v>724</v>
      </c>
      <c r="S112" s="10" t="n">
        <v>450</v>
      </c>
      <c r="T112" s="29" t="n">
        <v>17839389044</v>
      </c>
      <c r="U112" s="7" t="s">
        <v>18</v>
      </c>
    </row>
    <row r="113" customFormat="false" ht="14.25" hidden="false" customHeight="false" outlineLevel="0" collapsed="false">
      <c r="A113" s="23" t="s">
        <v>604</v>
      </c>
      <c r="B113" s="23" t="s">
        <v>1</v>
      </c>
      <c r="C113" s="7" t="s">
        <v>725</v>
      </c>
      <c r="D113" s="8" t="s">
        <v>726</v>
      </c>
      <c r="E113" s="7" t="s">
        <v>689</v>
      </c>
      <c r="F113" s="49" t="s">
        <v>681</v>
      </c>
      <c r="G113" s="8" t="s">
        <v>727</v>
      </c>
      <c r="H113" s="29" t="n">
        <v>1</v>
      </c>
      <c r="I113" s="29"/>
      <c r="J113" s="29"/>
      <c r="K113" s="10" t="s">
        <v>23</v>
      </c>
      <c r="L113" s="10" t="n">
        <v>1125</v>
      </c>
      <c r="M113" s="10" t="n">
        <v>16.8</v>
      </c>
      <c r="N113" s="10" t="n">
        <v>14.49</v>
      </c>
      <c r="O113" s="11" t="n">
        <f aca="false">SUM(L113:N113)</f>
        <v>1156.29</v>
      </c>
      <c r="P113" s="7" t="s">
        <v>728</v>
      </c>
      <c r="Q113" s="8" t="s">
        <v>729</v>
      </c>
      <c r="R113" s="8" t="s">
        <v>730</v>
      </c>
      <c r="S113" s="10" t="n">
        <v>450</v>
      </c>
      <c r="T113" s="29" t="n">
        <v>13783272794</v>
      </c>
      <c r="U113" s="7" t="s">
        <v>73</v>
      </c>
    </row>
    <row r="114" customFormat="false" ht="14.25" hidden="false" customHeight="false" outlineLevel="0" collapsed="false">
      <c r="A114" s="23" t="s">
        <v>604</v>
      </c>
      <c r="B114" s="23" t="s">
        <v>1</v>
      </c>
      <c r="C114" s="7" t="s">
        <v>731</v>
      </c>
      <c r="D114" s="8" t="s">
        <v>732</v>
      </c>
      <c r="E114" s="7" t="s">
        <v>689</v>
      </c>
      <c r="F114" s="49" t="s">
        <v>681</v>
      </c>
      <c r="G114" s="8" t="s">
        <v>733</v>
      </c>
      <c r="H114" s="29" t="n">
        <v>1</v>
      </c>
      <c r="I114" s="29"/>
      <c r="J114" s="29"/>
      <c r="K114" s="10" t="s">
        <v>23</v>
      </c>
      <c r="L114" s="10" t="n">
        <v>1125</v>
      </c>
      <c r="M114" s="10" t="n">
        <v>16.8</v>
      </c>
      <c r="N114" s="10" t="n">
        <v>14.49</v>
      </c>
      <c r="O114" s="11" t="n">
        <f aca="false">SUM(L114:N114)</f>
        <v>1156.29</v>
      </c>
      <c r="P114" s="7" t="s">
        <v>734</v>
      </c>
      <c r="Q114" s="8" t="s">
        <v>735</v>
      </c>
      <c r="R114" s="8" t="s">
        <v>736</v>
      </c>
      <c r="S114" s="10" t="n">
        <v>450</v>
      </c>
      <c r="T114" s="29" t="n">
        <v>15703759318</v>
      </c>
      <c r="U114" s="7" t="s">
        <v>94</v>
      </c>
    </row>
    <row r="115" customFormat="false" ht="14.25" hidden="false" customHeight="false" outlineLevel="0" collapsed="false">
      <c r="A115" s="23" t="s">
        <v>604</v>
      </c>
      <c r="B115" s="23" t="s">
        <v>1</v>
      </c>
      <c r="C115" s="7" t="s">
        <v>737</v>
      </c>
      <c r="D115" s="8" t="s">
        <v>738</v>
      </c>
      <c r="E115" s="7" t="s">
        <v>689</v>
      </c>
      <c r="F115" s="49" t="s">
        <v>681</v>
      </c>
      <c r="G115" s="8" t="s">
        <v>739</v>
      </c>
      <c r="H115" s="29" t="n">
        <v>1</v>
      </c>
      <c r="I115" s="29"/>
      <c r="J115" s="29"/>
      <c r="K115" s="10" t="s">
        <v>50</v>
      </c>
      <c r="L115" s="10" t="n">
        <v>1125</v>
      </c>
      <c r="M115" s="10" t="n">
        <v>16.8</v>
      </c>
      <c r="N115" s="10" t="n">
        <v>14.49</v>
      </c>
      <c r="O115" s="11" t="n">
        <f aca="false">SUM(L115:N115)</f>
        <v>1156.29</v>
      </c>
      <c r="P115" s="7" t="s">
        <v>740</v>
      </c>
      <c r="Q115" s="8" t="s">
        <v>741</v>
      </c>
      <c r="R115" s="8" t="s">
        <v>742</v>
      </c>
      <c r="S115" s="10" t="n">
        <v>900</v>
      </c>
      <c r="T115" s="29" t="n">
        <v>15093879399</v>
      </c>
      <c r="U115" s="7" t="s">
        <v>743</v>
      </c>
    </row>
    <row r="116" customFormat="false" ht="14.25" hidden="false" customHeight="false" outlineLevel="0" collapsed="false">
      <c r="A116" s="23" t="s">
        <v>604</v>
      </c>
      <c r="B116" s="23" t="s">
        <v>1</v>
      </c>
      <c r="C116" s="7" t="s">
        <v>744</v>
      </c>
      <c r="D116" s="8" t="s">
        <v>745</v>
      </c>
      <c r="E116" s="7" t="s">
        <v>689</v>
      </c>
      <c r="F116" s="49" t="s">
        <v>681</v>
      </c>
      <c r="G116" s="8" t="s">
        <v>746</v>
      </c>
      <c r="H116" s="29" t="n">
        <v>1</v>
      </c>
      <c r="I116" s="29"/>
      <c r="J116" s="29"/>
      <c r="K116" s="10" t="s">
        <v>6</v>
      </c>
      <c r="L116" s="10" t="n">
        <v>1125</v>
      </c>
      <c r="M116" s="10" t="n">
        <v>16.8</v>
      </c>
      <c r="N116" s="10" t="n">
        <v>14.49</v>
      </c>
      <c r="O116" s="11" t="n">
        <f aca="false">SUM(L116:N116)</f>
        <v>1156.29</v>
      </c>
      <c r="P116" s="7" t="s">
        <v>747</v>
      </c>
      <c r="Q116" s="8" t="s">
        <v>748</v>
      </c>
      <c r="R116" s="8" t="s">
        <v>749</v>
      </c>
      <c r="S116" s="10" t="n">
        <v>225</v>
      </c>
      <c r="T116" s="29" t="n">
        <v>13525381979</v>
      </c>
      <c r="U116" s="7" t="s">
        <v>18</v>
      </c>
    </row>
    <row r="117" customFormat="false" ht="14.25" hidden="false" customHeight="false" outlineLevel="0" collapsed="false">
      <c r="A117" s="23" t="s">
        <v>604</v>
      </c>
      <c r="B117" s="23" t="s">
        <v>1</v>
      </c>
      <c r="C117" s="7" t="s">
        <v>750</v>
      </c>
      <c r="D117" s="8" t="s">
        <v>751</v>
      </c>
      <c r="E117" s="7" t="s">
        <v>689</v>
      </c>
      <c r="F117" s="49" t="s">
        <v>681</v>
      </c>
      <c r="G117" s="8" t="s">
        <v>752</v>
      </c>
      <c r="H117" s="29" t="n">
        <v>1</v>
      </c>
      <c r="I117" s="29"/>
      <c r="J117" s="29"/>
      <c r="K117" s="10" t="s">
        <v>6</v>
      </c>
      <c r="L117" s="10" t="n">
        <v>1125</v>
      </c>
      <c r="M117" s="10" t="n">
        <v>16.8</v>
      </c>
      <c r="N117" s="10" t="n">
        <v>14.49</v>
      </c>
      <c r="O117" s="11" t="n">
        <f aca="false">SUM(L117:N117)</f>
        <v>1156.29</v>
      </c>
      <c r="P117" s="7" t="s">
        <v>753</v>
      </c>
      <c r="Q117" s="8" t="s">
        <v>754</v>
      </c>
      <c r="R117" s="8" t="s">
        <v>755</v>
      </c>
      <c r="S117" s="10" t="n">
        <v>225</v>
      </c>
      <c r="T117" s="29" t="n">
        <v>13887521916</v>
      </c>
      <c r="U117" s="7" t="s">
        <v>18</v>
      </c>
    </row>
    <row r="118" customFormat="false" ht="14.25" hidden="false" customHeight="false" outlineLevel="0" collapsed="false">
      <c r="A118" s="23" t="s">
        <v>604</v>
      </c>
      <c r="B118" s="23" t="s">
        <v>1</v>
      </c>
      <c r="C118" s="7" t="s">
        <v>756</v>
      </c>
      <c r="D118" s="8" t="s">
        <v>757</v>
      </c>
      <c r="E118" s="7" t="s">
        <v>689</v>
      </c>
      <c r="F118" s="49" t="s">
        <v>681</v>
      </c>
      <c r="G118" s="8" t="s">
        <v>758</v>
      </c>
      <c r="H118" s="29" t="n">
        <v>1</v>
      </c>
      <c r="I118" s="29"/>
      <c r="J118" s="29"/>
      <c r="K118" s="10" t="s">
        <v>6</v>
      </c>
      <c r="L118" s="10" t="n">
        <v>1125</v>
      </c>
      <c r="M118" s="10" t="n">
        <v>16.8</v>
      </c>
      <c r="N118" s="10" t="n">
        <v>14.49</v>
      </c>
      <c r="O118" s="11" t="n">
        <f aca="false">SUM(L118:N118)</f>
        <v>1156.29</v>
      </c>
      <c r="P118" s="7" t="s">
        <v>759</v>
      </c>
      <c r="Q118" s="8" t="s">
        <v>760</v>
      </c>
      <c r="R118" s="8" t="s">
        <v>761</v>
      </c>
      <c r="S118" s="10" t="n">
        <v>225</v>
      </c>
      <c r="T118" s="29" t="n">
        <v>13461247733</v>
      </c>
      <c r="U118" s="7" t="s">
        <v>94</v>
      </c>
    </row>
    <row r="119" customFormat="false" ht="14.25" hidden="false" customHeight="false" outlineLevel="0" collapsed="false">
      <c r="A119" s="23" t="s">
        <v>604</v>
      </c>
      <c r="B119" s="23" t="s">
        <v>1</v>
      </c>
      <c r="C119" s="7" t="s">
        <v>762</v>
      </c>
      <c r="D119" s="8" t="s">
        <v>763</v>
      </c>
      <c r="E119" s="7" t="s">
        <v>689</v>
      </c>
      <c r="F119" s="49" t="s">
        <v>681</v>
      </c>
      <c r="G119" s="8" t="s">
        <v>764</v>
      </c>
      <c r="H119" s="29" t="n">
        <v>1</v>
      </c>
      <c r="I119" s="29"/>
      <c r="J119" s="29"/>
      <c r="K119" s="10" t="s">
        <v>6</v>
      </c>
      <c r="L119" s="10" t="n">
        <v>1125</v>
      </c>
      <c r="M119" s="10" t="n">
        <v>16.8</v>
      </c>
      <c r="N119" s="10" t="n">
        <v>14.49</v>
      </c>
      <c r="O119" s="11" t="n">
        <f aca="false">SUM(L119:N119)</f>
        <v>1156.29</v>
      </c>
      <c r="P119" s="7" t="s">
        <v>765</v>
      </c>
      <c r="Q119" s="8" t="s">
        <v>766</v>
      </c>
      <c r="R119" s="8" t="s">
        <v>767</v>
      </c>
      <c r="S119" s="10" t="n">
        <v>225</v>
      </c>
      <c r="T119" s="29" t="n">
        <v>17036316093</v>
      </c>
      <c r="U119" s="7" t="s">
        <v>18</v>
      </c>
    </row>
    <row r="120" customFormat="false" ht="14.25" hidden="false" customHeight="false" outlineLevel="0" collapsed="false">
      <c r="A120" s="23" t="s">
        <v>604</v>
      </c>
      <c r="B120" s="23" t="s">
        <v>1</v>
      </c>
      <c r="C120" s="7" t="s">
        <v>768</v>
      </c>
      <c r="D120" s="8" t="s">
        <v>769</v>
      </c>
      <c r="E120" s="7" t="s">
        <v>689</v>
      </c>
      <c r="F120" s="49" t="s">
        <v>681</v>
      </c>
      <c r="G120" s="8" t="s">
        <v>770</v>
      </c>
      <c r="H120" s="29" t="n">
        <v>1</v>
      </c>
      <c r="I120" s="29"/>
      <c r="J120" s="29"/>
      <c r="K120" s="10" t="s">
        <v>6</v>
      </c>
      <c r="L120" s="10" t="n">
        <v>1125</v>
      </c>
      <c r="M120" s="10" t="n">
        <v>16.8</v>
      </c>
      <c r="N120" s="10" t="n">
        <v>14.49</v>
      </c>
      <c r="O120" s="11" t="n">
        <f aca="false">SUM(L120:N120)</f>
        <v>1156.29</v>
      </c>
      <c r="P120" s="7" t="s">
        <v>771</v>
      </c>
      <c r="Q120" s="8" t="s">
        <v>772</v>
      </c>
      <c r="R120" s="8" t="s">
        <v>773</v>
      </c>
      <c r="S120" s="10" t="n">
        <v>225</v>
      </c>
      <c r="T120" s="29" t="n">
        <v>13409463611</v>
      </c>
      <c r="U120" s="7" t="s">
        <v>700</v>
      </c>
    </row>
    <row r="121" customFormat="false" ht="14.25" hidden="false" customHeight="false" outlineLevel="0" collapsed="false">
      <c r="A121" s="23" t="s">
        <v>604</v>
      </c>
      <c r="B121" s="23" t="s">
        <v>1</v>
      </c>
      <c r="C121" s="7" t="s">
        <v>774</v>
      </c>
      <c r="D121" s="8" t="s">
        <v>775</v>
      </c>
      <c r="E121" s="7" t="s">
        <v>689</v>
      </c>
      <c r="F121" s="49" t="s">
        <v>681</v>
      </c>
      <c r="G121" s="8" t="s">
        <v>776</v>
      </c>
      <c r="H121" s="29" t="n">
        <v>1</v>
      </c>
      <c r="I121" s="29"/>
      <c r="J121" s="29"/>
      <c r="K121" s="10" t="s">
        <v>6</v>
      </c>
      <c r="L121" s="10" t="n">
        <v>1125</v>
      </c>
      <c r="M121" s="10" t="n">
        <v>16.8</v>
      </c>
      <c r="N121" s="10" t="n">
        <v>14.49</v>
      </c>
      <c r="O121" s="11" t="n">
        <f aca="false">SUM(L121:N121)</f>
        <v>1156.29</v>
      </c>
      <c r="P121" s="7" t="s">
        <v>777</v>
      </c>
      <c r="Q121" s="8" t="s">
        <v>778</v>
      </c>
      <c r="R121" s="8" t="s">
        <v>779</v>
      </c>
      <c r="S121" s="10" t="n">
        <v>225</v>
      </c>
      <c r="T121" s="29" t="n">
        <v>15517868907</v>
      </c>
      <c r="U121" s="7" t="s">
        <v>18</v>
      </c>
    </row>
    <row r="122" customFormat="false" ht="14.25" hidden="false" customHeight="false" outlineLevel="0" collapsed="false">
      <c r="A122" s="23" t="s">
        <v>604</v>
      </c>
      <c r="B122" s="23" t="s">
        <v>1</v>
      </c>
      <c r="C122" s="7" t="s">
        <v>780</v>
      </c>
      <c r="D122" s="29" t="s">
        <v>781</v>
      </c>
      <c r="E122" s="7" t="s">
        <v>782</v>
      </c>
      <c r="F122" s="49" t="s">
        <v>681</v>
      </c>
      <c r="G122" s="8" t="s">
        <v>783</v>
      </c>
      <c r="H122" s="29" t="n">
        <v>1</v>
      </c>
      <c r="I122" s="29"/>
      <c r="J122" s="29"/>
      <c r="K122" s="10" t="s">
        <v>23</v>
      </c>
      <c r="L122" s="10" t="n">
        <v>1125</v>
      </c>
      <c r="M122" s="10" t="n">
        <v>16.8</v>
      </c>
      <c r="N122" s="10" t="n">
        <v>14.49</v>
      </c>
      <c r="O122" s="11" t="n">
        <f aca="false">SUM(L122:N122)</f>
        <v>1156.29</v>
      </c>
      <c r="P122" s="7" t="s">
        <v>784</v>
      </c>
      <c r="Q122" s="8" t="s">
        <v>785</v>
      </c>
      <c r="R122" s="8" t="s">
        <v>786</v>
      </c>
      <c r="S122" s="10" t="n">
        <v>450</v>
      </c>
      <c r="T122" s="29" t="n">
        <v>17123182918</v>
      </c>
      <c r="U122" s="7" t="s">
        <v>94</v>
      </c>
    </row>
    <row r="123" customFormat="false" ht="14.25" hidden="false" customHeight="false" outlineLevel="0" collapsed="false">
      <c r="A123" s="23" t="s">
        <v>604</v>
      </c>
      <c r="B123" s="23" t="s">
        <v>1</v>
      </c>
      <c r="C123" s="7" t="s">
        <v>787</v>
      </c>
      <c r="D123" s="29" t="s">
        <v>788</v>
      </c>
      <c r="E123" s="7" t="s">
        <v>782</v>
      </c>
      <c r="F123" s="49" t="s">
        <v>681</v>
      </c>
      <c r="G123" s="8" t="s">
        <v>789</v>
      </c>
      <c r="H123" s="29" t="n">
        <v>1</v>
      </c>
      <c r="I123" s="29"/>
      <c r="J123" s="29"/>
      <c r="K123" s="10" t="s">
        <v>23</v>
      </c>
      <c r="L123" s="10" t="n">
        <v>1125</v>
      </c>
      <c r="M123" s="10" t="n">
        <v>16.8</v>
      </c>
      <c r="N123" s="10" t="n">
        <v>14.49</v>
      </c>
      <c r="O123" s="11" t="n">
        <f aca="false">SUM(L123:N123)</f>
        <v>1156.29</v>
      </c>
      <c r="P123" s="7" t="s">
        <v>790</v>
      </c>
      <c r="Q123" s="8" t="s">
        <v>791</v>
      </c>
      <c r="R123" s="8" t="s">
        <v>792</v>
      </c>
      <c r="S123" s="10" t="n">
        <v>450</v>
      </c>
      <c r="T123" s="29" t="n">
        <v>18737526200</v>
      </c>
      <c r="U123" s="7" t="s">
        <v>700</v>
      </c>
    </row>
    <row r="124" customFormat="false" ht="14.25" hidden="false" customHeight="false" outlineLevel="0" collapsed="false">
      <c r="A124" s="23" t="s">
        <v>604</v>
      </c>
      <c r="B124" s="23" t="s">
        <v>1</v>
      </c>
      <c r="C124" s="7" t="s">
        <v>793</v>
      </c>
      <c r="D124" s="8" t="s">
        <v>794</v>
      </c>
      <c r="E124" s="7" t="s">
        <v>795</v>
      </c>
      <c r="F124" s="49" t="s">
        <v>796</v>
      </c>
      <c r="G124" s="8" t="s">
        <v>797</v>
      </c>
      <c r="H124" s="29" t="n">
        <v>1</v>
      </c>
      <c r="I124" s="29"/>
      <c r="J124" s="29"/>
      <c r="K124" s="10" t="s">
        <v>50</v>
      </c>
      <c r="L124" s="10" t="n">
        <v>1125</v>
      </c>
      <c r="M124" s="10" t="n">
        <v>16.8</v>
      </c>
      <c r="N124" s="10" t="n">
        <v>14.49</v>
      </c>
      <c r="O124" s="11" t="n">
        <f aca="false">SUM(L124:N124)</f>
        <v>1156.29</v>
      </c>
      <c r="P124" s="7" t="s">
        <v>798</v>
      </c>
      <c r="Q124" s="8" t="s">
        <v>799</v>
      </c>
      <c r="R124" s="8" t="s">
        <v>800</v>
      </c>
      <c r="S124" s="10" t="n">
        <v>900</v>
      </c>
      <c r="T124" s="29" t="n">
        <v>15938933984</v>
      </c>
      <c r="U124" s="7" t="s">
        <v>94</v>
      </c>
    </row>
    <row r="125" customFormat="false" ht="14.25" hidden="false" customHeight="false" outlineLevel="0" collapsed="false">
      <c r="A125" s="23" t="s">
        <v>604</v>
      </c>
      <c r="B125" s="23" t="s">
        <v>1</v>
      </c>
      <c r="C125" s="7" t="s">
        <v>801</v>
      </c>
      <c r="D125" s="8" t="s">
        <v>802</v>
      </c>
      <c r="E125" s="7" t="s">
        <v>795</v>
      </c>
      <c r="F125" s="49" t="s">
        <v>796</v>
      </c>
      <c r="G125" s="8" t="s">
        <v>803</v>
      </c>
      <c r="H125" s="29" t="n">
        <v>1</v>
      </c>
      <c r="I125" s="29"/>
      <c r="J125" s="29"/>
      <c r="K125" s="10" t="s">
        <v>6</v>
      </c>
      <c r="L125" s="10" t="n">
        <v>1125</v>
      </c>
      <c r="M125" s="10" t="n">
        <v>16.8</v>
      </c>
      <c r="N125" s="10" t="n">
        <v>14.49</v>
      </c>
      <c r="O125" s="11" t="n">
        <f aca="false">SUM(L125:N125)</f>
        <v>1156.29</v>
      </c>
      <c r="P125" s="7" t="s">
        <v>804</v>
      </c>
      <c r="Q125" s="8" t="s">
        <v>805</v>
      </c>
      <c r="R125" s="8" t="s">
        <v>806</v>
      </c>
      <c r="S125" s="10" t="n">
        <v>225</v>
      </c>
      <c r="T125" s="29" t="n">
        <v>15837540378</v>
      </c>
      <c r="U125" s="7" t="s">
        <v>94</v>
      </c>
    </row>
    <row r="126" customFormat="false" ht="14.25" hidden="false" customHeight="false" outlineLevel="0" collapsed="false">
      <c r="A126" s="23" t="s">
        <v>604</v>
      </c>
      <c r="B126" s="23" t="s">
        <v>1</v>
      </c>
      <c r="C126" s="7" t="s">
        <v>807</v>
      </c>
      <c r="D126" s="29" t="s">
        <v>808</v>
      </c>
      <c r="E126" s="7" t="s">
        <v>795</v>
      </c>
      <c r="F126" s="49" t="s">
        <v>796</v>
      </c>
      <c r="G126" s="8" t="s">
        <v>809</v>
      </c>
      <c r="H126" s="29" t="n">
        <v>1</v>
      </c>
      <c r="I126" s="29"/>
      <c r="J126" s="29"/>
      <c r="K126" s="10" t="s">
        <v>6</v>
      </c>
      <c r="L126" s="10" t="n">
        <v>1125</v>
      </c>
      <c r="M126" s="10" t="n">
        <v>16.8</v>
      </c>
      <c r="N126" s="10" t="n">
        <v>14.49</v>
      </c>
      <c r="O126" s="11" t="n">
        <f aca="false">SUM(L126:N126)</f>
        <v>1156.29</v>
      </c>
      <c r="P126" s="7" t="s">
        <v>810</v>
      </c>
      <c r="Q126" s="8" t="s">
        <v>811</v>
      </c>
      <c r="R126" s="8" t="s">
        <v>812</v>
      </c>
      <c r="S126" s="10" t="n">
        <v>225</v>
      </c>
      <c r="T126" s="29" t="n">
        <v>13782400518</v>
      </c>
      <c r="U126" s="7" t="s">
        <v>94</v>
      </c>
    </row>
    <row r="127" customFormat="false" ht="14.25" hidden="false" customHeight="false" outlineLevel="0" collapsed="false">
      <c r="A127" s="23" t="s">
        <v>604</v>
      </c>
      <c r="B127" s="23" t="s">
        <v>1</v>
      </c>
      <c r="C127" s="7" t="s">
        <v>813</v>
      </c>
      <c r="D127" s="8" t="s">
        <v>814</v>
      </c>
      <c r="E127" s="7" t="s">
        <v>795</v>
      </c>
      <c r="F127" s="49" t="s">
        <v>796</v>
      </c>
      <c r="G127" s="8" t="s">
        <v>815</v>
      </c>
      <c r="H127" s="29" t="n">
        <v>1</v>
      </c>
      <c r="I127" s="29"/>
      <c r="J127" s="29"/>
      <c r="K127" s="10" t="s">
        <v>6</v>
      </c>
      <c r="L127" s="10" t="n">
        <v>1125</v>
      </c>
      <c r="M127" s="10" t="n">
        <v>16.8</v>
      </c>
      <c r="N127" s="10" t="n">
        <v>14.49</v>
      </c>
      <c r="O127" s="11" t="n">
        <f aca="false">SUM(L127:N127)</f>
        <v>1156.29</v>
      </c>
      <c r="P127" s="7" t="s">
        <v>816</v>
      </c>
      <c r="Q127" s="8" t="s">
        <v>817</v>
      </c>
      <c r="R127" s="8" t="s">
        <v>818</v>
      </c>
      <c r="S127" s="10" t="n">
        <v>225</v>
      </c>
      <c r="T127" s="29" t="n">
        <v>15637531318</v>
      </c>
      <c r="U127" s="7" t="s">
        <v>40</v>
      </c>
    </row>
    <row r="128" customFormat="false" ht="14.25" hidden="false" customHeight="false" outlineLevel="0" collapsed="false">
      <c r="A128" s="23" t="s">
        <v>604</v>
      </c>
      <c r="B128" s="23" t="s">
        <v>1</v>
      </c>
      <c r="C128" s="7" t="s">
        <v>819</v>
      </c>
      <c r="D128" s="29" t="s">
        <v>820</v>
      </c>
      <c r="E128" s="7" t="s">
        <v>795</v>
      </c>
      <c r="F128" s="49" t="s">
        <v>796</v>
      </c>
      <c r="G128" s="8" t="s">
        <v>821</v>
      </c>
      <c r="H128" s="29" t="n">
        <v>1</v>
      </c>
      <c r="I128" s="29"/>
      <c r="J128" s="29"/>
      <c r="K128" s="10" t="s">
        <v>6</v>
      </c>
      <c r="L128" s="10" t="n">
        <v>1125</v>
      </c>
      <c r="M128" s="10" t="n">
        <v>16.8</v>
      </c>
      <c r="N128" s="10" t="n">
        <v>14.49</v>
      </c>
      <c r="O128" s="11" t="n">
        <f aca="false">SUM(L128:N128)</f>
        <v>1156.29</v>
      </c>
      <c r="P128" s="7" t="s">
        <v>822</v>
      </c>
      <c r="Q128" s="8" t="s">
        <v>823</v>
      </c>
      <c r="R128" s="8" t="s">
        <v>824</v>
      </c>
      <c r="S128" s="10" t="n">
        <v>225</v>
      </c>
      <c r="T128" s="29" t="n">
        <v>13781893412</v>
      </c>
      <c r="U128" s="7" t="s">
        <v>94</v>
      </c>
    </row>
    <row r="129" customFormat="false" ht="14.25" hidden="false" customHeight="false" outlineLevel="0" collapsed="false">
      <c r="A129" s="23" t="s">
        <v>604</v>
      </c>
      <c r="B129" s="23" t="s">
        <v>1</v>
      </c>
      <c r="C129" s="7" t="s">
        <v>825</v>
      </c>
      <c r="D129" s="29" t="s">
        <v>826</v>
      </c>
      <c r="E129" s="7" t="s">
        <v>795</v>
      </c>
      <c r="F129" s="49" t="s">
        <v>796</v>
      </c>
      <c r="G129" s="8" t="s">
        <v>827</v>
      </c>
      <c r="H129" s="29" t="n">
        <v>1</v>
      </c>
      <c r="I129" s="29"/>
      <c r="J129" s="29"/>
      <c r="K129" s="10" t="s">
        <v>6</v>
      </c>
      <c r="L129" s="10" t="n">
        <v>1125</v>
      </c>
      <c r="M129" s="10" t="n">
        <v>16.8</v>
      </c>
      <c r="N129" s="10" t="n">
        <v>14.49</v>
      </c>
      <c r="O129" s="11" t="n">
        <f aca="false">SUM(L129:N129)</f>
        <v>1156.29</v>
      </c>
      <c r="P129" s="7" t="s">
        <v>828</v>
      </c>
      <c r="Q129" s="8" t="s">
        <v>829</v>
      </c>
      <c r="R129" s="8" t="s">
        <v>830</v>
      </c>
      <c r="S129" s="10" t="n">
        <v>225</v>
      </c>
      <c r="T129" s="29" t="n">
        <v>17737875994</v>
      </c>
      <c r="U129" s="7" t="s">
        <v>94</v>
      </c>
    </row>
    <row r="130" customFormat="false" ht="14.25" hidden="false" customHeight="false" outlineLevel="0" collapsed="false">
      <c r="A130" s="23" t="s">
        <v>604</v>
      </c>
      <c r="B130" s="23" t="s">
        <v>1</v>
      </c>
      <c r="C130" s="7" t="s">
        <v>831</v>
      </c>
      <c r="D130" s="8" t="s">
        <v>832</v>
      </c>
      <c r="E130" s="7" t="s">
        <v>833</v>
      </c>
      <c r="F130" s="49" t="s">
        <v>834</v>
      </c>
      <c r="G130" s="8" t="s">
        <v>835</v>
      </c>
      <c r="H130" s="29" t="n">
        <v>1</v>
      </c>
      <c r="I130" s="29"/>
      <c r="J130" s="29"/>
      <c r="K130" s="10" t="s">
        <v>6</v>
      </c>
      <c r="L130" s="10" t="n">
        <v>1125</v>
      </c>
      <c r="M130" s="10" t="n">
        <v>16.8</v>
      </c>
      <c r="N130" s="10" t="n">
        <v>14.49</v>
      </c>
      <c r="O130" s="11" t="n">
        <f aca="false">SUM(L130:N130)</f>
        <v>1156.29</v>
      </c>
      <c r="P130" s="7" t="s">
        <v>836</v>
      </c>
      <c r="Q130" s="8" t="s">
        <v>837</v>
      </c>
      <c r="R130" s="8" t="s">
        <v>838</v>
      </c>
      <c r="S130" s="10" t="n">
        <v>225</v>
      </c>
      <c r="T130" s="29" t="n">
        <v>15137589241</v>
      </c>
      <c r="U130" s="7" t="s">
        <v>613</v>
      </c>
    </row>
    <row r="131" customFormat="false" ht="12" hidden="false" customHeight="false" outlineLevel="0" collapsed="false">
      <c r="A131" s="23" t="s">
        <v>604</v>
      </c>
      <c r="B131" s="23" t="s">
        <v>1</v>
      </c>
      <c r="C131" s="7" t="s">
        <v>839</v>
      </c>
      <c r="D131" s="8" t="s">
        <v>840</v>
      </c>
      <c r="E131" s="7" t="s">
        <v>841</v>
      </c>
      <c r="F131" s="51" t="s">
        <v>842</v>
      </c>
      <c r="G131" s="8" t="s">
        <v>843</v>
      </c>
      <c r="H131" s="29" t="n">
        <v>1</v>
      </c>
      <c r="I131" s="29"/>
      <c r="J131" s="29"/>
      <c r="K131" s="10" t="s">
        <v>23</v>
      </c>
      <c r="L131" s="10" t="n">
        <v>1125</v>
      </c>
      <c r="M131" s="10" t="n">
        <v>16.8</v>
      </c>
      <c r="N131" s="10" t="n">
        <v>14.49</v>
      </c>
      <c r="O131" s="11" t="n">
        <f aca="false">SUM(L131:N131)</f>
        <v>1156.29</v>
      </c>
      <c r="P131" s="7" t="s">
        <v>844</v>
      </c>
      <c r="Q131" s="8" t="s">
        <v>845</v>
      </c>
      <c r="R131" s="8" t="s">
        <v>846</v>
      </c>
      <c r="S131" s="10" t="n">
        <v>450</v>
      </c>
      <c r="T131" s="29" t="n">
        <v>15136955657</v>
      </c>
      <c r="U131" s="7" t="s">
        <v>73</v>
      </c>
    </row>
    <row r="132" customFormat="false" ht="14.25" hidden="false" customHeight="false" outlineLevel="0" collapsed="false">
      <c r="A132" s="23" t="s">
        <v>604</v>
      </c>
      <c r="B132" s="23" t="s">
        <v>1</v>
      </c>
      <c r="C132" s="23" t="s">
        <v>847</v>
      </c>
      <c r="D132" s="8" t="s">
        <v>848</v>
      </c>
      <c r="E132" s="26" t="s">
        <v>849</v>
      </c>
      <c r="F132" s="49" t="s">
        <v>850</v>
      </c>
      <c r="G132" s="52" t="s">
        <v>851</v>
      </c>
      <c r="H132" s="29" t="n">
        <v>1</v>
      </c>
      <c r="I132" s="36"/>
      <c r="J132" s="36"/>
      <c r="K132" s="26" t="s">
        <v>6</v>
      </c>
      <c r="L132" s="10" t="n">
        <v>1125</v>
      </c>
      <c r="M132" s="10" t="n">
        <v>16.8</v>
      </c>
      <c r="N132" s="10" t="n">
        <v>14.49</v>
      </c>
      <c r="O132" s="11" t="n">
        <f aca="false">SUM(L132:N132)</f>
        <v>1156.29</v>
      </c>
      <c r="P132" s="26" t="s">
        <v>852</v>
      </c>
      <c r="Q132" s="27" t="s">
        <v>853</v>
      </c>
      <c r="R132" s="25" t="s">
        <v>854</v>
      </c>
      <c r="S132" s="10" t="n">
        <v>225</v>
      </c>
      <c r="T132" s="25" t="s">
        <v>855</v>
      </c>
      <c r="U132" s="28" t="s">
        <v>856</v>
      </c>
    </row>
    <row r="133" customFormat="false" ht="14.25" hidden="false" customHeight="false" outlineLevel="0" collapsed="false">
      <c r="A133" s="23" t="s">
        <v>604</v>
      </c>
      <c r="B133" s="23" t="s">
        <v>1</v>
      </c>
      <c r="C133" s="7" t="s">
        <v>857</v>
      </c>
      <c r="D133" s="8" t="s">
        <v>858</v>
      </c>
      <c r="E133" s="7" t="s">
        <v>859</v>
      </c>
      <c r="F133" s="49" t="s">
        <v>850</v>
      </c>
      <c r="G133" s="8" t="s">
        <v>860</v>
      </c>
      <c r="H133" s="29" t="n">
        <v>1</v>
      </c>
      <c r="I133" s="29"/>
      <c r="J133" s="29"/>
      <c r="K133" s="10" t="s">
        <v>23</v>
      </c>
      <c r="L133" s="10" t="n">
        <v>1125</v>
      </c>
      <c r="M133" s="10" t="n">
        <v>16.8</v>
      </c>
      <c r="N133" s="10" t="n">
        <v>14.49</v>
      </c>
      <c r="O133" s="11" t="n">
        <f aca="false">SUM(L133:N133)</f>
        <v>1156.29</v>
      </c>
      <c r="P133" s="7" t="s">
        <v>861</v>
      </c>
      <c r="Q133" s="8" t="s">
        <v>862</v>
      </c>
      <c r="R133" s="8" t="s">
        <v>863</v>
      </c>
      <c r="S133" s="10" t="n">
        <v>450</v>
      </c>
      <c r="T133" s="29" t="n">
        <v>15093761692</v>
      </c>
      <c r="U133" s="7" t="s">
        <v>613</v>
      </c>
    </row>
    <row r="134" customFormat="false" ht="14.25" hidden="false" customHeight="false" outlineLevel="0" collapsed="false">
      <c r="A134" s="23" t="s">
        <v>604</v>
      </c>
      <c r="B134" s="23" t="s">
        <v>1</v>
      </c>
      <c r="C134" s="34" t="s">
        <v>864</v>
      </c>
      <c r="D134" s="35" t="s">
        <v>865</v>
      </c>
      <c r="E134" s="34" t="s">
        <v>859</v>
      </c>
      <c r="F134" s="49" t="s">
        <v>850</v>
      </c>
      <c r="G134" s="8" t="s">
        <v>866</v>
      </c>
      <c r="H134" s="29" t="n">
        <v>1</v>
      </c>
      <c r="I134" s="29"/>
      <c r="J134" s="29"/>
      <c r="K134" s="10" t="s">
        <v>6</v>
      </c>
      <c r="L134" s="10" t="n">
        <v>1125</v>
      </c>
      <c r="M134" s="10" t="n">
        <v>16.8</v>
      </c>
      <c r="N134" s="10" t="n">
        <v>14.49</v>
      </c>
      <c r="O134" s="11" t="n">
        <f aca="false">SUM(L134:N134)</f>
        <v>1156.29</v>
      </c>
      <c r="P134" s="7" t="s">
        <v>867</v>
      </c>
      <c r="Q134" s="8" t="s">
        <v>868</v>
      </c>
      <c r="R134" s="8" t="s">
        <v>869</v>
      </c>
      <c r="S134" s="10" t="n">
        <v>225</v>
      </c>
      <c r="T134" s="34" t="n">
        <v>13103752998</v>
      </c>
      <c r="U134" s="34" t="s">
        <v>18</v>
      </c>
    </row>
    <row r="135" customFormat="false" ht="14.25" hidden="false" customHeight="false" outlineLevel="0" collapsed="false">
      <c r="A135" s="23" t="s">
        <v>604</v>
      </c>
      <c r="B135" s="23" t="s">
        <v>1</v>
      </c>
      <c r="C135" s="7" t="s">
        <v>870</v>
      </c>
      <c r="D135" s="29" t="s">
        <v>871</v>
      </c>
      <c r="E135" s="7" t="s">
        <v>872</v>
      </c>
      <c r="F135" s="49" t="s">
        <v>873</v>
      </c>
      <c r="G135" s="8" t="s">
        <v>874</v>
      </c>
      <c r="H135" s="29" t="n">
        <v>1</v>
      </c>
      <c r="I135" s="29"/>
      <c r="J135" s="29"/>
      <c r="K135" s="10" t="s">
        <v>23</v>
      </c>
      <c r="L135" s="10" t="n">
        <v>1125</v>
      </c>
      <c r="M135" s="10" t="n">
        <v>16.8</v>
      </c>
      <c r="N135" s="10" t="n">
        <v>14.49</v>
      </c>
      <c r="O135" s="11" t="n">
        <f aca="false">SUM(L135:N135)</f>
        <v>1156.29</v>
      </c>
      <c r="P135" s="7" t="s">
        <v>875</v>
      </c>
      <c r="Q135" s="8" t="s">
        <v>876</v>
      </c>
      <c r="R135" s="8" t="s">
        <v>877</v>
      </c>
      <c r="S135" s="10" t="n">
        <v>450</v>
      </c>
      <c r="T135" s="29" t="n">
        <v>18625361669</v>
      </c>
      <c r="U135" s="7" t="s">
        <v>18</v>
      </c>
    </row>
    <row r="136" customFormat="false" ht="14.25" hidden="false" customHeight="false" outlineLevel="0" collapsed="false">
      <c r="A136" s="23" t="s">
        <v>604</v>
      </c>
      <c r="B136" s="23" t="s">
        <v>1</v>
      </c>
      <c r="C136" s="7" t="s">
        <v>878</v>
      </c>
      <c r="D136" s="8" t="s">
        <v>879</v>
      </c>
      <c r="E136" s="7" t="s">
        <v>872</v>
      </c>
      <c r="F136" s="49" t="s">
        <v>873</v>
      </c>
      <c r="G136" s="8" t="s">
        <v>880</v>
      </c>
      <c r="H136" s="29" t="n">
        <v>1</v>
      </c>
      <c r="I136" s="29"/>
      <c r="J136" s="29"/>
      <c r="K136" s="10" t="s">
        <v>6</v>
      </c>
      <c r="L136" s="10" t="n">
        <v>1125</v>
      </c>
      <c r="M136" s="10" t="n">
        <v>16.8</v>
      </c>
      <c r="N136" s="10" t="n">
        <v>14.49</v>
      </c>
      <c r="O136" s="11" t="n">
        <f aca="false">SUM(L136:N136)</f>
        <v>1156.29</v>
      </c>
      <c r="P136" s="7" t="s">
        <v>881</v>
      </c>
      <c r="Q136" s="8" t="s">
        <v>882</v>
      </c>
      <c r="R136" s="8" t="s">
        <v>883</v>
      </c>
      <c r="S136" s="10" t="n">
        <v>225</v>
      </c>
      <c r="T136" s="29" t="n">
        <v>13503755845</v>
      </c>
      <c r="U136" s="7" t="s">
        <v>73</v>
      </c>
    </row>
    <row r="137" customFormat="false" ht="14.25" hidden="false" customHeight="false" outlineLevel="0" collapsed="false">
      <c r="A137" s="23" t="s">
        <v>604</v>
      </c>
      <c r="B137" s="23" t="s">
        <v>1</v>
      </c>
      <c r="C137" s="7" t="s">
        <v>884</v>
      </c>
      <c r="D137" s="8" t="s">
        <v>885</v>
      </c>
      <c r="E137" s="7" t="s">
        <v>872</v>
      </c>
      <c r="F137" s="49" t="s">
        <v>873</v>
      </c>
      <c r="G137" s="8" t="s">
        <v>886</v>
      </c>
      <c r="H137" s="29" t="n">
        <v>1</v>
      </c>
      <c r="I137" s="29"/>
      <c r="J137" s="29"/>
      <c r="K137" s="10" t="s">
        <v>6</v>
      </c>
      <c r="L137" s="10" t="n">
        <v>1125</v>
      </c>
      <c r="M137" s="10" t="n">
        <v>16.8</v>
      </c>
      <c r="N137" s="10" t="n">
        <v>14.49</v>
      </c>
      <c r="O137" s="11" t="n">
        <f aca="false">SUM(L137:N137)</f>
        <v>1156.29</v>
      </c>
      <c r="P137" s="7" t="s">
        <v>887</v>
      </c>
      <c r="Q137" s="8" t="s">
        <v>888</v>
      </c>
      <c r="R137" s="8" t="s">
        <v>889</v>
      </c>
      <c r="S137" s="10" t="n">
        <v>225</v>
      </c>
      <c r="T137" s="29" t="n">
        <v>13673752178</v>
      </c>
      <c r="U137" s="7" t="s">
        <v>94</v>
      </c>
    </row>
    <row r="138" customFormat="false" ht="14.25" hidden="false" customHeight="false" outlineLevel="0" collapsed="false">
      <c r="A138" s="23" t="s">
        <v>604</v>
      </c>
      <c r="B138" s="23" t="s">
        <v>1</v>
      </c>
      <c r="C138" s="7" t="s">
        <v>890</v>
      </c>
      <c r="D138" s="8" t="s">
        <v>891</v>
      </c>
      <c r="E138" s="7" t="s">
        <v>872</v>
      </c>
      <c r="F138" s="49" t="s">
        <v>873</v>
      </c>
      <c r="G138" s="8" t="s">
        <v>892</v>
      </c>
      <c r="H138" s="29" t="n">
        <v>1</v>
      </c>
      <c r="I138" s="29"/>
      <c r="J138" s="29"/>
      <c r="K138" s="10" t="s">
        <v>6</v>
      </c>
      <c r="L138" s="10" t="n">
        <v>1125</v>
      </c>
      <c r="M138" s="10" t="n">
        <v>16.8</v>
      </c>
      <c r="N138" s="10" t="n">
        <v>14.49</v>
      </c>
      <c r="O138" s="11" t="n">
        <f aca="false">SUM(L138:N138)</f>
        <v>1156.29</v>
      </c>
      <c r="P138" s="7" t="s">
        <v>893</v>
      </c>
      <c r="Q138" s="8" t="s">
        <v>894</v>
      </c>
      <c r="R138" s="8" t="s">
        <v>895</v>
      </c>
      <c r="S138" s="10" t="n">
        <v>225</v>
      </c>
      <c r="T138" s="29" t="n">
        <v>15516071339</v>
      </c>
      <c r="U138" s="7" t="s">
        <v>18</v>
      </c>
    </row>
    <row r="139" customFormat="false" ht="14.25" hidden="false" customHeight="false" outlineLevel="0" collapsed="false">
      <c r="A139" s="23" t="s">
        <v>604</v>
      </c>
      <c r="B139" s="23" t="s">
        <v>1</v>
      </c>
      <c r="C139" s="7" t="s">
        <v>896</v>
      </c>
      <c r="D139" s="29" t="s">
        <v>897</v>
      </c>
      <c r="E139" s="7" t="s">
        <v>872</v>
      </c>
      <c r="F139" s="49" t="s">
        <v>873</v>
      </c>
      <c r="G139" s="8" t="s">
        <v>898</v>
      </c>
      <c r="H139" s="29" t="n">
        <v>1</v>
      </c>
      <c r="I139" s="29"/>
      <c r="J139" s="29"/>
      <c r="K139" s="10" t="s">
        <v>6</v>
      </c>
      <c r="L139" s="10" t="n">
        <v>1125</v>
      </c>
      <c r="M139" s="10" t="n">
        <v>16.8</v>
      </c>
      <c r="N139" s="10" t="n">
        <v>14.49</v>
      </c>
      <c r="O139" s="11" t="n">
        <f aca="false">SUM(L139:N139)</f>
        <v>1156.29</v>
      </c>
      <c r="P139" s="7" t="s">
        <v>899</v>
      </c>
      <c r="Q139" s="8" t="s">
        <v>900</v>
      </c>
      <c r="R139" s="8" t="s">
        <v>901</v>
      </c>
      <c r="S139" s="10" t="n">
        <v>225</v>
      </c>
      <c r="T139" s="29" t="n">
        <v>15038828826</v>
      </c>
      <c r="U139" s="7" t="s">
        <v>18</v>
      </c>
    </row>
    <row r="140" customFormat="false" ht="14.25" hidden="false" customHeight="false" outlineLevel="0" collapsed="false">
      <c r="A140" s="23" t="s">
        <v>604</v>
      </c>
      <c r="B140" s="23" t="s">
        <v>1</v>
      </c>
      <c r="C140" s="7" t="s">
        <v>902</v>
      </c>
      <c r="D140" s="29" t="s">
        <v>903</v>
      </c>
      <c r="E140" s="7" t="s">
        <v>872</v>
      </c>
      <c r="F140" s="49" t="s">
        <v>873</v>
      </c>
      <c r="G140" s="8" t="s">
        <v>904</v>
      </c>
      <c r="H140" s="29" t="n">
        <v>1</v>
      </c>
      <c r="I140" s="29"/>
      <c r="J140" s="29"/>
      <c r="K140" s="10" t="s">
        <v>6</v>
      </c>
      <c r="L140" s="10" t="n">
        <v>1125</v>
      </c>
      <c r="M140" s="10" t="n">
        <v>16.8</v>
      </c>
      <c r="N140" s="10" t="n">
        <v>14.49</v>
      </c>
      <c r="O140" s="11" t="n">
        <f aca="false">SUM(L140:N140)</f>
        <v>1156.29</v>
      </c>
      <c r="P140" s="7" t="s">
        <v>905</v>
      </c>
      <c r="Q140" s="8" t="s">
        <v>906</v>
      </c>
      <c r="R140" s="8" t="s">
        <v>907</v>
      </c>
      <c r="S140" s="10" t="n">
        <v>225</v>
      </c>
      <c r="T140" s="29" t="n">
        <v>15938938002</v>
      </c>
      <c r="U140" s="7" t="s">
        <v>94</v>
      </c>
    </row>
    <row r="141" customFormat="false" ht="14.25" hidden="false" customHeight="false" outlineLevel="0" collapsed="false">
      <c r="A141" s="23" t="s">
        <v>604</v>
      </c>
      <c r="B141" s="23" t="s">
        <v>1</v>
      </c>
      <c r="C141" s="53" t="s">
        <v>908</v>
      </c>
      <c r="D141" s="54" t="s">
        <v>909</v>
      </c>
      <c r="E141" s="53" t="s">
        <v>872</v>
      </c>
      <c r="F141" s="49" t="s">
        <v>873</v>
      </c>
      <c r="G141" s="8" t="s">
        <v>910</v>
      </c>
      <c r="H141" s="29" t="n">
        <v>1</v>
      </c>
      <c r="I141" s="29"/>
      <c r="J141" s="29"/>
      <c r="K141" s="10" t="s">
        <v>6</v>
      </c>
      <c r="L141" s="10" t="n">
        <v>1125</v>
      </c>
      <c r="M141" s="10" t="n">
        <v>16.8</v>
      </c>
      <c r="N141" s="10" t="n">
        <v>14.49</v>
      </c>
      <c r="O141" s="11" t="n">
        <f aca="false">SUM(L141:N141)</f>
        <v>1156.29</v>
      </c>
      <c r="P141" s="55" t="s">
        <v>911</v>
      </c>
      <c r="Q141" s="56" t="s">
        <v>912</v>
      </c>
      <c r="R141" s="56" t="s">
        <v>913</v>
      </c>
      <c r="S141" s="10" t="n">
        <v>225</v>
      </c>
      <c r="T141" s="53" t="n">
        <v>17193755332</v>
      </c>
      <c r="U141" s="53" t="s">
        <v>18</v>
      </c>
    </row>
    <row r="142" customFormat="false" ht="14.25" hidden="false" customHeight="false" outlineLevel="0" collapsed="false">
      <c r="A142" s="23" t="s">
        <v>604</v>
      </c>
      <c r="B142" s="23" t="s">
        <v>1</v>
      </c>
      <c r="C142" s="23" t="s">
        <v>914</v>
      </c>
      <c r="D142" s="57" t="s">
        <v>915</v>
      </c>
      <c r="E142" s="26" t="s">
        <v>916</v>
      </c>
      <c r="F142" s="49" t="s">
        <v>917</v>
      </c>
      <c r="G142" s="58" t="s">
        <v>918</v>
      </c>
      <c r="H142" s="29" t="n">
        <v>1</v>
      </c>
      <c r="I142" s="29"/>
      <c r="J142" s="10"/>
      <c r="K142" s="23" t="s">
        <v>6</v>
      </c>
      <c r="L142" s="10" t="n">
        <v>1125</v>
      </c>
      <c r="M142" s="10" t="n">
        <v>16.8</v>
      </c>
      <c r="N142" s="10" t="n">
        <v>14.49</v>
      </c>
      <c r="O142" s="11" t="n">
        <f aca="false">SUM(L142:N142)</f>
        <v>1156.29</v>
      </c>
      <c r="P142" s="23" t="s">
        <v>919</v>
      </c>
      <c r="Q142" s="32" t="s">
        <v>920</v>
      </c>
      <c r="R142" s="32" t="s">
        <v>921</v>
      </c>
      <c r="S142" s="10" t="n">
        <v>225</v>
      </c>
      <c r="T142" s="32" t="s">
        <v>922</v>
      </c>
      <c r="U142" s="59" t="s">
        <v>18</v>
      </c>
    </row>
    <row r="143" customFormat="false" ht="14.25" hidden="false" customHeight="false" outlineLevel="0" collapsed="false">
      <c r="A143" s="23" t="s">
        <v>604</v>
      </c>
      <c r="B143" s="23" t="s">
        <v>1</v>
      </c>
      <c r="C143" s="23" t="s">
        <v>923</v>
      </c>
      <c r="D143" s="60" t="s">
        <v>924</v>
      </c>
      <c r="E143" s="26" t="s">
        <v>916</v>
      </c>
      <c r="F143" s="49" t="s">
        <v>917</v>
      </c>
      <c r="G143" s="61" t="s">
        <v>925</v>
      </c>
      <c r="H143" s="29" t="n">
        <v>1</v>
      </c>
      <c r="I143" s="29"/>
      <c r="J143" s="10"/>
      <c r="K143" s="23" t="s">
        <v>6</v>
      </c>
      <c r="L143" s="10" t="n">
        <v>1125</v>
      </c>
      <c r="M143" s="10" t="n">
        <v>16.8</v>
      </c>
      <c r="N143" s="10" t="n">
        <v>14.49</v>
      </c>
      <c r="O143" s="11" t="n">
        <f aca="false">SUM(L143:N143)</f>
        <v>1156.29</v>
      </c>
      <c r="P143" s="23" t="s">
        <v>919</v>
      </c>
      <c r="Q143" s="32" t="s">
        <v>920</v>
      </c>
      <c r="R143" s="32" t="s">
        <v>921</v>
      </c>
      <c r="S143" s="10" t="n">
        <v>225</v>
      </c>
      <c r="T143" s="32" t="s">
        <v>926</v>
      </c>
      <c r="U143" s="59" t="s">
        <v>856</v>
      </c>
    </row>
    <row r="144" customFormat="false" ht="14.25" hidden="false" customHeight="false" outlineLevel="0" collapsed="false">
      <c r="A144" s="23" t="s">
        <v>604</v>
      </c>
      <c r="B144" s="23" t="s">
        <v>1</v>
      </c>
      <c r="C144" s="26" t="s">
        <v>927</v>
      </c>
      <c r="D144" s="25" t="s">
        <v>928</v>
      </c>
      <c r="E144" s="26" t="s">
        <v>916</v>
      </c>
      <c r="F144" s="49" t="s">
        <v>917</v>
      </c>
      <c r="G144" s="25" t="s">
        <v>929</v>
      </c>
      <c r="H144" s="29" t="n">
        <v>1</v>
      </c>
      <c r="I144" s="36"/>
      <c r="J144" s="36"/>
      <c r="K144" s="26" t="s">
        <v>6</v>
      </c>
      <c r="L144" s="10" t="n">
        <v>1125</v>
      </c>
      <c r="M144" s="10" t="n">
        <v>16.8</v>
      </c>
      <c r="N144" s="10" t="n">
        <v>14.49</v>
      </c>
      <c r="O144" s="11" t="n">
        <f aca="false">SUM(L144:N144)</f>
        <v>1156.29</v>
      </c>
      <c r="P144" s="26" t="s">
        <v>930</v>
      </c>
      <c r="Q144" s="27" t="s">
        <v>931</v>
      </c>
      <c r="R144" s="25" t="s">
        <v>932</v>
      </c>
      <c r="S144" s="10" t="n">
        <v>225</v>
      </c>
      <c r="T144" s="25" t="s">
        <v>933</v>
      </c>
      <c r="U144" s="28" t="s">
        <v>94</v>
      </c>
    </row>
    <row r="145" customFormat="false" ht="14.25" hidden="false" customHeight="false" outlineLevel="0" collapsed="false">
      <c r="A145" s="23" t="s">
        <v>604</v>
      </c>
      <c r="B145" s="23" t="s">
        <v>1</v>
      </c>
      <c r="C145" s="7" t="s">
        <v>934</v>
      </c>
      <c r="D145" s="29" t="s">
        <v>935</v>
      </c>
      <c r="E145" s="7" t="s">
        <v>936</v>
      </c>
      <c r="F145" s="49" t="s">
        <v>917</v>
      </c>
      <c r="G145" s="8" t="s">
        <v>937</v>
      </c>
      <c r="H145" s="29" t="n">
        <v>1</v>
      </c>
      <c r="I145" s="29"/>
      <c r="J145" s="29"/>
      <c r="K145" s="10" t="s">
        <v>23</v>
      </c>
      <c r="L145" s="10" t="n">
        <v>1125</v>
      </c>
      <c r="M145" s="10" t="n">
        <v>16.8</v>
      </c>
      <c r="N145" s="10" t="n">
        <v>14.49</v>
      </c>
      <c r="O145" s="11" t="n">
        <f aca="false">SUM(L145:N145)</f>
        <v>1156.29</v>
      </c>
      <c r="P145" s="7" t="s">
        <v>938</v>
      </c>
      <c r="Q145" s="8" t="s">
        <v>939</v>
      </c>
      <c r="R145" s="8" t="s">
        <v>940</v>
      </c>
      <c r="S145" s="10" t="n">
        <v>450</v>
      </c>
      <c r="T145" s="29" t="n">
        <v>15937559281</v>
      </c>
      <c r="U145" s="7" t="s">
        <v>941</v>
      </c>
    </row>
    <row r="146" customFormat="false" ht="14.25" hidden="false" customHeight="false" outlineLevel="0" collapsed="false">
      <c r="A146" s="23" t="s">
        <v>604</v>
      </c>
      <c r="B146" s="23" t="s">
        <v>1</v>
      </c>
      <c r="C146" s="7" t="s">
        <v>942</v>
      </c>
      <c r="D146" s="8" t="s">
        <v>943</v>
      </c>
      <c r="E146" s="7" t="s">
        <v>936</v>
      </c>
      <c r="F146" s="49" t="s">
        <v>917</v>
      </c>
      <c r="G146" s="8" t="s">
        <v>944</v>
      </c>
      <c r="H146" s="29" t="n">
        <v>1</v>
      </c>
      <c r="I146" s="29"/>
      <c r="J146" s="29"/>
      <c r="K146" s="10" t="s">
        <v>23</v>
      </c>
      <c r="L146" s="10" t="n">
        <v>1125</v>
      </c>
      <c r="M146" s="10" t="n">
        <v>16.8</v>
      </c>
      <c r="N146" s="10" t="n">
        <v>14.49</v>
      </c>
      <c r="O146" s="11" t="n">
        <f aca="false">SUM(L146:N146)</f>
        <v>1156.29</v>
      </c>
      <c r="P146" s="7" t="s">
        <v>945</v>
      </c>
      <c r="Q146" s="8" t="s">
        <v>946</v>
      </c>
      <c r="R146" s="8" t="s">
        <v>947</v>
      </c>
      <c r="S146" s="10" t="n">
        <v>450</v>
      </c>
      <c r="T146" s="29" t="n">
        <v>15516024631</v>
      </c>
      <c r="U146" s="7" t="s">
        <v>18</v>
      </c>
    </row>
    <row r="147" customFormat="false" ht="14.25" hidden="false" customHeight="false" outlineLevel="0" collapsed="false">
      <c r="A147" s="23" t="s">
        <v>604</v>
      </c>
      <c r="B147" s="23" t="s">
        <v>1</v>
      </c>
      <c r="C147" s="53" t="s">
        <v>948</v>
      </c>
      <c r="D147" s="54" t="s">
        <v>949</v>
      </c>
      <c r="E147" s="7" t="s">
        <v>936</v>
      </c>
      <c r="F147" s="49" t="s">
        <v>917</v>
      </c>
      <c r="G147" s="8" t="s">
        <v>950</v>
      </c>
      <c r="H147" s="29" t="n">
        <v>1</v>
      </c>
      <c r="I147" s="29"/>
      <c r="J147" s="29"/>
      <c r="K147" s="10" t="s">
        <v>6</v>
      </c>
      <c r="L147" s="10" t="n">
        <v>1125</v>
      </c>
      <c r="M147" s="10" t="n">
        <v>16.8</v>
      </c>
      <c r="N147" s="10" t="n">
        <v>14.49</v>
      </c>
      <c r="O147" s="11" t="n">
        <f aca="false">SUM(L147:N147)</f>
        <v>1156.29</v>
      </c>
      <c r="P147" s="7" t="s">
        <v>951</v>
      </c>
      <c r="Q147" s="8" t="s">
        <v>952</v>
      </c>
      <c r="R147" s="8" t="s">
        <v>953</v>
      </c>
      <c r="S147" s="10" t="n">
        <v>225</v>
      </c>
      <c r="T147" s="53" t="n">
        <v>13409343550</v>
      </c>
      <c r="U147" s="53" t="s">
        <v>94</v>
      </c>
    </row>
    <row r="148" customFormat="false" ht="14.25" hidden="false" customHeight="false" outlineLevel="0" collapsed="false">
      <c r="A148" s="23" t="s">
        <v>604</v>
      </c>
      <c r="B148" s="23" t="s">
        <v>1</v>
      </c>
      <c r="C148" s="7" t="s">
        <v>954</v>
      </c>
      <c r="D148" s="29" t="s">
        <v>955</v>
      </c>
      <c r="E148" s="7" t="s">
        <v>936</v>
      </c>
      <c r="F148" s="49" t="s">
        <v>917</v>
      </c>
      <c r="G148" s="8" t="s">
        <v>956</v>
      </c>
      <c r="H148" s="29" t="n">
        <v>1</v>
      </c>
      <c r="I148" s="29"/>
      <c r="J148" s="29"/>
      <c r="K148" s="10" t="s">
        <v>6</v>
      </c>
      <c r="L148" s="10" t="n">
        <v>1125</v>
      </c>
      <c r="M148" s="10" t="n">
        <v>16.8</v>
      </c>
      <c r="N148" s="10" t="n">
        <v>14.49</v>
      </c>
      <c r="O148" s="11" t="n">
        <f aca="false">SUM(L148:N148)</f>
        <v>1156.29</v>
      </c>
      <c r="P148" s="7" t="s">
        <v>957</v>
      </c>
      <c r="Q148" s="8" t="s">
        <v>958</v>
      </c>
      <c r="R148" s="8" t="s">
        <v>959</v>
      </c>
      <c r="S148" s="10" t="n">
        <v>225</v>
      </c>
      <c r="T148" s="29" t="n">
        <v>15737562237</v>
      </c>
      <c r="U148" s="7" t="s">
        <v>18</v>
      </c>
    </row>
    <row r="149" customFormat="false" ht="14.25" hidden="false" customHeight="false" outlineLevel="0" collapsed="false">
      <c r="A149" s="23" t="s">
        <v>604</v>
      </c>
      <c r="B149" s="23" t="s">
        <v>1</v>
      </c>
      <c r="C149" s="7" t="s">
        <v>960</v>
      </c>
      <c r="D149" s="8" t="s">
        <v>961</v>
      </c>
      <c r="E149" s="7" t="s">
        <v>936</v>
      </c>
      <c r="F149" s="49" t="s">
        <v>917</v>
      </c>
      <c r="G149" s="8" t="s">
        <v>962</v>
      </c>
      <c r="H149" s="29" t="n">
        <v>1</v>
      </c>
      <c r="I149" s="29"/>
      <c r="J149" s="29"/>
      <c r="K149" s="10" t="s">
        <v>6</v>
      </c>
      <c r="L149" s="10" t="n">
        <v>1125</v>
      </c>
      <c r="M149" s="10" t="n">
        <v>16.8</v>
      </c>
      <c r="N149" s="10" t="n">
        <v>14.49</v>
      </c>
      <c r="O149" s="11" t="n">
        <f aca="false">SUM(L149:N149)</f>
        <v>1156.29</v>
      </c>
      <c r="P149" s="7" t="s">
        <v>963</v>
      </c>
      <c r="Q149" s="8" t="s">
        <v>964</v>
      </c>
      <c r="R149" s="8" t="s">
        <v>965</v>
      </c>
      <c r="S149" s="10" t="n">
        <v>225</v>
      </c>
      <c r="T149" s="29" t="n">
        <v>13569560554</v>
      </c>
      <c r="U149" s="7" t="s">
        <v>94</v>
      </c>
    </row>
    <row r="150" customFormat="false" ht="14.25" hidden="false" customHeight="false" outlineLevel="0" collapsed="false">
      <c r="A150" s="23" t="s">
        <v>604</v>
      </c>
      <c r="B150" s="23" t="s">
        <v>1</v>
      </c>
      <c r="C150" s="7" t="s">
        <v>966</v>
      </c>
      <c r="D150" s="8" t="s">
        <v>967</v>
      </c>
      <c r="E150" s="7" t="s">
        <v>936</v>
      </c>
      <c r="F150" s="49" t="s">
        <v>917</v>
      </c>
      <c r="G150" s="8" t="s">
        <v>968</v>
      </c>
      <c r="H150" s="29" t="n">
        <v>1</v>
      </c>
      <c r="I150" s="29"/>
      <c r="J150" s="29"/>
      <c r="K150" s="10" t="s">
        <v>6</v>
      </c>
      <c r="L150" s="10" t="n">
        <v>1125</v>
      </c>
      <c r="M150" s="10" t="n">
        <v>16.8</v>
      </c>
      <c r="N150" s="10" t="n">
        <v>14.49</v>
      </c>
      <c r="O150" s="11" t="n">
        <f aca="false">SUM(L150:N150)</f>
        <v>1156.29</v>
      </c>
      <c r="P150" s="7" t="s">
        <v>969</v>
      </c>
      <c r="Q150" s="8" t="s">
        <v>970</v>
      </c>
      <c r="R150" s="8" t="s">
        <v>971</v>
      </c>
      <c r="S150" s="10" t="n">
        <v>225</v>
      </c>
      <c r="T150" s="29" t="n">
        <v>15938953551</v>
      </c>
      <c r="U150" s="7" t="s">
        <v>18</v>
      </c>
    </row>
    <row r="151" customFormat="false" ht="14.25" hidden="false" customHeight="false" outlineLevel="0" collapsed="false">
      <c r="A151" s="23" t="s">
        <v>604</v>
      </c>
      <c r="B151" s="23" t="s">
        <v>1</v>
      </c>
      <c r="C151" s="7" t="s">
        <v>972</v>
      </c>
      <c r="D151" s="8" t="s">
        <v>973</v>
      </c>
      <c r="E151" s="7" t="s">
        <v>974</v>
      </c>
      <c r="F151" s="49" t="s">
        <v>975</v>
      </c>
      <c r="G151" s="8" t="s">
        <v>976</v>
      </c>
      <c r="H151" s="29" t="n">
        <v>1</v>
      </c>
      <c r="I151" s="29"/>
      <c r="J151" s="29"/>
      <c r="K151" s="10" t="s">
        <v>23</v>
      </c>
      <c r="L151" s="10" t="n">
        <v>1125</v>
      </c>
      <c r="M151" s="10" t="n">
        <v>16.8</v>
      </c>
      <c r="N151" s="10" t="n">
        <v>14.49</v>
      </c>
      <c r="O151" s="11" t="n">
        <f aca="false">SUM(L151:N151)</f>
        <v>1156.29</v>
      </c>
      <c r="P151" s="7" t="s">
        <v>977</v>
      </c>
      <c r="Q151" s="8" t="s">
        <v>978</v>
      </c>
      <c r="R151" s="8" t="s">
        <v>979</v>
      </c>
      <c r="S151" s="10" t="n">
        <v>450</v>
      </c>
      <c r="T151" s="29" t="n">
        <v>13461235959</v>
      </c>
      <c r="U151" s="7" t="s">
        <v>73</v>
      </c>
    </row>
    <row r="152" customFormat="false" ht="14.25" hidden="false" customHeight="false" outlineLevel="0" collapsed="false">
      <c r="A152" s="23" t="s">
        <v>604</v>
      </c>
      <c r="B152" s="23" t="s">
        <v>1</v>
      </c>
      <c r="C152" s="7" t="s">
        <v>980</v>
      </c>
      <c r="D152" s="8" t="s">
        <v>981</v>
      </c>
      <c r="E152" s="7" t="s">
        <v>974</v>
      </c>
      <c r="F152" s="49" t="s">
        <v>975</v>
      </c>
      <c r="G152" s="8" t="s">
        <v>982</v>
      </c>
      <c r="H152" s="29" t="n">
        <v>1</v>
      </c>
      <c r="I152" s="29"/>
      <c r="J152" s="29"/>
      <c r="K152" s="10" t="s">
        <v>23</v>
      </c>
      <c r="L152" s="10" t="n">
        <v>1125</v>
      </c>
      <c r="M152" s="10" t="n">
        <v>16.8</v>
      </c>
      <c r="N152" s="10" t="n">
        <v>14.49</v>
      </c>
      <c r="O152" s="11" t="n">
        <f aca="false">SUM(L152:N152)</f>
        <v>1156.29</v>
      </c>
      <c r="P152" s="7" t="s">
        <v>983</v>
      </c>
      <c r="Q152" s="8" t="s">
        <v>984</v>
      </c>
      <c r="R152" s="8" t="s">
        <v>985</v>
      </c>
      <c r="S152" s="10" t="n">
        <v>450</v>
      </c>
      <c r="T152" s="29" t="n">
        <v>13523267785</v>
      </c>
      <c r="U152" s="7" t="s">
        <v>18</v>
      </c>
    </row>
    <row r="153" customFormat="false" ht="14.25" hidden="false" customHeight="false" outlineLevel="0" collapsed="false">
      <c r="A153" s="23" t="s">
        <v>604</v>
      </c>
      <c r="B153" s="23" t="s">
        <v>1</v>
      </c>
      <c r="C153" s="7" t="s">
        <v>986</v>
      </c>
      <c r="D153" s="8" t="s">
        <v>987</v>
      </c>
      <c r="E153" s="7" t="s">
        <v>974</v>
      </c>
      <c r="F153" s="49" t="s">
        <v>975</v>
      </c>
      <c r="G153" s="8" t="s">
        <v>988</v>
      </c>
      <c r="H153" s="29" t="n">
        <v>1</v>
      </c>
      <c r="I153" s="29"/>
      <c r="J153" s="29"/>
      <c r="K153" s="10" t="s">
        <v>23</v>
      </c>
      <c r="L153" s="10" t="n">
        <v>1125</v>
      </c>
      <c r="M153" s="10" t="n">
        <v>16.8</v>
      </c>
      <c r="N153" s="10" t="n">
        <v>14.49</v>
      </c>
      <c r="O153" s="11" t="n">
        <f aca="false">SUM(L153:N153)</f>
        <v>1156.29</v>
      </c>
      <c r="P153" s="7" t="s">
        <v>989</v>
      </c>
      <c r="Q153" s="8" t="s">
        <v>990</v>
      </c>
      <c r="R153" s="8" t="s">
        <v>991</v>
      </c>
      <c r="S153" s="10" t="n">
        <v>450</v>
      </c>
      <c r="T153" s="29" t="n">
        <v>15837552621</v>
      </c>
      <c r="U153" s="7" t="s">
        <v>18</v>
      </c>
    </row>
    <row r="154" customFormat="false" ht="24" hidden="false" customHeight="false" outlineLevel="0" collapsed="false">
      <c r="A154" s="23" t="s">
        <v>604</v>
      </c>
      <c r="B154" s="23" t="s">
        <v>1</v>
      </c>
      <c r="C154" s="7" t="s">
        <v>992</v>
      </c>
      <c r="D154" s="29" t="s">
        <v>993</v>
      </c>
      <c r="E154" s="7" t="s">
        <v>974</v>
      </c>
      <c r="F154" s="49" t="s">
        <v>975</v>
      </c>
      <c r="G154" s="8" t="s">
        <v>994</v>
      </c>
      <c r="H154" s="29" t="n">
        <v>1</v>
      </c>
      <c r="I154" s="29"/>
      <c r="J154" s="29"/>
      <c r="K154" s="10" t="s">
        <v>23</v>
      </c>
      <c r="L154" s="10" t="n">
        <v>1125</v>
      </c>
      <c r="M154" s="10" t="n">
        <v>16.8</v>
      </c>
      <c r="N154" s="10" t="n">
        <v>14.49</v>
      </c>
      <c r="O154" s="11" t="n">
        <f aca="false">SUM(L154:N154)</f>
        <v>1156.29</v>
      </c>
      <c r="P154" s="23" t="s">
        <v>995</v>
      </c>
      <c r="Q154" s="8" t="s">
        <v>996</v>
      </c>
      <c r="R154" s="8" t="s">
        <v>997</v>
      </c>
      <c r="S154" s="10" t="n">
        <v>450</v>
      </c>
      <c r="T154" s="29" t="s">
        <v>998</v>
      </c>
      <c r="U154" s="7" t="s">
        <v>743</v>
      </c>
    </row>
    <row r="155" customFormat="false" ht="14.25" hidden="false" customHeight="false" outlineLevel="0" collapsed="false">
      <c r="A155" s="23" t="s">
        <v>604</v>
      </c>
      <c r="B155" s="23" t="s">
        <v>1</v>
      </c>
      <c r="C155" s="23" t="s">
        <v>999</v>
      </c>
      <c r="D155" s="62" t="s">
        <v>1000</v>
      </c>
      <c r="E155" s="7" t="s">
        <v>974</v>
      </c>
      <c r="F155" s="49" t="s">
        <v>975</v>
      </c>
      <c r="G155" s="63" t="s">
        <v>1001</v>
      </c>
      <c r="H155" s="29" t="n">
        <v>1</v>
      </c>
      <c r="I155" s="29"/>
      <c r="J155" s="10"/>
      <c r="K155" s="23" t="s">
        <v>23</v>
      </c>
      <c r="L155" s="10" t="n">
        <v>1125</v>
      </c>
      <c r="M155" s="10" t="n">
        <v>16.8</v>
      </c>
      <c r="N155" s="10" t="n">
        <v>14.49</v>
      </c>
      <c r="O155" s="11" t="n">
        <f aca="false">SUM(L155:N155)</f>
        <v>1156.29</v>
      </c>
      <c r="P155" s="64" t="s">
        <v>1002</v>
      </c>
      <c r="Q155" s="65" t="s">
        <v>1003</v>
      </c>
      <c r="R155" s="65" t="s">
        <v>1004</v>
      </c>
      <c r="S155" s="10" t="n">
        <v>450</v>
      </c>
      <c r="T155" s="32" t="s">
        <v>1005</v>
      </c>
      <c r="U155" s="48" t="s">
        <v>18</v>
      </c>
    </row>
    <row r="156" customFormat="false" ht="14.25" hidden="false" customHeight="false" outlineLevel="0" collapsed="false">
      <c r="A156" s="23" t="s">
        <v>604</v>
      </c>
      <c r="B156" s="23" t="s">
        <v>1</v>
      </c>
      <c r="C156" s="23" t="s">
        <v>1006</v>
      </c>
      <c r="D156" s="66" t="s">
        <v>1007</v>
      </c>
      <c r="E156" s="7" t="s">
        <v>974</v>
      </c>
      <c r="F156" s="49" t="s">
        <v>975</v>
      </c>
      <c r="G156" s="67" t="s">
        <v>1008</v>
      </c>
      <c r="H156" s="29" t="n">
        <v>1</v>
      </c>
      <c r="I156" s="29"/>
      <c r="J156" s="10"/>
      <c r="K156" s="23" t="s">
        <v>23</v>
      </c>
      <c r="L156" s="10" t="n">
        <v>1125</v>
      </c>
      <c r="M156" s="10" t="n">
        <v>16.8</v>
      </c>
      <c r="N156" s="10" t="n">
        <v>14.49</v>
      </c>
      <c r="O156" s="11" t="n">
        <f aca="false">SUM(L156:N156)</f>
        <v>1156.29</v>
      </c>
      <c r="P156" s="68" t="s">
        <v>1009</v>
      </c>
      <c r="Q156" s="69" t="s">
        <v>1010</v>
      </c>
      <c r="R156" s="69" t="s">
        <v>1011</v>
      </c>
      <c r="S156" s="10" t="n">
        <v>450</v>
      </c>
      <c r="T156" s="32" t="s">
        <v>1012</v>
      </c>
      <c r="U156" s="70" t="s">
        <v>18</v>
      </c>
    </row>
    <row r="157" customFormat="false" ht="14.25" hidden="false" customHeight="false" outlineLevel="0" collapsed="false">
      <c r="A157" s="23" t="s">
        <v>604</v>
      </c>
      <c r="B157" s="23" t="s">
        <v>1</v>
      </c>
      <c r="C157" s="7" t="s">
        <v>1013</v>
      </c>
      <c r="D157" s="29" t="s">
        <v>1014</v>
      </c>
      <c r="E157" s="7" t="s">
        <v>974</v>
      </c>
      <c r="F157" s="49" t="s">
        <v>975</v>
      </c>
      <c r="G157" s="8" t="s">
        <v>1015</v>
      </c>
      <c r="H157" s="29" t="n">
        <v>1</v>
      </c>
      <c r="I157" s="29"/>
      <c r="J157" s="29"/>
      <c r="K157" s="10" t="s">
        <v>50</v>
      </c>
      <c r="L157" s="10" t="n">
        <v>1125</v>
      </c>
      <c r="M157" s="10" t="n">
        <v>16.8</v>
      </c>
      <c r="N157" s="10" t="n">
        <v>14.49</v>
      </c>
      <c r="O157" s="11" t="n">
        <f aca="false">SUM(L157:N157)</f>
        <v>1156.29</v>
      </c>
      <c r="P157" s="7" t="s">
        <v>1016</v>
      </c>
      <c r="Q157" s="8" t="s">
        <v>1017</v>
      </c>
      <c r="R157" s="8" t="s">
        <v>1018</v>
      </c>
      <c r="S157" s="10" t="n">
        <v>900</v>
      </c>
      <c r="T157" s="29" t="n">
        <v>13781853477</v>
      </c>
      <c r="U157" s="7" t="s">
        <v>18</v>
      </c>
    </row>
    <row r="158" customFormat="false" ht="14.25" hidden="false" customHeight="false" outlineLevel="0" collapsed="false">
      <c r="A158" s="23" t="s">
        <v>604</v>
      </c>
      <c r="B158" s="23" t="s">
        <v>1</v>
      </c>
      <c r="C158" s="7" t="s">
        <v>1019</v>
      </c>
      <c r="D158" s="8" t="s">
        <v>1020</v>
      </c>
      <c r="E158" s="7" t="s">
        <v>974</v>
      </c>
      <c r="F158" s="49" t="s">
        <v>975</v>
      </c>
      <c r="G158" s="8" t="s">
        <v>1021</v>
      </c>
      <c r="H158" s="29" t="n">
        <v>1</v>
      </c>
      <c r="I158" s="29"/>
      <c r="J158" s="29"/>
      <c r="K158" s="10" t="s">
        <v>50</v>
      </c>
      <c r="L158" s="10" t="n">
        <v>1125</v>
      </c>
      <c r="M158" s="10" t="n">
        <v>16.8</v>
      </c>
      <c r="N158" s="10" t="n">
        <v>14.49</v>
      </c>
      <c r="O158" s="11" t="n">
        <f aca="false">SUM(L158:N158)</f>
        <v>1156.29</v>
      </c>
      <c r="P158" s="7" t="s">
        <v>1022</v>
      </c>
      <c r="Q158" s="8" t="s">
        <v>1023</v>
      </c>
      <c r="R158" s="8" t="s">
        <v>1024</v>
      </c>
      <c r="S158" s="10" t="n">
        <v>900</v>
      </c>
      <c r="T158" s="29" t="n">
        <v>15617352389</v>
      </c>
      <c r="U158" s="7" t="s">
        <v>1025</v>
      </c>
    </row>
    <row r="159" customFormat="false" ht="14.25" hidden="false" customHeight="false" outlineLevel="0" collapsed="false">
      <c r="A159" s="23" t="s">
        <v>604</v>
      </c>
      <c r="B159" s="23" t="s">
        <v>1</v>
      </c>
      <c r="C159" s="7" t="s">
        <v>1026</v>
      </c>
      <c r="D159" s="8" t="s">
        <v>1027</v>
      </c>
      <c r="E159" s="7" t="s">
        <v>974</v>
      </c>
      <c r="F159" s="49" t="s">
        <v>975</v>
      </c>
      <c r="G159" s="8" t="s">
        <v>1028</v>
      </c>
      <c r="H159" s="29" t="n">
        <v>1</v>
      </c>
      <c r="K159" s="37" t="s">
        <v>6</v>
      </c>
      <c r="L159" s="10" t="n">
        <v>1125</v>
      </c>
      <c r="M159" s="10" t="n">
        <v>16.8</v>
      </c>
      <c r="N159" s="10" t="n">
        <v>14.49</v>
      </c>
      <c r="O159" s="11" t="n">
        <f aca="false">SUM(L159:N159)</f>
        <v>1156.29</v>
      </c>
      <c r="P159" s="7" t="s">
        <v>1029</v>
      </c>
      <c r="Q159" s="8" t="s">
        <v>1030</v>
      </c>
      <c r="R159" s="8" t="s">
        <v>1031</v>
      </c>
      <c r="S159" s="10" t="n">
        <v>225</v>
      </c>
      <c r="T159" s="29" t="n">
        <v>13592176114</v>
      </c>
      <c r="U159" s="7" t="s">
        <v>18</v>
      </c>
    </row>
    <row r="160" customFormat="false" ht="14.25" hidden="false" customHeight="false" outlineLevel="0" collapsed="false">
      <c r="A160" s="23" t="s">
        <v>604</v>
      </c>
      <c r="B160" s="23" t="s">
        <v>1</v>
      </c>
      <c r="C160" s="7" t="s">
        <v>1032</v>
      </c>
      <c r="D160" s="8" t="s">
        <v>1033</v>
      </c>
      <c r="E160" s="7" t="s">
        <v>974</v>
      </c>
      <c r="F160" s="49" t="s">
        <v>975</v>
      </c>
      <c r="G160" s="8" t="s">
        <v>1034</v>
      </c>
      <c r="H160" s="29" t="n">
        <v>1</v>
      </c>
      <c r="K160" s="37" t="s">
        <v>6</v>
      </c>
      <c r="L160" s="10" t="n">
        <v>1125</v>
      </c>
      <c r="M160" s="10" t="n">
        <v>16.8</v>
      </c>
      <c r="N160" s="10" t="n">
        <v>14.49</v>
      </c>
      <c r="O160" s="11" t="n">
        <f aca="false">SUM(L160:N160)</f>
        <v>1156.29</v>
      </c>
      <c r="P160" s="7" t="s">
        <v>1035</v>
      </c>
      <c r="Q160" s="8" t="s">
        <v>1036</v>
      </c>
      <c r="R160" s="8" t="s">
        <v>1037</v>
      </c>
      <c r="S160" s="10" t="n">
        <v>225</v>
      </c>
      <c r="T160" s="29" t="n">
        <v>13071779116</v>
      </c>
      <c r="U160" s="7" t="s">
        <v>18</v>
      </c>
    </row>
    <row r="161" customFormat="false" ht="12" hidden="false" customHeight="false" outlineLevel="0" collapsed="false">
      <c r="A161" s="7" t="s">
        <v>1038</v>
      </c>
      <c r="B161" s="7" t="s">
        <v>1</v>
      </c>
      <c r="C161" s="7" t="s">
        <v>1039</v>
      </c>
      <c r="D161" s="8" t="s">
        <v>1040</v>
      </c>
      <c r="E161" s="7" t="s">
        <v>1041</v>
      </c>
      <c r="F161" s="71" t="n">
        <v>4104222113</v>
      </c>
      <c r="G161" s="8" t="s">
        <v>1042</v>
      </c>
      <c r="H161" s="29" t="n">
        <v>1</v>
      </c>
      <c r="I161" s="29"/>
      <c r="J161" s="29"/>
      <c r="K161" s="10" t="s">
        <v>50</v>
      </c>
      <c r="L161" s="10" t="n">
        <v>1125</v>
      </c>
      <c r="M161" s="10" t="n">
        <v>16.8</v>
      </c>
      <c r="N161" s="10" t="n">
        <v>14.49</v>
      </c>
      <c r="O161" s="11" t="n">
        <f aca="false">SUM(L161:N161)</f>
        <v>1156.29</v>
      </c>
      <c r="P161" s="7" t="s">
        <v>1043</v>
      </c>
      <c r="Q161" s="8" t="s">
        <v>1044</v>
      </c>
      <c r="R161" s="8" t="s">
        <v>1045</v>
      </c>
      <c r="S161" s="10" t="n">
        <v>900</v>
      </c>
      <c r="T161" s="29" t="n">
        <v>13733911600</v>
      </c>
      <c r="U161" s="7" t="s">
        <v>73</v>
      </c>
    </row>
    <row r="162" customFormat="false" ht="12" hidden="false" customHeight="false" outlineLevel="0" collapsed="false">
      <c r="A162" s="7" t="s">
        <v>1038</v>
      </c>
      <c r="B162" s="7" t="s">
        <v>1</v>
      </c>
      <c r="C162" s="7" t="s">
        <v>1046</v>
      </c>
      <c r="D162" s="8" t="s">
        <v>1047</v>
      </c>
      <c r="E162" s="7" t="s">
        <v>1041</v>
      </c>
      <c r="F162" s="71" t="n">
        <v>4104222113</v>
      </c>
      <c r="G162" s="8" t="s">
        <v>1048</v>
      </c>
      <c r="H162" s="29" t="n">
        <v>1</v>
      </c>
      <c r="I162" s="29"/>
      <c r="J162" s="29"/>
      <c r="K162" s="10" t="s">
        <v>6</v>
      </c>
      <c r="L162" s="10" t="n">
        <v>1125</v>
      </c>
      <c r="M162" s="10" t="n">
        <v>16.8</v>
      </c>
      <c r="N162" s="10" t="n">
        <v>14.49</v>
      </c>
      <c r="O162" s="11" t="n">
        <f aca="false">SUM(L162:N162)</f>
        <v>1156.29</v>
      </c>
      <c r="P162" s="7" t="s">
        <v>1049</v>
      </c>
      <c r="Q162" s="8" t="s">
        <v>1050</v>
      </c>
      <c r="R162" s="8" t="s">
        <v>1051</v>
      </c>
      <c r="S162" s="10" t="n">
        <v>225</v>
      </c>
      <c r="T162" s="29" t="n">
        <v>13721864394</v>
      </c>
      <c r="U162" s="7" t="s">
        <v>1052</v>
      </c>
    </row>
    <row r="163" customFormat="false" ht="12" hidden="false" customHeight="false" outlineLevel="0" collapsed="false">
      <c r="A163" s="7" t="s">
        <v>1038</v>
      </c>
      <c r="B163" s="7" t="s">
        <v>1</v>
      </c>
      <c r="C163" s="7" t="s">
        <v>1053</v>
      </c>
      <c r="D163" s="8" t="s">
        <v>1054</v>
      </c>
      <c r="E163" s="7" t="s">
        <v>1055</v>
      </c>
      <c r="F163" s="72" t="n">
        <v>4104222108</v>
      </c>
      <c r="G163" s="8" t="s">
        <v>1056</v>
      </c>
      <c r="H163" s="29" t="n">
        <v>1</v>
      </c>
      <c r="I163" s="29"/>
      <c r="J163" s="29"/>
      <c r="K163" s="10" t="s">
        <v>6</v>
      </c>
      <c r="L163" s="10" t="n">
        <v>1125</v>
      </c>
      <c r="M163" s="10" t="n">
        <v>16.8</v>
      </c>
      <c r="N163" s="10" t="n">
        <v>14.49</v>
      </c>
      <c r="O163" s="11" t="n">
        <f aca="false">SUM(L163:N163)</f>
        <v>1156.29</v>
      </c>
      <c r="P163" s="7" t="s">
        <v>1057</v>
      </c>
      <c r="Q163" s="8" t="s">
        <v>1058</v>
      </c>
      <c r="R163" s="8" t="s">
        <v>1059</v>
      </c>
      <c r="S163" s="10" t="n">
        <v>225</v>
      </c>
      <c r="T163" s="29" t="n">
        <v>13663754211</v>
      </c>
      <c r="U163" s="7" t="s">
        <v>40</v>
      </c>
    </row>
    <row r="164" customFormat="false" ht="12" hidden="false" customHeight="false" outlineLevel="0" collapsed="false">
      <c r="A164" s="7" t="s">
        <v>1038</v>
      </c>
      <c r="B164" s="7" t="s">
        <v>1</v>
      </c>
      <c r="C164" s="73" t="s">
        <v>1060</v>
      </c>
      <c r="D164" s="8" t="s">
        <v>1061</v>
      </c>
      <c r="E164" s="7" t="s">
        <v>1055</v>
      </c>
      <c r="F164" s="72" t="n">
        <v>4104222108</v>
      </c>
      <c r="G164" s="8" t="s">
        <v>1062</v>
      </c>
      <c r="H164" s="29" t="n">
        <v>1</v>
      </c>
      <c r="I164" s="29"/>
      <c r="J164" s="29"/>
      <c r="K164" s="10" t="s">
        <v>6</v>
      </c>
      <c r="L164" s="10" t="n">
        <v>1125</v>
      </c>
      <c r="M164" s="10" t="n">
        <v>16.8</v>
      </c>
      <c r="N164" s="10" t="n">
        <v>14.49</v>
      </c>
      <c r="O164" s="11" t="n">
        <f aca="false">SUM(L164:N164)</f>
        <v>1156.29</v>
      </c>
      <c r="P164" s="7" t="s">
        <v>1063</v>
      </c>
      <c r="Q164" s="8" t="s">
        <v>1064</v>
      </c>
      <c r="R164" s="8" t="s">
        <v>1065</v>
      </c>
      <c r="S164" s="10" t="n">
        <v>225</v>
      </c>
      <c r="T164" s="74" t="n">
        <v>13612517946</v>
      </c>
      <c r="U164" s="73" t="s">
        <v>613</v>
      </c>
    </row>
    <row r="165" customFormat="false" ht="12" hidden="false" customHeight="false" outlineLevel="0" collapsed="false">
      <c r="A165" s="7" t="s">
        <v>1038</v>
      </c>
      <c r="B165" s="7" t="s">
        <v>1</v>
      </c>
      <c r="C165" s="7" t="s">
        <v>1066</v>
      </c>
      <c r="D165" s="8" t="s">
        <v>1067</v>
      </c>
      <c r="E165" s="7" t="s">
        <v>1055</v>
      </c>
      <c r="F165" s="72" t="n">
        <v>4104222108</v>
      </c>
      <c r="G165" s="8" t="s">
        <v>1068</v>
      </c>
      <c r="H165" s="29" t="n">
        <v>1</v>
      </c>
      <c r="I165" s="29"/>
      <c r="J165" s="29"/>
      <c r="K165" s="10" t="s">
        <v>6</v>
      </c>
      <c r="L165" s="10" t="n">
        <v>1125</v>
      </c>
      <c r="M165" s="10" t="n">
        <v>16.8</v>
      </c>
      <c r="N165" s="10" t="n">
        <v>14.49</v>
      </c>
      <c r="O165" s="11" t="n">
        <f aca="false">SUM(L165:N165)</f>
        <v>1156.29</v>
      </c>
      <c r="P165" s="7" t="s">
        <v>1069</v>
      </c>
      <c r="Q165" s="8" t="s">
        <v>1070</v>
      </c>
      <c r="R165" s="8" t="s">
        <v>1071</v>
      </c>
      <c r="S165" s="10" t="n">
        <v>225</v>
      </c>
      <c r="T165" s="29" t="n">
        <v>15993517304</v>
      </c>
      <c r="U165" s="7" t="s">
        <v>94</v>
      </c>
    </row>
    <row r="166" customFormat="false" ht="12" hidden="false" customHeight="false" outlineLevel="0" collapsed="false">
      <c r="A166" s="7" t="s">
        <v>1038</v>
      </c>
      <c r="B166" s="7" t="s">
        <v>1</v>
      </c>
      <c r="C166" s="7" t="s">
        <v>1072</v>
      </c>
      <c r="D166" s="8" t="s">
        <v>1073</v>
      </c>
      <c r="E166" s="75" t="s">
        <v>1074</v>
      </c>
      <c r="F166" s="72" t="n">
        <v>4104222101</v>
      </c>
      <c r="G166" s="8" t="s">
        <v>1075</v>
      </c>
      <c r="H166" s="29" t="n">
        <v>1</v>
      </c>
      <c r="I166" s="29"/>
      <c r="J166" s="29"/>
      <c r="K166" s="10" t="s">
        <v>50</v>
      </c>
      <c r="L166" s="10" t="n">
        <v>1125</v>
      </c>
      <c r="M166" s="10" t="n">
        <v>16.8</v>
      </c>
      <c r="N166" s="10" t="n">
        <v>14.49</v>
      </c>
      <c r="O166" s="11" t="n">
        <f aca="false">SUM(L166:N166)</f>
        <v>1156.29</v>
      </c>
      <c r="P166" s="7" t="s">
        <v>1076</v>
      </c>
      <c r="Q166" s="8" t="s">
        <v>1077</v>
      </c>
      <c r="R166" s="8" t="s">
        <v>1078</v>
      </c>
      <c r="S166" s="10" t="n">
        <v>900</v>
      </c>
      <c r="T166" s="29" t="n">
        <v>13783294168</v>
      </c>
      <c r="U166" s="29"/>
    </row>
    <row r="167" customFormat="false" ht="12" hidden="false" customHeight="false" outlineLevel="0" collapsed="false">
      <c r="A167" s="7" t="s">
        <v>1038</v>
      </c>
      <c r="B167" s="7" t="s">
        <v>1</v>
      </c>
      <c r="C167" s="76" t="s">
        <v>1079</v>
      </c>
      <c r="D167" s="77" t="s">
        <v>1080</v>
      </c>
      <c r="E167" s="7" t="s">
        <v>1074</v>
      </c>
      <c r="F167" s="72" t="n">
        <v>4104222101</v>
      </c>
      <c r="G167" s="77" t="s">
        <v>1081</v>
      </c>
      <c r="H167" s="29" t="n">
        <v>1</v>
      </c>
      <c r="I167" s="29"/>
      <c r="J167" s="29"/>
      <c r="K167" s="10" t="s">
        <v>50</v>
      </c>
      <c r="L167" s="10" t="n">
        <v>1125</v>
      </c>
      <c r="M167" s="10" t="n">
        <v>16.8</v>
      </c>
      <c r="N167" s="10" t="n">
        <v>14.49</v>
      </c>
      <c r="O167" s="11" t="n">
        <f aca="false">SUM(L167:N167)</f>
        <v>1156.29</v>
      </c>
      <c r="P167" s="7" t="s">
        <v>1082</v>
      </c>
      <c r="Q167" s="8" t="s">
        <v>1083</v>
      </c>
      <c r="R167" s="8" t="s">
        <v>1084</v>
      </c>
      <c r="S167" s="10" t="n">
        <v>900</v>
      </c>
      <c r="T167" s="76" t="n">
        <v>13409325069</v>
      </c>
      <c r="U167" s="76" t="s">
        <v>1052</v>
      </c>
    </row>
    <row r="168" customFormat="false" ht="12" hidden="false" customHeight="false" outlineLevel="0" collapsed="false">
      <c r="A168" s="7" t="s">
        <v>1038</v>
      </c>
      <c r="B168" s="7" t="s">
        <v>1</v>
      </c>
      <c r="C168" s="7" t="s">
        <v>1085</v>
      </c>
      <c r="D168" s="8" t="s">
        <v>1086</v>
      </c>
      <c r="E168" s="7" t="s">
        <v>1074</v>
      </c>
      <c r="F168" s="72" t="n">
        <v>4104222101</v>
      </c>
      <c r="G168" s="8" t="s">
        <v>1087</v>
      </c>
      <c r="H168" s="29" t="n">
        <v>1</v>
      </c>
      <c r="I168" s="29"/>
      <c r="J168" s="29"/>
      <c r="K168" s="10" t="s">
        <v>6</v>
      </c>
      <c r="L168" s="10" t="n">
        <v>1125</v>
      </c>
      <c r="M168" s="10" t="n">
        <v>16.8</v>
      </c>
      <c r="N168" s="10" t="n">
        <v>14.49</v>
      </c>
      <c r="O168" s="11" t="n">
        <f aca="false">SUM(L168:N168)</f>
        <v>1156.29</v>
      </c>
      <c r="P168" s="7" t="s">
        <v>1088</v>
      </c>
      <c r="Q168" s="8" t="s">
        <v>1089</v>
      </c>
      <c r="R168" s="8" t="s">
        <v>1090</v>
      </c>
      <c r="S168" s="10" t="n">
        <v>225</v>
      </c>
      <c r="T168" s="29" t="n">
        <v>13083754019</v>
      </c>
      <c r="U168" s="7" t="s">
        <v>1052</v>
      </c>
    </row>
    <row r="169" customFormat="false" ht="12" hidden="false" customHeight="false" outlineLevel="0" collapsed="false">
      <c r="A169" s="7" t="s">
        <v>1038</v>
      </c>
      <c r="B169" s="7" t="s">
        <v>1</v>
      </c>
      <c r="C169" s="7" t="s">
        <v>1091</v>
      </c>
      <c r="D169" s="77" t="s">
        <v>1092</v>
      </c>
      <c r="E169" s="7" t="s">
        <v>1074</v>
      </c>
      <c r="F169" s="72" t="n">
        <v>4104222101</v>
      </c>
      <c r="G169" s="77" t="s">
        <v>1093</v>
      </c>
      <c r="H169" s="29" t="n">
        <v>1</v>
      </c>
      <c r="I169" s="29"/>
      <c r="J169" s="29"/>
      <c r="K169" s="10" t="s">
        <v>6</v>
      </c>
      <c r="L169" s="10" t="n">
        <v>1125</v>
      </c>
      <c r="M169" s="10" t="n">
        <v>16.8</v>
      </c>
      <c r="N169" s="10" t="n">
        <v>14.49</v>
      </c>
      <c r="O169" s="11" t="n">
        <f aca="false">SUM(L169:N169)</f>
        <v>1156.29</v>
      </c>
      <c r="P169" s="7" t="s">
        <v>1094</v>
      </c>
      <c r="Q169" s="8" t="s">
        <v>1095</v>
      </c>
      <c r="R169" s="8" t="s">
        <v>1096</v>
      </c>
      <c r="S169" s="10" t="n">
        <v>225</v>
      </c>
      <c r="T169" s="29" t="n">
        <v>13461171856</v>
      </c>
      <c r="U169" s="7" t="s">
        <v>73</v>
      </c>
    </row>
    <row r="170" customFormat="false" ht="12" hidden="false" customHeight="false" outlineLevel="0" collapsed="false">
      <c r="A170" s="7" t="s">
        <v>1038</v>
      </c>
      <c r="B170" s="7" t="s">
        <v>1</v>
      </c>
      <c r="C170" s="7" t="s">
        <v>1097</v>
      </c>
      <c r="D170" s="8" t="s">
        <v>1098</v>
      </c>
      <c r="E170" s="7" t="s">
        <v>1074</v>
      </c>
      <c r="F170" s="72" t="n">
        <v>4104222101</v>
      </c>
      <c r="G170" s="8" t="s">
        <v>1099</v>
      </c>
      <c r="H170" s="29" t="n">
        <v>1</v>
      </c>
      <c r="I170" s="29"/>
      <c r="J170" s="29"/>
      <c r="K170" s="10" t="s">
        <v>6</v>
      </c>
      <c r="L170" s="10" t="n">
        <v>1125</v>
      </c>
      <c r="M170" s="10" t="n">
        <v>16.8</v>
      </c>
      <c r="N170" s="10" t="n">
        <v>14.49</v>
      </c>
      <c r="O170" s="11" t="n">
        <f aca="false">SUM(L170:N170)</f>
        <v>1156.29</v>
      </c>
      <c r="P170" s="7" t="s">
        <v>1100</v>
      </c>
      <c r="Q170" s="8" t="s">
        <v>1101</v>
      </c>
      <c r="R170" s="8" t="s">
        <v>1102</v>
      </c>
      <c r="S170" s="10" t="n">
        <v>225</v>
      </c>
      <c r="T170" s="29" t="n">
        <v>15537544402</v>
      </c>
      <c r="U170" s="7" t="s">
        <v>73</v>
      </c>
    </row>
    <row r="171" customFormat="false" ht="12" hidden="false" customHeight="false" outlineLevel="0" collapsed="false">
      <c r="A171" s="7" t="s">
        <v>1038</v>
      </c>
      <c r="B171" s="7" t="s">
        <v>1</v>
      </c>
      <c r="C171" s="7" t="s">
        <v>1103</v>
      </c>
      <c r="D171" s="8" t="s">
        <v>1104</v>
      </c>
      <c r="E171" s="7" t="s">
        <v>1074</v>
      </c>
      <c r="F171" s="72" t="n">
        <v>4104222101</v>
      </c>
      <c r="G171" s="8" t="s">
        <v>1105</v>
      </c>
      <c r="H171" s="29" t="n">
        <v>1</v>
      </c>
      <c r="I171" s="29"/>
      <c r="J171" s="29"/>
      <c r="K171" s="10" t="s">
        <v>6</v>
      </c>
      <c r="L171" s="10" t="n">
        <v>1125</v>
      </c>
      <c r="M171" s="10" t="n">
        <v>16.8</v>
      </c>
      <c r="N171" s="10" t="n">
        <v>14.49</v>
      </c>
      <c r="O171" s="11" t="n">
        <f aca="false">SUM(L171:N171)</f>
        <v>1156.29</v>
      </c>
      <c r="P171" s="7" t="s">
        <v>1106</v>
      </c>
      <c r="Q171" s="8" t="s">
        <v>1107</v>
      </c>
      <c r="R171" s="8" t="s">
        <v>1108</v>
      </c>
      <c r="S171" s="10" t="n">
        <v>225</v>
      </c>
      <c r="T171" s="29" t="n">
        <v>13592192161</v>
      </c>
      <c r="U171" s="7" t="s">
        <v>1052</v>
      </c>
    </row>
    <row r="172" customFormat="false" ht="12" hidden="false" customHeight="false" outlineLevel="0" collapsed="false">
      <c r="A172" s="7" t="s">
        <v>1038</v>
      </c>
      <c r="B172" s="7" t="s">
        <v>1</v>
      </c>
      <c r="C172" s="7" t="s">
        <v>1109</v>
      </c>
      <c r="D172" s="8" t="s">
        <v>1110</v>
      </c>
      <c r="E172" s="7" t="s">
        <v>1074</v>
      </c>
      <c r="F172" s="72" t="n">
        <v>4104222101</v>
      </c>
      <c r="G172" s="8" t="s">
        <v>1111</v>
      </c>
      <c r="H172" s="29" t="n">
        <v>1</v>
      </c>
      <c r="I172" s="29"/>
      <c r="J172" s="29"/>
      <c r="K172" s="7" t="s">
        <v>6</v>
      </c>
      <c r="L172" s="10" t="n">
        <v>1125</v>
      </c>
      <c r="M172" s="10" t="n">
        <v>16.8</v>
      </c>
      <c r="N172" s="10" t="n">
        <v>14.49</v>
      </c>
      <c r="O172" s="11" t="n">
        <f aca="false">SUM(L172:N172)</f>
        <v>1156.29</v>
      </c>
      <c r="P172" s="7" t="s">
        <v>1112</v>
      </c>
      <c r="Q172" s="8" t="s">
        <v>1113</v>
      </c>
      <c r="R172" s="8" t="s">
        <v>1114</v>
      </c>
      <c r="S172" s="10" t="n">
        <v>225</v>
      </c>
      <c r="T172" s="29" t="n">
        <v>15093853930</v>
      </c>
      <c r="U172" s="7" t="s">
        <v>73</v>
      </c>
    </row>
    <row r="173" customFormat="false" ht="12" hidden="false" customHeight="false" outlineLevel="0" collapsed="false">
      <c r="A173" s="7" t="s">
        <v>1038</v>
      </c>
      <c r="B173" s="7" t="s">
        <v>1</v>
      </c>
      <c r="C173" s="7" t="s">
        <v>1115</v>
      </c>
      <c r="D173" s="29" t="s">
        <v>1116</v>
      </c>
      <c r="E173" s="7" t="s">
        <v>1074</v>
      </c>
      <c r="F173" s="72" t="n">
        <v>4104222101</v>
      </c>
      <c r="G173" s="8" t="s">
        <v>1117</v>
      </c>
      <c r="H173" s="29" t="n">
        <v>1</v>
      </c>
      <c r="I173" s="29"/>
      <c r="J173" s="29"/>
      <c r="K173" s="10" t="s">
        <v>6</v>
      </c>
      <c r="L173" s="10" t="n">
        <v>1125</v>
      </c>
      <c r="M173" s="10" t="n">
        <v>16.8</v>
      </c>
      <c r="N173" s="10" t="n">
        <v>14.49</v>
      </c>
      <c r="O173" s="11" t="n">
        <f aca="false">SUM(L173:N173)</f>
        <v>1156.29</v>
      </c>
      <c r="P173" s="7" t="s">
        <v>1118</v>
      </c>
      <c r="Q173" s="8" t="s">
        <v>1119</v>
      </c>
      <c r="R173" s="8" t="s">
        <v>1120</v>
      </c>
      <c r="S173" s="10" t="n">
        <v>225</v>
      </c>
      <c r="T173" s="29" t="n">
        <v>15993583924</v>
      </c>
      <c r="U173" s="7" t="s">
        <v>1052</v>
      </c>
    </row>
    <row r="174" customFormat="false" ht="12" hidden="false" customHeight="false" outlineLevel="0" collapsed="false">
      <c r="A174" s="7" t="s">
        <v>1038</v>
      </c>
      <c r="B174" s="7" t="s">
        <v>1</v>
      </c>
      <c r="C174" s="7" t="s">
        <v>1121</v>
      </c>
      <c r="D174" s="8" t="s">
        <v>1122</v>
      </c>
      <c r="E174" s="7" t="s">
        <v>1074</v>
      </c>
      <c r="F174" s="72" t="n">
        <v>4104222101</v>
      </c>
      <c r="G174" s="8" t="s">
        <v>1123</v>
      </c>
      <c r="H174" s="29" t="n">
        <v>1</v>
      </c>
      <c r="I174" s="29"/>
      <c r="J174" s="29"/>
      <c r="K174" s="10" t="s">
        <v>6</v>
      </c>
      <c r="L174" s="10" t="n">
        <v>1125</v>
      </c>
      <c r="M174" s="10" t="n">
        <v>16.8</v>
      </c>
      <c r="N174" s="10" t="n">
        <v>14.49</v>
      </c>
      <c r="O174" s="11" t="n">
        <f aca="false">SUM(L174:N174)</f>
        <v>1156.29</v>
      </c>
      <c r="P174" s="7" t="s">
        <v>1118</v>
      </c>
      <c r="Q174" s="8" t="s">
        <v>1119</v>
      </c>
      <c r="R174" s="8" t="s">
        <v>1120</v>
      </c>
      <c r="S174" s="10" t="n">
        <v>225</v>
      </c>
      <c r="T174" s="29" t="n">
        <v>13937541721</v>
      </c>
      <c r="U174" s="7" t="s">
        <v>73</v>
      </c>
    </row>
    <row r="175" customFormat="false" ht="12" hidden="false" customHeight="false" outlineLevel="0" collapsed="false">
      <c r="A175" s="7" t="s">
        <v>1038</v>
      </c>
      <c r="B175" s="7" t="s">
        <v>1</v>
      </c>
      <c r="C175" s="7" t="s">
        <v>1124</v>
      </c>
      <c r="D175" s="77" t="s">
        <v>1125</v>
      </c>
      <c r="E175" s="7" t="s">
        <v>1126</v>
      </c>
      <c r="F175" s="72" t="n">
        <v>4104222106</v>
      </c>
      <c r="G175" s="77" t="s">
        <v>1127</v>
      </c>
      <c r="H175" s="29" t="n">
        <v>1</v>
      </c>
      <c r="I175" s="29"/>
      <c r="J175" s="29"/>
      <c r="K175" s="10" t="s">
        <v>23</v>
      </c>
      <c r="L175" s="10" t="n">
        <v>1125</v>
      </c>
      <c r="M175" s="10" t="n">
        <v>16.8</v>
      </c>
      <c r="N175" s="10" t="n">
        <v>14.49</v>
      </c>
      <c r="O175" s="11" t="n">
        <f aca="false">SUM(L175:N175)</f>
        <v>1156.29</v>
      </c>
      <c r="P175" s="7" t="s">
        <v>1128</v>
      </c>
      <c r="Q175" s="8" t="s">
        <v>1129</v>
      </c>
      <c r="R175" s="8" t="s">
        <v>1130</v>
      </c>
      <c r="S175" s="10" t="n">
        <v>450</v>
      </c>
      <c r="T175" s="29" t="n">
        <v>15036878392</v>
      </c>
      <c r="U175" s="7" t="s">
        <v>577</v>
      </c>
    </row>
    <row r="176" customFormat="false" ht="12" hidden="false" customHeight="false" outlineLevel="0" collapsed="false">
      <c r="A176" s="7" t="s">
        <v>1038</v>
      </c>
      <c r="B176" s="7" t="s">
        <v>1</v>
      </c>
      <c r="C176" s="10" t="s">
        <v>1131</v>
      </c>
      <c r="D176" s="8" t="s">
        <v>1132</v>
      </c>
      <c r="E176" s="10" t="s">
        <v>1126</v>
      </c>
      <c r="F176" s="72" t="n">
        <v>4104222106</v>
      </c>
      <c r="G176" s="8" t="s">
        <v>1133</v>
      </c>
      <c r="H176" s="29" t="n">
        <v>1</v>
      </c>
      <c r="I176" s="29"/>
      <c r="J176" s="29"/>
      <c r="K176" s="10" t="s">
        <v>23</v>
      </c>
      <c r="L176" s="10" t="n">
        <v>1125</v>
      </c>
      <c r="M176" s="10" t="n">
        <v>16.8</v>
      </c>
      <c r="N176" s="10" t="n">
        <v>14.49</v>
      </c>
      <c r="O176" s="11" t="n">
        <f aca="false">SUM(L176:N176)</f>
        <v>1156.29</v>
      </c>
      <c r="P176" s="7" t="s">
        <v>1134</v>
      </c>
      <c r="Q176" s="8" t="s">
        <v>1135</v>
      </c>
      <c r="R176" s="8" t="s">
        <v>1136</v>
      </c>
      <c r="S176" s="10" t="n">
        <v>450</v>
      </c>
      <c r="T176" s="48" t="n">
        <v>13781889389</v>
      </c>
      <c r="U176" s="7" t="s">
        <v>1137</v>
      </c>
    </row>
    <row r="177" customFormat="false" ht="12" hidden="false" customHeight="false" outlineLevel="0" collapsed="false">
      <c r="A177" s="7" t="s">
        <v>1038</v>
      </c>
      <c r="B177" s="7" t="s">
        <v>1</v>
      </c>
      <c r="C177" s="7" t="s">
        <v>1138</v>
      </c>
      <c r="D177" s="8" t="s">
        <v>1139</v>
      </c>
      <c r="E177" s="7" t="s">
        <v>1140</v>
      </c>
      <c r="F177" s="72" t="n">
        <v>4104222114</v>
      </c>
      <c r="G177" s="8" t="s">
        <v>1141</v>
      </c>
      <c r="H177" s="29" t="n">
        <v>1</v>
      </c>
      <c r="I177" s="29"/>
      <c r="J177" s="29"/>
      <c r="K177" s="10" t="s">
        <v>23</v>
      </c>
      <c r="L177" s="10" t="n">
        <v>1125</v>
      </c>
      <c r="M177" s="10" t="n">
        <v>16.8</v>
      </c>
      <c r="N177" s="10" t="n">
        <v>14.49</v>
      </c>
      <c r="O177" s="11" t="n">
        <f aca="false">SUM(L177:N177)</f>
        <v>1156.29</v>
      </c>
      <c r="P177" s="7" t="s">
        <v>1142</v>
      </c>
      <c r="Q177" s="8" t="s">
        <v>1143</v>
      </c>
      <c r="R177" s="8" t="s">
        <v>1144</v>
      </c>
      <c r="S177" s="10" t="n">
        <v>450</v>
      </c>
      <c r="T177" s="29" t="n">
        <v>13781811909</v>
      </c>
      <c r="U177" s="7" t="s">
        <v>613</v>
      </c>
    </row>
    <row r="178" customFormat="false" ht="12" hidden="false" customHeight="false" outlineLevel="0" collapsed="false">
      <c r="A178" s="7" t="s">
        <v>1038</v>
      </c>
      <c r="B178" s="7" t="s">
        <v>1</v>
      </c>
      <c r="C178" s="7" t="s">
        <v>1145</v>
      </c>
      <c r="D178" s="29" t="s">
        <v>1146</v>
      </c>
      <c r="E178" s="7" t="s">
        <v>1140</v>
      </c>
      <c r="F178" s="72" t="n">
        <v>4104222114</v>
      </c>
      <c r="G178" s="8" t="s">
        <v>1147</v>
      </c>
      <c r="H178" s="29" t="n">
        <v>1</v>
      </c>
      <c r="I178" s="29"/>
      <c r="J178" s="29"/>
      <c r="K178" s="7" t="s">
        <v>6</v>
      </c>
      <c r="L178" s="10" t="n">
        <v>1125</v>
      </c>
      <c r="M178" s="10" t="n">
        <v>16.8</v>
      </c>
      <c r="N178" s="10" t="n">
        <v>14.49</v>
      </c>
      <c r="O178" s="11" t="n">
        <f aca="false">SUM(L178:N178)</f>
        <v>1156.29</v>
      </c>
      <c r="P178" s="7" t="s">
        <v>1148</v>
      </c>
      <c r="Q178" s="8" t="s">
        <v>1149</v>
      </c>
      <c r="R178" s="8" t="s">
        <v>1150</v>
      </c>
      <c r="S178" s="10" t="n">
        <v>225</v>
      </c>
      <c r="T178" s="29" t="n">
        <v>18737591687</v>
      </c>
      <c r="U178" s="7" t="s">
        <v>1052</v>
      </c>
    </row>
    <row r="179" customFormat="false" ht="12" hidden="false" customHeight="false" outlineLevel="0" collapsed="false">
      <c r="A179" s="7" t="s">
        <v>1038</v>
      </c>
      <c r="B179" s="7" t="s">
        <v>1</v>
      </c>
      <c r="C179" s="7" t="s">
        <v>1151</v>
      </c>
      <c r="D179" s="8" t="s">
        <v>1152</v>
      </c>
      <c r="E179" s="7" t="s">
        <v>1140</v>
      </c>
      <c r="F179" s="72" t="n">
        <v>4104222114</v>
      </c>
      <c r="G179" s="8" t="s">
        <v>1153</v>
      </c>
      <c r="H179" s="29" t="n">
        <v>1</v>
      </c>
      <c r="I179" s="29"/>
      <c r="J179" s="29"/>
      <c r="K179" s="10" t="s">
        <v>6</v>
      </c>
      <c r="L179" s="10" t="n">
        <v>1125</v>
      </c>
      <c r="M179" s="10" t="n">
        <v>16.8</v>
      </c>
      <c r="N179" s="10" t="n">
        <v>14.49</v>
      </c>
      <c r="O179" s="11" t="n">
        <f aca="false">SUM(L179:N179)</f>
        <v>1156.29</v>
      </c>
      <c r="P179" s="7" t="s">
        <v>1154</v>
      </c>
      <c r="Q179" s="8" t="s">
        <v>1155</v>
      </c>
      <c r="R179" s="8" t="s">
        <v>1156</v>
      </c>
      <c r="S179" s="10" t="n">
        <v>225</v>
      </c>
      <c r="T179" s="29" t="n">
        <v>15836999754</v>
      </c>
      <c r="U179" s="7" t="s">
        <v>1157</v>
      </c>
    </row>
    <row r="180" customFormat="false" ht="12" hidden="false" customHeight="false" outlineLevel="0" collapsed="false">
      <c r="A180" s="7" t="s">
        <v>1038</v>
      </c>
      <c r="B180" s="7" t="s">
        <v>1</v>
      </c>
      <c r="C180" s="7" t="s">
        <v>1158</v>
      </c>
      <c r="D180" s="8" t="s">
        <v>1159</v>
      </c>
      <c r="E180" s="7" t="s">
        <v>1140</v>
      </c>
      <c r="F180" s="72" t="n">
        <v>4104222114</v>
      </c>
      <c r="G180" s="8" t="s">
        <v>1160</v>
      </c>
      <c r="H180" s="29" t="n">
        <v>1</v>
      </c>
      <c r="I180" s="29"/>
      <c r="J180" s="29"/>
      <c r="K180" s="10" t="s">
        <v>6</v>
      </c>
      <c r="L180" s="10" t="n">
        <v>1125</v>
      </c>
      <c r="M180" s="10" t="n">
        <v>16.8</v>
      </c>
      <c r="N180" s="10" t="n">
        <v>14.49</v>
      </c>
      <c r="O180" s="11" t="n">
        <f aca="false">SUM(L180:N180)</f>
        <v>1156.29</v>
      </c>
      <c r="P180" s="7" t="s">
        <v>1161</v>
      </c>
      <c r="Q180" s="8" t="s">
        <v>1162</v>
      </c>
      <c r="R180" s="8" t="s">
        <v>1163</v>
      </c>
      <c r="S180" s="10" t="n">
        <v>225</v>
      </c>
      <c r="T180" s="29" t="n">
        <v>13733757509</v>
      </c>
      <c r="U180" s="7" t="s">
        <v>1157</v>
      </c>
    </row>
    <row r="181" customFormat="false" ht="12" hidden="false" customHeight="false" outlineLevel="0" collapsed="false">
      <c r="A181" s="7" t="s">
        <v>1038</v>
      </c>
      <c r="B181" s="7" t="s">
        <v>1</v>
      </c>
      <c r="C181" s="7" t="s">
        <v>1164</v>
      </c>
      <c r="D181" s="8" t="s">
        <v>1165</v>
      </c>
      <c r="E181" s="7" t="s">
        <v>1140</v>
      </c>
      <c r="F181" s="72" t="n">
        <v>4104222114</v>
      </c>
      <c r="G181" s="8" t="s">
        <v>1166</v>
      </c>
      <c r="H181" s="29" t="n">
        <v>1</v>
      </c>
      <c r="I181" s="29"/>
      <c r="J181" s="29"/>
      <c r="K181" s="10" t="s">
        <v>6</v>
      </c>
      <c r="L181" s="10" t="n">
        <v>1125</v>
      </c>
      <c r="M181" s="10" t="n">
        <v>16.8</v>
      </c>
      <c r="N181" s="10" t="n">
        <v>14.49</v>
      </c>
      <c r="O181" s="11" t="n">
        <f aca="false">SUM(L181:N181)</f>
        <v>1156.29</v>
      </c>
      <c r="P181" s="7" t="s">
        <v>1167</v>
      </c>
      <c r="Q181" s="8" t="s">
        <v>1168</v>
      </c>
      <c r="R181" s="8" t="s">
        <v>1169</v>
      </c>
      <c r="S181" s="10" t="n">
        <v>225</v>
      </c>
      <c r="T181" s="29" t="n">
        <v>13781811909</v>
      </c>
      <c r="U181" s="7" t="s">
        <v>1052</v>
      </c>
    </row>
    <row r="182" customFormat="false" ht="12" hidden="false" customHeight="false" outlineLevel="0" collapsed="false">
      <c r="A182" s="7" t="s">
        <v>1038</v>
      </c>
      <c r="B182" s="7" t="s">
        <v>1</v>
      </c>
      <c r="C182" s="7" t="s">
        <v>1170</v>
      </c>
      <c r="D182" s="8" t="s">
        <v>1171</v>
      </c>
      <c r="E182" s="7" t="s">
        <v>1140</v>
      </c>
      <c r="F182" s="72" t="n">
        <v>4104222114</v>
      </c>
      <c r="G182" s="8" t="s">
        <v>1172</v>
      </c>
      <c r="H182" s="29" t="n">
        <v>1</v>
      </c>
      <c r="I182" s="29"/>
      <c r="J182" s="29"/>
      <c r="K182" s="10" t="s">
        <v>6</v>
      </c>
      <c r="L182" s="10" t="n">
        <v>1125</v>
      </c>
      <c r="M182" s="10" t="n">
        <v>16.8</v>
      </c>
      <c r="N182" s="10" t="n">
        <v>14.49</v>
      </c>
      <c r="O182" s="11" t="n">
        <f aca="false">SUM(L182:N182)</f>
        <v>1156.29</v>
      </c>
      <c r="P182" s="7" t="s">
        <v>1173</v>
      </c>
      <c r="Q182" s="8" t="s">
        <v>1174</v>
      </c>
      <c r="R182" s="8" t="s">
        <v>1175</v>
      </c>
      <c r="S182" s="10" t="n">
        <v>225</v>
      </c>
      <c r="T182" s="29" t="n">
        <v>13323907700</v>
      </c>
      <c r="U182" s="7" t="s">
        <v>1176</v>
      </c>
    </row>
    <row r="183" customFormat="false" ht="12" hidden="false" customHeight="false" outlineLevel="0" collapsed="false">
      <c r="A183" s="7" t="s">
        <v>1038</v>
      </c>
      <c r="B183" s="7" t="s">
        <v>1</v>
      </c>
      <c r="C183" s="7" t="s">
        <v>672</v>
      </c>
      <c r="D183" s="8" t="s">
        <v>1177</v>
      </c>
      <c r="E183" s="7" t="s">
        <v>1178</v>
      </c>
      <c r="F183" s="72" t="n">
        <v>4104222110</v>
      </c>
      <c r="G183" s="8" t="s">
        <v>1179</v>
      </c>
      <c r="H183" s="29" t="n">
        <v>1</v>
      </c>
      <c r="I183" s="29"/>
      <c r="J183" s="29"/>
      <c r="K183" s="10" t="s">
        <v>50</v>
      </c>
      <c r="L183" s="10" t="n">
        <v>1125</v>
      </c>
      <c r="M183" s="10" t="n">
        <v>16.8</v>
      </c>
      <c r="N183" s="10" t="n">
        <v>14.49</v>
      </c>
      <c r="O183" s="11" t="n">
        <f aca="false">SUM(L183:N183)</f>
        <v>1156.29</v>
      </c>
      <c r="P183" s="7" t="s">
        <v>1180</v>
      </c>
      <c r="Q183" s="8" t="s">
        <v>1181</v>
      </c>
      <c r="R183" s="8" t="s">
        <v>1182</v>
      </c>
      <c r="S183" s="10" t="n">
        <v>900</v>
      </c>
      <c r="T183" s="29" t="n">
        <v>13721897662</v>
      </c>
      <c r="U183" s="7" t="s">
        <v>577</v>
      </c>
    </row>
    <row r="184" customFormat="false" ht="12" hidden="false" customHeight="false" outlineLevel="0" collapsed="false">
      <c r="A184" s="7" t="s">
        <v>1038</v>
      </c>
      <c r="B184" s="7" t="s">
        <v>1</v>
      </c>
      <c r="C184" s="7" t="s">
        <v>1183</v>
      </c>
      <c r="D184" s="8" t="s">
        <v>1184</v>
      </c>
      <c r="E184" s="7" t="s">
        <v>1178</v>
      </c>
      <c r="F184" s="72" t="n">
        <v>4104222110</v>
      </c>
      <c r="G184" s="8" t="s">
        <v>1185</v>
      </c>
      <c r="H184" s="29" t="n">
        <v>1</v>
      </c>
      <c r="I184" s="29"/>
      <c r="J184" s="29"/>
      <c r="K184" s="10" t="s">
        <v>6</v>
      </c>
      <c r="L184" s="10" t="n">
        <v>1125</v>
      </c>
      <c r="M184" s="10" t="n">
        <v>16.8</v>
      </c>
      <c r="N184" s="10" t="n">
        <v>14.49</v>
      </c>
      <c r="O184" s="11" t="n">
        <f aca="false">SUM(L184:N184)</f>
        <v>1156.29</v>
      </c>
      <c r="P184" s="7" t="s">
        <v>1186</v>
      </c>
      <c r="Q184" s="8" t="s">
        <v>1187</v>
      </c>
      <c r="R184" s="8" t="s">
        <v>1188</v>
      </c>
      <c r="S184" s="10" t="n">
        <v>225</v>
      </c>
      <c r="T184" s="29" t="n">
        <v>13703407351</v>
      </c>
      <c r="U184" s="7" t="s">
        <v>1052</v>
      </c>
    </row>
    <row r="185" customFormat="false" ht="12" hidden="false" customHeight="false" outlineLevel="0" collapsed="false">
      <c r="A185" s="7" t="s">
        <v>1038</v>
      </c>
      <c r="B185" s="7" t="s">
        <v>1</v>
      </c>
      <c r="C185" s="7" t="s">
        <v>1189</v>
      </c>
      <c r="D185" s="8" t="s">
        <v>1190</v>
      </c>
      <c r="E185" s="7" t="s">
        <v>1178</v>
      </c>
      <c r="F185" s="72" t="n">
        <v>4104222110</v>
      </c>
      <c r="G185" s="8" t="s">
        <v>1191</v>
      </c>
      <c r="H185" s="29" t="n">
        <v>1</v>
      </c>
      <c r="I185" s="29"/>
      <c r="J185" s="29"/>
      <c r="K185" s="10" t="s">
        <v>6</v>
      </c>
      <c r="L185" s="10" t="n">
        <v>1125</v>
      </c>
      <c r="M185" s="10" t="n">
        <v>16.8</v>
      </c>
      <c r="N185" s="10" t="n">
        <v>14.49</v>
      </c>
      <c r="O185" s="11" t="n">
        <f aca="false">SUM(L185:N185)</f>
        <v>1156.29</v>
      </c>
      <c r="P185" s="7" t="s">
        <v>1192</v>
      </c>
      <c r="Q185" s="8" t="s">
        <v>1193</v>
      </c>
      <c r="R185" s="8" t="s">
        <v>1194</v>
      </c>
      <c r="S185" s="10" t="n">
        <v>225</v>
      </c>
      <c r="T185" s="29" t="n">
        <v>18239719831</v>
      </c>
      <c r="U185" s="7" t="s">
        <v>577</v>
      </c>
    </row>
    <row r="186" customFormat="false" ht="12" hidden="false" customHeight="false" outlineLevel="0" collapsed="false">
      <c r="A186" s="7" t="s">
        <v>1038</v>
      </c>
      <c r="B186" s="7" t="s">
        <v>1</v>
      </c>
      <c r="C186" s="7" t="s">
        <v>1195</v>
      </c>
      <c r="D186" s="8" t="s">
        <v>1196</v>
      </c>
      <c r="E186" s="7" t="s">
        <v>1178</v>
      </c>
      <c r="F186" s="72" t="n">
        <v>4104222110</v>
      </c>
      <c r="G186" s="8" t="s">
        <v>1197</v>
      </c>
      <c r="H186" s="29" t="n">
        <v>1</v>
      </c>
      <c r="I186" s="29"/>
      <c r="J186" s="29"/>
      <c r="K186" s="10" t="s">
        <v>6</v>
      </c>
      <c r="L186" s="10" t="n">
        <v>1125</v>
      </c>
      <c r="M186" s="10" t="n">
        <v>16.8</v>
      </c>
      <c r="N186" s="10" t="n">
        <v>14.49</v>
      </c>
      <c r="O186" s="11" t="n">
        <f aca="false">SUM(L186:N186)</f>
        <v>1156.29</v>
      </c>
      <c r="P186" s="7" t="s">
        <v>1192</v>
      </c>
      <c r="Q186" s="8" t="s">
        <v>1193</v>
      </c>
      <c r="R186" s="8" t="s">
        <v>1194</v>
      </c>
      <c r="S186" s="10" t="n">
        <v>225</v>
      </c>
      <c r="T186" s="29" t="n">
        <v>18269719381</v>
      </c>
      <c r="U186" s="7" t="s">
        <v>577</v>
      </c>
    </row>
    <row r="187" customFormat="false" ht="12" hidden="false" customHeight="false" outlineLevel="0" collapsed="false">
      <c r="A187" s="7" t="s">
        <v>1038</v>
      </c>
      <c r="B187" s="7" t="s">
        <v>1</v>
      </c>
      <c r="C187" s="7" t="s">
        <v>1198</v>
      </c>
      <c r="D187" s="8" t="s">
        <v>1199</v>
      </c>
      <c r="E187" s="7" t="s">
        <v>1178</v>
      </c>
      <c r="F187" s="72" t="n">
        <v>4104222110</v>
      </c>
      <c r="G187" s="8" t="s">
        <v>1200</v>
      </c>
      <c r="H187" s="29" t="n">
        <v>1</v>
      </c>
      <c r="I187" s="29"/>
      <c r="J187" s="29"/>
      <c r="K187" s="10" t="s">
        <v>6</v>
      </c>
      <c r="L187" s="10" t="n">
        <v>1125</v>
      </c>
      <c r="M187" s="10" t="n">
        <v>16.8</v>
      </c>
      <c r="N187" s="10" t="n">
        <v>14.49</v>
      </c>
      <c r="O187" s="11" t="n">
        <f aca="false">SUM(L187:N187)</f>
        <v>1156.29</v>
      </c>
      <c r="P187" s="7" t="s">
        <v>1201</v>
      </c>
      <c r="Q187" s="8" t="s">
        <v>1202</v>
      </c>
      <c r="R187" s="8" t="s">
        <v>1203</v>
      </c>
      <c r="S187" s="10" t="n">
        <v>225</v>
      </c>
      <c r="T187" s="29" t="n">
        <v>13523757078</v>
      </c>
      <c r="U187" s="7" t="s">
        <v>1204</v>
      </c>
    </row>
    <row r="188" customFormat="false" ht="12" hidden="false" customHeight="false" outlineLevel="0" collapsed="false">
      <c r="A188" s="7" t="s">
        <v>1038</v>
      </c>
      <c r="B188" s="7" t="s">
        <v>1</v>
      </c>
      <c r="C188" s="7" t="s">
        <v>1205</v>
      </c>
      <c r="D188" s="8" t="s">
        <v>1206</v>
      </c>
      <c r="E188" s="7" t="s">
        <v>1178</v>
      </c>
      <c r="F188" s="72" t="n">
        <v>4104222110</v>
      </c>
      <c r="G188" s="8" t="s">
        <v>1207</v>
      </c>
      <c r="H188" s="29" t="n">
        <v>1</v>
      </c>
      <c r="I188" s="29"/>
      <c r="J188" s="29"/>
      <c r="K188" s="10" t="s">
        <v>6</v>
      </c>
      <c r="L188" s="10" t="n">
        <v>1125</v>
      </c>
      <c r="M188" s="10" t="n">
        <v>16.8</v>
      </c>
      <c r="N188" s="10" t="n">
        <v>14.49</v>
      </c>
      <c r="O188" s="11" t="n">
        <f aca="false">SUM(L188:N188)</f>
        <v>1156.29</v>
      </c>
      <c r="P188" s="7" t="s">
        <v>1208</v>
      </c>
      <c r="Q188" s="8" t="s">
        <v>1209</v>
      </c>
      <c r="R188" s="8" t="s">
        <v>1210</v>
      </c>
      <c r="S188" s="10" t="n">
        <v>225</v>
      </c>
      <c r="T188" s="29" t="n">
        <v>13721897662</v>
      </c>
      <c r="U188" s="7" t="s">
        <v>577</v>
      </c>
    </row>
    <row r="189" customFormat="false" ht="14.25" hidden="false" customHeight="false" outlineLevel="0" collapsed="false">
      <c r="A189" s="7" t="s">
        <v>1038</v>
      </c>
      <c r="B189" s="7" t="s">
        <v>1</v>
      </c>
      <c r="C189" s="7" t="s">
        <v>1211</v>
      </c>
      <c r="D189" s="77" t="s">
        <v>1212</v>
      </c>
      <c r="E189" s="7" t="s">
        <v>1178</v>
      </c>
      <c r="F189" s="72" t="n">
        <v>4104222110</v>
      </c>
      <c r="G189" s="8" t="s">
        <v>1213</v>
      </c>
      <c r="H189" s="29" t="n">
        <v>1</v>
      </c>
      <c r="I189" s="36"/>
      <c r="J189" s="36"/>
      <c r="K189" s="7" t="s">
        <v>6</v>
      </c>
      <c r="L189" s="10" t="n">
        <v>1125</v>
      </c>
      <c r="M189" s="10" t="n">
        <v>16.8</v>
      </c>
      <c r="N189" s="10" t="n">
        <v>14.49</v>
      </c>
      <c r="O189" s="11" t="n">
        <f aca="false">SUM(L189:N189)</f>
        <v>1156.29</v>
      </c>
      <c r="P189" s="7" t="s">
        <v>1214</v>
      </c>
      <c r="Q189" s="8" t="s">
        <v>1215</v>
      </c>
      <c r="R189" s="8" t="s">
        <v>1216</v>
      </c>
      <c r="S189" s="10" t="n">
        <v>225</v>
      </c>
      <c r="T189" s="29" t="n">
        <v>13592187518</v>
      </c>
      <c r="U189" s="7" t="s">
        <v>73</v>
      </c>
    </row>
    <row r="190" customFormat="false" ht="12" hidden="false" customHeight="false" outlineLevel="0" collapsed="false">
      <c r="A190" s="7" t="s">
        <v>1038</v>
      </c>
      <c r="B190" s="7" t="s">
        <v>1</v>
      </c>
      <c r="C190" s="7" t="s">
        <v>1217</v>
      </c>
      <c r="D190" s="8" t="s">
        <v>1218</v>
      </c>
      <c r="E190" s="7" t="s">
        <v>1219</v>
      </c>
      <c r="F190" s="72" t="n">
        <v>4104222104</v>
      </c>
      <c r="G190" s="8" t="s">
        <v>1220</v>
      </c>
      <c r="H190" s="29" t="n">
        <v>1</v>
      </c>
      <c r="I190" s="29"/>
      <c r="J190" s="29"/>
      <c r="K190" s="10" t="s">
        <v>50</v>
      </c>
      <c r="L190" s="10" t="n">
        <v>1125</v>
      </c>
      <c r="M190" s="10" t="n">
        <v>16.8</v>
      </c>
      <c r="N190" s="10" t="n">
        <v>14.49</v>
      </c>
      <c r="O190" s="11" t="n">
        <f aca="false">SUM(L190:N190)</f>
        <v>1156.29</v>
      </c>
      <c r="P190" s="7" t="s">
        <v>1221</v>
      </c>
      <c r="Q190" s="8" t="s">
        <v>1222</v>
      </c>
      <c r="R190" s="8" t="s">
        <v>1223</v>
      </c>
      <c r="S190" s="10" t="n">
        <v>900</v>
      </c>
      <c r="T190" s="29" t="n">
        <v>13461131915</v>
      </c>
      <c r="U190" s="7" t="s">
        <v>73</v>
      </c>
    </row>
    <row r="191" customFormat="false" ht="12" hidden="false" customHeight="false" outlineLevel="0" collapsed="false">
      <c r="A191" s="7" t="s">
        <v>1038</v>
      </c>
      <c r="B191" s="7" t="s">
        <v>1</v>
      </c>
      <c r="C191" s="7" t="s">
        <v>1224</v>
      </c>
      <c r="D191" s="8" t="s">
        <v>1225</v>
      </c>
      <c r="E191" s="7" t="s">
        <v>1219</v>
      </c>
      <c r="F191" s="72" t="n">
        <v>4104222104</v>
      </c>
      <c r="G191" s="8" t="s">
        <v>1226</v>
      </c>
      <c r="H191" s="29" t="n">
        <v>1</v>
      </c>
      <c r="I191" s="29"/>
      <c r="J191" s="29"/>
      <c r="K191" s="10" t="s">
        <v>6</v>
      </c>
      <c r="L191" s="10" t="n">
        <v>1125</v>
      </c>
      <c r="M191" s="10" t="n">
        <v>16.8</v>
      </c>
      <c r="N191" s="10" t="n">
        <v>14.49</v>
      </c>
      <c r="O191" s="11" t="n">
        <f aca="false">SUM(L191:N191)</f>
        <v>1156.29</v>
      </c>
      <c r="P191" s="7" t="s">
        <v>1227</v>
      </c>
      <c r="Q191" s="8" t="s">
        <v>1228</v>
      </c>
      <c r="R191" s="8" t="s">
        <v>1229</v>
      </c>
      <c r="S191" s="10" t="n">
        <v>225</v>
      </c>
      <c r="T191" s="29" t="n">
        <v>13703405363</v>
      </c>
      <c r="U191" s="7" t="s">
        <v>73</v>
      </c>
    </row>
    <row r="192" customFormat="false" ht="12" hidden="false" customHeight="false" outlineLevel="0" collapsed="false">
      <c r="A192" s="7" t="s">
        <v>1038</v>
      </c>
      <c r="B192" s="7" t="s">
        <v>1</v>
      </c>
      <c r="C192" s="7" t="s">
        <v>1230</v>
      </c>
      <c r="D192" s="8" t="s">
        <v>1231</v>
      </c>
      <c r="E192" s="7" t="s">
        <v>1219</v>
      </c>
      <c r="F192" s="72" t="n">
        <v>4104222104</v>
      </c>
      <c r="G192" s="8" t="s">
        <v>1232</v>
      </c>
      <c r="H192" s="29" t="n">
        <v>1</v>
      </c>
      <c r="I192" s="29"/>
      <c r="J192" s="29"/>
      <c r="K192" s="10" t="s">
        <v>6</v>
      </c>
      <c r="L192" s="10" t="n">
        <v>1125</v>
      </c>
      <c r="M192" s="10" t="n">
        <v>16.8</v>
      </c>
      <c r="N192" s="10" t="n">
        <v>14.49</v>
      </c>
      <c r="O192" s="11" t="n">
        <f aca="false">SUM(L192:N192)</f>
        <v>1156.29</v>
      </c>
      <c r="P192" s="7" t="s">
        <v>1233</v>
      </c>
      <c r="Q192" s="8" t="s">
        <v>1234</v>
      </c>
      <c r="R192" s="8" t="s">
        <v>1235</v>
      </c>
      <c r="S192" s="10" t="n">
        <v>225</v>
      </c>
      <c r="T192" s="29" t="n">
        <v>15136958191</v>
      </c>
      <c r="U192" s="7" t="s">
        <v>1236</v>
      </c>
    </row>
    <row r="193" customFormat="false" ht="12" hidden="false" customHeight="false" outlineLevel="0" collapsed="false">
      <c r="A193" s="7" t="s">
        <v>1038</v>
      </c>
      <c r="B193" s="7" t="s">
        <v>1</v>
      </c>
      <c r="C193" s="7" t="s">
        <v>1237</v>
      </c>
      <c r="D193" s="29" t="s">
        <v>1238</v>
      </c>
      <c r="E193" s="7" t="s">
        <v>1219</v>
      </c>
      <c r="F193" s="72" t="n">
        <v>4104222104</v>
      </c>
      <c r="G193" s="8" t="s">
        <v>1239</v>
      </c>
      <c r="H193" s="29" t="n">
        <v>1</v>
      </c>
      <c r="I193" s="29"/>
      <c r="J193" s="29"/>
      <c r="K193" s="7" t="s">
        <v>6</v>
      </c>
      <c r="L193" s="10" t="n">
        <v>1125</v>
      </c>
      <c r="M193" s="10" t="n">
        <v>16.8</v>
      </c>
      <c r="N193" s="10" t="n">
        <v>14.49</v>
      </c>
      <c r="O193" s="11" t="n">
        <f aca="false">SUM(L193:N193)</f>
        <v>1156.29</v>
      </c>
      <c r="P193" s="7" t="s">
        <v>1240</v>
      </c>
      <c r="Q193" s="8" t="s">
        <v>1241</v>
      </c>
      <c r="R193" s="8" t="s">
        <v>1242</v>
      </c>
      <c r="S193" s="10" t="n">
        <v>225</v>
      </c>
      <c r="T193" s="29" t="n">
        <v>15893417084</v>
      </c>
      <c r="U193" s="7" t="s">
        <v>1236</v>
      </c>
    </row>
    <row r="194" customFormat="false" ht="12" hidden="false" customHeight="false" outlineLevel="0" collapsed="false">
      <c r="A194" s="7" t="s">
        <v>1038</v>
      </c>
      <c r="B194" s="7" t="s">
        <v>1</v>
      </c>
      <c r="C194" s="78" t="s">
        <v>1243</v>
      </c>
      <c r="D194" s="79" t="s">
        <v>1244</v>
      </c>
      <c r="E194" s="80" t="s">
        <v>1245</v>
      </c>
      <c r="F194" s="81" t="s">
        <v>1246</v>
      </c>
      <c r="G194" s="8" t="s">
        <v>1247</v>
      </c>
      <c r="H194" s="29" t="n">
        <v>1</v>
      </c>
      <c r="I194" s="29"/>
      <c r="J194" s="29"/>
      <c r="K194" s="82" t="s">
        <v>6</v>
      </c>
      <c r="L194" s="10" t="n">
        <v>1125</v>
      </c>
      <c r="M194" s="10" t="n">
        <v>16.8</v>
      </c>
      <c r="N194" s="10" t="n">
        <v>14.49</v>
      </c>
      <c r="O194" s="11" t="n">
        <f aca="false">SUM(L194:N194)</f>
        <v>1156.29</v>
      </c>
      <c r="P194" s="7" t="s">
        <v>1248</v>
      </c>
      <c r="Q194" s="8" t="s">
        <v>1249</v>
      </c>
      <c r="R194" s="8" t="s">
        <v>1250</v>
      </c>
      <c r="S194" s="10" t="n">
        <v>225</v>
      </c>
      <c r="T194" s="29" t="n">
        <v>15516093669</v>
      </c>
      <c r="U194" s="7" t="s">
        <v>1204</v>
      </c>
    </row>
    <row r="195" customFormat="false" ht="12" hidden="false" customHeight="false" outlineLevel="0" collapsed="false">
      <c r="A195" s="7" t="s">
        <v>1038</v>
      </c>
      <c r="B195" s="7" t="s">
        <v>1</v>
      </c>
      <c r="C195" s="78" t="s">
        <v>1251</v>
      </c>
      <c r="D195" s="79" t="s">
        <v>1252</v>
      </c>
      <c r="E195" s="80" t="s">
        <v>1245</v>
      </c>
      <c r="F195" s="81" t="s">
        <v>1246</v>
      </c>
      <c r="G195" s="8" t="s">
        <v>1253</v>
      </c>
      <c r="H195" s="29" t="n">
        <v>1</v>
      </c>
      <c r="I195" s="29"/>
      <c r="J195" s="29"/>
      <c r="K195" s="82" t="s">
        <v>6</v>
      </c>
      <c r="L195" s="10" t="n">
        <v>1125</v>
      </c>
      <c r="M195" s="10" t="n">
        <v>16.8</v>
      </c>
      <c r="N195" s="10" t="n">
        <v>14.49</v>
      </c>
      <c r="O195" s="11" t="n">
        <f aca="false">SUM(L195:N195)</f>
        <v>1156.29</v>
      </c>
      <c r="P195" s="7" t="s">
        <v>1254</v>
      </c>
      <c r="Q195" s="8" t="s">
        <v>1255</v>
      </c>
      <c r="R195" s="8" t="s">
        <v>1256</v>
      </c>
      <c r="S195" s="10" t="n">
        <v>225</v>
      </c>
      <c r="T195" s="29" t="n">
        <v>15037586450</v>
      </c>
      <c r="U195" s="7" t="s">
        <v>1204</v>
      </c>
    </row>
    <row r="196" customFormat="false" ht="12" hidden="false" customHeight="false" outlineLevel="0" collapsed="false">
      <c r="A196" s="7" t="s">
        <v>1038</v>
      </c>
      <c r="B196" s="7" t="s">
        <v>1</v>
      </c>
      <c r="C196" s="7" t="s">
        <v>1257</v>
      </c>
      <c r="D196" s="8" t="s">
        <v>1258</v>
      </c>
      <c r="E196" s="7" t="s">
        <v>1259</v>
      </c>
      <c r="F196" s="72" t="n">
        <v>4104222111</v>
      </c>
      <c r="G196" s="8" t="s">
        <v>1260</v>
      </c>
      <c r="H196" s="29" t="n">
        <v>1</v>
      </c>
      <c r="I196" s="29"/>
      <c r="J196" s="29"/>
      <c r="K196" s="10" t="s">
        <v>23</v>
      </c>
      <c r="L196" s="10" t="n">
        <v>1125</v>
      </c>
      <c r="M196" s="10" t="n">
        <v>16.8</v>
      </c>
      <c r="N196" s="10" t="n">
        <v>14.49</v>
      </c>
      <c r="O196" s="11" t="n">
        <f aca="false">SUM(L196:N196)</f>
        <v>1156.29</v>
      </c>
      <c r="P196" s="7" t="s">
        <v>1261</v>
      </c>
      <c r="Q196" s="8" t="s">
        <v>1262</v>
      </c>
      <c r="R196" s="8" t="s">
        <v>1263</v>
      </c>
      <c r="S196" s="10" t="n">
        <v>450</v>
      </c>
      <c r="T196" s="29" t="n">
        <v>13087059745</v>
      </c>
      <c r="U196" s="7" t="s">
        <v>73</v>
      </c>
    </row>
    <row r="197" customFormat="false" ht="12" hidden="false" customHeight="false" outlineLevel="0" collapsed="false">
      <c r="A197" s="7" t="s">
        <v>1038</v>
      </c>
      <c r="B197" s="7" t="s">
        <v>1</v>
      </c>
      <c r="C197" s="7" t="s">
        <v>1264</v>
      </c>
      <c r="D197" s="8" t="s">
        <v>1265</v>
      </c>
      <c r="E197" s="7" t="s">
        <v>1259</v>
      </c>
      <c r="F197" s="72" t="n">
        <v>4104222111</v>
      </c>
      <c r="G197" s="8" t="s">
        <v>1266</v>
      </c>
      <c r="H197" s="29" t="n">
        <v>1</v>
      </c>
      <c r="I197" s="29"/>
      <c r="J197" s="29"/>
      <c r="K197" s="10" t="s">
        <v>23</v>
      </c>
      <c r="L197" s="10" t="n">
        <v>1125</v>
      </c>
      <c r="M197" s="10" t="n">
        <v>16.8</v>
      </c>
      <c r="N197" s="10" t="n">
        <v>14.49</v>
      </c>
      <c r="O197" s="11" t="n">
        <f aca="false">SUM(L197:N197)</f>
        <v>1156.29</v>
      </c>
      <c r="P197" s="7" t="s">
        <v>1267</v>
      </c>
      <c r="Q197" s="8" t="s">
        <v>1268</v>
      </c>
      <c r="R197" s="8" t="s">
        <v>1269</v>
      </c>
      <c r="S197" s="10" t="n">
        <v>450</v>
      </c>
      <c r="T197" s="29" t="n">
        <v>15093860707</v>
      </c>
      <c r="U197" s="7" t="s">
        <v>1052</v>
      </c>
    </row>
    <row r="198" customFormat="false" ht="12" hidden="false" customHeight="false" outlineLevel="0" collapsed="false">
      <c r="A198" s="7" t="s">
        <v>1038</v>
      </c>
      <c r="B198" s="7" t="s">
        <v>1</v>
      </c>
      <c r="C198" s="7" t="s">
        <v>1270</v>
      </c>
      <c r="D198" s="8" t="s">
        <v>1271</v>
      </c>
      <c r="E198" s="7" t="s">
        <v>1259</v>
      </c>
      <c r="F198" s="72" t="n">
        <v>4104222111</v>
      </c>
      <c r="G198" s="8" t="s">
        <v>1272</v>
      </c>
      <c r="H198" s="29" t="n">
        <v>1</v>
      </c>
      <c r="I198" s="29"/>
      <c r="J198" s="29"/>
      <c r="K198" s="10" t="s">
        <v>6</v>
      </c>
      <c r="L198" s="10" t="n">
        <v>1125</v>
      </c>
      <c r="M198" s="10" t="n">
        <v>16.8</v>
      </c>
      <c r="N198" s="10" t="n">
        <v>14.49</v>
      </c>
      <c r="O198" s="11" t="n">
        <f aca="false">SUM(L198:N198)</f>
        <v>1156.29</v>
      </c>
      <c r="P198" s="7" t="s">
        <v>1273</v>
      </c>
      <c r="Q198" s="8" t="s">
        <v>1274</v>
      </c>
      <c r="R198" s="8" t="s">
        <v>1275</v>
      </c>
      <c r="S198" s="10" t="n">
        <v>225</v>
      </c>
      <c r="T198" s="29" t="n">
        <v>18637539908</v>
      </c>
      <c r="U198" s="7" t="s">
        <v>1052</v>
      </c>
    </row>
    <row r="199" customFormat="false" ht="12" hidden="false" customHeight="false" outlineLevel="0" collapsed="false">
      <c r="A199" s="7" t="s">
        <v>1038</v>
      </c>
      <c r="B199" s="7" t="s">
        <v>1</v>
      </c>
      <c r="C199" s="7" t="s">
        <v>1276</v>
      </c>
      <c r="D199" s="8" t="s">
        <v>1277</v>
      </c>
      <c r="E199" s="7" t="s">
        <v>1259</v>
      </c>
      <c r="F199" s="72" t="n">
        <v>4104222111</v>
      </c>
      <c r="G199" s="8" t="s">
        <v>1278</v>
      </c>
      <c r="H199" s="29" t="n">
        <v>1</v>
      </c>
      <c r="I199" s="29"/>
      <c r="J199" s="29"/>
      <c r="K199" s="10" t="s">
        <v>6</v>
      </c>
      <c r="L199" s="10" t="n">
        <v>1125</v>
      </c>
      <c r="M199" s="10" t="n">
        <v>16.8</v>
      </c>
      <c r="N199" s="10" t="n">
        <v>14.49</v>
      </c>
      <c r="O199" s="11" t="n">
        <f aca="false">SUM(L199:N199)</f>
        <v>1156.29</v>
      </c>
      <c r="P199" s="7" t="s">
        <v>1279</v>
      </c>
      <c r="Q199" s="8" t="s">
        <v>1280</v>
      </c>
      <c r="R199" s="8" t="s">
        <v>1281</v>
      </c>
      <c r="S199" s="10" t="n">
        <v>225</v>
      </c>
      <c r="T199" s="29" t="n">
        <v>18737524197</v>
      </c>
      <c r="U199" s="7" t="s">
        <v>73</v>
      </c>
    </row>
    <row r="200" customFormat="false" ht="12" hidden="false" customHeight="false" outlineLevel="0" collapsed="false">
      <c r="A200" s="7" t="s">
        <v>1038</v>
      </c>
      <c r="B200" s="7" t="s">
        <v>1</v>
      </c>
      <c r="C200" s="7" t="s">
        <v>1282</v>
      </c>
      <c r="D200" s="8" t="s">
        <v>1283</v>
      </c>
      <c r="E200" s="7" t="s">
        <v>1259</v>
      </c>
      <c r="F200" s="72" t="n">
        <v>4104222111</v>
      </c>
      <c r="G200" s="8" t="s">
        <v>1284</v>
      </c>
      <c r="H200" s="29" t="n">
        <v>1</v>
      </c>
      <c r="I200" s="29"/>
      <c r="J200" s="29"/>
      <c r="K200" s="10" t="s">
        <v>6</v>
      </c>
      <c r="L200" s="10" t="n">
        <v>1125</v>
      </c>
      <c r="M200" s="10" t="n">
        <v>16.8</v>
      </c>
      <c r="N200" s="10" t="n">
        <v>14.49</v>
      </c>
      <c r="O200" s="11" t="n">
        <f aca="false">SUM(L200:N200)</f>
        <v>1156.29</v>
      </c>
      <c r="P200" s="7" t="s">
        <v>1285</v>
      </c>
      <c r="Q200" s="8" t="s">
        <v>1286</v>
      </c>
      <c r="R200" s="8" t="s">
        <v>1287</v>
      </c>
      <c r="S200" s="10" t="n">
        <v>225</v>
      </c>
      <c r="T200" s="29" t="n">
        <v>15837521920</v>
      </c>
      <c r="U200" s="7" t="s">
        <v>1052</v>
      </c>
    </row>
    <row r="201" customFormat="false" ht="12" hidden="false" customHeight="false" outlineLevel="0" collapsed="false">
      <c r="A201" s="7" t="s">
        <v>1038</v>
      </c>
      <c r="B201" s="7" t="s">
        <v>1</v>
      </c>
      <c r="C201" s="7" t="s">
        <v>1288</v>
      </c>
      <c r="D201" s="29" t="s">
        <v>1289</v>
      </c>
      <c r="E201" s="7" t="s">
        <v>1259</v>
      </c>
      <c r="F201" s="72" t="n">
        <v>4104222111</v>
      </c>
      <c r="G201" s="77" t="s">
        <v>1290</v>
      </c>
      <c r="H201" s="29" t="n">
        <v>1</v>
      </c>
      <c r="I201" s="29"/>
      <c r="J201" s="29"/>
      <c r="K201" s="7" t="s">
        <v>6</v>
      </c>
      <c r="L201" s="10" t="n">
        <v>1125</v>
      </c>
      <c r="M201" s="10" t="n">
        <v>16.8</v>
      </c>
      <c r="N201" s="10" t="n">
        <v>14.49</v>
      </c>
      <c r="O201" s="11" t="n">
        <f aca="false">SUM(L201:N201)</f>
        <v>1156.29</v>
      </c>
      <c r="P201" s="7" t="s">
        <v>1291</v>
      </c>
      <c r="Q201" s="8" t="s">
        <v>1292</v>
      </c>
      <c r="R201" s="8" t="s">
        <v>1293</v>
      </c>
      <c r="S201" s="10" t="n">
        <v>225</v>
      </c>
      <c r="T201" s="29" t="n">
        <v>15893462997</v>
      </c>
      <c r="U201" s="7" t="s">
        <v>1052</v>
      </c>
    </row>
    <row r="202" customFormat="false" ht="12" hidden="false" customHeight="false" outlineLevel="0" collapsed="false">
      <c r="A202" s="7" t="s">
        <v>1038</v>
      </c>
      <c r="B202" s="7" t="s">
        <v>1</v>
      </c>
      <c r="C202" s="7" t="s">
        <v>1294</v>
      </c>
      <c r="D202" s="8" t="s">
        <v>1295</v>
      </c>
      <c r="E202" s="7" t="s">
        <v>1259</v>
      </c>
      <c r="F202" s="72" t="n">
        <v>4104222111</v>
      </c>
      <c r="G202" s="8" t="s">
        <v>1296</v>
      </c>
      <c r="H202" s="29" t="n">
        <v>1</v>
      </c>
      <c r="I202" s="29"/>
      <c r="J202" s="29"/>
      <c r="K202" s="10" t="s">
        <v>6</v>
      </c>
      <c r="L202" s="10" t="n">
        <v>1125</v>
      </c>
      <c r="M202" s="10" t="n">
        <v>16.8</v>
      </c>
      <c r="N202" s="10" t="n">
        <v>14.49</v>
      </c>
      <c r="O202" s="11" t="n">
        <f aca="false">SUM(L202:N202)</f>
        <v>1156.29</v>
      </c>
      <c r="P202" s="7" t="s">
        <v>1297</v>
      </c>
      <c r="Q202" s="8" t="s">
        <v>1298</v>
      </c>
      <c r="R202" s="8" t="s">
        <v>1299</v>
      </c>
      <c r="S202" s="10" t="n">
        <v>225</v>
      </c>
      <c r="T202" s="29" t="n">
        <v>15290777445</v>
      </c>
      <c r="U202" s="7" t="s">
        <v>73</v>
      </c>
    </row>
    <row r="203" customFormat="false" ht="12" hidden="false" customHeight="false" outlineLevel="0" collapsed="false">
      <c r="A203" s="7" t="s">
        <v>1038</v>
      </c>
      <c r="B203" s="7" t="s">
        <v>1</v>
      </c>
      <c r="C203" s="7" t="s">
        <v>1300</v>
      </c>
      <c r="D203" s="8" t="s">
        <v>1301</v>
      </c>
      <c r="E203" s="7" t="s">
        <v>1259</v>
      </c>
      <c r="F203" s="72" t="n">
        <v>4104222111</v>
      </c>
      <c r="G203" s="8" t="s">
        <v>1302</v>
      </c>
      <c r="H203" s="29" t="n">
        <v>1</v>
      </c>
      <c r="I203" s="29"/>
      <c r="J203" s="29"/>
      <c r="K203" s="10" t="s">
        <v>6</v>
      </c>
      <c r="L203" s="10" t="n">
        <v>1125</v>
      </c>
      <c r="M203" s="10" t="n">
        <v>16.8</v>
      </c>
      <c r="N203" s="10" t="n">
        <v>14.49</v>
      </c>
      <c r="O203" s="11" t="n">
        <f aca="false">SUM(L203:N203)</f>
        <v>1156.29</v>
      </c>
      <c r="P203" s="7" t="s">
        <v>1303</v>
      </c>
      <c r="Q203" s="8" t="s">
        <v>1304</v>
      </c>
      <c r="R203" s="8" t="s">
        <v>1305</v>
      </c>
      <c r="S203" s="10" t="n">
        <v>225</v>
      </c>
      <c r="T203" s="29" t="n">
        <v>18737529021</v>
      </c>
      <c r="U203" s="7" t="s">
        <v>1306</v>
      </c>
    </row>
    <row r="204" customFormat="false" ht="12" hidden="false" customHeight="false" outlineLevel="0" collapsed="false">
      <c r="A204" s="7" t="s">
        <v>1038</v>
      </c>
      <c r="B204" s="7" t="s">
        <v>1</v>
      </c>
      <c r="C204" s="7" t="s">
        <v>1307</v>
      </c>
      <c r="D204" s="8" t="s">
        <v>1308</v>
      </c>
      <c r="E204" s="7" t="s">
        <v>1259</v>
      </c>
      <c r="F204" s="72" t="n">
        <v>4104222111</v>
      </c>
      <c r="G204" s="8" t="s">
        <v>1309</v>
      </c>
      <c r="H204" s="29" t="n">
        <v>1</v>
      </c>
      <c r="I204" s="29"/>
      <c r="J204" s="29"/>
      <c r="K204" s="7" t="s">
        <v>6</v>
      </c>
      <c r="L204" s="10" t="n">
        <v>1125</v>
      </c>
      <c r="M204" s="10" t="n">
        <v>16.8</v>
      </c>
      <c r="N204" s="10" t="n">
        <v>14.49</v>
      </c>
      <c r="O204" s="11" t="n">
        <f aca="false">SUM(L204:N204)</f>
        <v>1156.29</v>
      </c>
      <c r="P204" s="7" t="s">
        <v>1310</v>
      </c>
      <c r="Q204" s="8" t="s">
        <v>1311</v>
      </c>
      <c r="R204" s="8" t="s">
        <v>1312</v>
      </c>
      <c r="S204" s="10" t="n">
        <v>225</v>
      </c>
      <c r="T204" s="29" t="n">
        <v>13525361172</v>
      </c>
      <c r="U204" s="7" t="s">
        <v>73</v>
      </c>
    </row>
    <row r="205" customFormat="false" ht="12" hidden="false" customHeight="false" outlineLevel="0" collapsed="false">
      <c r="A205" s="7" t="s">
        <v>1038</v>
      </c>
      <c r="B205" s="7" t="s">
        <v>1</v>
      </c>
      <c r="C205" s="7" t="s">
        <v>1313</v>
      </c>
      <c r="D205" s="29" t="s">
        <v>1314</v>
      </c>
      <c r="E205" s="7" t="s">
        <v>1259</v>
      </c>
      <c r="F205" s="72" t="n">
        <v>4104222111</v>
      </c>
      <c r="G205" s="8" t="s">
        <v>1315</v>
      </c>
      <c r="H205" s="29" t="n">
        <v>1</v>
      </c>
      <c r="I205" s="29"/>
      <c r="J205" s="29"/>
      <c r="K205" s="7" t="s">
        <v>6</v>
      </c>
      <c r="L205" s="10" t="n">
        <v>1125</v>
      </c>
      <c r="M205" s="10" t="n">
        <v>16.8</v>
      </c>
      <c r="N205" s="10" t="n">
        <v>14.49</v>
      </c>
      <c r="O205" s="11" t="n">
        <f aca="false">SUM(L205:N205)</f>
        <v>1156.29</v>
      </c>
      <c r="P205" s="7" t="s">
        <v>1316</v>
      </c>
      <c r="Q205" s="8" t="s">
        <v>1317</v>
      </c>
      <c r="R205" s="8" t="s">
        <v>1318</v>
      </c>
      <c r="S205" s="10" t="n">
        <v>225</v>
      </c>
      <c r="T205" s="29" t="n">
        <v>15093795594</v>
      </c>
      <c r="U205" s="7" t="s">
        <v>40</v>
      </c>
    </row>
    <row r="206" customFormat="false" ht="12" hidden="false" customHeight="false" outlineLevel="0" collapsed="false">
      <c r="A206" s="7" t="s">
        <v>1038</v>
      </c>
      <c r="B206" s="7" t="s">
        <v>1</v>
      </c>
      <c r="C206" s="7" t="s">
        <v>1319</v>
      </c>
      <c r="D206" s="8" t="s">
        <v>1320</v>
      </c>
      <c r="E206" s="7" t="s">
        <v>1259</v>
      </c>
      <c r="F206" s="72" t="n">
        <v>4104222111</v>
      </c>
      <c r="G206" s="8" t="s">
        <v>1321</v>
      </c>
      <c r="H206" s="29" t="n">
        <v>1</v>
      </c>
      <c r="I206" s="29"/>
      <c r="J206" s="29"/>
      <c r="K206" s="10" t="s">
        <v>6</v>
      </c>
      <c r="L206" s="10" t="n">
        <v>1125</v>
      </c>
      <c r="M206" s="10" t="n">
        <v>16.8</v>
      </c>
      <c r="N206" s="10" t="n">
        <v>14.49</v>
      </c>
      <c r="O206" s="11" t="n">
        <f aca="false">SUM(L206:N206)</f>
        <v>1156.29</v>
      </c>
      <c r="P206" s="7" t="s">
        <v>1322</v>
      </c>
      <c r="Q206" s="8" t="s">
        <v>1323</v>
      </c>
      <c r="R206" s="8" t="s">
        <v>1324</v>
      </c>
      <c r="S206" s="10" t="n">
        <v>225</v>
      </c>
      <c r="T206" s="29" t="n">
        <v>15136915752</v>
      </c>
      <c r="U206" s="7" t="s">
        <v>1052</v>
      </c>
    </row>
    <row r="207" customFormat="false" ht="12" hidden="false" customHeight="false" outlineLevel="0" collapsed="false">
      <c r="A207" s="7" t="s">
        <v>1038</v>
      </c>
      <c r="B207" s="7" t="s">
        <v>1</v>
      </c>
      <c r="C207" s="7" t="s">
        <v>1325</v>
      </c>
      <c r="D207" s="8" t="s">
        <v>1326</v>
      </c>
      <c r="E207" s="7" t="s">
        <v>1259</v>
      </c>
      <c r="F207" s="72" t="n">
        <v>4104222111</v>
      </c>
      <c r="G207" s="8" t="s">
        <v>1327</v>
      </c>
      <c r="H207" s="29" t="n">
        <v>1</v>
      </c>
      <c r="I207" s="29"/>
      <c r="J207" s="29"/>
      <c r="K207" s="10" t="s">
        <v>6</v>
      </c>
      <c r="L207" s="10" t="n">
        <v>1125</v>
      </c>
      <c r="M207" s="10" t="n">
        <v>16.8</v>
      </c>
      <c r="N207" s="10" t="n">
        <v>14.49</v>
      </c>
      <c r="O207" s="11" t="n">
        <f aca="false">SUM(L207:N207)</f>
        <v>1156.29</v>
      </c>
      <c r="P207" s="7" t="s">
        <v>1273</v>
      </c>
      <c r="Q207" s="8" t="s">
        <v>1274</v>
      </c>
      <c r="R207" s="8" t="s">
        <v>1275</v>
      </c>
      <c r="S207" s="10" t="n">
        <v>225</v>
      </c>
      <c r="T207" s="29" t="n">
        <v>18637539908</v>
      </c>
      <c r="U207" s="7" t="s">
        <v>1052</v>
      </c>
    </row>
    <row r="208" customFormat="false" ht="12" hidden="false" customHeight="false" outlineLevel="0" collapsed="false">
      <c r="A208" s="7" t="s">
        <v>1038</v>
      </c>
      <c r="B208" s="7" t="s">
        <v>1</v>
      </c>
      <c r="C208" s="7" t="s">
        <v>1328</v>
      </c>
      <c r="D208" s="8" t="s">
        <v>1329</v>
      </c>
      <c r="E208" s="7" t="s">
        <v>1330</v>
      </c>
      <c r="F208" s="72" t="n">
        <v>4104222105</v>
      </c>
      <c r="G208" s="8" t="s">
        <v>1331</v>
      </c>
      <c r="H208" s="29" t="n">
        <v>1</v>
      </c>
      <c r="I208" s="29"/>
      <c r="J208" s="29"/>
      <c r="K208" s="10" t="s">
        <v>6</v>
      </c>
      <c r="L208" s="10" t="n">
        <v>1125</v>
      </c>
      <c r="M208" s="10" t="n">
        <v>16.8</v>
      </c>
      <c r="N208" s="10" t="n">
        <v>14.49</v>
      </c>
      <c r="O208" s="11" t="n">
        <f aca="false">SUM(L208:N208)</f>
        <v>1156.29</v>
      </c>
      <c r="P208" s="7" t="s">
        <v>1332</v>
      </c>
      <c r="Q208" s="8" t="s">
        <v>1333</v>
      </c>
      <c r="R208" s="8" t="s">
        <v>1334</v>
      </c>
      <c r="S208" s="10" t="n">
        <v>225</v>
      </c>
      <c r="T208" s="29" t="n">
        <v>13592151739</v>
      </c>
      <c r="U208" s="7" t="s">
        <v>1335</v>
      </c>
    </row>
    <row r="209" customFormat="false" ht="12" hidden="false" customHeight="false" outlineLevel="0" collapsed="false">
      <c r="A209" s="7" t="s">
        <v>1038</v>
      </c>
      <c r="B209" s="7" t="s">
        <v>1</v>
      </c>
      <c r="C209" s="7" t="s">
        <v>1336</v>
      </c>
      <c r="D209" s="8" t="s">
        <v>1337</v>
      </c>
      <c r="E209" s="7" t="s">
        <v>1330</v>
      </c>
      <c r="F209" s="72" t="n">
        <v>4104222105</v>
      </c>
      <c r="G209" s="8" t="s">
        <v>1338</v>
      </c>
      <c r="H209" s="29" t="n">
        <v>1</v>
      </c>
      <c r="I209" s="29"/>
      <c r="J209" s="29"/>
      <c r="K209" s="10" t="s">
        <v>6</v>
      </c>
      <c r="L209" s="10" t="n">
        <v>1125</v>
      </c>
      <c r="M209" s="10" t="n">
        <v>16.8</v>
      </c>
      <c r="N209" s="10" t="n">
        <v>14.49</v>
      </c>
      <c r="O209" s="11" t="n">
        <f aca="false">SUM(L209:N209)</f>
        <v>1156.29</v>
      </c>
      <c r="P209" s="7" t="s">
        <v>1332</v>
      </c>
      <c r="Q209" s="8" t="s">
        <v>1333</v>
      </c>
      <c r="R209" s="8" t="s">
        <v>1334</v>
      </c>
      <c r="S209" s="10" t="n">
        <v>225</v>
      </c>
      <c r="T209" s="29" t="n">
        <v>13064461896</v>
      </c>
      <c r="U209" s="7" t="s">
        <v>1335</v>
      </c>
    </row>
    <row r="210" customFormat="false" ht="12" hidden="false" customHeight="false" outlineLevel="0" collapsed="false">
      <c r="A210" s="7" t="s">
        <v>1038</v>
      </c>
      <c r="B210" s="7" t="s">
        <v>1</v>
      </c>
      <c r="C210" s="7" t="s">
        <v>1339</v>
      </c>
      <c r="D210" s="8" t="s">
        <v>1340</v>
      </c>
      <c r="E210" s="7" t="s">
        <v>1330</v>
      </c>
      <c r="F210" s="72" t="n">
        <v>4104222105</v>
      </c>
      <c r="G210" s="8" t="s">
        <v>1341</v>
      </c>
      <c r="H210" s="29" t="n">
        <v>1</v>
      </c>
      <c r="I210" s="29"/>
      <c r="J210" s="29"/>
      <c r="K210" s="10" t="s">
        <v>6</v>
      </c>
      <c r="L210" s="10" t="n">
        <v>1125</v>
      </c>
      <c r="M210" s="10" t="n">
        <v>16.8</v>
      </c>
      <c r="N210" s="10" t="n">
        <v>14.49</v>
      </c>
      <c r="O210" s="11" t="n">
        <f aca="false">SUM(L210:N210)</f>
        <v>1156.29</v>
      </c>
      <c r="P210" s="7" t="s">
        <v>1342</v>
      </c>
      <c r="Q210" s="8" t="s">
        <v>1343</v>
      </c>
      <c r="R210" s="8" t="s">
        <v>1344</v>
      </c>
      <c r="S210" s="10" t="n">
        <v>225</v>
      </c>
      <c r="T210" s="29" t="n">
        <v>15993519848</v>
      </c>
      <c r="U210" s="7" t="s">
        <v>73</v>
      </c>
    </row>
    <row r="211" customFormat="false" ht="12" hidden="false" customHeight="false" outlineLevel="0" collapsed="false">
      <c r="A211" s="7" t="s">
        <v>1038</v>
      </c>
      <c r="B211" s="7" t="s">
        <v>1</v>
      </c>
      <c r="C211" s="7" t="s">
        <v>1345</v>
      </c>
      <c r="D211" s="8" t="s">
        <v>1346</v>
      </c>
      <c r="E211" s="7" t="s">
        <v>1330</v>
      </c>
      <c r="F211" s="72" t="n">
        <v>4104222105</v>
      </c>
      <c r="G211" s="8" t="s">
        <v>1347</v>
      </c>
      <c r="H211" s="29" t="n">
        <v>1</v>
      </c>
      <c r="I211" s="29"/>
      <c r="J211" s="29"/>
      <c r="K211" s="10" t="s">
        <v>6</v>
      </c>
      <c r="L211" s="10" t="n">
        <v>1125</v>
      </c>
      <c r="M211" s="10" t="n">
        <v>16.8</v>
      </c>
      <c r="N211" s="10" t="n">
        <v>14.49</v>
      </c>
      <c r="O211" s="11" t="n">
        <f aca="false">SUM(L211:N211)</f>
        <v>1156.29</v>
      </c>
      <c r="P211" s="7" t="s">
        <v>1348</v>
      </c>
      <c r="Q211" s="8" t="s">
        <v>1349</v>
      </c>
      <c r="R211" s="8" t="s">
        <v>1350</v>
      </c>
      <c r="S211" s="10" t="n">
        <v>225</v>
      </c>
      <c r="T211" s="29" t="n">
        <v>15093883278</v>
      </c>
      <c r="U211" s="7" t="s">
        <v>1052</v>
      </c>
    </row>
    <row r="212" customFormat="false" ht="12" hidden="false" customHeight="false" outlineLevel="0" collapsed="false">
      <c r="A212" s="7" t="s">
        <v>1038</v>
      </c>
      <c r="B212" s="7" t="s">
        <v>1</v>
      </c>
      <c r="C212" s="7" t="s">
        <v>1351</v>
      </c>
      <c r="D212" s="8" t="s">
        <v>1352</v>
      </c>
      <c r="E212" s="7" t="s">
        <v>1330</v>
      </c>
      <c r="F212" s="72" t="n">
        <v>4104222105</v>
      </c>
      <c r="G212" s="8" t="s">
        <v>1353</v>
      </c>
      <c r="H212" s="29" t="n">
        <v>1</v>
      </c>
      <c r="I212" s="29"/>
      <c r="J212" s="29"/>
      <c r="K212" s="10" t="s">
        <v>6</v>
      </c>
      <c r="L212" s="10" t="n">
        <v>1125</v>
      </c>
      <c r="M212" s="10" t="n">
        <v>16.8</v>
      </c>
      <c r="N212" s="10" t="n">
        <v>14.49</v>
      </c>
      <c r="O212" s="11" t="n">
        <f aca="false">SUM(L212:N212)</f>
        <v>1156.29</v>
      </c>
      <c r="P212" s="7" t="s">
        <v>1354</v>
      </c>
      <c r="Q212" s="8" t="s">
        <v>1355</v>
      </c>
      <c r="R212" s="8" t="s">
        <v>1356</v>
      </c>
      <c r="S212" s="10" t="n">
        <v>225</v>
      </c>
      <c r="T212" s="29" t="n">
        <v>13525376889</v>
      </c>
      <c r="U212" s="7" t="s">
        <v>1052</v>
      </c>
    </row>
    <row r="213" customFormat="false" ht="12" hidden="false" customHeight="false" outlineLevel="0" collapsed="false">
      <c r="A213" s="7" t="s">
        <v>1038</v>
      </c>
      <c r="B213" s="7" t="s">
        <v>1</v>
      </c>
      <c r="C213" s="7" t="s">
        <v>1357</v>
      </c>
      <c r="D213" s="8" t="s">
        <v>1358</v>
      </c>
      <c r="E213" s="7" t="s">
        <v>1330</v>
      </c>
      <c r="F213" s="72" t="n">
        <v>4104222105</v>
      </c>
      <c r="G213" s="8" t="s">
        <v>1359</v>
      </c>
      <c r="H213" s="29" t="n">
        <v>1</v>
      </c>
      <c r="I213" s="29"/>
      <c r="J213" s="29"/>
      <c r="K213" s="10" t="s">
        <v>6</v>
      </c>
      <c r="L213" s="10" t="n">
        <v>1125</v>
      </c>
      <c r="M213" s="10" t="n">
        <v>16.8</v>
      </c>
      <c r="N213" s="10" t="n">
        <v>14.49</v>
      </c>
      <c r="O213" s="11" t="n">
        <f aca="false">SUM(L213:N213)</f>
        <v>1156.29</v>
      </c>
      <c r="P213" s="7" t="s">
        <v>1360</v>
      </c>
      <c r="Q213" s="8" t="s">
        <v>1361</v>
      </c>
      <c r="R213" s="8" t="s">
        <v>1362</v>
      </c>
      <c r="S213" s="10" t="n">
        <v>225</v>
      </c>
      <c r="T213" s="29" t="n">
        <v>13461124362</v>
      </c>
      <c r="U213" s="7" t="s">
        <v>10</v>
      </c>
    </row>
    <row r="214" customFormat="false" ht="12" hidden="false" customHeight="false" outlineLevel="0" collapsed="false">
      <c r="A214" s="7" t="s">
        <v>1038</v>
      </c>
      <c r="B214" s="7" t="s">
        <v>1</v>
      </c>
      <c r="C214" s="7" t="s">
        <v>1363</v>
      </c>
      <c r="D214" s="8" t="s">
        <v>1364</v>
      </c>
      <c r="E214" s="7" t="s">
        <v>1365</v>
      </c>
      <c r="F214" s="72" t="n">
        <v>4104222103</v>
      </c>
      <c r="G214" s="8" t="s">
        <v>1366</v>
      </c>
      <c r="H214" s="29" t="n">
        <v>1</v>
      </c>
      <c r="I214" s="29"/>
      <c r="J214" s="29"/>
      <c r="K214" s="10" t="s">
        <v>6</v>
      </c>
      <c r="L214" s="10" t="n">
        <v>1125</v>
      </c>
      <c r="M214" s="10" t="n">
        <v>16.8</v>
      </c>
      <c r="N214" s="10" t="n">
        <v>14.49</v>
      </c>
      <c r="O214" s="11" t="n">
        <f aca="false">SUM(L214:N214)</f>
        <v>1156.29</v>
      </c>
      <c r="P214" s="7" t="s">
        <v>1367</v>
      </c>
      <c r="Q214" s="8" t="s">
        <v>1368</v>
      </c>
      <c r="R214" s="8" t="s">
        <v>1369</v>
      </c>
      <c r="S214" s="10" t="n">
        <v>225</v>
      </c>
      <c r="T214" s="29" t="n">
        <v>18837558969</v>
      </c>
      <c r="U214" s="7" t="s">
        <v>73</v>
      </c>
    </row>
    <row r="215" customFormat="false" ht="12" hidden="false" customHeight="false" outlineLevel="0" collapsed="false">
      <c r="A215" s="7" t="s">
        <v>1038</v>
      </c>
      <c r="B215" s="7" t="s">
        <v>1</v>
      </c>
      <c r="C215" s="7" t="s">
        <v>1370</v>
      </c>
      <c r="D215" s="8" t="s">
        <v>1371</v>
      </c>
      <c r="E215" s="7" t="s">
        <v>1372</v>
      </c>
      <c r="F215" s="72" t="n">
        <v>4104222102</v>
      </c>
      <c r="G215" s="8" t="s">
        <v>1373</v>
      </c>
      <c r="H215" s="29" t="n">
        <v>1</v>
      </c>
      <c r="I215" s="29"/>
      <c r="J215" s="29"/>
      <c r="K215" s="10" t="s">
        <v>50</v>
      </c>
      <c r="L215" s="10" t="n">
        <v>1125</v>
      </c>
      <c r="M215" s="10" t="n">
        <v>16.8</v>
      </c>
      <c r="N215" s="10" t="n">
        <v>14.49</v>
      </c>
      <c r="O215" s="11" t="n">
        <f aca="false">SUM(L215:N215)</f>
        <v>1156.29</v>
      </c>
      <c r="P215" s="7" t="s">
        <v>1374</v>
      </c>
      <c r="Q215" s="8" t="s">
        <v>1375</v>
      </c>
      <c r="R215" s="8" t="s">
        <v>1376</v>
      </c>
      <c r="S215" s="10" t="n">
        <v>900</v>
      </c>
      <c r="T215" s="29" t="n">
        <v>15038859586</v>
      </c>
      <c r="U215" s="7" t="s">
        <v>73</v>
      </c>
    </row>
    <row r="216" customFormat="false" ht="12" hidden="false" customHeight="false" outlineLevel="0" collapsed="false">
      <c r="A216" s="7" t="s">
        <v>1038</v>
      </c>
      <c r="B216" s="7" t="s">
        <v>1</v>
      </c>
      <c r="C216" s="7" t="s">
        <v>1377</v>
      </c>
      <c r="D216" s="8" t="s">
        <v>1378</v>
      </c>
      <c r="E216" s="7" t="s">
        <v>1372</v>
      </c>
      <c r="F216" s="72" t="n">
        <v>4104222102</v>
      </c>
      <c r="G216" s="8" t="s">
        <v>1379</v>
      </c>
      <c r="H216" s="29" t="n">
        <v>1</v>
      </c>
      <c r="I216" s="29"/>
      <c r="J216" s="29"/>
      <c r="K216" s="10" t="s">
        <v>50</v>
      </c>
      <c r="L216" s="10" t="n">
        <v>1125</v>
      </c>
      <c r="M216" s="10" t="n">
        <v>16.8</v>
      </c>
      <c r="N216" s="10" t="n">
        <v>14.49</v>
      </c>
      <c r="O216" s="11" t="n">
        <f aca="false">SUM(L216:N216)</f>
        <v>1156.29</v>
      </c>
      <c r="P216" s="7" t="s">
        <v>1380</v>
      </c>
      <c r="Q216" s="8" t="s">
        <v>1381</v>
      </c>
      <c r="R216" s="8" t="s">
        <v>1382</v>
      </c>
      <c r="S216" s="10" t="n">
        <v>900</v>
      </c>
      <c r="T216" s="29" t="n">
        <v>13603752928</v>
      </c>
      <c r="U216" s="7" t="s">
        <v>1383</v>
      </c>
    </row>
    <row r="217" customFormat="false" ht="12" hidden="false" customHeight="false" outlineLevel="0" collapsed="false">
      <c r="A217" s="7" t="s">
        <v>1038</v>
      </c>
      <c r="B217" s="7" t="s">
        <v>1</v>
      </c>
      <c r="C217" s="7" t="s">
        <v>1384</v>
      </c>
      <c r="D217" s="8" t="s">
        <v>1385</v>
      </c>
      <c r="E217" s="7" t="s">
        <v>1372</v>
      </c>
      <c r="F217" s="72" t="n">
        <v>4104222102</v>
      </c>
      <c r="G217" s="8" t="s">
        <v>1386</v>
      </c>
      <c r="H217" s="29" t="n">
        <v>1</v>
      </c>
      <c r="I217" s="29"/>
      <c r="J217" s="29"/>
      <c r="K217" s="10" t="s">
        <v>6</v>
      </c>
      <c r="L217" s="10" t="n">
        <v>1125</v>
      </c>
      <c r="M217" s="10" t="n">
        <v>16.8</v>
      </c>
      <c r="N217" s="10" t="n">
        <v>14.49</v>
      </c>
      <c r="O217" s="11" t="n">
        <f aca="false">SUM(L217:N217)</f>
        <v>1156.29</v>
      </c>
      <c r="P217" s="7" t="s">
        <v>1387</v>
      </c>
      <c r="Q217" s="8" t="s">
        <v>1388</v>
      </c>
      <c r="R217" s="8" t="s">
        <v>1389</v>
      </c>
      <c r="S217" s="10" t="n">
        <v>225</v>
      </c>
      <c r="T217" s="29" t="n">
        <v>15937511180</v>
      </c>
      <c r="U217" s="7" t="s">
        <v>1052</v>
      </c>
    </row>
    <row r="218" customFormat="false" ht="12" hidden="false" customHeight="false" outlineLevel="0" collapsed="false">
      <c r="A218" s="7" t="s">
        <v>1038</v>
      </c>
      <c r="B218" s="7" t="s">
        <v>1</v>
      </c>
      <c r="C218" s="7" t="s">
        <v>1390</v>
      </c>
      <c r="D218" s="29" t="s">
        <v>1391</v>
      </c>
      <c r="E218" s="7" t="s">
        <v>1372</v>
      </c>
      <c r="F218" s="72" t="n">
        <v>4104222102</v>
      </c>
      <c r="G218" s="77" t="s">
        <v>1392</v>
      </c>
      <c r="H218" s="29" t="n">
        <v>1</v>
      </c>
      <c r="I218" s="29"/>
      <c r="J218" s="29"/>
      <c r="K218" s="7" t="s">
        <v>6</v>
      </c>
      <c r="L218" s="10" t="n">
        <v>1125</v>
      </c>
      <c r="M218" s="10" t="n">
        <v>16.8</v>
      </c>
      <c r="N218" s="10" t="n">
        <v>14.49</v>
      </c>
      <c r="O218" s="11" t="n">
        <f aca="false">SUM(L218:N218)</f>
        <v>1156.29</v>
      </c>
      <c r="P218" s="7" t="s">
        <v>1393</v>
      </c>
      <c r="Q218" s="8" t="s">
        <v>1394</v>
      </c>
      <c r="R218" s="8" t="s">
        <v>1395</v>
      </c>
      <c r="S218" s="10" t="n">
        <v>225</v>
      </c>
      <c r="T218" s="29" t="n">
        <v>13733920478</v>
      </c>
      <c r="U218" s="7" t="s">
        <v>1052</v>
      </c>
    </row>
    <row r="219" customFormat="false" ht="12" hidden="false" customHeight="false" outlineLevel="0" collapsed="false">
      <c r="A219" s="7" t="s">
        <v>1038</v>
      </c>
      <c r="B219" s="7" t="s">
        <v>1</v>
      </c>
      <c r="C219" s="7" t="s">
        <v>1396</v>
      </c>
      <c r="D219" s="8" t="s">
        <v>1397</v>
      </c>
      <c r="E219" s="7" t="s">
        <v>1372</v>
      </c>
      <c r="F219" s="72" t="n">
        <v>4104222102</v>
      </c>
      <c r="G219" s="8" t="s">
        <v>1398</v>
      </c>
      <c r="H219" s="29" t="n">
        <v>1</v>
      </c>
      <c r="I219" s="29"/>
      <c r="J219" s="29"/>
      <c r="K219" s="10" t="s">
        <v>6</v>
      </c>
      <c r="L219" s="10" t="n">
        <v>1125</v>
      </c>
      <c r="M219" s="10" t="n">
        <v>16.8</v>
      </c>
      <c r="N219" s="10" t="n">
        <v>14.49</v>
      </c>
      <c r="O219" s="11" t="n">
        <f aca="false">SUM(L219:N219)</f>
        <v>1156.29</v>
      </c>
      <c r="P219" s="7" t="s">
        <v>1399</v>
      </c>
      <c r="Q219" s="8" t="s">
        <v>1400</v>
      </c>
      <c r="R219" s="8" t="s">
        <v>1401</v>
      </c>
      <c r="S219" s="10" t="n">
        <v>225</v>
      </c>
      <c r="T219" s="29" t="n">
        <v>13592161479</v>
      </c>
      <c r="U219" s="7" t="s">
        <v>73</v>
      </c>
    </row>
    <row r="220" customFormat="false" ht="12" hidden="false" customHeight="false" outlineLevel="0" collapsed="false">
      <c r="A220" s="7" t="s">
        <v>1038</v>
      </c>
      <c r="B220" s="7" t="s">
        <v>1</v>
      </c>
      <c r="C220" s="7" t="s">
        <v>1402</v>
      </c>
      <c r="D220" s="8" t="s">
        <v>1403</v>
      </c>
      <c r="E220" s="7" t="s">
        <v>1372</v>
      </c>
      <c r="F220" s="72" t="n">
        <v>4104222102</v>
      </c>
      <c r="G220" s="8" t="s">
        <v>1404</v>
      </c>
      <c r="H220" s="29" t="n">
        <v>1</v>
      </c>
      <c r="I220" s="29"/>
      <c r="J220" s="29"/>
      <c r="K220" s="10" t="s">
        <v>6</v>
      </c>
      <c r="L220" s="10" t="n">
        <v>1125</v>
      </c>
      <c r="M220" s="10" t="n">
        <v>16.8</v>
      </c>
      <c r="N220" s="10" t="n">
        <v>14.49</v>
      </c>
      <c r="O220" s="11" t="n">
        <f aca="false">SUM(L220:N220)</f>
        <v>1156.29</v>
      </c>
      <c r="P220" s="7" t="s">
        <v>1405</v>
      </c>
      <c r="Q220" s="8" t="s">
        <v>1406</v>
      </c>
      <c r="R220" s="8" t="s">
        <v>1407</v>
      </c>
      <c r="S220" s="10" t="n">
        <v>225</v>
      </c>
      <c r="T220" s="29" t="n">
        <v>18749628979</v>
      </c>
      <c r="U220" s="7" t="s">
        <v>1052</v>
      </c>
    </row>
    <row r="221" customFormat="false" ht="12" hidden="false" customHeight="false" outlineLevel="0" collapsed="false">
      <c r="A221" s="7" t="s">
        <v>1038</v>
      </c>
      <c r="B221" s="7" t="s">
        <v>1</v>
      </c>
      <c r="C221" s="7" t="s">
        <v>1408</v>
      </c>
      <c r="D221" s="8" t="s">
        <v>1409</v>
      </c>
      <c r="E221" s="7" t="s">
        <v>1372</v>
      </c>
      <c r="F221" s="72" t="n">
        <v>4104222102</v>
      </c>
      <c r="G221" s="8" t="s">
        <v>1410</v>
      </c>
      <c r="H221" s="29" t="n">
        <v>1</v>
      </c>
      <c r="I221" s="29"/>
      <c r="J221" s="29"/>
      <c r="K221" s="10" t="s">
        <v>6</v>
      </c>
      <c r="L221" s="10" t="n">
        <v>1125</v>
      </c>
      <c r="M221" s="10" t="n">
        <v>16.8</v>
      </c>
      <c r="N221" s="10" t="n">
        <v>14.49</v>
      </c>
      <c r="O221" s="11" t="n">
        <f aca="false">SUM(L221:N221)</f>
        <v>1156.29</v>
      </c>
      <c r="P221" s="7" t="s">
        <v>1411</v>
      </c>
      <c r="Q221" s="8" t="s">
        <v>1412</v>
      </c>
      <c r="R221" s="8" t="s">
        <v>1413</v>
      </c>
      <c r="S221" s="10" t="n">
        <v>225</v>
      </c>
      <c r="T221" s="29"/>
      <c r="U221" s="7" t="s">
        <v>1052</v>
      </c>
    </row>
    <row r="222" customFormat="false" ht="12" hidden="false" customHeight="false" outlineLevel="0" collapsed="false">
      <c r="A222" s="7" t="s">
        <v>1038</v>
      </c>
      <c r="B222" s="7" t="s">
        <v>1</v>
      </c>
      <c r="C222" s="7" t="s">
        <v>1414</v>
      </c>
      <c r="D222" s="77" t="s">
        <v>1415</v>
      </c>
      <c r="E222" s="7" t="s">
        <v>1372</v>
      </c>
      <c r="F222" s="72" t="n">
        <v>4104222102</v>
      </c>
      <c r="G222" s="8" t="s">
        <v>1416</v>
      </c>
      <c r="H222" s="29" t="n">
        <v>1</v>
      </c>
      <c r="I222" s="29"/>
      <c r="J222" s="29"/>
      <c r="K222" s="7" t="s">
        <v>6</v>
      </c>
      <c r="L222" s="10" t="n">
        <v>1125</v>
      </c>
      <c r="M222" s="10" t="n">
        <v>16.8</v>
      </c>
      <c r="N222" s="10" t="n">
        <v>14.49</v>
      </c>
      <c r="O222" s="11" t="n">
        <f aca="false">SUM(L222:N222)</f>
        <v>1156.29</v>
      </c>
      <c r="P222" s="7" t="s">
        <v>1417</v>
      </c>
      <c r="Q222" s="8" t="s">
        <v>1418</v>
      </c>
      <c r="R222" s="8" t="s">
        <v>1419</v>
      </c>
      <c r="S222" s="10" t="n">
        <v>225</v>
      </c>
      <c r="T222" s="29" t="n">
        <v>15617385560</v>
      </c>
      <c r="U222" s="7" t="s">
        <v>577</v>
      </c>
    </row>
    <row r="223" customFormat="false" ht="12" hidden="false" customHeight="false" outlineLevel="0" collapsed="false">
      <c r="A223" s="7" t="s">
        <v>1038</v>
      </c>
      <c r="B223" s="7" t="s">
        <v>1</v>
      </c>
      <c r="C223" s="7" t="s">
        <v>1420</v>
      </c>
      <c r="D223" s="8" t="s">
        <v>1421</v>
      </c>
      <c r="E223" s="7" t="s">
        <v>1372</v>
      </c>
      <c r="F223" s="72" t="n">
        <v>4104222102</v>
      </c>
      <c r="G223" s="8" t="s">
        <v>1422</v>
      </c>
      <c r="H223" s="29" t="n">
        <v>1</v>
      </c>
      <c r="I223" s="29"/>
      <c r="J223" s="29"/>
      <c r="K223" s="10" t="s">
        <v>6</v>
      </c>
      <c r="L223" s="10" t="n">
        <v>1125</v>
      </c>
      <c r="M223" s="10" t="n">
        <v>16.8</v>
      </c>
      <c r="N223" s="10" t="n">
        <v>14.49</v>
      </c>
      <c r="O223" s="11" t="n">
        <f aca="false">SUM(L223:N223)</f>
        <v>1156.29</v>
      </c>
      <c r="P223" s="7" t="s">
        <v>1423</v>
      </c>
      <c r="Q223" s="8" t="s">
        <v>1424</v>
      </c>
      <c r="R223" s="8" t="s">
        <v>1425</v>
      </c>
      <c r="S223" s="10" t="n">
        <v>225</v>
      </c>
      <c r="T223" s="29" t="n">
        <v>13803902055</v>
      </c>
      <c r="U223" s="7" t="s">
        <v>73</v>
      </c>
    </row>
    <row r="224" customFormat="false" ht="12" hidden="false" customHeight="false" outlineLevel="0" collapsed="false">
      <c r="A224" s="7" t="s">
        <v>1038</v>
      </c>
      <c r="B224" s="7" t="s">
        <v>1</v>
      </c>
      <c r="C224" s="7" t="s">
        <v>1426</v>
      </c>
      <c r="D224" s="8" t="s">
        <v>1427</v>
      </c>
      <c r="E224" s="7" t="s">
        <v>1372</v>
      </c>
      <c r="F224" s="72" t="n">
        <v>4104222102</v>
      </c>
      <c r="G224" s="8" t="s">
        <v>1428</v>
      </c>
      <c r="H224" s="29" t="n">
        <v>1</v>
      </c>
      <c r="I224" s="29"/>
      <c r="J224" s="29"/>
      <c r="K224" s="10" t="s">
        <v>6</v>
      </c>
      <c r="L224" s="10" t="n">
        <v>1125</v>
      </c>
      <c r="M224" s="10" t="n">
        <v>16.8</v>
      </c>
      <c r="N224" s="10" t="n">
        <v>14.49</v>
      </c>
      <c r="O224" s="11" t="n">
        <f aca="false">SUM(L224:N224)</f>
        <v>1156.29</v>
      </c>
      <c r="P224" s="7" t="s">
        <v>1429</v>
      </c>
      <c r="Q224" s="8" t="s">
        <v>1430</v>
      </c>
      <c r="R224" s="8" t="s">
        <v>1431</v>
      </c>
      <c r="S224" s="10" t="n">
        <v>225</v>
      </c>
      <c r="T224" s="29" t="n">
        <v>13937598532</v>
      </c>
      <c r="U224" s="7" t="s">
        <v>1052</v>
      </c>
    </row>
    <row r="225" customFormat="false" ht="12" hidden="false" customHeight="false" outlineLevel="0" collapsed="false">
      <c r="A225" s="7" t="s">
        <v>1038</v>
      </c>
      <c r="B225" s="7" t="s">
        <v>1</v>
      </c>
      <c r="C225" s="7" t="s">
        <v>1432</v>
      </c>
      <c r="D225" s="8" t="s">
        <v>1433</v>
      </c>
      <c r="E225" s="7" t="s">
        <v>1434</v>
      </c>
      <c r="F225" s="72" t="n">
        <v>4104222102</v>
      </c>
      <c r="G225" s="8" t="s">
        <v>1435</v>
      </c>
      <c r="H225" s="29" t="n">
        <v>1</v>
      </c>
      <c r="I225" s="29"/>
      <c r="J225" s="29"/>
      <c r="K225" s="10" t="s">
        <v>6</v>
      </c>
      <c r="L225" s="10" t="n">
        <v>1125</v>
      </c>
      <c r="M225" s="10" t="n">
        <v>16.8</v>
      </c>
      <c r="N225" s="10" t="n">
        <v>14.49</v>
      </c>
      <c r="O225" s="11" t="n">
        <f aca="false">SUM(L225:N225)</f>
        <v>1156.29</v>
      </c>
      <c r="P225" s="7" t="s">
        <v>1436</v>
      </c>
      <c r="Q225" s="8" t="s">
        <v>1437</v>
      </c>
      <c r="R225" s="8" t="s">
        <v>1438</v>
      </c>
      <c r="S225" s="10" t="n">
        <v>225</v>
      </c>
      <c r="T225" s="29" t="n">
        <v>13721895346</v>
      </c>
      <c r="U225" s="7" t="s">
        <v>577</v>
      </c>
    </row>
    <row r="226" customFormat="false" ht="12" hidden="false" customHeight="false" outlineLevel="0" collapsed="false">
      <c r="A226" s="7" t="s">
        <v>1038</v>
      </c>
      <c r="B226" s="7" t="s">
        <v>1</v>
      </c>
      <c r="C226" s="53" t="s">
        <v>1439</v>
      </c>
      <c r="D226" s="54" t="s">
        <v>1440</v>
      </c>
      <c r="E226" s="53" t="s">
        <v>1434</v>
      </c>
      <c r="F226" s="72" t="n">
        <v>4104222102</v>
      </c>
      <c r="G226" s="54" t="s">
        <v>1441</v>
      </c>
      <c r="H226" s="29" t="n">
        <v>1</v>
      </c>
      <c r="I226" s="29"/>
      <c r="J226" s="29"/>
      <c r="K226" s="10" t="s">
        <v>6</v>
      </c>
      <c r="L226" s="10" t="n">
        <v>1125</v>
      </c>
      <c r="M226" s="10" t="n">
        <v>16.8</v>
      </c>
      <c r="N226" s="10" t="n">
        <v>14.49</v>
      </c>
      <c r="O226" s="11" t="n">
        <f aca="false">SUM(L226:N226)</f>
        <v>1156.29</v>
      </c>
      <c r="P226" s="7" t="s">
        <v>1442</v>
      </c>
      <c r="Q226" s="8" t="s">
        <v>1443</v>
      </c>
      <c r="R226" s="8" t="s">
        <v>1444</v>
      </c>
      <c r="S226" s="10" t="n">
        <v>225</v>
      </c>
      <c r="T226" s="53" t="n">
        <v>13781863207</v>
      </c>
      <c r="U226" s="53" t="s">
        <v>1052</v>
      </c>
    </row>
    <row r="227" customFormat="false" ht="12" hidden="false" customHeight="false" outlineLevel="0" collapsed="false">
      <c r="A227" s="7" t="s">
        <v>1038</v>
      </c>
      <c r="B227" s="7" t="s">
        <v>1</v>
      </c>
      <c r="C227" s="7" t="s">
        <v>1445</v>
      </c>
      <c r="D227" s="8" t="s">
        <v>1446</v>
      </c>
      <c r="E227" s="7" t="s">
        <v>1447</v>
      </c>
      <c r="F227" s="72" t="n">
        <v>4104222115</v>
      </c>
      <c r="G227" s="8" t="s">
        <v>1448</v>
      </c>
      <c r="H227" s="29" t="n">
        <v>1</v>
      </c>
      <c r="I227" s="29"/>
      <c r="J227" s="29"/>
      <c r="K227" s="10" t="s">
        <v>50</v>
      </c>
      <c r="L227" s="10" t="n">
        <v>1125</v>
      </c>
      <c r="M227" s="10" t="n">
        <v>16.8</v>
      </c>
      <c r="N227" s="10" t="n">
        <v>14.49</v>
      </c>
      <c r="O227" s="11" t="n">
        <f aca="false">SUM(L227:N227)</f>
        <v>1156.29</v>
      </c>
      <c r="P227" s="7" t="s">
        <v>1449</v>
      </c>
      <c r="Q227" s="8" t="s">
        <v>1450</v>
      </c>
      <c r="R227" s="8" t="s">
        <v>1451</v>
      </c>
      <c r="S227" s="10" t="n">
        <v>900</v>
      </c>
      <c r="T227" s="29" t="n">
        <v>17310010669</v>
      </c>
      <c r="U227" s="7" t="s">
        <v>94</v>
      </c>
    </row>
    <row r="228" customFormat="false" ht="12" hidden="false" customHeight="false" outlineLevel="0" collapsed="false">
      <c r="A228" s="7" t="s">
        <v>1038</v>
      </c>
      <c r="B228" s="7" t="s">
        <v>1</v>
      </c>
      <c r="C228" s="7" t="s">
        <v>1452</v>
      </c>
      <c r="D228" s="8" t="s">
        <v>1453</v>
      </c>
      <c r="E228" s="7" t="s">
        <v>1447</v>
      </c>
      <c r="F228" s="72" t="n">
        <v>4104222115</v>
      </c>
      <c r="G228" s="8" t="s">
        <v>1454</v>
      </c>
      <c r="H228" s="29" t="n">
        <v>1</v>
      </c>
      <c r="I228" s="29"/>
      <c r="J228" s="29"/>
      <c r="K228" s="10" t="s">
        <v>6</v>
      </c>
      <c r="L228" s="10" t="n">
        <v>1125</v>
      </c>
      <c r="M228" s="10" t="n">
        <v>16.8</v>
      </c>
      <c r="N228" s="10" t="n">
        <v>14.49</v>
      </c>
      <c r="O228" s="11" t="n">
        <f aca="false">SUM(L228:N228)</f>
        <v>1156.29</v>
      </c>
      <c r="P228" s="7" t="s">
        <v>1455</v>
      </c>
      <c r="Q228" s="8" t="s">
        <v>1456</v>
      </c>
      <c r="R228" s="8" t="s">
        <v>1457</v>
      </c>
      <c r="S228" s="10" t="n">
        <v>225</v>
      </c>
      <c r="T228" s="29" t="n">
        <v>13183352801</v>
      </c>
      <c r="U228" s="7" t="s">
        <v>73</v>
      </c>
    </row>
    <row r="229" customFormat="false" ht="12" hidden="false" customHeight="false" outlineLevel="0" collapsed="false">
      <c r="A229" s="7" t="s">
        <v>1038</v>
      </c>
      <c r="B229" s="7" t="s">
        <v>1</v>
      </c>
      <c r="C229" s="7" t="s">
        <v>1458</v>
      </c>
      <c r="D229" s="8" t="s">
        <v>1459</v>
      </c>
      <c r="E229" s="7" t="s">
        <v>1447</v>
      </c>
      <c r="F229" s="72" t="n">
        <v>4104222115</v>
      </c>
      <c r="G229" s="8" t="s">
        <v>1460</v>
      </c>
      <c r="H229" s="29" t="n">
        <v>1</v>
      </c>
      <c r="I229" s="29"/>
      <c r="J229" s="29"/>
      <c r="K229" s="10" t="s">
        <v>6</v>
      </c>
      <c r="L229" s="10" t="n">
        <v>1125</v>
      </c>
      <c r="M229" s="10" t="n">
        <v>16.8</v>
      </c>
      <c r="N229" s="10" t="n">
        <v>14.49</v>
      </c>
      <c r="O229" s="11" t="n">
        <f aca="false">SUM(L229:N229)</f>
        <v>1156.29</v>
      </c>
      <c r="P229" s="7" t="s">
        <v>1461</v>
      </c>
      <c r="Q229" s="8" t="s">
        <v>1462</v>
      </c>
      <c r="R229" s="8" t="s">
        <v>1463</v>
      </c>
      <c r="S229" s="10" t="n">
        <v>225</v>
      </c>
      <c r="T229" s="29" t="n">
        <v>13043036849</v>
      </c>
      <c r="U229" s="7" t="s">
        <v>40</v>
      </c>
    </row>
    <row r="230" customFormat="false" ht="12" hidden="false" customHeight="false" outlineLevel="0" collapsed="false">
      <c r="A230" s="7" t="s">
        <v>1038</v>
      </c>
      <c r="B230" s="7" t="s">
        <v>1</v>
      </c>
      <c r="C230" s="7" t="s">
        <v>1464</v>
      </c>
      <c r="D230" s="8" t="s">
        <v>1465</v>
      </c>
      <c r="E230" s="7" t="s">
        <v>1447</v>
      </c>
      <c r="F230" s="72" t="n">
        <v>4104222115</v>
      </c>
      <c r="G230" s="8" t="s">
        <v>1466</v>
      </c>
      <c r="H230" s="29" t="n">
        <v>1</v>
      </c>
      <c r="I230" s="29"/>
      <c r="J230" s="29"/>
      <c r="K230" s="10" t="s">
        <v>6</v>
      </c>
      <c r="L230" s="10" t="n">
        <v>1125</v>
      </c>
      <c r="M230" s="10" t="n">
        <v>16.8</v>
      </c>
      <c r="N230" s="10" t="n">
        <v>14.49</v>
      </c>
      <c r="O230" s="11" t="n">
        <f aca="false">SUM(L230:N230)</f>
        <v>1156.29</v>
      </c>
      <c r="P230" s="7" t="s">
        <v>1467</v>
      </c>
      <c r="Q230" s="8" t="s">
        <v>1468</v>
      </c>
      <c r="R230" s="8" t="s">
        <v>1469</v>
      </c>
      <c r="S230" s="10" t="n">
        <v>225</v>
      </c>
      <c r="T230" s="29" t="n">
        <v>18737564144</v>
      </c>
      <c r="U230" s="7" t="s">
        <v>94</v>
      </c>
    </row>
    <row r="231" customFormat="false" ht="12" hidden="false" customHeight="false" outlineLevel="0" collapsed="false">
      <c r="A231" s="7" t="s">
        <v>1038</v>
      </c>
      <c r="B231" s="7" t="s">
        <v>1</v>
      </c>
      <c r="C231" s="7" t="s">
        <v>1470</v>
      </c>
      <c r="D231" s="8" t="s">
        <v>1471</v>
      </c>
      <c r="E231" s="7" t="s">
        <v>1447</v>
      </c>
      <c r="F231" s="72" t="n">
        <v>4104222115</v>
      </c>
      <c r="G231" s="8" t="s">
        <v>1472</v>
      </c>
      <c r="H231" s="29" t="n">
        <v>1</v>
      </c>
      <c r="I231" s="29"/>
      <c r="J231" s="29"/>
      <c r="K231" s="10" t="s">
        <v>6</v>
      </c>
      <c r="L231" s="10" t="n">
        <v>1125</v>
      </c>
      <c r="M231" s="10" t="n">
        <v>16.8</v>
      </c>
      <c r="N231" s="10" t="n">
        <v>14.49</v>
      </c>
      <c r="O231" s="11" t="n">
        <f aca="false">SUM(L231:N231)</f>
        <v>1156.29</v>
      </c>
      <c r="P231" s="7" t="s">
        <v>1473</v>
      </c>
      <c r="Q231" s="8" t="s">
        <v>1474</v>
      </c>
      <c r="R231" s="8" t="s">
        <v>1475</v>
      </c>
      <c r="S231" s="10" t="n">
        <v>225</v>
      </c>
      <c r="T231" s="29" t="n">
        <v>13503753838</v>
      </c>
      <c r="U231" s="7" t="s">
        <v>94</v>
      </c>
    </row>
    <row r="232" customFormat="false" ht="12" hidden="false" customHeight="false" outlineLevel="0" collapsed="false">
      <c r="A232" s="7" t="s">
        <v>1038</v>
      </c>
      <c r="B232" s="7" t="s">
        <v>1</v>
      </c>
      <c r="C232" s="7" t="s">
        <v>1476</v>
      </c>
      <c r="D232" s="8" t="s">
        <v>1477</v>
      </c>
      <c r="E232" s="7" t="s">
        <v>1447</v>
      </c>
      <c r="F232" s="72" t="n">
        <v>4104222115</v>
      </c>
      <c r="G232" s="8" t="s">
        <v>1478</v>
      </c>
      <c r="H232" s="29" t="n">
        <v>1</v>
      </c>
      <c r="I232" s="29"/>
      <c r="J232" s="29"/>
      <c r="K232" s="10" t="s">
        <v>6</v>
      </c>
      <c r="L232" s="10" t="n">
        <v>1125</v>
      </c>
      <c r="M232" s="10" t="n">
        <v>16.8</v>
      </c>
      <c r="N232" s="10" t="n">
        <v>14.49</v>
      </c>
      <c r="O232" s="11" t="n">
        <f aca="false">SUM(L232:N232)</f>
        <v>1156.29</v>
      </c>
      <c r="P232" s="7" t="s">
        <v>1479</v>
      </c>
      <c r="Q232" s="8" t="s">
        <v>1480</v>
      </c>
      <c r="R232" s="8" t="s">
        <v>1481</v>
      </c>
      <c r="S232" s="10" t="n">
        <v>225</v>
      </c>
      <c r="T232" s="29" t="n">
        <v>13403753813</v>
      </c>
      <c r="U232" s="7" t="s">
        <v>73</v>
      </c>
    </row>
    <row r="233" customFormat="false" ht="12" hidden="false" customHeight="false" outlineLevel="0" collapsed="false">
      <c r="A233" s="7" t="s">
        <v>1038</v>
      </c>
      <c r="B233" s="7" t="s">
        <v>1</v>
      </c>
      <c r="C233" s="7" t="s">
        <v>1482</v>
      </c>
      <c r="D233" s="8" t="s">
        <v>1483</v>
      </c>
      <c r="E233" s="7" t="s">
        <v>1484</v>
      </c>
      <c r="F233" s="72" t="n">
        <v>4104222109</v>
      </c>
      <c r="G233" s="8" t="s">
        <v>1485</v>
      </c>
      <c r="H233" s="29" t="n">
        <v>1</v>
      </c>
      <c r="I233" s="29"/>
      <c r="J233" s="29"/>
      <c r="K233" s="10" t="s">
        <v>6</v>
      </c>
      <c r="L233" s="10" t="n">
        <v>1125</v>
      </c>
      <c r="M233" s="10" t="n">
        <v>16.8</v>
      </c>
      <c r="N233" s="10" t="n">
        <v>14.49</v>
      </c>
      <c r="O233" s="11" t="n">
        <f aca="false">SUM(L233:N233)</f>
        <v>1156.29</v>
      </c>
      <c r="P233" s="7" t="s">
        <v>1486</v>
      </c>
      <c r="Q233" s="8" t="s">
        <v>1487</v>
      </c>
      <c r="R233" s="8" t="s">
        <v>1488</v>
      </c>
      <c r="S233" s="10" t="n">
        <v>225</v>
      </c>
      <c r="T233" s="29" t="n">
        <v>13837545181</v>
      </c>
      <c r="U233" s="7" t="s">
        <v>1052</v>
      </c>
    </row>
    <row r="234" customFormat="false" ht="12" hidden="false" customHeight="false" outlineLevel="0" collapsed="false">
      <c r="A234" s="7" t="s">
        <v>1038</v>
      </c>
      <c r="B234" s="7" t="s">
        <v>1</v>
      </c>
      <c r="C234" s="7" t="s">
        <v>1489</v>
      </c>
      <c r="D234" s="8" t="s">
        <v>1490</v>
      </c>
      <c r="E234" s="7" t="s">
        <v>1484</v>
      </c>
      <c r="F234" s="72" t="n">
        <v>4104222109</v>
      </c>
      <c r="G234" s="8" t="s">
        <v>1491</v>
      </c>
      <c r="H234" s="29" t="n">
        <v>1</v>
      </c>
      <c r="I234" s="29"/>
      <c r="J234" s="29"/>
      <c r="K234" s="10" t="s">
        <v>6</v>
      </c>
      <c r="L234" s="10" t="n">
        <v>1125</v>
      </c>
      <c r="M234" s="10" t="n">
        <v>16.8</v>
      </c>
      <c r="N234" s="10" t="n">
        <v>14.49</v>
      </c>
      <c r="O234" s="11" t="n">
        <f aca="false">SUM(L234:N234)</f>
        <v>1156.29</v>
      </c>
      <c r="P234" s="7" t="s">
        <v>1492</v>
      </c>
      <c r="Q234" s="8" t="s">
        <v>1493</v>
      </c>
      <c r="R234" s="8" t="s">
        <v>1494</v>
      </c>
      <c r="S234" s="10" t="n">
        <v>225</v>
      </c>
      <c r="T234" s="29" t="n">
        <v>15937549316</v>
      </c>
      <c r="U234" s="7" t="s">
        <v>1052</v>
      </c>
    </row>
    <row r="235" customFormat="false" ht="12" hidden="false" customHeight="false" outlineLevel="0" collapsed="false">
      <c r="A235" s="7" t="s">
        <v>1038</v>
      </c>
      <c r="B235" s="7" t="s">
        <v>1</v>
      </c>
      <c r="C235" s="7" t="s">
        <v>1495</v>
      </c>
      <c r="D235" s="8" t="s">
        <v>1496</v>
      </c>
      <c r="E235" s="7" t="s">
        <v>1484</v>
      </c>
      <c r="F235" s="72" t="n">
        <v>4104222109</v>
      </c>
      <c r="G235" s="8" t="s">
        <v>1497</v>
      </c>
      <c r="H235" s="29" t="n">
        <v>1</v>
      </c>
      <c r="I235" s="29"/>
      <c r="J235" s="29"/>
      <c r="K235" s="10" t="s">
        <v>6</v>
      </c>
      <c r="L235" s="10" t="n">
        <v>1125</v>
      </c>
      <c r="M235" s="10" t="n">
        <v>16.8</v>
      </c>
      <c r="N235" s="10" t="n">
        <v>14.49</v>
      </c>
      <c r="O235" s="11" t="n">
        <f aca="false">SUM(L235:N235)</f>
        <v>1156.29</v>
      </c>
      <c r="P235" s="7" t="s">
        <v>1498</v>
      </c>
      <c r="Q235" s="8" t="s">
        <v>1499</v>
      </c>
      <c r="R235" s="8" t="s">
        <v>1500</v>
      </c>
      <c r="S235" s="10" t="n">
        <v>225</v>
      </c>
      <c r="T235" s="29" t="n">
        <v>13513755606</v>
      </c>
      <c r="U235" s="7" t="s">
        <v>73</v>
      </c>
    </row>
    <row r="236" customFormat="false" ht="12" hidden="false" customHeight="false" outlineLevel="0" collapsed="false">
      <c r="A236" s="7" t="s">
        <v>1038</v>
      </c>
      <c r="B236" s="7" t="s">
        <v>1</v>
      </c>
      <c r="C236" s="7" t="s">
        <v>1501</v>
      </c>
      <c r="D236" s="8" t="s">
        <v>1502</v>
      </c>
      <c r="E236" s="7" t="s">
        <v>1484</v>
      </c>
      <c r="F236" s="72" t="n">
        <v>4104222109</v>
      </c>
      <c r="G236" s="8" t="s">
        <v>1503</v>
      </c>
      <c r="H236" s="29" t="n">
        <v>1</v>
      </c>
      <c r="I236" s="29"/>
      <c r="J236" s="29"/>
      <c r="K236" s="10" t="s">
        <v>6</v>
      </c>
      <c r="L236" s="10" t="n">
        <v>1125</v>
      </c>
      <c r="M236" s="10" t="n">
        <v>16.8</v>
      </c>
      <c r="N236" s="10" t="n">
        <v>14.49</v>
      </c>
      <c r="O236" s="11" t="n">
        <f aca="false">SUM(L236:N236)</f>
        <v>1156.29</v>
      </c>
      <c r="P236" s="7" t="s">
        <v>1504</v>
      </c>
      <c r="Q236" s="8" t="s">
        <v>1505</v>
      </c>
      <c r="R236" s="8" t="s">
        <v>1506</v>
      </c>
      <c r="S236" s="10" t="n">
        <v>225</v>
      </c>
      <c r="T236" s="29" t="n">
        <v>13137523959</v>
      </c>
      <c r="U236" s="7" t="s">
        <v>73</v>
      </c>
    </row>
    <row r="237" customFormat="false" ht="14.25" hidden="false" customHeight="false" outlineLevel="0" collapsed="false">
      <c r="A237" s="7" t="s">
        <v>1038</v>
      </c>
      <c r="B237" s="7" t="s">
        <v>1</v>
      </c>
      <c r="C237" s="7" t="s">
        <v>1507</v>
      </c>
      <c r="D237" s="8" t="s">
        <v>1508</v>
      </c>
      <c r="E237" s="7" t="s">
        <v>1484</v>
      </c>
      <c r="F237" s="72" t="n">
        <v>4104222109</v>
      </c>
      <c r="G237" s="8" t="s">
        <v>1509</v>
      </c>
      <c r="H237" s="29" t="n">
        <v>1</v>
      </c>
      <c r="I237" s="36"/>
      <c r="J237" s="36"/>
      <c r="K237" s="10" t="s">
        <v>6</v>
      </c>
      <c r="L237" s="10" t="n">
        <v>1125</v>
      </c>
      <c r="M237" s="10" t="n">
        <v>16.8</v>
      </c>
      <c r="N237" s="10" t="n">
        <v>14.49</v>
      </c>
      <c r="O237" s="11" t="n">
        <f aca="false">SUM(L237:N237)</f>
        <v>1156.29</v>
      </c>
      <c r="P237" s="7" t="s">
        <v>1492</v>
      </c>
      <c r="Q237" s="8" t="s">
        <v>1493</v>
      </c>
      <c r="R237" s="8" t="s">
        <v>1494</v>
      </c>
      <c r="S237" s="10" t="n">
        <v>225</v>
      </c>
      <c r="T237" s="29" t="n">
        <v>15937549316</v>
      </c>
      <c r="U237" s="7" t="s">
        <v>1052</v>
      </c>
    </row>
    <row r="238" customFormat="false" ht="14.25" hidden="false" customHeight="false" outlineLevel="0" collapsed="false">
      <c r="A238" s="7" t="s">
        <v>1038</v>
      </c>
      <c r="B238" s="7" t="s">
        <v>1</v>
      </c>
      <c r="C238" s="7" t="s">
        <v>1510</v>
      </c>
      <c r="D238" s="8" t="s">
        <v>1511</v>
      </c>
      <c r="E238" s="7" t="s">
        <v>1484</v>
      </c>
      <c r="F238" s="72" t="n">
        <v>4104222109</v>
      </c>
      <c r="G238" s="8" t="s">
        <v>1512</v>
      </c>
      <c r="H238" s="29" t="n">
        <v>1</v>
      </c>
      <c r="I238" s="36"/>
      <c r="J238" s="36"/>
      <c r="K238" s="10" t="s">
        <v>6</v>
      </c>
      <c r="L238" s="10" t="n">
        <v>1125</v>
      </c>
      <c r="M238" s="10" t="n">
        <v>16.8</v>
      </c>
      <c r="N238" s="10" t="n">
        <v>14.49</v>
      </c>
      <c r="O238" s="11" t="n">
        <f aca="false">SUM(L238:N238)</f>
        <v>1156.29</v>
      </c>
      <c r="P238" s="7" t="s">
        <v>1513</v>
      </c>
      <c r="Q238" s="8" t="s">
        <v>1514</v>
      </c>
      <c r="R238" s="8" t="s">
        <v>1515</v>
      </c>
      <c r="S238" s="10" t="n">
        <v>225</v>
      </c>
      <c r="T238" s="29" t="n">
        <v>13782452455</v>
      </c>
      <c r="U238" s="7" t="s">
        <v>73</v>
      </c>
    </row>
    <row r="239" customFormat="false" ht="12" hidden="false" customHeight="false" outlineLevel="0" collapsed="false">
      <c r="A239" s="7" t="s">
        <v>1038</v>
      </c>
      <c r="B239" s="7" t="s">
        <v>1</v>
      </c>
      <c r="C239" s="7" t="s">
        <v>1516</v>
      </c>
      <c r="D239" s="8" t="s">
        <v>1517</v>
      </c>
      <c r="E239" s="7" t="s">
        <v>1518</v>
      </c>
      <c r="F239" s="72" t="n">
        <v>4104222112</v>
      </c>
      <c r="G239" s="8" t="s">
        <v>1519</v>
      </c>
      <c r="H239" s="29" t="n">
        <v>1</v>
      </c>
      <c r="I239" s="29"/>
      <c r="J239" s="29"/>
      <c r="K239" s="10" t="s">
        <v>50</v>
      </c>
      <c r="L239" s="10" t="n">
        <v>1125</v>
      </c>
      <c r="M239" s="10" t="n">
        <v>16.8</v>
      </c>
      <c r="N239" s="10" t="n">
        <v>14.49</v>
      </c>
      <c r="O239" s="11" t="n">
        <f aca="false">SUM(L239:N239)</f>
        <v>1156.29</v>
      </c>
      <c r="P239" s="7" t="s">
        <v>1520</v>
      </c>
      <c r="Q239" s="8" t="s">
        <v>1521</v>
      </c>
      <c r="R239" s="8" t="s">
        <v>1522</v>
      </c>
      <c r="S239" s="10" t="n">
        <v>900</v>
      </c>
      <c r="T239" s="29" t="n">
        <v>13693754490</v>
      </c>
      <c r="U239" s="7" t="s">
        <v>27</v>
      </c>
    </row>
    <row r="240" customFormat="false" ht="12" hidden="false" customHeight="false" outlineLevel="0" collapsed="false">
      <c r="A240" s="7" t="s">
        <v>1038</v>
      </c>
      <c r="B240" s="7" t="s">
        <v>1</v>
      </c>
      <c r="C240" s="7" t="s">
        <v>1523</v>
      </c>
      <c r="D240" s="8" t="s">
        <v>1524</v>
      </c>
      <c r="E240" s="7" t="s">
        <v>1518</v>
      </c>
      <c r="F240" s="72" t="n">
        <v>4104222112</v>
      </c>
      <c r="G240" s="8" t="s">
        <v>1525</v>
      </c>
      <c r="H240" s="29" t="n">
        <v>1</v>
      </c>
      <c r="I240" s="29"/>
      <c r="J240" s="29"/>
      <c r="K240" s="10" t="s">
        <v>6</v>
      </c>
      <c r="L240" s="10" t="n">
        <v>1125</v>
      </c>
      <c r="M240" s="10" t="n">
        <v>16.8</v>
      </c>
      <c r="N240" s="10" t="n">
        <v>14.49</v>
      </c>
      <c r="O240" s="11" t="n">
        <f aca="false">SUM(L240:N240)</f>
        <v>1156.29</v>
      </c>
      <c r="P240" s="7" t="s">
        <v>1526</v>
      </c>
      <c r="Q240" s="8" t="s">
        <v>1527</v>
      </c>
      <c r="R240" s="8" t="s">
        <v>1528</v>
      </c>
      <c r="S240" s="10" t="n">
        <v>225</v>
      </c>
      <c r="T240" s="29" t="n">
        <v>18317657845</v>
      </c>
      <c r="U240" s="7" t="s">
        <v>1529</v>
      </c>
    </row>
    <row r="241" customFormat="false" ht="12" hidden="false" customHeight="false" outlineLevel="0" collapsed="false">
      <c r="A241" s="7" t="s">
        <v>1038</v>
      </c>
      <c r="B241" s="7" t="s">
        <v>1</v>
      </c>
      <c r="C241" s="7" t="s">
        <v>1530</v>
      </c>
      <c r="D241" s="29" t="s">
        <v>1531</v>
      </c>
      <c r="E241" s="7" t="s">
        <v>1518</v>
      </c>
      <c r="F241" s="72" t="n">
        <v>4104222112</v>
      </c>
      <c r="G241" s="8" t="s">
        <v>1532</v>
      </c>
      <c r="H241" s="29" t="n">
        <v>1</v>
      </c>
      <c r="I241" s="29"/>
      <c r="J241" s="29"/>
      <c r="K241" s="7" t="s">
        <v>6</v>
      </c>
      <c r="L241" s="10" t="n">
        <v>1125</v>
      </c>
      <c r="M241" s="10" t="n">
        <v>16.8</v>
      </c>
      <c r="N241" s="10" t="n">
        <v>14.49</v>
      </c>
      <c r="O241" s="11" t="n">
        <f aca="false">SUM(L241:N241)</f>
        <v>1156.29</v>
      </c>
      <c r="P241" s="7" t="s">
        <v>1533</v>
      </c>
      <c r="Q241" s="8" t="s">
        <v>1534</v>
      </c>
      <c r="R241" s="8" t="s">
        <v>1535</v>
      </c>
      <c r="S241" s="10" t="n">
        <v>225</v>
      </c>
      <c r="T241" s="29" t="n">
        <v>1536853338</v>
      </c>
      <c r="U241" s="7" t="s">
        <v>1052</v>
      </c>
    </row>
    <row r="242" customFormat="false" ht="12" hidden="false" customHeight="false" outlineLevel="0" collapsed="false">
      <c r="A242" s="7" t="s">
        <v>1038</v>
      </c>
      <c r="B242" s="7" t="s">
        <v>1</v>
      </c>
      <c r="C242" s="7" t="s">
        <v>1536</v>
      </c>
      <c r="D242" s="8" t="s">
        <v>1537</v>
      </c>
      <c r="E242" s="7" t="s">
        <v>1518</v>
      </c>
      <c r="F242" s="72" t="n">
        <v>4104222112</v>
      </c>
      <c r="G242" s="8" t="s">
        <v>1538</v>
      </c>
      <c r="H242" s="29" t="n">
        <v>1</v>
      </c>
      <c r="I242" s="29"/>
      <c r="J242" s="29"/>
      <c r="K242" s="10" t="s">
        <v>6</v>
      </c>
      <c r="L242" s="10" t="n">
        <v>1125</v>
      </c>
      <c r="M242" s="10" t="n">
        <v>16.8</v>
      </c>
      <c r="N242" s="10" t="n">
        <v>14.49</v>
      </c>
      <c r="O242" s="11" t="n">
        <f aca="false">SUM(L242:N242)</f>
        <v>1156.29</v>
      </c>
      <c r="P242" s="7" t="s">
        <v>1539</v>
      </c>
      <c r="Q242" s="8" t="s">
        <v>1540</v>
      </c>
      <c r="R242" s="8" t="s">
        <v>1541</v>
      </c>
      <c r="S242" s="10" t="n">
        <v>225</v>
      </c>
      <c r="T242" s="29" t="n">
        <v>13461220945</v>
      </c>
      <c r="U242" s="7" t="s">
        <v>1052</v>
      </c>
    </row>
    <row r="243" customFormat="false" ht="12" hidden="false" customHeight="false" outlineLevel="0" collapsed="false">
      <c r="A243" s="7" t="s">
        <v>1038</v>
      </c>
      <c r="B243" s="7" t="s">
        <v>1</v>
      </c>
      <c r="C243" s="7" t="s">
        <v>1542</v>
      </c>
      <c r="D243" s="8" t="s">
        <v>1543</v>
      </c>
      <c r="E243" s="7" t="s">
        <v>1518</v>
      </c>
      <c r="F243" s="72" t="n">
        <v>4104222112</v>
      </c>
      <c r="G243" s="8" t="s">
        <v>1544</v>
      </c>
      <c r="H243" s="29" t="n">
        <v>1</v>
      </c>
      <c r="I243" s="29"/>
      <c r="J243" s="29"/>
      <c r="K243" s="10" t="s">
        <v>6</v>
      </c>
      <c r="L243" s="10" t="n">
        <v>1125</v>
      </c>
      <c r="M243" s="10" t="n">
        <v>16.8</v>
      </c>
      <c r="N243" s="10" t="n">
        <v>14.49</v>
      </c>
      <c r="O243" s="11" t="n">
        <f aca="false">SUM(L243:N243)</f>
        <v>1156.29</v>
      </c>
      <c r="P243" s="7" t="s">
        <v>1545</v>
      </c>
      <c r="Q243" s="8" t="s">
        <v>1546</v>
      </c>
      <c r="R243" s="8" t="s">
        <v>1547</v>
      </c>
      <c r="S243" s="10" t="n">
        <v>225</v>
      </c>
      <c r="T243" s="29" t="n">
        <v>13782489891</v>
      </c>
      <c r="U243" s="7" t="s">
        <v>1052</v>
      </c>
    </row>
    <row r="244" customFormat="false" ht="12" hidden="false" customHeight="false" outlineLevel="0" collapsed="false">
      <c r="A244" s="7" t="s">
        <v>1038</v>
      </c>
      <c r="B244" s="7" t="s">
        <v>1</v>
      </c>
      <c r="C244" s="7" t="s">
        <v>1548</v>
      </c>
      <c r="D244" s="8" t="s">
        <v>1549</v>
      </c>
      <c r="E244" s="7" t="s">
        <v>1518</v>
      </c>
      <c r="F244" s="72" t="n">
        <v>4104222112</v>
      </c>
      <c r="G244" s="2" t="s">
        <v>1550</v>
      </c>
      <c r="H244" s="29" t="n">
        <v>1</v>
      </c>
      <c r="K244" s="10" t="s">
        <v>6</v>
      </c>
      <c r="L244" s="10" t="n">
        <v>1125</v>
      </c>
      <c r="M244" s="10" t="n">
        <v>16.8</v>
      </c>
      <c r="N244" s="10" t="n">
        <v>14.49</v>
      </c>
      <c r="O244" s="11" t="n">
        <f aca="false">SUM(L244:N244)</f>
        <v>1156.29</v>
      </c>
      <c r="P244" s="40" t="s">
        <v>1551</v>
      </c>
      <c r="Q244" s="2" t="s">
        <v>1552</v>
      </c>
      <c r="R244" s="2" t="s">
        <v>1553</v>
      </c>
      <c r="S244" s="10" t="n">
        <v>225</v>
      </c>
      <c r="T244" s="1" t="n">
        <v>15038863883</v>
      </c>
      <c r="U244" s="7" t="s">
        <v>1554</v>
      </c>
    </row>
    <row r="245" customFormat="false" ht="12" hidden="false" customHeight="false" outlineLevel="0" collapsed="false">
      <c r="A245" s="7" t="s">
        <v>1038</v>
      </c>
      <c r="B245" s="7" t="s">
        <v>1</v>
      </c>
      <c r="C245" s="7" t="s">
        <v>1555</v>
      </c>
      <c r="D245" s="8" t="s">
        <v>1556</v>
      </c>
      <c r="E245" s="7" t="s">
        <v>1518</v>
      </c>
      <c r="F245" s="72" t="n">
        <v>4104222112</v>
      </c>
      <c r="G245" s="2" t="s">
        <v>1557</v>
      </c>
      <c r="H245" s="29" t="n">
        <v>1</v>
      </c>
      <c r="K245" s="7" t="s">
        <v>6</v>
      </c>
      <c r="L245" s="10" t="n">
        <v>1125</v>
      </c>
      <c r="M245" s="10" t="n">
        <v>16.8</v>
      </c>
      <c r="N245" s="10" t="n">
        <v>14.49</v>
      </c>
      <c r="O245" s="11" t="n">
        <f aca="false">SUM(L245:N245)</f>
        <v>1156.29</v>
      </c>
      <c r="P245" s="40" t="s">
        <v>1558</v>
      </c>
      <c r="Q245" s="2" t="s">
        <v>1559</v>
      </c>
      <c r="R245" s="2" t="s">
        <v>1560</v>
      </c>
      <c r="S245" s="10" t="n">
        <v>225</v>
      </c>
      <c r="T245" s="1" t="n">
        <v>15638676308</v>
      </c>
      <c r="U245" s="7" t="s">
        <v>1052</v>
      </c>
    </row>
    <row r="246" customFormat="false" ht="12" hidden="false" customHeight="false" outlineLevel="0" collapsed="false">
      <c r="A246" s="7" t="s">
        <v>1038</v>
      </c>
      <c r="B246" s="7" t="s">
        <v>1</v>
      </c>
      <c r="C246" s="7" t="s">
        <v>1561</v>
      </c>
      <c r="D246" s="8" t="s">
        <v>1562</v>
      </c>
      <c r="E246" s="7" t="s">
        <v>1518</v>
      </c>
      <c r="F246" s="72" t="n">
        <v>4104222112</v>
      </c>
      <c r="G246" s="2" t="s">
        <v>1563</v>
      </c>
      <c r="H246" s="29" t="n">
        <v>1</v>
      </c>
      <c r="K246" s="10" t="s">
        <v>6</v>
      </c>
      <c r="L246" s="10" t="n">
        <v>1125</v>
      </c>
      <c r="M246" s="10" t="n">
        <v>16.8</v>
      </c>
      <c r="N246" s="10" t="n">
        <v>14.49</v>
      </c>
      <c r="O246" s="11" t="n">
        <f aca="false">SUM(L246:N246)</f>
        <v>1156.29</v>
      </c>
      <c r="P246" s="40" t="s">
        <v>1564</v>
      </c>
      <c r="Q246" s="2" t="s">
        <v>1565</v>
      </c>
      <c r="R246" s="2" t="s">
        <v>1566</v>
      </c>
      <c r="S246" s="10" t="n">
        <v>225</v>
      </c>
      <c r="T246" s="1" t="n">
        <v>15886708496</v>
      </c>
      <c r="U246" s="40" t="s">
        <v>1052</v>
      </c>
    </row>
    <row r="247" customFormat="false" ht="12" hidden="false" customHeight="false" outlineLevel="0" collapsed="false">
      <c r="A247" s="40" t="s">
        <v>1567</v>
      </c>
      <c r="B247" s="40" t="s">
        <v>1</v>
      </c>
      <c r="C247" s="83" t="s">
        <v>1568</v>
      </c>
      <c r="D247" s="2" t="s">
        <v>1569</v>
      </c>
      <c r="E247" s="83" t="s">
        <v>1570</v>
      </c>
      <c r="F247" s="72" t="n">
        <v>4104220335</v>
      </c>
      <c r="G247" s="2" t="s">
        <v>1571</v>
      </c>
      <c r="H247" s="4" t="n">
        <v>1</v>
      </c>
      <c r="I247" s="84"/>
      <c r="J247" s="84"/>
      <c r="K247" s="83" t="s">
        <v>23</v>
      </c>
      <c r="L247" s="5" t="n">
        <v>1125</v>
      </c>
      <c r="M247" s="5" t="n">
        <v>16.8</v>
      </c>
      <c r="N247" s="5" t="n">
        <v>14.49</v>
      </c>
      <c r="O247" s="6" t="n">
        <f aca="false">SUM(L247:N247)</f>
        <v>1156.29</v>
      </c>
      <c r="P247" s="83" t="s">
        <v>1572</v>
      </c>
      <c r="Q247" s="85" t="s">
        <v>1573</v>
      </c>
      <c r="R247" s="85" t="s">
        <v>1574</v>
      </c>
      <c r="S247" s="5" t="n">
        <v>450</v>
      </c>
      <c r="T247" s="86"/>
      <c r="U247" s="86"/>
    </row>
    <row r="248" customFormat="false" ht="12" hidden="false" customHeight="false" outlineLevel="0" collapsed="false">
      <c r="A248" s="40" t="s">
        <v>1567</v>
      </c>
      <c r="B248" s="40" t="s">
        <v>1</v>
      </c>
      <c r="C248" s="83" t="s">
        <v>1575</v>
      </c>
      <c r="D248" s="2" t="s">
        <v>1576</v>
      </c>
      <c r="E248" s="83" t="s">
        <v>1570</v>
      </c>
      <c r="F248" s="72" t="n">
        <v>4104220335</v>
      </c>
      <c r="G248" s="2" t="s">
        <v>1577</v>
      </c>
      <c r="H248" s="4" t="n">
        <v>1</v>
      </c>
      <c r="I248" s="84"/>
      <c r="J248" s="84"/>
      <c r="K248" s="83" t="s">
        <v>23</v>
      </c>
      <c r="L248" s="5" t="n">
        <v>1125</v>
      </c>
      <c r="M248" s="5" t="n">
        <v>16.8</v>
      </c>
      <c r="N248" s="5" t="n">
        <v>14.49</v>
      </c>
      <c r="O248" s="6" t="n">
        <f aca="false">SUM(L248:N248)</f>
        <v>1156.29</v>
      </c>
      <c r="P248" s="83" t="s">
        <v>1578</v>
      </c>
      <c r="Q248" s="85" t="s">
        <v>1579</v>
      </c>
      <c r="R248" s="85" t="s">
        <v>1580</v>
      </c>
      <c r="S248" s="5" t="n">
        <v>450</v>
      </c>
      <c r="T248" s="86"/>
      <c r="U248" s="86"/>
    </row>
    <row r="249" customFormat="false" ht="12" hidden="false" customHeight="false" outlineLevel="0" collapsed="false">
      <c r="A249" s="40" t="s">
        <v>1567</v>
      </c>
      <c r="B249" s="40" t="s">
        <v>1</v>
      </c>
      <c r="C249" s="40" t="s">
        <v>1581</v>
      </c>
      <c r="D249" s="1" t="s">
        <v>1582</v>
      </c>
      <c r="E249" s="40" t="s">
        <v>1570</v>
      </c>
      <c r="F249" s="72" t="n">
        <v>4104220335</v>
      </c>
      <c r="G249" s="2" t="s">
        <v>1583</v>
      </c>
      <c r="H249" s="4" t="n">
        <v>1</v>
      </c>
      <c r="K249" s="87" t="s">
        <v>6</v>
      </c>
      <c r="L249" s="5" t="n">
        <v>1125</v>
      </c>
      <c r="M249" s="5" t="n">
        <v>16.8</v>
      </c>
      <c r="N249" s="5" t="n">
        <v>14.49</v>
      </c>
      <c r="O249" s="6" t="n">
        <f aca="false">SUM(L249:N249)</f>
        <v>1156.29</v>
      </c>
      <c r="P249" s="40" t="s">
        <v>1572</v>
      </c>
      <c r="Q249" s="2" t="s">
        <v>1573</v>
      </c>
      <c r="R249" s="2" t="s">
        <v>1574</v>
      </c>
      <c r="S249" s="5" t="n">
        <v>225</v>
      </c>
      <c r="T249" s="88" t="n">
        <v>15036886496</v>
      </c>
      <c r="U249" s="89" t="s">
        <v>18</v>
      </c>
    </row>
    <row r="250" customFormat="false" ht="12" hidden="false" customHeight="false" outlineLevel="0" collapsed="false">
      <c r="A250" s="40" t="s">
        <v>1567</v>
      </c>
      <c r="B250" s="40" t="s">
        <v>1</v>
      </c>
      <c r="C250" s="40" t="s">
        <v>1584</v>
      </c>
      <c r="D250" s="1" t="s">
        <v>1585</v>
      </c>
      <c r="E250" s="40" t="s">
        <v>1586</v>
      </c>
      <c r="F250" s="72" t="n">
        <v>4104220335</v>
      </c>
      <c r="G250" s="2" t="s">
        <v>1587</v>
      </c>
      <c r="H250" s="4" t="n">
        <v>1</v>
      </c>
      <c r="K250" s="87" t="s">
        <v>6</v>
      </c>
      <c r="L250" s="5" t="n">
        <v>1125</v>
      </c>
      <c r="M250" s="5" t="n">
        <v>16.8</v>
      </c>
      <c r="N250" s="5" t="n">
        <v>14.49</v>
      </c>
      <c r="O250" s="6" t="n">
        <f aca="false">SUM(L250:N250)</f>
        <v>1156.29</v>
      </c>
      <c r="P250" s="40" t="s">
        <v>1588</v>
      </c>
      <c r="Q250" s="2" t="s">
        <v>1589</v>
      </c>
      <c r="R250" s="2" t="s">
        <v>1590</v>
      </c>
      <c r="S250" s="5" t="n">
        <v>225</v>
      </c>
      <c r="T250" s="88" t="n">
        <v>13271412338</v>
      </c>
      <c r="U250" s="89" t="s">
        <v>18</v>
      </c>
    </row>
    <row r="251" customFormat="false" ht="12" hidden="false" customHeight="false" outlineLevel="0" collapsed="false">
      <c r="A251" s="40" t="s">
        <v>1567</v>
      </c>
      <c r="B251" s="40" t="s">
        <v>1</v>
      </c>
      <c r="C251" s="40" t="s">
        <v>1591</v>
      </c>
      <c r="D251" s="1" t="s">
        <v>1592</v>
      </c>
      <c r="E251" s="40" t="s">
        <v>1586</v>
      </c>
      <c r="F251" s="72" t="n">
        <v>4104220335</v>
      </c>
      <c r="G251" s="2" t="s">
        <v>1593</v>
      </c>
      <c r="H251" s="4" t="n">
        <v>1</v>
      </c>
      <c r="J251" s="90"/>
      <c r="K251" s="87" t="s">
        <v>6</v>
      </c>
      <c r="L251" s="5" t="n">
        <v>1125</v>
      </c>
      <c r="M251" s="5" t="n">
        <v>16.8</v>
      </c>
      <c r="N251" s="5" t="n">
        <v>14.49</v>
      </c>
      <c r="O251" s="6" t="n">
        <f aca="false">SUM(L251:N251)</f>
        <v>1156.29</v>
      </c>
      <c r="P251" s="91" t="s">
        <v>1594</v>
      </c>
      <c r="Q251" s="2" t="s">
        <v>1595</v>
      </c>
      <c r="R251" s="92" t="s">
        <v>1596</v>
      </c>
      <c r="S251" s="5" t="n">
        <v>225</v>
      </c>
      <c r="T251" s="88" t="n">
        <v>15993510239</v>
      </c>
      <c r="U251" s="89" t="s">
        <v>10</v>
      </c>
    </row>
    <row r="252" customFormat="false" ht="12" hidden="false" customHeight="false" outlineLevel="0" collapsed="false">
      <c r="A252" s="40" t="s">
        <v>1567</v>
      </c>
      <c r="B252" s="40" t="s">
        <v>1</v>
      </c>
      <c r="C252" s="40" t="s">
        <v>1597</v>
      </c>
      <c r="D252" s="1" t="s">
        <v>1598</v>
      </c>
      <c r="E252" s="40" t="s">
        <v>1586</v>
      </c>
      <c r="F252" s="72" t="n">
        <v>4104220335</v>
      </c>
      <c r="G252" s="2" t="s">
        <v>1599</v>
      </c>
      <c r="H252" s="4" t="n">
        <v>1</v>
      </c>
      <c r="K252" s="87" t="s">
        <v>6</v>
      </c>
      <c r="L252" s="5" t="n">
        <v>1125</v>
      </c>
      <c r="M252" s="5" t="n">
        <v>16.8</v>
      </c>
      <c r="N252" s="5" t="n">
        <v>14.49</v>
      </c>
      <c r="O252" s="6" t="n">
        <f aca="false">SUM(L252:N252)</f>
        <v>1156.29</v>
      </c>
      <c r="P252" s="40" t="s">
        <v>1600</v>
      </c>
      <c r="Q252" s="2" t="s">
        <v>1601</v>
      </c>
      <c r="R252" s="2" t="s">
        <v>1602</v>
      </c>
      <c r="S252" s="5" t="n">
        <v>225</v>
      </c>
      <c r="T252" s="88" t="n">
        <v>17739275617</v>
      </c>
      <c r="U252" s="89" t="s">
        <v>165</v>
      </c>
    </row>
    <row r="253" customFormat="false" ht="12" hidden="false" customHeight="false" outlineLevel="0" collapsed="false">
      <c r="A253" s="40" t="s">
        <v>1567</v>
      </c>
      <c r="B253" s="40" t="s">
        <v>1</v>
      </c>
      <c r="C253" s="40" t="s">
        <v>1603</v>
      </c>
      <c r="D253" s="1" t="s">
        <v>1604</v>
      </c>
      <c r="E253" s="40" t="s">
        <v>1586</v>
      </c>
      <c r="F253" s="72" t="n">
        <v>4104220335</v>
      </c>
      <c r="G253" s="2" t="s">
        <v>1605</v>
      </c>
      <c r="H253" s="4" t="n">
        <v>1</v>
      </c>
      <c r="J253" s="90"/>
      <c r="K253" s="87" t="s">
        <v>6</v>
      </c>
      <c r="L253" s="5" t="n">
        <v>1125</v>
      </c>
      <c r="M253" s="5" t="n">
        <v>16.8</v>
      </c>
      <c r="N253" s="5" t="n">
        <v>14.49</v>
      </c>
      <c r="O253" s="6" t="n">
        <f aca="false">SUM(L253:N253)</f>
        <v>1156.29</v>
      </c>
      <c r="P253" s="91" t="s">
        <v>1606</v>
      </c>
      <c r="Q253" s="2" t="s">
        <v>1607</v>
      </c>
      <c r="R253" s="92" t="s">
        <v>1608</v>
      </c>
      <c r="S253" s="5" t="n">
        <v>225</v>
      </c>
      <c r="T253" s="88" t="n">
        <v>13295038240</v>
      </c>
      <c r="U253" s="89" t="s">
        <v>18</v>
      </c>
    </row>
    <row r="254" customFormat="false" ht="12" hidden="false" customHeight="false" outlineLevel="0" collapsed="false">
      <c r="A254" s="40" t="s">
        <v>1567</v>
      </c>
      <c r="B254" s="40" t="s">
        <v>1</v>
      </c>
      <c r="C254" s="40" t="s">
        <v>1609</v>
      </c>
      <c r="D254" s="1" t="s">
        <v>1610</v>
      </c>
      <c r="E254" s="40" t="s">
        <v>1586</v>
      </c>
      <c r="F254" s="72" t="n">
        <v>4104220335</v>
      </c>
      <c r="G254" s="2" t="s">
        <v>1611</v>
      </c>
      <c r="H254" s="4" t="n">
        <v>1</v>
      </c>
      <c r="K254" s="87" t="s">
        <v>6</v>
      </c>
      <c r="L254" s="5" t="n">
        <v>1125</v>
      </c>
      <c r="M254" s="5" t="n">
        <v>16.8</v>
      </c>
      <c r="N254" s="5" t="n">
        <v>14.49</v>
      </c>
      <c r="O254" s="6" t="n">
        <f aca="false">SUM(L254:N254)</f>
        <v>1156.29</v>
      </c>
      <c r="P254" s="93" t="s">
        <v>1612</v>
      </c>
      <c r="Q254" s="94" t="s">
        <v>1613</v>
      </c>
      <c r="R254" s="94" t="s">
        <v>1614</v>
      </c>
      <c r="S254" s="5" t="n">
        <v>225</v>
      </c>
      <c r="T254" s="88" t="n">
        <v>15038831854</v>
      </c>
      <c r="U254" s="89" t="s">
        <v>1383</v>
      </c>
    </row>
    <row r="255" customFormat="false" ht="12" hidden="false" customHeight="false" outlineLevel="0" collapsed="false">
      <c r="A255" s="40" t="s">
        <v>1567</v>
      </c>
      <c r="B255" s="40" t="s">
        <v>1</v>
      </c>
      <c r="C255" s="40" t="s">
        <v>1615</v>
      </c>
      <c r="D255" s="1" t="s">
        <v>1616</v>
      </c>
      <c r="E255" s="40" t="s">
        <v>1586</v>
      </c>
      <c r="F255" s="72" t="n">
        <v>4104220335</v>
      </c>
      <c r="G255" s="2" t="s">
        <v>1617</v>
      </c>
      <c r="H255" s="4" t="n">
        <v>1</v>
      </c>
      <c r="K255" s="87" t="s">
        <v>6</v>
      </c>
      <c r="L255" s="5" t="n">
        <v>1125</v>
      </c>
      <c r="M255" s="5" t="n">
        <v>16.8</v>
      </c>
      <c r="N255" s="5" t="n">
        <v>14.49</v>
      </c>
      <c r="O255" s="6" t="n">
        <f aca="false">SUM(L255:N255)</f>
        <v>1156.29</v>
      </c>
      <c r="P255" s="40" t="s">
        <v>1618</v>
      </c>
      <c r="Q255" s="2" t="s">
        <v>1619</v>
      </c>
      <c r="R255" s="2" t="s">
        <v>1620</v>
      </c>
      <c r="S255" s="5" t="n">
        <v>225</v>
      </c>
      <c r="T255" s="88" t="n">
        <v>15137519636</v>
      </c>
      <c r="U255" s="89" t="s">
        <v>94</v>
      </c>
    </row>
    <row r="256" customFormat="false" ht="12" hidden="false" customHeight="false" outlineLevel="0" collapsed="false">
      <c r="A256" s="40" t="s">
        <v>1567</v>
      </c>
      <c r="B256" s="40" t="s">
        <v>1</v>
      </c>
      <c r="C256" s="40" t="s">
        <v>1523</v>
      </c>
      <c r="D256" s="1" t="s">
        <v>1621</v>
      </c>
      <c r="E256" s="40" t="s">
        <v>1586</v>
      </c>
      <c r="F256" s="72" t="n">
        <v>4104220335</v>
      </c>
      <c r="G256" s="2" t="s">
        <v>1622</v>
      </c>
      <c r="H256" s="4" t="n">
        <v>1</v>
      </c>
      <c r="K256" s="87" t="s">
        <v>6</v>
      </c>
      <c r="L256" s="5" t="n">
        <v>1125</v>
      </c>
      <c r="M256" s="5" t="n">
        <v>16.8</v>
      </c>
      <c r="N256" s="5" t="n">
        <v>14.49</v>
      </c>
      <c r="O256" s="6" t="n">
        <f aca="false">SUM(L256:N256)</f>
        <v>1156.29</v>
      </c>
      <c r="P256" s="40" t="s">
        <v>1623</v>
      </c>
      <c r="Q256" s="2" t="s">
        <v>1624</v>
      </c>
      <c r="R256" s="2" t="s">
        <v>1625</v>
      </c>
      <c r="S256" s="5" t="n">
        <v>225</v>
      </c>
      <c r="T256" s="88" t="n">
        <v>13619828560</v>
      </c>
      <c r="U256" s="89" t="s">
        <v>165</v>
      </c>
    </row>
    <row r="257" customFormat="false" ht="12" hidden="false" customHeight="false" outlineLevel="0" collapsed="false">
      <c r="A257" s="40" t="s">
        <v>1567</v>
      </c>
      <c r="B257" s="40" t="s">
        <v>1</v>
      </c>
      <c r="C257" s="40" t="s">
        <v>1626</v>
      </c>
      <c r="D257" s="1" t="s">
        <v>1627</v>
      </c>
      <c r="E257" s="40" t="s">
        <v>1586</v>
      </c>
      <c r="F257" s="72" t="n">
        <v>4104220335</v>
      </c>
      <c r="G257" s="2" t="s">
        <v>1628</v>
      </c>
      <c r="H257" s="4" t="n">
        <v>1</v>
      </c>
      <c r="J257" s="90"/>
      <c r="K257" s="87" t="s">
        <v>6</v>
      </c>
      <c r="L257" s="5" t="n">
        <v>1125</v>
      </c>
      <c r="M257" s="5" t="n">
        <v>16.8</v>
      </c>
      <c r="N257" s="5" t="n">
        <v>14.49</v>
      </c>
      <c r="O257" s="6" t="n">
        <f aca="false">SUM(L257:N257)</f>
        <v>1156.29</v>
      </c>
      <c r="P257" s="91" t="s">
        <v>1629</v>
      </c>
      <c r="Q257" s="2" t="s">
        <v>1630</v>
      </c>
      <c r="R257" s="92" t="s">
        <v>1631</v>
      </c>
      <c r="S257" s="5" t="n">
        <v>225</v>
      </c>
      <c r="T257" s="88" t="n">
        <v>13716675093</v>
      </c>
      <c r="U257" s="89" t="s">
        <v>1632</v>
      </c>
    </row>
    <row r="258" customFormat="false" ht="12" hidden="false" customHeight="false" outlineLevel="0" collapsed="false">
      <c r="A258" s="40" t="s">
        <v>1567</v>
      </c>
      <c r="B258" s="40" t="s">
        <v>1</v>
      </c>
      <c r="C258" s="40" t="s">
        <v>1633</v>
      </c>
      <c r="D258" s="2" t="s">
        <v>1634</v>
      </c>
      <c r="E258" s="40" t="s">
        <v>1586</v>
      </c>
      <c r="F258" s="72" t="n">
        <v>4104220335</v>
      </c>
      <c r="G258" s="2" t="s">
        <v>1635</v>
      </c>
      <c r="H258" s="1" t="n">
        <v>1</v>
      </c>
      <c r="J258" s="90"/>
      <c r="K258" s="87" t="s">
        <v>6</v>
      </c>
      <c r="L258" s="5" t="n">
        <v>1125</v>
      </c>
      <c r="M258" s="5" t="n">
        <v>16.8</v>
      </c>
      <c r="N258" s="5" t="n">
        <v>14.49</v>
      </c>
      <c r="O258" s="6" t="n">
        <f aca="false">SUM(L258:N258)</f>
        <v>1156.29</v>
      </c>
      <c r="P258" s="91" t="s">
        <v>1636</v>
      </c>
      <c r="Q258" s="2" t="s">
        <v>1637</v>
      </c>
      <c r="R258" s="92" t="s">
        <v>1638</v>
      </c>
      <c r="S258" s="5" t="n">
        <v>225</v>
      </c>
      <c r="T258" s="88" t="n">
        <v>15537528656</v>
      </c>
      <c r="U258" s="89" t="s">
        <v>18</v>
      </c>
    </row>
    <row r="259" customFormat="false" ht="14.25" hidden="false" customHeight="false" outlineLevel="0" collapsed="false">
      <c r="A259" s="40" t="s">
        <v>1567</v>
      </c>
      <c r="B259" s="40" t="s">
        <v>1</v>
      </c>
      <c r="C259" s="40" t="s">
        <v>1639</v>
      </c>
      <c r="D259" s="2" t="s">
        <v>1640</v>
      </c>
      <c r="E259" s="40" t="s">
        <v>1641</v>
      </c>
      <c r="F259" s="72" t="n">
        <v>4104220315</v>
      </c>
      <c r="G259" s="2" t="s">
        <v>1642</v>
      </c>
      <c r="H259" s="1" t="n">
        <v>1</v>
      </c>
      <c r="I259" s="95"/>
      <c r="J259" s="90"/>
      <c r="K259" s="87" t="s">
        <v>6</v>
      </c>
      <c r="L259" s="5" t="n">
        <v>1125</v>
      </c>
      <c r="M259" s="5" t="n">
        <v>16.8</v>
      </c>
      <c r="N259" s="5" t="n">
        <v>14.49</v>
      </c>
      <c r="O259" s="6" t="n">
        <f aca="false">SUM(L259:N259)</f>
        <v>1156.29</v>
      </c>
      <c r="P259" s="91" t="s">
        <v>1643</v>
      </c>
      <c r="Q259" s="2" t="s">
        <v>1644</v>
      </c>
      <c r="R259" s="92" t="s">
        <v>1645</v>
      </c>
      <c r="S259" s="5" t="n">
        <v>225</v>
      </c>
      <c r="T259" s="96" t="n">
        <v>13071772571</v>
      </c>
      <c r="U259" s="97" t="s">
        <v>18</v>
      </c>
    </row>
    <row r="260" customFormat="false" ht="12" hidden="false" customHeight="false" outlineLevel="0" collapsed="false">
      <c r="A260" s="40" t="s">
        <v>1567</v>
      </c>
      <c r="B260" s="40" t="s">
        <v>1</v>
      </c>
      <c r="C260" s="40" t="s">
        <v>1646</v>
      </c>
      <c r="D260" s="2" t="s">
        <v>1647</v>
      </c>
      <c r="E260" s="40" t="s">
        <v>1641</v>
      </c>
      <c r="F260" s="72" t="n">
        <v>4104220315</v>
      </c>
      <c r="G260" s="2" t="s">
        <v>1648</v>
      </c>
      <c r="H260" s="1" t="n">
        <v>1</v>
      </c>
      <c r="K260" s="40" t="s">
        <v>6</v>
      </c>
      <c r="L260" s="5" t="n">
        <v>1125</v>
      </c>
      <c r="M260" s="5" t="n">
        <v>16.8</v>
      </c>
      <c r="N260" s="5" t="n">
        <v>14.49</v>
      </c>
      <c r="O260" s="6" t="n">
        <f aca="false">SUM(L260:N260)</f>
        <v>1156.29</v>
      </c>
      <c r="P260" s="40" t="s">
        <v>1649</v>
      </c>
      <c r="Q260" s="2" t="s">
        <v>1650</v>
      </c>
      <c r="R260" s="2" t="s">
        <v>1651</v>
      </c>
      <c r="S260" s="5" t="n">
        <v>225</v>
      </c>
      <c r="T260" s="93" t="n">
        <v>13461207646</v>
      </c>
      <c r="U260" s="93" t="s">
        <v>1652</v>
      </c>
    </row>
    <row r="261" customFormat="false" ht="12" hidden="false" customHeight="false" outlineLevel="0" collapsed="false">
      <c r="A261" s="40" t="s">
        <v>1567</v>
      </c>
      <c r="B261" s="40" t="s">
        <v>1</v>
      </c>
      <c r="C261" s="40" t="s">
        <v>1653</v>
      </c>
      <c r="D261" s="2" t="s">
        <v>1654</v>
      </c>
      <c r="E261" s="40" t="s">
        <v>1641</v>
      </c>
      <c r="F261" s="72" t="n">
        <v>4104220315</v>
      </c>
      <c r="G261" s="2" t="s">
        <v>1655</v>
      </c>
      <c r="H261" s="1" t="n">
        <v>1</v>
      </c>
      <c r="J261" s="90"/>
      <c r="K261" s="40" t="s">
        <v>6</v>
      </c>
      <c r="L261" s="5" t="n">
        <v>1125</v>
      </c>
      <c r="M261" s="5" t="n">
        <v>16.8</v>
      </c>
      <c r="N261" s="5" t="n">
        <v>14.49</v>
      </c>
      <c r="O261" s="6" t="n">
        <f aca="false">SUM(L261:N261)</f>
        <v>1156.29</v>
      </c>
      <c r="P261" s="93" t="s">
        <v>1656</v>
      </c>
      <c r="Q261" s="94" t="s">
        <v>1657</v>
      </c>
      <c r="R261" s="94" t="s">
        <v>1658</v>
      </c>
      <c r="S261" s="5" t="n">
        <v>225</v>
      </c>
      <c r="T261" s="93" t="n">
        <v>15136917942</v>
      </c>
      <c r="U261" s="93" t="s">
        <v>202</v>
      </c>
    </row>
    <row r="262" customFormat="false" ht="12" hidden="false" customHeight="false" outlineLevel="0" collapsed="false">
      <c r="A262" s="40" t="s">
        <v>1567</v>
      </c>
      <c r="B262" s="40" t="s">
        <v>1</v>
      </c>
      <c r="C262" s="40" t="s">
        <v>1659</v>
      </c>
      <c r="D262" s="2" t="s">
        <v>1660</v>
      </c>
      <c r="E262" s="40" t="s">
        <v>1641</v>
      </c>
      <c r="F262" s="72" t="n">
        <v>4104220315</v>
      </c>
      <c r="G262" s="2" t="s">
        <v>1661</v>
      </c>
      <c r="H262" s="1" t="n">
        <v>1</v>
      </c>
      <c r="K262" s="87" t="s">
        <v>6</v>
      </c>
      <c r="L262" s="5" t="n">
        <v>1125</v>
      </c>
      <c r="M262" s="5" t="n">
        <v>16.8</v>
      </c>
      <c r="N262" s="5" t="n">
        <v>14.49</v>
      </c>
      <c r="O262" s="6" t="n">
        <f aca="false">SUM(L262:N262)</f>
        <v>1156.29</v>
      </c>
      <c r="P262" s="40" t="s">
        <v>1662</v>
      </c>
      <c r="Q262" s="2" t="s">
        <v>1663</v>
      </c>
      <c r="R262" s="2" t="s">
        <v>1664</v>
      </c>
      <c r="S262" s="5" t="n">
        <v>225</v>
      </c>
      <c r="T262" s="93" t="n">
        <v>13461110529</v>
      </c>
      <c r="U262" s="93" t="s">
        <v>73</v>
      </c>
    </row>
    <row r="263" customFormat="false" ht="12" hidden="false" customHeight="false" outlineLevel="0" collapsed="false">
      <c r="A263" s="40" t="s">
        <v>1567</v>
      </c>
      <c r="B263" s="40" t="s">
        <v>1</v>
      </c>
      <c r="C263" s="40" t="s">
        <v>1665</v>
      </c>
      <c r="D263" s="2" t="s">
        <v>1666</v>
      </c>
      <c r="E263" s="40" t="s">
        <v>1641</v>
      </c>
      <c r="F263" s="72" t="n">
        <v>4104220315</v>
      </c>
      <c r="G263" s="2" t="s">
        <v>1667</v>
      </c>
      <c r="H263" s="1" t="n">
        <v>1</v>
      </c>
      <c r="J263" s="90"/>
      <c r="K263" s="40" t="s">
        <v>6</v>
      </c>
      <c r="L263" s="5" t="n">
        <v>1125</v>
      </c>
      <c r="M263" s="5" t="n">
        <v>16.8</v>
      </c>
      <c r="N263" s="5" t="n">
        <v>14.49</v>
      </c>
      <c r="O263" s="6" t="n">
        <f aca="false">SUM(L263:N263)</f>
        <v>1156.29</v>
      </c>
      <c r="P263" s="91" t="s">
        <v>1668</v>
      </c>
      <c r="Q263" s="2" t="s">
        <v>1669</v>
      </c>
      <c r="R263" s="92" t="s">
        <v>1670</v>
      </c>
      <c r="S263" s="5" t="n">
        <v>225</v>
      </c>
      <c r="T263" s="93" t="n">
        <v>13409391123</v>
      </c>
      <c r="U263" s="93" t="s">
        <v>94</v>
      </c>
    </row>
    <row r="264" customFormat="false" ht="12" hidden="false" customHeight="false" outlineLevel="0" collapsed="false">
      <c r="A264" s="40" t="s">
        <v>1567</v>
      </c>
      <c r="B264" s="40" t="s">
        <v>1</v>
      </c>
      <c r="C264" s="40" t="s">
        <v>1671</v>
      </c>
      <c r="D264" s="2" t="s">
        <v>1672</v>
      </c>
      <c r="E264" s="40" t="s">
        <v>1641</v>
      </c>
      <c r="F264" s="72" t="n">
        <v>4104220315</v>
      </c>
      <c r="G264" s="2" t="s">
        <v>1673</v>
      </c>
      <c r="H264" s="1" t="n">
        <v>1</v>
      </c>
      <c r="K264" s="40" t="s">
        <v>6</v>
      </c>
      <c r="L264" s="5" t="n">
        <v>1125</v>
      </c>
      <c r="M264" s="5" t="n">
        <v>16.8</v>
      </c>
      <c r="N264" s="5" t="n">
        <v>14.49</v>
      </c>
      <c r="O264" s="6" t="n">
        <f aca="false">SUM(L264:N264)</f>
        <v>1156.29</v>
      </c>
      <c r="P264" s="40" t="s">
        <v>1674</v>
      </c>
      <c r="Q264" s="2" t="s">
        <v>1675</v>
      </c>
      <c r="R264" s="2" t="s">
        <v>1676</v>
      </c>
      <c r="S264" s="5" t="n">
        <v>225</v>
      </c>
      <c r="T264" s="93" t="n">
        <v>13782441468</v>
      </c>
      <c r="U264" s="93" t="s">
        <v>18</v>
      </c>
    </row>
    <row r="265" customFormat="false" ht="14.25" hidden="false" customHeight="false" outlineLevel="0" collapsed="false">
      <c r="A265" s="40" t="s">
        <v>1567</v>
      </c>
      <c r="B265" s="40" t="s">
        <v>1</v>
      </c>
      <c r="C265" s="40" t="s">
        <v>1677</v>
      </c>
      <c r="D265" s="1" t="s">
        <v>1678</v>
      </c>
      <c r="E265" s="40" t="s">
        <v>1641</v>
      </c>
      <c r="F265" s="72" t="n">
        <v>4104220315</v>
      </c>
      <c r="G265" s="2" t="s">
        <v>1679</v>
      </c>
      <c r="H265" s="1" t="n">
        <v>1</v>
      </c>
      <c r="I265" s="95"/>
      <c r="J265" s="95"/>
      <c r="K265" s="87" t="s">
        <v>6</v>
      </c>
      <c r="L265" s="5" t="n">
        <v>1125</v>
      </c>
      <c r="M265" s="5" t="n">
        <v>16.8</v>
      </c>
      <c r="N265" s="5" t="n">
        <v>14.49</v>
      </c>
      <c r="O265" s="6" t="n">
        <f aca="false">SUM(L265:N265)</f>
        <v>1156.29</v>
      </c>
      <c r="P265" s="40" t="s">
        <v>1680</v>
      </c>
      <c r="Q265" s="2" t="s">
        <v>1681</v>
      </c>
      <c r="R265" s="2" t="s">
        <v>1682</v>
      </c>
      <c r="S265" s="5" t="n">
        <v>225</v>
      </c>
      <c r="T265" s="96" t="n">
        <v>13283065417</v>
      </c>
      <c r="U265" s="98" t="s">
        <v>18</v>
      </c>
    </row>
    <row r="266" customFormat="false" ht="12" hidden="false" customHeight="false" outlineLevel="0" collapsed="false">
      <c r="A266" s="40" t="s">
        <v>1567</v>
      </c>
      <c r="B266" s="40" t="s">
        <v>1</v>
      </c>
      <c r="C266" s="40" t="s">
        <v>1683</v>
      </c>
      <c r="D266" s="2" t="s">
        <v>1684</v>
      </c>
      <c r="E266" s="40" t="s">
        <v>1641</v>
      </c>
      <c r="F266" s="72" t="n">
        <v>4104220315</v>
      </c>
      <c r="G266" s="2" t="s">
        <v>1685</v>
      </c>
      <c r="H266" s="1" t="n">
        <v>1</v>
      </c>
      <c r="K266" s="40" t="s">
        <v>6</v>
      </c>
      <c r="L266" s="5" t="n">
        <v>1125</v>
      </c>
      <c r="M266" s="5" t="n">
        <v>16.8</v>
      </c>
      <c r="N266" s="5" t="n">
        <v>14.49</v>
      </c>
      <c r="O266" s="6" t="n">
        <f aca="false">SUM(L266:N266)</f>
        <v>1156.29</v>
      </c>
      <c r="P266" s="40" t="s">
        <v>1686</v>
      </c>
      <c r="Q266" s="2" t="s">
        <v>1687</v>
      </c>
      <c r="R266" s="2" t="s">
        <v>1688</v>
      </c>
      <c r="S266" s="5" t="n">
        <v>225</v>
      </c>
      <c r="T266" s="93" t="n">
        <v>13137745515</v>
      </c>
      <c r="U266" s="93" t="s">
        <v>94</v>
      </c>
    </row>
    <row r="267" customFormat="false" ht="12" hidden="false" customHeight="false" outlineLevel="0" collapsed="false">
      <c r="A267" s="40" t="s">
        <v>1567</v>
      </c>
      <c r="B267" s="40" t="s">
        <v>1</v>
      </c>
      <c r="C267" s="40" t="s">
        <v>1689</v>
      </c>
      <c r="D267" s="2" t="s">
        <v>1690</v>
      </c>
      <c r="E267" s="40" t="s">
        <v>1641</v>
      </c>
      <c r="F267" s="72" t="n">
        <v>4104220315</v>
      </c>
      <c r="G267" s="2" t="s">
        <v>1691</v>
      </c>
      <c r="H267" s="1" t="n">
        <v>1</v>
      </c>
      <c r="K267" s="40" t="s">
        <v>6</v>
      </c>
      <c r="L267" s="5" t="n">
        <v>1125</v>
      </c>
      <c r="M267" s="5" t="n">
        <v>16.8</v>
      </c>
      <c r="N267" s="5" t="n">
        <v>14.49</v>
      </c>
      <c r="O267" s="6" t="n">
        <f aca="false">SUM(L267:N267)</f>
        <v>1156.29</v>
      </c>
      <c r="P267" s="40" t="s">
        <v>1680</v>
      </c>
      <c r="Q267" s="2" t="s">
        <v>1681</v>
      </c>
      <c r="R267" s="2" t="s">
        <v>1682</v>
      </c>
      <c r="S267" s="5" t="n">
        <v>225</v>
      </c>
      <c r="T267" s="93" t="n">
        <v>15893411015</v>
      </c>
      <c r="U267" s="93" t="s">
        <v>18</v>
      </c>
    </row>
    <row r="268" customFormat="false" ht="14.25" hidden="false" customHeight="false" outlineLevel="0" collapsed="false">
      <c r="A268" s="40" t="s">
        <v>1567</v>
      </c>
      <c r="B268" s="40" t="s">
        <v>1</v>
      </c>
      <c r="C268" s="40" t="s">
        <v>1692</v>
      </c>
      <c r="D268" s="2" t="s">
        <v>1693</v>
      </c>
      <c r="E268" s="40" t="s">
        <v>1641</v>
      </c>
      <c r="F268" s="72" t="n">
        <v>4104220315</v>
      </c>
      <c r="G268" s="2" t="s">
        <v>1694</v>
      </c>
      <c r="H268" s="1" t="n">
        <v>1</v>
      </c>
      <c r="J268" s="95"/>
      <c r="K268" s="87" t="s">
        <v>6</v>
      </c>
      <c r="L268" s="5" t="n">
        <v>1125</v>
      </c>
      <c r="M268" s="5" t="n">
        <v>16.8</v>
      </c>
      <c r="N268" s="5" t="n">
        <v>14.49</v>
      </c>
      <c r="O268" s="6" t="n">
        <f aca="false">SUM(L268:N268)</f>
        <v>1156.29</v>
      </c>
      <c r="P268" s="40" t="s">
        <v>1695</v>
      </c>
      <c r="Q268" s="2" t="s">
        <v>1696</v>
      </c>
      <c r="R268" s="2" t="s">
        <v>1697</v>
      </c>
      <c r="S268" s="5" t="n">
        <v>225</v>
      </c>
      <c r="T268" s="93" t="n">
        <v>15038821809</v>
      </c>
      <c r="U268" s="93" t="s">
        <v>73</v>
      </c>
    </row>
    <row r="269" customFormat="false" ht="12" hidden="false" customHeight="false" outlineLevel="0" collapsed="false">
      <c r="A269" s="40" t="s">
        <v>1567</v>
      </c>
      <c r="B269" s="40" t="s">
        <v>1</v>
      </c>
      <c r="C269" s="40" t="s">
        <v>1698</v>
      </c>
      <c r="D269" s="2" t="s">
        <v>1699</v>
      </c>
      <c r="E269" s="40" t="s">
        <v>1641</v>
      </c>
      <c r="F269" s="72" t="n">
        <v>4104220315</v>
      </c>
      <c r="G269" s="2" t="s">
        <v>1700</v>
      </c>
      <c r="H269" s="1" t="n">
        <v>1</v>
      </c>
      <c r="J269" s="90"/>
      <c r="K269" s="40" t="s">
        <v>6</v>
      </c>
      <c r="L269" s="5" t="n">
        <v>1125</v>
      </c>
      <c r="M269" s="5" t="n">
        <v>16.8</v>
      </c>
      <c r="N269" s="5" t="n">
        <v>14.49</v>
      </c>
      <c r="O269" s="6" t="n">
        <f aca="false">SUM(L269:N269)</f>
        <v>1156.29</v>
      </c>
      <c r="P269" s="93" t="s">
        <v>1656</v>
      </c>
      <c r="Q269" s="94" t="s">
        <v>1657</v>
      </c>
      <c r="R269" s="94" t="s">
        <v>1658</v>
      </c>
      <c r="S269" s="5" t="n">
        <v>225</v>
      </c>
      <c r="T269" s="93" t="n">
        <v>15136917942</v>
      </c>
      <c r="U269" s="93" t="s">
        <v>18</v>
      </c>
    </row>
    <row r="270" customFormat="false" ht="12" hidden="false" customHeight="false" outlineLevel="0" collapsed="false">
      <c r="A270" s="40" t="s">
        <v>1567</v>
      </c>
      <c r="B270" s="40" t="s">
        <v>1</v>
      </c>
      <c r="C270" s="40" t="s">
        <v>1701</v>
      </c>
      <c r="D270" s="2" t="s">
        <v>1702</v>
      </c>
      <c r="E270" s="40" t="s">
        <v>1641</v>
      </c>
      <c r="F270" s="72" t="n">
        <v>4104220315</v>
      </c>
      <c r="G270" s="2" t="s">
        <v>1703</v>
      </c>
      <c r="H270" s="1" t="n">
        <v>1</v>
      </c>
      <c r="J270" s="90"/>
      <c r="K270" s="40" t="s">
        <v>6</v>
      </c>
      <c r="L270" s="5" t="n">
        <v>1125</v>
      </c>
      <c r="M270" s="5" t="n">
        <v>16.8</v>
      </c>
      <c r="N270" s="5" t="n">
        <v>14.49</v>
      </c>
      <c r="O270" s="6" t="n">
        <f aca="false">SUM(L270:N270)</f>
        <v>1156.29</v>
      </c>
      <c r="P270" s="91" t="s">
        <v>1704</v>
      </c>
      <c r="Q270" s="2" t="s">
        <v>1705</v>
      </c>
      <c r="R270" s="92" t="s">
        <v>1706</v>
      </c>
      <c r="S270" s="5" t="n">
        <v>225</v>
      </c>
      <c r="T270" s="93" t="n">
        <v>15893418900</v>
      </c>
      <c r="U270" s="93" t="s">
        <v>94</v>
      </c>
    </row>
    <row r="271" customFormat="false" ht="12" hidden="false" customHeight="false" outlineLevel="0" collapsed="false">
      <c r="A271" s="40" t="s">
        <v>1567</v>
      </c>
      <c r="B271" s="40" t="s">
        <v>1</v>
      </c>
      <c r="C271" s="99" t="s">
        <v>1707</v>
      </c>
      <c r="D271" s="100" t="s">
        <v>1708</v>
      </c>
      <c r="E271" s="99" t="s">
        <v>1709</v>
      </c>
      <c r="F271" s="72" t="n">
        <v>4104220315</v>
      </c>
      <c r="G271" s="2" t="s">
        <v>1710</v>
      </c>
      <c r="H271" s="1" t="n">
        <v>1</v>
      </c>
      <c r="K271" s="87" t="s">
        <v>6</v>
      </c>
      <c r="L271" s="5" t="n">
        <v>1125</v>
      </c>
      <c r="M271" s="5" t="n">
        <v>16.8</v>
      </c>
      <c r="N271" s="5" t="n">
        <v>14.49</v>
      </c>
      <c r="O271" s="6" t="n">
        <f aca="false">SUM(L271:N271)</f>
        <v>1156.29</v>
      </c>
      <c r="P271" s="40" t="s">
        <v>1711</v>
      </c>
      <c r="Q271" s="2" t="s">
        <v>1712</v>
      </c>
      <c r="R271" s="2" t="s">
        <v>1713</v>
      </c>
      <c r="S271" s="5" t="n">
        <v>225</v>
      </c>
      <c r="T271" s="93" t="n">
        <v>15836959904</v>
      </c>
      <c r="U271" s="93" t="s">
        <v>73</v>
      </c>
    </row>
    <row r="272" customFormat="false" ht="14.25" hidden="false" customHeight="false" outlineLevel="0" collapsed="false">
      <c r="A272" s="40" t="s">
        <v>1567</v>
      </c>
      <c r="B272" s="40" t="s">
        <v>1</v>
      </c>
      <c r="C272" s="40" t="s">
        <v>1714</v>
      </c>
      <c r="D272" s="1" t="s">
        <v>1715</v>
      </c>
      <c r="E272" s="40" t="s">
        <v>1709</v>
      </c>
      <c r="F272" s="72" t="n">
        <v>4104220315</v>
      </c>
      <c r="G272" s="2" t="s">
        <v>1716</v>
      </c>
      <c r="H272" s="1" t="n">
        <v>1</v>
      </c>
      <c r="I272" s="95"/>
      <c r="J272" s="95"/>
      <c r="K272" s="87" t="s">
        <v>6</v>
      </c>
      <c r="L272" s="5" t="n">
        <v>1125</v>
      </c>
      <c r="M272" s="5" t="n">
        <v>16.8</v>
      </c>
      <c r="N272" s="5" t="n">
        <v>14.49</v>
      </c>
      <c r="O272" s="6" t="n">
        <f aca="false">SUM(L272:N272)</f>
        <v>1156.29</v>
      </c>
      <c r="P272" s="40" t="s">
        <v>1717</v>
      </c>
      <c r="Q272" s="2" t="s">
        <v>1718</v>
      </c>
      <c r="R272" s="2" t="s">
        <v>1719</v>
      </c>
      <c r="S272" s="5" t="n">
        <v>225</v>
      </c>
      <c r="T272" s="93" t="n">
        <v>15238247811</v>
      </c>
      <c r="U272" s="93" t="s">
        <v>18</v>
      </c>
    </row>
    <row r="273" customFormat="false" ht="12" hidden="false" customHeight="false" outlineLevel="0" collapsed="false">
      <c r="A273" s="40" t="s">
        <v>1567</v>
      </c>
      <c r="B273" s="40" t="s">
        <v>1</v>
      </c>
      <c r="C273" s="99" t="s">
        <v>1720</v>
      </c>
      <c r="D273" s="1" t="s">
        <v>1721</v>
      </c>
      <c r="E273" s="99" t="s">
        <v>1709</v>
      </c>
      <c r="F273" s="72" t="n">
        <v>4104220315</v>
      </c>
      <c r="G273" s="2" t="s">
        <v>1722</v>
      </c>
      <c r="H273" s="1" t="n">
        <v>1</v>
      </c>
      <c r="K273" s="87" t="s">
        <v>6</v>
      </c>
      <c r="L273" s="5" t="n">
        <v>1125</v>
      </c>
      <c r="M273" s="5" t="n">
        <v>16.8</v>
      </c>
      <c r="N273" s="5" t="n">
        <v>14.49</v>
      </c>
      <c r="O273" s="6" t="n">
        <f aca="false">SUM(L273:N273)</f>
        <v>1156.29</v>
      </c>
      <c r="P273" s="40" t="s">
        <v>1723</v>
      </c>
      <c r="Q273" s="2" t="s">
        <v>1724</v>
      </c>
      <c r="R273" s="2" t="s">
        <v>1725</v>
      </c>
      <c r="S273" s="5" t="n">
        <v>225</v>
      </c>
      <c r="T273" s="96" t="n">
        <v>13939956363</v>
      </c>
      <c r="U273" s="97" t="s">
        <v>18</v>
      </c>
    </row>
    <row r="274" customFormat="false" ht="12" hidden="false" customHeight="false" outlineLevel="0" collapsed="false">
      <c r="A274" s="40" t="s">
        <v>1567</v>
      </c>
      <c r="B274" s="40" t="s">
        <v>1</v>
      </c>
      <c r="C274" s="99" t="s">
        <v>1726</v>
      </c>
      <c r="D274" s="101" t="s">
        <v>1727</v>
      </c>
      <c r="E274" s="99" t="s">
        <v>1709</v>
      </c>
      <c r="F274" s="72" t="n">
        <v>4104220315</v>
      </c>
      <c r="G274" s="2" t="s">
        <v>1728</v>
      </c>
      <c r="H274" s="1" t="n">
        <v>1</v>
      </c>
      <c r="K274" s="87" t="s">
        <v>6</v>
      </c>
      <c r="L274" s="5" t="n">
        <v>1125</v>
      </c>
      <c r="M274" s="5" t="n">
        <v>16.8</v>
      </c>
      <c r="N274" s="5" t="n">
        <v>14.49</v>
      </c>
      <c r="O274" s="6" t="n">
        <f aca="false">SUM(L274:N274)</f>
        <v>1156.29</v>
      </c>
      <c r="P274" s="40" t="s">
        <v>1729</v>
      </c>
      <c r="Q274" s="2" t="s">
        <v>1730</v>
      </c>
      <c r="R274" s="2" t="s">
        <v>1731</v>
      </c>
      <c r="S274" s="5" t="n">
        <v>225</v>
      </c>
      <c r="T274" s="93" t="n">
        <v>15886753400</v>
      </c>
      <c r="U274" s="98" t="s">
        <v>73</v>
      </c>
    </row>
    <row r="275" customFormat="false" ht="12" hidden="false" customHeight="false" outlineLevel="0" collapsed="false">
      <c r="A275" s="40" t="s">
        <v>1567</v>
      </c>
      <c r="B275" s="40" t="s">
        <v>1</v>
      </c>
      <c r="C275" s="99" t="s">
        <v>1732</v>
      </c>
      <c r="D275" s="100" t="s">
        <v>1733</v>
      </c>
      <c r="E275" s="99" t="s">
        <v>1709</v>
      </c>
      <c r="F275" s="72" t="n">
        <v>4104220315</v>
      </c>
      <c r="G275" s="2" t="s">
        <v>1734</v>
      </c>
      <c r="H275" s="1" t="n">
        <v>1</v>
      </c>
      <c r="K275" s="87" t="s">
        <v>6</v>
      </c>
      <c r="L275" s="5" t="n">
        <v>1125</v>
      </c>
      <c r="M275" s="5" t="n">
        <v>16.8</v>
      </c>
      <c r="N275" s="5" t="n">
        <v>14.49</v>
      </c>
      <c r="O275" s="6" t="n">
        <f aca="false">SUM(L275:N275)</f>
        <v>1156.29</v>
      </c>
      <c r="P275" s="40" t="s">
        <v>1735</v>
      </c>
      <c r="Q275" s="2" t="s">
        <v>1736</v>
      </c>
      <c r="R275" s="2" t="s">
        <v>1737</v>
      </c>
      <c r="S275" s="5" t="n">
        <v>225</v>
      </c>
      <c r="T275" s="96" t="n">
        <v>18239711351</v>
      </c>
      <c r="U275" s="98" t="s">
        <v>18</v>
      </c>
    </row>
    <row r="276" customFormat="false" ht="12" hidden="false" customHeight="false" outlineLevel="0" collapsed="false">
      <c r="A276" s="40" t="s">
        <v>1567</v>
      </c>
      <c r="B276" s="40" t="s">
        <v>1</v>
      </c>
      <c r="C276" s="40" t="s">
        <v>1738</v>
      </c>
      <c r="D276" s="1" t="s">
        <v>1739</v>
      </c>
      <c r="E276" s="40" t="s">
        <v>1709</v>
      </c>
      <c r="F276" s="72" t="n">
        <v>4104220315</v>
      </c>
      <c r="G276" s="2" t="s">
        <v>1740</v>
      </c>
      <c r="H276" s="1" t="n">
        <v>1</v>
      </c>
      <c r="J276" s="90"/>
      <c r="K276" s="87" t="s">
        <v>6</v>
      </c>
      <c r="L276" s="5" t="n">
        <v>1125</v>
      </c>
      <c r="M276" s="5" t="n">
        <v>16.8</v>
      </c>
      <c r="N276" s="5" t="n">
        <v>14.49</v>
      </c>
      <c r="O276" s="6" t="n">
        <f aca="false">SUM(L276:N276)</f>
        <v>1156.29</v>
      </c>
      <c r="P276" s="40" t="s">
        <v>1695</v>
      </c>
      <c r="Q276" s="2" t="s">
        <v>1696</v>
      </c>
      <c r="R276" s="92" t="s">
        <v>1697</v>
      </c>
      <c r="S276" s="5" t="n">
        <v>225</v>
      </c>
      <c r="T276" s="93" t="n">
        <v>15038821809</v>
      </c>
      <c r="U276" s="93" t="s">
        <v>18</v>
      </c>
    </row>
    <row r="277" customFormat="false" ht="12" hidden="false" customHeight="false" outlineLevel="0" collapsed="false">
      <c r="A277" s="40" t="s">
        <v>1567</v>
      </c>
      <c r="B277" s="40" t="s">
        <v>1</v>
      </c>
      <c r="C277" s="40" t="s">
        <v>1741</v>
      </c>
      <c r="D277" s="1" t="s">
        <v>1742</v>
      </c>
      <c r="E277" s="40" t="s">
        <v>1709</v>
      </c>
      <c r="F277" s="72" t="n">
        <v>4104220315</v>
      </c>
      <c r="G277" s="2" t="s">
        <v>1743</v>
      </c>
      <c r="H277" s="1" t="n">
        <v>1</v>
      </c>
      <c r="J277" s="90"/>
      <c r="K277" s="87" t="s">
        <v>6</v>
      </c>
      <c r="L277" s="5" t="n">
        <v>1125</v>
      </c>
      <c r="M277" s="5" t="n">
        <v>16.8</v>
      </c>
      <c r="N277" s="5" t="n">
        <v>14.49</v>
      </c>
      <c r="O277" s="6" t="n">
        <f aca="false">SUM(L277:N277)</f>
        <v>1156.29</v>
      </c>
      <c r="P277" s="91" t="s">
        <v>1744</v>
      </c>
      <c r="Q277" s="2" t="s">
        <v>1745</v>
      </c>
      <c r="R277" s="92" t="s">
        <v>1746</v>
      </c>
      <c r="S277" s="5" t="n">
        <v>225</v>
      </c>
      <c r="T277" s="96" t="n">
        <v>15537564769</v>
      </c>
      <c r="U277" s="93" t="s">
        <v>94</v>
      </c>
    </row>
    <row r="278" customFormat="false" ht="14.25" hidden="false" customHeight="false" outlineLevel="0" collapsed="false">
      <c r="A278" s="40" t="s">
        <v>1567</v>
      </c>
      <c r="B278" s="40" t="s">
        <v>1</v>
      </c>
      <c r="C278" s="40" t="s">
        <v>1747</v>
      </c>
      <c r="D278" s="2" t="s">
        <v>1748</v>
      </c>
      <c r="E278" s="40" t="s">
        <v>1709</v>
      </c>
      <c r="F278" s="72" t="n">
        <v>4104220315</v>
      </c>
      <c r="G278" s="2" t="s">
        <v>1749</v>
      </c>
      <c r="H278" s="1" t="n">
        <v>1</v>
      </c>
      <c r="I278" s="95"/>
      <c r="J278" s="95"/>
      <c r="K278" s="87" t="s">
        <v>6</v>
      </c>
      <c r="L278" s="5" t="n">
        <v>1125</v>
      </c>
      <c r="M278" s="5" t="n">
        <v>16.8</v>
      </c>
      <c r="N278" s="5" t="n">
        <v>14.49</v>
      </c>
      <c r="O278" s="6" t="n">
        <f aca="false">SUM(L278:N278)</f>
        <v>1156.29</v>
      </c>
      <c r="P278" s="40" t="s">
        <v>1750</v>
      </c>
      <c r="Q278" s="2" t="s">
        <v>1751</v>
      </c>
      <c r="R278" s="2" t="s">
        <v>1752</v>
      </c>
      <c r="S278" s="5" t="n">
        <v>225</v>
      </c>
      <c r="T278" s="93" t="n">
        <v>15136427596</v>
      </c>
      <c r="U278" s="98" t="s">
        <v>18</v>
      </c>
    </row>
    <row r="279" customFormat="false" ht="12" hidden="false" customHeight="false" outlineLevel="0" collapsed="false">
      <c r="A279" s="40" t="s">
        <v>1567</v>
      </c>
      <c r="B279" s="40" t="s">
        <v>1</v>
      </c>
      <c r="C279" s="40" t="s">
        <v>1753</v>
      </c>
      <c r="D279" s="1" t="s">
        <v>1754</v>
      </c>
      <c r="E279" s="40" t="s">
        <v>1709</v>
      </c>
      <c r="F279" s="72" t="n">
        <v>4104220315</v>
      </c>
      <c r="G279" s="2" t="s">
        <v>1755</v>
      </c>
      <c r="H279" s="1" t="n">
        <v>1</v>
      </c>
      <c r="K279" s="87" t="s">
        <v>6</v>
      </c>
      <c r="L279" s="5" t="n">
        <v>1125</v>
      </c>
      <c r="M279" s="5" t="n">
        <v>16.8</v>
      </c>
      <c r="N279" s="5" t="n">
        <v>14.49</v>
      </c>
      <c r="O279" s="6" t="n">
        <f aca="false">SUM(L279:N279)</f>
        <v>1156.29</v>
      </c>
      <c r="P279" s="40" t="s">
        <v>1756</v>
      </c>
      <c r="Q279" s="2" t="s">
        <v>1757</v>
      </c>
      <c r="R279" s="2" t="s">
        <v>1758</v>
      </c>
      <c r="S279" s="5" t="n">
        <v>225</v>
      </c>
      <c r="T279" s="96" t="n">
        <v>17036316900</v>
      </c>
      <c r="U279" s="97" t="s">
        <v>73</v>
      </c>
    </row>
    <row r="280" customFormat="false" ht="12" hidden="false" customHeight="false" outlineLevel="0" collapsed="false">
      <c r="A280" s="40" t="s">
        <v>1567</v>
      </c>
      <c r="B280" s="40" t="s">
        <v>1</v>
      </c>
      <c r="C280" s="40" t="s">
        <v>1759</v>
      </c>
      <c r="D280" s="2" t="s">
        <v>1760</v>
      </c>
      <c r="E280" s="40" t="s">
        <v>1709</v>
      </c>
      <c r="F280" s="72" t="n">
        <v>4104220315</v>
      </c>
      <c r="G280" s="2" t="s">
        <v>1761</v>
      </c>
      <c r="H280" s="1" t="n">
        <v>1</v>
      </c>
      <c r="K280" s="87" t="s">
        <v>6</v>
      </c>
      <c r="L280" s="5" t="n">
        <v>1125</v>
      </c>
      <c r="M280" s="5" t="n">
        <v>16.8</v>
      </c>
      <c r="N280" s="5" t="n">
        <v>14.49</v>
      </c>
      <c r="O280" s="6" t="n">
        <f aca="false">SUM(L280:N280)</f>
        <v>1156.29</v>
      </c>
      <c r="P280" s="40" t="s">
        <v>1723</v>
      </c>
      <c r="Q280" s="2" t="s">
        <v>1724</v>
      </c>
      <c r="R280" s="2" t="s">
        <v>1725</v>
      </c>
      <c r="S280" s="5" t="n">
        <v>225</v>
      </c>
      <c r="T280" s="96" t="n">
        <v>13939956363</v>
      </c>
      <c r="U280" s="97" t="s">
        <v>202</v>
      </c>
    </row>
    <row r="281" customFormat="false" ht="14.25" hidden="false" customHeight="false" outlineLevel="0" collapsed="false">
      <c r="A281" s="40" t="s">
        <v>1567</v>
      </c>
      <c r="B281" s="40" t="s">
        <v>1</v>
      </c>
      <c r="C281" s="40" t="s">
        <v>1762</v>
      </c>
      <c r="D281" s="2" t="s">
        <v>1763</v>
      </c>
      <c r="E281" s="40" t="s">
        <v>1709</v>
      </c>
      <c r="F281" s="72" t="n">
        <v>4104220315</v>
      </c>
      <c r="G281" s="2" t="s">
        <v>1764</v>
      </c>
      <c r="H281" s="1" t="n">
        <v>1</v>
      </c>
      <c r="I281" s="95"/>
      <c r="J281" s="90"/>
      <c r="K281" s="87" t="s">
        <v>6</v>
      </c>
      <c r="L281" s="5" t="n">
        <v>1125</v>
      </c>
      <c r="M281" s="5" t="n">
        <v>16.8</v>
      </c>
      <c r="N281" s="5" t="n">
        <v>14.49</v>
      </c>
      <c r="O281" s="6" t="n">
        <f aca="false">SUM(L281:N281)</f>
        <v>1156.29</v>
      </c>
      <c r="P281" s="91" t="s">
        <v>1765</v>
      </c>
      <c r="Q281" s="2" t="s">
        <v>1766</v>
      </c>
      <c r="R281" s="92" t="s">
        <v>1767</v>
      </c>
      <c r="S281" s="5" t="n">
        <v>225</v>
      </c>
      <c r="T281" s="96" t="n">
        <v>15993511843</v>
      </c>
      <c r="U281" s="97" t="s">
        <v>18</v>
      </c>
    </row>
    <row r="282" customFormat="false" ht="12" hidden="false" customHeight="false" outlineLevel="0" collapsed="false">
      <c r="A282" s="102" t="s">
        <v>1567</v>
      </c>
      <c r="B282" s="40" t="s">
        <v>1</v>
      </c>
      <c r="C282" s="103" t="s">
        <v>1768</v>
      </c>
      <c r="D282" s="104" t="s">
        <v>1769</v>
      </c>
      <c r="E282" s="102" t="s">
        <v>1709</v>
      </c>
      <c r="F282" s="72" t="n">
        <v>4104220315</v>
      </c>
      <c r="G282" s="104" t="s">
        <v>1770</v>
      </c>
      <c r="H282" s="105" t="n">
        <v>1</v>
      </c>
      <c r="I282" s="102"/>
      <c r="J282" s="102"/>
      <c r="K282" s="106" t="s">
        <v>6</v>
      </c>
      <c r="L282" s="5" t="n">
        <v>1125</v>
      </c>
      <c r="M282" s="5" t="n">
        <v>16.8</v>
      </c>
      <c r="N282" s="5" t="n">
        <v>14.49</v>
      </c>
      <c r="O282" s="6" t="n">
        <f aca="false">SUM(L282:N282)</f>
        <v>1156.29</v>
      </c>
      <c r="P282" s="106" t="s">
        <v>1762</v>
      </c>
      <c r="Q282" s="107" t="s">
        <v>1763</v>
      </c>
      <c r="R282" s="107" t="s">
        <v>1764</v>
      </c>
      <c r="S282" s="5" t="n">
        <v>225</v>
      </c>
      <c r="T282" s="108"/>
      <c r="U282" s="108"/>
    </row>
    <row r="283" customFormat="false" ht="12" hidden="false" customHeight="false" outlineLevel="0" collapsed="false">
      <c r="A283" s="40" t="s">
        <v>1567</v>
      </c>
      <c r="B283" s="40" t="s">
        <v>1</v>
      </c>
      <c r="C283" s="40" t="s">
        <v>1771</v>
      </c>
      <c r="D283" s="2" t="s">
        <v>1772</v>
      </c>
      <c r="E283" s="40" t="s">
        <v>1773</v>
      </c>
      <c r="F283" s="72" t="n">
        <v>4104220329</v>
      </c>
      <c r="G283" s="2" t="s">
        <v>1774</v>
      </c>
      <c r="H283" s="1" t="n">
        <v>1</v>
      </c>
      <c r="K283" s="87" t="s">
        <v>6</v>
      </c>
      <c r="L283" s="5" t="n">
        <v>1125</v>
      </c>
      <c r="M283" s="5" t="n">
        <v>16.8</v>
      </c>
      <c r="N283" s="5" t="n">
        <v>14.49</v>
      </c>
      <c r="O283" s="6" t="n">
        <f aca="false">SUM(L283:N283)</f>
        <v>1156.29</v>
      </c>
      <c r="P283" s="40" t="s">
        <v>1775</v>
      </c>
      <c r="Q283" s="2" t="s">
        <v>1776</v>
      </c>
      <c r="R283" s="2" t="s">
        <v>1777</v>
      </c>
      <c r="S283" s="5" t="n">
        <v>225</v>
      </c>
    </row>
    <row r="284" customFormat="false" ht="14.25" hidden="false" customHeight="false" outlineLevel="0" collapsed="false">
      <c r="A284" s="40" t="s">
        <v>1567</v>
      </c>
      <c r="B284" s="40" t="s">
        <v>1</v>
      </c>
      <c r="C284" s="40" t="s">
        <v>1778</v>
      </c>
      <c r="D284" s="2" t="s">
        <v>1779</v>
      </c>
      <c r="E284" s="40" t="s">
        <v>1773</v>
      </c>
      <c r="F284" s="72" t="n">
        <v>4104220329</v>
      </c>
      <c r="G284" s="2" t="s">
        <v>1780</v>
      </c>
      <c r="H284" s="1" t="n">
        <v>1</v>
      </c>
      <c r="I284" s="95"/>
      <c r="J284" s="90"/>
      <c r="K284" s="87" t="s">
        <v>6</v>
      </c>
      <c r="L284" s="5" t="n">
        <v>1125</v>
      </c>
      <c r="M284" s="5" t="n">
        <v>16.8</v>
      </c>
      <c r="N284" s="5" t="n">
        <v>14.49</v>
      </c>
      <c r="O284" s="6" t="n">
        <f aca="false">SUM(L284:N284)</f>
        <v>1156.29</v>
      </c>
      <c r="P284" s="93" t="s">
        <v>1781</v>
      </c>
      <c r="Q284" s="94" t="s">
        <v>1782</v>
      </c>
      <c r="R284" s="94" t="s">
        <v>1783</v>
      </c>
      <c r="S284" s="5" t="n">
        <v>225</v>
      </c>
      <c r="T284" s="93" t="n">
        <v>15893467539</v>
      </c>
      <c r="U284" s="93" t="s">
        <v>18</v>
      </c>
    </row>
    <row r="285" customFormat="false" ht="12" hidden="false" customHeight="false" outlineLevel="0" collapsed="false">
      <c r="A285" s="40" t="s">
        <v>1567</v>
      </c>
      <c r="B285" s="40" t="s">
        <v>1</v>
      </c>
      <c r="C285" s="40" t="s">
        <v>1784</v>
      </c>
      <c r="D285" s="2" t="s">
        <v>1785</v>
      </c>
      <c r="E285" s="40" t="s">
        <v>1773</v>
      </c>
      <c r="F285" s="72" t="n">
        <v>4104220329</v>
      </c>
      <c r="G285" s="2" t="s">
        <v>1786</v>
      </c>
      <c r="H285" s="1" t="n">
        <v>1</v>
      </c>
      <c r="K285" s="40" t="s">
        <v>6</v>
      </c>
      <c r="L285" s="5" t="n">
        <v>1125</v>
      </c>
      <c r="M285" s="5" t="n">
        <v>16.8</v>
      </c>
      <c r="N285" s="5" t="n">
        <v>14.49</v>
      </c>
      <c r="O285" s="6" t="n">
        <f aca="false">SUM(L285:N285)</f>
        <v>1156.29</v>
      </c>
      <c r="P285" s="40" t="s">
        <v>1787</v>
      </c>
      <c r="Q285" s="2" t="s">
        <v>1788</v>
      </c>
      <c r="R285" s="2" t="s">
        <v>1789</v>
      </c>
      <c r="S285" s="5" t="n">
        <v>225</v>
      </c>
      <c r="T285" s="93" t="n">
        <v>18237556230</v>
      </c>
      <c r="U285" s="93" t="s">
        <v>1790</v>
      </c>
    </row>
    <row r="286" customFormat="false" ht="14.25" hidden="false" customHeight="false" outlineLevel="0" collapsed="false">
      <c r="A286" s="40" t="s">
        <v>1567</v>
      </c>
      <c r="B286" s="40" t="s">
        <v>1</v>
      </c>
      <c r="C286" s="40" t="s">
        <v>1791</v>
      </c>
      <c r="D286" s="2" t="s">
        <v>1792</v>
      </c>
      <c r="E286" s="40" t="s">
        <v>1773</v>
      </c>
      <c r="F286" s="72" t="n">
        <v>4104220329</v>
      </c>
      <c r="G286" s="2" t="s">
        <v>1793</v>
      </c>
      <c r="H286" s="1" t="n">
        <v>1</v>
      </c>
      <c r="I286" s="95"/>
      <c r="J286" s="95"/>
      <c r="K286" s="40" t="s">
        <v>6</v>
      </c>
      <c r="L286" s="5" t="n">
        <v>1125</v>
      </c>
      <c r="M286" s="5" t="n">
        <v>16.8</v>
      </c>
      <c r="N286" s="5" t="n">
        <v>14.49</v>
      </c>
      <c r="O286" s="6" t="n">
        <f aca="false">SUM(L286:N286)</f>
        <v>1156.29</v>
      </c>
      <c r="P286" s="93" t="s">
        <v>1794</v>
      </c>
      <c r="Q286" s="94" t="s">
        <v>1795</v>
      </c>
      <c r="R286" s="94" t="s">
        <v>1796</v>
      </c>
      <c r="S286" s="5" t="n">
        <v>225</v>
      </c>
      <c r="T286" s="93" t="n">
        <v>18749239372</v>
      </c>
      <c r="U286" s="93" t="s">
        <v>1790</v>
      </c>
    </row>
    <row r="287" customFormat="false" ht="12" hidden="false" customHeight="false" outlineLevel="0" collapsed="false">
      <c r="A287" s="40" t="s">
        <v>1567</v>
      </c>
      <c r="B287" s="40" t="s">
        <v>1</v>
      </c>
      <c r="C287" s="40" t="s">
        <v>1797</v>
      </c>
      <c r="D287" s="2" t="s">
        <v>1798</v>
      </c>
      <c r="E287" s="40" t="s">
        <v>1799</v>
      </c>
      <c r="F287" s="72" t="n">
        <v>4104220329</v>
      </c>
      <c r="G287" s="2" t="s">
        <v>1800</v>
      </c>
      <c r="H287" s="1" t="n">
        <v>1</v>
      </c>
      <c r="K287" s="87" t="s">
        <v>23</v>
      </c>
      <c r="L287" s="5" t="n">
        <v>1125</v>
      </c>
      <c r="M287" s="5" t="n">
        <v>16.8</v>
      </c>
      <c r="N287" s="5" t="n">
        <v>14.49</v>
      </c>
      <c r="O287" s="6" t="n">
        <f aca="false">SUM(L287:N287)</f>
        <v>1156.29</v>
      </c>
      <c r="P287" s="40" t="s">
        <v>1801</v>
      </c>
      <c r="Q287" s="2" t="s">
        <v>1802</v>
      </c>
      <c r="R287" s="2" t="s">
        <v>1803</v>
      </c>
      <c r="S287" s="5" t="n">
        <v>450</v>
      </c>
      <c r="T287" s="94" t="s">
        <v>1804</v>
      </c>
      <c r="U287" s="93" t="s">
        <v>1790</v>
      </c>
    </row>
    <row r="288" customFormat="false" ht="12" hidden="false" customHeight="false" outlineLevel="0" collapsed="false">
      <c r="A288" s="40" t="s">
        <v>1567</v>
      </c>
      <c r="B288" s="40" t="s">
        <v>1</v>
      </c>
      <c r="C288" s="40" t="s">
        <v>1805</v>
      </c>
      <c r="D288" s="1" t="s">
        <v>1806</v>
      </c>
      <c r="E288" s="40" t="s">
        <v>1799</v>
      </c>
      <c r="F288" s="72" t="n">
        <v>4104220329</v>
      </c>
      <c r="G288" s="2" t="s">
        <v>1807</v>
      </c>
      <c r="H288" s="4" t="n">
        <v>1</v>
      </c>
      <c r="K288" s="87" t="s">
        <v>6</v>
      </c>
      <c r="L288" s="5" t="n">
        <v>1125</v>
      </c>
      <c r="M288" s="5" t="n">
        <v>16.8</v>
      </c>
      <c r="N288" s="5" t="n">
        <v>14.49</v>
      </c>
      <c r="O288" s="6" t="n">
        <f aca="false">SUM(L288:N288)</f>
        <v>1156.29</v>
      </c>
      <c r="P288" s="93" t="s">
        <v>1808</v>
      </c>
      <c r="Q288" s="94" t="s">
        <v>1809</v>
      </c>
      <c r="R288" s="94" t="s">
        <v>1810</v>
      </c>
      <c r="S288" s="5" t="n">
        <v>225</v>
      </c>
      <c r="T288" s="93" t="n">
        <v>13283754701</v>
      </c>
      <c r="U288" s="93" t="s">
        <v>18</v>
      </c>
    </row>
    <row r="289" customFormat="false" ht="12" hidden="false" customHeight="false" outlineLevel="0" collapsed="false">
      <c r="A289" s="40" t="s">
        <v>1567</v>
      </c>
      <c r="B289" s="40" t="s">
        <v>1</v>
      </c>
      <c r="C289" s="40" t="s">
        <v>1811</v>
      </c>
      <c r="D289" s="1" t="s">
        <v>1812</v>
      </c>
      <c r="E289" s="40" t="s">
        <v>1799</v>
      </c>
      <c r="F289" s="72" t="n">
        <v>4104220329</v>
      </c>
      <c r="G289" s="2" t="s">
        <v>1813</v>
      </c>
      <c r="H289" s="4" t="n">
        <v>1</v>
      </c>
      <c r="K289" s="87" t="s">
        <v>6</v>
      </c>
      <c r="L289" s="5" t="n">
        <v>1125</v>
      </c>
      <c r="M289" s="5" t="n">
        <v>16.8</v>
      </c>
      <c r="N289" s="5" t="n">
        <v>14.49</v>
      </c>
      <c r="O289" s="6" t="n">
        <f aca="false">SUM(L289:N289)</f>
        <v>1156.29</v>
      </c>
      <c r="P289" s="93" t="s">
        <v>1814</v>
      </c>
      <c r="Q289" s="94" t="s">
        <v>1815</v>
      </c>
      <c r="R289" s="94" t="s">
        <v>1816</v>
      </c>
      <c r="S289" s="5" t="n">
        <v>225</v>
      </c>
      <c r="T289" s="93" t="n">
        <v>13461106809</v>
      </c>
      <c r="U289" s="93" t="s">
        <v>18</v>
      </c>
    </row>
    <row r="290" customFormat="false" ht="14.25" hidden="false" customHeight="false" outlineLevel="0" collapsed="false">
      <c r="A290" s="40" t="s">
        <v>1567</v>
      </c>
      <c r="B290" s="40" t="s">
        <v>1</v>
      </c>
      <c r="C290" s="40" t="s">
        <v>1817</v>
      </c>
      <c r="D290" s="1" t="s">
        <v>1818</v>
      </c>
      <c r="E290" s="40" t="s">
        <v>1799</v>
      </c>
      <c r="F290" s="72" t="n">
        <v>4104220329</v>
      </c>
      <c r="G290" s="2" t="s">
        <v>1819</v>
      </c>
      <c r="H290" s="4" t="n">
        <v>1</v>
      </c>
      <c r="J290" s="95"/>
      <c r="K290" s="87" t="s">
        <v>6</v>
      </c>
      <c r="L290" s="5" t="n">
        <v>1125</v>
      </c>
      <c r="M290" s="5" t="n">
        <v>16.8</v>
      </c>
      <c r="N290" s="5" t="n">
        <v>14.49</v>
      </c>
      <c r="O290" s="6" t="n">
        <f aca="false">SUM(L290:N290)</f>
        <v>1156.29</v>
      </c>
      <c r="P290" s="93" t="s">
        <v>1820</v>
      </c>
      <c r="Q290" s="94" t="s">
        <v>1821</v>
      </c>
      <c r="R290" s="94" t="s">
        <v>1822</v>
      </c>
      <c r="S290" s="5" t="n">
        <v>225</v>
      </c>
      <c r="T290" s="93" t="n">
        <v>15537592408</v>
      </c>
      <c r="U290" s="93" t="s">
        <v>18</v>
      </c>
    </row>
    <row r="291" customFormat="false" ht="12" hidden="false" customHeight="false" outlineLevel="0" collapsed="false">
      <c r="A291" s="40" t="s">
        <v>1567</v>
      </c>
      <c r="B291" s="40" t="s">
        <v>1</v>
      </c>
      <c r="C291" s="40" t="s">
        <v>1823</v>
      </c>
      <c r="D291" s="1" t="s">
        <v>1824</v>
      </c>
      <c r="E291" s="40" t="s">
        <v>1799</v>
      </c>
      <c r="F291" s="72" t="n">
        <v>4104220329</v>
      </c>
      <c r="G291" s="2" t="s">
        <v>1825</v>
      </c>
      <c r="H291" s="4" t="n">
        <v>1</v>
      </c>
      <c r="J291" s="90"/>
      <c r="K291" s="87" t="s">
        <v>6</v>
      </c>
      <c r="L291" s="5" t="n">
        <v>1125</v>
      </c>
      <c r="M291" s="5" t="n">
        <v>16.8</v>
      </c>
      <c r="N291" s="5" t="n">
        <v>14.49</v>
      </c>
      <c r="O291" s="6" t="n">
        <f aca="false">SUM(L291:N291)</f>
        <v>1156.29</v>
      </c>
      <c r="P291" s="91" t="s">
        <v>1826</v>
      </c>
      <c r="Q291" s="2" t="s">
        <v>1827</v>
      </c>
      <c r="R291" s="92" t="s">
        <v>1828</v>
      </c>
      <c r="S291" s="5" t="n">
        <v>225</v>
      </c>
      <c r="T291" s="93" t="n">
        <v>13064458118</v>
      </c>
      <c r="U291" s="93" t="s">
        <v>1790</v>
      </c>
    </row>
    <row r="292" customFormat="false" ht="12" hidden="false" customHeight="false" outlineLevel="0" collapsed="false">
      <c r="A292" s="40" t="s">
        <v>1567</v>
      </c>
      <c r="B292" s="40" t="s">
        <v>1</v>
      </c>
      <c r="C292" s="40" t="s">
        <v>1829</v>
      </c>
      <c r="D292" s="1" t="s">
        <v>1830</v>
      </c>
      <c r="E292" s="40" t="s">
        <v>1799</v>
      </c>
      <c r="F292" s="72" t="n">
        <v>4104220329</v>
      </c>
      <c r="G292" s="2" t="s">
        <v>1831</v>
      </c>
      <c r="H292" s="4" t="n">
        <v>1</v>
      </c>
      <c r="K292" s="87" t="s">
        <v>6</v>
      </c>
      <c r="L292" s="5" t="n">
        <v>1125</v>
      </c>
      <c r="M292" s="5" t="n">
        <v>16.8</v>
      </c>
      <c r="N292" s="5" t="n">
        <v>14.49</v>
      </c>
      <c r="O292" s="6" t="n">
        <f aca="false">SUM(L292:N292)</f>
        <v>1156.29</v>
      </c>
      <c r="P292" s="40" t="s">
        <v>1832</v>
      </c>
      <c r="Q292" s="2" t="s">
        <v>1833</v>
      </c>
      <c r="R292" s="2" t="s">
        <v>1834</v>
      </c>
      <c r="S292" s="5" t="n">
        <v>225</v>
      </c>
      <c r="T292" s="93" t="n">
        <v>18737545021</v>
      </c>
      <c r="U292" s="93" t="s">
        <v>18</v>
      </c>
    </row>
    <row r="293" customFormat="false" ht="12" hidden="false" customHeight="false" outlineLevel="0" collapsed="false">
      <c r="A293" s="40" t="s">
        <v>1567</v>
      </c>
      <c r="B293" s="40" t="s">
        <v>1</v>
      </c>
      <c r="C293" s="40" t="s">
        <v>1835</v>
      </c>
      <c r="D293" s="1" t="s">
        <v>1836</v>
      </c>
      <c r="E293" s="40" t="s">
        <v>1799</v>
      </c>
      <c r="F293" s="72" t="n">
        <v>4104220329</v>
      </c>
      <c r="G293" s="2" t="s">
        <v>1837</v>
      </c>
      <c r="H293" s="4" t="n">
        <v>1</v>
      </c>
      <c r="K293" s="87" t="s">
        <v>6</v>
      </c>
      <c r="L293" s="5" t="n">
        <v>1125</v>
      </c>
      <c r="M293" s="5" t="n">
        <v>16.8</v>
      </c>
      <c r="N293" s="5" t="n">
        <v>14.49</v>
      </c>
      <c r="O293" s="6" t="n">
        <f aca="false">SUM(L293:N293)</f>
        <v>1156.29</v>
      </c>
      <c r="P293" s="93" t="s">
        <v>1838</v>
      </c>
      <c r="Q293" s="94" t="s">
        <v>1839</v>
      </c>
      <c r="R293" s="94" t="s">
        <v>1840</v>
      </c>
      <c r="S293" s="5" t="n">
        <v>225</v>
      </c>
      <c r="T293" s="93" t="n">
        <v>15993594320</v>
      </c>
      <c r="U293" s="93" t="s">
        <v>18</v>
      </c>
    </row>
    <row r="294" customFormat="false" ht="12" hidden="false" customHeight="false" outlineLevel="0" collapsed="false">
      <c r="A294" s="40" t="s">
        <v>1567</v>
      </c>
      <c r="B294" s="40" t="s">
        <v>1</v>
      </c>
      <c r="C294" s="40" t="s">
        <v>1841</v>
      </c>
      <c r="D294" s="1" t="s">
        <v>1842</v>
      </c>
      <c r="E294" s="40" t="s">
        <v>1799</v>
      </c>
      <c r="F294" s="72" t="n">
        <v>4104220329</v>
      </c>
      <c r="G294" s="2" t="s">
        <v>1843</v>
      </c>
      <c r="H294" s="4" t="n">
        <v>1</v>
      </c>
      <c r="K294" s="87" t="s">
        <v>6</v>
      </c>
      <c r="L294" s="5" t="n">
        <v>1125</v>
      </c>
      <c r="M294" s="5" t="n">
        <v>16.8</v>
      </c>
      <c r="N294" s="5" t="n">
        <v>14.49</v>
      </c>
      <c r="O294" s="6" t="n">
        <f aca="false">SUM(L294:N294)</f>
        <v>1156.29</v>
      </c>
      <c r="P294" s="40" t="s">
        <v>1844</v>
      </c>
      <c r="Q294" s="2" t="s">
        <v>1845</v>
      </c>
      <c r="R294" s="2" t="s">
        <v>1846</v>
      </c>
      <c r="S294" s="5" t="n">
        <v>225</v>
      </c>
      <c r="T294" s="93" t="n">
        <v>13461162311</v>
      </c>
      <c r="U294" s="93" t="s">
        <v>1790</v>
      </c>
    </row>
    <row r="295" customFormat="false" ht="12" hidden="false" customHeight="false" outlineLevel="0" collapsed="false">
      <c r="A295" s="40" t="s">
        <v>1567</v>
      </c>
      <c r="B295" s="40" t="s">
        <v>1</v>
      </c>
      <c r="C295" s="40" t="s">
        <v>1847</v>
      </c>
      <c r="D295" s="1" t="s">
        <v>1848</v>
      </c>
      <c r="E295" s="40" t="s">
        <v>1799</v>
      </c>
      <c r="F295" s="72" t="n">
        <v>4104220329</v>
      </c>
      <c r="G295" s="2" t="s">
        <v>1849</v>
      </c>
      <c r="H295" s="4" t="n">
        <v>1</v>
      </c>
      <c r="K295" s="87" t="s">
        <v>6</v>
      </c>
      <c r="L295" s="5" t="n">
        <v>1125</v>
      </c>
      <c r="M295" s="5" t="n">
        <v>16.8</v>
      </c>
      <c r="N295" s="5" t="n">
        <v>14.49</v>
      </c>
      <c r="O295" s="6" t="n">
        <f aca="false">SUM(L295:N295)</f>
        <v>1156.29</v>
      </c>
      <c r="P295" s="93" t="s">
        <v>1850</v>
      </c>
      <c r="Q295" s="94" t="s">
        <v>1851</v>
      </c>
      <c r="R295" s="94" t="s">
        <v>1852</v>
      </c>
      <c r="S295" s="5" t="n">
        <v>225</v>
      </c>
      <c r="T295" s="93" t="n">
        <v>13342991579</v>
      </c>
      <c r="U295" s="93" t="s">
        <v>1790</v>
      </c>
    </row>
    <row r="296" customFormat="false" ht="12" hidden="false" customHeight="false" outlineLevel="0" collapsed="false">
      <c r="A296" s="40" t="s">
        <v>1567</v>
      </c>
      <c r="B296" s="40" t="s">
        <v>1</v>
      </c>
      <c r="C296" s="40" t="s">
        <v>1853</v>
      </c>
      <c r="D296" s="2" t="s">
        <v>1854</v>
      </c>
      <c r="E296" s="40" t="s">
        <v>1855</v>
      </c>
      <c r="F296" s="72" t="n">
        <v>4104220314</v>
      </c>
      <c r="G296" s="2" t="s">
        <v>1856</v>
      </c>
      <c r="H296" s="1" t="n">
        <v>1</v>
      </c>
      <c r="K296" s="87" t="s">
        <v>6</v>
      </c>
      <c r="L296" s="5" t="n">
        <v>1125</v>
      </c>
      <c r="M296" s="5" t="n">
        <v>16.8</v>
      </c>
      <c r="N296" s="5" t="n">
        <v>14.49</v>
      </c>
      <c r="O296" s="6" t="n">
        <f aca="false">SUM(L296:N296)</f>
        <v>1156.29</v>
      </c>
      <c r="P296" s="40" t="s">
        <v>1857</v>
      </c>
      <c r="Q296" s="2" t="s">
        <v>1858</v>
      </c>
      <c r="R296" s="2" t="s">
        <v>1859</v>
      </c>
      <c r="S296" s="5" t="n">
        <v>225</v>
      </c>
      <c r="T296" s="109" t="n">
        <v>13783236516</v>
      </c>
      <c r="U296" s="89" t="s">
        <v>1860</v>
      </c>
    </row>
    <row r="297" customFormat="false" ht="12" hidden="false" customHeight="false" outlineLevel="0" collapsed="false">
      <c r="A297" s="40" t="s">
        <v>1567</v>
      </c>
      <c r="B297" s="40" t="s">
        <v>1</v>
      </c>
      <c r="C297" s="110" t="s">
        <v>1861</v>
      </c>
      <c r="D297" s="92" t="s">
        <v>1862</v>
      </c>
      <c r="E297" s="110" t="s">
        <v>1855</v>
      </c>
      <c r="F297" s="72" t="n">
        <v>4104220314</v>
      </c>
      <c r="G297" s="92" t="s">
        <v>1863</v>
      </c>
      <c r="H297" s="111" t="n">
        <v>1</v>
      </c>
      <c r="K297" s="110" t="s">
        <v>6</v>
      </c>
      <c r="L297" s="5" t="n">
        <v>1125</v>
      </c>
      <c r="M297" s="5" t="n">
        <v>16.8</v>
      </c>
      <c r="N297" s="5" t="n">
        <v>14.49</v>
      </c>
      <c r="O297" s="6" t="n">
        <f aca="false">SUM(L297:N297)</f>
        <v>1156.29</v>
      </c>
      <c r="P297" s="110" t="s">
        <v>1864</v>
      </c>
      <c r="Q297" s="92" t="s">
        <v>1865</v>
      </c>
      <c r="R297" s="92" t="s">
        <v>1866</v>
      </c>
      <c r="S297" s="5" t="n">
        <v>225</v>
      </c>
      <c r="T297" s="109" t="n">
        <v>15038846800</v>
      </c>
      <c r="U297" s="89" t="s">
        <v>1860</v>
      </c>
    </row>
    <row r="298" customFormat="false" ht="12" hidden="false" customHeight="false" outlineLevel="0" collapsed="false">
      <c r="A298" s="40" t="s">
        <v>1567</v>
      </c>
      <c r="B298" s="40" t="s">
        <v>1</v>
      </c>
      <c r="C298" s="40" t="s">
        <v>1867</v>
      </c>
      <c r="D298" s="1" t="s">
        <v>1868</v>
      </c>
      <c r="E298" s="40" t="s">
        <v>1855</v>
      </c>
      <c r="F298" s="72" t="n">
        <v>4104220314</v>
      </c>
      <c r="G298" s="2" t="s">
        <v>1869</v>
      </c>
      <c r="H298" s="4" t="n">
        <v>1</v>
      </c>
      <c r="K298" s="87" t="s">
        <v>6</v>
      </c>
      <c r="L298" s="5" t="n">
        <v>1125</v>
      </c>
      <c r="M298" s="5" t="n">
        <v>16.8</v>
      </c>
      <c r="N298" s="5" t="n">
        <v>14.49</v>
      </c>
      <c r="O298" s="6" t="n">
        <f aca="false">SUM(L298:N298)</f>
        <v>1156.29</v>
      </c>
      <c r="P298" s="40" t="s">
        <v>1870</v>
      </c>
      <c r="Q298" s="2" t="s">
        <v>1871</v>
      </c>
      <c r="R298" s="2" t="s">
        <v>1872</v>
      </c>
      <c r="S298" s="5" t="n">
        <v>225</v>
      </c>
      <c r="T298" s="109" t="n">
        <v>13283054719</v>
      </c>
      <c r="U298" s="89" t="s">
        <v>1860</v>
      </c>
    </row>
    <row r="299" customFormat="false" ht="12" hidden="false" customHeight="false" outlineLevel="0" collapsed="false">
      <c r="A299" s="40" t="s">
        <v>1567</v>
      </c>
      <c r="B299" s="40" t="s">
        <v>1</v>
      </c>
      <c r="C299" s="112" t="s">
        <v>1873</v>
      </c>
      <c r="D299" s="1" t="s">
        <v>1874</v>
      </c>
      <c r="E299" s="40" t="s">
        <v>1875</v>
      </c>
      <c r="F299" s="72" t="n">
        <v>4104220314</v>
      </c>
      <c r="G299" s="2" t="s">
        <v>1876</v>
      </c>
      <c r="H299" s="1" t="n">
        <v>1</v>
      </c>
      <c r="K299" s="87" t="s">
        <v>6</v>
      </c>
      <c r="L299" s="5" t="n">
        <v>1125</v>
      </c>
      <c r="M299" s="5" t="n">
        <v>16.8</v>
      </c>
      <c r="N299" s="5" t="n">
        <v>14.49</v>
      </c>
      <c r="O299" s="6" t="n">
        <f aca="false">SUM(L299:N299)</f>
        <v>1156.29</v>
      </c>
      <c r="P299" s="40" t="s">
        <v>1877</v>
      </c>
      <c r="Q299" s="2" t="s">
        <v>1878</v>
      </c>
      <c r="R299" s="2" t="s">
        <v>1879</v>
      </c>
      <c r="S299" s="5" t="n">
        <v>225</v>
      </c>
      <c r="T299" s="109" t="n">
        <v>13271408757</v>
      </c>
      <c r="U299" s="89" t="s">
        <v>1860</v>
      </c>
    </row>
    <row r="300" customFormat="false" ht="14.25" hidden="false" customHeight="false" outlineLevel="0" collapsed="false">
      <c r="A300" s="40" t="s">
        <v>1567</v>
      </c>
      <c r="B300" s="40" t="s">
        <v>1</v>
      </c>
      <c r="C300" s="40" t="s">
        <v>1880</v>
      </c>
      <c r="D300" s="1" t="s">
        <v>1881</v>
      </c>
      <c r="E300" s="40" t="s">
        <v>1875</v>
      </c>
      <c r="F300" s="72" t="n">
        <v>4104220314</v>
      </c>
      <c r="G300" s="2" t="s">
        <v>1882</v>
      </c>
      <c r="H300" s="4" t="n">
        <v>1</v>
      </c>
      <c r="J300" s="95"/>
      <c r="K300" s="87" t="s">
        <v>6</v>
      </c>
      <c r="L300" s="5" t="n">
        <v>1125</v>
      </c>
      <c r="M300" s="5" t="n">
        <v>16.8</v>
      </c>
      <c r="N300" s="5" t="n">
        <v>14.49</v>
      </c>
      <c r="O300" s="6" t="n">
        <f aca="false">SUM(L300:N300)</f>
        <v>1156.29</v>
      </c>
      <c r="P300" s="40" t="s">
        <v>1883</v>
      </c>
      <c r="Q300" s="2" t="s">
        <v>1884</v>
      </c>
      <c r="R300" s="2" t="s">
        <v>1885</v>
      </c>
      <c r="S300" s="5" t="n">
        <v>225</v>
      </c>
      <c r="T300" s="109" t="n">
        <v>17746348198</v>
      </c>
      <c r="U300" s="89" t="s">
        <v>18</v>
      </c>
    </row>
    <row r="301" customFormat="false" ht="14.25" hidden="false" customHeight="false" outlineLevel="0" collapsed="false">
      <c r="A301" s="40" t="s">
        <v>1567</v>
      </c>
      <c r="B301" s="40" t="s">
        <v>1</v>
      </c>
      <c r="C301" s="40" t="s">
        <v>1886</v>
      </c>
      <c r="D301" s="1" t="s">
        <v>1887</v>
      </c>
      <c r="E301" s="40" t="s">
        <v>1875</v>
      </c>
      <c r="F301" s="72" t="n">
        <v>4104220314</v>
      </c>
      <c r="G301" s="2" t="s">
        <v>1888</v>
      </c>
      <c r="H301" s="4" t="n">
        <v>1</v>
      </c>
      <c r="I301" s="95"/>
      <c r="J301" s="95"/>
      <c r="K301" s="87" t="s">
        <v>6</v>
      </c>
      <c r="L301" s="5" t="n">
        <v>1125</v>
      </c>
      <c r="M301" s="5" t="n">
        <v>16.8</v>
      </c>
      <c r="N301" s="5" t="n">
        <v>14.49</v>
      </c>
      <c r="O301" s="6" t="n">
        <f aca="false">SUM(L301:N301)</f>
        <v>1156.29</v>
      </c>
      <c r="P301" s="40" t="s">
        <v>1889</v>
      </c>
      <c r="Q301" s="2" t="s">
        <v>1890</v>
      </c>
      <c r="R301" s="2" t="s">
        <v>1891</v>
      </c>
      <c r="S301" s="5" t="n">
        <v>225</v>
      </c>
      <c r="T301" s="109" t="n">
        <v>15637596478</v>
      </c>
      <c r="U301" s="89" t="s">
        <v>18</v>
      </c>
    </row>
    <row r="302" customFormat="false" ht="12" hidden="false" customHeight="false" outlineLevel="0" collapsed="false">
      <c r="A302" s="40" t="s">
        <v>1567</v>
      </c>
      <c r="B302" s="40" t="s">
        <v>1</v>
      </c>
      <c r="C302" s="40" t="s">
        <v>1892</v>
      </c>
      <c r="D302" s="1" t="s">
        <v>1893</v>
      </c>
      <c r="E302" s="40" t="s">
        <v>1875</v>
      </c>
      <c r="F302" s="72" t="n">
        <v>4104220314</v>
      </c>
      <c r="G302" s="2" t="s">
        <v>1894</v>
      </c>
      <c r="H302" s="100" t="n">
        <v>1</v>
      </c>
      <c r="K302" s="87" t="s">
        <v>6</v>
      </c>
      <c r="L302" s="5" t="n">
        <v>1125</v>
      </c>
      <c r="M302" s="5" t="n">
        <v>16.8</v>
      </c>
      <c r="N302" s="5" t="n">
        <v>14.49</v>
      </c>
      <c r="O302" s="6" t="n">
        <f aca="false">SUM(L302:N302)</f>
        <v>1156.29</v>
      </c>
      <c r="P302" s="40" t="s">
        <v>1895</v>
      </c>
      <c r="Q302" s="2" t="s">
        <v>1896</v>
      </c>
      <c r="R302" s="2" t="s">
        <v>1897</v>
      </c>
      <c r="S302" s="5" t="n">
        <v>225</v>
      </c>
      <c r="T302" s="109" t="n">
        <v>18768912486</v>
      </c>
      <c r="U302" s="89" t="s">
        <v>18</v>
      </c>
    </row>
    <row r="303" customFormat="false" ht="12" hidden="false" customHeight="false" outlineLevel="0" collapsed="false">
      <c r="A303" s="40" t="s">
        <v>1567</v>
      </c>
      <c r="B303" s="40" t="s">
        <v>1</v>
      </c>
      <c r="C303" s="40" t="s">
        <v>1898</v>
      </c>
      <c r="D303" s="2" t="s">
        <v>1899</v>
      </c>
      <c r="E303" s="40" t="s">
        <v>1875</v>
      </c>
      <c r="F303" s="72" t="n">
        <v>4104220314</v>
      </c>
      <c r="G303" s="2" t="s">
        <v>1900</v>
      </c>
      <c r="H303" s="1" t="n">
        <v>1</v>
      </c>
      <c r="J303" s="90"/>
      <c r="K303" s="87" t="s">
        <v>6</v>
      </c>
      <c r="L303" s="5" t="n">
        <v>1125</v>
      </c>
      <c r="M303" s="5" t="n">
        <v>16.8</v>
      </c>
      <c r="N303" s="5" t="n">
        <v>14.49</v>
      </c>
      <c r="O303" s="6" t="n">
        <f aca="false">SUM(L303:N303)</f>
        <v>1156.29</v>
      </c>
      <c r="P303" s="91" t="s">
        <v>1889</v>
      </c>
      <c r="Q303" s="2" t="s">
        <v>1865</v>
      </c>
      <c r="R303" s="92" t="s">
        <v>1901</v>
      </c>
      <c r="S303" s="5" t="n">
        <v>225</v>
      </c>
      <c r="T303" s="109" t="n">
        <v>15638665346</v>
      </c>
      <c r="U303" s="89" t="s">
        <v>18</v>
      </c>
    </row>
    <row r="304" customFormat="false" ht="12" hidden="false" customHeight="false" outlineLevel="0" collapsed="false">
      <c r="A304" s="40" t="s">
        <v>1567</v>
      </c>
      <c r="B304" s="40" t="s">
        <v>1</v>
      </c>
      <c r="C304" s="99" t="s">
        <v>1902</v>
      </c>
      <c r="D304" s="2" t="s">
        <v>1903</v>
      </c>
      <c r="E304" s="99" t="s">
        <v>1904</v>
      </c>
      <c r="F304" s="72" t="n">
        <v>4104220305</v>
      </c>
      <c r="G304" s="2" t="s">
        <v>1905</v>
      </c>
      <c r="H304" s="1" t="n">
        <v>1</v>
      </c>
      <c r="J304" s="90"/>
      <c r="K304" s="87" t="s">
        <v>23</v>
      </c>
      <c r="L304" s="5" t="n">
        <v>1125</v>
      </c>
      <c r="M304" s="5" t="n">
        <v>16.8</v>
      </c>
      <c r="N304" s="5" t="n">
        <v>14.49</v>
      </c>
      <c r="O304" s="6" t="n">
        <f aca="false">SUM(L304:N304)</f>
        <v>1156.29</v>
      </c>
      <c r="P304" s="91" t="s">
        <v>1906</v>
      </c>
      <c r="Q304" s="2" t="s">
        <v>1907</v>
      </c>
      <c r="R304" s="92" t="s">
        <v>1908</v>
      </c>
      <c r="S304" s="5" t="n">
        <v>450</v>
      </c>
      <c r="T304" s="84" t="n">
        <v>15993559329</v>
      </c>
      <c r="U304" s="113" t="s">
        <v>94</v>
      </c>
    </row>
    <row r="305" customFormat="false" ht="12" hidden="false" customHeight="false" outlineLevel="0" collapsed="false">
      <c r="A305" s="40" t="s">
        <v>1567</v>
      </c>
      <c r="B305" s="40" t="s">
        <v>1</v>
      </c>
      <c r="C305" s="40" t="s">
        <v>1909</v>
      </c>
      <c r="D305" s="1" t="s">
        <v>1910</v>
      </c>
      <c r="E305" s="40" t="s">
        <v>1904</v>
      </c>
      <c r="F305" s="72" t="n">
        <v>4104220305</v>
      </c>
      <c r="G305" s="2" t="s">
        <v>1911</v>
      </c>
      <c r="H305" s="4" t="n">
        <v>1</v>
      </c>
      <c r="K305" s="87" t="s">
        <v>6</v>
      </c>
      <c r="L305" s="5" t="n">
        <v>1125</v>
      </c>
      <c r="M305" s="5" t="n">
        <v>16.8</v>
      </c>
      <c r="N305" s="5" t="n">
        <v>14.49</v>
      </c>
      <c r="O305" s="6" t="n">
        <f aca="false">SUM(L305:N305)</f>
        <v>1156.29</v>
      </c>
      <c r="P305" s="40" t="s">
        <v>1912</v>
      </c>
      <c r="Q305" s="2" t="s">
        <v>1913</v>
      </c>
      <c r="R305" s="2" t="s">
        <v>1914</v>
      </c>
      <c r="S305" s="5" t="n">
        <v>225</v>
      </c>
      <c r="T305" s="84" t="n">
        <v>18749646309</v>
      </c>
      <c r="U305" s="113" t="s">
        <v>1383</v>
      </c>
    </row>
    <row r="306" customFormat="false" ht="14.25" hidden="false" customHeight="false" outlineLevel="0" collapsed="false">
      <c r="A306" s="40" t="s">
        <v>1567</v>
      </c>
      <c r="B306" s="40" t="s">
        <v>1</v>
      </c>
      <c r="C306" s="114" t="s">
        <v>1915</v>
      </c>
      <c r="D306" s="115" t="s">
        <v>1916</v>
      </c>
      <c r="E306" s="114" t="s">
        <v>1904</v>
      </c>
      <c r="F306" s="72" t="n">
        <v>4104220305</v>
      </c>
      <c r="G306" s="2" t="s">
        <v>1917</v>
      </c>
      <c r="H306" s="4" t="n">
        <v>1</v>
      </c>
      <c r="I306" s="4"/>
      <c r="K306" s="87" t="s">
        <v>6</v>
      </c>
      <c r="L306" s="5" t="n">
        <v>1125</v>
      </c>
      <c r="M306" s="5" t="n">
        <v>16.8</v>
      </c>
      <c r="N306" s="5" t="n">
        <v>14.49</v>
      </c>
      <c r="O306" s="6" t="n">
        <f aca="false">SUM(L306:N306)</f>
        <v>1156.29</v>
      </c>
      <c r="P306" s="114" t="s">
        <v>1918</v>
      </c>
      <c r="Q306" s="115" t="s">
        <v>1919</v>
      </c>
      <c r="R306" s="115" t="s">
        <v>1920</v>
      </c>
      <c r="S306" s="5" t="n">
        <v>225</v>
      </c>
      <c r="T306" s="116" t="n">
        <v>13643755345</v>
      </c>
      <c r="U306" s="117" t="s">
        <v>18</v>
      </c>
    </row>
    <row r="307" customFormat="false" ht="12" hidden="false" customHeight="false" outlineLevel="0" collapsed="false">
      <c r="A307" s="40" t="s">
        <v>1567</v>
      </c>
      <c r="B307" s="40" t="s">
        <v>1</v>
      </c>
      <c r="C307" s="40" t="s">
        <v>1921</v>
      </c>
      <c r="D307" s="1" t="s">
        <v>1922</v>
      </c>
      <c r="E307" s="40" t="s">
        <v>1923</v>
      </c>
      <c r="F307" s="72" t="n">
        <v>4104220305</v>
      </c>
      <c r="G307" s="2" t="s">
        <v>1924</v>
      </c>
      <c r="H307" s="4" t="n">
        <v>1</v>
      </c>
      <c r="K307" s="87" t="s">
        <v>6</v>
      </c>
      <c r="L307" s="5" t="n">
        <v>1125</v>
      </c>
      <c r="M307" s="5" t="n">
        <v>16.8</v>
      </c>
      <c r="N307" s="5" t="n">
        <v>14.49</v>
      </c>
      <c r="O307" s="6" t="n">
        <f aca="false">SUM(L307:N307)</f>
        <v>1156.29</v>
      </c>
      <c r="P307" s="40" t="s">
        <v>1925</v>
      </c>
      <c r="Q307" s="2" t="s">
        <v>1926</v>
      </c>
      <c r="R307" s="2" t="s">
        <v>1927</v>
      </c>
      <c r="S307" s="5" t="n">
        <v>225</v>
      </c>
      <c r="T307" s="84" t="n">
        <v>15517850208</v>
      </c>
      <c r="U307" s="113" t="s">
        <v>1383</v>
      </c>
    </row>
    <row r="308" customFormat="false" ht="12" hidden="false" customHeight="false" outlineLevel="0" collapsed="false">
      <c r="A308" s="40" t="s">
        <v>1567</v>
      </c>
      <c r="B308" s="40" t="s">
        <v>1</v>
      </c>
      <c r="C308" s="40" t="s">
        <v>1928</v>
      </c>
      <c r="D308" s="1" t="s">
        <v>1929</v>
      </c>
      <c r="E308" s="40" t="s">
        <v>1923</v>
      </c>
      <c r="F308" s="72" t="n">
        <v>4104220305</v>
      </c>
      <c r="G308" s="2" t="s">
        <v>1930</v>
      </c>
      <c r="H308" s="4" t="n">
        <v>1</v>
      </c>
      <c r="K308" s="87" t="s">
        <v>6</v>
      </c>
      <c r="L308" s="5" t="n">
        <v>1125</v>
      </c>
      <c r="M308" s="5" t="n">
        <v>16.8</v>
      </c>
      <c r="N308" s="5" t="n">
        <v>14.49</v>
      </c>
      <c r="O308" s="6" t="n">
        <f aca="false">SUM(L308:N308)</f>
        <v>1156.29</v>
      </c>
      <c r="P308" s="40" t="s">
        <v>1931</v>
      </c>
      <c r="Q308" s="2" t="s">
        <v>1932</v>
      </c>
      <c r="R308" s="2" t="s">
        <v>1933</v>
      </c>
      <c r="S308" s="5" t="n">
        <v>225</v>
      </c>
      <c r="T308" s="84" t="n">
        <v>13273887409</v>
      </c>
      <c r="U308" s="113" t="s">
        <v>94</v>
      </c>
    </row>
    <row r="309" customFormat="false" ht="12" hidden="false" customHeight="false" outlineLevel="0" collapsed="false">
      <c r="A309" s="40" t="s">
        <v>1567</v>
      </c>
      <c r="B309" s="40" t="s">
        <v>1</v>
      </c>
      <c r="C309" s="40" t="s">
        <v>1934</v>
      </c>
      <c r="D309" s="1" t="s">
        <v>1935</v>
      </c>
      <c r="E309" s="40" t="s">
        <v>1923</v>
      </c>
      <c r="F309" s="72" t="n">
        <v>4104220305</v>
      </c>
      <c r="G309" s="2" t="s">
        <v>1936</v>
      </c>
      <c r="H309" s="4" t="n">
        <v>1</v>
      </c>
      <c r="K309" s="87" t="s">
        <v>6</v>
      </c>
      <c r="L309" s="5" t="n">
        <v>1125</v>
      </c>
      <c r="M309" s="5" t="n">
        <v>16.8</v>
      </c>
      <c r="N309" s="5" t="n">
        <v>14.49</v>
      </c>
      <c r="O309" s="6" t="n">
        <f aca="false">SUM(L309:N309)</f>
        <v>1156.29</v>
      </c>
      <c r="P309" s="40" t="s">
        <v>1937</v>
      </c>
      <c r="Q309" s="2" t="s">
        <v>1938</v>
      </c>
      <c r="R309" s="2" t="s">
        <v>1939</v>
      </c>
      <c r="S309" s="5" t="n">
        <v>225</v>
      </c>
      <c r="T309" s="84" t="n">
        <v>13183337408</v>
      </c>
      <c r="U309" s="113" t="s">
        <v>73</v>
      </c>
    </row>
    <row r="310" customFormat="false" ht="14.25" hidden="false" customHeight="false" outlineLevel="0" collapsed="false">
      <c r="A310" s="40" t="s">
        <v>1567</v>
      </c>
      <c r="B310" s="40" t="s">
        <v>1</v>
      </c>
      <c r="C310" s="40" t="s">
        <v>1940</v>
      </c>
      <c r="D310" s="2" t="s">
        <v>1941</v>
      </c>
      <c r="E310" s="40" t="s">
        <v>1923</v>
      </c>
      <c r="F310" s="72" t="n">
        <v>4104220305</v>
      </c>
      <c r="G310" s="2" t="s">
        <v>1942</v>
      </c>
      <c r="H310" s="4" t="n">
        <v>1</v>
      </c>
      <c r="J310" s="95"/>
      <c r="K310" s="87" t="s">
        <v>6</v>
      </c>
      <c r="L310" s="5" t="n">
        <v>1125</v>
      </c>
      <c r="M310" s="5" t="n">
        <v>16.8</v>
      </c>
      <c r="N310" s="5" t="n">
        <v>14.49</v>
      </c>
      <c r="O310" s="6" t="n">
        <f aca="false">SUM(L310:N310)</f>
        <v>1156.29</v>
      </c>
      <c r="P310" s="93" t="s">
        <v>1943</v>
      </c>
      <c r="Q310" s="94" t="s">
        <v>1944</v>
      </c>
      <c r="R310" s="94" t="s">
        <v>1945</v>
      </c>
      <c r="S310" s="5" t="n">
        <v>225</v>
      </c>
      <c r="T310" s="84" t="n">
        <v>13949493549</v>
      </c>
      <c r="U310" s="113" t="s">
        <v>94</v>
      </c>
    </row>
    <row r="311" customFormat="false" ht="12" hidden="false" customHeight="false" outlineLevel="0" collapsed="false">
      <c r="A311" s="40" t="s">
        <v>1567</v>
      </c>
      <c r="B311" s="40" t="s">
        <v>1</v>
      </c>
      <c r="C311" s="99" t="s">
        <v>1946</v>
      </c>
      <c r="D311" s="101" t="s">
        <v>1947</v>
      </c>
      <c r="E311" s="99" t="s">
        <v>1923</v>
      </c>
      <c r="F311" s="72" t="n">
        <v>4104220305</v>
      </c>
      <c r="G311" s="2" t="s">
        <v>1948</v>
      </c>
      <c r="H311" s="1" t="n">
        <v>1</v>
      </c>
      <c r="K311" s="87" t="s">
        <v>6</v>
      </c>
      <c r="L311" s="5" t="n">
        <v>1125</v>
      </c>
      <c r="M311" s="5" t="n">
        <v>16.8</v>
      </c>
      <c r="N311" s="5" t="n">
        <v>14.49</v>
      </c>
      <c r="O311" s="6" t="n">
        <f aca="false">SUM(L311:N311)</f>
        <v>1156.29</v>
      </c>
      <c r="P311" s="40" t="s">
        <v>1949</v>
      </c>
      <c r="Q311" s="2" t="s">
        <v>1950</v>
      </c>
      <c r="R311" s="2" t="s">
        <v>1951</v>
      </c>
      <c r="S311" s="5" t="n">
        <v>225</v>
      </c>
      <c r="T311" s="84" t="n">
        <v>18749646309</v>
      </c>
      <c r="U311" s="113" t="s">
        <v>94</v>
      </c>
    </row>
    <row r="312" customFormat="false" ht="12" hidden="false" customHeight="false" outlineLevel="0" collapsed="false">
      <c r="A312" s="40" t="s">
        <v>1567</v>
      </c>
      <c r="B312" s="40" t="s">
        <v>1</v>
      </c>
      <c r="C312" s="91" t="s">
        <v>1952</v>
      </c>
      <c r="D312" s="92" t="s">
        <v>1953</v>
      </c>
      <c r="E312" s="91" t="s">
        <v>1923</v>
      </c>
      <c r="F312" s="72" t="n">
        <v>4104220305</v>
      </c>
      <c r="G312" s="92" t="s">
        <v>1954</v>
      </c>
      <c r="H312" s="1" t="n">
        <v>1</v>
      </c>
      <c r="I312" s="90"/>
      <c r="J312" s="90"/>
      <c r="K312" s="91" t="s">
        <v>6</v>
      </c>
      <c r="L312" s="5" t="n">
        <v>1125</v>
      </c>
      <c r="M312" s="5" t="n">
        <v>16.8</v>
      </c>
      <c r="N312" s="5" t="n">
        <v>14.49</v>
      </c>
      <c r="O312" s="6" t="n">
        <f aca="false">SUM(L312:N312)</f>
        <v>1156.29</v>
      </c>
      <c r="P312" s="91" t="s">
        <v>1955</v>
      </c>
      <c r="Q312" s="92" t="s">
        <v>1956</v>
      </c>
      <c r="R312" s="92" t="s">
        <v>1957</v>
      </c>
      <c r="S312" s="5" t="n">
        <v>225</v>
      </c>
      <c r="T312" s="84" t="n">
        <v>13233748969</v>
      </c>
      <c r="U312" s="113" t="s">
        <v>1958</v>
      </c>
    </row>
    <row r="313" customFormat="false" ht="14.25" hidden="false" customHeight="false" outlineLevel="0" collapsed="false">
      <c r="A313" s="40" t="s">
        <v>1567</v>
      </c>
      <c r="B313" s="40" t="s">
        <v>1</v>
      </c>
      <c r="C313" s="113" t="s">
        <v>1959</v>
      </c>
      <c r="D313" s="84" t="s">
        <v>1960</v>
      </c>
      <c r="E313" s="113" t="s">
        <v>1961</v>
      </c>
      <c r="F313" s="72" t="n">
        <v>4104220331</v>
      </c>
      <c r="G313" s="84" t="s">
        <v>1962</v>
      </c>
      <c r="H313" s="1" t="n">
        <v>1</v>
      </c>
      <c r="J313" s="95"/>
      <c r="K313" s="87" t="s">
        <v>6</v>
      </c>
      <c r="L313" s="5" t="n">
        <v>1125</v>
      </c>
      <c r="M313" s="5" t="n">
        <v>16.8</v>
      </c>
      <c r="N313" s="5" t="n">
        <v>14.49</v>
      </c>
      <c r="O313" s="6" t="n">
        <f aca="false">SUM(L313:N313)</f>
        <v>1156.29</v>
      </c>
      <c r="P313" s="40" t="s">
        <v>1963</v>
      </c>
      <c r="Q313" s="2" t="s">
        <v>1964</v>
      </c>
      <c r="R313" s="2" t="s">
        <v>1965</v>
      </c>
      <c r="S313" s="5" t="n">
        <v>225</v>
      </c>
      <c r="T313" s="118" t="n">
        <v>15037561694</v>
      </c>
      <c r="U313" s="119" t="s">
        <v>18</v>
      </c>
    </row>
    <row r="314" customFormat="false" ht="12" hidden="false" customHeight="false" outlineLevel="0" collapsed="false">
      <c r="A314" s="40" t="s">
        <v>1567</v>
      </c>
      <c r="B314" s="40" t="s">
        <v>1</v>
      </c>
      <c r="C314" s="40" t="s">
        <v>1966</v>
      </c>
      <c r="D314" s="120" t="s">
        <v>1967</v>
      </c>
      <c r="E314" s="40" t="s">
        <v>1968</v>
      </c>
      <c r="F314" s="72" t="n">
        <v>4104220331</v>
      </c>
      <c r="G314" s="2" t="s">
        <v>1969</v>
      </c>
      <c r="H314" s="4" t="n">
        <v>1</v>
      </c>
      <c r="J314" s="90"/>
      <c r="K314" s="87" t="s">
        <v>6</v>
      </c>
      <c r="L314" s="5" t="n">
        <v>1125</v>
      </c>
      <c r="M314" s="5" t="n">
        <v>16.8</v>
      </c>
      <c r="N314" s="5" t="n">
        <v>14.49</v>
      </c>
      <c r="O314" s="6" t="n">
        <f aca="false">SUM(L314:N314)</f>
        <v>1156.29</v>
      </c>
      <c r="P314" s="91" t="s">
        <v>1970</v>
      </c>
      <c r="Q314" s="2" t="s">
        <v>1971</v>
      </c>
      <c r="R314" s="92" t="s">
        <v>1972</v>
      </c>
      <c r="S314" s="5" t="n">
        <v>225</v>
      </c>
      <c r="T314" s="118" t="n">
        <v>18749616483</v>
      </c>
      <c r="U314" s="119" t="s">
        <v>613</v>
      </c>
    </row>
    <row r="315" customFormat="false" ht="14.25" hidden="false" customHeight="false" outlineLevel="0" collapsed="false">
      <c r="A315" s="40" t="s">
        <v>1567</v>
      </c>
      <c r="B315" s="40" t="s">
        <v>1</v>
      </c>
      <c r="C315" s="40" t="s">
        <v>1973</v>
      </c>
      <c r="D315" s="1" t="s">
        <v>1974</v>
      </c>
      <c r="E315" s="40" t="s">
        <v>1968</v>
      </c>
      <c r="F315" s="72" t="n">
        <v>4104220331</v>
      </c>
      <c r="G315" s="2" t="s">
        <v>1975</v>
      </c>
      <c r="H315" s="4" t="n">
        <v>1</v>
      </c>
      <c r="J315" s="95"/>
      <c r="K315" s="87" t="s">
        <v>6</v>
      </c>
      <c r="L315" s="5" t="n">
        <v>1125</v>
      </c>
      <c r="M315" s="5" t="n">
        <v>16.8</v>
      </c>
      <c r="N315" s="5" t="n">
        <v>14.49</v>
      </c>
      <c r="O315" s="6" t="n">
        <f aca="false">SUM(L315:N315)</f>
        <v>1156.29</v>
      </c>
      <c r="P315" s="40" t="s">
        <v>1976</v>
      </c>
      <c r="Q315" s="2" t="s">
        <v>1977</v>
      </c>
      <c r="R315" s="2" t="s">
        <v>1978</v>
      </c>
      <c r="S315" s="5" t="n">
        <v>225</v>
      </c>
      <c r="T315" s="84" t="n">
        <v>13733927340</v>
      </c>
      <c r="U315" s="113" t="s">
        <v>18</v>
      </c>
    </row>
    <row r="316" customFormat="false" ht="12" hidden="false" customHeight="false" outlineLevel="0" collapsed="false">
      <c r="A316" s="40" t="s">
        <v>1567</v>
      </c>
      <c r="B316" s="40" t="s">
        <v>1</v>
      </c>
      <c r="C316" s="40" t="s">
        <v>1979</v>
      </c>
      <c r="D316" s="1" t="s">
        <v>1980</v>
      </c>
      <c r="E316" s="40" t="s">
        <v>1968</v>
      </c>
      <c r="F316" s="72" t="n">
        <v>4104220331</v>
      </c>
      <c r="G316" s="2" t="s">
        <v>1981</v>
      </c>
      <c r="H316" s="4" t="n">
        <v>1</v>
      </c>
      <c r="K316" s="87" t="s">
        <v>6</v>
      </c>
      <c r="L316" s="5" t="n">
        <v>1125</v>
      </c>
      <c r="M316" s="5" t="n">
        <v>16.8</v>
      </c>
      <c r="N316" s="5" t="n">
        <v>14.49</v>
      </c>
      <c r="O316" s="6" t="n">
        <f aca="false">SUM(L316:N316)</f>
        <v>1156.29</v>
      </c>
      <c r="P316" s="40" t="s">
        <v>1982</v>
      </c>
      <c r="Q316" s="2" t="s">
        <v>1983</v>
      </c>
      <c r="R316" s="2" t="s">
        <v>1984</v>
      </c>
      <c r="S316" s="5" t="n">
        <v>225</v>
      </c>
      <c r="T316" s="118" t="n">
        <v>13523890194</v>
      </c>
      <c r="U316" s="119" t="s">
        <v>18</v>
      </c>
    </row>
    <row r="317" customFormat="false" ht="12" hidden="false" customHeight="false" outlineLevel="0" collapsed="false">
      <c r="A317" s="40" t="s">
        <v>1567</v>
      </c>
      <c r="B317" s="40" t="s">
        <v>1</v>
      </c>
      <c r="C317" s="40" t="s">
        <v>1985</v>
      </c>
      <c r="D317" s="1" t="s">
        <v>1986</v>
      </c>
      <c r="E317" s="40" t="s">
        <v>1968</v>
      </c>
      <c r="F317" s="72" t="n">
        <v>4104220331</v>
      </c>
      <c r="G317" s="2" t="s">
        <v>1987</v>
      </c>
      <c r="H317" s="4" t="n">
        <v>1</v>
      </c>
      <c r="K317" s="87" t="s">
        <v>6</v>
      </c>
      <c r="L317" s="5" t="n">
        <v>1125</v>
      </c>
      <c r="M317" s="5" t="n">
        <v>16.8</v>
      </c>
      <c r="N317" s="5" t="n">
        <v>14.49</v>
      </c>
      <c r="O317" s="6" t="n">
        <f aca="false">SUM(L317:N317)</f>
        <v>1156.29</v>
      </c>
      <c r="P317" s="40" t="s">
        <v>1988</v>
      </c>
      <c r="Q317" s="2" t="s">
        <v>1989</v>
      </c>
      <c r="R317" s="2" t="s">
        <v>1990</v>
      </c>
      <c r="S317" s="5" t="n">
        <v>225</v>
      </c>
      <c r="T317" s="118" t="n">
        <v>18356175916</v>
      </c>
      <c r="U317" s="119" t="s">
        <v>1991</v>
      </c>
    </row>
    <row r="318" customFormat="false" ht="12" hidden="false" customHeight="false" outlineLevel="0" collapsed="false">
      <c r="A318" s="40" t="s">
        <v>1567</v>
      </c>
      <c r="B318" s="40" t="s">
        <v>1</v>
      </c>
      <c r="C318" s="40" t="s">
        <v>1992</v>
      </c>
      <c r="D318" s="1" t="s">
        <v>1993</v>
      </c>
      <c r="E318" s="40" t="s">
        <v>1968</v>
      </c>
      <c r="F318" s="72" t="n">
        <v>4104220331</v>
      </c>
      <c r="G318" s="2" t="s">
        <v>1994</v>
      </c>
      <c r="H318" s="4" t="n">
        <v>1</v>
      </c>
      <c r="K318" s="87" t="s">
        <v>6</v>
      </c>
      <c r="L318" s="5" t="n">
        <v>1125</v>
      </c>
      <c r="M318" s="5" t="n">
        <v>16.8</v>
      </c>
      <c r="N318" s="5" t="n">
        <v>14.49</v>
      </c>
      <c r="O318" s="6" t="n">
        <f aca="false">SUM(L318:N318)</f>
        <v>1156.29</v>
      </c>
      <c r="P318" s="40" t="s">
        <v>1995</v>
      </c>
      <c r="Q318" s="2" t="s">
        <v>1996</v>
      </c>
      <c r="R318" s="2" t="s">
        <v>1997</v>
      </c>
      <c r="S318" s="5" t="n">
        <v>225</v>
      </c>
      <c r="T318" s="118" t="n">
        <v>15993572781</v>
      </c>
      <c r="U318" s="119" t="s">
        <v>1998</v>
      </c>
    </row>
    <row r="319" customFormat="false" ht="12" hidden="false" customHeight="false" outlineLevel="0" collapsed="false">
      <c r="A319" s="40" t="s">
        <v>1567</v>
      </c>
      <c r="B319" s="40" t="s">
        <v>1</v>
      </c>
      <c r="C319" s="40" t="s">
        <v>672</v>
      </c>
      <c r="D319" s="2" t="s">
        <v>1999</v>
      </c>
      <c r="E319" s="40" t="s">
        <v>1968</v>
      </c>
      <c r="F319" s="72" t="n">
        <v>4104220331</v>
      </c>
      <c r="G319" s="2" t="s">
        <v>2000</v>
      </c>
      <c r="H319" s="4" t="n">
        <v>1</v>
      </c>
      <c r="K319" s="87" t="s">
        <v>6</v>
      </c>
      <c r="L319" s="5" t="n">
        <v>1125</v>
      </c>
      <c r="M319" s="5" t="n">
        <v>16.8</v>
      </c>
      <c r="N319" s="5" t="n">
        <v>14.49</v>
      </c>
      <c r="O319" s="6" t="n">
        <f aca="false">SUM(L319:N319)</f>
        <v>1156.29</v>
      </c>
      <c r="P319" s="40" t="s">
        <v>2001</v>
      </c>
      <c r="Q319" s="2" t="s">
        <v>2002</v>
      </c>
      <c r="R319" s="2" t="s">
        <v>2003</v>
      </c>
      <c r="S319" s="5" t="n">
        <v>225</v>
      </c>
      <c r="T319" s="118" t="n">
        <v>15036881927</v>
      </c>
      <c r="U319" s="119" t="s">
        <v>94</v>
      </c>
    </row>
    <row r="320" customFormat="false" ht="12" hidden="false" customHeight="false" outlineLevel="0" collapsed="false">
      <c r="A320" s="40" t="s">
        <v>1567</v>
      </c>
      <c r="B320" s="40" t="s">
        <v>1</v>
      </c>
      <c r="C320" s="40" t="s">
        <v>2004</v>
      </c>
      <c r="D320" s="1" t="s">
        <v>2005</v>
      </c>
      <c r="E320" s="40" t="s">
        <v>2006</v>
      </c>
      <c r="F320" s="72" t="n">
        <v>4104220317</v>
      </c>
      <c r="G320" s="2" t="s">
        <v>2007</v>
      </c>
      <c r="H320" s="4" t="n">
        <v>1</v>
      </c>
      <c r="K320" s="87" t="s">
        <v>23</v>
      </c>
      <c r="L320" s="5" t="n">
        <v>1125</v>
      </c>
      <c r="M320" s="5" t="n">
        <v>16.8</v>
      </c>
      <c r="N320" s="5" t="n">
        <v>14.49</v>
      </c>
      <c r="O320" s="6" t="n">
        <f aca="false">SUM(L320:N320)</f>
        <v>1156.29</v>
      </c>
      <c r="P320" s="40" t="s">
        <v>2008</v>
      </c>
      <c r="Q320" s="2" t="s">
        <v>2009</v>
      </c>
      <c r="R320" s="2" t="s">
        <v>2010</v>
      </c>
      <c r="S320" s="5" t="n">
        <v>450</v>
      </c>
      <c r="T320" s="120" t="n">
        <v>15716530873</v>
      </c>
      <c r="U320" s="98" t="s">
        <v>700</v>
      </c>
    </row>
    <row r="321" customFormat="false" ht="12" hidden="false" customHeight="false" outlineLevel="0" collapsed="false">
      <c r="A321" s="40" t="s">
        <v>1567</v>
      </c>
      <c r="B321" s="40" t="s">
        <v>1</v>
      </c>
      <c r="C321" s="40" t="s">
        <v>2011</v>
      </c>
      <c r="D321" s="1" t="s">
        <v>2012</v>
      </c>
      <c r="E321" s="40" t="s">
        <v>2006</v>
      </c>
      <c r="F321" s="72" t="n">
        <v>4104220317</v>
      </c>
      <c r="G321" s="2" t="s">
        <v>2013</v>
      </c>
      <c r="H321" s="4" t="n">
        <v>1</v>
      </c>
      <c r="K321" s="87" t="s">
        <v>6</v>
      </c>
      <c r="L321" s="5" t="n">
        <v>1125</v>
      </c>
      <c r="M321" s="5" t="n">
        <v>16.8</v>
      </c>
      <c r="N321" s="5" t="n">
        <v>14.49</v>
      </c>
      <c r="O321" s="6" t="n">
        <f aca="false">SUM(L321:N321)</f>
        <v>1156.29</v>
      </c>
      <c r="P321" s="40" t="s">
        <v>2014</v>
      </c>
      <c r="Q321" s="2" t="s">
        <v>2015</v>
      </c>
      <c r="R321" s="2" t="s">
        <v>2016</v>
      </c>
      <c r="S321" s="5" t="n">
        <v>225</v>
      </c>
      <c r="T321" s="120" t="n">
        <v>15136905439</v>
      </c>
      <c r="U321" s="98" t="s">
        <v>165</v>
      </c>
    </row>
    <row r="322" customFormat="false" ht="12" hidden="false" customHeight="false" outlineLevel="0" collapsed="false">
      <c r="A322" s="40" t="s">
        <v>1567</v>
      </c>
      <c r="B322" s="40" t="s">
        <v>1</v>
      </c>
      <c r="C322" s="40" t="s">
        <v>2017</v>
      </c>
      <c r="D322" s="2" t="s">
        <v>2018</v>
      </c>
      <c r="E322" s="40" t="s">
        <v>2006</v>
      </c>
      <c r="F322" s="72" t="n">
        <v>4104220317</v>
      </c>
      <c r="G322" s="2" t="s">
        <v>2019</v>
      </c>
      <c r="H322" s="1" t="n">
        <v>1</v>
      </c>
      <c r="K322" s="87" t="s">
        <v>6</v>
      </c>
      <c r="L322" s="5" t="n">
        <v>1125</v>
      </c>
      <c r="M322" s="5" t="n">
        <v>16.8</v>
      </c>
      <c r="N322" s="5" t="n">
        <v>14.49</v>
      </c>
      <c r="O322" s="6" t="n">
        <f aca="false">SUM(L322:N322)</f>
        <v>1156.29</v>
      </c>
      <c r="P322" s="40" t="s">
        <v>2020</v>
      </c>
      <c r="Q322" s="2" t="s">
        <v>2021</v>
      </c>
      <c r="R322" s="2" t="s">
        <v>2022</v>
      </c>
      <c r="S322" s="5" t="n">
        <v>225</v>
      </c>
      <c r="T322" s="120" t="n">
        <v>13271492698</v>
      </c>
      <c r="U322" s="98" t="s">
        <v>18</v>
      </c>
    </row>
    <row r="323" customFormat="false" ht="14.25" hidden="false" customHeight="false" outlineLevel="0" collapsed="false">
      <c r="A323" s="40" t="s">
        <v>1567</v>
      </c>
      <c r="B323" s="40" t="s">
        <v>1</v>
      </c>
      <c r="C323" s="40" t="s">
        <v>2023</v>
      </c>
      <c r="D323" s="2" t="s">
        <v>2024</v>
      </c>
      <c r="E323" s="40" t="s">
        <v>2025</v>
      </c>
      <c r="F323" s="72" t="n">
        <v>4104220332</v>
      </c>
      <c r="G323" s="2" t="s">
        <v>2026</v>
      </c>
      <c r="H323" s="1" t="n">
        <v>1</v>
      </c>
      <c r="J323" s="95"/>
      <c r="K323" s="40" t="s">
        <v>6</v>
      </c>
      <c r="L323" s="5" t="n">
        <v>1125</v>
      </c>
      <c r="M323" s="5" t="n">
        <v>16.8</v>
      </c>
      <c r="N323" s="5" t="n">
        <v>14.49</v>
      </c>
      <c r="O323" s="6" t="n">
        <f aca="false">SUM(L323:N323)</f>
        <v>1156.29</v>
      </c>
      <c r="P323" s="40" t="s">
        <v>2027</v>
      </c>
      <c r="Q323" s="2" t="s">
        <v>2028</v>
      </c>
      <c r="R323" s="2" t="s">
        <v>2029</v>
      </c>
      <c r="S323" s="5" t="n">
        <v>225</v>
      </c>
      <c r="T323" s="118" t="n">
        <v>15225011723</v>
      </c>
      <c r="U323" s="121" t="s">
        <v>18</v>
      </c>
    </row>
    <row r="324" customFormat="false" ht="12" hidden="false" customHeight="false" outlineLevel="0" collapsed="false">
      <c r="A324" s="40" t="s">
        <v>1567</v>
      </c>
      <c r="B324" s="40" t="s">
        <v>1</v>
      </c>
      <c r="C324" s="40" t="s">
        <v>2030</v>
      </c>
      <c r="D324" s="2" t="s">
        <v>2031</v>
      </c>
      <c r="E324" s="40" t="s">
        <v>2025</v>
      </c>
      <c r="F324" s="72" t="n">
        <v>4104220332</v>
      </c>
      <c r="G324" s="2" t="s">
        <v>2032</v>
      </c>
      <c r="H324" s="1" t="n">
        <v>1</v>
      </c>
      <c r="K324" s="40" t="s">
        <v>6</v>
      </c>
      <c r="L324" s="5" t="n">
        <v>1125</v>
      </c>
      <c r="M324" s="5" t="n">
        <v>16.8</v>
      </c>
      <c r="N324" s="5" t="n">
        <v>14.49</v>
      </c>
      <c r="O324" s="6" t="n">
        <f aca="false">SUM(L324:N324)</f>
        <v>1156.29</v>
      </c>
      <c r="P324" s="40" t="s">
        <v>2033</v>
      </c>
      <c r="Q324" s="2" t="s">
        <v>2034</v>
      </c>
      <c r="R324" s="2" t="s">
        <v>2035</v>
      </c>
      <c r="S324" s="5" t="n">
        <v>225</v>
      </c>
      <c r="T324" s="118" t="n">
        <v>13613756420</v>
      </c>
      <c r="U324" s="121" t="s">
        <v>18</v>
      </c>
    </row>
    <row r="325" customFormat="false" ht="12" hidden="false" customHeight="false" outlineLevel="0" collapsed="false">
      <c r="A325" s="102" t="s">
        <v>1567</v>
      </c>
      <c r="B325" s="40" t="s">
        <v>1</v>
      </c>
      <c r="C325" s="122" t="s">
        <v>2036</v>
      </c>
      <c r="D325" s="123" t="s">
        <v>2037</v>
      </c>
      <c r="E325" s="122" t="s">
        <v>2025</v>
      </c>
      <c r="F325" s="72" t="n">
        <v>4104220332</v>
      </c>
      <c r="G325" s="104" t="s">
        <v>2038</v>
      </c>
      <c r="H325" s="105" t="n">
        <v>1</v>
      </c>
      <c r="I325" s="102"/>
      <c r="J325" s="102"/>
      <c r="K325" s="106" t="s">
        <v>6</v>
      </c>
      <c r="L325" s="5" t="n">
        <v>1125</v>
      </c>
      <c r="M325" s="5" t="n">
        <v>16.8</v>
      </c>
      <c r="N325" s="5" t="n">
        <v>14.49</v>
      </c>
      <c r="O325" s="6" t="n">
        <f aca="false">SUM(L325:N325)</f>
        <v>1156.29</v>
      </c>
      <c r="P325" s="106" t="s">
        <v>2039</v>
      </c>
      <c r="Q325" s="107" t="s">
        <v>2040</v>
      </c>
      <c r="R325" s="107" t="s">
        <v>2041</v>
      </c>
      <c r="S325" s="5" t="n">
        <v>225</v>
      </c>
      <c r="T325" s="108"/>
      <c r="U325" s="108"/>
    </row>
    <row r="326" customFormat="false" ht="12" hidden="false" customHeight="false" outlineLevel="0" collapsed="false">
      <c r="A326" s="40" t="s">
        <v>1567</v>
      </c>
      <c r="B326" s="40" t="s">
        <v>1</v>
      </c>
      <c r="C326" s="40" t="s">
        <v>2042</v>
      </c>
      <c r="D326" s="2" t="s">
        <v>2043</v>
      </c>
      <c r="E326" s="40" t="s">
        <v>2044</v>
      </c>
      <c r="F326" s="72" t="n">
        <v>4104220332</v>
      </c>
      <c r="G326" s="2" t="s">
        <v>2045</v>
      </c>
      <c r="H326" s="1" t="n">
        <v>1</v>
      </c>
      <c r="J326" s="90"/>
      <c r="K326" s="87" t="s">
        <v>50</v>
      </c>
      <c r="L326" s="5" t="n">
        <v>1125</v>
      </c>
      <c r="M326" s="5" t="n">
        <v>16.8</v>
      </c>
      <c r="N326" s="5" t="n">
        <v>14.49</v>
      </c>
      <c r="O326" s="6" t="n">
        <f aca="false">SUM(L326:N326)</f>
        <v>1156.29</v>
      </c>
      <c r="P326" s="91" t="s">
        <v>2046</v>
      </c>
      <c r="Q326" s="2" t="s">
        <v>2047</v>
      </c>
      <c r="R326" s="92" t="s">
        <v>2048</v>
      </c>
      <c r="S326" s="5" t="n">
        <v>900</v>
      </c>
      <c r="T326" s="109" t="n">
        <v>15537567080</v>
      </c>
      <c r="U326" s="121" t="s">
        <v>743</v>
      </c>
    </row>
    <row r="327" customFormat="false" ht="12" hidden="false" customHeight="false" outlineLevel="0" collapsed="false">
      <c r="A327" s="40" t="s">
        <v>1567</v>
      </c>
      <c r="B327" s="40" t="s">
        <v>1</v>
      </c>
      <c r="C327" s="40" t="s">
        <v>2049</v>
      </c>
      <c r="D327" s="1" t="s">
        <v>2050</v>
      </c>
      <c r="E327" s="40" t="s">
        <v>2044</v>
      </c>
      <c r="F327" s="72" t="n">
        <v>4104220332</v>
      </c>
      <c r="G327" s="2" t="s">
        <v>2051</v>
      </c>
      <c r="H327" s="4" t="n">
        <v>2</v>
      </c>
      <c r="I327" s="40" t="s">
        <v>2052</v>
      </c>
      <c r="J327" s="120" t="s">
        <v>2053</v>
      </c>
      <c r="K327" s="87" t="s">
        <v>6</v>
      </c>
      <c r="L327" s="5" t="n">
        <v>2250</v>
      </c>
      <c r="M327" s="5" t="n">
        <v>16.8</v>
      </c>
      <c r="N327" s="5" t="n">
        <v>28.98</v>
      </c>
      <c r="O327" s="6" t="n">
        <f aca="false">SUM(L327:N327)</f>
        <v>2295.78</v>
      </c>
      <c r="P327" s="40" t="s">
        <v>2054</v>
      </c>
      <c r="Q327" s="2" t="s">
        <v>2055</v>
      </c>
      <c r="R327" s="2" t="s">
        <v>2056</v>
      </c>
      <c r="S327" s="5" t="n">
        <v>450</v>
      </c>
      <c r="T327" s="118" t="n">
        <v>15537596142</v>
      </c>
      <c r="U327" s="119" t="s">
        <v>613</v>
      </c>
    </row>
    <row r="328" customFormat="false" ht="12" hidden="false" customHeight="false" outlineLevel="0" collapsed="false">
      <c r="A328" s="40" t="s">
        <v>1567</v>
      </c>
      <c r="B328" s="40" t="s">
        <v>1</v>
      </c>
      <c r="C328" s="40" t="s">
        <v>2057</v>
      </c>
      <c r="D328" s="1" t="s">
        <v>2058</v>
      </c>
      <c r="E328" s="40" t="s">
        <v>2044</v>
      </c>
      <c r="F328" s="72" t="n">
        <v>4104220332</v>
      </c>
      <c r="G328" s="2" t="s">
        <v>2059</v>
      </c>
      <c r="H328" s="4" t="n">
        <v>1</v>
      </c>
      <c r="K328" s="87" t="s">
        <v>6</v>
      </c>
      <c r="L328" s="5" t="n">
        <v>1125</v>
      </c>
      <c r="M328" s="5" t="n">
        <v>16.8</v>
      </c>
      <c r="N328" s="5" t="n">
        <v>14.49</v>
      </c>
      <c r="O328" s="6" t="n">
        <f aca="false">SUM(L328:N328)</f>
        <v>1156.29</v>
      </c>
      <c r="P328" s="40" t="s">
        <v>2060</v>
      </c>
      <c r="Q328" s="2" t="s">
        <v>2061</v>
      </c>
      <c r="R328" s="2" t="s">
        <v>2062</v>
      </c>
      <c r="S328" s="5" t="n">
        <v>225</v>
      </c>
      <c r="T328" s="124" t="n">
        <v>15517841866</v>
      </c>
      <c r="U328" s="119" t="s">
        <v>613</v>
      </c>
    </row>
    <row r="329" customFormat="false" ht="12" hidden="false" customHeight="false" outlineLevel="0" collapsed="false">
      <c r="A329" s="40" t="s">
        <v>1567</v>
      </c>
      <c r="B329" s="40" t="s">
        <v>1</v>
      </c>
      <c r="C329" s="40" t="s">
        <v>2063</v>
      </c>
      <c r="D329" s="2" t="s">
        <v>2064</v>
      </c>
      <c r="E329" s="40" t="s">
        <v>2044</v>
      </c>
      <c r="F329" s="72" t="n">
        <v>4104220332</v>
      </c>
      <c r="G329" s="2" t="s">
        <v>2065</v>
      </c>
      <c r="H329" s="1" t="n">
        <v>1</v>
      </c>
      <c r="J329" s="90"/>
      <c r="K329" s="87" t="s">
        <v>6</v>
      </c>
      <c r="L329" s="5" t="n">
        <v>1125</v>
      </c>
      <c r="M329" s="5" t="n">
        <v>16.8</v>
      </c>
      <c r="N329" s="5" t="n">
        <v>14.49</v>
      </c>
      <c r="O329" s="6" t="n">
        <f aca="false">SUM(L329:N329)</f>
        <v>1156.29</v>
      </c>
      <c r="P329" s="40" t="s">
        <v>2066</v>
      </c>
      <c r="Q329" s="2" t="s">
        <v>2067</v>
      </c>
      <c r="R329" s="92" t="s">
        <v>2068</v>
      </c>
      <c r="S329" s="5" t="n">
        <v>225</v>
      </c>
      <c r="T329" s="118" t="n">
        <v>13283054393</v>
      </c>
      <c r="U329" s="121" t="s">
        <v>18</v>
      </c>
    </row>
    <row r="330" customFormat="false" ht="12" hidden="false" customHeight="false" outlineLevel="0" collapsed="false">
      <c r="A330" s="102" t="s">
        <v>1567</v>
      </c>
      <c r="B330" s="40" t="s">
        <v>1</v>
      </c>
      <c r="C330" s="102" t="s">
        <v>2069</v>
      </c>
      <c r="D330" s="31" t="s">
        <v>2070</v>
      </c>
      <c r="E330" s="102" t="s">
        <v>2044</v>
      </c>
      <c r="F330" s="72" t="n">
        <v>4104220332</v>
      </c>
      <c r="G330" s="104" t="s">
        <v>2071</v>
      </c>
      <c r="H330" s="105" t="n">
        <v>1</v>
      </c>
      <c r="I330" s="102"/>
      <c r="J330" s="102"/>
      <c r="K330" s="106" t="s">
        <v>6</v>
      </c>
      <c r="L330" s="5" t="n">
        <v>1125</v>
      </c>
      <c r="M330" s="5" t="n">
        <v>16.8</v>
      </c>
      <c r="N330" s="5" t="n">
        <v>14.49</v>
      </c>
      <c r="O330" s="6" t="n">
        <f aca="false">SUM(L330:N330)</f>
        <v>1156.29</v>
      </c>
      <c r="P330" s="102" t="s">
        <v>2072</v>
      </c>
      <c r="Q330" s="104" t="s">
        <v>2073</v>
      </c>
      <c r="R330" s="104" t="s">
        <v>2074</v>
      </c>
      <c r="S330" s="5" t="n">
        <v>225</v>
      </c>
      <c r="T330" s="108"/>
      <c r="U330" s="108"/>
    </row>
    <row r="331" customFormat="false" ht="14.25" hidden="false" customHeight="false" outlineLevel="0" collapsed="false">
      <c r="A331" s="40" t="s">
        <v>1567</v>
      </c>
      <c r="B331" s="40" t="s">
        <v>1</v>
      </c>
      <c r="C331" s="40" t="s">
        <v>2075</v>
      </c>
      <c r="D331" s="1" t="s">
        <v>2076</v>
      </c>
      <c r="E331" s="40" t="s">
        <v>2077</v>
      </c>
      <c r="F331" s="72" t="n">
        <v>4104220333</v>
      </c>
      <c r="G331" s="2" t="s">
        <v>2078</v>
      </c>
      <c r="H331" s="4" t="n">
        <v>1</v>
      </c>
      <c r="I331" s="95"/>
      <c r="K331" s="87" t="s">
        <v>23</v>
      </c>
      <c r="L331" s="5" t="n">
        <v>1125</v>
      </c>
      <c r="M331" s="5" t="n">
        <v>16.8</v>
      </c>
      <c r="N331" s="5" t="n">
        <v>14.49</v>
      </c>
      <c r="O331" s="6" t="n">
        <f aca="false">SUM(L331:N331)</f>
        <v>1156.29</v>
      </c>
      <c r="P331" s="40" t="s">
        <v>2079</v>
      </c>
      <c r="Q331" s="2" t="s">
        <v>2080</v>
      </c>
      <c r="R331" s="2" t="s">
        <v>2081</v>
      </c>
      <c r="S331" s="5" t="n">
        <v>450</v>
      </c>
      <c r="T331" s="94" t="s">
        <v>2082</v>
      </c>
      <c r="U331" s="93" t="s">
        <v>73</v>
      </c>
    </row>
    <row r="332" customFormat="false" ht="14.25" hidden="false" customHeight="false" outlineLevel="0" collapsed="false">
      <c r="A332" s="40" t="s">
        <v>1567</v>
      </c>
      <c r="B332" s="40" t="s">
        <v>1</v>
      </c>
      <c r="C332" s="83" t="s">
        <v>2083</v>
      </c>
      <c r="D332" s="2" t="s">
        <v>2084</v>
      </c>
      <c r="E332" s="110" t="s">
        <v>2077</v>
      </c>
      <c r="F332" s="72" t="n">
        <v>4104220333</v>
      </c>
      <c r="G332" s="2" t="s">
        <v>2085</v>
      </c>
      <c r="H332" s="4" t="n">
        <v>1</v>
      </c>
      <c r="I332" s="4"/>
      <c r="K332" s="87" t="s">
        <v>6</v>
      </c>
      <c r="L332" s="5" t="n">
        <v>1125</v>
      </c>
      <c r="M332" s="5" t="n">
        <v>16.8</v>
      </c>
      <c r="N332" s="5" t="n">
        <v>14.49</v>
      </c>
      <c r="O332" s="6" t="n">
        <f aca="false">SUM(L332:N332)</f>
        <v>1156.29</v>
      </c>
      <c r="P332" s="110" t="s">
        <v>2086</v>
      </c>
      <c r="Q332" s="92" t="s">
        <v>2087</v>
      </c>
      <c r="R332" s="92" t="s">
        <v>2088</v>
      </c>
      <c r="S332" s="5" t="n">
        <v>225</v>
      </c>
      <c r="T332" s="125" t="n">
        <v>15093757053</v>
      </c>
      <c r="U332" s="117" t="s">
        <v>18</v>
      </c>
    </row>
    <row r="333" customFormat="false" ht="14.25" hidden="false" customHeight="false" outlineLevel="0" collapsed="false">
      <c r="A333" s="40" t="s">
        <v>1567</v>
      </c>
      <c r="B333" s="40" t="s">
        <v>1</v>
      </c>
      <c r="C333" s="114" t="s">
        <v>2089</v>
      </c>
      <c r="D333" s="115" t="s">
        <v>2090</v>
      </c>
      <c r="E333" s="110" t="s">
        <v>2077</v>
      </c>
      <c r="F333" s="72" t="n">
        <v>4104220333</v>
      </c>
      <c r="G333" s="115" t="s">
        <v>2091</v>
      </c>
      <c r="H333" s="4" t="n">
        <v>1</v>
      </c>
      <c r="I333" s="4"/>
      <c r="K333" s="87" t="s">
        <v>6</v>
      </c>
      <c r="L333" s="5" t="n">
        <v>1125</v>
      </c>
      <c r="M333" s="5" t="n">
        <v>16.8</v>
      </c>
      <c r="N333" s="5" t="n">
        <v>14.49</v>
      </c>
      <c r="O333" s="6" t="n">
        <f aca="false">SUM(L333:N333)</f>
        <v>1156.29</v>
      </c>
      <c r="P333" s="114" t="s">
        <v>2092</v>
      </c>
      <c r="Q333" s="115" t="s">
        <v>2093</v>
      </c>
      <c r="R333" s="115" t="s">
        <v>2094</v>
      </c>
      <c r="S333" s="5" t="n">
        <v>225</v>
      </c>
      <c r="T333" s="116" t="n">
        <v>18749618179</v>
      </c>
      <c r="U333" s="117" t="s">
        <v>18</v>
      </c>
    </row>
    <row r="334" customFormat="false" ht="14.25" hidden="false" customHeight="false" outlineLevel="0" collapsed="false">
      <c r="A334" s="40" t="s">
        <v>1567</v>
      </c>
      <c r="B334" s="40" t="s">
        <v>1</v>
      </c>
      <c r="C334" s="83" t="s">
        <v>2095</v>
      </c>
      <c r="D334" s="2" t="s">
        <v>2096</v>
      </c>
      <c r="E334" s="110" t="s">
        <v>2077</v>
      </c>
      <c r="F334" s="72" t="n">
        <v>4104220333</v>
      </c>
      <c r="G334" s="2" t="s">
        <v>2097</v>
      </c>
      <c r="H334" s="4" t="n">
        <v>1</v>
      </c>
      <c r="I334" s="4"/>
      <c r="K334" s="87" t="s">
        <v>6</v>
      </c>
      <c r="L334" s="5" t="n">
        <v>1125</v>
      </c>
      <c r="M334" s="5" t="n">
        <v>16.8</v>
      </c>
      <c r="N334" s="5" t="n">
        <v>14.49</v>
      </c>
      <c r="O334" s="6" t="n">
        <f aca="false">SUM(L334:N334)</f>
        <v>1156.29</v>
      </c>
      <c r="P334" s="110" t="s">
        <v>2098</v>
      </c>
      <c r="Q334" s="92" t="s">
        <v>2099</v>
      </c>
      <c r="R334" s="92" t="s">
        <v>2100</v>
      </c>
      <c r="S334" s="5" t="n">
        <v>225</v>
      </c>
      <c r="T334" s="125" t="n">
        <v>13592168418</v>
      </c>
      <c r="U334" s="117" t="s">
        <v>94</v>
      </c>
    </row>
    <row r="335" customFormat="false" ht="14.25" hidden="false" customHeight="false" outlineLevel="0" collapsed="false">
      <c r="A335" s="40" t="s">
        <v>1567</v>
      </c>
      <c r="B335" s="40" t="s">
        <v>1</v>
      </c>
      <c r="C335" s="40" t="s">
        <v>2101</v>
      </c>
      <c r="D335" s="1" t="s">
        <v>2102</v>
      </c>
      <c r="E335" s="40" t="s">
        <v>2077</v>
      </c>
      <c r="F335" s="72" t="n">
        <v>4104220333</v>
      </c>
      <c r="G335" s="2" t="s">
        <v>2103</v>
      </c>
      <c r="H335" s="4" t="n">
        <v>1</v>
      </c>
      <c r="I335" s="95"/>
      <c r="K335" s="87" t="s">
        <v>6</v>
      </c>
      <c r="L335" s="5" t="n">
        <v>1125</v>
      </c>
      <c r="M335" s="5" t="n">
        <v>16.8</v>
      </c>
      <c r="N335" s="5" t="n">
        <v>14.49</v>
      </c>
      <c r="O335" s="6" t="n">
        <f aca="false">SUM(L335:N335)</f>
        <v>1156.29</v>
      </c>
      <c r="P335" s="40" t="s">
        <v>2104</v>
      </c>
      <c r="Q335" s="2" t="s">
        <v>2105</v>
      </c>
      <c r="R335" s="2" t="s">
        <v>2106</v>
      </c>
      <c r="S335" s="5" t="n">
        <v>225</v>
      </c>
      <c r="T335" s="93" t="n">
        <v>13837557618</v>
      </c>
      <c r="U335" s="93" t="s">
        <v>18</v>
      </c>
    </row>
    <row r="336" customFormat="false" ht="14.25" hidden="false" customHeight="false" outlineLevel="0" collapsed="false">
      <c r="A336" s="40" t="s">
        <v>1567</v>
      </c>
      <c r="B336" s="40" t="s">
        <v>1</v>
      </c>
      <c r="C336" s="40" t="s">
        <v>2107</v>
      </c>
      <c r="D336" s="1" t="s">
        <v>2108</v>
      </c>
      <c r="E336" s="40" t="s">
        <v>2077</v>
      </c>
      <c r="F336" s="72" t="n">
        <v>4104220333</v>
      </c>
      <c r="G336" s="2" t="s">
        <v>2109</v>
      </c>
      <c r="H336" s="4" t="n">
        <v>1</v>
      </c>
      <c r="J336" s="95"/>
      <c r="K336" s="87" t="s">
        <v>6</v>
      </c>
      <c r="L336" s="5" t="n">
        <v>1125</v>
      </c>
      <c r="M336" s="5" t="n">
        <v>16.8</v>
      </c>
      <c r="N336" s="5" t="n">
        <v>14.49</v>
      </c>
      <c r="O336" s="6" t="n">
        <f aca="false">SUM(L336:N336)</f>
        <v>1156.29</v>
      </c>
      <c r="P336" s="40" t="s">
        <v>2110</v>
      </c>
      <c r="Q336" s="2" t="s">
        <v>2111</v>
      </c>
      <c r="R336" s="2" t="s">
        <v>2112</v>
      </c>
      <c r="S336" s="5" t="n">
        <v>225</v>
      </c>
      <c r="T336" s="93" t="n">
        <v>17073756020</v>
      </c>
      <c r="U336" s="93" t="s">
        <v>18</v>
      </c>
    </row>
    <row r="337" customFormat="false" ht="12" hidden="false" customHeight="false" outlineLevel="0" collapsed="false">
      <c r="A337" s="40" t="s">
        <v>1567</v>
      </c>
      <c r="B337" s="40" t="s">
        <v>1</v>
      </c>
      <c r="C337" s="40" t="s">
        <v>2113</v>
      </c>
      <c r="D337" s="1" t="s">
        <v>2114</v>
      </c>
      <c r="E337" s="40" t="s">
        <v>2077</v>
      </c>
      <c r="F337" s="72" t="n">
        <v>4104220333</v>
      </c>
      <c r="G337" s="2" t="s">
        <v>2115</v>
      </c>
      <c r="H337" s="4" t="n">
        <v>1</v>
      </c>
      <c r="K337" s="87" t="s">
        <v>6</v>
      </c>
      <c r="L337" s="5" t="n">
        <v>1125</v>
      </c>
      <c r="M337" s="5" t="n">
        <v>16.8</v>
      </c>
      <c r="N337" s="5" t="n">
        <v>14.49</v>
      </c>
      <c r="O337" s="6" t="n">
        <f aca="false">SUM(L337:N337)</f>
        <v>1156.29</v>
      </c>
      <c r="P337" s="40" t="s">
        <v>2116</v>
      </c>
      <c r="Q337" s="2" t="s">
        <v>2117</v>
      </c>
      <c r="R337" s="2" t="s">
        <v>2118</v>
      </c>
      <c r="S337" s="5" t="n">
        <v>225</v>
      </c>
      <c r="T337" s="93" t="n">
        <v>13071772328</v>
      </c>
      <c r="U337" s="93" t="s">
        <v>73</v>
      </c>
    </row>
    <row r="338" customFormat="false" ht="12" hidden="false" customHeight="false" outlineLevel="0" collapsed="false">
      <c r="A338" s="40" t="s">
        <v>1567</v>
      </c>
      <c r="B338" s="40" t="s">
        <v>1</v>
      </c>
      <c r="C338" s="40" t="s">
        <v>2119</v>
      </c>
      <c r="D338" s="1" t="s">
        <v>2120</v>
      </c>
      <c r="E338" s="40" t="s">
        <v>2121</v>
      </c>
      <c r="F338" s="72" t="n">
        <v>4104220333</v>
      </c>
      <c r="G338" s="2" t="s">
        <v>2122</v>
      </c>
      <c r="H338" s="4" t="n">
        <v>1</v>
      </c>
      <c r="K338" s="87" t="s">
        <v>6</v>
      </c>
      <c r="L338" s="5" t="n">
        <v>1125</v>
      </c>
      <c r="M338" s="5" t="n">
        <v>16.8</v>
      </c>
      <c r="N338" s="5" t="n">
        <v>14.49</v>
      </c>
      <c r="O338" s="6" t="n">
        <f aca="false">SUM(L338:N338)</f>
        <v>1156.29</v>
      </c>
      <c r="P338" s="40" t="s">
        <v>2098</v>
      </c>
      <c r="Q338" s="2" t="s">
        <v>2099</v>
      </c>
      <c r="R338" s="2" t="s">
        <v>2123</v>
      </c>
      <c r="S338" s="5" t="n">
        <v>225</v>
      </c>
      <c r="T338" s="93" t="n">
        <v>13592168418</v>
      </c>
      <c r="U338" s="93" t="s">
        <v>94</v>
      </c>
    </row>
    <row r="339" customFormat="false" ht="14.25" hidden="false" customHeight="false" outlineLevel="0" collapsed="false">
      <c r="A339" s="40" t="s">
        <v>1567</v>
      </c>
      <c r="B339" s="40" t="s">
        <v>1</v>
      </c>
      <c r="C339" s="40" t="s">
        <v>2124</v>
      </c>
      <c r="D339" s="1" t="s">
        <v>2125</v>
      </c>
      <c r="E339" s="40" t="s">
        <v>2121</v>
      </c>
      <c r="F339" s="72" t="n">
        <v>4104220333</v>
      </c>
      <c r="G339" s="2" t="s">
        <v>2126</v>
      </c>
      <c r="H339" s="4" t="n">
        <v>1</v>
      </c>
      <c r="I339" s="95"/>
      <c r="K339" s="87" t="s">
        <v>6</v>
      </c>
      <c r="L339" s="5" t="n">
        <v>1125</v>
      </c>
      <c r="M339" s="5" t="n">
        <v>16.8</v>
      </c>
      <c r="N339" s="5" t="n">
        <v>14.49</v>
      </c>
      <c r="O339" s="6" t="n">
        <f aca="false">SUM(L339:N339)</f>
        <v>1156.29</v>
      </c>
      <c r="P339" s="40" t="s">
        <v>2127</v>
      </c>
      <c r="Q339" s="2" t="s">
        <v>2128</v>
      </c>
      <c r="R339" s="2" t="s">
        <v>2129</v>
      </c>
      <c r="S339" s="5" t="n">
        <v>225</v>
      </c>
      <c r="T339" s="93" t="n">
        <v>18637529415</v>
      </c>
      <c r="U339" s="93" t="s">
        <v>18</v>
      </c>
    </row>
    <row r="340" customFormat="false" ht="12" hidden="false" customHeight="false" outlineLevel="0" collapsed="false">
      <c r="A340" s="40" t="s">
        <v>1567</v>
      </c>
      <c r="B340" s="40" t="s">
        <v>1</v>
      </c>
      <c r="C340" s="110" t="s">
        <v>439</v>
      </c>
      <c r="D340" s="92" t="s">
        <v>2130</v>
      </c>
      <c r="E340" s="110" t="s">
        <v>2131</v>
      </c>
      <c r="F340" s="72" t="n">
        <v>4104220336</v>
      </c>
      <c r="G340" s="92" t="s">
        <v>2132</v>
      </c>
      <c r="H340" s="111" t="n">
        <v>1</v>
      </c>
      <c r="K340" s="110" t="s">
        <v>50</v>
      </c>
      <c r="L340" s="5" t="n">
        <v>1125</v>
      </c>
      <c r="M340" s="5" t="n">
        <v>16.8</v>
      </c>
      <c r="N340" s="5" t="n">
        <v>14.49</v>
      </c>
      <c r="O340" s="6" t="n">
        <f aca="false">SUM(L340:N340)</f>
        <v>1156.29</v>
      </c>
      <c r="P340" s="110" t="s">
        <v>2133</v>
      </c>
      <c r="Q340" s="92" t="s">
        <v>2134</v>
      </c>
      <c r="R340" s="92" t="s">
        <v>2135</v>
      </c>
      <c r="S340" s="5" t="n">
        <v>900</v>
      </c>
      <c r="T340" s="120" t="n">
        <v>18749648016</v>
      </c>
      <c r="U340" s="40" t="s">
        <v>94</v>
      </c>
    </row>
    <row r="341" customFormat="false" ht="14.25" hidden="false" customHeight="false" outlineLevel="0" collapsed="false">
      <c r="A341" s="40" t="s">
        <v>1567</v>
      </c>
      <c r="B341" s="40" t="s">
        <v>1</v>
      </c>
      <c r="C341" s="40" t="s">
        <v>2136</v>
      </c>
      <c r="D341" s="2" t="s">
        <v>2137</v>
      </c>
      <c r="E341" s="40" t="s">
        <v>2131</v>
      </c>
      <c r="F341" s="72" t="n">
        <v>4104220336</v>
      </c>
      <c r="G341" s="92" t="s">
        <v>2138</v>
      </c>
      <c r="H341" s="1" t="n">
        <v>1</v>
      </c>
      <c r="J341" s="95"/>
      <c r="K341" s="40" t="s">
        <v>6</v>
      </c>
      <c r="L341" s="5" t="n">
        <v>1125</v>
      </c>
      <c r="M341" s="5" t="n">
        <v>16.8</v>
      </c>
      <c r="N341" s="5" t="n">
        <v>14.49</v>
      </c>
      <c r="O341" s="6" t="n">
        <f aca="false">SUM(L341:N341)</f>
        <v>1156.29</v>
      </c>
      <c r="P341" s="110" t="s">
        <v>2139</v>
      </c>
      <c r="Q341" s="92" t="s">
        <v>2140</v>
      </c>
      <c r="R341" s="92" t="s">
        <v>2141</v>
      </c>
      <c r="S341" s="5" t="n">
        <v>225</v>
      </c>
      <c r="T341" s="1" t="n">
        <v>15290792976</v>
      </c>
      <c r="U341" s="40" t="s">
        <v>94</v>
      </c>
    </row>
    <row r="342" customFormat="false" ht="14.25" hidden="false" customHeight="false" outlineLevel="0" collapsed="false">
      <c r="A342" s="40" t="s">
        <v>1567</v>
      </c>
      <c r="B342" s="40" t="s">
        <v>1</v>
      </c>
      <c r="C342" s="40" t="s">
        <v>2142</v>
      </c>
      <c r="D342" s="1" t="s">
        <v>2143</v>
      </c>
      <c r="E342" s="40" t="s">
        <v>2131</v>
      </c>
      <c r="F342" s="72" t="n">
        <v>4104220336</v>
      </c>
      <c r="G342" s="2" t="s">
        <v>2144</v>
      </c>
      <c r="H342" s="4" t="n">
        <v>1</v>
      </c>
      <c r="J342" s="95"/>
      <c r="K342" s="87" t="s">
        <v>6</v>
      </c>
      <c r="L342" s="5" t="n">
        <v>1125</v>
      </c>
      <c r="M342" s="5" t="n">
        <v>16.8</v>
      </c>
      <c r="N342" s="5" t="n">
        <v>14.49</v>
      </c>
      <c r="O342" s="6" t="n">
        <f aca="false">SUM(L342:N342)</f>
        <v>1156.29</v>
      </c>
      <c r="P342" s="40" t="s">
        <v>2145</v>
      </c>
      <c r="Q342" s="2" t="s">
        <v>2146</v>
      </c>
      <c r="R342" s="2" t="s">
        <v>2147</v>
      </c>
      <c r="S342" s="5" t="n">
        <v>225</v>
      </c>
      <c r="T342" s="120" t="n">
        <v>15093878432</v>
      </c>
      <c r="U342" s="98" t="s">
        <v>18</v>
      </c>
    </row>
    <row r="343" customFormat="false" ht="12" hidden="false" customHeight="false" outlineLevel="0" collapsed="false">
      <c r="A343" s="40" t="s">
        <v>1567</v>
      </c>
      <c r="B343" s="40" t="s">
        <v>1</v>
      </c>
      <c r="C343" s="40" t="s">
        <v>2148</v>
      </c>
      <c r="D343" s="1" t="s">
        <v>2149</v>
      </c>
      <c r="E343" s="40" t="s">
        <v>2131</v>
      </c>
      <c r="F343" s="72" t="n">
        <v>4104220336</v>
      </c>
      <c r="G343" s="2" t="s">
        <v>2150</v>
      </c>
      <c r="H343" s="4" t="n">
        <v>1</v>
      </c>
      <c r="K343" s="87" t="s">
        <v>6</v>
      </c>
      <c r="L343" s="5" t="n">
        <v>1125</v>
      </c>
      <c r="M343" s="5" t="n">
        <v>16.8</v>
      </c>
      <c r="N343" s="5" t="n">
        <v>14.49</v>
      </c>
      <c r="O343" s="6" t="n">
        <f aca="false">SUM(L343:N343)</f>
        <v>1156.29</v>
      </c>
      <c r="P343" s="40" t="s">
        <v>2151</v>
      </c>
      <c r="Q343" s="2" t="s">
        <v>2152</v>
      </c>
      <c r="R343" s="2" t="s">
        <v>2153</v>
      </c>
      <c r="S343" s="5" t="n">
        <v>225</v>
      </c>
      <c r="T343" s="120" t="n">
        <v>15516081455</v>
      </c>
      <c r="U343" s="98" t="s">
        <v>18</v>
      </c>
    </row>
    <row r="344" customFormat="false" ht="14.25" hidden="false" customHeight="false" outlineLevel="0" collapsed="false">
      <c r="A344" s="40" t="s">
        <v>1567</v>
      </c>
      <c r="B344" s="40" t="s">
        <v>1</v>
      </c>
      <c r="C344" s="126" t="s">
        <v>2154</v>
      </c>
      <c r="D344" s="127" t="s">
        <v>2155</v>
      </c>
      <c r="E344" s="126" t="s">
        <v>2131</v>
      </c>
      <c r="F344" s="72" t="n">
        <v>4104220336</v>
      </c>
      <c r="G344" s="92" t="s">
        <v>2156</v>
      </c>
      <c r="H344" s="111" t="n">
        <v>1</v>
      </c>
      <c r="I344" s="95"/>
      <c r="K344" s="126" t="s">
        <v>6</v>
      </c>
      <c r="L344" s="5" t="n">
        <v>1125</v>
      </c>
      <c r="M344" s="5" t="n">
        <v>16.8</v>
      </c>
      <c r="N344" s="5" t="n">
        <v>14.49</v>
      </c>
      <c r="O344" s="6" t="n">
        <f aca="false">SUM(L344:N344)</f>
        <v>1156.29</v>
      </c>
      <c r="P344" s="110" t="s">
        <v>2157</v>
      </c>
      <c r="Q344" s="92" t="s">
        <v>2158</v>
      </c>
      <c r="R344" s="92" t="s">
        <v>2159</v>
      </c>
      <c r="S344" s="5" t="n">
        <v>225</v>
      </c>
      <c r="T344" s="120" t="n">
        <v>13064483792</v>
      </c>
      <c r="U344" s="98" t="s">
        <v>73</v>
      </c>
    </row>
    <row r="345" customFormat="false" ht="12" hidden="false" customHeight="false" outlineLevel="0" collapsed="false">
      <c r="A345" s="40" t="s">
        <v>1567</v>
      </c>
      <c r="B345" s="40" t="s">
        <v>1</v>
      </c>
      <c r="C345" s="83" t="s">
        <v>2160</v>
      </c>
      <c r="D345" s="2" t="s">
        <v>2161</v>
      </c>
      <c r="E345" s="83" t="s">
        <v>2131</v>
      </c>
      <c r="F345" s="72" t="n">
        <v>4104220336</v>
      </c>
      <c r="G345" s="2" t="s">
        <v>2162</v>
      </c>
      <c r="H345" s="4" t="n">
        <v>1</v>
      </c>
      <c r="I345" s="84"/>
      <c r="J345" s="84"/>
      <c r="K345" s="83" t="s">
        <v>6</v>
      </c>
      <c r="L345" s="5" t="n">
        <v>1125</v>
      </c>
      <c r="M345" s="5" t="n">
        <v>16.8</v>
      </c>
      <c r="N345" s="5" t="n">
        <v>14.49</v>
      </c>
      <c r="O345" s="6" t="n">
        <f aca="false">SUM(L345:N345)</f>
        <v>1156.29</v>
      </c>
      <c r="P345" s="40" t="s">
        <v>2163</v>
      </c>
      <c r="Q345" s="85" t="s">
        <v>2164</v>
      </c>
      <c r="R345" s="2" t="s">
        <v>2165</v>
      </c>
      <c r="S345" s="5" t="n">
        <v>225</v>
      </c>
      <c r="T345" s="86"/>
      <c r="U345" s="86"/>
    </row>
    <row r="346" customFormat="false" ht="12" hidden="false" customHeight="false" outlineLevel="0" collapsed="false">
      <c r="A346" s="40" t="s">
        <v>1567</v>
      </c>
      <c r="B346" s="40" t="s">
        <v>1</v>
      </c>
      <c r="C346" s="40" t="s">
        <v>2166</v>
      </c>
      <c r="D346" s="2" t="s">
        <v>2167</v>
      </c>
      <c r="E346" s="40" t="s">
        <v>2131</v>
      </c>
      <c r="F346" s="72" t="n">
        <v>4104220336</v>
      </c>
      <c r="G346" s="92" t="s">
        <v>2168</v>
      </c>
      <c r="H346" s="1" t="n">
        <v>1</v>
      </c>
      <c r="K346" s="40" t="s">
        <v>6</v>
      </c>
      <c r="L346" s="5" t="n">
        <v>1125</v>
      </c>
      <c r="M346" s="5" t="n">
        <v>16.8</v>
      </c>
      <c r="N346" s="5" t="n">
        <v>14.49</v>
      </c>
      <c r="O346" s="6" t="n">
        <f aca="false">SUM(L346:N346)</f>
        <v>1156.29</v>
      </c>
      <c r="P346" s="110" t="s">
        <v>2169</v>
      </c>
      <c r="Q346" s="92" t="s">
        <v>2170</v>
      </c>
      <c r="R346" s="92" t="s">
        <v>2171</v>
      </c>
      <c r="S346" s="5" t="n">
        <v>225</v>
      </c>
      <c r="T346" s="120" t="n">
        <v>13382159976</v>
      </c>
      <c r="U346" s="98" t="s">
        <v>509</v>
      </c>
    </row>
    <row r="347" customFormat="false" ht="12" hidden="false" customHeight="false" outlineLevel="0" collapsed="false">
      <c r="A347" s="40" t="s">
        <v>1567</v>
      </c>
      <c r="B347" s="40" t="s">
        <v>1</v>
      </c>
      <c r="C347" s="126" t="s">
        <v>2172</v>
      </c>
      <c r="D347" s="127" t="s">
        <v>2173</v>
      </c>
      <c r="E347" s="126" t="s">
        <v>2131</v>
      </c>
      <c r="F347" s="72" t="n">
        <v>4104220336</v>
      </c>
      <c r="G347" s="92" t="s">
        <v>2174</v>
      </c>
      <c r="H347" s="111" t="n">
        <v>1</v>
      </c>
      <c r="K347" s="126" t="s">
        <v>6</v>
      </c>
      <c r="L347" s="5" t="n">
        <v>1125</v>
      </c>
      <c r="M347" s="5" t="n">
        <v>16.8</v>
      </c>
      <c r="N347" s="5" t="n">
        <v>14.49</v>
      </c>
      <c r="O347" s="6" t="n">
        <f aca="false">SUM(L347:N347)</f>
        <v>1156.29</v>
      </c>
      <c r="P347" s="110" t="s">
        <v>2175</v>
      </c>
      <c r="Q347" s="92" t="s">
        <v>2176</v>
      </c>
      <c r="R347" s="92" t="s">
        <v>2177</v>
      </c>
      <c r="S347" s="5" t="n">
        <v>225</v>
      </c>
      <c r="T347" s="120" t="n">
        <v>13525383371</v>
      </c>
      <c r="U347" s="98" t="s">
        <v>73</v>
      </c>
    </row>
    <row r="348" customFormat="false" ht="14.25" hidden="false" customHeight="false" outlineLevel="0" collapsed="false">
      <c r="A348" s="40" t="s">
        <v>1567</v>
      </c>
      <c r="B348" s="40" t="s">
        <v>1</v>
      </c>
      <c r="C348" s="40" t="s">
        <v>2178</v>
      </c>
      <c r="D348" s="1" t="s">
        <v>2179</v>
      </c>
      <c r="E348" s="40" t="s">
        <v>2180</v>
      </c>
      <c r="F348" s="72" t="n">
        <v>4104220336</v>
      </c>
      <c r="G348" s="2" t="s">
        <v>2181</v>
      </c>
      <c r="H348" s="4" t="n">
        <v>1</v>
      </c>
      <c r="J348" s="95"/>
      <c r="K348" s="87" t="s">
        <v>23</v>
      </c>
      <c r="L348" s="5" t="n">
        <v>1125</v>
      </c>
      <c r="M348" s="5" t="n">
        <v>16.8</v>
      </c>
      <c r="N348" s="5" t="n">
        <v>14.49</v>
      </c>
      <c r="O348" s="6" t="n">
        <f aca="false">SUM(L348:N348)</f>
        <v>1156.29</v>
      </c>
      <c r="P348" s="40" t="s">
        <v>2182</v>
      </c>
      <c r="Q348" s="2" t="s">
        <v>2183</v>
      </c>
      <c r="R348" s="2" t="s">
        <v>2184</v>
      </c>
      <c r="S348" s="5" t="n">
        <v>450</v>
      </c>
      <c r="T348" s="98" t="s">
        <v>2185</v>
      </c>
      <c r="U348" s="95"/>
    </row>
    <row r="349" customFormat="false" ht="14.25" hidden="false" customHeight="false" outlineLevel="0" collapsed="false">
      <c r="A349" s="40" t="s">
        <v>1567</v>
      </c>
      <c r="B349" s="40" t="s">
        <v>1</v>
      </c>
      <c r="C349" s="40" t="s">
        <v>2186</v>
      </c>
      <c r="D349" s="1" t="s">
        <v>2187</v>
      </c>
      <c r="E349" s="40" t="s">
        <v>2180</v>
      </c>
      <c r="F349" s="72" t="n">
        <v>4104220336</v>
      </c>
      <c r="G349" s="2" t="s">
        <v>2188</v>
      </c>
      <c r="H349" s="4" t="n">
        <v>1</v>
      </c>
      <c r="I349" s="95"/>
      <c r="J349" s="95"/>
      <c r="K349" s="87" t="s">
        <v>6</v>
      </c>
      <c r="L349" s="5" t="n">
        <v>1125</v>
      </c>
      <c r="M349" s="5" t="n">
        <v>16.8</v>
      </c>
      <c r="N349" s="5" t="n">
        <v>14.49</v>
      </c>
      <c r="O349" s="6" t="n">
        <f aca="false">SUM(L349:N349)</f>
        <v>1156.29</v>
      </c>
      <c r="P349" s="40" t="s">
        <v>2189</v>
      </c>
      <c r="Q349" s="2" t="s">
        <v>2190</v>
      </c>
      <c r="R349" s="2" t="s">
        <v>2191</v>
      </c>
      <c r="S349" s="5" t="n">
        <v>225</v>
      </c>
      <c r="T349" s="120" t="s">
        <v>2192</v>
      </c>
      <c r="U349" s="98" t="s">
        <v>18</v>
      </c>
    </row>
    <row r="350" customFormat="false" ht="12" hidden="false" customHeight="false" outlineLevel="0" collapsed="false">
      <c r="A350" s="40" t="s">
        <v>1567</v>
      </c>
      <c r="B350" s="40" t="s">
        <v>1</v>
      </c>
      <c r="C350" s="40" t="s">
        <v>2193</v>
      </c>
      <c r="D350" s="1" t="s">
        <v>2194</v>
      </c>
      <c r="E350" s="40" t="s">
        <v>2180</v>
      </c>
      <c r="F350" s="72" t="n">
        <v>4104220336</v>
      </c>
      <c r="G350" s="2" t="s">
        <v>2195</v>
      </c>
      <c r="H350" s="4" t="n">
        <v>1</v>
      </c>
      <c r="J350" s="90"/>
      <c r="K350" s="87" t="s">
        <v>6</v>
      </c>
      <c r="L350" s="5" t="n">
        <v>1125</v>
      </c>
      <c r="M350" s="5" t="n">
        <v>16.8</v>
      </c>
      <c r="N350" s="5" t="n">
        <v>14.49</v>
      </c>
      <c r="O350" s="6" t="n">
        <f aca="false">SUM(L350:N350)</f>
        <v>1156.29</v>
      </c>
      <c r="P350" s="40" t="s">
        <v>2196</v>
      </c>
      <c r="Q350" s="2" t="s">
        <v>2197</v>
      </c>
      <c r="R350" s="92" t="s">
        <v>2198</v>
      </c>
      <c r="S350" s="5" t="n">
        <v>225</v>
      </c>
      <c r="T350" s="1" t="n">
        <v>13837599176</v>
      </c>
      <c r="U350" s="40" t="s">
        <v>94</v>
      </c>
    </row>
    <row r="351" customFormat="false" ht="12" hidden="false" customHeight="false" outlineLevel="0" collapsed="false">
      <c r="A351" s="40" t="s">
        <v>1567</v>
      </c>
      <c r="B351" s="40" t="s">
        <v>1</v>
      </c>
      <c r="C351" s="40" t="s">
        <v>2199</v>
      </c>
      <c r="D351" s="1" t="s">
        <v>2200</v>
      </c>
      <c r="E351" s="40" t="s">
        <v>2180</v>
      </c>
      <c r="F351" s="72" t="n">
        <v>4104220336</v>
      </c>
      <c r="G351" s="2" t="s">
        <v>2201</v>
      </c>
      <c r="H351" s="4" t="n">
        <v>1</v>
      </c>
      <c r="K351" s="87" t="s">
        <v>6</v>
      </c>
      <c r="L351" s="5" t="n">
        <v>1125</v>
      </c>
      <c r="M351" s="5" t="n">
        <v>16.8</v>
      </c>
      <c r="N351" s="5" t="n">
        <v>14.49</v>
      </c>
      <c r="O351" s="6" t="n">
        <f aca="false">SUM(L351:N351)</f>
        <v>1156.29</v>
      </c>
      <c r="P351" s="40" t="s">
        <v>2202</v>
      </c>
      <c r="Q351" s="2" t="s">
        <v>2203</v>
      </c>
      <c r="R351" s="2" t="s">
        <v>2204</v>
      </c>
      <c r="S351" s="5" t="n">
        <v>225</v>
      </c>
      <c r="T351" s="120" t="n">
        <v>13653752928</v>
      </c>
      <c r="U351" s="98" t="s">
        <v>18</v>
      </c>
    </row>
    <row r="352" customFormat="false" ht="12" hidden="false" customHeight="false" outlineLevel="0" collapsed="false">
      <c r="A352" s="40" t="s">
        <v>1567</v>
      </c>
      <c r="B352" s="40" t="s">
        <v>1</v>
      </c>
      <c r="C352" s="40" t="s">
        <v>2205</v>
      </c>
      <c r="D352" s="1" t="s">
        <v>2206</v>
      </c>
      <c r="E352" s="40" t="s">
        <v>2180</v>
      </c>
      <c r="F352" s="72" t="n">
        <v>4104220336</v>
      </c>
      <c r="G352" s="2" t="s">
        <v>2207</v>
      </c>
      <c r="H352" s="4" t="n">
        <v>1</v>
      </c>
      <c r="J352" s="90"/>
      <c r="K352" s="87" t="s">
        <v>6</v>
      </c>
      <c r="L352" s="5" t="n">
        <v>1125</v>
      </c>
      <c r="M352" s="5" t="n">
        <v>16.8</v>
      </c>
      <c r="N352" s="5" t="n">
        <v>14.49</v>
      </c>
      <c r="O352" s="6" t="n">
        <f aca="false">SUM(L352:N352)</f>
        <v>1156.29</v>
      </c>
      <c r="P352" s="91" t="s">
        <v>2208</v>
      </c>
      <c r="Q352" s="2" t="s">
        <v>2209</v>
      </c>
      <c r="R352" s="92" t="s">
        <v>2210</v>
      </c>
      <c r="S352" s="5" t="n">
        <v>225</v>
      </c>
      <c r="T352" s="120" t="n">
        <v>13303933447</v>
      </c>
      <c r="U352" s="98" t="s">
        <v>18</v>
      </c>
    </row>
    <row r="353" customFormat="false" ht="12" hidden="false" customHeight="false" outlineLevel="0" collapsed="false">
      <c r="A353" s="40" t="s">
        <v>1567</v>
      </c>
      <c r="B353" s="40" t="s">
        <v>1</v>
      </c>
      <c r="C353" s="40" t="s">
        <v>2211</v>
      </c>
      <c r="D353" s="2" t="s">
        <v>2212</v>
      </c>
      <c r="E353" s="40" t="s">
        <v>2180</v>
      </c>
      <c r="F353" s="72" t="n">
        <v>4104220336</v>
      </c>
      <c r="G353" s="2" t="s">
        <v>2213</v>
      </c>
      <c r="H353" s="4" t="n">
        <v>1</v>
      </c>
      <c r="K353" s="87" t="s">
        <v>6</v>
      </c>
      <c r="L353" s="5" t="n">
        <v>1125</v>
      </c>
      <c r="M353" s="5" t="n">
        <v>16.8</v>
      </c>
      <c r="N353" s="5" t="n">
        <v>14.49</v>
      </c>
      <c r="O353" s="6" t="n">
        <f aca="false">SUM(L353:N353)</f>
        <v>1156.29</v>
      </c>
      <c r="P353" s="40" t="s">
        <v>2214</v>
      </c>
      <c r="Q353" s="2" t="s">
        <v>2215</v>
      </c>
      <c r="R353" s="2" t="s">
        <v>2216</v>
      </c>
      <c r="S353" s="5" t="n">
        <v>225</v>
      </c>
      <c r="T353" s="120" t="n">
        <v>15993549799</v>
      </c>
      <c r="U353" s="98" t="s">
        <v>577</v>
      </c>
    </row>
    <row r="354" customFormat="false" ht="12" hidden="false" customHeight="false" outlineLevel="0" collapsed="false">
      <c r="A354" s="40" t="s">
        <v>1567</v>
      </c>
      <c r="B354" s="40" t="s">
        <v>1</v>
      </c>
      <c r="C354" s="40" t="s">
        <v>2217</v>
      </c>
      <c r="D354" s="2" t="s">
        <v>2218</v>
      </c>
      <c r="E354" s="40" t="s">
        <v>2219</v>
      </c>
      <c r="F354" s="72" t="n">
        <v>4104220334</v>
      </c>
      <c r="G354" s="2" t="s">
        <v>2220</v>
      </c>
      <c r="H354" s="1" t="n">
        <v>1</v>
      </c>
      <c r="K354" s="87" t="s">
        <v>6</v>
      </c>
      <c r="L354" s="5" t="n">
        <v>1125</v>
      </c>
      <c r="M354" s="5" t="n">
        <v>16.8</v>
      </c>
      <c r="N354" s="5" t="n">
        <v>14.49</v>
      </c>
      <c r="O354" s="6" t="n">
        <f aca="false">SUM(L354:N354)</f>
        <v>1156.29</v>
      </c>
      <c r="P354" s="40" t="s">
        <v>2221</v>
      </c>
      <c r="Q354" s="2" t="s">
        <v>2222</v>
      </c>
      <c r="R354" s="2" t="s">
        <v>2223</v>
      </c>
      <c r="S354" s="5" t="n">
        <v>225</v>
      </c>
      <c r="T354" s="120" t="n">
        <v>13837517185</v>
      </c>
      <c r="U354" s="98" t="s">
        <v>2224</v>
      </c>
    </row>
    <row r="355" customFormat="false" ht="12" hidden="false" customHeight="false" outlineLevel="0" collapsed="false">
      <c r="A355" s="40" t="s">
        <v>1567</v>
      </c>
      <c r="B355" s="40" t="s">
        <v>1</v>
      </c>
      <c r="C355" s="40" t="s">
        <v>2225</v>
      </c>
      <c r="D355" s="2" t="s">
        <v>2226</v>
      </c>
      <c r="E355" s="40" t="s">
        <v>2219</v>
      </c>
      <c r="F355" s="72" t="n">
        <v>4104220334</v>
      </c>
      <c r="G355" s="2" t="s">
        <v>2227</v>
      </c>
      <c r="H355" s="1" t="n">
        <v>1</v>
      </c>
      <c r="K355" s="87" t="s">
        <v>6</v>
      </c>
      <c r="L355" s="5" t="n">
        <v>1125</v>
      </c>
      <c r="M355" s="5" t="n">
        <v>16.8</v>
      </c>
      <c r="N355" s="5" t="n">
        <v>14.49</v>
      </c>
      <c r="O355" s="6" t="n">
        <f aca="false">SUM(L355:N355)</f>
        <v>1156.29</v>
      </c>
      <c r="P355" s="40" t="s">
        <v>2228</v>
      </c>
      <c r="Q355" s="2" t="s">
        <v>2229</v>
      </c>
      <c r="R355" s="2" t="s">
        <v>2230</v>
      </c>
      <c r="S355" s="5" t="n">
        <v>225</v>
      </c>
      <c r="T355" s="120" t="n">
        <v>18837523075</v>
      </c>
      <c r="U355" s="98" t="s">
        <v>18</v>
      </c>
    </row>
    <row r="356" customFormat="false" ht="12" hidden="false" customHeight="false" outlineLevel="0" collapsed="false">
      <c r="A356" s="40" t="s">
        <v>1567</v>
      </c>
      <c r="B356" s="40" t="s">
        <v>1</v>
      </c>
      <c r="C356" s="40" t="s">
        <v>2231</v>
      </c>
      <c r="D356" s="2" t="s">
        <v>2232</v>
      </c>
      <c r="E356" s="40" t="s">
        <v>2219</v>
      </c>
      <c r="F356" s="72" t="n">
        <v>4104220334</v>
      </c>
      <c r="G356" s="2" t="s">
        <v>2233</v>
      </c>
      <c r="H356" s="1" t="n">
        <v>1</v>
      </c>
      <c r="K356" s="87" t="s">
        <v>6</v>
      </c>
      <c r="L356" s="5" t="n">
        <v>1125</v>
      </c>
      <c r="M356" s="5" t="n">
        <v>16.8</v>
      </c>
      <c r="N356" s="5" t="n">
        <v>14.49</v>
      </c>
      <c r="O356" s="6" t="n">
        <f aca="false">SUM(L356:N356)</f>
        <v>1156.29</v>
      </c>
      <c r="P356" s="40" t="s">
        <v>2234</v>
      </c>
      <c r="Q356" s="2" t="s">
        <v>2235</v>
      </c>
      <c r="R356" s="2" t="s">
        <v>2236</v>
      </c>
      <c r="S356" s="5" t="n">
        <v>225</v>
      </c>
      <c r="T356" s="120" t="n">
        <v>15617377862</v>
      </c>
      <c r="U356" s="98" t="s">
        <v>2237</v>
      </c>
    </row>
    <row r="357" customFormat="false" ht="12" hidden="false" customHeight="false" outlineLevel="0" collapsed="false">
      <c r="A357" s="40" t="s">
        <v>1567</v>
      </c>
      <c r="B357" s="40" t="s">
        <v>1</v>
      </c>
      <c r="C357" s="40" t="s">
        <v>2238</v>
      </c>
      <c r="D357" s="2" t="s">
        <v>2239</v>
      </c>
      <c r="E357" s="40" t="s">
        <v>2219</v>
      </c>
      <c r="F357" s="72" t="n">
        <v>4104220334</v>
      </c>
      <c r="G357" s="2" t="s">
        <v>2240</v>
      </c>
      <c r="H357" s="1" t="n">
        <v>1</v>
      </c>
      <c r="K357" s="40" t="s">
        <v>6</v>
      </c>
      <c r="L357" s="5" t="n">
        <v>1125</v>
      </c>
      <c r="M357" s="5" t="n">
        <v>16.8</v>
      </c>
      <c r="N357" s="5" t="n">
        <v>14.49</v>
      </c>
      <c r="O357" s="6" t="n">
        <f aca="false">SUM(L357:N357)</f>
        <v>1156.29</v>
      </c>
      <c r="P357" s="40" t="s">
        <v>2241</v>
      </c>
      <c r="Q357" s="2" t="s">
        <v>2242</v>
      </c>
      <c r="R357" s="2" t="s">
        <v>2243</v>
      </c>
      <c r="S357" s="5" t="n">
        <v>225</v>
      </c>
      <c r="T357" s="120" t="n">
        <v>15136923964</v>
      </c>
      <c r="U357" s="98" t="s">
        <v>2237</v>
      </c>
    </row>
    <row r="358" customFormat="false" ht="14.25" hidden="false" customHeight="false" outlineLevel="0" collapsed="false">
      <c r="A358" s="40" t="s">
        <v>1567</v>
      </c>
      <c r="B358" s="40" t="s">
        <v>1</v>
      </c>
      <c r="C358" s="40" t="s">
        <v>2244</v>
      </c>
      <c r="D358" s="1" t="s">
        <v>2245</v>
      </c>
      <c r="E358" s="40" t="s">
        <v>2219</v>
      </c>
      <c r="F358" s="72" t="n">
        <v>4104220334</v>
      </c>
      <c r="G358" s="2" t="s">
        <v>2246</v>
      </c>
      <c r="H358" s="4" t="n">
        <v>1</v>
      </c>
      <c r="I358" s="95"/>
      <c r="J358" s="95"/>
      <c r="K358" s="87" t="s">
        <v>6</v>
      </c>
      <c r="L358" s="5" t="n">
        <v>1125</v>
      </c>
      <c r="M358" s="5" t="n">
        <v>16.8</v>
      </c>
      <c r="N358" s="5" t="n">
        <v>14.49</v>
      </c>
      <c r="O358" s="6" t="n">
        <f aca="false">SUM(L358:N358)</f>
        <v>1156.29</v>
      </c>
      <c r="P358" s="40" t="s">
        <v>2247</v>
      </c>
      <c r="Q358" s="2" t="s">
        <v>2248</v>
      </c>
      <c r="R358" s="2" t="s">
        <v>2249</v>
      </c>
      <c r="S358" s="5" t="n">
        <v>225</v>
      </c>
      <c r="T358" s="120" t="n">
        <v>17163904707</v>
      </c>
      <c r="U358" s="98" t="s">
        <v>18</v>
      </c>
    </row>
    <row r="359" customFormat="false" ht="12" hidden="false" customHeight="false" outlineLevel="0" collapsed="false">
      <c r="A359" s="40" t="s">
        <v>1567</v>
      </c>
      <c r="B359" s="40" t="s">
        <v>1</v>
      </c>
      <c r="C359" s="40" t="s">
        <v>2250</v>
      </c>
      <c r="D359" s="1" t="s">
        <v>2251</v>
      </c>
      <c r="E359" s="40" t="s">
        <v>2252</v>
      </c>
      <c r="F359" s="72" t="n">
        <v>4104220334</v>
      </c>
      <c r="G359" s="2" t="s">
        <v>2253</v>
      </c>
      <c r="H359" s="4" t="n">
        <v>1</v>
      </c>
      <c r="K359" s="87" t="s">
        <v>23</v>
      </c>
      <c r="L359" s="5" t="n">
        <v>1125</v>
      </c>
      <c r="M359" s="5" t="n">
        <v>16.8</v>
      </c>
      <c r="N359" s="5" t="n">
        <v>14.49</v>
      </c>
      <c r="O359" s="6" t="n">
        <f aca="false">SUM(L359:N359)</f>
        <v>1156.29</v>
      </c>
      <c r="P359" s="40" t="s">
        <v>2254</v>
      </c>
      <c r="Q359" s="2" t="s">
        <v>2255</v>
      </c>
      <c r="R359" s="2" t="s">
        <v>2256</v>
      </c>
      <c r="S359" s="5" t="n">
        <v>450</v>
      </c>
      <c r="T359" s="120" t="n">
        <v>13071744301</v>
      </c>
      <c r="U359" s="98" t="s">
        <v>18</v>
      </c>
    </row>
    <row r="360" customFormat="false" ht="12" hidden="false" customHeight="false" outlineLevel="0" collapsed="false">
      <c r="A360" s="40" t="s">
        <v>1567</v>
      </c>
      <c r="B360" s="40" t="s">
        <v>1</v>
      </c>
      <c r="C360" s="40" t="s">
        <v>2257</v>
      </c>
      <c r="D360" s="1" t="s">
        <v>2258</v>
      </c>
      <c r="E360" s="40" t="s">
        <v>2252</v>
      </c>
      <c r="F360" s="72" t="n">
        <v>4104220334</v>
      </c>
      <c r="G360" s="2" t="s">
        <v>2259</v>
      </c>
      <c r="H360" s="4" t="n">
        <v>1</v>
      </c>
      <c r="K360" s="87" t="s">
        <v>23</v>
      </c>
      <c r="L360" s="5" t="n">
        <v>1125</v>
      </c>
      <c r="M360" s="5" t="n">
        <v>16.8</v>
      </c>
      <c r="N360" s="5" t="n">
        <v>14.49</v>
      </c>
      <c r="O360" s="6" t="n">
        <f aca="false">SUM(L360:N360)</f>
        <v>1156.29</v>
      </c>
      <c r="P360" s="40" t="s">
        <v>2260</v>
      </c>
      <c r="Q360" s="2" t="s">
        <v>2261</v>
      </c>
      <c r="R360" s="2" t="s">
        <v>2262</v>
      </c>
      <c r="S360" s="5" t="n">
        <v>450</v>
      </c>
      <c r="T360" s="120" t="n">
        <v>17165014358</v>
      </c>
      <c r="U360" s="98" t="s">
        <v>2263</v>
      </c>
    </row>
    <row r="361" customFormat="false" ht="12" hidden="false" customHeight="false" outlineLevel="0" collapsed="false">
      <c r="A361" s="40" t="s">
        <v>1567</v>
      </c>
      <c r="B361" s="40" t="s">
        <v>1</v>
      </c>
      <c r="C361" s="40" t="s">
        <v>2264</v>
      </c>
      <c r="D361" s="1" t="s">
        <v>2265</v>
      </c>
      <c r="E361" s="40" t="s">
        <v>2252</v>
      </c>
      <c r="F361" s="72" t="n">
        <v>4104220334</v>
      </c>
      <c r="G361" s="2" t="s">
        <v>2266</v>
      </c>
      <c r="H361" s="4" t="n">
        <v>1</v>
      </c>
      <c r="K361" s="87" t="s">
        <v>6</v>
      </c>
      <c r="L361" s="5" t="n">
        <v>1125</v>
      </c>
      <c r="M361" s="5" t="n">
        <v>16.8</v>
      </c>
      <c r="N361" s="5" t="n">
        <v>14.49</v>
      </c>
      <c r="O361" s="6" t="n">
        <f aca="false">SUM(L361:N361)</f>
        <v>1156.29</v>
      </c>
      <c r="P361" s="40" t="s">
        <v>2267</v>
      </c>
      <c r="Q361" s="2" t="s">
        <v>2268</v>
      </c>
      <c r="R361" s="2" t="s">
        <v>2269</v>
      </c>
      <c r="S361" s="5" t="n">
        <v>225</v>
      </c>
      <c r="T361" s="120" t="n">
        <v>15037503421</v>
      </c>
      <c r="U361" s="98" t="s">
        <v>18</v>
      </c>
    </row>
    <row r="362" customFormat="false" ht="12" hidden="false" customHeight="false" outlineLevel="0" collapsed="false">
      <c r="A362" s="40" t="s">
        <v>1567</v>
      </c>
      <c r="B362" s="40" t="s">
        <v>1</v>
      </c>
      <c r="C362" s="40" t="s">
        <v>2270</v>
      </c>
      <c r="D362" s="1" t="s">
        <v>2271</v>
      </c>
      <c r="E362" s="40" t="s">
        <v>2252</v>
      </c>
      <c r="F362" s="72" t="n">
        <v>4104220334</v>
      </c>
      <c r="G362" s="2" t="s">
        <v>2272</v>
      </c>
      <c r="H362" s="1" t="n">
        <v>1</v>
      </c>
      <c r="K362" s="87" t="s">
        <v>6</v>
      </c>
      <c r="L362" s="5" t="n">
        <v>1125</v>
      </c>
      <c r="M362" s="5" t="n">
        <v>16.8</v>
      </c>
      <c r="N362" s="5" t="n">
        <v>14.49</v>
      </c>
      <c r="O362" s="6" t="n">
        <f aca="false">SUM(L362:N362)</f>
        <v>1156.29</v>
      </c>
      <c r="P362" s="40" t="s">
        <v>2273</v>
      </c>
      <c r="Q362" s="2" t="s">
        <v>2274</v>
      </c>
      <c r="R362" s="2" t="s">
        <v>2275</v>
      </c>
      <c r="S362" s="5" t="n">
        <v>225</v>
      </c>
      <c r="T362" s="120" t="n">
        <v>18237581840</v>
      </c>
      <c r="U362" s="98" t="s">
        <v>2237</v>
      </c>
    </row>
    <row r="363" customFormat="false" ht="12" hidden="false" customHeight="false" outlineLevel="0" collapsed="false">
      <c r="A363" s="40" t="s">
        <v>1567</v>
      </c>
      <c r="B363" s="40" t="s">
        <v>1</v>
      </c>
      <c r="C363" s="40" t="s">
        <v>2276</v>
      </c>
      <c r="D363" s="1" t="s">
        <v>2277</v>
      </c>
      <c r="E363" s="40" t="s">
        <v>2252</v>
      </c>
      <c r="F363" s="72" t="n">
        <v>4104220334</v>
      </c>
      <c r="G363" s="2" t="s">
        <v>2278</v>
      </c>
      <c r="H363" s="1" t="n">
        <v>1</v>
      </c>
      <c r="K363" s="87" t="s">
        <v>6</v>
      </c>
      <c r="L363" s="5" t="n">
        <v>1125</v>
      </c>
      <c r="M363" s="5" t="n">
        <v>16.8</v>
      </c>
      <c r="N363" s="5" t="n">
        <v>14.49</v>
      </c>
      <c r="O363" s="6" t="n">
        <f aca="false">SUM(L363:N363)</f>
        <v>1156.29</v>
      </c>
      <c r="P363" s="40" t="s">
        <v>2279</v>
      </c>
      <c r="Q363" s="2" t="s">
        <v>2280</v>
      </c>
      <c r="R363" s="2" t="s">
        <v>2281</v>
      </c>
      <c r="S363" s="5" t="n">
        <v>225</v>
      </c>
      <c r="T363" s="120" t="n">
        <v>13383994304</v>
      </c>
      <c r="U363" s="98" t="s">
        <v>18</v>
      </c>
    </row>
    <row r="364" customFormat="false" ht="14.25" hidden="false" customHeight="false" outlineLevel="0" collapsed="false">
      <c r="A364" s="40" t="s">
        <v>1567</v>
      </c>
      <c r="B364" s="40" t="s">
        <v>1</v>
      </c>
      <c r="C364" s="40" t="s">
        <v>2282</v>
      </c>
      <c r="D364" s="1" t="s">
        <v>2283</v>
      </c>
      <c r="E364" s="40" t="s">
        <v>2284</v>
      </c>
      <c r="F364" s="72" t="n">
        <v>4104220312</v>
      </c>
      <c r="G364" s="2" t="s">
        <v>2285</v>
      </c>
      <c r="H364" s="4" t="n">
        <v>1</v>
      </c>
      <c r="J364" s="95"/>
      <c r="K364" s="87" t="s">
        <v>23</v>
      </c>
      <c r="L364" s="5" t="n">
        <v>1125</v>
      </c>
      <c r="M364" s="5" t="n">
        <v>16.8</v>
      </c>
      <c r="N364" s="5" t="n">
        <v>14.49</v>
      </c>
      <c r="O364" s="6" t="n">
        <f aca="false">SUM(L364:N364)</f>
        <v>1156.29</v>
      </c>
      <c r="P364" s="40" t="s">
        <v>2286</v>
      </c>
      <c r="Q364" s="2" t="s">
        <v>2287</v>
      </c>
      <c r="R364" s="2" t="s">
        <v>2288</v>
      </c>
      <c r="S364" s="5" t="n">
        <v>450</v>
      </c>
      <c r="T364" s="120" t="n">
        <v>15093819693</v>
      </c>
      <c r="U364" s="98" t="s">
        <v>18</v>
      </c>
    </row>
    <row r="365" customFormat="false" ht="12" hidden="false" customHeight="false" outlineLevel="0" collapsed="false">
      <c r="A365" s="40" t="s">
        <v>1567</v>
      </c>
      <c r="B365" s="40" t="s">
        <v>1</v>
      </c>
      <c r="C365" s="40" t="s">
        <v>2289</v>
      </c>
      <c r="D365" s="1" t="s">
        <v>2290</v>
      </c>
      <c r="E365" s="40" t="s">
        <v>2284</v>
      </c>
      <c r="F365" s="72" t="n">
        <v>4104220312</v>
      </c>
      <c r="G365" s="2" t="s">
        <v>2291</v>
      </c>
      <c r="H365" s="4" t="n">
        <v>1</v>
      </c>
      <c r="J365" s="90"/>
      <c r="K365" s="87" t="s">
        <v>6</v>
      </c>
      <c r="L365" s="5" t="n">
        <v>1125</v>
      </c>
      <c r="M365" s="5" t="n">
        <v>16.8</v>
      </c>
      <c r="N365" s="5" t="n">
        <v>14.49</v>
      </c>
      <c r="O365" s="6" t="n">
        <f aca="false">SUM(L365:N365)</f>
        <v>1156.29</v>
      </c>
      <c r="P365" s="40" t="s">
        <v>2292</v>
      </c>
      <c r="Q365" s="2" t="s">
        <v>2293</v>
      </c>
      <c r="R365" s="92" t="s">
        <v>2294</v>
      </c>
      <c r="S365" s="5" t="n">
        <v>225</v>
      </c>
      <c r="T365" s="120" t="n">
        <v>13461238008</v>
      </c>
      <c r="U365" s="98" t="s">
        <v>1335</v>
      </c>
    </row>
    <row r="366" customFormat="false" ht="14.25" hidden="false" customHeight="false" outlineLevel="0" collapsed="false">
      <c r="A366" s="40" t="s">
        <v>1567</v>
      </c>
      <c r="B366" s="40" t="s">
        <v>1</v>
      </c>
      <c r="C366" s="40" t="s">
        <v>2295</v>
      </c>
      <c r="D366" s="1" t="s">
        <v>2296</v>
      </c>
      <c r="E366" s="40" t="s">
        <v>2284</v>
      </c>
      <c r="F366" s="72" t="n">
        <v>4104220312</v>
      </c>
      <c r="G366" s="2" t="s">
        <v>2297</v>
      </c>
      <c r="H366" s="4" t="n">
        <v>1</v>
      </c>
      <c r="J366" s="95"/>
      <c r="K366" s="87" t="s">
        <v>6</v>
      </c>
      <c r="L366" s="5" t="n">
        <v>1125</v>
      </c>
      <c r="M366" s="5" t="n">
        <v>16.8</v>
      </c>
      <c r="N366" s="5" t="n">
        <v>14.49</v>
      </c>
      <c r="O366" s="6" t="n">
        <f aca="false">SUM(L366:N366)</f>
        <v>1156.29</v>
      </c>
      <c r="P366" s="40" t="s">
        <v>2298</v>
      </c>
      <c r="Q366" s="2" t="s">
        <v>2299</v>
      </c>
      <c r="R366" s="2" t="s">
        <v>2300</v>
      </c>
      <c r="S366" s="5" t="n">
        <v>225</v>
      </c>
      <c r="T366" s="120" t="n">
        <v>13937515597</v>
      </c>
      <c r="U366" s="98" t="s">
        <v>18</v>
      </c>
    </row>
    <row r="367" customFormat="false" ht="12" hidden="false" customHeight="false" outlineLevel="0" collapsed="false">
      <c r="A367" s="40" t="s">
        <v>1567</v>
      </c>
      <c r="B367" s="40" t="s">
        <v>1</v>
      </c>
      <c r="C367" s="40" t="s">
        <v>2301</v>
      </c>
      <c r="D367" s="2" t="s">
        <v>2302</v>
      </c>
      <c r="E367" s="40" t="s">
        <v>2284</v>
      </c>
      <c r="F367" s="72" t="n">
        <v>4104220312</v>
      </c>
      <c r="G367" s="2" t="s">
        <v>2303</v>
      </c>
      <c r="H367" s="1" t="n">
        <v>1</v>
      </c>
      <c r="J367" s="90"/>
      <c r="K367" s="87" t="s">
        <v>6</v>
      </c>
      <c r="L367" s="5" t="n">
        <v>1125</v>
      </c>
      <c r="M367" s="5" t="n">
        <v>16.8</v>
      </c>
      <c r="N367" s="5" t="n">
        <v>14.49</v>
      </c>
      <c r="O367" s="6" t="n">
        <f aca="false">SUM(L367:N367)</f>
        <v>1156.29</v>
      </c>
      <c r="P367" s="40" t="s">
        <v>2304</v>
      </c>
      <c r="Q367" s="2" t="s">
        <v>2305</v>
      </c>
      <c r="R367" s="92" t="s">
        <v>2306</v>
      </c>
      <c r="S367" s="5" t="n">
        <v>225</v>
      </c>
      <c r="T367" s="120" t="n">
        <v>15137594278</v>
      </c>
      <c r="U367" s="98" t="s">
        <v>18</v>
      </c>
    </row>
    <row r="368" customFormat="false" ht="12" hidden="false" customHeight="false" outlineLevel="0" collapsed="false">
      <c r="A368" s="40" t="s">
        <v>1567</v>
      </c>
      <c r="B368" s="40" t="s">
        <v>1</v>
      </c>
      <c r="C368" s="40" t="s">
        <v>2307</v>
      </c>
      <c r="D368" s="2" t="s">
        <v>2308</v>
      </c>
      <c r="E368" s="40" t="s">
        <v>2284</v>
      </c>
      <c r="F368" s="72" t="n">
        <v>4104220312</v>
      </c>
      <c r="G368" s="2" t="s">
        <v>2309</v>
      </c>
      <c r="H368" s="1" t="n">
        <v>1</v>
      </c>
      <c r="K368" s="87" t="s">
        <v>6</v>
      </c>
      <c r="L368" s="5" t="n">
        <v>1125</v>
      </c>
      <c r="M368" s="5" t="n">
        <v>16.8</v>
      </c>
      <c r="N368" s="5" t="n">
        <v>14.49</v>
      </c>
      <c r="O368" s="6" t="n">
        <f aca="false">SUM(L368:N368)</f>
        <v>1156.29</v>
      </c>
      <c r="P368" s="40" t="s">
        <v>2310</v>
      </c>
      <c r="Q368" s="2" t="s">
        <v>2311</v>
      </c>
      <c r="R368" s="2" t="s">
        <v>2312</v>
      </c>
      <c r="S368" s="5" t="n">
        <v>225</v>
      </c>
      <c r="T368" s="120" t="n">
        <v>17839388967</v>
      </c>
      <c r="U368" s="98" t="s">
        <v>18</v>
      </c>
    </row>
    <row r="369" customFormat="false" ht="12" hidden="false" customHeight="false" outlineLevel="0" collapsed="false">
      <c r="A369" s="40" t="s">
        <v>1567</v>
      </c>
      <c r="B369" s="40" t="s">
        <v>1</v>
      </c>
      <c r="C369" s="40" t="s">
        <v>2313</v>
      </c>
      <c r="D369" s="1" t="s">
        <v>2314</v>
      </c>
      <c r="E369" s="40" t="s">
        <v>2315</v>
      </c>
      <c r="F369" s="72" t="n">
        <v>4104220318</v>
      </c>
      <c r="G369" s="2" t="s">
        <v>2316</v>
      </c>
      <c r="H369" s="4" t="n">
        <v>1</v>
      </c>
      <c r="K369" s="87" t="s">
        <v>6</v>
      </c>
      <c r="L369" s="5" t="n">
        <v>1125</v>
      </c>
      <c r="M369" s="5" t="n">
        <v>16.8</v>
      </c>
      <c r="N369" s="5" t="n">
        <v>14.49</v>
      </c>
      <c r="O369" s="6" t="n">
        <f aca="false">SUM(L369:N369)</f>
        <v>1156.29</v>
      </c>
      <c r="P369" s="40" t="s">
        <v>2317</v>
      </c>
      <c r="Q369" s="2" t="s">
        <v>2318</v>
      </c>
      <c r="R369" s="2" t="s">
        <v>2319</v>
      </c>
      <c r="S369" s="5" t="n">
        <v>225</v>
      </c>
      <c r="T369" s="128" t="n">
        <v>13592184602</v>
      </c>
      <c r="U369" s="129" t="s">
        <v>613</v>
      </c>
    </row>
    <row r="370" customFormat="false" ht="12" hidden="false" customHeight="false" outlineLevel="0" collapsed="false">
      <c r="A370" s="40" t="s">
        <v>1567</v>
      </c>
      <c r="B370" s="40" t="s">
        <v>1</v>
      </c>
      <c r="C370" s="40" t="s">
        <v>2320</v>
      </c>
      <c r="D370" s="1" t="s">
        <v>2321</v>
      </c>
      <c r="E370" s="40" t="s">
        <v>2315</v>
      </c>
      <c r="F370" s="72" t="n">
        <v>4104220318</v>
      </c>
      <c r="G370" s="2" t="s">
        <v>2322</v>
      </c>
      <c r="H370" s="4" t="n">
        <v>1</v>
      </c>
      <c r="K370" s="87" t="s">
        <v>6</v>
      </c>
      <c r="L370" s="5" t="n">
        <v>1125</v>
      </c>
      <c r="M370" s="5" t="n">
        <v>16.8</v>
      </c>
      <c r="N370" s="5" t="n">
        <v>14.49</v>
      </c>
      <c r="O370" s="6" t="n">
        <f aca="false">SUM(L370:N370)</f>
        <v>1156.29</v>
      </c>
      <c r="P370" s="40" t="s">
        <v>2323</v>
      </c>
      <c r="Q370" s="2" t="s">
        <v>2324</v>
      </c>
      <c r="R370" s="2" t="s">
        <v>2325</v>
      </c>
      <c r="S370" s="5" t="n">
        <v>225</v>
      </c>
      <c r="T370" s="2" t="s">
        <v>2326</v>
      </c>
      <c r="U370" s="129" t="s">
        <v>18</v>
      </c>
    </row>
    <row r="371" customFormat="false" ht="12" hidden="false" customHeight="false" outlineLevel="0" collapsed="false">
      <c r="A371" s="40" t="s">
        <v>1567</v>
      </c>
      <c r="B371" s="40" t="s">
        <v>1</v>
      </c>
      <c r="C371" s="40" t="s">
        <v>2327</v>
      </c>
      <c r="D371" s="2" t="s">
        <v>2328</v>
      </c>
      <c r="E371" s="40" t="s">
        <v>2315</v>
      </c>
      <c r="F371" s="72" t="n">
        <v>4104220318</v>
      </c>
      <c r="G371" s="2" t="s">
        <v>2329</v>
      </c>
      <c r="H371" s="1" t="n">
        <v>1</v>
      </c>
      <c r="K371" s="40" t="s">
        <v>6</v>
      </c>
      <c r="L371" s="5" t="n">
        <v>1125</v>
      </c>
      <c r="M371" s="5" t="n">
        <v>16.8</v>
      </c>
      <c r="N371" s="5" t="n">
        <v>14.49</v>
      </c>
      <c r="O371" s="6" t="n">
        <f aca="false">SUM(L371:N371)</f>
        <v>1156.29</v>
      </c>
      <c r="P371" s="93" t="s">
        <v>2330</v>
      </c>
      <c r="Q371" s="94" t="s">
        <v>2331</v>
      </c>
      <c r="R371" s="94" t="s">
        <v>2332</v>
      </c>
      <c r="S371" s="5" t="n">
        <v>225</v>
      </c>
      <c r="T371" s="2" t="s">
        <v>2333</v>
      </c>
      <c r="U371" s="40" t="s">
        <v>94</v>
      </c>
    </row>
    <row r="372" customFormat="false" ht="12" hidden="false" customHeight="false" outlineLevel="0" collapsed="false">
      <c r="A372" s="40" t="s">
        <v>1567</v>
      </c>
      <c r="B372" s="40" t="s">
        <v>1</v>
      </c>
      <c r="C372" s="40" t="s">
        <v>2334</v>
      </c>
      <c r="D372" s="2" t="s">
        <v>2335</v>
      </c>
      <c r="E372" s="40" t="s">
        <v>2315</v>
      </c>
      <c r="F372" s="72" t="n">
        <v>4104220318</v>
      </c>
      <c r="G372" s="2" t="s">
        <v>2336</v>
      </c>
      <c r="H372" s="1" t="n">
        <v>1</v>
      </c>
      <c r="K372" s="40" t="s">
        <v>6</v>
      </c>
      <c r="L372" s="5" t="n">
        <v>1125</v>
      </c>
      <c r="M372" s="5" t="n">
        <v>16.8</v>
      </c>
      <c r="N372" s="5" t="n">
        <v>14.49</v>
      </c>
      <c r="O372" s="6" t="n">
        <f aca="false">SUM(L372:N372)</f>
        <v>1156.29</v>
      </c>
      <c r="P372" s="40" t="s">
        <v>2337</v>
      </c>
      <c r="Q372" s="2" t="s">
        <v>2338</v>
      </c>
      <c r="R372" s="2" t="s">
        <v>2339</v>
      </c>
      <c r="S372" s="5" t="n">
        <v>225</v>
      </c>
      <c r="T372" s="128" t="s">
        <v>2340</v>
      </c>
      <c r="U372" s="40" t="s">
        <v>613</v>
      </c>
    </row>
    <row r="373" customFormat="false" ht="12" hidden="false" customHeight="false" outlineLevel="0" collapsed="false">
      <c r="A373" s="40" t="s">
        <v>1567</v>
      </c>
      <c r="B373" s="40" t="s">
        <v>1</v>
      </c>
      <c r="C373" s="40" t="s">
        <v>2341</v>
      </c>
      <c r="D373" s="1" t="s">
        <v>2342</v>
      </c>
      <c r="E373" s="40" t="s">
        <v>2315</v>
      </c>
      <c r="F373" s="72" t="n">
        <v>4104220318</v>
      </c>
      <c r="G373" s="2" t="s">
        <v>2343</v>
      </c>
      <c r="H373" s="4" t="n">
        <v>1</v>
      </c>
      <c r="K373" s="87" t="s">
        <v>6</v>
      </c>
      <c r="L373" s="5" t="n">
        <v>1125</v>
      </c>
      <c r="M373" s="5" t="n">
        <v>16.8</v>
      </c>
      <c r="N373" s="5" t="n">
        <v>14.49</v>
      </c>
      <c r="O373" s="6" t="n">
        <f aca="false">SUM(L373:N373)</f>
        <v>1156.29</v>
      </c>
      <c r="P373" s="40" t="s">
        <v>2344</v>
      </c>
      <c r="Q373" s="2" t="s">
        <v>2345</v>
      </c>
      <c r="R373" s="2" t="s">
        <v>2346</v>
      </c>
      <c r="S373" s="5" t="n">
        <v>225</v>
      </c>
      <c r="T373" s="2" t="s">
        <v>2347</v>
      </c>
      <c r="U373" s="129" t="s">
        <v>202</v>
      </c>
    </row>
    <row r="374" customFormat="false" ht="12" hidden="false" customHeight="false" outlineLevel="0" collapsed="false">
      <c r="A374" s="102" t="s">
        <v>1567</v>
      </c>
      <c r="B374" s="40" t="s">
        <v>1</v>
      </c>
      <c r="C374" s="102" t="s">
        <v>2348</v>
      </c>
      <c r="D374" s="104" t="s">
        <v>2349</v>
      </c>
      <c r="E374" s="122" t="s">
        <v>2315</v>
      </c>
      <c r="F374" s="72" t="n">
        <v>4104220318</v>
      </c>
      <c r="G374" s="104" t="s">
        <v>2350</v>
      </c>
      <c r="H374" s="105" t="n">
        <v>1</v>
      </c>
      <c r="I374" s="102"/>
      <c r="J374" s="102"/>
      <c r="K374" s="106" t="s">
        <v>6</v>
      </c>
      <c r="L374" s="5" t="n">
        <v>1125</v>
      </c>
      <c r="M374" s="5" t="n">
        <v>16.8</v>
      </c>
      <c r="N374" s="5" t="n">
        <v>14.49</v>
      </c>
      <c r="O374" s="6" t="n">
        <f aca="false">SUM(L374:N374)</f>
        <v>1156.29</v>
      </c>
      <c r="P374" s="106" t="s">
        <v>2351</v>
      </c>
      <c r="Q374" s="107" t="s">
        <v>2352</v>
      </c>
      <c r="R374" s="107" t="s">
        <v>2353</v>
      </c>
      <c r="S374" s="5" t="n">
        <v>225</v>
      </c>
      <c r="T374" s="108"/>
      <c r="U374" s="108"/>
    </row>
    <row r="375" customFormat="false" ht="12" hidden="false" customHeight="false" outlineLevel="0" collapsed="false">
      <c r="A375" s="40" t="s">
        <v>1567</v>
      </c>
      <c r="B375" s="40" t="s">
        <v>1</v>
      </c>
      <c r="C375" s="40" t="s">
        <v>2354</v>
      </c>
      <c r="D375" s="2" t="s">
        <v>2355</v>
      </c>
      <c r="E375" s="40" t="s">
        <v>2356</v>
      </c>
      <c r="F375" s="72" t="n">
        <v>4104220318</v>
      </c>
      <c r="G375" s="2" t="s">
        <v>2357</v>
      </c>
      <c r="H375" s="1" t="n">
        <v>1</v>
      </c>
      <c r="K375" s="87" t="s">
        <v>23</v>
      </c>
      <c r="L375" s="5" t="n">
        <v>1125</v>
      </c>
      <c r="M375" s="5" t="n">
        <v>16.8</v>
      </c>
      <c r="N375" s="5" t="n">
        <v>14.49</v>
      </c>
      <c r="O375" s="6" t="n">
        <f aca="false">SUM(L375:N375)</f>
        <v>1156.29</v>
      </c>
      <c r="P375" s="40" t="s">
        <v>2358</v>
      </c>
      <c r="Q375" s="2" t="s">
        <v>2359</v>
      </c>
      <c r="R375" s="2" t="s">
        <v>2360</v>
      </c>
      <c r="S375" s="5" t="n">
        <v>450</v>
      </c>
      <c r="T375" s="128" t="n">
        <v>13937547383</v>
      </c>
      <c r="U375" s="40" t="s">
        <v>94</v>
      </c>
    </row>
    <row r="376" customFormat="false" ht="12" hidden="false" customHeight="false" outlineLevel="0" collapsed="false">
      <c r="A376" s="40" t="s">
        <v>1567</v>
      </c>
      <c r="B376" s="40" t="s">
        <v>1</v>
      </c>
      <c r="C376" s="40" t="s">
        <v>2361</v>
      </c>
      <c r="D376" s="2" t="s">
        <v>2362</v>
      </c>
      <c r="E376" s="40" t="s">
        <v>2356</v>
      </c>
      <c r="F376" s="72" t="n">
        <v>4104220318</v>
      </c>
      <c r="G376" s="2" t="s">
        <v>2363</v>
      </c>
      <c r="H376" s="1" t="n">
        <v>1</v>
      </c>
      <c r="K376" s="87" t="s">
        <v>23</v>
      </c>
      <c r="L376" s="5" t="n">
        <v>1125</v>
      </c>
      <c r="M376" s="5" t="n">
        <v>16.8</v>
      </c>
      <c r="N376" s="5" t="n">
        <v>14.49</v>
      </c>
      <c r="O376" s="6" t="n">
        <f aca="false">SUM(L376:N376)</f>
        <v>1156.29</v>
      </c>
      <c r="P376" s="40" t="s">
        <v>2364</v>
      </c>
      <c r="Q376" s="2" t="s">
        <v>2365</v>
      </c>
      <c r="R376" s="2" t="s">
        <v>2366</v>
      </c>
      <c r="S376" s="5" t="n">
        <v>450</v>
      </c>
      <c r="T376" s="128" t="n">
        <v>15516099239</v>
      </c>
      <c r="U376" s="40" t="s">
        <v>202</v>
      </c>
    </row>
    <row r="377" customFormat="false" ht="12" hidden="false" customHeight="false" outlineLevel="0" collapsed="false">
      <c r="A377" s="40" t="s">
        <v>1567</v>
      </c>
      <c r="B377" s="40" t="s">
        <v>1</v>
      </c>
      <c r="C377" s="40" t="s">
        <v>2367</v>
      </c>
      <c r="D377" s="2" t="s">
        <v>2368</v>
      </c>
      <c r="E377" s="40" t="s">
        <v>2356</v>
      </c>
      <c r="F377" s="72" t="n">
        <v>4104220318</v>
      </c>
      <c r="G377" s="2" t="s">
        <v>2369</v>
      </c>
      <c r="H377" s="1" t="n">
        <v>1</v>
      </c>
      <c r="K377" s="87" t="s">
        <v>6</v>
      </c>
      <c r="L377" s="5" t="n">
        <v>1125</v>
      </c>
      <c r="M377" s="5" t="n">
        <v>16.8</v>
      </c>
      <c r="N377" s="5" t="n">
        <v>14.49</v>
      </c>
      <c r="O377" s="6" t="n">
        <f aca="false">SUM(L377:N377)</f>
        <v>1156.29</v>
      </c>
      <c r="P377" s="40" t="s">
        <v>2344</v>
      </c>
      <c r="Q377" s="2" t="s">
        <v>2345</v>
      </c>
      <c r="R377" s="2" t="s">
        <v>2346</v>
      </c>
      <c r="S377" s="5" t="n">
        <v>225</v>
      </c>
      <c r="T377" s="2" t="s">
        <v>2347</v>
      </c>
      <c r="U377" s="40" t="s">
        <v>18</v>
      </c>
    </row>
    <row r="378" customFormat="false" ht="12" hidden="false" customHeight="false" outlineLevel="0" collapsed="false">
      <c r="A378" s="40" t="s">
        <v>1567</v>
      </c>
      <c r="B378" s="40" t="s">
        <v>1</v>
      </c>
      <c r="C378" s="40" t="s">
        <v>2370</v>
      </c>
      <c r="D378" s="2" t="s">
        <v>2371</v>
      </c>
      <c r="E378" s="40" t="s">
        <v>2356</v>
      </c>
      <c r="F378" s="72" t="n">
        <v>4104220318</v>
      </c>
      <c r="G378" s="2" t="s">
        <v>2372</v>
      </c>
      <c r="H378" s="1" t="n">
        <v>1</v>
      </c>
      <c r="K378" s="87" t="s">
        <v>6</v>
      </c>
      <c r="L378" s="5" t="n">
        <v>1125</v>
      </c>
      <c r="M378" s="5" t="n">
        <v>16.8</v>
      </c>
      <c r="N378" s="5" t="n">
        <v>14.49</v>
      </c>
      <c r="O378" s="6" t="n">
        <f aca="false">SUM(L378:N378)</f>
        <v>1156.29</v>
      </c>
      <c r="P378" s="40" t="s">
        <v>2373</v>
      </c>
      <c r="Q378" s="2" t="s">
        <v>2374</v>
      </c>
      <c r="R378" s="2" t="s">
        <v>2375</v>
      </c>
      <c r="S378" s="5" t="n">
        <v>225</v>
      </c>
      <c r="T378" s="128" t="n">
        <v>13525363325</v>
      </c>
      <c r="U378" s="40" t="s">
        <v>18</v>
      </c>
    </row>
    <row r="379" customFormat="false" ht="12" hidden="false" customHeight="false" outlineLevel="0" collapsed="false">
      <c r="A379" s="40" t="s">
        <v>1567</v>
      </c>
      <c r="B379" s="40" t="s">
        <v>1</v>
      </c>
      <c r="C379" s="40" t="s">
        <v>1714</v>
      </c>
      <c r="D379" s="2" t="s">
        <v>2376</v>
      </c>
      <c r="E379" s="40" t="s">
        <v>2356</v>
      </c>
      <c r="F379" s="72" t="n">
        <v>4104220318</v>
      </c>
      <c r="G379" s="2" t="s">
        <v>2377</v>
      </c>
      <c r="H379" s="1" t="n">
        <v>1</v>
      </c>
      <c r="K379" s="87" t="s">
        <v>6</v>
      </c>
      <c r="L379" s="5" t="n">
        <v>1125</v>
      </c>
      <c r="M379" s="5" t="n">
        <v>16.8</v>
      </c>
      <c r="N379" s="5" t="n">
        <v>14.49</v>
      </c>
      <c r="O379" s="6" t="n">
        <f aca="false">SUM(L379:N379)</f>
        <v>1156.29</v>
      </c>
      <c r="P379" s="40" t="s">
        <v>2378</v>
      </c>
      <c r="Q379" s="2" t="s">
        <v>2379</v>
      </c>
      <c r="R379" s="2" t="s">
        <v>2380</v>
      </c>
      <c r="S379" s="5" t="n">
        <v>225</v>
      </c>
      <c r="T379" s="128" t="n">
        <v>13461211783</v>
      </c>
      <c r="U379" s="40" t="s">
        <v>613</v>
      </c>
    </row>
    <row r="380" customFormat="false" ht="12" hidden="false" customHeight="false" outlineLevel="0" collapsed="false">
      <c r="A380" s="40" t="s">
        <v>1567</v>
      </c>
      <c r="B380" s="40" t="s">
        <v>1</v>
      </c>
      <c r="C380" s="40" t="s">
        <v>2381</v>
      </c>
      <c r="D380" s="2" t="s">
        <v>2382</v>
      </c>
      <c r="E380" s="40" t="s">
        <v>2383</v>
      </c>
      <c r="F380" s="72" t="n">
        <v>4104220318</v>
      </c>
      <c r="G380" s="2" t="s">
        <v>2384</v>
      </c>
      <c r="H380" s="1" t="n">
        <v>1</v>
      </c>
      <c r="J380" s="90"/>
      <c r="K380" s="87" t="s">
        <v>6</v>
      </c>
      <c r="L380" s="5" t="n">
        <v>1125</v>
      </c>
      <c r="M380" s="5" t="n">
        <v>16.8</v>
      </c>
      <c r="N380" s="5" t="n">
        <v>14.49</v>
      </c>
      <c r="O380" s="6" t="n">
        <f aca="false">SUM(L380:N380)</f>
        <v>1156.29</v>
      </c>
      <c r="P380" s="91" t="s">
        <v>2385</v>
      </c>
      <c r="Q380" s="2" t="s">
        <v>2386</v>
      </c>
      <c r="R380" s="92" t="s">
        <v>2387</v>
      </c>
      <c r="S380" s="5" t="n">
        <v>225</v>
      </c>
      <c r="T380" s="84" t="n">
        <v>15238292237</v>
      </c>
      <c r="U380" s="40" t="s">
        <v>613</v>
      </c>
    </row>
    <row r="381" customFormat="false" ht="12" hidden="false" customHeight="false" outlineLevel="0" collapsed="false">
      <c r="A381" s="40" t="s">
        <v>1567</v>
      </c>
      <c r="B381" s="40" t="s">
        <v>1</v>
      </c>
      <c r="C381" s="40" t="s">
        <v>571</v>
      </c>
      <c r="D381" s="2" t="s">
        <v>2388</v>
      </c>
      <c r="E381" s="40" t="s">
        <v>2383</v>
      </c>
      <c r="F381" s="72" t="n">
        <v>4104220318</v>
      </c>
      <c r="G381" s="2" t="s">
        <v>2389</v>
      </c>
      <c r="H381" s="1" t="n">
        <v>1</v>
      </c>
      <c r="K381" s="87" t="s">
        <v>6</v>
      </c>
      <c r="L381" s="5" t="n">
        <v>1125</v>
      </c>
      <c r="M381" s="5" t="n">
        <v>16.8</v>
      </c>
      <c r="N381" s="5" t="n">
        <v>14.49</v>
      </c>
      <c r="O381" s="6" t="n">
        <f aca="false">SUM(L381:N381)</f>
        <v>1156.29</v>
      </c>
      <c r="P381" s="40" t="s">
        <v>2390</v>
      </c>
      <c r="Q381" s="2" t="s">
        <v>2391</v>
      </c>
      <c r="R381" s="2" t="s">
        <v>2392</v>
      </c>
      <c r="S381" s="5" t="n">
        <v>225</v>
      </c>
      <c r="T381" s="2" t="s">
        <v>2393</v>
      </c>
      <c r="U381" s="40" t="s">
        <v>18</v>
      </c>
    </row>
    <row r="382" customFormat="false" ht="12" hidden="false" customHeight="false" outlineLevel="0" collapsed="false">
      <c r="A382" s="40" t="s">
        <v>1567</v>
      </c>
      <c r="B382" s="40" t="s">
        <v>1</v>
      </c>
      <c r="C382" s="40" t="s">
        <v>2394</v>
      </c>
      <c r="D382" s="2" t="s">
        <v>2395</v>
      </c>
      <c r="E382" s="40" t="s">
        <v>2383</v>
      </c>
      <c r="F382" s="72" t="n">
        <v>4104220318</v>
      </c>
      <c r="G382" s="2" t="s">
        <v>2396</v>
      </c>
      <c r="H382" s="1" t="n">
        <v>1</v>
      </c>
      <c r="K382" s="87" t="s">
        <v>6</v>
      </c>
      <c r="L382" s="5" t="n">
        <v>1125</v>
      </c>
      <c r="M382" s="5" t="n">
        <v>16.8</v>
      </c>
      <c r="N382" s="5" t="n">
        <v>14.49</v>
      </c>
      <c r="O382" s="6" t="n">
        <f aca="false">SUM(L382:N382)</f>
        <v>1156.29</v>
      </c>
      <c r="P382" s="40" t="s">
        <v>2397</v>
      </c>
      <c r="Q382" s="2" t="s">
        <v>2398</v>
      </c>
      <c r="R382" s="2" t="s">
        <v>2399</v>
      </c>
      <c r="S382" s="5" t="n">
        <v>225</v>
      </c>
      <c r="T382" s="128" t="n">
        <v>15893434995</v>
      </c>
      <c r="U382" s="40" t="s">
        <v>613</v>
      </c>
    </row>
    <row r="383" customFormat="false" ht="12" hidden="false" customHeight="false" outlineLevel="0" collapsed="false">
      <c r="A383" s="40" t="s">
        <v>1567</v>
      </c>
      <c r="B383" s="40" t="s">
        <v>1</v>
      </c>
      <c r="C383" s="40" t="s">
        <v>2400</v>
      </c>
      <c r="D383" s="2" t="s">
        <v>2401</v>
      </c>
      <c r="E383" s="40" t="s">
        <v>2383</v>
      </c>
      <c r="F383" s="72" t="n">
        <v>4104220318</v>
      </c>
      <c r="G383" s="2" t="s">
        <v>2402</v>
      </c>
      <c r="H383" s="1" t="n">
        <v>1</v>
      </c>
      <c r="K383" s="87" t="s">
        <v>6</v>
      </c>
      <c r="L383" s="5" t="n">
        <v>1125</v>
      </c>
      <c r="M383" s="5" t="n">
        <v>16.8</v>
      </c>
      <c r="N383" s="5" t="n">
        <v>14.49</v>
      </c>
      <c r="O383" s="6" t="n">
        <f aca="false">SUM(L383:N383)</f>
        <v>1156.29</v>
      </c>
      <c r="P383" s="93" t="s">
        <v>2403</v>
      </c>
      <c r="Q383" s="94" t="s">
        <v>2404</v>
      </c>
      <c r="R383" s="94" t="s">
        <v>2405</v>
      </c>
      <c r="S383" s="5" t="n">
        <v>225</v>
      </c>
      <c r="T383" s="128" t="n">
        <v>13461201628</v>
      </c>
      <c r="U383" s="40" t="s">
        <v>18</v>
      </c>
    </row>
    <row r="384" customFormat="false" ht="12" hidden="false" customHeight="false" outlineLevel="0" collapsed="false">
      <c r="A384" s="40" t="s">
        <v>1567</v>
      </c>
      <c r="B384" s="40" t="s">
        <v>1</v>
      </c>
      <c r="C384" s="40" t="s">
        <v>2406</v>
      </c>
      <c r="D384" s="2" t="s">
        <v>2407</v>
      </c>
      <c r="E384" s="40" t="s">
        <v>2383</v>
      </c>
      <c r="F384" s="72" t="n">
        <v>4104220318</v>
      </c>
      <c r="G384" s="92" t="s">
        <v>2408</v>
      </c>
      <c r="H384" s="1" t="n">
        <v>1</v>
      </c>
      <c r="K384" s="40" t="s">
        <v>6</v>
      </c>
      <c r="L384" s="5" t="n">
        <v>1125</v>
      </c>
      <c r="M384" s="5" t="n">
        <v>16.8</v>
      </c>
      <c r="N384" s="5" t="n">
        <v>14.49</v>
      </c>
      <c r="O384" s="6" t="n">
        <f aca="false">SUM(L384:N384)</f>
        <v>1156.29</v>
      </c>
      <c r="P384" s="110" t="s">
        <v>2409</v>
      </c>
      <c r="Q384" s="92" t="s">
        <v>2410</v>
      </c>
      <c r="R384" s="92" t="s">
        <v>2411</v>
      </c>
      <c r="S384" s="5" t="n">
        <v>225</v>
      </c>
      <c r="T384" s="90" t="n">
        <v>13137514176</v>
      </c>
      <c r="U384" s="40" t="s">
        <v>18</v>
      </c>
    </row>
    <row r="385" customFormat="false" ht="12" hidden="false" customHeight="false" outlineLevel="0" collapsed="false">
      <c r="A385" s="40" t="s">
        <v>1567</v>
      </c>
      <c r="B385" s="40" t="s">
        <v>1</v>
      </c>
      <c r="C385" s="40" t="s">
        <v>2412</v>
      </c>
      <c r="D385" s="1" t="s">
        <v>2413</v>
      </c>
      <c r="E385" s="40" t="s">
        <v>2414</v>
      </c>
      <c r="F385" s="72" t="n">
        <v>4104220318</v>
      </c>
      <c r="G385" s="2" t="s">
        <v>2415</v>
      </c>
      <c r="H385" s="4" t="n">
        <v>1</v>
      </c>
      <c r="K385" s="87" t="s">
        <v>23</v>
      </c>
      <c r="L385" s="5" t="n">
        <v>1125</v>
      </c>
      <c r="M385" s="5" t="n">
        <v>16.8</v>
      </c>
      <c r="N385" s="5" t="n">
        <v>14.49</v>
      </c>
      <c r="O385" s="6" t="n">
        <f aca="false">SUM(L385:N385)</f>
        <v>1156.29</v>
      </c>
      <c r="P385" s="40" t="s">
        <v>2416</v>
      </c>
      <c r="Q385" s="2" t="s">
        <v>2417</v>
      </c>
      <c r="R385" s="2" t="s">
        <v>2418</v>
      </c>
      <c r="S385" s="5" t="n">
        <v>450</v>
      </c>
      <c r="T385" s="2" t="s">
        <v>2419</v>
      </c>
      <c r="U385" s="129" t="s">
        <v>613</v>
      </c>
    </row>
    <row r="386" customFormat="false" ht="12" hidden="false" customHeight="false" outlineLevel="0" collapsed="false">
      <c r="A386" s="40" t="s">
        <v>1567</v>
      </c>
      <c r="B386" s="40" t="s">
        <v>1</v>
      </c>
      <c r="C386" s="40" t="s">
        <v>2420</v>
      </c>
      <c r="D386" s="1" t="s">
        <v>2421</v>
      </c>
      <c r="E386" s="40" t="s">
        <v>2414</v>
      </c>
      <c r="F386" s="72" t="n">
        <v>4104220318</v>
      </c>
      <c r="G386" s="2" t="s">
        <v>2422</v>
      </c>
      <c r="H386" s="4" t="n">
        <v>1</v>
      </c>
      <c r="K386" s="87" t="s">
        <v>23</v>
      </c>
      <c r="L386" s="5" t="n">
        <v>1125</v>
      </c>
      <c r="M386" s="5" t="n">
        <v>16.8</v>
      </c>
      <c r="N386" s="5" t="n">
        <v>14.49</v>
      </c>
      <c r="O386" s="6" t="n">
        <f aca="false">SUM(L386:N386)</f>
        <v>1156.29</v>
      </c>
      <c r="P386" s="40" t="s">
        <v>2423</v>
      </c>
      <c r="Q386" s="2" t="s">
        <v>2424</v>
      </c>
      <c r="R386" s="2" t="s">
        <v>2425</v>
      </c>
      <c r="S386" s="5" t="n">
        <v>450</v>
      </c>
      <c r="T386" s="128" t="n">
        <v>13938670161</v>
      </c>
      <c r="U386" s="129" t="s">
        <v>856</v>
      </c>
    </row>
    <row r="387" customFormat="false" ht="12" hidden="false" customHeight="false" outlineLevel="0" collapsed="false">
      <c r="A387" s="40" t="s">
        <v>1567</v>
      </c>
      <c r="B387" s="40" t="s">
        <v>1</v>
      </c>
      <c r="C387" s="40" t="s">
        <v>2426</v>
      </c>
      <c r="D387" s="1" t="s">
        <v>2427</v>
      </c>
      <c r="E387" s="40" t="s">
        <v>2414</v>
      </c>
      <c r="F387" s="72" t="n">
        <v>4104220318</v>
      </c>
      <c r="G387" s="2" t="s">
        <v>2428</v>
      </c>
      <c r="H387" s="4" t="n">
        <v>1</v>
      </c>
      <c r="K387" s="87" t="s">
        <v>23</v>
      </c>
      <c r="L387" s="5" t="n">
        <v>1125</v>
      </c>
      <c r="M387" s="5" t="n">
        <v>16.8</v>
      </c>
      <c r="N387" s="5" t="n">
        <v>14.49</v>
      </c>
      <c r="O387" s="6" t="n">
        <f aca="false">SUM(L387:N387)</f>
        <v>1156.29</v>
      </c>
      <c r="P387" s="93" t="s">
        <v>2429</v>
      </c>
      <c r="Q387" s="94" t="s">
        <v>2430</v>
      </c>
      <c r="R387" s="94" t="s">
        <v>2431</v>
      </c>
      <c r="S387" s="5" t="n">
        <v>450</v>
      </c>
      <c r="T387" s="128" t="n">
        <v>13619821631</v>
      </c>
      <c r="U387" s="129" t="s">
        <v>18</v>
      </c>
    </row>
    <row r="388" customFormat="false" ht="12" hidden="false" customHeight="false" outlineLevel="0" collapsed="false">
      <c r="A388" s="40" t="s">
        <v>1567</v>
      </c>
      <c r="B388" s="40" t="s">
        <v>1</v>
      </c>
      <c r="C388" s="40" t="s">
        <v>2432</v>
      </c>
      <c r="D388" s="1" t="s">
        <v>2433</v>
      </c>
      <c r="E388" s="40" t="s">
        <v>2414</v>
      </c>
      <c r="F388" s="72" t="n">
        <v>4104220318</v>
      </c>
      <c r="G388" s="2" t="s">
        <v>2434</v>
      </c>
      <c r="H388" s="4" t="n">
        <v>1</v>
      </c>
      <c r="K388" s="87" t="s">
        <v>6</v>
      </c>
      <c r="L388" s="5" t="n">
        <v>1125</v>
      </c>
      <c r="M388" s="5" t="n">
        <v>16.8</v>
      </c>
      <c r="N388" s="5" t="n">
        <v>14.49</v>
      </c>
      <c r="O388" s="6" t="n">
        <f aca="false">SUM(L388:N388)</f>
        <v>1156.29</v>
      </c>
      <c r="P388" s="40" t="s">
        <v>2435</v>
      </c>
      <c r="Q388" s="2" t="s">
        <v>2436</v>
      </c>
      <c r="R388" s="2" t="s">
        <v>2437</v>
      </c>
      <c r="S388" s="5" t="n">
        <v>225</v>
      </c>
      <c r="T388" s="2" t="s">
        <v>2438</v>
      </c>
      <c r="U388" s="129" t="s">
        <v>18</v>
      </c>
    </row>
    <row r="389" customFormat="false" ht="14.25" hidden="false" customHeight="false" outlineLevel="0" collapsed="false">
      <c r="A389" s="40" t="s">
        <v>1567</v>
      </c>
      <c r="B389" s="40" t="s">
        <v>1</v>
      </c>
      <c r="C389" s="40" t="s">
        <v>2439</v>
      </c>
      <c r="D389" s="1" t="s">
        <v>2440</v>
      </c>
      <c r="E389" s="40" t="s">
        <v>2414</v>
      </c>
      <c r="F389" s="72" t="n">
        <v>4104220318</v>
      </c>
      <c r="G389" s="2" t="s">
        <v>2441</v>
      </c>
      <c r="H389" s="4" t="n">
        <v>1</v>
      </c>
      <c r="J389" s="95"/>
      <c r="K389" s="87" t="s">
        <v>6</v>
      </c>
      <c r="L389" s="5" t="n">
        <v>1125</v>
      </c>
      <c r="M389" s="5" t="n">
        <v>16.8</v>
      </c>
      <c r="N389" s="5" t="n">
        <v>14.49</v>
      </c>
      <c r="O389" s="6" t="n">
        <f aca="false">SUM(L389:N389)</f>
        <v>1156.29</v>
      </c>
      <c r="P389" s="40" t="s">
        <v>2442</v>
      </c>
      <c r="Q389" s="2" t="s">
        <v>2443</v>
      </c>
      <c r="R389" s="2" t="s">
        <v>2444</v>
      </c>
      <c r="S389" s="5" t="n">
        <v>225</v>
      </c>
      <c r="T389" s="2" t="s">
        <v>2445</v>
      </c>
      <c r="U389" s="129" t="s">
        <v>18</v>
      </c>
    </row>
    <row r="390" customFormat="false" ht="12" hidden="false" customHeight="false" outlineLevel="0" collapsed="false">
      <c r="A390" s="40" t="s">
        <v>1567</v>
      </c>
      <c r="B390" s="40" t="s">
        <v>1</v>
      </c>
      <c r="C390" s="40" t="s">
        <v>2446</v>
      </c>
      <c r="D390" s="1" t="s">
        <v>2447</v>
      </c>
      <c r="E390" s="40" t="s">
        <v>2414</v>
      </c>
      <c r="F390" s="72" t="n">
        <v>4104220318</v>
      </c>
      <c r="G390" s="2" t="s">
        <v>2448</v>
      </c>
      <c r="H390" s="4" t="n">
        <v>1</v>
      </c>
      <c r="J390" s="90"/>
      <c r="K390" s="87" t="s">
        <v>6</v>
      </c>
      <c r="L390" s="5" t="n">
        <v>1125</v>
      </c>
      <c r="M390" s="5" t="n">
        <v>16.8</v>
      </c>
      <c r="N390" s="5" t="n">
        <v>14.49</v>
      </c>
      <c r="O390" s="6" t="n">
        <f aca="false">SUM(L390:N390)</f>
        <v>1156.29</v>
      </c>
      <c r="P390" s="40" t="s">
        <v>2449</v>
      </c>
      <c r="Q390" s="2" t="s">
        <v>2450</v>
      </c>
      <c r="R390" s="92" t="s">
        <v>2451</v>
      </c>
      <c r="S390" s="5" t="n">
        <v>225</v>
      </c>
      <c r="T390" s="128" t="n">
        <v>15938926378</v>
      </c>
      <c r="U390" s="129" t="s">
        <v>18</v>
      </c>
    </row>
    <row r="391" customFormat="false" ht="12" hidden="false" customHeight="false" outlineLevel="0" collapsed="false">
      <c r="A391" s="40" t="s">
        <v>1567</v>
      </c>
      <c r="B391" s="40" t="s">
        <v>1</v>
      </c>
      <c r="C391" s="40" t="s">
        <v>2452</v>
      </c>
      <c r="D391" s="1" t="s">
        <v>2453</v>
      </c>
      <c r="E391" s="40" t="s">
        <v>2414</v>
      </c>
      <c r="F391" s="72" t="n">
        <v>4104220318</v>
      </c>
      <c r="G391" s="2" t="s">
        <v>2454</v>
      </c>
      <c r="H391" s="4" t="n">
        <v>1</v>
      </c>
      <c r="K391" s="87" t="s">
        <v>6</v>
      </c>
      <c r="L391" s="5" t="n">
        <v>1125</v>
      </c>
      <c r="M391" s="5" t="n">
        <v>16.8</v>
      </c>
      <c r="N391" s="5" t="n">
        <v>14.49</v>
      </c>
      <c r="O391" s="6" t="n">
        <f aca="false">SUM(L391:N391)</f>
        <v>1156.29</v>
      </c>
      <c r="P391" s="40" t="s">
        <v>2455</v>
      </c>
      <c r="Q391" s="2" t="s">
        <v>2456</v>
      </c>
      <c r="R391" s="2" t="s">
        <v>2457</v>
      </c>
      <c r="S391" s="5" t="n">
        <v>225</v>
      </c>
      <c r="T391" s="128" t="n">
        <v>13733752746</v>
      </c>
      <c r="U391" s="129" t="s">
        <v>18</v>
      </c>
    </row>
    <row r="392" customFormat="false" ht="12" hidden="false" customHeight="false" outlineLevel="0" collapsed="false">
      <c r="A392" s="40" t="s">
        <v>1567</v>
      </c>
      <c r="B392" s="40" t="s">
        <v>1</v>
      </c>
      <c r="C392" s="40" t="s">
        <v>2458</v>
      </c>
      <c r="D392" s="1" t="s">
        <v>2459</v>
      </c>
      <c r="E392" s="40" t="s">
        <v>2414</v>
      </c>
      <c r="F392" s="72" t="n">
        <v>4104220318</v>
      </c>
      <c r="G392" s="2" t="s">
        <v>2460</v>
      </c>
      <c r="H392" s="4" t="n">
        <v>1</v>
      </c>
      <c r="J392" s="90"/>
      <c r="K392" s="87" t="s">
        <v>6</v>
      </c>
      <c r="L392" s="5" t="n">
        <v>1125</v>
      </c>
      <c r="M392" s="5" t="n">
        <v>16.8</v>
      </c>
      <c r="N392" s="5" t="n">
        <v>14.49</v>
      </c>
      <c r="O392" s="6" t="n">
        <f aca="false">SUM(L392:N392)</f>
        <v>1156.29</v>
      </c>
      <c r="P392" s="91" t="s">
        <v>2461</v>
      </c>
      <c r="Q392" s="2" t="s">
        <v>2462</v>
      </c>
      <c r="R392" s="2" t="s">
        <v>2463</v>
      </c>
      <c r="S392" s="5" t="n">
        <v>225</v>
      </c>
      <c r="T392" s="128" t="n">
        <v>18557545878</v>
      </c>
      <c r="U392" s="129" t="s">
        <v>18</v>
      </c>
    </row>
    <row r="393" customFormat="false" ht="12" hidden="false" customHeight="false" outlineLevel="0" collapsed="false">
      <c r="A393" s="40" t="s">
        <v>1567</v>
      </c>
      <c r="B393" s="40" t="s">
        <v>1</v>
      </c>
      <c r="C393" s="40" t="s">
        <v>2464</v>
      </c>
      <c r="D393" s="1" t="s">
        <v>2465</v>
      </c>
      <c r="E393" s="40" t="s">
        <v>2414</v>
      </c>
      <c r="F393" s="72" t="n">
        <v>4104220318</v>
      </c>
      <c r="G393" s="2" t="s">
        <v>2466</v>
      </c>
      <c r="H393" s="4" t="n">
        <v>1</v>
      </c>
      <c r="K393" s="87" t="s">
        <v>6</v>
      </c>
      <c r="L393" s="5" t="n">
        <v>1125</v>
      </c>
      <c r="M393" s="5" t="n">
        <v>16.8</v>
      </c>
      <c r="N393" s="5" t="n">
        <v>14.49</v>
      </c>
      <c r="O393" s="6" t="n">
        <f aca="false">SUM(L393:N393)</f>
        <v>1156.29</v>
      </c>
      <c r="P393" s="40" t="s">
        <v>2467</v>
      </c>
      <c r="Q393" s="2" t="s">
        <v>2468</v>
      </c>
      <c r="R393" s="2" t="s">
        <v>2469</v>
      </c>
      <c r="S393" s="5" t="n">
        <v>225</v>
      </c>
      <c r="T393" s="128" t="n">
        <v>13233722509</v>
      </c>
      <c r="U393" s="129" t="s">
        <v>18</v>
      </c>
    </row>
    <row r="394" customFormat="false" ht="12" hidden="false" customHeight="false" outlineLevel="0" collapsed="false">
      <c r="A394" s="40" t="s">
        <v>1567</v>
      </c>
      <c r="B394" s="40" t="s">
        <v>1</v>
      </c>
      <c r="C394" s="40" t="s">
        <v>2470</v>
      </c>
      <c r="D394" s="1" t="s">
        <v>2471</v>
      </c>
      <c r="E394" s="40" t="s">
        <v>2414</v>
      </c>
      <c r="F394" s="72" t="n">
        <v>4104220318</v>
      </c>
      <c r="G394" s="2" t="s">
        <v>2472</v>
      </c>
      <c r="H394" s="4" t="n">
        <v>1</v>
      </c>
      <c r="K394" s="87" t="s">
        <v>6</v>
      </c>
      <c r="L394" s="5" t="n">
        <v>1125</v>
      </c>
      <c r="M394" s="5" t="n">
        <v>16.8</v>
      </c>
      <c r="N394" s="5" t="n">
        <v>14.49</v>
      </c>
      <c r="O394" s="6" t="n">
        <f aca="false">SUM(L394:N394)</f>
        <v>1156.29</v>
      </c>
      <c r="P394" s="40" t="s">
        <v>2473</v>
      </c>
      <c r="Q394" s="2" t="s">
        <v>2474</v>
      </c>
      <c r="R394" s="2" t="s">
        <v>2475</v>
      </c>
      <c r="S394" s="5" t="n">
        <v>225</v>
      </c>
      <c r="T394" s="128" t="n">
        <v>15003712268</v>
      </c>
      <c r="U394" s="129" t="s">
        <v>94</v>
      </c>
    </row>
    <row r="395" customFormat="false" ht="12" hidden="false" customHeight="false" outlineLevel="0" collapsed="false">
      <c r="A395" s="40" t="s">
        <v>1567</v>
      </c>
      <c r="B395" s="40" t="s">
        <v>1</v>
      </c>
      <c r="C395" s="40" t="s">
        <v>2476</v>
      </c>
      <c r="D395" s="1" t="s">
        <v>2477</v>
      </c>
      <c r="E395" s="40" t="s">
        <v>2414</v>
      </c>
      <c r="F395" s="72" t="n">
        <v>4104220318</v>
      </c>
      <c r="G395" s="2" t="s">
        <v>2478</v>
      </c>
      <c r="H395" s="4" t="n">
        <v>1</v>
      </c>
      <c r="K395" s="87" t="s">
        <v>6</v>
      </c>
      <c r="L395" s="5" t="n">
        <v>1125</v>
      </c>
      <c r="M395" s="5" t="n">
        <v>16.8</v>
      </c>
      <c r="N395" s="5" t="n">
        <v>14.49</v>
      </c>
      <c r="O395" s="6" t="n">
        <f aca="false">SUM(L395:N395)</f>
        <v>1156.29</v>
      </c>
      <c r="P395" s="40" t="s">
        <v>2479</v>
      </c>
      <c r="Q395" s="2" t="s">
        <v>2480</v>
      </c>
      <c r="R395" s="2" t="s">
        <v>2481</v>
      </c>
      <c r="S395" s="5" t="n">
        <v>225</v>
      </c>
      <c r="T395" s="2" t="s">
        <v>2482</v>
      </c>
      <c r="U395" s="129" t="s">
        <v>1958</v>
      </c>
    </row>
    <row r="396" customFormat="false" ht="12" hidden="false" customHeight="false" outlineLevel="0" collapsed="false">
      <c r="A396" s="40" t="s">
        <v>1567</v>
      </c>
      <c r="B396" s="40" t="s">
        <v>1</v>
      </c>
      <c r="C396" s="40" t="s">
        <v>2483</v>
      </c>
      <c r="D396" s="1" t="s">
        <v>2484</v>
      </c>
      <c r="E396" s="40" t="s">
        <v>2414</v>
      </c>
      <c r="F396" s="72" t="n">
        <v>4104220318</v>
      </c>
      <c r="G396" s="2" t="s">
        <v>2485</v>
      </c>
      <c r="H396" s="4" t="n">
        <v>1</v>
      </c>
      <c r="K396" s="87" t="s">
        <v>6</v>
      </c>
      <c r="L396" s="5" t="n">
        <v>1125</v>
      </c>
      <c r="M396" s="5" t="n">
        <v>16.8</v>
      </c>
      <c r="N396" s="5" t="n">
        <v>14.49</v>
      </c>
      <c r="O396" s="6" t="n">
        <f aca="false">SUM(L396:N396)</f>
        <v>1156.29</v>
      </c>
      <c r="P396" s="40" t="s">
        <v>2486</v>
      </c>
      <c r="Q396" s="2" t="s">
        <v>2487</v>
      </c>
      <c r="R396" s="2" t="s">
        <v>2488</v>
      </c>
      <c r="S396" s="5" t="n">
        <v>225</v>
      </c>
      <c r="T396" s="128" t="n">
        <v>13233709301</v>
      </c>
      <c r="U396" s="129" t="s">
        <v>18</v>
      </c>
    </row>
    <row r="397" customFormat="false" ht="12" hidden="false" customHeight="false" outlineLevel="0" collapsed="false">
      <c r="A397" s="40" t="s">
        <v>1567</v>
      </c>
      <c r="B397" s="40" t="s">
        <v>1</v>
      </c>
      <c r="C397" s="40" t="s">
        <v>2489</v>
      </c>
      <c r="D397" s="1" t="s">
        <v>2490</v>
      </c>
      <c r="E397" s="40" t="s">
        <v>2414</v>
      </c>
      <c r="F397" s="72" t="n">
        <v>4104220318</v>
      </c>
      <c r="G397" s="2" t="s">
        <v>2491</v>
      </c>
      <c r="H397" s="4" t="n">
        <v>1</v>
      </c>
      <c r="K397" s="87" t="s">
        <v>6</v>
      </c>
      <c r="L397" s="5" t="n">
        <v>1125</v>
      </c>
      <c r="M397" s="5" t="n">
        <v>16.8</v>
      </c>
      <c r="N397" s="5" t="n">
        <v>14.49</v>
      </c>
      <c r="O397" s="6" t="n">
        <f aca="false">SUM(L397:N397)</f>
        <v>1156.29</v>
      </c>
      <c r="P397" s="40" t="s">
        <v>2492</v>
      </c>
      <c r="Q397" s="2" t="s">
        <v>2493</v>
      </c>
      <c r="R397" s="2" t="s">
        <v>2494</v>
      </c>
      <c r="S397" s="5" t="n">
        <v>225</v>
      </c>
      <c r="T397" s="128" t="n">
        <v>13783221178</v>
      </c>
      <c r="U397" s="129" t="s">
        <v>18</v>
      </c>
    </row>
    <row r="398" customFormat="false" ht="12" hidden="false" customHeight="false" outlineLevel="0" collapsed="false">
      <c r="A398" s="40" t="s">
        <v>1567</v>
      </c>
      <c r="B398" s="40" t="s">
        <v>1</v>
      </c>
      <c r="C398" s="40" t="s">
        <v>2495</v>
      </c>
      <c r="D398" s="1" t="s">
        <v>2496</v>
      </c>
      <c r="E398" s="40" t="s">
        <v>2414</v>
      </c>
      <c r="F398" s="72" t="n">
        <v>4104220318</v>
      </c>
      <c r="G398" s="2" t="s">
        <v>2497</v>
      </c>
      <c r="H398" s="4" t="n">
        <v>1</v>
      </c>
      <c r="K398" s="87" t="s">
        <v>6</v>
      </c>
      <c r="L398" s="5" t="n">
        <v>1125</v>
      </c>
      <c r="M398" s="5" t="n">
        <v>16.8</v>
      </c>
      <c r="N398" s="5" t="n">
        <v>14.49</v>
      </c>
      <c r="O398" s="6" t="n">
        <f aca="false">SUM(L398:N398)</f>
        <v>1156.29</v>
      </c>
      <c r="P398" s="40" t="s">
        <v>2498</v>
      </c>
      <c r="Q398" s="2" t="s">
        <v>2499</v>
      </c>
      <c r="R398" s="2" t="s">
        <v>2500</v>
      </c>
      <c r="S398" s="5" t="n">
        <v>225</v>
      </c>
      <c r="T398" s="2" t="s">
        <v>2501</v>
      </c>
      <c r="U398" s="129" t="s">
        <v>18</v>
      </c>
    </row>
    <row r="399" customFormat="false" ht="12" hidden="false" customHeight="false" outlineLevel="0" collapsed="false">
      <c r="A399" s="40" t="s">
        <v>1567</v>
      </c>
      <c r="B399" s="40" t="s">
        <v>1</v>
      </c>
      <c r="C399" s="40" t="s">
        <v>2502</v>
      </c>
      <c r="D399" s="1" t="s">
        <v>2503</v>
      </c>
      <c r="E399" s="40" t="s">
        <v>2414</v>
      </c>
      <c r="F399" s="72" t="n">
        <v>4104220318</v>
      </c>
      <c r="G399" s="2" t="s">
        <v>2504</v>
      </c>
      <c r="H399" s="4" t="n">
        <v>1</v>
      </c>
      <c r="K399" s="87" t="s">
        <v>6</v>
      </c>
      <c r="L399" s="5" t="n">
        <v>1125</v>
      </c>
      <c r="M399" s="5" t="n">
        <v>16.8</v>
      </c>
      <c r="N399" s="5" t="n">
        <v>14.49</v>
      </c>
      <c r="O399" s="6" t="n">
        <f aca="false">SUM(L399:N399)</f>
        <v>1156.29</v>
      </c>
      <c r="P399" s="40" t="s">
        <v>2505</v>
      </c>
      <c r="Q399" s="2" t="s">
        <v>2506</v>
      </c>
      <c r="R399" s="2" t="s">
        <v>2507</v>
      </c>
      <c r="S399" s="5" t="n">
        <v>225</v>
      </c>
      <c r="T399" s="2" t="s">
        <v>2508</v>
      </c>
      <c r="U399" s="129" t="s">
        <v>18</v>
      </c>
    </row>
    <row r="400" customFormat="false" ht="12" hidden="false" customHeight="false" outlineLevel="0" collapsed="false">
      <c r="A400" s="40" t="s">
        <v>1567</v>
      </c>
      <c r="B400" s="40" t="s">
        <v>1</v>
      </c>
      <c r="C400" s="40" t="s">
        <v>2509</v>
      </c>
      <c r="D400" s="1" t="s">
        <v>2510</v>
      </c>
      <c r="E400" s="40" t="s">
        <v>2414</v>
      </c>
      <c r="F400" s="72" t="n">
        <v>4104220318</v>
      </c>
      <c r="G400" s="2" t="s">
        <v>2511</v>
      </c>
      <c r="H400" s="4" t="n">
        <v>1</v>
      </c>
      <c r="K400" s="87" t="s">
        <v>6</v>
      </c>
      <c r="L400" s="5" t="n">
        <v>1125</v>
      </c>
      <c r="M400" s="5" t="n">
        <v>16.8</v>
      </c>
      <c r="N400" s="5" t="n">
        <v>14.49</v>
      </c>
      <c r="O400" s="6" t="n">
        <f aca="false">SUM(L400:N400)</f>
        <v>1156.29</v>
      </c>
      <c r="P400" s="93" t="s">
        <v>2512</v>
      </c>
      <c r="Q400" s="94" t="s">
        <v>2513</v>
      </c>
      <c r="R400" s="94" t="s">
        <v>2514</v>
      </c>
      <c r="S400" s="5" t="n">
        <v>225</v>
      </c>
      <c r="T400" s="128" t="n">
        <v>15938965767</v>
      </c>
      <c r="U400" s="129" t="s">
        <v>10</v>
      </c>
    </row>
    <row r="401" customFormat="false" ht="12" hidden="false" customHeight="false" outlineLevel="0" collapsed="false">
      <c r="A401" s="40" t="s">
        <v>1567</v>
      </c>
      <c r="B401" s="40" t="s">
        <v>1</v>
      </c>
      <c r="C401" s="40" t="s">
        <v>2515</v>
      </c>
      <c r="D401" s="1" t="s">
        <v>2516</v>
      </c>
      <c r="E401" s="40" t="s">
        <v>2414</v>
      </c>
      <c r="F401" s="72" t="n">
        <v>4104220318</v>
      </c>
      <c r="G401" s="2" t="s">
        <v>2517</v>
      </c>
      <c r="H401" s="4" t="n">
        <v>1</v>
      </c>
      <c r="J401" s="90"/>
      <c r="K401" s="87" t="s">
        <v>6</v>
      </c>
      <c r="L401" s="5" t="n">
        <v>1125</v>
      </c>
      <c r="M401" s="5" t="n">
        <v>16.8</v>
      </c>
      <c r="N401" s="5" t="n">
        <v>14.49</v>
      </c>
      <c r="O401" s="6" t="n">
        <f aca="false">SUM(L401:N401)</f>
        <v>1156.29</v>
      </c>
      <c r="P401" s="91" t="s">
        <v>2518</v>
      </c>
      <c r="Q401" s="2" t="s">
        <v>2519</v>
      </c>
      <c r="R401" s="92" t="s">
        <v>2520</v>
      </c>
      <c r="S401" s="5" t="n">
        <v>225</v>
      </c>
      <c r="T401" s="2" t="s">
        <v>2521</v>
      </c>
      <c r="U401" s="129" t="s">
        <v>94</v>
      </c>
    </row>
    <row r="402" customFormat="false" ht="12" hidden="false" customHeight="false" outlineLevel="0" collapsed="false">
      <c r="A402" s="40" t="s">
        <v>1567</v>
      </c>
      <c r="B402" s="40" t="s">
        <v>1</v>
      </c>
      <c r="C402" s="40" t="s">
        <v>2522</v>
      </c>
      <c r="D402" s="1" t="s">
        <v>2523</v>
      </c>
      <c r="E402" s="40" t="s">
        <v>2414</v>
      </c>
      <c r="F402" s="72" t="n">
        <v>4104220318</v>
      </c>
      <c r="G402" s="2" t="s">
        <v>2524</v>
      </c>
      <c r="H402" s="4" t="n">
        <v>1</v>
      </c>
      <c r="K402" s="87" t="s">
        <v>6</v>
      </c>
      <c r="L402" s="5" t="n">
        <v>1125</v>
      </c>
      <c r="M402" s="5" t="n">
        <v>16.8</v>
      </c>
      <c r="N402" s="5" t="n">
        <v>14.49</v>
      </c>
      <c r="O402" s="6" t="n">
        <f aca="false">SUM(L402:N402)</f>
        <v>1156.29</v>
      </c>
      <c r="P402" s="40" t="s">
        <v>2525</v>
      </c>
      <c r="Q402" s="2" t="s">
        <v>2526</v>
      </c>
      <c r="R402" s="2" t="s">
        <v>2527</v>
      </c>
      <c r="S402" s="5" t="n">
        <v>225</v>
      </c>
      <c r="T402" s="2" t="s">
        <v>2528</v>
      </c>
      <c r="U402" s="129" t="s">
        <v>18</v>
      </c>
    </row>
    <row r="403" customFormat="false" ht="12" hidden="false" customHeight="false" outlineLevel="0" collapsed="false">
      <c r="A403" s="40" t="s">
        <v>1567</v>
      </c>
      <c r="B403" s="40" t="s">
        <v>1</v>
      </c>
      <c r="C403" s="40" t="s">
        <v>2529</v>
      </c>
      <c r="D403" s="1" t="s">
        <v>2530</v>
      </c>
      <c r="E403" s="40" t="s">
        <v>2414</v>
      </c>
      <c r="F403" s="72" t="n">
        <v>4104220318</v>
      </c>
      <c r="G403" s="2" t="s">
        <v>2531</v>
      </c>
      <c r="H403" s="4" t="n">
        <v>1</v>
      </c>
      <c r="K403" s="87" t="s">
        <v>6</v>
      </c>
      <c r="L403" s="5" t="n">
        <v>1125</v>
      </c>
      <c r="M403" s="5" t="n">
        <v>16.8</v>
      </c>
      <c r="N403" s="5" t="n">
        <v>14.49</v>
      </c>
      <c r="O403" s="6" t="n">
        <f aca="false">SUM(L403:N403)</f>
        <v>1156.29</v>
      </c>
      <c r="P403" s="40" t="s">
        <v>2532</v>
      </c>
      <c r="Q403" s="2" t="s">
        <v>2533</v>
      </c>
      <c r="R403" s="2" t="s">
        <v>2534</v>
      </c>
      <c r="S403" s="5" t="n">
        <v>225</v>
      </c>
      <c r="T403" s="128" t="n">
        <v>15803754895</v>
      </c>
      <c r="U403" s="129" t="s">
        <v>613</v>
      </c>
    </row>
    <row r="404" customFormat="false" ht="12" hidden="false" customHeight="false" outlineLevel="0" collapsed="false">
      <c r="A404" s="40" t="s">
        <v>1567</v>
      </c>
      <c r="B404" s="40" t="s">
        <v>1</v>
      </c>
      <c r="C404" s="40" t="s">
        <v>2505</v>
      </c>
      <c r="D404" s="1" t="s">
        <v>2506</v>
      </c>
      <c r="E404" s="40" t="s">
        <v>2414</v>
      </c>
      <c r="F404" s="72" t="n">
        <v>4104220318</v>
      </c>
      <c r="G404" s="2" t="s">
        <v>2535</v>
      </c>
      <c r="H404" s="4" t="n">
        <v>1</v>
      </c>
      <c r="K404" s="87" t="s">
        <v>6</v>
      </c>
      <c r="L404" s="5" t="n">
        <v>1125</v>
      </c>
      <c r="M404" s="5" t="n">
        <v>16.8</v>
      </c>
      <c r="N404" s="5" t="n">
        <v>14.49</v>
      </c>
      <c r="O404" s="6" t="n">
        <f aca="false">SUM(L404:N404)</f>
        <v>1156.29</v>
      </c>
      <c r="P404" s="40" t="s">
        <v>2502</v>
      </c>
      <c r="Q404" s="2" t="s">
        <v>2503</v>
      </c>
      <c r="R404" s="2" t="s">
        <v>2536</v>
      </c>
      <c r="S404" s="5" t="n">
        <v>225</v>
      </c>
      <c r="T404" s="2" t="s">
        <v>2508</v>
      </c>
      <c r="U404" s="129" t="s">
        <v>856</v>
      </c>
    </row>
    <row r="405" customFormat="false" ht="12" hidden="false" customHeight="false" outlineLevel="0" collapsed="false">
      <c r="A405" s="40" t="s">
        <v>1567</v>
      </c>
      <c r="B405" s="40" t="s">
        <v>1</v>
      </c>
      <c r="C405" s="40" t="s">
        <v>2537</v>
      </c>
      <c r="D405" s="1" t="s">
        <v>2538</v>
      </c>
      <c r="E405" s="40" t="s">
        <v>2414</v>
      </c>
      <c r="F405" s="72" t="n">
        <v>4104220318</v>
      </c>
      <c r="G405" s="2" t="s">
        <v>2539</v>
      </c>
      <c r="H405" s="4" t="n">
        <v>1</v>
      </c>
      <c r="K405" s="87" t="s">
        <v>6</v>
      </c>
      <c r="L405" s="5" t="n">
        <v>1125</v>
      </c>
      <c r="M405" s="5" t="n">
        <v>16.8</v>
      </c>
      <c r="N405" s="5" t="n">
        <v>14.49</v>
      </c>
      <c r="O405" s="6" t="n">
        <f aca="false">SUM(L405:N405)</f>
        <v>1156.29</v>
      </c>
      <c r="P405" s="40" t="s">
        <v>2540</v>
      </c>
      <c r="Q405" s="2" t="s">
        <v>2541</v>
      </c>
      <c r="R405" s="2" t="s">
        <v>2542</v>
      </c>
      <c r="S405" s="5" t="n">
        <v>225</v>
      </c>
      <c r="T405" s="2" t="s">
        <v>2543</v>
      </c>
      <c r="U405" s="129" t="s">
        <v>18</v>
      </c>
    </row>
    <row r="406" customFormat="false" ht="12" hidden="false" customHeight="false" outlineLevel="0" collapsed="false">
      <c r="A406" s="40" t="s">
        <v>1567</v>
      </c>
      <c r="B406" s="40" t="s">
        <v>1</v>
      </c>
      <c r="C406" s="40" t="s">
        <v>2364</v>
      </c>
      <c r="D406" s="2" t="s">
        <v>2365</v>
      </c>
      <c r="E406" s="40" t="s">
        <v>2414</v>
      </c>
      <c r="F406" s="72" t="n">
        <v>4104220318</v>
      </c>
      <c r="G406" s="2" t="s">
        <v>2544</v>
      </c>
      <c r="H406" s="4" t="n">
        <v>1</v>
      </c>
      <c r="J406" s="90"/>
      <c r="K406" s="87" t="s">
        <v>6</v>
      </c>
      <c r="L406" s="5" t="n">
        <v>1125</v>
      </c>
      <c r="M406" s="5" t="n">
        <v>16.8</v>
      </c>
      <c r="N406" s="5" t="n">
        <v>14.49</v>
      </c>
      <c r="O406" s="6" t="n">
        <f aca="false">SUM(L406:N406)</f>
        <v>1156.29</v>
      </c>
      <c r="P406" s="91" t="s">
        <v>2361</v>
      </c>
      <c r="Q406" s="2" t="s">
        <v>2362</v>
      </c>
      <c r="R406" s="2" t="s">
        <v>2363</v>
      </c>
      <c r="S406" s="5" t="n">
        <v>225</v>
      </c>
      <c r="T406" s="128" t="n">
        <v>15516099239</v>
      </c>
      <c r="U406" s="129" t="s">
        <v>18</v>
      </c>
    </row>
    <row r="407" customFormat="false" ht="12" hidden="false" customHeight="false" outlineLevel="0" collapsed="false">
      <c r="A407" s="40" t="s">
        <v>1567</v>
      </c>
      <c r="B407" s="40" t="s">
        <v>1</v>
      </c>
      <c r="C407" s="40" t="s">
        <v>2545</v>
      </c>
      <c r="D407" s="1" t="s">
        <v>2546</v>
      </c>
      <c r="E407" s="40" t="s">
        <v>2414</v>
      </c>
      <c r="F407" s="72" t="n">
        <v>4104220318</v>
      </c>
      <c r="G407" s="2" t="s">
        <v>2547</v>
      </c>
      <c r="H407" s="1" t="n">
        <v>1</v>
      </c>
      <c r="K407" s="87" t="s">
        <v>6</v>
      </c>
      <c r="L407" s="5" t="n">
        <v>1125</v>
      </c>
      <c r="M407" s="5" t="n">
        <v>16.8</v>
      </c>
      <c r="N407" s="5" t="n">
        <v>14.49</v>
      </c>
      <c r="O407" s="6" t="n">
        <f aca="false">SUM(L407:N407)</f>
        <v>1156.29</v>
      </c>
      <c r="P407" s="40" t="s">
        <v>2548</v>
      </c>
      <c r="Q407" s="2" t="s">
        <v>2549</v>
      </c>
      <c r="R407" s="2" t="s">
        <v>2550</v>
      </c>
      <c r="S407" s="5" t="n">
        <v>225</v>
      </c>
      <c r="T407" s="128" t="n">
        <v>15137500160</v>
      </c>
      <c r="U407" s="40" t="s">
        <v>613</v>
      </c>
    </row>
    <row r="408" customFormat="false" ht="12" hidden="false" customHeight="false" outlineLevel="0" collapsed="false">
      <c r="A408" s="102" t="s">
        <v>1567</v>
      </c>
      <c r="B408" s="40" t="s">
        <v>1</v>
      </c>
      <c r="C408" s="122" t="s">
        <v>2551</v>
      </c>
      <c r="D408" s="104" t="s">
        <v>2552</v>
      </c>
      <c r="E408" s="122" t="s">
        <v>2553</v>
      </c>
      <c r="F408" s="72" t="n">
        <v>4104220330</v>
      </c>
      <c r="G408" s="104" t="s">
        <v>2554</v>
      </c>
      <c r="H408" s="105" t="n">
        <v>1</v>
      </c>
      <c r="I408" s="102"/>
      <c r="J408" s="102"/>
      <c r="K408" s="106" t="s">
        <v>23</v>
      </c>
      <c r="L408" s="5" t="n">
        <v>1125</v>
      </c>
      <c r="M408" s="5" t="n">
        <v>16.8</v>
      </c>
      <c r="N408" s="5" t="n">
        <v>14.49</v>
      </c>
      <c r="O408" s="6" t="n">
        <f aca="false">SUM(L408:N408)</f>
        <v>1156.29</v>
      </c>
      <c r="P408" s="106" t="s">
        <v>2555</v>
      </c>
      <c r="Q408" s="107" t="s">
        <v>2556</v>
      </c>
      <c r="R408" s="130" t="s">
        <v>2557</v>
      </c>
      <c r="S408" s="5" t="n">
        <v>450</v>
      </c>
      <c r="T408" s="108"/>
      <c r="U408" s="108"/>
    </row>
    <row r="409" customFormat="false" ht="12" hidden="false" customHeight="false" outlineLevel="0" collapsed="false">
      <c r="A409" s="40" t="s">
        <v>1567</v>
      </c>
      <c r="B409" s="40" t="s">
        <v>1</v>
      </c>
      <c r="C409" s="40" t="s">
        <v>2558</v>
      </c>
      <c r="D409" s="2" t="s">
        <v>2559</v>
      </c>
      <c r="E409" s="40" t="s">
        <v>2553</v>
      </c>
      <c r="F409" s="72" t="n">
        <v>4104220330</v>
      </c>
      <c r="G409" s="2" t="s">
        <v>2560</v>
      </c>
      <c r="H409" s="1" t="n">
        <v>1</v>
      </c>
      <c r="K409" s="40" t="s">
        <v>6</v>
      </c>
      <c r="L409" s="5" t="n">
        <v>1125</v>
      </c>
      <c r="M409" s="5" t="n">
        <v>16.8</v>
      </c>
      <c r="N409" s="5" t="n">
        <v>14.49</v>
      </c>
      <c r="O409" s="6" t="n">
        <f aca="false">SUM(L409:N409)</f>
        <v>1156.29</v>
      </c>
      <c r="P409" s="40" t="s">
        <v>2561</v>
      </c>
      <c r="Q409" s="2" t="s">
        <v>2562</v>
      </c>
      <c r="R409" s="2" t="s">
        <v>2563</v>
      </c>
      <c r="S409" s="5" t="n">
        <v>225</v>
      </c>
      <c r="T409" s="93" t="n">
        <v>15937578087</v>
      </c>
      <c r="U409" s="131" t="s">
        <v>18</v>
      </c>
    </row>
    <row r="410" customFormat="false" ht="14.25" hidden="false" customHeight="false" outlineLevel="0" collapsed="false">
      <c r="A410" s="40" t="s">
        <v>1567</v>
      </c>
      <c r="B410" s="40" t="s">
        <v>1</v>
      </c>
      <c r="C410" s="40" t="s">
        <v>2564</v>
      </c>
      <c r="D410" s="1" t="s">
        <v>2565</v>
      </c>
      <c r="E410" s="40" t="s">
        <v>2553</v>
      </c>
      <c r="F410" s="72" t="n">
        <v>4104220330</v>
      </c>
      <c r="G410" s="2" t="s">
        <v>2566</v>
      </c>
      <c r="H410" s="1" t="n">
        <v>1</v>
      </c>
      <c r="K410" s="87" t="s">
        <v>6</v>
      </c>
      <c r="L410" s="5" t="n">
        <v>1125</v>
      </c>
      <c r="M410" s="5" t="n">
        <v>16.8</v>
      </c>
      <c r="N410" s="5" t="n">
        <v>14.49</v>
      </c>
      <c r="O410" s="6" t="n">
        <f aca="false">SUM(L410:N410)</f>
        <v>1156.29</v>
      </c>
      <c r="P410" s="83" t="s">
        <v>2567</v>
      </c>
      <c r="Q410" s="85" t="s">
        <v>2568</v>
      </c>
      <c r="R410" s="85" t="s">
        <v>2569</v>
      </c>
      <c r="S410" s="5" t="n">
        <v>225</v>
      </c>
      <c r="T410" s="95"/>
      <c r="U410" s="95"/>
    </row>
    <row r="411" customFormat="false" ht="12" hidden="false" customHeight="false" outlineLevel="0" collapsed="false">
      <c r="A411" s="40" t="s">
        <v>1567</v>
      </c>
      <c r="B411" s="40" t="s">
        <v>1</v>
      </c>
      <c r="C411" s="40" t="s">
        <v>2452</v>
      </c>
      <c r="D411" s="1" t="s">
        <v>2570</v>
      </c>
      <c r="E411" s="40" t="s">
        <v>2571</v>
      </c>
      <c r="F411" s="72" t="n">
        <v>4104220330</v>
      </c>
      <c r="G411" s="2" t="s">
        <v>2572</v>
      </c>
      <c r="H411" s="4" t="n">
        <v>1</v>
      </c>
      <c r="K411" s="87" t="s">
        <v>6</v>
      </c>
      <c r="L411" s="5" t="n">
        <v>1125</v>
      </c>
      <c r="M411" s="5" t="n">
        <v>16.8</v>
      </c>
      <c r="N411" s="5" t="n">
        <v>14.49</v>
      </c>
      <c r="O411" s="6" t="n">
        <f aca="false">SUM(L411:N411)</f>
        <v>1156.29</v>
      </c>
      <c r="P411" s="40" t="s">
        <v>2573</v>
      </c>
      <c r="Q411" s="2" t="s">
        <v>2574</v>
      </c>
      <c r="R411" s="2" t="s">
        <v>2575</v>
      </c>
      <c r="S411" s="5" t="n">
        <v>225</v>
      </c>
      <c r="T411" s="93" t="n">
        <v>13271489180</v>
      </c>
      <c r="U411" s="131" t="s">
        <v>18</v>
      </c>
    </row>
    <row r="412" customFormat="false" ht="12" hidden="false" customHeight="false" outlineLevel="0" collapsed="false">
      <c r="A412" s="40" t="s">
        <v>1567</v>
      </c>
      <c r="B412" s="40" t="s">
        <v>1</v>
      </c>
      <c r="C412" s="40" t="s">
        <v>2576</v>
      </c>
      <c r="D412" s="1" t="s">
        <v>2577</v>
      </c>
      <c r="E412" s="40" t="s">
        <v>2571</v>
      </c>
      <c r="F412" s="72" t="n">
        <v>4104220330</v>
      </c>
      <c r="G412" s="2" t="s">
        <v>2578</v>
      </c>
      <c r="H412" s="4" t="n">
        <v>1</v>
      </c>
      <c r="K412" s="87" t="s">
        <v>6</v>
      </c>
      <c r="L412" s="5" t="n">
        <v>1125</v>
      </c>
      <c r="M412" s="5" t="n">
        <v>16.8</v>
      </c>
      <c r="N412" s="5" t="n">
        <v>14.49</v>
      </c>
      <c r="O412" s="6" t="n">
        <f aca="false">SUM(L412:N412)</f>
        <v>1156.29</v>
      </c>
      <c r="P412" s="93" t="s">
        <v>2579</v>
      </c>
      <c r="Q412" s="94" t="s">
        <v>2580</v>
      </c>
      <c r="R412" s="94" t="s">
        <v>2581</v>
      </c>
      <c r="S412" s="5" t="n">
        <v>225</v>
      </c>
      <c r="T412" s="93" t="n">
        <v>13569595524</v>
      </c>
      <c r="U412" s="131" t="s">
        <v>18</v>
      </c>
    </row>
    <row r="413" customFormat="false" ht="12" hidden="false" customHeight="false" outlineLevel="0" collapsed="false">
      <c r="A413" s="40" t="s">
        <v>1567</v>
      </c>
      <c r="B413" s="40" t="s">
        <v>1</v>
      </c>
      <c r="C413" s="40" t="s">
        <v>2582</v>
      </c>
      <c r="D413" s="1" t="s">
        <v>2583</v>
      </c>
      <c r="E413" s="40" t="s">
        <v>2571</v>
      </c>
      <c r="F413" s="72" t="n">
        <v>4104220330</v>
      </c>
      <c r="G413" s="2" t="s">
        <v>2584</v>
      </c>
      <c r="H413" s="4" t="n">
        <v>1</v>
      </c>
      <c r="K413" s="87" t="s">
        <v>6</v>
      </c>
      <c r="L413" s="5" t="n">
        <v>1125</v>
      </c>
      <c r="M413" s="5" t="n">
        <v>16.8</v>
      </c>
      <c r="N413" s="5" t="n">
        <v>14.49</v>
      </c>
      <c r="O413" s="6" t="n">
        <f aca="false">SUM(L413:N413)</f>
        <v>1156.29</v>
      </c>
      <c r="P413" s="40" t="s">
        <v>2585</v>
      </c>
      <c r="Q413" s="2" t="s">
        <v>2586</v>
      </c>
      <c r="R413" s="2" t="s">
        <v>2587</v>
      </c>
      <c r="S413" s="5" t="n">
        <v>225</v>
      </c>
      <c r="T413" s="93" t="n">
        <v>15093881232</v>
      </c>
      <c r="U413" s="131" t="s">
        <v>18</v>
      </c>
    </row>
    <row r="414" customFormat="false" ht="12" hidden="false" customHeight="false" outlineLevel="0" collapsed="false">
      <c r="A414" s="40" t="s">
        <v>1567</v>
      </c>
      <c r="B414" s="40" t="s">
        <v>1</v>
      </c>
      <c r="C414" s="40" t="s">
        <v>2588</v>
      </c>
      <c r="D414" s="1" t="s">
        <v>2589</v>
      </c>
      <c r="E414" s="40" t="s">
        <v>2571</v>
      </c>
      <c r="F414" s="72" t="n">
        <v>4104220330</v>
      </c>
      <c r="G414" s="2" t="s">
        <v>2590</v>
      </c>
      <c r="H414" s="4" t="n">
        <v>1</v>
      </c>
      <c r="K414" s="87" t="s">
        <v>6</v>
      </c>
      <c r="L414" s="5" t="n">
        <v>1125</v>
      </c>
      <c r="M414" s="5" t="n">
        <v>16.8</v>
      </c>
      <c r="N414" s="5" t="n">
        <v>14.49</v>
      </c>
      <c r="O414" s="6" t="n">
        <f aca="false">SUM(L414:N414)</f>
        <v>1156.29</v>
      </c>
      <c r="P414" s="40" t="s">
        <v>2591</v>
      </c>
      <c r="Q414" s="2" t="s">
        <v>2592</v>
      </c>
      <c r="R414" s="2" t="s">
        <v>2593</v>
      </c>
      <c r="S414" s="5" t="n">
        <v>225</v>
      </c>
      <c r="T414" s="93" t="n">
        <v>15539794319</v>
      </c>
      <c r="U414" s="131" t="s">
        <v>18</v>
      </c>
    </row>
    <row r="415" customFormat="false" ht="12" hidden="false" customHeight="false" outlineLevel="0" collapsed="false">
      <c r="A415" s="40" t="s">
        <v>1567</v>
      </c>
      <c r="B415" s="40" t="s">
        <v>1</v>
      </c>
      <c r="C415" s="40" t="s">
        <v>2594</v>
      </c>
      <c r="D415" s="1" t="s">
        <v>2595</v>
      </c>
      <c r="E415" s="40" t="s">
        <v>2571</v>
      </c>
      <c r="F415" s="72" t="n">
        <v>4104220330</v>
      </c>
      <c r="G415" s="2" t="s">
        <v>2596</v>
      </c>
      <c r="H415" s="4" t="n">
        <v>1</v>
      </c>
      <c r="K415" s="87" t="s">
        <v>6</v>
      </c>
      <c r="L415" s="5" t="n">
        <v>1125</v>
      </c>
      <c r="M415" s="5" t="n">
        <v>16.8</v>
      </c>
      <c r="N415" s="5" t="n">
        <v>14.49</v>
      </c>
      <c r="O415" s="6" t="n">
        <f aca="false">SUM(L415:N415)</f>
        <v>1156.29</v>
      </c>
      <c r="P415" s="40" t="s">
        <v>2597</v>
      </c>
      <c r="Q415" s="2" t="s">
        <v>2598</v>
      </c>
      <c r="R415" s="2" t="s">
        <v>2599</v>
      </c>
      <c r="S415" s="5" t="n">
        <v>225</v>
      </c>
      <c r="T415" s="93" t="n">
        <v>17073755877</v>
      </c>
      <c r="U415" s="131" t="s">
        <v>18</v>
      </c>
    </row>
    <row r="416" customFormat="false" ht="12" hidden="false" customHeight="false" outlineLevel="0" collapsed="false">
      <c r="A416" s="40" t="s">
        <v>1567</v>
      </c>
      <c r="B416" s="40" t="s">
        <v>1</v>
      </c>
      <c r="C416" s="40" t="s">
        <v>2600</v>
      </c>
      <c r="D416" s="2" t="s">
        <v>2601</v>
      </c>
      <c r="E416" s="40" t="s">
        <v>2571</v>
      </c>
      <c r="F416" s="72" t="n">
        <v>4104220330</v>
      </c>
      <c r="G416" s="2" t="s">
        <v>2602</v>
      </c>
      <c r="H416" s="4" t="n">
        <v>1</v>
      </c>
      <c r="J416" s="90"/>
      <c r="K416" s="87" t="s">
        <v>6</v>
      </c>
      <c r="L416" s="5" t="n">
        <v>1125</v>
      </c>
      <c r="M416" s="5" t="n">
        <v>16.8</v>
      </c>
      <c r="N416" s="5" t="n">
        <v>14.49</v>
      </c>
      <c r="O416" s="6" t="n">
        <f aca="false">SUM(L416:N416)</f>
        <v>1156.29</v>
      </c>
      <c r="P416" s="91" t="s">
        <v>2603</v>
      </c>
      <c r="Q416" s="2" t="s">
        <v>2604</v>
      </c>
      <c r="R416" s="2" t="s">
        <v>2605</v>
      </c>
      <c r="S416" s="5" t="n">
        <v>225</v>
      </c>
      <c r="T416" s="93" t="n">
        <v>15537545488</v>
      </c>
      <c r="U416" s="131" t="s">
        <v>18</v>
      </c>
    </row>
    <row r="417" customFormat="false" ht="12" hidden="false" customHeight="false" outlineLevel="0" collapsed="false">
      <c r="A417" s="40" t="s">
        <v>1567</v>
      </c>
      <c r="B417" s="40" t="s">
        <v>1</v>
      </c>
      <c r="C417" s="40" t="s">
        <v>2606</v>
      </c>
      <c r="D417" s="2" t="s">
        <v>2607</v>
      </c>
      <c r="E417" s="40" t="s">
        <v>2571</v>
      </c>
      <c r="F417" s="72" t="n">
        <v>4104220330</v>
      </c>
      <c r="G417" s="2" t="s">
        <v>2608</v>
      </c>
      <c r="H417" s="4" t="n">
        <v>1</v>
      </c>
      <c r="J417" s="90"/>
      <c r="K417" s="87" t="s">
        <v>6</v>
      </c>
      <c r="L417" s="5" t="n">
        <v>1125</v>
      </c>
      <c r="M417" s="5" t="n">
        <v>16.8</v>
      </c>
      <c r="N417" s="5" t="n">
        <v>14.49</v>
      </c>
      <c r="O417" s="6" t="n">
        <f aca="false">SUM(L417:N417)</f>
        <v>1156.29</v>
      </c>
      <c r="P417" s="110" t="s">
        <v>2609</v>
      </c>
      <c r="Q417" s="92" t="s">
        <v>2610</v>
      </c>
      <c r="R417" s="92" t="s">
        <v>2611</v>
      </c>
      <c r="S417" s="5" t="n">
        <v>225</v>
      </c>
      <c r="T417" s="93" t="n">
        <v>13461102211</v>
      </c>
      <c r="U417" s="131" t="s">
        <v>18</v>
      </c>
    </row>
    <row r="418" customFormat="false" ht="12" hidden="false" customHeight="false" outlineLevel="0" collapsed="false">
      <c r="A418" s="40" t="s">
        <v>1567</v>
      </c>
      <c r="B418" s="40" t="s">
        <v>1</v>
      </c>
      <c r="C418" s="91" t="s">
        <v>2612</v>
      </c>
      <c r="D418" s="92" t="s">
        <v>2613</v>
      </c>
      <c r="E418" s="91" t="s">
        <v>2571</v>
      </c>
      <c r="F418" s="72" t="n">
        <v>4104220330</v>
      </c>
      <c r="G418" s="92" t="s">
        <v>2614</v>
      </c>
      <c r="H418" s="1" t="n">
        <v>1</v>
      </c>
      <c r="K418" s="91" t="s">
        <v>6</v>
      </c>
      <c r="L418" s="5" t="n">
        <v>1125</v>
      </c>
      <c r="M418" s="5" t="n">
        <v>16.8</v>
      </c>
      <c r="N418" s="5" t="n">
        <v>14.49</v>
      </c>
      <c r="O418" s="6" t="n">
        <f aca="false">SUM(L418:N418)</f>
        <v>1156.29</v>
      </c>
      <c r="P418" s="93" t="s">
        <v>2615</v>
      </c>
      <c r="Q418" s="94" t="s">
        <v>2616</v>
      </c>
      <c r="R418" s="94" t="s">
        <v>2617</v>
      </c>
      <c r="S418" s="5" t="n">
        <v>225</v>
      </c>
      <c r="T418" s="93" t="n">
        <v>15093758168</v>
      </c>
      <c r="U418" s="131" t="s">
        <v>18</v>
      </c>
    </row>
    <row r="419" customFormat="false" ht="12" hidden="false" customHeight="false" outlineLevel="0" collapsed="false">
      <c r="A419" s="40" t="s">
        <v>1567</v>
      </c>
      <c r="B419" s="40" t="s">
        <v>1</v>
      </c>
      <c r="C419" s="40" t="s">
        <v>2618</v>
      </c>
      <c r="D419" s="2" t="s">
        <v>2619</v>
      </c>
      <c r="E419" s="40" t="s">
        <v>2571</v>
      </c>
      <c r="F419" s="72" t="n">
        <v>4104220330</v>
      </c>
      <c r="G419" s="2" t="s">
        <v>2620</v>
      </c>
      <c r="H419" s="1" t="n">
        <v>1</v>
      </c>
      <c r="J419" s="90"/>
      <c r="K419" s="87" t="s">
        <v>6</v>
      </c>
      <c r="L419" s="5" t="n">
        <v>1125</v>
      </c>
      <c r="M419" s="5" t="n">
        <v>16.8</v>
      </c>
      <c r="N419" s="5" t="n">
        <v>14.49</v>
      </c>
      <c r="O419" s="6" t="n">
        <f aca="false">SUM(L419:N419)</f>
        <v>1156.29</v>
      </c>
      <c r="P419" s="93" t="s">
        <v>2621</v>
      </c>
      <c r="Q419" s="94" t="s">
        <v>2622</v>
      </c>
      <c r="R419" s="94" t="s">
        <v>2623</v>
      </c>
      <c r="S419" s="5" t="n">
        <v>225</v>
      </c>
      <c r="T419" s="93" t="n">
        <v>15136981529</v>
      </c>
      <c r="U419" s="131" t="s">
        <v>18</v>
      </c>
    </row>
    <row r="420" customFormat="false" ht="14.25" hidden="false" customHeight="false" outlineLevel="0" collapsed="false">
      <c r="A420" s="40" t="s">
        <v>1567</v>
      </c>
      <c r="B420" s="40" t="s">
        <v>1</v>
      </c>
      <c r="C420" s="40" t="s">
        <v>2624</v>
      </c>
      <c r="D420" s="1" t="s">
        <v>2625</v>
      </c>
      <c r="E420" s="40" t="s">
        <v>2626</v>
      </c>
      <c r="F420" s="72" t="n">
        <v>4104220320</v>
      </c>
      <c r="G420" s="2" t="s">
        <v>2627</v>
      </c>
      <c r="H420" s="4" t="n">
        <v>1</v>
      </c>
      <c r="J420" s="95"/>
      <c r="K420" s="87" t="s">
        <v>6</v>
      </c>
      <c r="L420" s="5" t="n">
        <v>1125</v>
      </c>
      <c r="M420" s="5" t="n">
        <v>16.8</v>
      </c>
      <c r="N420" s="5" t="n">
        <v>14.49</v>
      </c>
      <c r="O420" s="6" t="n">
        <f aca="false">SUM(L420:N420)</f>
        <v>1156.29</v>
      </c>
      <c r="P420" s="40" t="s">
        <v>2628</v>
      </c>
      <c r="Q420" s="2" t="s">
        <v>2629</v>
      </c>
      <c r="R420" s="2" t="s">
        <v>2630</v>
      </c>
      <c r="S420" s="5" t="n">
        <v>225</v>
      </c>
      <c r="T420" s="1" t="n">
        <v>15093872090</v>
      </c>
      <c r="U420" s="40" t="s">
        <v>40</v>
      </c>
    </row>
    <row r="421" customFormat="false" ht="12" hidden="false" customHeight="false" outlineLevel="0" collapsed="false">
      <c r="A421" s="40" t="s">
        <v>1567</v>
      </c>
      <c r="B421" s="40" t="s">
        <v>1</v>
      </c>
      <c r="C421" s="83" t="s">
        <v>2631</v>
      </c>
      <c r="D421" s="2" t="s">
        <v>2632</v>
      </c>
      <c r="E421" s="83" t="s">
        <v>2626</v>
      </c>
      <c r="F421" s="72" t="n">
        <v>4104220320</v>
      </c>
      <c r="G421" s="2" t="s">
        <v>2633</v>
      </c>
      <c r="H421" s="4" t="n">
        <v>1</v>
      </c>
      <c r="I421" s="84"/>
      <c r="J421" s="84"/>
      <c r="K421" s="93" t="s">
        <v>6</v>
      </c>
      <c r="L421" s="5" t="n">
        <v>1125</v>
      </c>
      <c r="M421" s="5" t="n">
        <v>16.8</v>
      </c>
      <c r="N421" s="5" t="n">
        <v>14.49</v>
      </c>
      <c r="O421" s="6" t="n">
        <f aca="false">SUM(L421:N421)</f>
        <v>1156.29</v>
      </c>
      <c r="P421" s="40" t="s">
        <v>2634</v>
      </c>
      <c r="Q421" s="85" t="s">
        <v>2635</v>
      </c>
      <c r="R421" s="2" t="s">
        <v>2636</v>
      </c>
      <c r="S421" s="5" t="n">
        <v>225</v>
      </c>
      <c r="T421" s="86"/>
      <c r="U421" s="86"/>
    </row>
    <row r="422" customFormat="false" ht="12" hidden="false" customHeight="false" outlineLevel="0" collapsed="false">
      <c r="A422" s="40" t="s">
        <v>1567</v>
      </c>
      <c r="B422" s="40" t="s">
        <v>1</v>
      </c>
      <c r="C422" s="40" t="s">
        <v>2637</v>
      </c>
      <c r="D422" s="1" t="s">
        <v>2638</v>
      </c>
      <c r="E422" s="40" t="s">
        <v>2639</v>
      </c>
      <c r="F422" s="72" t="n">
        <v>4104220320</v>
      </c>
      <c r="G422" s="2" t="s">
        <v>2640</v>
      </c>
      <c r="H422" s="4" t="n">
        <v>1</v>
      </c>
      <c r="K422" s="87" t="s">
        <v>6</v>
      </c>
      <c r="L422" s="5" t="n">
        <v>1125</v>
      </c>
      <c r="M422" s="5" t="n">
        <v>16.8</v>
      </c>
      <c r="N422" s="5" t="n">
        <v>14.49</v>
      </c>
      <c r="O422" s="6" t="n">
        <f aca="false">SUM(L422:N422)</f>
        <v>1156.29</v>
      </c>
      <c r="P422" s="40" t="s">
        <v>2641</v>
      </c>
      <c r="Q422" s="2" t="s">
        <v>2642</v>
      </c>
      <c r="R422" s="2" t="s">
        <v>2643</v>
      </c>
      <c r="S422" s="5" t="n">
        <v>225</v>
      </c>
      <c r="T422" s="84" t="n">
        <v>13064453020</v>
      </c>
      <c r="U422" s="113" t="s">
        <v>18</v>
      </c>
    </row>
    <row r="423" customFormat="false" ht="12" hidden="false" customHeight="false" outlineLevel="0" collapsed="false">
      <c r="A423" s="40" t="s">
        <v>1567</v>
      </c>
      <c r="B423" s="40" t="s">
        <v>1</v>
      </c>
      <c r="C423" s="40" t="s">
        <v>2644</v>
      </c>
      <c r="D423" s="1" t="s">
        <v>2645</v>
      </c>
      <c r="E423" s="40" t="s">
        <v>2639</v>
      </c>
      <c r="F423" s="72" t="n">
        <v>4104220320</v>
      </c>
      <c r="G423" s="2" t="s">
        <v>2646</v>
      </c>
      <c r="H423" s="4" t="n">
        <v>1</v>
      </c>
      <c r="J423" s="90"/>
      <c r="K423" s="87" t="s">
        <v>6</v>
      </c>
      <c r="L423" s="5" t="n">
        <v>1125</v>
      </c>
      <c r="M423" s="5" t="n">
        <v>16.8</v>
      </c>
      <c r="N423" s="5" t="n">
        <v>14.49</v>
      </c>
      <c r="O423" s="6" t="n">
        <f aca="false">SUM(L423:N423)</f>
        <v>1156.29</v>
      </c>
      <c r="P423" s="40" t="s">
        <v>2647</v>
      </c>
      <c r="Q423" s="2" t="s">
        <v>2648</v>
      </c>
      <c r="R423" s="92" t="s">
        <v>2649</v>
      </c>
      <c r="S423" s="5" t="n">
        <v>225</v>
      </c>
      <c r="T423" s="84" t="n">
        <v>13271459568</v>
      </c>
      <c r="U423" s="113" t="s">
        <v>27</v>
      </c>
    </row>
    <row r="424" customFormat="false" ht="12" hidden="false" customHeight="false" outlineLevel="0" collapsed="false">
      <c r="A424" s="40" t="s">
        <v>1567</v>
      </c>
      <c r="B424" s="40" t="s">
        <v>1</v>
      </c>
      <c r="C424" s="83" t="s">
        <v>2650</v>
      </c>
      <c r="D424" s="1" t="s">
        <v>2651</v>
      </c>
      <c r="E424" s="40" t="s">
        <v>2639</v>
      </c>
      <c r="F424" s="72" t="n">
        <v>4104220320</v>
      </c>
      <c r="G424" s="2" t="s">
        <v>2652</v>
      </c>
      <c r="H424" s="4" t="n">
        <v>1</v>
      </c>
      <c r="K424" s="87" t="s">
        <v>6</v>
      </c>
      <c r="L424" s="5" t="n">
        <v>1125</v>
      </c>
      <c r="M424" s="5" t="n">
        <v>16.8</v>
      </c>
      <c r="N424" s="5" t="n">
        <v>14.49</v>
      </c>
      <c r="O424" s="6" t="n">
        <f aca="false">SUM(L424:N424)</f>
        <v>1156.29</v>
      </c>
      <c r="P424" s="40" t="s">
        <v>2653</v>
      </c>
      <c r="Q424" s="2" t="s">
        <v>2654</v>
      </c>
      <c r="R424" s="2" t="s">
        <v>2655</v>
      </c>
      <c r="S424" s="5" t="n">
        <v>225</v>
      </c>
      <c r="T424" s="84" t="n">
        <v>15738153891</v>
      </c>
      <c r="U424" s="113" t="s">
        <v>18</v>
      </c>
    </row>
    <row r="425" customFormat="false" ht="12" hidden="false" customHeight="false" outlineLevel="0" collapsed="false">
      <c r="A425" s="40" t="s">
        <v>1567</v>
      </c>
      <c r="B425" s="40" t="s">
        <v>1</v>
      </c>
      <c r="C425" s="40" t="s">
        <v>2656</v>
      </c>
      <c r="D425" s="1" t="s">
        <v>2657</v>
      </c>
      <c r="E425" s="40" t="s">
        <v>2639</v>
      </c>
      <c r="F425" s="72" t="n">
        <v>4104220320</v>
      </c>
      <c r="G425" s="2" t="s">
        <v>2658</v>
      </c>
      <c r="H425" s="4" t="n">
        <v>1</v>
      </c>
      <c r="K425" s="87" t="s">
        <v>6</v>
      </c>
      <c r="L425" s="5" t="n">
        <v>1125</v>
      </c>
      <c r="M425" s="5" t="n">
        <v>16.8</v>
      </c>
      <c r="N425" s="5" t="n">
        <v>14.49</v>
      </c>
      <c r="O425" s="6" t="n">
        <f aca="false">SUM(L425:N425)</f>
        <v>1156.29</v>
      </c>
      <c r="P425" s="40" t="s">
        <v>2659</v>
      </c>
      <c r="Q425" s="2" t="s">
        <v>2660</v>
      </c>
      <c r="R425" s="2" t="s">
        <v>2661</v>
      </c>
      <c r="S425" s="5" t="n">
        <v>225</v>
      </c>
      <c r="T425" s="84" t="n">
        <v>18837597643</v>
      </c>
      <c r="U425" s="113" t="s">
        <v>18</v>
      </c>
    </row>
    <row r="426" customFormat="false" ht="14.25" hidden="false" customHeight="false" outlineLevel="0" collapsed="false">
      <c r="A426" s="40" t="s">
        <v>1567</v>
      </c>
      <c r="B426" s="40" t="s">
        <v>1</v>
      </c>
      <c r="C426" s="40" t="s">
        <v>2662</v>
      </c>
      <c r="D426" s="1" t="s">
        <v>2663</v>
      </c>
      <c r="E426" s="40" t="s">
        <v>2639</v>
      </c>
      <c r="F426" s="72" t="n">
        <v>4104220320</v>
      </c>
      <c r="G426" s="2" t="s">
        <v>2664</v>
      </c>
      <c r="H426" s="4" t="n">
        <v>1</v>
      </c>
      <c r="J426" s="95"/>
      <c r="K426" s="87" t="s">
        <v>6</v>
      </c>
      <c r="L426" s="5" t="n">
        <v>1125</v>
      </c>
      <c r="M426" s="5" t="n">
        <v>16.8</v>
      </c>
      <c r="N426" s="5" t="n">
        <v>14.49</v>
      </c>
      <c r="O426" s="6" t="n">
        <f aca="false">SUM(L426:N426)</f>
        <v>1156.29</v>
      </c>
      <c r="P426" s="40" t="s">
        <v>2665</v>
      </c>
      <c r="Q426" s="2" t="s">
        <v>2666</v>
      </c>
      <c r="R426" s="2" t="s">
        <v>2667</v>
      </c>
      <c r="S426" s="5" t="n">
        <v>225</v>
      </c>
      <c r="T426" s="84" t="n">
        <v>15703752157</v>
      </c>
      <c r="U426" s="113" t="s">
        <v>40</v>
      </c>
    </row>
    <row r="427" customFormat="false" ht="12" hidden="false" customHeight="false" outlineLevel="0" collapsed="false">
      <c r="A427" s="40" t="s">
        <v>1567</v>
      </c>
      <c r="B427" s="40" t="s">
        <v>1</v>
      </c>
      <c r="C427" s="83" t="s">
        <v>2668</v>
      </c>
      <c r="D427" s="2" t="s">
        <v>2669</v>
      </c>
      <c r="E427" s="83" t="s">
        <v>2670</v>
      </c>
      <c r="F427" s="72" t="n">
        <v>4104220313</v>
      </c>
      <c r="G427" s="2" t="s">
        <v>2671</v>
      </c>
      <c r="H427" s="1" t="n">
        <v>1</v>
      </c>
      <c r="I427" s="84"/>
      <c r="J427" s="84"/>
      <c r="K427" s="87" t="s">
        <v>6</v>
      </c>
      <c r="L427" s="5" t="n">
        <v>1125</v>
      </c>
      <c r="M427" s="5" t="n">
        <v>16.8</v>
      </c>
      <c r="N427" s="5" t="n">
        <v>14.49</v>
      </c>
      <c r="O427" s="6" t="n">
        <f aca="false">SUM(L427:N427)</f>
        <v>1156.29</v>
      </c>
      <c r="P427" s="83" t="s">
        <v>2672</v>
      </c>
      <c r="Q427" s="85" t="s">
        <v>2673</v>
      </c>
      <c r="R427" s="85" t="s">
        <v>2674</v>
      </c>
      <c r="S427" s="5" t="n">
        <v>225</v>
      </c>
      <c r="T427" s="84" t="n">
        <v>15893475726</v>
      </c>
      <c r="U427" s="113" t="s">
        <v>10</v>
      </c>
    </row>
    <row r="428" customFormat="false" ht="12" hidden="false" customHeight="false" outlineLevel="0" collapsed="false">
      <c r="A428" s="40" t="s">
        <v>1567</v>
      </c>
      <c r="B428" s="40" t="s">
        <v>1</v>
      </c>
      <c r="C428" s="40" t="s">
        <v>1623</v>
      </c>
      <c r="D428" s="1" t="s">
        <v>2675</v>
      </c>
      <c r="E428" s="40" t="s">
        <v>2670</v>
      </c>
      <c r="F428" s="72" t="n">
        <v>4104220313</v>
      </c>
      <c r="G428" s="2" t="s">
        <v>2676</v>
      </c>
      <c r="H428" s="4" t="n">
        <v>1</v>
      </c>
      <c r="K428" s="87" t="s">
        <v>6</v>
      </c>
      <c r="L428" s="5" t="n">
        <v>1125</v>
      </c>
      <c r="M428" s="5" t="n">
        <v>16.8</v>
      </c>
      <c r="N428" s="5" t="n">
        <v>14.49</v>
      </c>
      <c r="O428" s="6" t="n">
        <f aca="false">SUM(L428:N428)</f>
        <v>1156.29</v>
      </c>
      <c r="P428" s="40" t="s">
        <v>2677</v>
      </c>
      <c r="Q428" s="2" t="s">
        <v>2678</v>
      </c>
      <c r="R428" s="2" t="s">
        <v>2679</v>
      </c>
      <c r="S428" s="5" t="n">
        <v>225</v>
      </c>
      <c r="T428" s="120" t="n">
        <v>13461141828</v>
      </c>
      <c r="U428" s="132" t="s">
        <v>94</v>
      </c>
    </row>
    <row r="429" customFormat="false" ht="12" hidden="false" customHeight="false" outlineLevel="0" collapsed="false">
      <c r="A429" s="40" t="s">
        <v>1567</v>
      </c>
      <c r="B429" s="40" t="s">
        <v>1</v>
      </c>
      <c r="C429" s="83" t="s">
        <v>2680</v>
      </c>
      <c r="D429" s="2" t="s">
        <v>2681</v>
      </c>
      <c r="E429" s="83" t="s">
        <v>2670</v>
      </c>
      <c r="F429" s="72" t="n">
        <v>4104220313</v>
      </c>
      <c r="G429" s="2" t="s">
        <v>2682</v>
      </c>
      <c r="H429" s="1" t="n">
        <v>1</v>
      </c>
      <c r="I429" s="84"/>
      <c r="J429" s="84"/>
      <c r="K429" s="87" t="s">
        <v>6</v>
      </c>
      <c r="L429" s="5" t="n">
        <v>1125</v>
      </c>
      <c r="M429" s="5" t="n">
        <v>16.8</v>
      </c>
      <c r="N429" s="5" t="n">
        <v>14.49</v>
      </c>
      <c r="O429" s="6" t="n">
        <f aca="false">SUM(L429:N429)</f>
        <v>1156.29</v>
      </c>
      <c r="P429" s="83" t="s">
        <v>2683</v>
      </c>
      <c r="Q429" s="85" t="s">
        <v>2684</v>
      </c>
      <c r="R429" s="85" t="s">
        <v>2685</v>
      </c>
      <c r="S429" s="5" t="n">
        <v>225</v>
      </c>
      <c r="T429" s="84" t="n">
        <v>15038818521</v>
      </c>
      <c r="U429" s="113" t="s">
        <v>94</v>
      </c>
    </row>
    <row r="430" customFormat="false" ht="12" hidden="false" customHeight="false" outlineLevel="0" collapsed="false">
      <c r="A430" s="40" t="s">
        <v>1567</v>
      </c>
      <c r="B430" s="40" t="s">
        <v>1</v>
      </c>
      <c r="C430" s="40" t="s">
        <v>2686</v>
      </c>
      <c r="D430" s="1" t="s">
        <v>2687</v>
      </c>
      <c r="E430" s="40" t="s">
        <v>2670</v>
      </c>
      <c r="F430" s="72" t="n">
        <v>4104220313</v>
      </c>
      <c r="G430" s="2" t="s">
        <v>2688</v>
      </c>
      <c r="H430" s="4" t="n">
        <v>1</v>
      </c>
      <c r="K430" s="87" t="s">
        <v>6</v>
      </c>
      <c r="L430" s="5" t="n">
        <v>1125</v>
      </c>
      <c r="M430" s="5" t="n">
        <v>16.8</v>
      </c>
      <c r="N430" s="5" t="n">
        <v>14.49</v>
      </c>
      <c r="O430" s="6" t="n">
        <f aca="false">SUM(L430:N430)</f>
        <v>1156.29</v>
      </c>
      <c r="P430" s="40" t="s">
        <v>2683</v>
      </c>
      <c r="Q430" s="2" t="s">
        <v>2684</v>
      </c>
      <c r="R430" s="2" t="s">
        <v>2685</v>
      </c>
      <c r="S430" s="5" t="n">
        <v>225</v>
      </c>
      <c r="T430" s="84" t="n">
        <v>15038818521</v>
      </c>
      <c r="U430" s="113" t="s">
        <v>94</v>
      </c>
    </row>
    <row r="431" customFormat="false" ht="14.25" hidden="false" customHeight="false" outlineLevel="0" collapsed="false">
      <c r="A431" s="40" t="s">
        <v>1567</v>
      </c>
      <c r="B431" s="40" t="s">
        <v>1</v>
      </c>
      <c r="C431" s="40" t="s">
        <v>2689</v>
      </c>
      <c r="D431" s="1" t="s">
        <v>2690</v>
      </c>
      <c r="E431" s="40" t="s">
        <v>2670</v>
      </c>
      <c r="F431" s="72" t="n">
        <v>4104220313</v>
      </c>
      <c r="G431" s="2" t="s">
        <v>2691</v>
      </c>
      <c r="H431" s="4" t="n">
        <v>1</v>
      </c>
      <c r="J431" s="95"/>
      <c r="K431" s="87" t="s">
        <v>6</v>
      </c>
      <c r="L431" s="5" t="n">
        <v>1125</v>
      </c>
      <c r="M431" s="5" t="n">
        <v>16.8</v>
      </c>
      <c r="N431" s="5" t="n">
        <v>14.49</v>
      </c>
      <c r="O431" s="6" t="n">
        <f aca="false">SUM(L431:N431)</f>
        <v>1156.29</v>
      </c>
      <c r="P431" s="40" t="s">
        <v>2692</v>
      </c>
      <c r="Q431" s="2" t="s">
        <v>2693</v>
      </c>
      <c r="R431" s="2" t="s">
        <v>2694</v>
      </c>
      <c r="S431" s="5" t="n">
        <v>225</v>
      </c>
      <c r="T431" s="120" t="n">
        <v>13733910860</v>
      </c>
      <c r="U431" s="132" t="s">
        <v>1383</v>
      </c>
    </row>
    <row r="432" customFormat="false" ht="12" hidden="false" customHeight="false" outlineLevel="0" collapsed="false">
      <c r="A432" s="40" t="s">
        <v>1567</v>
      </c>
      <c r="B432" s="40" t="s">
        <v>1</v>
      </c>
      <c r="C432" s="83" t="s">
        <v>2695</v>
      </c>
      <c r="D432" s="2" t="s">
        <v>2696</v>
      </c>
      <c r="E432" s="83" t="s">
        <v>2670</v>
      </c>
      <c r="F432" s="72" t="n">
        <v>4104220313</v>
      </c>
      <c r="G432" s="2" t="s">
        <v>2697</v>
      </c>
      <c r="H432" s="1" t="n">
        <v>1</v>
      </c>
      <c r="I432" s="84"/>
      <c r="J432" s="84"/>
      <c r="K432" s="87" t="s">
        <v>6</v>
      </c>
      <c r="L432" s="5" t="n">
        <v>1125</v>
      </c>
      <c r="M432" s="5" t="n">
        <v>16.8</v>
      </c>
      <c r="N432" s="5" t="n">
        <v>14.49</v>
      </c>
      <c r="O432" s="6" t="n">
        <f aca="false">SUM(L432:N432)</f>
        <v>1156.29</v>
      </c>
      <c r="P432" s="83" t="s">
        <v>2698</v>
      </c>
      <c r="Q432" s="85" t="s">
        <v>2699</v>
      </c>
      <c r="R432" s="85" t="s">
        <v>2700</v>
      </c>
      <c r="S432" s="5" t="n">
        <v>225</v>
      </c>
      <c r="T432" s="84" t="n">
        <v>15516039039</v>
      </c>
      <c r="U432" s="113" t="s">
        <v>94</v>
      </c>
    </row>
    <row r="433" customFormat="false" ht="12" hidden="false" customHeight="false" outlineLevel="0" collapsed="false">
      <c r="A433" s="40" t="s">
        <v>1567</v>
      </c>
      <c r="B433" s="40" t="s">
        <v>1</v>
      </c>
      <c r="C433" s="40" t="s">
        <v>2701</v>
      </c>
      <c r="D433" s="2" t="s">
        <v>2702</v>
      </c>
      <c r="E433" s="40" t="s">
        <v>2703</v>
      </c>
      <c r="F433" s="72" t="n">
        <v>4104220313</v>
      </c>
      <c r="G433" s="2" t="s">
        <v>2704</v>
      </c>
      <c r="H433" s="1" t="n">
        <v>1</v>
      </c>
      <c r="K433" s="87" t="s">
        <v>23</v>
      </c>
      <c r="L433" s="5" t="n">
        <v>1125</v>
      </c>
      <c r="M433" s="5" t="n">
        <v>16.8</v>
      </c>
      <c r="N433" s="5" t="n">
        <v>14.49</v>
      </c>
      <c r="O433" s="6" t="n">
        <f aca="false">SUM(L433:N433)</f>
        <v>1156.29</v>
      </c>
      <c r="P433" s="40" t="s">
        <v>2705</v>
      </c>
      <c r="Q433" s="2" t="s">
        <v>2706</v>
      </c>
      <c r="R433" s="2" t="s">
        <v>2707</v>
      </c>
      <c r="S433" s="5" t="n">
        <v>450</v>
      </c>
      <c r="T433" s="133" t="n">
        <v>13937554258</v>
      </c>
      <c r="U433" s="98" t="s">
        <v>10</v>
      </c>
    </row>
    <row r="434" customFormat="false" ht="12" hidden="false" customHeight="false" outlineLevel="0" collapsed="false">
      <c r="A434" s="40" t="s">
        <v>1567</v>
      </c>
      <c r="B434" s="40" t="s">
        <v>1</v>
      </c>
      <c r="C434" s="40" t="s">
        <v>2708</v>
      </c>
      <c r="D434" s="1" t="s">
        <v>2709</v>
      </c>
      <c r="E434" s="40" t="s">
        <v>2703</v>
      </c>
      <c r="F434" s="72" t="n">
        <v>4104220313</v>
      </c>
      <c r="G434" s="2" t="s">
        <v>2710</v>
      </c>
      <c r="H434" s="4" t="n">
        <v>1</v>
      </c>
      <c r="K434" s="87" t="s">
        <v>6</v>
      </c>
      <c r="L434" s="5" t="n">
        <v>1125</v>
      </c>
      <c r="M434" s="5" t="n">
        <v>16.8</v>
      </c>
      <c r="N434" s="5" t="n">
        <v>14.49</v>
      </c>
      <c r="O434" s="6" t="n">
        <f aca="false">SUM(L434:N434)</f>
        <v>1156.29</v>
      </c>
      <c r="P434" s="40" t="s">
        <v>2711</v>
      </c>
      <c r="Q434" s="2" t="s">
        <v>2712</v>
      </c>
      <c r="R434" s="2" t="s">
        <v>2713</v>
      </c>
      <c r="S434" s="5" t="n">
        <v>225</v>
      </c>
      <c r="T434" s="120" t="n">
        <v>13781842270</v>
      </c>
      <c r="U434" s="132" t="s">
        <v>94</v>
      </c>
    </row>
    <row r="435" customFormat="false" ht="14.25" hidden="false" customHeight="false" outlineLevel="0" collapsed="false">
      <c r="A435" s="40" t="s">
        <v>1567</v>
      </c>
      <c r="B435" s="40" t="s">
        <v>1</v>
      </c>
      <c r="C435" s="40" t="s">
        <v>2714</v>
      </c>
      <c r="D435" s="1" t="s">
        <v>2715</v>
      </c>
      <c r="E435" s="40" t="s">
        <v>2703</v>
      </c>
      <c r="F435" s="72" t="n">
        <v>4104220313</v>
      </c>
      <c r="G435" s="2" t="s">
        <v>2716</v>
      </c>
      <c r="H435" s="4" t="n">
        <v>1</v>
      </c>
      <c r="J435" s="95"/>
      <c r="K435" s="87" t="s">
        <v>6</v>
      </c>
      <c r="L435" s="5" t="n">
        <v>1125</v>
      </c>
      <c r="M435" s="5" t="n">
        <v>16.8</v>
      </c>
      <c r="N435" s="5" t="n">
        <v>14.49</v>
      </c>
      <c r="O435" s="6" t="n">
        <f aca="false">SUM(L435:N435)</f>
        <v>1156.29</v>
      </c>
      <c r="P435" s="40" t="s">
        <v>2717</v>
      </c>
      <c r="Q435" s="2" t="s">
        <v>2718</v>
      </c>
      <c r="R435" s="2" t="s">
        <v>2719</v>
      </c>
      <c r="S435" s="5" t="n">
        <v>225</v>
      </c>
      <c r="T435" s="133" t="n">
        <v>13233718778</v>
      </c>
      <c r="U435" s="98" t="s">
        <v>1632</v>
      </c>
    </row>
    <row r="436" customFormat="false" ht="12" hidden="false" customHeight="false" outlineLevel="0" collapsed="false">
      <c r="A436" s="40" t="s">
        <v>1567</v>
      </c>
      <c r="B436" s="40" t="s">
        <v>1</v>
      </c>
      <c r="C436" s="40" t="s">
        <v>2720</v>
      </c>
      <c r="D436" s="1" t="s">
        <v>2721</v>
      </c>
      <c r="E436" s="40" t="s">
        <v>2703</v>
      </c>
      <c r="F436" s="72" t="n">
        <v>4104220313</v>
      </c>
      <c r="G436" s="2" t="s">
        <v>2722</v>
      </c>
      <c r="H436" s="4" t="n">
        <v>1</v>
      </c>
      <c r="K436" s="87" t="s">
        <v>6</v>
      </c>
      <c r="L436" s="5" t="n">
        <v>1125</v>
      </c>
      <c r="M436" s="5" t="n">
        <v>16.8</v>
      </c>
      <c r="N436" s="5" t="n">
        <v>14.49</v>
      </c>
      <c r="O436" s="6" t="n">
        <f aca="false">SUM(L436:N436)</f>
        <v>1156.29</v>
      </c>
      <c r="P436" s="40" t="s">
        <v>2723</v>
      </c>
      <c r="Q436" s="2" t="s">
        <v>2724</v>
      </c>
      <c r="R436" s="2" t="s">
        <v>2725</v>
      </c>
      <c r="S436" s="5" t="n">
        <v>225</v>
      </c>
      <c r="T436" s="133" t="n">
        <v>15537542689</v>
      </c>
      <c r="U436" s="98" t="s">
        <v>10</v>
      </c>
    </row>
    <row r="437" customFormat="false" ht="12" hidden="false" customHeight="false" outlineLevel="0" collapsed="false">
      <c r="A437" s="40" t="s">
        <v>1567</v>
      </c>
      <c r="B437" s="40" t="s">
        <v>1</v>
      </c>
      <c r="C437" s="40" t="s">
        <v>2726</v>
      </c>
      <c r="D437" s="1" t="s">
        <v>2727</v>
      </c>
      <c r="E437" s="40" t="s">
        <v>2703</v>
      </c>
      <c r="F437" s="72" t="n">
        <v>4104220313</v>
      </c>
      <c r="G437" s="2" t="s">
        <v>2728</v>
      </c>
      <c r="H437" s="4" t="n">
        <v>1</v>
      </c>
      <c r="K437" s="87" t="s">
        <v>6</v>
      </c>
      <c r="L437" s="5" t="n">
        <v>1125</v>
      </c>
      <c r="M437" s="5" t="n">
        <v>16.8</v>
      </c>
      <c r="N437" s="5" t="n">
        <v>14.49</v>
      </c>
      <c r="O437" s="6" t="n">
        <f aca="false">SUM(L437:N437)</f>
        <v>1156.29</v>
      </c>
      <c r="P437" s="40" t="s">
        <v>2729</v>
      </c>
      <c r="Q437" s="2" t="s">
        <v>2730</v>
      </c>
      <c r="R437" s="2" t="s">
        <v>2731</v>
      </c>
      <c r="S437" s="5" t="n">
        <v>225</v>
      </c>
    </row>
    <row r="438" customFormat="false" ht="12" hidden="false" customHeight="false" outlineLevel="0" collapsed="false">
      <c r="A438" s="40" t="s">
        <v>1567</v>
      </c>
      <c r="B438" s="40" t="s">
        <v>1</v>
      </c>
      <c r="C438" s="40" t="s">
        <v>2732</v>
      </c>
      <c r="D438" s="1" t="s">
        <v>2733</v>
      </c>
      <c r="E438" s="40" t="s">
        <v>2703</v>
      </c>
      <c r="F438" s="72" t="n">
        <v>4104220313</v>
      </c>
      <c r="G438" s="2" t="s">
        <v>2734</v>
      </c>
      <c r="H438" s="4" t="n">
        <v>1</v>
      </c>
      <c r="K438" s="87" t="s">
        <v>6</v>
      </c>
      <c r="L438" s="5" t="n">
        <v>1125</v>
      </c>
      <c r="M438" s="5" t="n">
        <v>16.8</v>
      </c>
      <c r="N438" s="5" t="n">
        <v>14.49</v>
      </c>
      <c r="O438" s="6" t="n">
        <f aca="false">SUM(L438:N438)</f>
        <v>1156.29</v>
      </c>
      <c r="P438" s="40" t="s">
        <v>2735</v>
      </c>
      <c r="Q438" s="2" t="s">
        <v>2736</v>
      </c>
      <c r="R438" s="2" t="s">
        <v>2737</v>
      </c>
      <c r="S438" s="5" t="n">
        <v>225</v>
      </c>
      <c r="T438" s="133" t="n">
        <v>13733942111</v>
      </c>
      <c r="U438" s="98" t="s">
        <v>94</v>
      </c>
    </row>
    <row r="439" customFormat="false" ht="14.25" hidden="false" customHeight="false" outlineLevel="0" collapsed="false">
      <c r="A439" s="40" t="s">
        <v>1567</v>
      </c>
      <c r="B439" s="40" t="s">
        <v>1</v>
      </c>
      <c r="C439" s="40" t="s">
        <v>2738</v>
      </c>
      <c r="D439" s="1" t="s">
        <v>2739</v>
      </c>
      <c r="E439" s="40" t="s">
        <v>2703</v>
      </c>
      <c r="F439" s="72" t="n">
        <v>4104220313</v>
      </c>
      <c r="G439" s="2" t="s">
        <v>2740</v>
      </c>
      <c r="H439" s="1" t="n">
        <v>1</v>
      </c>
      <c r="I439" s="95"/>
      <c r="J439" s="95"/>
      <c r="K439" s="87" t="s">
        <v>6</v>
      </c>
      <c r="L439" s="5" t="n">
        <v>1125</v>
      </c>
      <c r="M439" s="5" t="n">
        <v>16.8</v>
      </c>
      <c r="N439" s="5" t="n">
        <v>14.49</v>
      </c>
      <c r="O439" s="6" t="n">
        <f aca="false">SUM(L439:N439)</f>
        <v>1156.29</v>
      </c>
      <c r="P439" s="40" t="s">
        <v>2741</v>
      </c>
      <c r="Q439" s="2" t="s">
        <v>2742</v>
      </c>
      <c r="R439" s="2" t="s">
        <v>2743</v>
      </c>
      <c r="S439" s="5" t="n">
        <v>225</v>
      </c>
      <c r="T439" s="120" t="n">
        <v>15893409552</v>
      </c>
      <c r="U439" s="98" t="s">
        <v>1383</v>
      </c>
    </row>
    <row r="440" customFormat="false" ht="12" hidden="false" customHeight="false" outlineLevel="0" collapsed="false">
      <c r="A440" s="40" t="s">
        <v>1567</v>
      </c>
      <c r="B440" s="40" t="s">
        <v>1</v>
      </c>
      <c r="C440" s="40" t="s">
        <v>2744</v>
      </c>
      <c r="D440" s="1" t="s">
        <v>2745</v>
      </c>
      <c r="E440" s="40" t="s">
        <v>2703</v>
      </c>
      <c r="F440" s="72" t="n">
        <v>4104220313</v>
      </c>
      <c r="G440" s="2" t="s">
        <v>2746</v>
      </c>
      <c r="H440" s="100" t="n">
        <v>1</v>
      </c>
      <c r="K440" s="87" t="s">
        <v>6</v>
      </c>
      <c r="L440" s="5" t="n">
        <v>1125</v>
      </c>
      <c r="M440" s="5" t="n">
        <v>16.8</v>
      </c>
      <c r="N440" s="5" t="n">
        <v>14.49</v>
      </c>
      <c r="O440" s="6" t="n">
        <f aca="false">SUM(L440:N440)</f>
        <v>1156.29</v>
      </c>
      <c r="P440" s="40" t="s">
        <v>2705</v>
      </c>
      <c r="Q440" s="2" t="s">
        <v>2706</v>
      </c>
      <c r="R440" s="2" t="s">
        <v>2707</v>
      </c>
      <c r="S440" s="5" t="n">
        <v>225</v>
      </c>
      <c r="T440" s="133" t="n">
        <v>13937554258</v>
      </c>
      <c r="U440" s="98" t="s">
        <v>10</v>
      </c>
    </row>
    <row r="441" customFormat="false" ht="14.25" hidden="false" customHeight="false" outlineLevel="0" collapsed="false">
      <c r="A441" s="40" t="s">
        <v>1567</v>
      </c>
      <c r="B441" s="40" t="s">
        <v>1</v>
      </c>
      <c r="C441" s="40" t="s">
        <v>2747</v>
      </c>
      <c r="D441" s="1" t="s">
        <v>2748</v>
      </c>
      <c r="E441" s="40" t="s">
        <v>2703</v>
      </c>
      <c r="F441" s="72" t="n">
        <v>4104220313</v>
      </c>
      <c r="G441" s="2" t="s">
        <v>2749</v>
      </c>
      <c r="H441" s="1" t="n">
        <v>1</v>
      </c>
      <c r="I441" s="95"/>
      <c r="J441" s="95"/>
      <c r="K441" s="87" t="s">
        <v>6</v>
      </c>
      <c r="L441" s="5" t="n">
        <v>1125</v>
      </c>
      <c r="M441" s="5" t="n">
        <v>16.8</v>
      </c>
      <c r="N441" s="5" t="n">
        <v>14.49</v>
      </c>
      <c r="O441" s="6" t="n">
        <f aca="false">SUM(L441:N441)</f>
        <v>1156.29</v>
      </c>
      <c r="P441" s="40" t="s">
        <v>54</v>
      </c>
      <c r="Q441" s="2" t="s">
        <v>2750</v>
      </c>
      <c r="R441" s="2" t="s">
        <v>2751</v>
      </c>
      <c r="S441" s="5" t="n">
        <v>225</v>
      </c>
      <c r="T441" s="133" t="n">
        <v>13346879620</v>
      </c>
      <c r="U441" s="98" t="s">
        <v>509</v>
      </c>
    </row>
    <row r="442" customFormat="false" ht="12" hidden="false" customHeight="false" outlineLevel="0" collapsed="false">
      <c r="A442" s="40" t="s">
        <v>1567</v>
      </c>
      <c r="B442" s="40" t="s">
        <v>1</v>
      </c>
      <c r="C442" s="40" t="s">
        <v>2752</v>
      </c>
      <c r="D442" s="2" t="s">
        <v>2753</v>
      </c>
      <c r="E442" s="40" t="s">
        <v>2703</v>
      </c>
      <c r="F442" s="72" t="n">
        <v>4104220313</v>
      </c>
      <c r="G442" s="2" t="s">
        <v>2754</v>
      </c>
      <c r="H442" s="1" t="n">
        <v>1</v>
      </c>
      <c r="K442" s="40" t="s">
        <v>6</v>
      </c>
      <c r="L442" s="5" t="n">
        <v>1125</v>
      </c>
      <c r="M442" s="5" t="n">
        <v>16.8</v>
      </c>
      <c r="N442" s="5" t="n">
        <v>14.49</v>
      </c>
      <c r="O442" s="6" t="n">
        <f aca="false">SUM(L442:N442)</f>
        <v>1156.29</v>
      </c>
      <c r="P442" s="40" t="s">
        <v>2755</v>
      </c>
      <c r="Q442" s="2" t="s">
        <v>2756</v>
      </c>
      <c r="R442" s="2" t="s">
        <v>2757</v>
      </c>
      <c r="S442" s="5" t="n">
        <v>225</v>
      </c>
      <c r="T442" s="120" t="n">
        <v>15037583441</v>
      </c>
      <c r="U442" s="132" t="s">
        <v>2758</v>
      </c>
    </row>
    <row r="443" customFormat="false" ht="12" hidden="false" customHeight="false" outlineLevel="0" collapsed="false">
      <c r="A443" s="40" t="s">
        <v>1567</v>
      </c>
      <c r="B443" s="40" t="s">
        <v>1</v>
      </c>
      <c r="C443" s="40" t="s">
        <v>2759</v>
      </c>
      <c r="D443" s="2" t="s">
        <v>2760</v>
      </c>
      <c r="E443" s="40" t="s">
        <v>2703</v>
      </c>
      <c r="F443" s="72" t="n">
        <v>4104220313</v>
      </c>
      <c r="G443" s="2" t="s">
        <v>2761</v>
      </c>
      <c r="H443" s="1" t="n">
        <v>1</v>
      </c>
      <c r="K443" s="40" t="s">
        <v>6</v>
      </c>
      <c r="L443" s="5" t="n">
        <v>1125</v>
      </c>
      <c r="M443" s="5" t="n">
        <v>16.8</v>
      </c>
      <c r="N443" s="5" t="n">
        <v>14.49</v>
      </c>
      <c r="O443" s="6" t="n">
        <f aca="false">SUM(L443:N443)</f>
        <v>1156.29</v>
      </c>
      <c r="P443" s="40" t="s">
        <v>2762</v>
      </c>
      <c r="Q443" s="2" t="s">
        <v>2763</v>
      </c>
      <c r="R443" s="2" t="s">
        <v>2764</v>
      </c>
      <c r="S443" s="5" t="n">
        <v>225</v>
      </c>
      <c r="T443" s="85" t="s">
        <v>2765</v>
      </c>
      <c r="U443" s="132" t="s">
        <v>2766</v>
      </c>
    </row>
    <row r="444" customFormat="false" ht="12" hidden="false" customHeight="false" outlineLevel="0" collapsed="false">
      <c r="A444" s="40" t="s">
        <v>1567</v>
      </c>
      <c r="B444" s="40" t="s">
        <v>1</v>
      </c>
      <c r="C444" s="113" t="s">
        <v>2767</v>
      </c>
      <c r="D444" s="84" t="s">
        <v>2768</v>
      </c>
      <c r="E444" s="113" t="s">
        <v>2703</v>
      </c>
      <c r="F444" s="72" t="n">
        <v>4104220313</v>
      </c>
      <c r="G444" s="84" t="s">
        <v>2769</v>
      </c>
      <c r="H444" s="84" t="n">
        <v>1</v>
      </c>
      <c r="I444" s="84"/>
      <c r="J444" s="84"/>
      <c r="K444" s="113" t="s">
        <v>6</v>
      </c>
      <c r="L444" s="5" t="n">
        <v>1125</v>
      </c>
      <c r="M444" s="5" t="n">
        <v>16.8</v>
      </c>
      <c r="N444" s="5" t="n">
        <v>14.49</v>
      </c>
      <c r="O444" s="6" t="n">
        <f aca="false">SUM(L444:N444)</f>
        <v>1156.29</v>
      </c>
      <c r="P444" s="113" t="s">
        <v>2770</v>
      </c>
      <c r="Q444" s="134" t="s">
        <v>2771</v>
      </c>
      <c r="R444" s="134" t="s">
        <v>2772</v>
      </c>
      <c r="S444" s="5" t="n">
        <v>225</v>
      </c>
      <c r="T444" s="84" t="n">
        <v>13693756273</v>
      </c>
      <c r="U444" s="113" t="s">
        <v>613</v>
      </c>
    </row>
    <row r="445" customFormat="false" ht="12" hidden="false" customHeight="false" outlineLevel="0" collapsed="false">
      <c r="A445" s="40" t="s">
        <v>1567</v>
      </c>
      <c r="B445" s="40" t="s">
        <v>1</v>
      </c>
      <c r="C445" s="40" t="s">
        <v>2773</v>
      </c>
      <c r="D445" s="1" t="s">
        <v>2774</v>
      </c>
      <c r="E445" s="40" t="s">
        <v>2703</v>
      </c>
      <c r="F445" s="72" t="n">
        <v>4104220313</v>
      </c>
      <c r="G445" s="2" t="s">
        <v>2775</v>
      </c>
      <c r="H445" s="1" t="n">
        <v>1</v>
      </c>
      <c r="K445" s="87" t="s">
        <v>6</v>
      </c>
      <c r="L445" s="5" t="n">
        <v>1125</v>
      </c>
      <c r="M445" s="5" t="n">
        <v>16.8</v>
      </c>
      <c r="N445" s="5" t="n">
        <v>14.49</v>
      </c>
      <c r="O445" s="6" t="n">
        <f aca="false">SUM(L445:N445)</f>
        <v>1156.29</v>
      </c>
      <c r="P445" s="40" t="s">
        <v>2776</v>
      </c>
      <c r="Q445" s="2" t="s">
        <v>2777</v>
      </c>
      <c r="R445" s="2" t="s">
        <v>2778</v>
      </c>
      <c r="S445" s="5" t="n">
        <v>225</v>
      </c>
      <c r="T445" s="133" t="n">
        <v>15516034842</v>
      </c>
      <c r="U445" s="98" t="s">
        <v>2779</v>
      </c>
    </row>
    <row r="446" customFormat="false" ht="12" hidden="false" customHeight="false" outlineLevel="0" collapsed="false">
      <c r="A446" s="40" t="s">
        <v>1567</v>
      </c>
      <c r="B446" s="40" t="s">
        <v>1</v>
      </c>
      <c r="C446" s="40" t="s">
        <v>2780</v>
      </c>
      <c r="D446" s="2" t="s">
        <v>2781</v>
      </c>
      <c r="E446" s="40" t="s">
        <v>2703</v>
      </c>
      <c r="F446" s="72" t="n">
        <v>4104220313</v>
      </c>
      <c r="G446" s="2" t="s">
        <v>2782</v>
      </c>
      <c r="H446" s="1" t="n">
        <v>1</v>
      </c>
      <c r="K446" s="40" t="s">
        <v>6</v>
      </c>
      <c r="L446" s="5" t="n">
        <v>1125</v>
      </c>
      <c r="M446" s="5" t="n">
        <v>16.8</v>
      </c>
      <c r="N446" s="5" t="n">
        <v>14.49</v>
      </c>
      <c r="O446" s="6" t="n">
        <f aca="false">SUM(L446:N446)</f>
        <v>1156.29</v>
      </c>
      <c r="P446" s="40" t="s">
        <v>2783</v>
      </c>
      <c r="Q446" s="2" t="s">
        <v>2784</v>
      </c>
      <c r="R446" s="2" t="s">
        <v>2785</v>
      </c>
      <c r="S446" s="5" t="n">
        <v>225</v>
      </c>
      <c r="T446" s="120" t="n">
        <v>18749623126</v>
      </c>
      <c r="U446" s="132" t="s">
        <v>1383</v>
      </c>
    </row>
    <row r="447" customFormat="false" ht="12" hidden="false" customHeight="false" outlineLevel="0" collapsed="false">
      <c r="A447" s="40" t="s">
        <v>1567</v>
      </c>
      <c r="B447" s="40" t="s">
        <v>1</v>
      </c>
      <c r="C447" s="83" t="s">
        <v>2786</v>
      </c>
      <c r="D447" s="2" t="s">
        <v>2787</v>
      </c>
      <c r="E447" s="83" t="s">
        <v>2788</v>
      </c>
      <c r="F447" s="72" t="n">
        <v>4104220303</v>
      </c>
      <c r="G447" s="2" t="s">
        <v>2789</v>
      </c>
      <c r="H447" s="4" t="n">
        <v>1</v>
      </c>
      <c r="I447" s="84"/>
      <c r="J447" s="84"/>
      <c r="K447" s="83" t="s">
        <v>23</v>
      </c>
      <c r="L447" s="5" t="n">
        <v>1125</v>
      </c>
      <c r="M447" s="5" t="n">
        <v>16.8</v>
      </c>
      <c r="N447" s="5" t="n">
        <v>14.49</v>
      </c>
      <c r="O447" s="6" t="n">
        <f aca="false">SUM(L447:N447)</f>
        <v>1156.29</v>
      </c>
      <c r="P447" s="83" t="s">
        <v>2790</v>
      </c>
      <c r="Q447" s="85" t="s">
        <v>2791</v>
      </c>
      <c r="R447" s="85" t="s">
        <v>2792</v>
      </c>
      <c r="S447" s="5" t="n">
        <v>450</v>
      </c>
      <c r="T447" s="86"/>
      <c r="U447" s="86"/>
    </row>
    <row r="448" customFormat="false" ht="14.25" hidden="false" customHeight="false" outlineLevel="0" collapsed="false">
      <c r="A448" s="40" t="s">
        <v>1567</v>
      </c>
      <c r="B448" s="40" t="s">
        <v>1</v>
      </c>
      <c r="C448" s="40" t="s">
        <v>2793</v>
      </c>
      <c r="D448" s="1" t="s">
        <v>2794</v>
      </c>
      <c r="E448" s="40" t="s">
        <v>2788</v>
      </c>
      <c r="F448" s="72" t="n">
        <v>4104220303</v>
      </c>
      <c r="G448" s="2" t="s">
        <v>2795</v>
      </c>
      <c r="H448" s="4" t="n">
        <v>1</v>
      </c>
      <c r="I448" s="4"/>
      <c r="K448" s="87" t="s">
        <v>6</v>
      </c>
      <c r="L448" s="5" t="n">
        <v>1125</v>
      </c>
      <c r="M448" s="5" t="n">
        <v>16.8</v>
      </c>
      <c r="N448" s="5" t="n">
        <v>14.49</v>
      </c>
      <c r="O448" s="6" t="n">
        <f aca="false">SUM(L448:N448)</f>
        <v>1156.29</v>
      </c>
      <c r="P448" s="110" t="s">
        <v>2796</v>
      </c>
      <c r="Q448" s="134" t="s">
        <v>2797</v>
      </c>
      <c r="R448" s="92" t="s">
        <v>2798</v>
      </c>
      <c r="S448" s="5" t="n">
        <v>225</v>
      </c>
      <c r="T448" s="125" t="n">
        <v>15093770146</v>
      </c>
      <c r="U448" s="117" t="s">
        <v>18</v>
      </c>
    </row>
    <row r="449" customFormat="false" ht="12" hidden="false" customHeight="false" outlineLevel="0" collapsed="false">
      <c r="A449" s="40" t="s">
        <v>1567</v>
      </c>
      <c r="B449" s="40" t="s">
        <v>1</v>
      </c>
      <c r="C449" s="110" t="s">
        <v>2799</v>
      </c>
      <c r="D449" s="92" t="s">
        <v>2800</v>
      </c>
      <c r="E449" s="110" t="s">
        <v>2788</v>
      </c>
      <c r="F449" s="72" t="n">
        <v>4104220303</v>
      </c>
      <c r="G449" s="92" t="s">
        <v>2801</v>
      </c>
      <c r="H449" s="111" t="n">
        <v>1</v>
      </c>
      <c r="K449" s="126" t="s">
        <v>6</v>
      </c>
      <c r="L449" s="5" t="n">
        <v>1125</v>
      </c>
      <c r="M449" s="5" t="n">
        <v>16.8</v>
      </c>
      <c r="N449" s="5" t="n">
        <v>14.49</v>
      </c>
      <c r="O449" s="6" t="n">
        <f aca="false">SUM(L449:N449)</f>
        <v>1156.29</v>
      </c>
      <c r="P449" s="110" t="s">
        <v>2802</v>
      </c>
      <c r="Q449" s="92" t="s">
        <v>2803</v>
      </c>
      <c r="R449" s="92" t="s">
        <v>2804</v>
      </c>
      <c r="S449" s="5" t="n">
        <v>225</v>
      </c>
      <c r="T449" s="88" t="n">
        <v>15037543477</v>
      </c>
      <c r="U449" s="89" t="s">
        <v>18</v>
      </c>
    </row>
    <row r="450" customFormat="false" ht="12" hidden="false" customHeight="false" outlineLevel="0" collapsed="false">
      <c r="A450" s="102" t="s">
        <v>1567</v>
      </c>
      <c r="B450" s="40" t="s">
        <v>1</v>
      </c>
      <c r="C450" s="122" t="s">
        <v>2805</v>
      </c>
      <c r="D450" s="135" t="s">
        <v>2806</v>
      </c>
      <c r="E450" s="122" t="s">
        <v>2788</v>
      </c>
      <c r="F450" s="72" t="n">
        <v>4104220303</v>
      </c>
      <c r="G450" s="104" t="s">
        <v>2807</v>
      </c>
      <c r="H450" s="105" t="n">
        <v>1</v>
      </c>
      <c r="I450" s="102"/>
      <c r="J450" s="102"/>
      <c r="K450" s="106" t="s">
        <v>6</v>
      </c>
      <c r="L450" s="5" t="n">
        <v>1125</v>
      </c>
      <c r="M450" s="5" t="n">
        <v>16.8</v>
      </c>
      <c r="N450" s="5" t="n">
        <v>14.49</v>
      </c>
      <c r="O450" s="6" t="n">
        <f aca="false">SUM(L450:N450)</f>
        <v>1156.29</v>
      </c>
      <c r="P450" s="122" t="s">
        <v>2808</v>
      </c>
      <c r="Q450" s="135" t="s">
        <v>2809</v>
      </c>
      <c r="R450" s="135" t="s">
        <v>2810</v>
      </c>
      <c r="S450" s="5" t="n">
        <v>225</v>
      </c>
      <c r="T450" s="108"/>
      <c r="U450" s="108"/>
    </row>
    <row r="451" customFormat="false" ht="14.25" hidden="false" customHeight="false" outlineLevel="0" collapsed="false">
      <c r="A451" s="40" t="s">
        <v>1567</v>
      </c>
      <c r="B451" s="40" t="s">
        <v>1</v>
      </c>
      <c r="C451" s="40" t="s">
        <v>2811</v>
      </c>
      <c r="D451" s="1" t="s">
        <v>2812</v>
      </c>
      <c r="E451" s="40" t="s">
        <v>2813</v>
      </c>
      <c r="F451" s="72" t="n">
        <v>4104220303</v>
      </c>
      <c r="G451" s="2" t="s">
        <v>2814</v>
      </c>
      <c r="H451" s="4" t="n">
        <v>1</v>
      </c>
      <c r="J451" s="95"/>
      <c r="K451" s="87" t="s">
        <v>23</v>
      </c>
      <c r="L451" s="5" t="n">
        <v>1125</v>
      </c>
      <c r="M451" s="5" t="n">
        <v>16.8</v>
      </c>
      <c r="N451" s="5" t="n">
        <v>14.49</v>
      </c>
      <c r="O451" s="6" t="n">
        <f aca="false">SUM(L451:N451)</f>
        <v>1156.29</v>
      </c>
      <c r="P451" s="40" t="s">
        <v>2815</v>
      </c>
      <c r="Q451" s="2" t="s">
        <v>2816</v>
      </c>
      <c r="R451" s="2" t="s">
        <v>2817</v>
      </c>
      <c r="S451" s="5" t="n">
        <v>450</v>
      </c>
      <c r="T451" s="88" t="n">
        <v>13781862487</v>
      </c>
      <c r="U451" s="89" t="s">
        <v>2818</v>
      </c>
    </row>
    <row r="452" customFormat="false" ht="14.25" hidden="false" customHeight="false" outlineLevel="0" collapsed="false">
      <c r="A452" s="40" t="s">
        <v>1567</v>
      </c>
      <c r="B452" s="40" t="s">
        <v>1</v>
      </c>
      <c r="C452" s="40" t="s">
        <v>2819</v>
      </c>
      <c r="D452" s="1" t="s">
        <v>2820</v>
      </c>
      <c r="E452" s="40" t="s">
        <v>2813</v>
      </c>
      <c r="F452" s="72" t="n">
        <v>4104220303</v>
      </c>
      <c r="G452" s="2" t="s">
        <v>2821</v>
      </c>
      <c r="H452" s="4" t="n">
        <v>1</v>
      </c>
      <c r="I452" s="95"/>
      <c r="J452" s="95"/>
      <c r="K452" s="87" t="s">
        <v>23</v>
      </c>
      <c r="L452" s="5" t="n">
        <v>1125</v>
      </c>
      <c r="M452" s="5" t="n">
        <v>16.8</v>
      </c>
      <c r="N452" s="5" t="n">
        <v>14.49</v>
      </c>
      <c r="O452" s="6" t="n">
        <f aca="false">SUM(L452:N452)</f>
        <v>1156.29</v>
      </c>
      <c r="P452" s="40" t="s">
        <v>2822</v>
      </c>
      <c r="Q452" s="2" t="s">
        <v>2823</v>
      </c>
      <c r="R452" s="2" t="s">
        <v>2824</v>
      </c>
      <c r="S452" s="5" t="n">
        <v>450</v>
      </c>
      <c r="T452" s="88" t="n">
        <v>13213856418</v>
      </c>
      <c r="U452" s="89" t="s">
        <v>94</v>
      </c>
    </row>
    <row r="453" customFormat="false" ht="12" hidden="false" customHeight="false" outlineLevel="0" collapsed="false">
      <c r="A453" s="40" t="s">
        <v>1567</v>
      </c>
      <c r="B453" s="40" t="s">
        <v>1</v>
      </c>
      <c r="C453" s="40" t="s">
        <v>2825</v>
      </c>
      <c r="D453" s="2" t="s">
        <v>2826</v>
      </c>
      <c r="E453" s="40" t="s">
        <v>2813</v>
      </c>
      <c r="F453" s="72" t="n">
        <v>4104220303</v>
      </c>
      <c r="G453" s="2" t="s">
        <v>2827</v>
      </c>
      <c r="H453" s="1" t="n">
        <v>1</v>
      </c>
      <c r="K453" s="87" t="s">
        <v>23</v>
      </c>
      <c r="L453" s="5" t="n">
        <v>1125</v>
      </c>
      <c r="M453" s="5" t="n">
        <v>16.8</v>
      </c>
      <c r="N453" s="5" t="n">
        <v>14.49</v>
      </c>
      <c r="O453" s="6" t="n">
        <f aca="false">SUM(L453:N453)</f>
        <v>1156.29</v>
      </c>
      <c r="P453" s="40" t="s">
        <v>2828</v>
      </c>
      <c r="Q453" s="2" t="s">
        <v>2829</v>
      </c>
      <c r="R453" s="2" t="s">
        <v>2830</v>
      </c>
      <c r="S453" s="5" t="n">
        <v>450</v>
      </c>
      <c r="T453" s="88" t="n">
        <v>15637572191</v>
      </c>
      <c r="U453" s="89" t="s">
        <v>2831</v>
      </c>
    </row>
    <row r="454" customFormat="false" ht="12" hidden="false" customHeight="false" outlineLevel="0" collapsed="false">
      <c r="A454" s="40" t="s">
        <v>1567</v>
      </c>
      <c r="B454" s="40" t="s">
        <v>1</v>
      </c>
      <c r="C454" s="40" t="s">
        <v>2832</v>
      </c>
      <c r="D454" s="2" t="s">
        <v>2833</v>
      </c>
      <c r="E454" s="40" t="s">
        <v>2813</v>
      </c>
      <c r="F454" s="72" t="n">
        <v>4104220303</v>
      </c>
      <c r="G454" s="2" t="s">
        <v>2834</v>
      </c>
      <c r="H454" s="1" t="n">
        <v>1</v>
      </c>
      <c r="K454" s="87" t="s">
        <v>23</v>
      </c>
      <c r="L454" s="5" t="n">
        <v>1125</v>
      </c>
      <c r="M454" s="5" t="n">
        <v>16.8</v>
      </c>
      <c r="N454" s="5" t="n">
        <v>14.49</v>
      </c>
      <c r="O454" s="6" t="n">
        <f aca="false">SUM(L454:N454)</f>
        <v>1156.29</v>
      </c>
      <c r="P454" s="40" t="s">
        <v>2808</v>
      </c>
      <c r="Q454" s="2" t="s">
        <v>2809</v>
      </c>
      <c r="R454" s="2" t="s">
        <v>2835</v>
      </c>
      <c r="S454" s="5" t="n">
        <v>450</v>
      </c>
      <c r="T454" s="88" t="n">
        <v>18237582851</v>
      </c>
      <c r="U454" s="89" t="s">
        <v>94</v>
      </c>
    </row>
    <row r="455" customFormat="false" ht="12" hidden="false" customHeight="false" outlineLevel="0" collapsed="false">
      <c r="A455" s="40" t="s">
        <v>1567</v>
      </c>
      <c r="B455" s="40" t="s">
        <v>1</v>
      </c>
      <c r="C455" s="83" t="s">
        <v>2836</v>
      </c>
      <c r="D455" s="1" t="s">
        <v>2837</v>
      </c>
      <c r="E455" s="40" t="s">
        <v>2813</v>
      </c>
      <c r="F455" s="72" t="n">
        <v>4104220303</v>
      </c>
      <c r="G455" s="2" t="s">
        <v>2838</v>
      </c>
      <c r="H455" s="4" t="n">
        <v>1</v>
      </c>
      <c r="K455" s="87" t="s">
        <v>23</v>
      </c>
      <c r="L455" s="5" t="n">
        <v>1125</v>
      </c>
      <c r="M455" s="5" t="n">
        <v>16.8</v>
      </c>
      <c r="N455" s="5" t="n">
        <v>14.49</v>
      </c>
      <c r="O455" s="6" t="n">
        <f aca="false">SUM(L455:N455)</f>
        <v>1156.29</v>
      </c>
      <c r="P455" s="40" t="s">
        <v>2839</v>
      </c>
      <c r="Q455" s="2" t="s">
        <v>2840</v>
      </c>
      <c r="R455" s="2" t="s">
        <v>2841</v>
      </c>
      <c r="S455" s="5" t="n">
        <v>450</v>
      </c>
      <c r="T455" s="88" t="n">
        <v>13283066782</v>
      </c>
      <c r="U455" s="89" t="s">
        <v>165</v>
      </c>
    </row>
    <row r="456" customFormat="false" ht="14.25" hidden="false" customHeight="false" outlineLevel="0" collapsed="false">
      <c r="A456" s="40" t="s">
        <v>1567</v>
      </c>
      <c r="B456" s="40" t="s">
        <v>1</v>
      </c>
      <c r="C456" s="40" t="s">
        <v>2842</v>
      </c>
      <c r="D456" s="1" t="s">
        <v>2843</v>
      </c>
      <c r="E456" s="40" t="s">
        <v>2813</v>
      </c>
      <c r="F456" s="72" t="n">
        <v>4104220303</v>
      </c>
      <c r="G456" s="2" t="s">
        <v>2844</v>
      </c>
      <c r="H456" s="4" t="n">
        <v>1</v>
      </c>
      <c r="J456" s="95"/>
      <c r="K456" s="87" t="s">
        <v>50</v>
      </c>
      <c r="L456" s="5" t="n">
        <v>1125</v>
      </c>
      <c r="M456" s="5" t="n">
        <v>16.8</v>
      </c>
      <c r="N456" s="5" t="n">
        <v>14.49</v>
      </c>
      <c r="O456" s="6" t="n">
        <f aca="false">SUM(L456:N456)</f>
        <v>1156.29</v>
      </c>
      <c r="P456" s="40" t="s">
        <v>2845</v>
      </c>
      <c r="Q456" s="2" t="s">
        <v>2846</v>
      </c>
      <c r="R456" s="2" t="s">
        <v>2847</v>
      </c>
      <c r="S456" s="5" t="n">
        <v>900</v>
      </c>
      <c r="T456" s="88" t="n">
        <v>18317691631</v>
      </c>
      <c r="U456" s="89" t="s">
        <v>442</v>
      </c>
    </row>
    <row r="457" customFormat="false" ht="14.25" hidden="false" customHeight="false" outlineLevel="0" collapsed="false">
      <c r="A457" s="40" t="s">
        <v>1567</v>
      </c>
      <c r="B457" s="40" t="s">
        <v>1</v>
      </c>
      <c r="C457" s="40" t="s">
        <v>2848</v>
      </c>
      <c r="D457" s="2" t="s">
        <v>2849</v>
      </c>
      <c r="E457" s="40" t="s">
        <v>2813</v>
      </c>
      <c r="F457" s="72" t="n">
        <v>4104220303</v>
      </c>
      <c r="G457" s="2" t="s">
        <v>2850</v>
      </c>
      <c r="H457" s="1" t="n">
        <v>1</v>
      </c>
      <c r="I457" s="95"/>
      <c r="J457" s="95"/>
      <c r="K457" s="87" t="s">
        <v>50</v>
      </c>
      <c r="L457" s="5" t="n">
        <v>1125</v>
      </c>
      <c r="M457" s="5" t="n">
        <v>16.8</v>
      </c>
      <c r="N457" s="5" t="n">
        <v>14.49</v>
      </c>
      <c r="O457" s="6" t="n">
        <f aca="false">SUM(L457:N457)</f>
        <v>1156.29</v>
      </c>
      <c r="P457" s="40" t="s">
        <v>2851</v>
      </c>
      <c r="Q457" s="2" t="s">
        <v>2852</v>
      </c>
      <c r="R457" s="2" t="s">
        <v>2853</v>
      </c>
      <c r="S457" s="5" t="n">
        <v>900</v>
      </c>
      <c r="T457" s="88" t="n">
        <v>17184691652</v>
      </c>
      <c r="U457" s="89" t="s">
        <v>442</v>
      </c>
    </row>
    <row r="458" customFormat="false" ht="14.25" hidden="false" customHeight="false" outlineLevel="0" collapsed="false">
      <c r="A458" s="40" t="s">
        <v>1567</v>
      </c>
      <c r="B458" s="40" t="s">
        <v>1</v>
      </c>
      <c r="C458" s="83" t="s">
        <v>2854</v>
      </c>
      <c r="D458" s="2" t="s">
        <v>2855</v>
      </c>
      <c r="E458" s="40" t="s">
        <v>2813</v>
      </c>
      <c r="F458" s="72" t="n">
        <v>4104220303</v>
      </c>
      <c r="G458" s="2" t="s">
        <v>2856</v>
      </c>
      <c r="H458" s="4" t="n">
        <v>1</v>
      </c>
      <c r="I458" s="95"/>
      <c r="K458" s="87" t="s">
        <v>6</v>
      </c>
      <c r="L458" s="5" t="n">
        <v>1125</v>
      </c>
      <c r="M458" s="5" t="n">
        <v>16.8</v>
      </c>
      <c r="N458" s="5" t="n">
        <v>14.49</v>
      </c>
      <c r="O458" s="6" t="n">
        <f aca="false">SUM(L458:N458)</f>
        <v>1156.29</v>
      </c>
      <c r="P458" s="40" t="s">
        <v>2857</v>
      </c>
      <c r="Q458" s="2" t="s">
        <v>2858</v>
      </c>
      <c r="R458" s="2" t="s">
        <v>2859</v>
      </c>
      <c r="S458" s="5" t="n">
        <v>225</v>
      </c>
      <c r="T458" s="88" t="n">
        <v>13064453781</v>
      </c>
      <c r="U458" s="89" t="s">
        <v>165</v>
      </c>
    </row>
    <row r="459" customFormat="false" ht="12" hidden="false" customHeight="false" outlineLevel="0" collapsed="false">
      <c r="A459" s="40" t="s">
        <v>1567</v>
      </c>
      <c r="B459" s="40" t="s">
        <v>1</v>
      </c>
      <c r="C459" s="40" t="s">
        <v>2860</v>
      </c>
      <c r="D459" s="2" t="s">
        <v>2861</v>
      </c>
      <c r="E459" s="40" t="s">
        <v>2813</v>
      </c>
      <c r="F459" s="72" t="n">
        <v>4104220303</v>
      </c>
      <c r="G459" s="2" t="s">
        <v>2862</v>
      </c>
      <c r="H459" s="4" t="n">
        <v>1</v>
      </c>
      <c r="K459" s="87" t="s">
        <v>6</v>
      </c>
      <c r="L459" s="5" t="n">
        <v>1125</v>
      </c>
      <c r="M459" s="5" t="n">
        <v>16.8</v>
      </c>
      <c r="N459" s="5" t="n">
        <v>14.49</v>
      </c>
      <c r="O459" s="6" t="n">
        <f aca="false">SUM(L459:N459)</f>
        <v>1156.29</v>
      </c>
      <c r="P459" s="40" t="s">
        <v>2808</v>
      </c>
      <c r="Q459" s="2" t="s">
        <v>2809</v>
      </c>
      <c r="R459" s="2" t="s">
        <v>2810</v>
      </c>
      <c r="S459" s="5" t="n">
        <v>225</v>
      </c>
      <c r="T459" s="88" t="n">
        <v>15903758073</v>
      </c>
      <c r="U459" s="89" t="s">
        <v>94</v>
      </c>
    </row>
    <row r="460" customFormat="false" ht="14.25" hidden="false" customHeight="false" outlineLevel="0" collapsed="false">
      <c r="A460" s="40" t="s">
        <v>1567</v>
      </c>
      <c r="B460" s="40" t="s">
        <v>1</v>
      </c>
      <c r="C460" s="40" t="s">
        <v>2863</v>
      </c>
      <c r="D460" s="120" t="s">
        <v>2864</v>
      </c>
      <c r="E460" s="40" t="s">
        <v>2813</v>
      </c>
      <c r="F460" s="72" t="n">
        <v>4104220303</v>
      </c>
      <c r="G460" s="2" t="s">
        <v>2865</v>
      </c>
      <c r="H460" s="4" t="n">
        <v>1</v>
      </c>
      <c r="I460" s="95"/>
      <c r="J460" s="95"/>
      <c r="K460" s="87" t="s">
        <v>6</v>
      </c>
      <c r="L460" s="5" t="n">
        <v>1125</v>
      </c>
      <c r="M460" s="5" t="n">
        <v>16.8</v>
      </c>
      <c r="N460" s="5" t="n">
        <v>14.49</v>
      </c>
      <c r="O460" s="6" t="n">
        <f aca="false">SUM(L460:N460)</f>
        <v>1156.29</v>
      </c>
      <c r="P460" s="40" t="s">
        <v>2866</v>
      </c>
      <c r="Q460" s="2" t="s">
        <v>2867</v>
      </c>
      <c r="R460" s="2" t="s">
        <v>2868</v>
      </c>
      <c r="S460" s="5" t="n">
        <v>225</v>
      </c>
      <c r="T460" s="88" t="n">
        <v>18738908791</v>
      </c>
      <c r="U460" s="89" t="s">
        <v>165</v>
      </c>
    </row>
    <row r="461" customFormat="false" ht="12" hidden="false" customHeight="false" outlineLevel="0" collapsed="false">
      <c r="A461" s="40" t="s">
        <v>1567</v>
      </c>
      <c r="B461" s="40" t="s">
        <v>1</v>
      </c>
      <c r="C461" s="40" t="s">
        <v>2869</v>
      </c>
      <c r="D461" s="1" t="s">
        <v>2870</v>
      </c>
      <c r="E461" s="40" t="s">
        <v>2813</v>
      </c>
      <c r="F461" s="72" t="n">
        <v>4104220303</v>
      </c>
      <c r="G461" s="2" t="s">
        <v>2871</v>
      </c>
      <c r="H461" s="4" t="n">
        <v>1</v>
      </c>
      <c r="K461" s="87" t="s">
        <v>6</v>
      </c>
      <c r="L461" s="5" t="n">
        <v>1125</v>
      </c>
      <c r="M461" s="5" t="n">
        <v>16.8</v>
      </c>
      <c r="N461" s="5" t="n">
        <v>14.49</v>
      </c>
      <c r="O461" s="6" t="n">
        <f aca="false">SUM(L461:N461)</f>
        <v>1156.29</v>
      </c>
      <c r="P461" s="40" t="s">
        <v>2872</v>
      </c>
      <c r="Q461" s="2" t="s">
        <v>2873</v>
      </c>
      <c r="R461" s="2" t="s">
        <v>2874</v>
      </c>
      <c r="S461" s="5" t="n">
        <v>225</v>
      </c>
      <c r="T461" s="88" t="n">
        <v>15039773757</v>
      </c>
      <c r="U461" s="89" t="s">
        <v>165</v>
      </c>
    </row>
    <row r="462" customFormat="false" ht="12" hidden="false" customHeight="false" outlineLevel="0" collapsed="false">
      <c r="A462" s="40" t="s">
        <v>1567</v>
      </c>
      <c r="B462" s="40" t="s">
        <v>1</v>
      </c>
      <c r="C462" s="40" t="s">
        <v>2875</v>
      </c>
      <c r="D462" s="1" t="s">
        <v>2876</v>
      </c>
      <c r="E462" s="40" t="s">
        <v>2813</v>
      </c>
      <c r="F462" s="72" t="n">
        <v>4104220303</v>
      </c>
      <c r="G462" s="2" t="s">
        <v>2877</v>
      </c>
      <c r="H462" s="4" t="n">
        <v>1</v>
      </c>
      <c r="K462" s="87" t="s">
        <v>6</v>
      </c>
      <c r="L462" s="5" t="n">
        <v>1125</v>
      </c>
      <c r="M462" s="5" t="n">
        <v>16.8</v>
      </c>
      <c r="N462" s="5" t="n">
        <v>14.49</v>
      </c>
      <c r="O462" s="6" t="n">
        <f aca="false">SUM(L462:N462)</f>
        <v>1156.29</v>
      </c>
      <c r="P462" s="40" t="s">
        <v>2878</v>
      </c>
      <c r="Q462" s="2" t="s">
        <v>2879</v>
      </c>
      <c r="R462" s="2" t="s">
        <v>2880</v>
      </c>
      <c r="S462" s="5" t="n">
        <v>225</v>
      </c>
      <c r="T462" s="88" t="n">
        <v>15537502814</v>
      </c>
      <c r="U462" s="89" t="s">
        <v>165</v>
      </c>
    </row>
    <row r="463" customFormat="false" ht="12" hidden="false" customHeight="false" outlineLevel="0" collapsed="false">
      <c r="A463" s="40" t="s">
        <v>1567</v>
      </c>
      <c r="B463" s="40" t="s">
        <v>1</v>
      </c>
      <c r="C463" s="83" t="s">
        <v>2881</v>
      </c>
      <c r="D463" s="1" t="s">
        <v>2882</v>
      </c>
      <c r="E463" s="40" t="s">
        <v>2813</v>
      </c>
      <c r="F463" s="72" t="n">
        <v>4104220303</v>
      </c>
      <c r="G463" s="2" t="s">
        <v>2883</v>
      </c>
      <c r="H463" s="4" t="n">
        <v>1</v>
      </c>
      <c r="K463" s="87" t="s">
        <v>6</v>
      </c>
      <c r="L463" s="5" t="n">
        <v>1125</v>
      </c>
      <c r="M463" s="5" t="n">
        <v>16.8</v>
      </c>
      <c r="N463" s="5" t="n">
        <v>14.49</v>
      </c>
      <c r="O463" s="6" t="n">
        <f aca="false">SUM(L463:N463)</f>
        <v>1156.29</v>
      </c>
      <c r="P463" s="40" t="s">
        <v>2884</v>
      </c>
      <c r="Q463" s="2" t="s">
        <v>2885</v>
      </c>
      <c r="R463" s="2" t="s">
        <v>2886</v>
      </c>
      <c r="S463" s="5" t="n">
        <v>225</v>
      </c>
      <c r="T463" s="88" t="n">
        <v>15238216836</v>
      </c>
      <c r="U463" s="89" t="s">
        <v>94</v>
      </c>
    </row>
    <row r="464" customFormat="false" ht="12" hidden="false" customHeight="false" outlineLevel="0" collapsed="false">
      <c r="A464" s="40" t="s">
        <v>1567</v>
      </c>
      <c r="B464" s="40" t="s">
        <v>1</v>
      </c>
      <c r="C464" s="40" t="s">
        <v>2887</v>
      </c>
      <c r="D464" s="1" t="s">
        <v>2888</v>
      </c>
      <c r="E464" s="40" t="s">
        <v>2813</v>
      </c>
      <c r="F464" s="72" t="n">
        <v>4104220303</v>
      </c>
      <c r="G464" s="2" t="s">
        <v>2889</v>
      </c>
      <c r="H464" s="4" t="n">
        <v>1</v>
      </c>
      <c r="K464" s="87" t="s">
        <v>6</v>
      </c>
      <c r="L464" s="5" t="n">
        <v>1125</v>
      </c>
      <c r="M464" s="5" t="n">
        <v>16.8</v>
      </c>
      <c r="N464" s="5" t="n">
        <v>14.49</v>
      </c>
      <c r="O464" s="6" t="n">
        <f aca="false">SUM(L464:N464)</f>
        <v>1156.29</v>
      </c>
      <c r="P464" s="40" t="s">
        <v>2857</v>
      </c>
      <c r="Q464" s="2" t="s">
        <v>2858</v>
      </c>
      <c r="R464" s="2" t="s">
        <v>2859</v>
      </c>
      <c r="S464" s="5" t="n">
        <v>225</v>
      </c>
      <c r="T464" s="88" t="n">
        <v>15238216836</v>
      </c>
      <c r="U464" s="89" t="s">
        <v>94</v>
      </c>
    </row>
    <row r="465" customFormat="false" ht="12" hidden="false" customHeight="false" outlineLevel="0" collapsed="false">
      <c r="A465" s="40" t="s">
        <v>1567</v>
      </c>
      <c r="B465" s="40" t="s">
        <v>1</v>
      </c>
      <c r="C465" s="40" t="s">
        <v>2890</v>
      </c>
      <c r="D465" s="1" t="s">
        <v>2891</v>
      </c>
      <c r="E465" s="40" t="s">
        <v>2813</v>
      </c>
      <c r="F465" s="72" t="n">
        <v>4104220303</v>
      </c>
      <c r="G465" s="2" t="s">
        <v>2892</v>
      </c>
      <c r="H465" s="4" t="n">
        <v>1</v>
      </c>
      <c r="K465" s="87" t="s">
        <v>6</v>
      </c>
      <c r="L465" s="5" t="n">
        <v>1125</v>
      </c>
      <c r="M465" s="5" t="n">
        <v>16.8</v>
      </c>
      <c r="N465" s="5" t="n">
        <v>14.49</v>
      </c>
      <c r="O465" s="6" t="n">
        <f aca="false">SUM(L465:N465)</f>
        <v>1156.29</v>
      </c>
      <c r="P465" s="40" t="s">
        <v>2893</v>
      </c>
      <c r="Q465" s="2" t="s">
        <v>2894</v>
      </c>
      <c r="R465" s="2" t="s">
        <v>2895</v>
      </c>
      <c r="S465" s="5" t="n">
        <v>225</v>
      </c>
      <c r="T465" s="88" t="n">
        <v>15503754586</v>
      </c>
      <c r="U465" s="89" t="s">
        <v>18</v>
      </c>
    </row>
    <row r="466" customFormat="false" ht="14.25" hidden="false" customHeight="false" outlineLevel="0" collapsed="false">
      <c r="A466" s="40" t="s">
        <v>1567</v>
      </c>
      <c r="B466" s="40" t="s">
        <v>1</v>
      </c>
      <c r="C466" s="83" t="s">
        <v>2896</v>
      </c>
      <c r="D466" s="1" t="s">
        <v>2897</v>
      </c>
      <c r="E466" s="40" t="s">
        <v>2813</v>
      </c>
      <c r="F466" s="72" t="n">
        <v>4104220303</v>
      </c>
      <c r="G466" s="2" t="s">
        <v>2898</v>
      </c>
      <c r="H466" s="4" t="n">
        <v>1</v>
      </c>
      <c r="J466" s="95"/>
      <c r="K466" s="87" t="s">
        <v>6</v>
      </c>
      <c r="L466" s="5" t="n">
        <v>1125</v>
      </c>
      <c r="M466" s="5" t="n">
        <v>16.8</v>
      </c>
      <c r="N466" s="5" t="n">
        <v>14.49</v>
      </c>
      <c r="O466" s="6" t="n">
        <f aca="false">SUM(L466:N466)</f>
        <v>1156.29</v>
      </c>
      <c r="P466" s="40" t="s">
        <v>2857</v>
      </c>
      <c r="Q466" s="2" t="s">
        <v>2858</v>
      </c>
      <c r="R466" s="2" t="s">
        <v>2859</v>
      </c>
      <c r="S466" s="5" t="n">
        <v>225</v>
      </c>
      <c r="T466" s="88" t="n">
        <v>13064453781</v>
      </c>
      <c r="U466" s="89" t="s">
        <v>165</v>
      </c>
    </row>
    <row r="467" customFormat="false" ht="14.25" hidden="false" customHeight="false" outlineLevel="0" collapsed="false">
      <c r="A467" s="40" t="s">
        <v>1567</v>
      </c>
      <c r="B467" s="40" t="s">
        <v>1</v>
      </c>
      <c r="C467" s="40" t="s">
        <v>2899</v>
      </c>
      <c r="D467" s="1" t="s">
        <v>2900</v>
      </c>
      <c r="E467" s="40" t="s">
        <v>2813</v>
      </c>
      <c r="F467" s="72" t="n">
        <v>4104220303</v>
      </c>
      <c r="G467" s="2" t="s">
        <v>2901</v>
      </c>
      <c r="H467" s="4" t="n">
        <v>1</v>
      </c>
      <c r="I467" s="95"/>
      <c r="J467" s="95"/>
      <c r="K467" s="87" t="s">
        <v>6</v>
      </c>
      <c r="L467" s="5" t="n">
        <v>1125</v>
      </c>
      <c r="M467" s="5" t="n">
        <v>16.8</v>
      </c>
      <c r="N467" s="5" t="n">
        <v>14.49</v>
      </c>
      <c r="O467" s="6" t="n">
        <f aca="false">SUM(L467:N467)</f>
        <v>1156.29</v>
      </c>
      <c r="P467" s="40" t="s">
        <v>2808</v>
      </c>
      <c r="Q467" s="2" t="s">
        <v>2809</v>
      </c>
      <c r="R467" s="2" t="s">
        <v>2835</v>
      </c>
      <c r="S467" s="5" t="n">
        <v>225</v>
      </c>
      <c r="T467" s="88" t="n">
        <v>17163753572</v>
      </c>
      <c r="U467" s="89" t="s">
        <v>18</v>
      </c>
    </row>
    <row r="468" customFormat="false" ht="14.25" hidden="false" customHeight="false" outlineLevel="0" collapsed="false">
      <c r="A468" s="40" t="s">
        <v>1567</v>
      </c>
      <c r="B468" s="40" t="s">
        <v>1</v>
      </c>
      <c r="C468" s="40" t="s">
        <v>2902</v>
      </c>
      <c r="D468" s="2" t="s">
        <v>2903</v>
      </c>
      <c r="E468" s="40" t="s">
        <v>2813</v>
      </c>
      <c r="F468" s="72" t="n">
        <v>4104220303</v>
      </c>
      <c r="G468" s="2" t="s">
        <v>2904</v>
      </c>
      <c r="H468" s="4" t="n">
        <v>1</v>
      </c>
      <c r="I468" s="95"/>
      <c r="J468" s="95"/>
      <c r="K468" s="87" t="s">
        <v>6</v>
      </c>
      <c r="L468" s="5" t="n">
        <v>1125</v>
      </c>
      <c r="M468" s="5" t="n">
        <v>16.8</v>
      </c>
      <c r="N468" s="5" t="n">
        <v>14.49</v>
      </c>
      <c r="O468" s="6" t="n">
        <f aca="false">SUM(L468:N468)</f>
        <v>1156.29</v>
      </c>
      <c r="P468" s="40" t="s">
        <v>2905</v>
      </c>
      <c r="Q468" s="2" t="s">
        <v>2906</v>
      </c>
      <c r="R468" s="2" t="s">
        <v>2907</v>
      </c>
      <c r="S468" s="5" t="n">
        <v>225</v>
      </c>
      <c r="T468" s="88" t="n">
        <v>15903758073</v>
      </c>
      <c r="U468" s="89" t="s">
        <v>165</v>
      </c>
    </row>
    <row r="469" customFormat="false" ht="12" hidden="false" customHeight="false" outlineLevel="0" collapsed="false">
      <c r="A469" s="40" t="s">
        <v>1567</v>
      </c>
      <c r="B469" s="40" t="s">
        <v>1</v>
      </c>
      <c r="C469" s="40" t="s">
        <v>2908</v>
      </c>
      <c r="D469" s="2" t="s">
        <v>2909</v>
      </c>
      <c r="E469" s="40" t="s">
        <v>2813</v>
      </c>
      <c r="F469" s="72" t="n">
        <v>4104220303</v>
      </c>
      <c r="G469" s="2" t="s">
        <v>2910</v>
      </c>
      <c r="H469" s="4" t="n">
        <v>1</v>
      </c>
      <c r="K469" s="87" t="s">
        <v>6</v>
      </c>
      <c r="L469" s="5" t="n">
        <v>1125</v>
      </c>
      <c r="M469" s="5" t="n">
        <v>16.8</v>
      </c>
      <c r="N469" s="5" t="n">
        <v>14.49</v>
      </c>
      <c r="O469" s="6" t="n">
        <f aca="false">SUM(L469:N469)</f>
        <v>1156.29</v>
      </c>
      <c r="P469" s="40" t="s">
        <v>2911</v>
      </c>
      <c r="Q469" s="2" t="s">
        <v>2912</v>
      </c>
      <c r="R469" s="2" t="s">
        <v>2913</v>
      </c>
      <c r="S469" s="5" t="n">
        <v>225</v>
      </c>
      <c r="T469" s="88" t="n">
        <v>15136912264</v>
      </c>
      <c r="U469" s="89" t="s">
        <v>165</v>
      </c>
    </row>
    <row r="470" customFormat="false" ht="12" hidden="false" customHeight="false" outlineLevel="0" collapsed="false">
      <c r="A470" s="40" t="s">
        <v>1567</v>
      </c>
      <c r="B470" s="40" t="s">
        <v>1</v>
      </c>
      <c r="C470" s="40" t="s">
        <v>2914</v>
      </c>
      <c r="D470" s="1" t="s">
        <v>2915</v>
      </c>
      <c r="E470" s="40" t="s">
        <v>2813</v>
      </c>
      <c r="F470" s="72" t="n">
        <v>4104220303</v>
      </c>
      <c r="G470" s="2" t="s">
        <v>2916</v>
      </c>
      <c r="H470" s="1" t="n">
        <v>1</v>
      </c>
      <c r="K470" s="87" t="s">
        <v>6</v>
      </c>
      <c r="L470" s="5" t="n">
        <v>1125</v>
      </c>
      <c r="M470" s="5" t="n">
        <v>16.8</v>
      </c>
      <c r="N470" s="5" t="n">
        <v>14.49</v>
      </c>
      <c r="O470" s="6" t="n">
        <f aca="false">SUM(L470:N470)</f>
        <v>1156.29</v>
      </c>
      <c r="P470" s="40" t="s">
        <v>2917</v>
      </c>
      <c r="Q470" s="2" t="s">
        <v>2918</v>
      </c>
      <c r="R470" s="2" t="s">
        <v>2919</v>
      </c>
      <c r="S470" s="5" t="n">
        <v>225</v>
      </c>
      <c r="T470" s="88" t="n">
        <v>13271451928</v>
      </c>
      <c r="U470" s="89" t="s">
        <v>165</v>
      </c>
    </row>
    <row r="471" customFormat="false" ht="12" hidden="false" customHeight="false" outlineLevel="0" collapsed="false">
      <c r="A471" s="40" t="s">
        <v>1567</v>
      </c>
      <c r="B471" s="40" t="s">
        <v>1</v>
      </c>
      <c r="C471" s="40" t="s">
        <v>2920</v>
      </c>
      <c r="D471" s="2" t="s">
        <v>2921</v>
      </c>
      <c r="E471" s="40" t="s">
        <v>2813</v>
      </c>
      <c r="F471" s="72" t="n">
        <v>4104220303</v>
      </c>
      <c r="G471" s="2" t="s">
        <v>2922</v>
      </c>
      <c r="H471" s="1" t="n">
        <v>1</v>
      </c>
      <c r="K471" s="87" t="s">
        <v>6</v>
      </c>
      <c r="L471" s="5" t="n">
        <v>1125</v>
      </c>
      <c r="M471" s="5" t="n">
        <v>16.8</v>
      </c>
      <c r="N471" s="5" t="n">
        <v>14.49</v>
      </c>
      <c r="O471" s="6" t="n">
        <f aca="false">SUM(L471:N471)</f>
        <v>1156.29</v>
      </c>
      <c r="P471" s="40" t="s">
        <v>2805</v>
      </c>
      <c r="Q471" s="2" t="s">
        <v>2806</v>
      </c>
      <c r="R471" s="2" t="s">
        <v>2807</v>
      </c>
      <c r="S471" s="5" t="n">
        <v>225</v>
      </c>
      <c r="T471" s="88" t="n">
        <v>15537502814</v>
      </c>
      <c r="U471" s="89" t="s">
        <v>18</v>
      </c>
    </row>
    <row r="472" customFormat="false" ht="12" hidden="false" customHeight="false" outlineLevel="0" collapsed="false">
      <c r="A472" s="40" t="s">
        <v>1567</v>
      </c>
      <c r="B472" s="40" t="s">
        <v>1</v>
      </c>
      <c r="C472" s="40" t="s">
        <v>2923</v>
      </c>
      <c r="D472" s="2" t="s">
        <v>2924</v>
      </c>
      <c r="E472" s="40" t="s">
        <v>2813</v>
      </c>
      <c r="F472" s="72" t="n">
        <v>4104220303</v>
      </c>
      <c r="G472" s="2" t="s">
        <v>2925</v>
      </c>
      <c r="H472" s="1" t="n">
        <v>1</v>
      </c>
      <c r="J472" s="90"/>
      <c r="K472" s="87" t="s">
        <v>6</v>
      </c>
      <c r="L472" s="5" t="n">
        <v>1125</v>
      </c>
      <c r="M472" s="5" t="n">
        <v>16.8</v>
      </c>
      <c r="N472" s="5" t="n">
        <v>14.49</v>
      </c>
      <c r="O472" s="6" t="n">
        <f aca="false">SUM(L472:N472)</f>
        <v>1156.29</v>
      </c>
      <c r="P472" s="91" t="s">
        <v>2926</v>
      </c>
      <c r="Q472" s="2" t="s">
        <v>2927</v>
      </c>
      <c r="R472" s="92" t="s">
        <v>2928</v>
      </c>
      <c r="S472" s="5" t="n">
        <v>225</v>
      </c>
      <c r="T472" s="88" t="n">
        <v>15737552614</v>
      </c>
      <c r="U472" s="89" t="s">
        <v>165</v>
      </c>
    </row>
    <row r="473" customFormat="false" ht="12" hidden="false" customHeight="false" outlineLevel="0" collapsed="false">
      <c r="A473" s="40" t="s">
        <v>1567</v>
      </c>
      <c r="B473" s="40" t="s">
        <v>1</v>
      </c>
      <c r="C473" s="40" t="s">
        <v>2929</v>
      </c>
      <c r="D473" s="2" t="s">
        <v>2930</v>
      </c>
      <c r="E473" s="40" t="s">
        <v>2813</v>
      </c>
      <c r="F473" s="72" t="n">
        <v>4104220303</v>
      </c>
      <c r="G473" s="2" t="s">
        <v>2931</v>
      </c>
      <c r="H473" s="1" t="n">
        <v>1</v>
      </c>
      <c r="K473" s="87" t="s">
        <v>6</v>
      </c>
      <c r="L473" s="5" t="n">
        <v>1125</v>
      </c>
      <c r="M473" s="5" t="n">
        <v>16.8</v>
      </c>
      <c r="N473" s="5" t="n">
        <v>14.49</v>
      </c>
      <c r="O473" s="6" t="n">
        <f aca="false">SUM(L473:N473)</f>
        <v>1156.29</v>
      </c>
      <c r="P473" s="40" t="s">
        <v>2932</v>
      </c>
      <c r="Q473" s="2" t="s">
        <v>2933</v>
      </c>
      <c r="R473" s="2" t="s">
        <v>2934</v>
      </c>
      <c r="S473" s="5" t="n">
        <v>225</v>
      </c>
      <c r="T473" s="88" t="n">
        <v>13461187215</v>
      </c>
      <c r="U473" s="89" t="s">
        <v>165</v>
      </c>
    </row>
    <row r="474" customFormat="false" ht="12" hidden="false" customHeight="false" outlineLevel="0" collapsed="false">
      <c r="A474" s="40" t="s">
        <v>1567</v>
      </c>
      <c r="B474" s="40" t="s">
        <v>1</v>
      </c>
      <c r="C474" s="40" t="s">
        <v>2935</v>
      </c>
      <c r="D474" s="1" t="s">
        <v>2936</v>
      </c>
      <c r="E474" s="40" t="s">
        <v>2937</v>
      </c>
      <c r="F474" s="72" t="n">
        <v>4104220321</v>
      </c>
      <c r="G474" s="2" t="s">
        <v>2938</v>
      </c>
      <c r="H474" s="4" t="n">
        <v>1</v>
      </c>
      <c r="K474" s="87" t="s">
        <v>6</v>
      </c>
      <c r="L474" s="5" t="n">
        <v>1125</v>
      </c>
      <c r="M474" s="5" t="n">
        <v>16.8</v>
      </c>
      <c r="N474" s="5" t="n">
        <v>14.49</v>
      </c>
      <c r="O474" s="6" t="n">
        <f aca="false">SUM(L474:N474)</f>
        <v>1156.29</v>
      </c>
      <c r="P474" s="93" t="s">
        <v>2939</v>
      </c>
      <c r="Q474" s="94" t="s">
        <v>2940</v>
      </c>
      <c r="R474" s="94" t="s">
        <v>2941</v>
      </c>
      <c r="S474" s="5" t="n">
        <v>225</v>
      </c>
      <c r="T474" s="136" t="n">
        <v>18337558054</v>
      </c>
      <c r="U474" s="137" t="s">
        <v>2942</v>
      </c>
    </row>
    <row r="475" customFormat="false" ht="14.25" hidden="false" customHeight="false" outlineLevel="0" collapsed="false">
      <c r="A475" s="40" t="s">
        <v>1567</v>
      </c>
      <c r="B475" s="40" t="s">
        <v>1</v>
      </c>
      <c r="C475" s="40" t="s">
        <v>2943</v>
      </c>
      <c r="D475" s="1" t="s">
        <v>2944</v>
      </c>
      <c r="E475" s="40" t="s">
        <v>2937</v>
      </c>
      <c r="F475" s="72" t="n">
        <v>4104220321</v>
      </c>
      <c r="G475" s="2" t="s">
        <v>2945</v>
      </c>
      <c r="H475" s="4" t="n">
        <v>1</v>
      </c>
      <c r="I475" s="95"/>
      <c r="K475" s="87" t="s">
        <v>6</v>
      </c>
      <c r="L475" s="5" t="n">
        <v>1125</v>
      </c>
      <c r="M475" s="5" t="n">
        <v>16.8</v>
      </c>
      <c r="N475" s="5" t="n">
        <v>14.49</v>
      </c>
      <c r="O475" s="6" t="n">
        <f aca="false">SUM(L475:N475)</f>
        <v>1156.29</v>
      </c>
      <c r="P475" s="40" t="s">
        <v>2946</v>
      </c>
      <c r="Q475" s="2" t="s">
        <v>2947</v>
      </c>
      <c r="R475" s="2" t="s">
        <v>2948</v>
      </c>
      <c r="S475" s="5" t="n">
        <v>225</v>
      </c>
      <c r="T475" s="136" t="n">
        <v>13461290283</v>
      </c>
      <c r="U475" s="137" t="s">
        <v>2942</v>
      </c>
    </row>
    <row r="476" customFormat="false" ht="14.25" hidden="false" customHeight="false" outlineLevel="0" collapsed="false">
      <c r="A476" s="40" t="s">
        <v>1567</v>
      </c>
      <c r="B476" s="40" t="s">
        <v>1</v>
      </c>
      <c r="C476" s="114" t="s">
        <v>2949</v>
      </c>
      <c r="D476" s="115" t="s">
        <v>2950</v>
      </c>
      <c r="E476" s="114" t="s">
        <v>2937</v>
      </c>
      <c r="F476" s="72" t="n">
        <v>4104220321</v>
      </c>
      <c r="G476" s="2" t="s">
        <v>2951</v>
      </c>
      <c r="H476" s="4" t="n">
        <v>1</v>
      </c>
      <c r="I476" s="4"/>
      <c r="K476" s="87" t="s">
        <v>6</v>
      </c>
      <c r="L476" s="5" t="n">
        <v>1125</v>
      </c>
      <c r="M476" s="5" t="n">
        <v>16.8</v>
      </c>
      <c r="N476" s="5" t="n">
        <v>14.49</v>
      </c>
      <c r="O476" s="6" t="n">
        <f aca="false">SUM(L476:N476)</f>
        <v>1156.29</v>
      </c>
      <c r="P476" s="114" t="s">
        <v>2952</v>
      </c>
      <c r="Q476" s="115" t="s">
        <v>2953</v>
      </c>
      <c r="R476" s="115" t="s">
        <v>2954</v>
      </c>
      <c r="S476" s="5" t="n">
        <v>225</v>
      </c>
      <c r="T476" s="116" t="n">
        <v>13071796478</v>
      </c>
      <c r="U476" s="117" t="s">
        <v>18</v>
      </c>
    </row>
    <row r="477" customFormat="false" ht="12" hidden="false" customHeight="false" outlineLevel="0" collapsed="false">
      <c r="A477" s="40" t="s">
        <v>1567</v>
      </c>
      <c r="B477" s="40" t="s">
        <v>1</v>
      </c>
      <c r="C477" s="40" t="s">
        <v>2955</v>
      </c>
      <c r="D477" s="2" t="s">
        <v>2956</v>
      </c>
      <c r="E477" s="40" t="s">
        <v>2957</v>
      </c>
      <c r="F477" s="72" t="n">
        <v>4104220321</v>
      </c>
      <c r="G477" s="2" t="s">
        <v>2958</v>
      </c>
      <c r="H477" s="4" t="n">
        <v>1</v>
      </c>
      <c r="J477" s="90"/>
      <c r="K477" s="87" t="s">
        <v>6</v>
      </c>
      <c r="L477" s="5" t="n">
        <v>1125</v>
      </c>
      <c r="M477" s="5" t="n">
        <v>16.8</v>
      </c>
      <c r="N477" s="5" t="n">
        <v>14.49</v>
      </c>
      <c r="O477" s="6" t="n">
        <f aca="false">SUM(L477:N477)</f>
        <v>1156.29</v>
      </c>
      <c r="P477" s="40" t="s">
        <v>2959</v>
      </c>
      <c r="Q477" s="2" t="s">
        <v>2960</v>
      </c>
      <c r="R477" s="92" t="s">
        <v>2961</v>
      </c>
      <c r="S477" s="5" t="n">
        <v>225</v>
      </c>
      <c r="T477" s="136" t="n">
        <v>13233746177</v>
      </c>
      <c r="U477" s="137" t="s">
        <v>2942</v>
      </c>
    </row>
    <row r="478" customFormat="false" ht="14.25" hidden="false" customHeight="false" outlineLevel="0" collapsed="false">
      <c r="A478" s="40" t="s">
        <v>1567</v>
      </c>
      <c r="B478" s="40" t="s">
        <v>1</v>
      </c>
      <c r="C478" s="40" t="s">
        <v>2962</v>
      </c>
      <c r="D478" s="2" t="s">
        <v>2963</v>
      </c>
      <c r="E478" s="40" t="s">
        <v>2957</v>
      </c>
      <c r="F478" s="72" t="n">
        <v>4104220321</v>
      </c>
      <c r="G478" s="2" t="s">
        <v>2964</v>
      </c>
      <c r="H478" s="4" t="n">
        <v>1</v>
      </c>
      <c r="J478" s="95"/>
      <c r="K478" s="87" t="s">
        <v>6</v>
      </c>
      <c r="L478" s="5" t="n">
        <v>1125</v>
      </c>
      <c r="M478" s="5" t="n">
        <v>16.8</v>
      </c>
      <c r="N478" s="5" t="n">
        <v>14.49</v>
      </c>
      <c r="O478" s="6" t="n">
        <f aca="false">SUM(L478:N478)</f>
        <v>1156.29</v>
      </c>
      <c r="P478" s="40" t="s">
        <v>2965</v>
      </c>
      <c r="Q478" s="2" t="s">
        <v>2966</v>
      </c>
      <c r="R478" s="2" t="s">
        <v>2967</v>
      </c>
      <c r="S478" s="5" t="n">
        <v>225</v>
      </c>
      <c r="T478" s="136" t="n">
        <v>17772813942</v>
      </c>
      <c r="U478" s="137" t="s">
        <v>2942</v>
      </c>
    </row>
    <row r="479" customFormat="false" ht="12" hidden="false" customHeight="false" outlineLevel="0" collapsed="false">
      <c r="A479" s="40" t="s">
        <v>1567</v>
      </c>
      <c r="B479" s="40" t="s">
        <v>1</v>
      </c>
      <c r="C479" s="40" t="s">
        <v>2968</v>
      </c>
      <c r="D479" s="2" t="s">
        <v>2969</v>
      </c>
      <c r="E479" s="40" t="s">
        <v>2957</v>
      </c>
      <c r="F479" s="72" t="n">
        <v>4104220321</v>
      </c>
      <c r="G479" s="2" t="s">
        <v>2970</v>
      </c>
      <c r="H479" s="4" t="n">
        <v>1</v>
      </c>
      <c r="K479" s="87" t="s">
        <v>6</v>
      </c>
      <c r="L479" s="5" t="n">
        <v>1125</v>
      </c>
      <c r="M479" s="5" t="n">
        <v>16.8</v>
      </c>
      <c r="N479" s="5" t="n">
        <v>14.49</v>
      </c>
      <c r="O479" s="6" t="n">
        <f aca="false">SUM(L479:N479)</f>
        <v>1156.29</v>
      </c>
      <c r="P479" s="40" t="s">
        <v>2971</v>
      </c>
      <c r="Q479" s="2" t="s">
        <v>2972</v>
      </c>
      <c r="R479" s="2" t="s">
        <v>2973</v>
      </c>
      <c r="S479" s="5" t="n">
        <v>225</v>
      </c>
      <c r="T479" s="136" t="n">
        <v>13783284777</v>
      </c>
      <c r="U479" s="137" t="s">
        <v>2942</v>
      </c>
    </row>
    <row r="480" customFormat="false" ht="12" hidden="false" customHeight="false" outlineLevel="0" collapsed="false">
      <c r="A480" s="40" t="s">
        <v>1567</v>
      </c>
      <c r="B480" s="40" t="s">
        <v>1</v>
      </c>
      <c r="C480" s="83" t="s">
        <v>2974</v>
      </c>
      <c r="D480" s="1" t="s">
        <v>2975</v>
      </c>
      <c r="E480" s="40" t="s">
        <v>2957</v>
      </c>
      <c r="F480" s="72" t="n">
        <v>4104220321</v>
      </c>
      <c r="G480" s="2" t="s">
        <v>2976</v>
      </c>
      <c r="H480" s="4" t="n">
        <v>1</v>
      </c>
      <c r="K480" s="87" t="s">
        <v>6</v>
      </c>
      <c r="L480" s="5" t="n">
        <v>1125</v>
      </c>
      <c r="M480" s="5" t="n">
        <v>16.8</v>
      </c>
      <c r="N480" s="5" t="n">
        <v>14.49</v>
      </c>
      <c r="O480" s="6" t="n">
        <f aca="false">SUM(L480:N480)</f>
        <v>1156.29</v>
      </c>
      <c r="P480" s="40" t="s">
        <v>2977</v>
      </c>
      <c r="Q480" s="2" t="s">
        <v>2978</v>
      </c>
      <c r="R480" s="2" t="s">
        <v>2979</v>
      </c>
      <c r="S480" s="5" t="n">
        <v>225</v>
      </c>
      <c r="T480" s="136" t="n">
        <v>15886730533</v>
      </c>
      <c r="U480" s="137" t="s">
        <v>2942</v>
      </c>
    </row>
    <row r="481" customFormat="false" ht="12" hidden="false" customHeight="false" outlineLevel="0" collapsed="false">
      <c r="A481" s="40" t="s">
        <v>1567</v>
      </c>
      <c r="B481" s="40" t="s">
        <v>1</v>
      </c>
      <c r="C481" s="40" t="s">
        <v>2980</v>
      </c>
      <c r="D481" s="2" t="s">
        <v>2981</v>
      </c>
      <c r="E481" s="40" t="s">
        <v>2957</v>
      </c>
      <c r="F481" s="72" t="n">
        <v>4104220321</v>
      </c>
      <c r="G481" s="2" t="s">
        <v>2982</v>
      </c>
      <c r="H481" s="4" t="n">
        <v>1</v>
      </c>
      <c r="K481" s="87" t="s">
        <v>6</v>
      </c>
      <c r="L481" s="5" t="n">
        <v>1125</v>
      </c>
      <c r="M481" s="5" t="n">
        <v>16.8</v>
      </c>
      <c r="N481" s="5" t="n">
        <v>14.49</v>
      </c>
      <c r="O481" s="6" t="n">
        <f aca="false">SUM(L481:N481)</f>
        <v>1156.29</v>
      </c>
      <c r="P481" s="40" t="s">
        <v>2983</v>
      </c>
      <c r="Q481" s="2" t="s">
        <v>2984</v>
      </c>
      <c r="R481" s="2" t="s">
        <v>2985</v>
      </c>
      <c r="S481" s="5" t="n">
        <v>225</v>
      </c>
      <c r="T481" s="136" t="n">
        <v>13783222876</v>
      </c>
      <c r="U481" s="137" t="s">
        <v>2942</v>
      </c>
    </row>
    <row r="482" customFormat="false" ht="12" hidden="false" customHeight="false" outlineLevel="0" collapsed="false">
      <c r="A482" s="40" t="s">
        <v>1567</v>
      </c>
      <c r="B482" s="40" t="s">
        <v>1</v>
      </c>
      <c r="C482" s="40" t="s">
        <v>2986</v>
      </c>
      <c r="D482" s="2" t="s">
        <v>2987</v>
      </c>
      <c r="E482" s="40" t="s">
        <v>2957</v>
      </c>
      <c r="F482" s="72" t="n">
        <v>4104220321</v>
      </c>
      <c r="G482" s="2" t="s">
        <v>2988</v>
      </c>
      <c r="H482" s="4" t="n">
        <v>1</v>
      </c>
      <c r="K482" s="87" t="s">
        <v>6</v>
      </c>
      <c r="L482" s="5" t="n">
        <v>1125</v>
      </c>
      <c r="M482" s="5" t="n">
        <v>16.8</v>
      </c>
      <c r="N482" s="5" t="n">
        <v>14.49</v>
      </c>
      <c r="O482" s="6" t="n">
        <f aca="false">SUM(L482:N482)</f>
        <v>1156.29</v>
      </c>
      <c r="P482" s="40" t="s">
        <v>2989</v>
      </c>
      <c r="Q482" s="2" t="s">
        <v>2990</v>
      </c>
      <c r="R482" s="2" t="s">
        <v>2991</v>
      </c>
      <c r="S482" s="5" t="n">
        <v>225</v>
      </c>
      <c r="T482" s="136" t="n">
        <v>13523277252</v>
      </c>
      <c r="U482" s="137" t="s">
        <v>2942</v>
      </c>
    </row>
    <row r="483" customFormat="false" ht="12" hidden="false" customHeight="false" outlineLevel="0" collapsed="false">
      <c r="A483" s="40" t="s">
        <v>1567</v>
      </c>
      <c r="B483" s="40" t="s">
        <v>1</v>
      </c>
      <c r="C483" s="40" t="s">
        <v>2992</v>
      </c>
      <c r="D483" s="2" t="s">
        <v>2993</v>
      </c>
      <c r="E483" s="40" t="s">
        <v>2957</v>
      </c>
      <c r="F483" s="72" t="n">
        <v>4104220321</v>
      </c>
      <c r="G483" s="2" t="s">
        <v>2994</v>
      </c>
      <c r="H483" s="1" t="n">
        <v>1</v>
      </c>
      <c r="J483" s="90"/>
      <c r="K483" s="87" t="s">
        <v>6</v>
      </c>
      <c r="L483" s="5" t="n">
        <v>1125</v>
      </c>
      <c r="M483" s="5" t="n">
        <v>16.8</v>
      </c>
      <c r="N483" s="5" t="n">
        <v>14.49</v>
      </c>
      <c r="O483" s="6" t="n">
        <f aca="false">SUM(L483:N483)</f>
        <v>1156.29</v>
      </c>
      <c r="P483" s="40" t="s">
        <v>2995</v>
      </c>
      <c r="Q483" s="2" t="s">
        <v>2996</v>
      </c>
      <c r="R483" s="92" t="s">
        <v>2997</v>
      </c>
      <c r="S483" s="5" t="n">
        <v>225</v>
      </c>
      <c r="T483" s="136" t="n">
        <v>13783216525</v>
      </c>
      <c r="U483" s="137" t="s">
        <v>2942</v>
      </c>
    </row>
    <row r="484" customFormat="false" ht="12" hidden="false" customHeight="false" outlineLevel="0" collapsed="false">
      <c r="A484" s="40" t="s">
        <v>1567</v>
      </c>
      <c r="B484" s="40" t="s">
        <v>1</v>
      </c>
      <c r="C484" s="40" t="s">
        <v>2998</v>
      </c>
      <c r="D484" s="1" t="s">
        <v>2999</v>
      </c>
      <c r="E484" s="40" t="s">
        <v>2957</v>
      </c>
      <c r="F484" s="72" t="n">
        <v>4104220321</v>
      </c>
      <c r="G484" s="2" t="s">
        <v>3000</v>
      </c>
      <c r="H484" s="4" t="n">
        <v>1</v>
      </c>
      <c r="K484" s="87" t="s">
        <v>6</v>
      </c>
      <c r="L484" s="5" t="n">
        <v>1125</v>
      </c>
      <c r="M484" s="5" t="n">
        <v>16.8</v>
      </c>
      <c r="N484" s="5" t="n">
        <v>14.49</v>
      </c>
      <c r="O484" s="6" t="n">
        <f aca="false">SUM(L484:N484)</f>
        <v>1156.29</v>
      </c>
      <c r="P484" s="40" t="s">
        <v>3001</v>
      </c>
      <c r="Q484" s="2" t="s">
        <v>3002</v>
      </c>
      <c r="R484" s="2" t="s">
        <v>3003</v>
      </c>
      <c r="S484" s="5" t="n">
        <v>225</v>
      </c>
      <c r="T484" s="136" t="n">
        <v>13837529044</v>
      </c>
      <c r="U484" s="137" t="s">
        <v>2942</v>
      </c>
    </row>
    <row r="485" customFormat="false" ht="12" hidden="false" customHeight="false" outlineLevel="0" collapsed="false">
      <c r="A485" s="40" t="s">
        <v>1567</v>
      </c>
      <c r="B485" s="40" t="s">
        <v>1</v>
      </c>
      <c r="C485" s="40" t="s">
        <v>3004</v>
      </c>
      <c r="D485" s="1" t="s">
        <v>3005</v>
      </c>
      <c r="E485" s="40" t="s">
        <v>2957</v>
      </c>
      <c r="F485" s="72" t="n">
        <v>4104220321</v>
      </c>
      <c r="G485" s="2" t="s">
        <v>3006</v>
      </c>
      <c r="H485" s="4" t="n">
        <v>1</v>
      </c>
      <c r="K485" s="87" t="s">
        <v>6</v>
      </c>
      <c r="L485" s="5" t="n">
        <v>1125</v>
      </c>
      <c r="M485" s="5" t="n">
        <v>16.8</v>
      </c>
      <c r="N485" s="5" t="n">
        <v>14.49</v>
      </c>
      <c r="O485" s="6" t="n">
        <f aca="false">SUM(L485:N485)</f>
        <v>1156.29</v>
      </c>
      <c r="P485" s="40" t="s">
        <v>3007</v>
      </c>
      <c r="Q485" s="2" t="s">
        <v>3008</v>
      </c>
      <c r="R485" s="2" t="s">
        <v>3009</v>
      </c>
      <c r="S485" s="5" t="n">
        <v>225</v>
      </c>
      <c r="T485" s="136" t="n">
        <v>13283754845</v>
      </c>
      <c r="U485" s="137" t="s">
        <v>2942</v>
      </c>
    </row>
    <row r="486" customFormat="false" ht="12" hidden="false" customHeight="false" outlineLevel="0" collapsed="false">
      <c r="A486" s="40" t="s">
        <v>1567</v>
      </c>
      <c r="B486" s="40" t="s">
        <v>1</v>
      </c>
      <c r="C486" s="40" t="s">
        <v>3010</v>
      </c>
      <c r="D486" s="2" t="s">
        <v>3011</v>
      </c>
      <c r="E486" s="40" t="s">
        <v>2957</v>
      </c>
      <c r="F486" s="72" t="n">
        <v>4104220321</v>
      </c>
      <c r="G486" s="2" t="s">
        <v>3012</v>
      </c>
      <c r="H486" s="1" t="n">
        <v>1</v>
      </c>
      <c r="K486" s="87" t="s">
        <v>6</v>
      </c>
      <c r="L486" s="5" t="n">
        <v>1125</v>
      </c>
      <c r="M486" s="5" t="n">
        <v>16.8</v>
      </c>
      <c r="N486" s="5" t="n">
        <v>14.49</v>
      </c>
      <c r="O486" s="6" t="n">
        <f aca="false">SUM(L486:N486)</f>
        <v>1156.29</v>
      </c>
      <c r="P486" s="40" t="s">
        <v>3013</v>
      </c>
      <c r="Q486" s="2" t="s">
        <v>3014</v>
      </c>
      <c r="R486" s="2" t="s">
        <v>3015</v>
      </c>
      <c r="S486" s="5" t="n">
        <v>225</v>
      </c>
      <c r="T486" s="136" t="n">
        <v>13782415877</v>
      </c>
      <c r="U486" s="137" t="s">
        <v>2942</v>
      </c>
    </row>
    <row r="487" customFormat="false" ht="12" hidden="false" customHeight="false" outlineLevel="0" collapsed="false">
      <c r="A487" s="40" t="s">
        <v>1567</v>
      </c>
      <c r="B487" s="40" t="s">
        <v>1</v>
      </c>
      <c r="C487" s="40" t="s">
        <v>3016</v>
      </c>
      <c r="D487" s="2" t="s">
        <v>3017</v>
      </c>
      <c r="E487" s="40" t="s">
        <v>2957</v>
      </c>
      <c r="F487" s="72" t="n">
        <v>4104220321</v>
      </c>
      <c r="G487" s="2" t="s">
        <v>3018</v>
      </c>
      <c r="H487" s="1" t="n">
        <v>1</v>
      </c>
      <c r="K487" s="87" t="s">
        <v>6</v>
      </c>
      <c r="L487" s="5" t="n">
        <v>1125</v>
      </c>
      <c r="M487" s="5" t="n">
        <v>16.8</v>
      </c>
      <c r="N487" s="5" t="n">
        <v>14.49</v>
      </c>
      <c r="O487" s="6" t="n">
        <f aca="false">SUM(L487:N487)</f>
        <v>1156.29</v>
      </c>
      <c r="P487" s="40" t="s">
        <v>1294</v>
      </c>
      <c r="Q487" s="2" t="s">
        <v>3019</v>
      </c>
      <c r="R487" s="2" t="s">
        <v>3020</v>
      </c>
      <c r="S487" s="5" t="n">
        <v>225</v>
      </c>
      <c r="T487" s="136" t="n">
        <v>15617360346</v>
      </c>
      <c r="U487" s="137" t="s">
        <v>2942</v>
      </c>
    </row>
    <row r="488" customFormat="false" ht="12" hidden="false" customHeight="false" outlineLevel="0" collapsed="false">
      <c r="A488" s="40" t="s">
        <v>1567</v>
      </c>
      <c r="B488" s="40" t="s">
        <v>1</v>
      </c>
      <c r="C488" s="83" t="s">
        <v>3021</v>
      </c>
      <c r="D488" s="2" t="s">
        <v>3022</v>
      </c>
      <c r="E488" s="83" t="s">
        <v>3023</v>
      </c>
      <c r="F488" s="72" t="n">
        <v>4104220308</v>
      </c>
      <c r="G488" s="2" t="s">
        <v>3024</v>
      </c>
      <c r="H488" s="4" t="n">
        <v>1</v>
      </c>
      <c r="I488" s="84"/>
      <c r="J488" s="84"/>
      <c r="K488" s="83" t="s">
        <v>6</v>
      </c>
      <c r="L488" s="5" t="n">
        <v>1125</v>
      </c>
      <c r="M488" s="5" t="n">
        <v>16.8</v>
      </c>
      <c r="N488" s="5" t="n">
        <v>14.49</v>
      </c>
      <c r="O488" s="6" t="n">
        <f aca="false">SUM(L488:N488)</f>
        <v>1156.29</v>
      </c>
      <c r="P488" s="83" t="s">
        <v>3025</v>
      </c>
      <c r="Q488" s="85" t="s">
        <v>3026</v>
      </c>
      <c r="R488" s="85" t="s">
        <v>3027</v>
      </c>
      <c r="S488" s="5" t="n">
        <v>225</v>
      </c>
      <c r="T488" s="86"/>
      <c r="U488" s="86"/>
    </row>
    <row r="489" customFormat="false" ht="12" hidden="false" customHeight="false" outlineLevel="0" collapsed="false">
      <c r="A489" s="40" t="s">
        <v>1567</v>
      </c>
      <c r="B489" s="40" t="s">
        <v>1</v>
      </c>
      <c r="C489" s="40" t="s">
        <v>3028</v>
      </c>
      <c r="D489" s="1" t="s">
        <v>3029</v>
      </c>
      <c r="E489" s="40" t="s">
        <v>3023</v>
      </c>
      <c r="F489" s="72" t="n">
        <v>4104220308</v>
      </c>
      <c r="G489" s="2" t="s">
        <v>3030</v>
      </c>
      <c r="H489" s="1" t="n">
        <v>1</v>
      </c>
      <c r="I489" s="84"/>
      <c r="J489" s="84"/>
      <c r="K489" s="87" t="s">
        <v>6</v>
      </c>
      <c r="L489" s="5" t="n">
        <v>1125</v>
      </c>
      <c r="M489" s="5" t="n">
        <v>16.8</v>
      </c>
      <c r="N489" s="5" t="n">
        <v>14.49</v>
      </c>
      <c r="O489" s="6" t="n">
        <f aca="false">SUM(L489:N489)</f>
        <v>1156.29</v>
      </c>
      <c r="P489" s="83" t="s">
        <v>3031</v>
      </c>
      <c r="Q489" s="85" t="s">
        <v>3032</v>
      </c>
      <c r="R489" s="85" t="s">
        <v>3033</v>
      </c>
      <c r="S489" s="5" t="n">
        <v>225</v>
      </c>
      <c r="T489" s="138" t="s">
        <v>3034</v>
      </c>
      <c r="U489" s="139" t="s">
        <v>18</v>
      </c>
    </row>
    <row r="490" customFormat="false" ht="12" hidden="false" customHeight="false" outlineLevel="0" collapsed="false">
      <c r="A490" s="40" t="s">
        <v>1567</v>
      </c>
      <c r="B490" s="40" t="s">
        <v>1</v>
      </c>
      <c r="C490" s="40" t="s">
        <v>3035</v>
      </c>
      <c r="D490" s="1" t="s">
        <v>3036</v>
      </c>
      <c r="E490" s="40" t="s">
        <v>3023</v>
      </c>
      <c r="F490" s="72" t="n">
        <v>4104220308</v>
      </c>
      <c r="G490" s="2" t="s">
        <v>3037</v>
      </c>
      <c r="H490" s="1" t="n">
        <v>1</v>
      </c>
      <c r="K490" s="87" t="s">
        <v>6</v>
      </c>
      <c r="L490" s="5" t="n">
        <v>1125</v>
      </c>
      <c r="M490" s="5" t="n">
        <v>16.8</v>
      </c>
      <c r="N490" s="5" t="n">
        <v>14.49</v>
      </c>
      <c r="O490" s="6" t="n">
        <f aca="false">SUM(L490:N490)</f>
        <v>1156.29</v>
      </c>
      <c r="P490" s="40" t="s">
        <v>3038</v>
      </c>
      <c r="Q490" s="2" t="s">
        <v>3039</v>
      </c>
      <c r="R490" s="2" t="s">
        <v>3040</v>
      </c>
      <c r="S490" s="5" t="n">
        <v>225</v>
      </c>
      <c r="T490" s="138" t="s">
        <v>3041</v>
      </c>
      <c r="U490" s="139" t="s">
        <v>18</v>
      </c>
    </row>
    <row r="491" customFormat="false" ht="12" hidden="false" customHeight="false" outlineLevel="0" collapsed="false">
      <c r="A491" s="40" t="s">
        <v>1567</v>
      </c>
      <c r="B491" s="40" t="s">
        <v>1</v>
      </c>
      <c r="C491" s="40" t="s">
        <v>3042</v>
      </c>
      <c r="D491" s="1" t="s">
        <v>3043</v>
      </c>
      <c r="E491" s="40" t="s">
        <v>3044</v>
      </c>
      <c r="F491" s="72" t="n">
        <v>4104220308</v>
      </c>
      <c r="G491" s="2" t="s">
        <v>3045</v>
      </c>
      <c r="H491" s="4" t="n">
        <v>1</v>
      </c>
      <c r="K491" s="87" t="s">
        <v>23</v>
      </c>
      <c r="L491" s="5" t="n">
        <v>1125</v>
      </c>
      <c r="M491" s="5" t="n">
        <v>16.8</v>
      </c>
      <c r="N491" s="5" t="n">
        <v>14.49</v>
      </c>
      <c r="O491" s="6" t="n">
        <f aca="false">SUM(L491:N491)</f>
        <v>1156.29</v>
      </c>
      <c r="P491" s="40" t="s">
        <v>3046</v>
      </c>
      <c r="Q491" s="2" t="s">
        <v>3047</v>
      </c>
      <c r="R491" s="2" t="s">
        <v>3048</v>
      </c>
      <c r="S491" s="5" t="n">
        <v>450</v>
      </c>
      <c r="T491" s="138" t="s">
        <v>3049</v>
      </c>
      <c r="U491" s="139" t="s">
        <v>94</v>
      </c>
    </row>
    <row r="492" customFormat="false" ht="12" hidden="false" customHeight="false" outlineLevel="0" collapsed="false">
      <c r="A492" s="40" t="s">
        <v>1567</v>
      </c>
      <c r="B492" s="40" t="s">
        <v>1</v>
      </c>
      <c r="C492" s="40" t="s">
        <v>3050</v>
      </c>
      <c r="D492" s="1" t="s">
        <v>3051</v>
      </c>
      <c r="E492" s="40" t="s">
        <v>3044</v>
      </c>
      <c r="F492" s="72" t="n">
        <v>4104220308</v>
      </c>
      <c r="G492" s="2" t="s">
        <v>3052</v>
      </c>
      <c r="H492" s="4" t="n">
        <v>1</v>
      </c>
      <c r="K492" s="87" t="s">
        <v>6</v>
      </c>
      <c r="L492" s="5" t="n">
        <v>1125</v>
      </c>
      <c r="M492" s="5" t="n">
        <v>16.8</v>
      </c>
      <c r="N492" s="5" t="n">
        <v>14.49</v>
      </c>
      <c r="O492" s="6" t="n">
        <f aca="false">SUM(L492:N492)</f>
        <v>1156.29</v>
      </c>
      <c r="P492" s="40" t="s">
        <v>3053</v>
      </c>
      <c r="Q492" s="2" t="s">
        <v>3054</v>
      </c>
      <c r="R492" s="2" t="s">
        <v>3055</v>
      </c>
      <c r="S492" s="5" t="n">
        <v>225</v>
      </c>
      <c r="T492" s="138" t="s">
        <v>3056</v>
      </c>
      <c r="U492" s="139" t="s">
        <v>18</v>
      </c>
    </row>
    <row r="493" customFormat="false" ht="12" hidden="false" customHeight="false" outlineLevel="0" collapsed="false">
      <c r="A493" s="40" t="s">
        <v>1567</v>
      </c>
      <c r="B493" s="40" t="s">
        <v>1</v>
      </c>
      <c r="C493" s="113" t="s">
        <v>3057</v>
      </c>
      <c r="D493" s="84" t="s">
        <v>3058</v>
      </c>
      <c r="E493" s="113" t="s">
        <v>3044</v>
      </c>
      <c r="F493" s="72" t="n">
        <v>4104220308</v>
      </c>
      <c r="G493" s="84" t="s">
        <v>3059</v>
      </c>
      <c r="H493" s="84" t="n">
        <v>1</v>
      </c>
      <c r="I493" s="84"/>
      <c r="J493" s="84"/>
      <c r="K493" s="113" t="s">
        <v>6</v>
      </c>
      <c r="L493" s="5" t="n">
        <v>1125</v>
      </c>
      <c r="M493" s="5" t="n">
        <v>16.8</v>
      </c>
      <c r="N493" s="5" t="n">
        <v>14.49</v>
      </c>
      <c r="O493" s="6" t="n">
        <f aca="false">SUM(L493:N493)</f>
        <v>1156.29</v>
      </c>
      <c r="P493" s="113" t="s">
        <v>3060</v>
      </c>
      <c r="Q493" s="134" t="s">
        <v>3061</v>
      </c>
      <c r="R493" s="134" t="s">
        <v>3062</v>
      </c>
      <c r="S493" s="5" t="n">
        <v>225</v>
      </c>
      <c r="T493" s="138" t="s">
        <v>3063</v>
      </c>
      <c r="U493" s="139" t="s">
        <v>18</v>
      </c>
    </row>
    <row r="494" customFormat="false" ht="14.25" hidden="false" customHeight="false" outlineLevel="0" collapsed="false">
      <c r="A494" s="40" t="s">
        <v>1567</v>
      </c>
      <c r="B494" s="40" t="s">
        <v>1</v>
      </c>
      <c r="C494" s="40" t="s">
        <v>3064</v>
      </c>
      <c r="D494" s="2" t="s">
        <v>3065</v>
      </c>
      <c r="E494" s="40" t="s">
        <v>3044</v>
      </c>
      <c r="F494" s="72" t="n">
        <v>4104220308</v>
      </c>
      <c r="G494" s="2" t="s">
        <v>3066</v>
      </c>
      <c r="H494" s="4" t="n">
        <v>1</v>
      </c>
      <c r="J494" s="95"/>
      <c r="K494" s="87" t="s">
        <v>6</v>
      </c>
      <c r="L494" s="5" t="n">
        <v>1125</v>
      </c>
      <c r="M494" s="5" t="n">
        <v>16.8</v>
      </c>
      <c r="N494" s="5" t="n">
        <v>14.49</v>
      </c>
      <c r="O494" s="6" t="n">
        <f aca="false">SUM(L494:N494)</f>
        <v>1156.29</v>
      </c>
      <c r="P494" s="40" t="s">
        <v>3067</v>
      </c>
      <c r="Q494" s="2" t="s">
        <v>3068</v>
      </c>
      <c r="R494" s="2" t="s">
        <v>3069</v>
      </c>
      <c r="S494" s="5" t="n">
        <v>225</v>
      </c>
      <c r="T494" s="138" t="s">
        <v>3070</v>
      </c>
      <c r="U494" s="139" t="s">
        <v>442</v>
      </c>
    </row>
    <row r="495" customFormat="false" ht="12" hidden="false" customHeight="false" outlineLevel="0" collapsed="false">
      <c r="A495" s="40" t="s">
        <v>1567</v>
      </c>
      <c r="B495" s="40" t="s">
        <v>1</v>
      </c>
      <c r="C495" s="40" t="s">
        <v>3071</v>
      </c>
      <c r="D495" s="1" t="s">
        <v>3072</v>
      </c>
      <c r="E495" s="40" t="s">
        <v>3073</v>
      </c>
      <c r="F495" s="72" t="n">
        <v>4104220309</v>
      </c>
      <c r="G495" s="2" t="s">
        <v>3074</v>
      </c>
      <c r="H495" s="4" t="n">
        <v>1</v>
      </c>
      <c r="K495" s="87" t="s">
        <v>23</v>
      </c>
      <c r="L495" s="5" t="n">
        <v>1125</v>
      </c>
      <c r="M495" s="5" t="n">
        <v>16.8</v>
      </c>
      <c r="N495" s="5" t="n">
        <v>14.49</v>
      </c>
      <c r="O495" s="6" t="n">
        <f aca="false">SUM(L495:N495)</f>
        <v>1156.29</v>
      </c>
      <c r="P495" s="40" t="s">
        <v>3075</v>
      </c>
      <c r="Q495" s="2" t="s">
        <v>3076</v>
      </c>
      <c r="R495" s="2" t="s">
        <v>3077</v>
      </c>
      <c r="S495" s="5" t="n">
        <v>450</v>
      </c>
      <c r="T495" s="109" t="n">
        <v>13781822543</v>
      </c>
      <c r="U495" s="121" t="s">
        <v>18</v>
      </c>
    </row>
    <row r="496" customFormat="false" ht="12" hidden="false" customHeight="false" outlineLevel="0" collapsed="false">
      <c r="A496" s="40" t="s">
        <v>1567</v>
      </c>
      <c r="B496" s="40" t="s">
        <v>1</v>
      </c>
      <c r="C496" s="40" t="s">
        <v>3078</v>
      </c>
      <c r="D496" s="1" t="s">
        <v>3079</v>
      </c>
      <c r="E496" s="40" t="s">
        <v>3073</v>
      </c>
      <c r="F496" s="72" t="n">
        <v>4104220309</v>
      </c>
      <c r="G496" s="2" t="s">
        <v>3080</v>
      </c>
      <c r="H496" s="1" t="n">
        <v>1</v>
      </c>
      <c r="K496" s="87" t="s">
        <v>6</v>
      </c>
      <c r="L496" s="5" t="n">
        <v>1125</v>
      </c>
      <c r="M496" s="5" t="n">
        <v>16.8</v>
      </c>
      <c r="N496" s="5" t="n">
        <v>14.49</v>
      </c>
      <c r="O496" s="6" t="n">
        <f aca="false">SUM(L496:N496)</f>
        <v>1156.29</v>
      </c>
      <c r="P496" s="40" t="s">
        <v>3081</v>
      </c>
      <c r="Q496" s="2" t="s">
        <v>3082</v>
      </c>
      <c r="R496" s="2" t="s">
        <v>3083</v>
      </c>
      <c r="S496" s="5" t="n">
        <v>225</v>
      </c>
      <c r="T496" s="109" t="n">
        <v>18237561651</v>
      </c>
      <c r="U496" s="121" t="s">
        <v>18</v>
      </c>
    </row>
    <row r="497" customFormat="false" ht="12" hidden="false" customHeight="false" outlineLevel="0" collapsed="false">
      <c r="A497" s="40" t="s">
        <v>1567</v>
      </c>
      <c r="B497" s="40" t="s">
        <v>1</v>
      </c>
      <c r="C497" s="40" t="s">
        <v>3084</v>
      </c>
      <c r="D497" s="1" t="s">
        <v>3085</v>
      </c>
      <c r="E497" s="40" t="s">
        <v>3086</v>
      </c>
      <c r="F497" s="72" t="n">
        <v>4104220309</v>
      </c>
      <c r="G497" s="2" t="s">
        <v>3087</v>
      </c>
      <c r="H497" s="4" t="n">
        <v>1</v>
      </c>
      <c r="J497" s="90"/>
      <c r="K497" s="87" t="s">
        <v>6</v>
      </c>
      <c r="L497" s="5" t="n">
        <v>1125</v>
      </c>
      <c r="M497" s="5" t="n">
        <v>16.8</v>
      </c>
      <c r="N497" s="5" t="n">
        <v>14.49</v>
      </c>
      <c r="O497" s="6" t="n">
        <f aca="false">SUM(L497:N497)</f>
        <v>1156.29</v>
      </c>
      <c r="P497" s="91" t="s">
        <v>3088</v>
      </c>
      <c r="Q497" s="2" t="s">
        <v>3089</v>
      </c>
      <c r="R497" s="92" t="s">
        <v>3090</v>
      </c>
      <c r="S497" s="5" t="n">
        <v>225</v>
      </c>
      <c r="T497" s="109" t="n">
        <v>13949471678</v>
      </c>
      <c r="U497" s="121" t="s">
        <v>18</v>
      </c>
    </row>
    <row r="498" customFormat="false" ht="12" hidden="false" customHeight="false" outlineLevel="0" collapsed="false">
      <c r="A498" s="40" t="s">
        <v>1567</v>
      </c>
      <c r="B498" s="40" t="s">
        <v>1</v>
      </c>
      <c r="C498" s="40" t="s">
        <v>3091</v>
      </c>
      <c r="D498" s="1" t="s">
        <v>3092</v>
      </c>
      <c r="E498" s="40" t="s">
        <v>3086</v>
      </c>
      <c r="F498" s="72" t="n">
        <v>4104220309</v>
      </c>
      <c r="G498" s="2" t="s">
        <v>3093</v>
      </c>
      <c r="H498" s="4" t="n">
        <v>1</v>
      </c>
      <c r="K498" s="87" t="s">
        <v>6</v>
      </c>
      <c r="L498" s="5" t="n">
        <v>1125</v>
      </c>
      <c r="M498" s="5" t="n">
        <v>16.8</v>
      </c>
      <c r="N498" s="5" t="n">
        <v>14.49</v>
      </c>
      <c r="O498" s="6" t="n">
        <f aca="false">SUM(L498:N498)</f>
        <v>1156.29</v>
      </c>
      <c r="P498" s="40" t="s">
        <v>3094</v>
      </c>
      <c r="Q498" s="2" t="s">
        <v>3095</v>
      </c>
      <c r="R498" s="2" t="s">
        <v>3096</v>
      </c>
      <c r="S498" s="5" t="n">
        <v>225</v>
      </c>
      <c r="T498" s="109" t="n">
        <v>13071759048</v>
      </c>
      <c r="U498" s="121" t="s">
        <v>94</v>
      </c>
    </row>
    <row r="499" customFormat="false" ht="12" hidden="false" customHeight="false" outlineLevel="0" collapsed="false">
      <c r="A499" s="40" t="s">
        <v>1567</v>
      </c>
      <c r="B499" s="40" t="s">
        <v>1</v>
      </c>
      <c r="C499" s="40" t="s">
        <v>3097</v>
      </c>
      <c r="D499" s="2" t="s">
        <v>3098</v>
      </c>
      <c r="E499" s="40" t="s">
        <v>3099</v>
      </c>
      <c r="F499" s="72" t="n">
        <v>4104220310</v>
      </c>
      <c r="G499" s="2" t="s">
        <v>3100</v>
      </c>
      <c r="H499" s="1" t="n">
        <v>1</v>
      </c>
      <c r="K499" s="87" t="s">
        <v>6</v>
      </c>
      <c r="L499" s="5" t="n">
        <v>1125</v>
      </c>
      <c r="M499" s="5" t="n">
        <v>16.8</v>
      </c>
      <c r="N499" s="5" t="n">
        <v>14.49</v>
      </c>
      <c r="O499" s="6" t="n">
        <f aca="false">SUM(L499:N499)</f>
        <v>1156.29</v>
      </c>
      <c r="P499" s="40" t="s">
        <v>3101</v>
      </c>
      <c r="Q499" s="2" t="s">
        <v>3102</v>
      </c>
      <c r="R499" s="2" t="s">
        <v>3103</v>
      </c>
      <c r="S499" s="5" t="n">
        <v>225</v>
      </c>
      <c r="T499" s="109" t="n">
        <v>17036070983</v>
      </c>
      <c r="U499" s="121" t="s">
        <v>202</v>
      </c>
    </row>
    <row r="500" customFormat="false" ht="14.25" hidden="false" customHeight="false" outlineLevel="0" collapsed="false">
      <c r="A500" s="40" t="s">
        <v>1567</v>
      </c>
      <c r="B500" s="40" t="s">
        <v>1</v>
      </c>
      <c r="C500" s="40" t="s">
        <v>3104</v>
      </c>
      <c r="D500" s="1" t="s">
        <v>3105</v>
      </c>
      <c r="E500" s="40" t="s">
        <v>3106</v>
      </c>
      <c r="F500" s="72" t="n">
        <v>4104220310</v>
      </c>
      <c r="G500" s="2" t="s">
        <v>3107</v>
      </c>
      <c r="H500" s="4" t="n">
        <v>1</v>
      </c>
      <c r="K500" s="87" t="s">
        <v>23</v>
      </c>
      <c r="L500" s="5" t="n">
        <v>1125</v>
      </c>
      <c r="M500" s="5" t="n">
        <v>16.8</v>
      </c>
      <c r="N500" s="5" t="n">
        <v>14.49</v>
      </c>
      <c r="O500" s="6" t="n">
        <f aca="false">SUM(L500:N500)</f>
        <v>1156.29</v>
      </c>
      <c r="P500" s="40" t="s">
        <v>3108</v>
      </c>
      <c r="Q500" s="2" t="s">
        <v>3109</v>
      </c>
      <c r="R500" s="2" t="s">
        <v>3110</v>
      </c>
      <c r="S500" s="5" t="n">
        <v>450</v>
      </c>
      <c r="T500" s="95"/>
      <c r="U500" s="95"/>
    </row>
    <row r="501" customFormat="false" ht="12" hidden="false" customHeight="false" outlineLevel="0" collapsed="false">
      <c r="A501" s="40" t="s">
        <v>1567</v>
      </c>
      <c r="B501" s="40" t="s">
        <v>1</v>
      </c>
      <c r="C501" s="40" t="s">
        <v>3111</v>
      </c>
      <c r="D501" s="1" t="s">
        <v>3112</v>
      </c>
      <c r="E501" s="40" t="s">
        <v>3106</v>
      </c>
      <c r="F501" s="72" t="n">
        <v>4104220310</v>
      </c>
      <c r="G501" s="2" t="s">
        <v>3113</v>
      </c>
      <c r="H501" s="4" t="n">
        <v>1</v>
      </c>
      <c r="K501" s="87" t="s">
        <v>6</v>
      </c>
      <c r="L501" s="5" t="n">
        <v>1125</v>
      </c>
      <c r="M501" s="5" t="n">
        <v>16.8</v>
      </c>
      <c r="N501" s="5" t="n">
        <v>14.49</v>
      </c>
      <c r="O501" s="6" t="n">
        <f aca="false">SUM(L501:N501)</f>
        <v>1156.29</v>
      </c>
      <c r="P501" s="40" t="s">
        <v>3114</v>
      </c>
      <c r="Q501" s="2" t="s">
        <v>3115</v>
      </c>
      <c r="R501" s="2" t="s">
        <v>3116</v>
      </c>
      <c r="S501" s="5" t="n">
        <v>225</v>
      </c>
      <c r="T501" s="109" t="n">
        <v>13087049134</v>
      </c>
      <c r="U501" s="121" t="s">
        <v>1052</v>
      </c>
    </row>
    <row r="502" customFormat="false" ht="12" hidden="false" customHeight="false" outlineLevel="0" collapsed="false">
      <c r="A502" s="40" t="s">
        <v>1567</v>
      </c>
      <c r="B502" s="40" t="s">
        <v>1</v>
      </c>
      <c r="C502" s="40" t="s">
        <v>3117</v>
      </c>
      <c r="D502" s="1" t="s">
        <v>3118</v>
      </c>
      <c r="E502" s="40" t="s">
        <v>3106</v>
      </c>
      <c r="F502" s="72" t="n">
        <v>4104220310</v>
      </c>
      <c r="G502" s="2" t="s">
        <v>3119</v>
      </c>
      <c r="H502" s="4" t="n">
        <v>1</v>
      </c>
      <c r="K502" s="87" t="s">
        <v>6</v>
      </c>
      <c r="L502" s="5" t="n">
        <v>1125</v>
      </c>
      <c r="M502" s="5" t="n">
        <v>16.8</v>
      </c>
      <c r="N502" s="5" t="n">
        <v>14.49</v>
      </c>
      <c r="O502" s="6" t="n">
        <f aca="false">SUM(L502:N502)</f>
        <v>1156.29</v>
      </c>
      <c r="P502" s="40" t="s">
        <v>3120</v>
      </c>
      <c r="Q502" s="2" t="s">
        <v>3121</v>
      </c>
      <c r="R502" s="2" t="s">
        <v>3122</v>
      </c>
      <c r="S502" s="5" t="n">
        <v>225</v>
      </c>
      <c r="T502" s="109" t="n">
        <v>17036070983</v>
      </c>
      <c r="U502" s="121" t="s">
        <v>18</v>
      </c>
    </row>
    <row r="503" customFormat="false" ht="14.25" hidden="false" customHeight="false" outlineLevel="0" collapsed="false">
      <c r="A503" s="40" t="s">
        <v>1567</v>
      </c>
      <c r="B503" s="40" t="s">
        <v>1</v>
      </c>
      <c r="C503" s="40" t="s">
        <v>3123</v>
      </c>
      <c r="D503" s="2" t="s">
        <v>3124</v>
      </c>
      <c r="E503" s="40" t="s">
        <v>3106</v>
      </c>
      <c r="F503" s="72" t="n">
        <v>4104220310</v>
      </c>
      <c r="G503" s="2" t="s">
        <v>3125</v>
      </c>
      <c r="H503" s="1" t="n">
        <v>1</v>
      </c>
      <c r="J503" s="95"/>
      <c r="K503" s="87" t="s">
        <v>6</v>
      </c>
      <c r="L503" s="5" t="n">
        <v>1125</v>
      </c>
      <c r="M503" s="5" t="n">
        <v>16.8</v>
      </c>
      <c r="N503" s="5" t="n">
        <v>14.49</v>
      </c>
      <c r="O503" s="6" t="n">
        <f aca="false">SUM(L503:N503)</f>
        <v>1156.29</v>
      </c>
      <c r="P503" s="40" t="s">
        <v>3126</v>
      </c>
      <c r="Q503" s="2" t="s">
        <v>3127</v>
      </c>
      <c r="R503" s="2" t="s">
        <v>3128</v>
      </c>
      <c r="S503" s="5" t="n">
        <v>225</v>
      </c>
      <c r="T503" s="109" t="n">
        <v>17530961887</v>
      </c>
      <c r="U503" s="121" t="s">
        <v>18</v>
      </c>
    </row>
    <row r="504" customFormat="false" ht="14.25" hidden="false" customHeight="false" outlineLevel="0" collapsed="false">
      <c r="A504" s="40" t="s">
        <v>1567</v>
      </c>
      <c r="B504" s="40" t="s">
        <v>1</v>
      </c>
      <c r="C504" s="40" t="s">
        <v>3129</v>
      </c>
      <c r="D504" s="1" t="s">
        <v>3130</v>
      </c>
      <c r="E504" s="40" t="s">
        <v>3106</v>
      </c>
      <c r="F504" s="72" t="n">
        <v>4104220310</v>
      </c>
      <c r="G504" s="2" t="s">
        <v>3131</v>
      </c>
      <c r="H504" s="1" t="n">
        <v>1</v>
      </c>
      <c r="J504" s="95"/>
      <c r="K504" s="40" t="s">
        <v>6</v>
      </c>
      <c r="L504" s="5" t="n">
        <v>1125</v>
      </c>
      <c r="M504" s="5" t="n">
        <v>16.8</v>
      </c>
      <c r="N504" s="5" t="n">
        <v>14.49</v>
      </c>
      <c r="O504" s="6" t="n">
        <f aca="false">SUM(L504:N504)</f>
        <v>1156.29</v>
      </c>
      <c r="P504" s="113" t="s">
        <v>3132</v>
      </c>
      <c r="Q504" s="134" t="s">
        <v>3133</v>
      </c>
      <c r="R504" s="134" t="s">
        <v>3134</v>
      </c>
      <c r="S504" s="5" t="n">
        <v>225</v>
      </c>
      <c r="T504" s="109" t="n">
        <v>13569550397</v>
      </c>
      <c r="U504" s="121" t="s">
        <v>10</v>
      </c>
    </row>
    <row r="505" customFormat="false" ht="12" hidden="false" customHeight="false" outlineLevel="0" collapsed="false">
      <c r="A505" s="40" t="s">
        <v>1567</v>
      </c>
      <c r="B505" s="40" t="s">
        <v>1</v>
      </c>
      <c r="C505" s="40" t="s">
        <v>3135</v>
      </c>
      <c r="D505" s="1" t="s">
        <v>3136</v>
      </c>
      <c r="E505" s="40" t="s">
        <v>3106</v>
      </c>
      <c r="F505" s="72" t="n">
        <v>4104220310</v>
      </c>
      <c r="G505" s="2" t="s">
        <v>3137</v>
      </c>
      <c r="H505" s="4" t="n">
        <v>1</v>
      </c>
      <c r="K505" s="87" t="s">
        <v>6</v>
      </c>
      <c r="L505" s="5" t="n">
        <v>1125</v>
      </c>
      <c r="M505" s="5" t="n">
        <v>16.8</v>
      </c>
      <c r="N505" s="5" t="n">
        <v>14.49</v>
      </c>
      <c r="O505" s="6" t="n">
        <f aca="false">SUM(L505:N505)</f>
        <v>1156.29</v>
      </c>
      <c r="P505" s="40" t="s">
        <v>3138</v>
      </c>
      <c r="Q505" s="2" t="s">
        <v>3139</v>
      </c>
      <c r="R505" s="2" t="s">
        <v>3140</v>
      </c>
      <c r="S505" s="5" t="n">
        <v>225</v>
      </c>
      <c r="T505" s="109" t="n">
        <v>15837574638</v>
      </c>
      <c r="U505" s="121" t="s">
        <v>1052</v>
      </c>
    </row>
    <row r="506" customFormat="false" ht="12" hidden="false" customHeight="false" outlineLevel="0" collapsed="false">
      <c r="A506" s="40" t="s">
        <v>1567</v>
      </c>
      <c r="B506" s="40" t="s">
        <v>1</v>
      </c>
      <c r="C506" s="83" t="s">
        <v>3141</v>
      </c>
      <c r="D506" s="2" t="s">
        <v>3142</v>
      </c>
      <c r="E506" s="40" t="s">
        <v>3143</v>
      </c>
      <c r="F506" s="72" t="n">
        <v>4104220307</v>
      </c>
      <c r="G506" s="2" t="s">
        <v>3144</v>
      </c>
      <c r="H506" s="4" t="n">
        <v>1</v>
      </c>
      <c r="K506" s="87" t="s">
        <v>50</v>
      </c>
      <c r="L506" s="5" t="n">
        <v>1125</v>
      </c>
      <c r="M506" s="5" t="n">
        <v>16.8</v>
      </c>
      <c r="N506" s="5" t="n">
        <v>14.49</v>
      </c>
      <c r="O506" s="6" t="n">
        <f aca="false">SUM(L506:N506)</f>
        <v>1156.29</v>
      </c>
      <c r="P506" s="40" t="s">
        <v>3145</v>
      </c>
      <c r="Q506" s="2" t="s">
        <v>3146</v>
      </c>
      <c r="R506" s="2" t="s">
        <v>3147</v>
      </c>
      <c r="S506" s="5" t="n">
        <v>900</v>
      </c>
      <c r="T506" s="93" t="n">
        <v>13064489179</v>
      </c>
      <c r="U506" s="93" t="s">
        <v>94</v>
      </c>
    </row>
    <row r="507" customFormat="false" ht="12" hidden="false" customHeight="false" outlineLevel="0" collapsed="false">
      <c r="A507" s="40" t="s">
        <v>1567</v>
      </c>
      <c r="B507" s="40" t="s">
        <v>1</v>
      </c>
      <c r="C507" s="40" t="s">
        <v>3148</v>
      </c>
      <c r="D507" s="2" t="s">
        <v>3149</v>
      </c>
      <c r="E507" s="40" t="s">
        <v>3143</v>
      </c>
      <c r="F507" s="72" t="n">
        <v>4104220307</v>
      </c>
      <c r="G507" s="2" t="s">
        <v>3150</v>
      </c>
      <c r="H507" s="4" t="n">
        <v>1</v>
      </c>
      <c r="K507" s="87" t="s">
        <v>50</v>
      </c>
      <c r="L507" s="5" t="n">
        <v>1125</v>
      </c>
      <c r="M507" s="5" t="n">
        <v>16.8</v>
      </c>
      <c r="N507" s="5" t="n">
        <v>14.49</v>
      </c>
      <c r="O507" s="6" t="n">
        <f aca="false">SUM(L507:N507)</f>
        <v>1156.29</v>
      </c>
      <c r="P507" s="40" t="s">
        <v>3151</v>
      </c>
      <c r="Q507" s="2" t="s">
        <v>3152</v>
      </c>
      <c r="R507" s="2" t="s">
        <v>3153</v>
      </c>
      <c r="S507" s="5" t="n">
        <v>900</v>
      </c>
      <c r="T507" s="93" t="n">
        <v>15010933572</v>
      </c>
      <c r="U507" s="93" t="s">
        <v>73</v>
      </c>
    </row>
    <row r="508" customFormat="false" ht="14.25" hidden="false" customHeight="false" outlineLevel="0" collapsed="false">
      <c r="A508" s="40" t="s">
        <v>1567</v>
      </c>
      <c r="B508" s="40" t="s">
        <v>1</v>
      </c>
      <c r="C508" s="40" t="s">
        <v>3154</v>
      </c>
      <c r="D508" s="2" t="s">
        <v>3155</v>
      </c>
      <c r="E508" s="40" t="s">
        <v>3143</v>
      </c>
      <c r="F508" s="72" t="n">
        <v>4104220307</v>
      </c>
      <c r="G508" s="2" t="s">
        <v>3156</v>
      </c>
      <c r="H508" s="4" t="n">
        <v>1</v>
      </c>
      <c r="J508" s="95"/>
      <c r="K508" s="87" t="s">
        <v>6</v>
      </c>
      <c r="L508" s="5" t="n">
        <v>1125</v>
      </c>
      <c r="M508" s="5" t="n">
        <v>16.8</v>
      </c>
      <c r="N508" s="5" t="n">
        <v>14.49</v>
      </c>
      <c r="O508" s="6" t="n">
        <f aca="false">SUM(L508:N508)</f>
        <v>1156.29</v>
      </c>
      <c r="P508" s="40" t="s">
        <v>3157</v>
      </c>
      <c r="Q508" s="2" t="s">
        <v>3158</v>
      </c>
      <c r="R508" s="2" t="s">
        <v>3159</v>
      </c>
      <c r="S508" s="5" t="n">
        <v>225</v>
      </c>
      <c r="T508" s="93" t="n">
        <v>15010933572</v>
      </c>
      <c r="U508" s="93" t="s">
        <v>94</v>
      </c>
    </row>
    <row r="509" customFormat="false" ht="12" hidden="false" customHeight="false" outlineLevel="0" collapsed="false">
      <c r="A509" s="40" t="s">
        <v>1567</v>
      </c>
      <c r="B509" s="40" t="s">
        <v>1</v>
      </c>
      <c r="C509" s="40" t="s">
        <v>3160</v>
      </c>
      <c r="D509" s="2" t="s">
        <v>3161</v>
      </c>
      <c r="E509" s="40" t="s">
        <v>3143</v>
      </c>
      <c r="F509" s="72" t="n">
        <v>4104220307</v>
      </c>
      <c r="G509" s="2" t="s">
        <v>3162</v>
      </c>
      <c r="H509" s="4" t="n">
        <v>1</v>
      </c>
      <c r="K509" s="87" t="s">
        <v>6</v>
      </c>
      <c r="L509" s="5" t="n">
        <v>1125</v>
      </c>
      <c r="M509" s="5" t="n">
        <v>16.8</v>
      </c>
      <c r="N509" s="5" t="n">
        <v>14.49</v>
      </c>
      <c r="O509" s="6" t="n">
        <f aca="false">SUM(L509:N509)</f>
        <v>1156.29</v>
      </c>
      <c r="P509" s="40" t="s">
        <v>3163</v>
      </c>
      <c r="Q509" s="2" t="s">
        <v>3164</v>
      </c>
      <c r="R509" s="2" t="s">
        <v>3165</v>
      </c>
      <c r="S509" s="5" t="n">
        <v>225</v>
      </c>
      <c r="T509" s="93" t="n">
        <v>15516021446</v>
      </c>
      <c r="U509" s="93" t="s">
        <v>73</v>
      </c>
    </row>
    <row r="510" customFormat="false" ht="12" hidden="false" customHeight="false" outlineLevel="0" collapsed="false">
      <c r="A510" s="40" t="s">
        <v>1567</v>
      </c>
      <c r="B510" s="40" t="s">
        <v>1</v>
      </c>
      <c r="C510" s="40" t="s">
        <v>3166</v>
      </c>
      <c r="D510" s="2" t="s">
        <v>3167</v>
      </c>
      <c r="E510" s="40" t="s">
        <v>3143</v>
      </c>
      <c r="F510" s="72" t="n">
        <v>4104220307</v>
      </c>
      <c r="G510" s="2" t="s">
        <v>3168</v>
      </c>
      <c r="H510" s="4" t="n">
        <v>1</v>
      </c>
      <c r="K510" s="87" t="s">
        <v>6</v>
      </c>
      <c r="L510" s="5" t="n">
        <v>1125</v>
      </c>
      <c r="M510" s="5" t="n">
        <v>16.8</v>
      </c>
      <c r="N510" s="5" t="n">
        <v>14.49</v>
      </c>
      <c r="O510" s="6" t="n">
        <f aca="false">SUM(L510:N510)</f>
        <v>1156.29</v>
      </c>
      <c r="P510" s="40" t="s">
        <v>3169</v>
      </c>
      <c r="Q510" s="2" t="s">
        <v>3170</v>
      </c>
      <c r="R510" s="2" t="s">
        <v>3171</v>
      </c>
      <c r="S510" s="5" t="n">
        <v>225</v>
      </c>
      <c r="T510" s="93" t="n">
        <v>15093803732</v>
      </c>
      <c r="U510" s="93" t="s">
        <v>94</v>
      </c>
    </row>
    <row r="511" customFormat="false" ht="12" hidden="false" customHeight="false" outlineLevel="0" collapsed="false">
      <c r="A511" s="40" t="s">
        <v>1567</v>
      </c>
      <c r="B511" s="40" t="s">
        <v>1</v>
      </c>
      <c r="C511" s="40" t="s">
        <v>3172</v>
      </c>
      <c r="D511" s="2" t="s">
        <v>3173</v>
      </c>
      <c r="E511" s="40" t="s">
        <v>3143</v>
      </c>
      <c r="F511" s="72" t="n">
        <v>4104220307</v>
      </c>
      <c r="G511" s="2" t="s">
        <v>3174</v>
      </c>
      <c r="H511" s="4" t="n">
        <v>1</v>
      </c>
      <c r="K511" s="87" t="s">
        <v>6</v>
      </c>
      <c r="L511" s="5" t="n">
        <v>1125</v>
      </c>
      <c r="M511" s="5" t="n">
        <v>16.8</v>
      </c>
      <c r="N511" s="5" t="n">
        <v>14.49</v>
      </c>
      <c r="O511" s="6" t="n">
        <f aca="false">SUM(L511:N511)</f>
        <v>1156.29</v>
      </c>
      <c r="P511" s="40" t="s">
        <v>3175</v>
      </c>
      <c r="Q511" s="2" t="s">
        <v>3176</v>
      </c>
      <c r="R511" s="2" t="s">
        <v>3177</v>
      </c>
      <c r="S511" s="5" t="n">
        <v>225</v>
      </c>
      <c r="T511" s="93" t="n">
        <v>15703756936</v>
      </c>
      <c r="U511" s="93" t="s">
        <v>94</v>
      </c>
    </row>
    <row r="512" customFormat="false" ht="14.25" hidden="false" customHeight="false" outlineLevel="0" collapsed="false">
      <c r="A512" s="40" t="s">
        <v>1567</v>
      </c>
      <c r="B512" s="40" t="s">
        <v>1</v>
      </c>
      <c r="C512" s="40" t="s">
        <v>3178</v>
      </c>
      <c r="D512" s="2" t="s">
        <v>3179</v>
      </c>
      <c r="E512" s="40" t="s">
        <v>3143</v>
      </c>
      <c r="F512" s="72" t="n">
        <v>4104220307</v>
      </c>
      <c r="G512" s="2" t="s">
        <v>3180</v>
      </c>
      <c r="H512" s="4" t="n">
        <v>1</v>
      </c>
      <c r="I512" s="95"/>
      <c r="K512" s="87" t="s">
        <v>6</v>
      </c>
      <c r="L512" s="5" t="n">
        <v>1125</v>
      </c>
      <c r="M512" s="5" t="n">
        <v>16.8</v>
      </c>
      <c r="N512" s="5" t="n">
        <v>14.49</v>
      </c>
      <c r="O512" s="6" t="n">
        <f aca="false">SUM(L512:N512)</f>
        <v>1156.29</v>
      </c>
      <c r="P512" s="40" t="s">
        <v>3181</v>
      </c>
      <c r="Q512" s="2" t="s">
        <v>3182</v>
      </c>
      <c r="R512" s="2" t="s">
        <v>3183</v>
      </c>
      <c r="S512" s="5" t="n">
        <v>225</v>
      </c>
      <c r="T512" s="93" t="n">
        <v>13781814781</v>
      </c>
      <c r="U512" s="93" t="s">
        <v>94</v>
      </c>
    </row>
    <row r="513" customFormat="false" ht="12" hidden="false" customHeight="false" outlineLevel="0" collapsed="false">
      <c r="A513" s="40" t="s">
        <v>1567</v>
      </c>
      <c r="B513" s="40" t="s">
        <v>1</v>
      </c>
      <c r="C513" s="40" t="s">
        <v>3184</v>
      </c>
      <c r="D513" s="2" t="s">
        <v>3185</v>
      </c>
      <c r="E513" s="40" t="s">
        <v>3143</v>
      </c>
      <c r="F513" s="72" t="n">
        <v>4104220307</v>
      </c>
      <c r="G513" s="2" t="s">
        <v>3186</v>
      </c>
      <c r="H513" s="100" t="n">
        <v>1</v>
      </c>
      <c r="K513" s="87" t="s">
        <v>6</v>
      </c>
      <c r="L513" s="5" t="n">
        <v>1125</v>
      </c>
      <c r="M513" s="5" t="n">
        <v>16.8</v>
      </c>
      <c r="N513" s="5" t="n">
        <v>14.49</v>
      </c>
      <c r="O513" s="6" t="n">
        <f aca="false">SUM(L513:N513)</f>
        <v>1156.29</v>
      </c>
      <c r="P513" s="40" t="s">
        <v>3187</v>
      </c>
      <c r="Q513" s="2" t="s">
        <v>3188</v>
      </c>
      <c r="R513" s="2" t="s">
        <v>3189</v>
      </c>
      <c r="S513" s="5" t="n">
        <v>225</v>
      </c>
      <c r="T513" s="93" t="n">
        <v>13271418395</v>
      </c>
      <c r="U513" s="93" t="s">
        <v>94</v>
      </c>
    </row>
    <row r="514" customFormat="false" ht="14.25" hidden="false" customHeight="false" outlineLevel="0" collapsed="false">
      <c r="A514" s="40" t="s">
        <v>1567</v>
      </c>
      <c r="B514" s="40" t="s">
        <v>1</v>
      </c>
      <c r="C514" s="40" t="s">
        <v>3190</v>
      </c>
      <c r="D514" s="2" t="s">
        <v>3191</v>
      </c>
      <c r="E514" s="40" t="s">
        <v>3143</v>
      </c>
      <c r="F514" s="72" t="n">
        <v>4104220307</v>
      </c>
      <c r="G514" s="2" t="s">
        <v>3192</v>
      </c>
      <c r="H514" s="1" t="n">
        <v>1</v>
      </c>
      <c r="I514" s="95"/>
      <c r="J514" s="95"/>
      <c r="K514" s="40" t="s">
        <v>6</v>
      </c>
      <c r="L514" s="5" t="n">
        <v>1125</v>
      </c>
      <c r="M514" s="5" t="n">
        <v>16.8</v>
      </c>
      <c r="N514" s="5" t="n">
        <v>14.49</v>
      </c>
      <c r="O514" s="6" t="n">
        <f aca="false">SUM(L514:N514)</f>
        <v>1156.29</v>
      </c>
      <c r="P514" s="40" t="s">
        <v>3193</v>
      </c>
      <c r="Q514" s="2" t="s">
        <v>3194</v>
      </c>
      <c r="R514" s="2" t="s">
        <v>3195</v>
      </c>
      <c r="S514" s="5" t="n">
        <v>225</v>
      </c>
      <c r="T514" s="93" t="n">
        <v>13782404139</v>
      </c>
      <c r="U514" s="93" t="s">
        <v>94</v>
      </c>
    </row>
    <row r="515" customFormat="false" ht="14.25" hidden="false" customHeight="false" outlineLevel="0" collapsed="false">
      <c r="A515" s="40" t="s">
        <v>1567</v>
      </c>
      <c r="B515" s="40" t="s">
        <v>1</v>
      </c>
      <c r="C515" s="40" t="s">
        <v>3196</v>
      </c>
      <c r="D515" s="2" t="s">
        <v>3197</v>
      </c>
      <c r="E515" s="40" t="s">
        <v>3143</v>
      </c>
      <c r="F515" s="72" t="n">
        <v>4104220307</v>
      </c>
      <c r="G515" s="2" t="s">
        <v>3198</v>
      </c>
      <c r="H515" s="4" t="n">
        <v>1</v>
      </c>
      <c r="I515" s="95"/>
      <c r="J515" s="95"/>
      <c r="K515" s="87" t="s">
        <v>6</v>
      </c>
      <c r="L515" s="5" t="n">
        <v>1125</v>
      </c>
      <c r="M515" s="5" t="n">
        <v>16.8</v>
      </c>
      <c r="N515" s="5" t="n">
        <v>14.49</v>
      </c>
      <c r="O515" s="6" t="n">
        <f aca="false">SUM(L515:N515)</f>
        <v>1156.29</v>
      </c>
      <c r="P515" s="40" t="s">
        <v>3199</v>
      </c>
      <c r="Q515" s="2" t="s">
        <v>3200</v>
      </c>
      <c r="R515" s="2" t="s">
        <v>3201</v>
      </c>
      <c r="S515" s="5" t="n">
        <v>225</v>
      </c>
      <c r="T515" s="93" t="n">
        <v>18703752199</v>
      </c>
      <c r="U515" s="93" t="s">
        <v>73</v>
      </c>
    </row>
    <row r="516" customFormat="false" ht="14.25" hidden="false" customHeight="false" outlineLevel="0" collapsed="false">
      <c r="A516" s="40" t="s">
        <v>1567</v>
      </c>
      <c r="B516" s="40" t="s">
        <v>1</v>
      </c>
      <c r="C516" s="40" t="s">
        <v>3202</v>
      </c>
      <c r="D516" s="2" t="s">
        <v>3203</v>
      </c>
      <c r="E516" s="40" t="s">
        <v>3204</v>
      </c>
      <c r="F516" s="72" t="n">
        <v>4104220311</v>
      </c>
      <c r="G516" s="2" t="s">
        <v>3205</v>
      </c>
      <c r="H516" s="1" t="n">
        <v>1</v>
      </c>
      <c r="J516" s="95"/>
      <c r="K516" s="87" t="s">
        <v>6</v>
      </c>
      <c r="L516" s="5" t="n">
        <v>1125</v>
      </c>
      <c r="M516" s="5" t="n">
        <v>16.8</v>
      </c>
      <c r="N516" s="5" t="n">
        <v>14.49</v>
      </c>
      <c r="O516" s="6" t="n">
        <f aca="false">SUM(L516:N516)</f>
        <v>1156.29</v>
      </c>
      <c r="P516" s="40" t="s">
        <v>3206</v>
      </c>
      <c r="Q516" s="2" t="s">
        <v>3207</v>
      </c>
      <c r="R516" s="2" t="s">
        <v>3208</v>
      </c>
      <c r="S516" s="5" t="n">
        <v>225</v>
      </c>
      <c r="T516" s="90" t="n">
        <v>15837588280</v>
      </c>
      <c r="U516" s="91" t="s">
        <v>3209</v>
      </c>
    </row>
    <row r="517" customFormat="false" ht="12" hidden="false" customHeight="false" outlineLevel="0" collapsed="false">
      <c r="A517" s="40" t="s">
        <v>1567</v>
      </c>
      <c r="B517" s="40" t="s">
        <v>1</v>
      </c>
      <c r="C517" s="40" t="s">
        <v>3210</v>
      </c>
      <c r="D517" s="1" t="s">
        <v>3211</v>
      </c>
      <c r="E517" s="40" t="s">
        <v>3212</v>
      </c>
      <c r="F517" s="72" t="n">
        <v>4104220311</v>
      </c>
      <c r="G517" s="2" t="s">
        <v>3213</v>
      </c>
      <c r="H517" s="4" t="n">
        <v>1</v>
      </c>
      <c r="K517" s="87" t="s">
        <v>23</v>
      </c>
      <c r="L517" s="5" t="n">
        <v>1125</v>
      </c>
      <c r="M517" s="5" t="n">
        <v>16.8</v>
      </c>
      <c r="N517" s="5" t="n">
        <v>14.49</v>
      </c>
      <c r="O517" s="6" t="n">
        <f aca="false">SUM(L517:N517)</f>
        <v>1156.29</v>
      </c>
      <c r="P517" s="40" t="s">
        <v>3214</v>
      </c>
      <c r="Q517" s="2" t="s">
        <v>3215</v>
      </c>
      <c r="R517" s="2" t="s">
        <v>3216</v>
      </c>
      <c r="S517" s="5" t="n">
        <v>450</v>
      </c>
      <c r="T517" s="90" t="n">
        <v>15837588280</v>
      </c>
      <c r="U517" s="91" t="s">
        <v>3209</v>
      </c>
    </row>
    <row r="518" customFormat="false" ht="12" hidden="false" customHeight="false" outlineLevel="0" collapsed="false">
      <c r="A518" s="40" t="s">
        <v>1567</v>
      </c>
      <c r="B518" s="40" t="s">
        <v>1</v>
      </c>
      <c r="C518" s="40" t="s">
        <v>3217</v>
      </c>
      <c r="D518" s="2" t="s">
        <v>3218</v>
      </c>
      <c r="E518" s="40" t="s">
        <v>3212</v>
      </c>
      <c r="F518" s="72" t="n">
        <v>4104220311</v>
      </c>
      <c r="G518" s="92" t="s">
        <v>3219</v>
      </c>
      <c r="H518" s="1" t="n">
        <v>1</v>
      </c>
      <c r="K518" s="87" t="s">
        <v>23</v>
      </c>
      <c r="L518" s="5" t="n">
        <v>1125</v>
      </c>
      <c r="M518" s="5" t="n">
        <v>16.8</v>
      </c>
      <c r="N518" s="5" t="n">
        <v>14.49</v>
      </c>
      <c r="O518" s="6" t="n">
        <f aca="false">SUM(L518:N518)</f>
        <v>1156.29</v>
      </c>
      <c r="P518" s="91" t="s">
        <v>3220</v>
      </c>
      <c r="Q518" s="92" t="s">
        <v>3221</v>
      </c>
      <c r="R518" s="92" t="s">
        <v>3222</v>
      </c>
      <c r="S518" s="5" t="n">
        <v>450</v>
      </c>
      <c r="T518" s="90" t="n">
        <v>13783224889</v>
      </c>
      <c r="U518" s="91" t="s">
        <v>3223</v>
      </c>
    </row>
    <row r="519" customFormat="false" ht="14.25" hidden="false" customHeight="false" outlineLevel="0" collapsed="false">
      <c r="A519" s="40" t="s">
        <v>1567</v>
      </c>
      <c r="B519" s="40" t="s">
        <v>1</v>
      </c>
      <c r="C519" s="40" t="s">
        <v>3224</v>
      </c>
      <c r="D519" s="1" t="s">
        <v>3225</v>
      </c>
      <c r="E519" s="40" t="s">
        <v>3212</v>
      </c>
      <c r="F519" s="72" t="n">
        <v>4104220311</v>
      </c>
      <c r="G519" s="2" t="s">
        <v>3226</v>
      </c>
      <c r="H519" s="4" t="n">
        <v>1</v>
      </c>
      <c r="J519" s="95"/>
      <c r="K519" s="87" t="s">
        <v>6</v>
      </c>
      <c r="L519" s="5" t="n">
        <v>1125</v>
      </c>
      <c r="M519" s="5" t="n">
        <v>16.8</v>
      </c>
      <c r="N519" s="5" t="n">
        <v>14.49</v>
      </c>
      <c r="O519" s="6" t="n">
        <f aca="false">SUM(L519:N519)</f>
        <v>1156.29</v>
      </c>
      <c r="P519" s="40" t="s">
        <v>3227</v>
      </c>
      <c r="Q519" s="2" t="s">
        <v>3225</v>
      </c>
      <c r="R519" s="2" t="s">
        <v>3228</v>
      </c>
      <c r="S519" s="5" t="n">
        <v>225</v>
      </c>
      <c r="T519" s="90" t="n">
        <v>15137590149</v>
      </c>
      <c r="U519" s="91" t="s">
        <v>3229</v>
      </c>
    </row>
    <row r="520" customFormat="false" ht="14.25" hidden="false" customHeight="false" outlineLevel="0" collapsed="false">
      <c r="A520" s="40" t="s">
        <v>1567</v>
      </c>
      <c r="B520" s="40" t="s">
        <v>1</v>
      </c>
      <c r="C520" s="40" t="s">
        <v>3230</v>
      </c>
      <c r="D520" s="1" t="s">
        <v>3231</v>
      </c>
      <c r="E520" s="40" t="s">
        <v>3212</v>
      </c>
      <c r="F520" s="72" t="n">
        <v>4104220311</v>
      </c>
      <c r="G520" s="2" t="s">
        <v>3232</v>
      </c>
      <c r="H520" s="4" t="n">
        <v>1</v>
      </c>
      <c r="I520" s="95"/>
      <c r="K520" s="87" t="s">
        <v>6</v>
      </c>
      <c r="L520" s="5" t="n">
        <v>1125</v>
      </c>
      <c r="M520" s="5" t="n">
        <v>16.8</v>
      </c>
      <c r="N520" s="5" t="n">
        <v>14.49</v>
      </c>
      <c r="O520" s="6" t="n">
        <f aca="false">SUM(L520:N520)</f>
        <v>1156.29</v>
      </c>
      <c r="P520" s="40" t="s">
        <v>3233</v>
      </c>
      <c r="Q520" s="2" t="s">
        <v>3234</v>
      </c>
      <c r="R520" s="2" t="s">
        <v>3235</v>
      </c>
      <c r="S520" s="5" t="n">
        <v>225</v>
      </c>
      <c r="T520" s="90" t="n">
        <v>13937569645</v>
      </c>
      <c r="U520" s="91" t="s">
        <v>3236</v>
      </c>
    </row>
    <row r="521" customFormat="false" ht="12" hidden="false" customHeight="false" outlineLevel="0" collapsed="false">
      <c r="A521" s="40" t="s">
        <v>1567</v>
      </c>
      <c r="B521" s="40" t="s">
        <v>1</v>
      </c>
      <c r="C521" s="40" t="s">
        <v>3237</v>
      </c>
      <c r="D521" s="1" t="s">
        <v>3238</v>
      </c>
      <c r="E521" s="40" t="s">
        <v>3212</v>
      </c>
      <c r="F521" s="72" t="n">
        <v>4104220311</v>
      </c>
      <c r="G521" s="2" t="s">
        <v>3239</v>
      </c>
      <c r="H521" s="4" t="n">
        <v>1</v>
      </c>
      <c r="J521" s="90"/>
      <c r="K521" s="87" t="s">
        <v>6</v>
      </c>
      <c r="L521" s="5" t="n">
        <v>1125</v>
      </c>
      <c r="M521" s="5" t="n">
        <v>16.8</v>
      </c>
      <c r="N521" s="5" t="n">
        <v>14.49</v>
      </c>
      <c r="O521" s="6" t="n">
        <f aca="false">SUM(L521:N521)</f>
        <v>1156.29</v>
      </c>
      <c r="P521" s="40" t="s">
        <v>3240</v>
      </c>
      <c r="Q521" s="2" t="s">
        <v>3241</v>
      </c>
      <c r="R521" s="92" t="s">
        <v>3242</v>
      </c>
      <c r="S521" s="5" t="n">
        <v>225</v>
      </c>
      <c r="T521" s="90" t="n">
        <v>15516051165</v>
      </c>
      <c r="U521" s="91" t="s">
        <v>3243</v>
      </c>
    </row>
    <row r="522" customFormat="false" ht="12" hidden="false" customHeight="false" outlineLevel="0" collapsed="false">
      <c r="A522" s="40" t="s">
        <v>1567</v>
      </c>
      <c r="B522" s="40" t="s">
        <v>1</v>
      </c>
      <c r="C522" s="40" t="s">
        <v>3244</v>
      </c>
      <c r="D522" s="2" t="s">
        <v>3245</v>
      </c>
      <c r="E522" s="40" t="s">
        <v>3246</v>
      </c>
      <c r="F522" s="72" t="n">
        <v>4104220326</v>
      </c>
      <c r="G522" s="2" t="s">
        <v>3247</v>
      </c>
      <c r="H522" s="1" t="n">
        <v>1</v>
      </c>
      <c r="K522" s="87" t="s">
        <v>6</v>
      </c>
      <c r="L522" s="5" t="n">
        <v>1125</v>
      </c>
      <c r="M522" s="5" t="n">
        <v>16.8</v>
      </c>
      <c r="N522" s="5" t="n">
        <v>14.49</v>
      </c>
      <c r="O522" s="6" t="n">
        <f aca="false">SUM(L522:N522)</f>
        <v>1156.29</v>
      </c>
      <c r="P522" s="40" t="s">
        <v>3248</v>
      </c>
      <c r="Q522" s="2" t="s">
        <v>3249</v>
      </c>
      <c r="R522" s="2" t="s">
        <v>3250</v>
      </c>
      <c r="S522" s="5" t="n">
        <v>225</v>
      </c>
      <c r="T522" s="84" t="n">
        <v>15238210515</v>
      </c>
      <c r="U522" s="113" t="s">
        <v>94</v>
      </c>
    </row>
    <row r="523" customFormat="false" ht="14.25" hidden="false" customHeight="false" outlineLevel="0" collapsed="false">
      <c r="A523" s="40" t="s">
        <v>1567</v>
      </c>
      <c r="B523" s="40" t="s">
        <v>1</v>
      </c>
      <c r="C523" s="40" t="s">
        <v>3251</v>
      </c>
      <c r="D523" s="1" t="s">
        <v>3252</v>
      </c>
      <c r="E523" s="40" t="s">
        <v>3253</v>
      </c>
      <c r="F523" s="72" t="n">
        <v>4104220326</v>
      </c>
      <c r="G523" s="2" t="s">
        <v>3254</v>
      </c>
      <c r="H523" s="4" t="n">
        <v>1</v>
      </c>
      <c r="I523" s="95"/>
      <c r="J523" s="95"/>
      <c r="K523" s="87" t="s">
        <v>6</v>
      </c>
      <c r="L523" s="5" t="n">
        <v>1125</v>
      </c>
      <c r="M523" s="5" t="n">
        <v>16.8</v>
      </c>
      <c r="N523" s="5" t="n">
        <v>14.49</v>
      </c>
      <c r="O523" s="6" t="n">
        <f aca="false">SUM(L523:N523)</f>
        <v>1156.29</v>
      </c>
      <c r="P523" s="40" t="s">
        <v>3255</v>
      </c>
      <c r="Q523" s="2" t="s">
        <v>3256</v>
      </c>
      <c r="R523" s="2" t="s">
        <v>3257</v>
      </c>
      <c r="S523" s="5" t="n">
        <v>225</v>
      </c>
      <c r="T523" s="84" t="n">
        <v>15224800282</v>
      </c>
      <c r="U523" s="113" t="s">
        <v>73</v>
      </c>
    </row>
    <row r="524" customFormat="false" ht="12" hidden="false" customHeight="false" outlineLevel="0" collapsed="false">
      <c r="A524" s="40" t="s">
        <v>1567</v>
      </c>
      <c r="B524" s="40" t="s">
        <v>1</v>
      </c>
      <c r="C524" s="83" t="s">
        <v>3258</v>
      </c>
      <c r="D524" s="1" t="s">
        <v>3259</v>
      </c>
      <c r="E524" s="40" t="s">
        <v>3253</v>
      </c>
      <c r="F524" s="72" t="n">
        <v>4104220326</v>
      </c>
      <c r="G524" s="2" t="s">
        <v>3260</v>
      </c>
      <c r="H524" s="4" t="n">
        <v>1</v>
      </c>
      <c r="J524" s="90"/>
      <c r="K524" s="87" t="s">
        <v>6</v>
      </c>
      <c r="L524" s="5" t="n">
        <v>1125</v>
      </c>
      <c r="M524" s="5" t="n">
        <v>16.8</v>
      </c>
      <c r="N524" s="5" t="n">
        <v>14.49</v>
      </c>
      <c r="O524" s="6" t="n">
        <f aca="false">SUM(L524:N524)</f>
        <v>1156.29</v>
      </c>
      <c r="P524" s="91" t="s">
        <v>3261</v>
      </c>
      <c r="Q524" s="2" t="s">
        <v>3262</v>
      </c>
      <c r="R524" s="2" t="s">
        <v>3263</v>
      </c>
      <c r="S524" s="5" t="n">
        <v>225</v>
      </c>
      <c r="T524" s="84" t="n">
        <v>7052727</v>
      </c>
      <c r="U524" s="113" t="s">
        <v>1554</v>
      </c>
    </row>
    <row r="525" customFormat="false" ht="14.25" hidden="false" customHeight="false" outlineLevel="0" collapsed="false">
      <c r="A525" s="40" t="s">
        <v>1567</v>
      </c>
      <c r="B525" s="40" t="s">
        <v>1</v>
      </c>
      <c r="C525" s="40" t="s">
        <v>3264</v>
      </c>
      <c r="D525" s="1" t="s">
        <v>3265</v>
      </c>
      <c r="E525" s="40" t="s">
        <v>3253</v>
      </c>
      <c r="F525" s="72" t="n">
        <v>4104220326</v>
      </c>
      <c r="G525" s="2" t="s">
        <v>3266</v>
      </c>
      <c r="H525" s="4" t="n">
        <v>1</v>
      </c>
      <c r="J525" s="95"/>
      <c r="K525" s="87" t="s">
        <v>6</v>
      </c>
      <c r="L525" s="5" t="n">
        <v>1125</v>
      </c>
      <c r="M525" s="5" t="n">
        <v>16.8</v>
      </c>
      <c r="N525" s="5" t="n">
        <v>14.49</v>
      </c>
      <c r="O525" s="6" t="n">
        <f aca="false">SUM(L525:N525)</f>
        <v>1156.29</v>
      </c>
      <c r="P525" s="40" t="s">
        <v>3267</v>
      </c>
      <c r="Q525" s="2" t="s">
        <v>3268</v>
      </c>
      <c r="R525" s="2" t="s">
        <v>3269</v>
      </c>
      <c r="S525" s="5" t="n">
        <v>225</v>
      </c>
      <c r="T525" s="84" t="n">
        <v>13849560296</v>
      </c>
      <c r="U525" s="113" t="s">
        <v>73</v>
      </c>
    </row>
    <row r="526" customFormat="false" ht="14.25" hidden="false" customHeight="false" outlineLevel="0" collapsed="false">
      <c r="A526" s="40" t="s">
        <v>1567</v>
      </c>
      <c r="B526" s="40" t="s">
        <v>1</v>
      </c>
      <c r="C526" s="40" t="s">
        <v>3270</v>
      </c>
      <c r="D526" s="1" t="s">
        <v>3271</v>
      </c>
      <c r="E526" s="40" t="s">
        <v>3253</v>
      </c>
      <c r="F526" s="72" t="n">
        <v>4104220326</v>
      </c>
      <c r="G526" s="2" t="s">
        <v>3272</v>
      </c>
      <c r="H526" s="4" t="n">
        <v>1</v>
      </c>
      <c r="J526" s="95"/>
      <c r="K526" s="87" t="s">
        <v>6</v>
      </c>
      <c r="L526" s="5" t="n">
        <v>1125</v>
      </c>
      <c r="M526" s="5" t="n">
        <v>16.8</v>
      </c>
      <c r="N526" s="5" t="n">
        <v>14.49</v>
      </c>
      <c r="O526" s="6" t="n">
        <f aca="false">SUM(L526:N526)</f>
        <v>1156.29</v>
      </c>
      <c r="P526" s="40" t="s">
        <v>3273</v>
      </c>
      <c r="Q526" s="2" t="s">
        <v>3274</v>
      </c>
      <c r="R526" s="2" t="s">
        <v>3275</v>
      </c>
      <c r="S526" s="5" t="n">
        <v>225</v>
      </c>
      <c r="T526" s="84" t="n">
        <v>15886797546</v>
      </c>
      <c r="U526" s="113" t="s">
        <v>27</v>
      </c>
    </row>
    <row r="527" customFormat="false" ht="12" hidden="false" customHeight="false" outlineLevel="0" collapsed="false">
      <c r="A527" s="40" t="s">
        <v>1567</v>
      </c>
      <c r="B527" s="40" t="s">
        <v>1</v>
      </c>
      <c r="C527" s="40" t="s">
        <v>3276</v>
      </c>
      <c r="D527" s="1" t="s">
        <v>3277</v>
      </c>
      <c r="E527" s="40" t="s">
        <v>3253</v>
      </c>
      <c r="F527" s="72" t="n">
        <v>4104220326</v>
      </c>
      <c r="G527" s="2" t="s">
        <v>3278</v>
      </c>
      <c r="H527" s="4" t="n">
        <v>1</v>
      </c>
      <c r="K527" s="87" t="s">
        <v>6</v>
      </c>
      <c r="L527" s="5" t="n">
        <v>1125</v>
      </c>
      <c r="M527" s="5" t="n">
        <v>16.8</v>
      </c>
      <c r="N527" s="5" t="n">
        <v>14.49</v>
      </c>
      <c r="O527" s="6" t="n">
        <f aca="false">SUM(L527:N527)</f>
        <v>1156.29</v>
      </c>
      <c r="P527" s="40" t="s">
        <v>3279</v>
      </c>
      <c r="Q527" s="2" t="s">
        <v>3280</v>
      </c>
      <c r="R527" s="2" t="s">
        <v>3281</v>
      </c>
      <c r="S527" s="5" t="n">
        <v>225</v>
      </c>
      <c r="T527" s="84" t="n">
        <v>18737566837</v>
      </c>
      <c r="U527" s="113" t="s">
        <v>94</v>
      </c>
    </row>
    <row r="528" customFormat="false" ht="12" hidden="false" customHeight="false" outlineLevel="0" collapsed="false">
      <c r="A528" s="40" t="s">
        <v>1567</v>
      </c>
      <c r="B528" s="40" t="s">
        <v>1</v>
      </c>
      <c r="C528" s="40" t="s">
        <v>3282</v>
      </c>
      <c r="D528" s="1" t="s">
        <v>3283</v>
      </c>
      <c r="E528" s="40" t="s">
        <v>3253</v>
      </c>
      <c r="F528" s="72" t="n">
        <v>4104220326</v>
      </c>
      <c r="G528" s="2" t="s">
        <v>3284</v>
      </c>
      <c r="H528" s="4" t="n">
        <v>1</v>
      </c>
      <c r="J528" s="90"/>
      <c r="K528" s="87" t="s">
        <v>6</v>
      </c>
      <c r="L528" s="5" t="n">
        <v>1125</v>
      </c>
      <c r="M528" s="5" t="n">
        <v>16.8</v>
      </c>
      <c r="N528" s="5" t="n">
        <v>14.49</v>
      </c>
      <c r="O528" s="6" t="n">
        <f aca="false">SUM(L528:N528)</f>
        <v>1156.29</v>
      </c>
      <c r="P528" s="40" t="s">
        <v>3285</v>
      </c>
      <c r="Q528" s="2" t="s">
        <v>3286</v>
      </c>
      <c r="R528" s="92" t="s">
        <v>3287</v>
      </c>
      <c r="S528" s="5" t="n">
        <v>225</v>
      </c>
      <c r="T528" s="84" t="n">
        <v>15993833509</v>
      </c>
      <c r="U528" s="113" t="s">
        <v>18</v>
      </c>
    </row>
    <row r="529" customFormat="false" ht="14.25" hidden="false" customHeight="false" outlineLevel="0" collapsed="false">
      <c r="A529" s="40" t="s">
        <v>1567</v>
      </c>
      <c r="B529" s="40" t="s">
        <v>1</v>
      </c>
      <c r="C529" s="40" t="s">
        <v>3288</v>
      </c>
      <c r="D529" s="1" t="s">
        <v>3289</v>
      </c>
      <c r="E529" s="40" t="s">
        <v>3253</v>
      </c>
      <c r="F529" s="72" t="n">
        <v>4104220326</v>
      </c>
      <c r="G529" s="2" t="s">
        <v>3290</v>
      </c>
      <c r="H529" s="4" t="n">
        <v>1</v>
      </c>
      <c r="J529" s="95"/>
      <c r="K529" s="87" t="s">
        <v>6</v>
      </c>
      <c r="L529" s="5" t="n">
        <v>1125</v>
      </c>
      <c r="M529" s="5" t="n">
        <v>16.8</v>
      </c>
      <c r="N529" s="5" t="n">
        <v>14.49</v>
      </c>
      <c r="O529" s="6" t="n">
        <f aca="false">SUM(L529:N529)</f>
        <v>1156.29</v>
      </c>
      <c r="P529" s="40" t="s">
        <v>3291</v>
      </c>
      <c r="Q529" s="2" t="s">
        <v>3292</v>
      </c>
      <c r="R529" s="2" t="s">
        <v>3293</v>
      </c>
      <c r="S529" s="5" t="n">
        <v>225</v>
      </c>
    </row>
    <row r="530" customFormat="false" ht="12" hidden="false" customHeight="false" outlineLevel="0" collapsed="false">
      <c r="A530" s="40" t="s">
        <v>1567</v>
      </c>
      <c r="B530" s="40" t="s">
        <v>1</v>
      </c>
      <c r="C530" s="40" t="s">
        <v>3294</v>
      </c>
      <c r="D530" s="1" t="s">
        <v>3295</v>
      </c>
      <c r="E530" s="40" t="s">
        <v>3253</v>
      </c>
      <c r="F530" s="72" t="n">
        <v>4104220326</v>
      </c>
      <c r="G530" s="2" t="s">
        <v>3296</v>
      </c>
      <c r="H530" s="4" t="n">
        <v>1</v>
      </c>
      <c r="K530" s="87" t="s">
        <v>6</v>
      </c>
      <c r="L530" s="5" t="n">
        <v>1125</v>
      </c>
      <c r="M530" s="5" t="n">
        <v>16.8</v>
      </c>
      <c r="N530" s="5" t="n">
        <v>14.49</v>
      </c>
      <c r="O530" s="6" t="n">
        <f aca="false">SUM(L530:N530)</f>
        <v>1156.29</v>
      </c>
      <c r="P530" s="40" t="s">
        <v>3297</v>
      </c>
      <c r="Q530" s="2" t="s">
        <v>3298</v>
      </c>
      <c r="R530" s="2" t="s">
        <v>3299</v>
      </c>
      <c r="S530" s="5" t="n">
        <v>225</v>
      </c>
    </row>
    <row r="531" customFormat="false" ht="12" hidden="false" customHeight="false" outlineLevel="0" collapsed="false">
      <c r="A531" s="40" t="s">
        <v>1567</v>
      </c>
      <c r="B531" s="40" t="s">
        <v>1</v>
      </c>
      <c r="C531" s="40" t="s">
        <v>3300</v>
      </c>
      <c r="D531" s="1" t="s">
        <v>3301</v>
      </c>
      <c r="E531" s="40" t="s">
        <v>3253</v>
      </c>
      <c r="F531" s="72" t="n">
        <v>4104220326</v>
      </c>
      <c r="G531" s="2" t="s">
        <v>3302</v>
      </c>
      <c r="H531" s="4" t="n">
        <v>1</v>
      </c>
      <c r="K531" s="87" t="s">
        <v>6</v>
      </c>
      <c r="L531" s="5" t="n">
        <v>1125</v>
      </c>
      <c r="M531" s="5" t="n">
        <v>16.8</v>
      </c>
      <c r="N531" s="5" t="n">
        <v>14.49</v>
      </c>
      <c r="O531" s="6" t="n">
        <f aca="false">SUM(L531:N531)</f>
        <v>1156.29</v>
      </c>
      <c r="P531" s="40" t="s">
        <v>3303</v>
      </c>
      <c r="Q531" s="2" t="s">
        <v>3304</v>
      </c>
      <c r="R531" s="2" t="s">
        <v>3305</v>
      </c>
      <c r="S531" s="5" t="n">
        <v>225</v>
      </c>
      <c r="T531" s="84" t="n">
        <v>15737577262</v>
      </c>
      <c r="U531" s="113" t="s">
        <v>94</v>
      </c>
    </row>
    <row r="532" customFormat="false" ht="12" hidden="false" customHeight="false" outlineLevel="0" collapsed="false">
      <c r="A532" s="40" t="s">
        <v>1567</v>
      </c>
      <c r="B532" s="40" t="s">
        <v>1</v>
      </c>
      <c r="C532" s="40" t="s">
        <v>3306</v>
      </c>
      <c r="D532" s="1" t="s">
        <v>3307</v>
      </c>
      <c r="E532" s="40" t="s">
        <v>3253</v>
      </c>
      <c r="F532" s="72" t="n">
        <v>4104220326</v>
      </c>
      <c r="G532" s="2" t="s">
        <v>3308</v>
      </c>
      <c r="H532" s="100" t="n">
        <v>1</v>
      </c>
      <c r="K532" s="87" t="s">
        <v>6</v>
      </c>
      <c r="L532" s="5" t="n">
        <v>1125</v>
      </c>
      <c r="M532" s="5" t="n">
        <v>16.8</v>
      </c>
      <c r="N532" s="5" t="n">
        <v>14.49</v>
      </c>
      <c r="O532" s="6" t="n">
        <f aca="false">SUM(L532:N532)</f>
        <v>1156.29</v>
      </c>
      <c r="P532" s="40" t="s">
        <v>3309</v>
      </c>
      <c r="Q532" s="2" t="s">
        <v>3310</v>
      </c>
      <c r="R532" s="2" t="s">
        <v>3311</v>
      </c>
      <c r="S532" s="5" t="n">
        <v>225</v>
      </c>
      <c r="T532" s="84" t="n">
        <v>13663098916</v>
      </c>
      <c r="U532" s="113" t="s">
        <v>73</v>
      </c>
    </row>
    <row r="533" customFormat="false" ht="12" hidden="false" customHeight="false" outlineLevel="0" collapsed="false">
      <c r="A533" s="40" t="s">
        <v>1567</v>
      </c>
      <c r="B533" s="40" t="s">
        <v>1</v>
      </c>
      <c r="C533" s="40" t="s">
        <v>3312</v>
      </c>
      <c r="D533" s="1" t="s">
        <v>3313</v>
      </c>
      <c r="E533" s="40" t="s">
        <v>3253</v>
      </c>
      <c r="F533" s="72" t="n">
        <v>4104220326</v>
      </c>
      <c r="G533" s="2" t="s">
        <v>3314</v>
      </c>
      <c r="H533" s="4" t="n">
        <v>1</v>
      </c>
      <c r="K533" s="87" t="s">
        <v>6</v>
      </c>
      <c r="L533" s="5" t="n">
        <v>1125</v>
      </c>
      <c r="M533" s="5" t="n">
        <v>16.8</v>
      </c>
      <c r="N533" s="5" t="n">
        <v>14.49</v>
      </c>
      <c r="O533" s="6" t="n">
        <f aca="false">SUM(L533:N533)</f>
        <v>1156.29</v>
      </c>
      <c r="P533" s="40" t="s">
        <v>3315</v>
      </c>
      <c r="Q533" s="2" t="s">
        <v>3316</v>
      </c>
      <c r="R533" s="2" t="s">
        <v>3317</v>
      </c>
      <c r="S533" s="5" t="n">
        <v>225</v>
      </c>
      <c r="T533" s="84" t="n">
        <v>13633756980</v>
      </c>
      <c r="U533" s="113" t="s">
        <v>40</v>
      </c>
    </row>
    <row r="534" customFormat="false" ht="12" hidden="false" customHeight="false" outlineLevel="0" collapsed="false">
      <c r="A534" s="40" t="s">
        <v>1567</v>
      </c>
      <c r="B534" s="40" t="s">
        <v>1</v>
      </c>
      <c r="C534" s="40" t="s">
        <v>3318</v>
      </c>
      <c r="D534" s="1" t="s">
        <v>3319</v>
      </c>
      <c r="E534" s="40" t="s">
        <v>3253</v>
      </c>
      <c r="F534" s="72" t="n">
        <v>4104220326</v>
      </c>
      <c r="G534" s="2" t="s">
        <v>3320</v>
      </c>
      <c r="H534" s="4" t="n">
        <v>1</v>
      </c>
      <c r="K534" s="87" t="s">
        <v>6</v>
      </c>
      <c r="L534" s="5" t="n">
        <v>1125</v>
      </c>
      <c r="M534" s="5" t="n">
        <v>16.8</v>
      </c>
      <c r="N534" s="5" t="n">
        <v>14.49</v>
      </c>
      <c r="O534" s="6" t="n">
        <f aca="false">SUM(L534:N534)</f>
        <v>1156.29</v>
      </c>
      <c r="P534" s="40" t="s">
        <v>3321</v>
      </c>
      <c r="Q534" s="2" t="s">
        <v>3322</v>
      </c>
      <c r="R534" s="2" t="s">
        <v>3323</v>
      </c>
      <c r="S534" s="5" t="n">
        <v>225</v>
      </c>
      <c r="T534" s="84" t="n">
        <v>15893476783</v>
      </c>
      <c r="U534" s="113" t="s">
        <v>94</v>
      </c>
    </row>
    <row r="535" customFormat="false" ht="12" hidden="false" customHeight="false" outlineLevel="0" collapsed="false">
      <c r="A535" s="40" t="s">
        <v>1567</v>
      </c>
      <c r="B535" s="40" t="s">
        <v>1</v>
      </c>
      <c r="C535" s="40" t="s">
        <v>3324</v>
      </c>
      <c r="D535" s="2" t="s">
        <v>3325</v>
      </c>
      <c r="E535" s="40" t="s">
        <v>3326</v>
      </c>
      <c r="F535" s="72" t="n">
        <v>4104220304</v>
      </c>
      <c r="G535" s="92" t="s">
        <v>3327</v>
      </c>
      <c r="H535" s="1" t="n">
        <v>1</v>
      </c>
      <c r="K535" s="40" t="s">
        <v>6</v>
      </c>
      <c r="L535" s="5" t="n">
        <v>1125</v>
      </c>
      <c r="M535" s="5" t="n">
        <v>16.8</v>
      </c>
      <c r="N535" s="5" t="n">
        <v>14.49</v>
      </c>
      <c r="O535" s="6" t="n">
        <f aca="false">SUM(L535:N535)</f>
        <v>1156.29</v>
      </c>
      <c r="P535" s="110" t="s">
        <v>3328</v>
      </c>
      <c r="Q535" s="92" t="s">
        <v>3329</v>
      </c>
      <c r="R535" s="92" t="s">
        <v>3330</v>
      </c>
      <c r="S535" s="5" t="n">
        <v>225</v>
      </c>
      <c r="T535" s="84" t="n">
        <v>13461122530</v>
      </c>
      <c r="U535" s="113" t="s">
        <v>3331</v>
      </c>
    </row>
    <row r="536" customFormat="false" ht="14.25" hidden="false" customHeight="false" outlineLevel="0" collapsed="false">
      <c r="A536" s="40" t="s">
        <v>1567</v>
      </c>
      <c r="B536" s="40" t="s">
        <v>1</v>
      </c>
      <c r="C536" s="40" t="s">
        <v>3332</v>
      </c>
      <c r="D536" s="1" t="s">
        <v>3333</v>
      </c>
      <c r="E536" s="40" t="s">
        <v>3334</v>
      </c>
      <c r="F536" s="72" t="n">
        <v>4104220304</v>
      </c>
      <c r="G536" s="2" t="s">
        <v>3335</v>
      </c>
      <c r="H536" s="4" t="n">
        <v>1</v>
      </c>
      <c r="I536" s="95"/>
      <c r="J536" s="95"/>
      <c r="K536" s="87" t="s">
        <v>6</v>
      </c>
      <c r="L536" s="5" t="n">
        <v>1125</v>
      </c>
      <c r="M536" s="5" t="n">
        <v>16.8</v>
      </c>
      <c r="N536" s="5" t="n">
        <v>14.49</v>
      </c>
      <c r="O536" s="6" t="n">
        <f aca="false">SUM(L536:N536)</f>
        <v>1156.29</v>
      </c>
      <c r="P536" s="40" t="s">
        <v>3336</v>
      </c>
      <c r="Q536" s="2" t="s">
        <v>3337</v>
      </c>
      <c r="R536" s="2" t="s">
        <v>3338</v>
      </c>
      <c r="S536" s="5" t="n">
        <v>225</v>
      </c>
      <c r="T536" s="84" t="n">
        <v>18237566500</v>
      </c>
      <c r="U536" s="113" t="s">
        <v>3331</v>
      </c>
    </row>
    <row r="537" customFormat="false" ht="12" hidden="false" customHeight="false" outlineLevel="0" collapsed="false">
      <c r="A537" s="40" t="s">
        <v>1567</v>
      </c>
      <c r="B537" s="40" t="s">
        <v>1</v>
      </c>
      <c r="C537" s="40" t="s">
        <v>3339</v>
      </c>
      <c r="D537" s="1" t="s">
        <v>3340</v>
      </c>
      <c r="E537" s="40" t="s">
        <v>3334</v>
      </c>
      <c r="F537" s="72" t="n">
        <v>4104220304</v>
      </c>
      <c r="G537" s="2" t="s">
        <v>3341</v>
      </c>
      <c r="H537" s="100" t="n">
        <v>1</v>
      </c>
      <c r="K537" s="87" t="s">
        <v>6</v>
      </c>
      <c r="L537" s="5" t="n">
        <v>1125</v>
      </c>
      <c r="M537" s="5" t="n">
        <v>16.8</v>
      </c>
      <c r="N537" s="5" t="n">
        <v>14.49</v>
      </c>
      <c r="O537" s="6" t="n">
        <f aca="false">SUM(L537:N537)</f>
        <v>1156.29</v>
      </c>
      <c r="P537" s="40" t="s">
        <v>3342</v>
      </c>
      <c r="Q537" s="2" t="s">
        <v>3343</v>
      </c>
      <c r="R537" s="2" t="s">
        <v>3344</v>
      </c>
      <c r="S537" s="5" t="n">
        <v>225</v>
      </c>
      <c r="T537" s="84" t="n">
        <v>15836993763</v>
      </c>
      <c r="U537" s="113" t="s">
        <v>3345</v>
      </c>
    </row>
    <row r="538" customFormat="false" ht="14.25" hidden="false" customHeight="false" outlineLevel="0" collapsed="false">
      <c r="A538" s="40" t="s">
        <v>1567</v>
      </c>
      <c r="B538" s="40" t="s">
        <v>1</v>
      </c>
      <c r="C538" s="99" t="s">
        <v>3346</v>
      </c>
      <c r="D538" s="101" t="s">
        <v>3347</v>
      </c>
      <c r="E538" s="99" t="s">
        <v>3334</v>
      </c>
      <c r="F538" s="72" t="n">
        <v>4104220304</v>
      </c>
      <c r="G538" s="2" t="s">
        <v>3348</v>
      </c>
      <c r="H538" s="1" t="n">
        <v>1</v>
      </c>
      <c r="I538" s="95"/>
      <c r="J538" s="95"/>
      <c r="K538" s="87" t="s">
        <v>6</v>
      </c>
      <c r="L538" s="5" t="n">
        <v>1125</v>
      </c>
      <c r="M538" s="5" t="n">
        <v>16.8</v>
      </c>
      <c r="N538" s="5" t="n">
        <v>14.49</v>
      </c>
      <c r="O538" s="6" t="n">
        <f aca="false">SUM(L538:N538)</f>
        <v>1156.29</v>
      </c>
      <c r="P538" s="40" t="s">
        <v>3349</v>
      </c>
      <c r="Q538" s="2" t="s">
        <v>3350</v>
      </c>
      <c r="R538" s="2" t="s">
        <v>3351</v>
      </c>
      <c r="S538" s="5" t="n">
        <v>225</v>
      </c>
      <c r="T538" s="84" t="n">
        <v>18768971667</v>
      </c>
      <c r="U538" s="113" t="s">
        <v>3331</v>
      </c>
    </row>
    <row r="539" customFormat="false" ht="14.25" hidden="false" customHeight="false" outlineLevel="0" collapsed="false">
      <c r="A539" s="40" t="s">
        <v>1567</v>
      </c>
      <c r="B539" s="40" t="s">
        <v>1</v>
      </c>
      <c r="C539" s="99" t="s">
        <v>3352</v>
      </c>
      <c r="D539" s="100" t="s">
        <v>3353</v>
      </c>
      <c r="E539" s="99" t="s">
        <v>3334</v>
      </c>
      <c r="F539" s="72" t="n">
        <v>4104220304</v>
      </c>
      <c r="G539" s="2" t="s">
        <v>3354</v>
      </c>
      <c r="H539" s="1" t="n">
        <v>1</v>
      </c>
      <c r="I539" s="95"/>
      <c r="J539" s="90"/>
      <c r="K539" s="87" t="s">
        <v>6</v>
      </c>
      <c r="L539" s="5" t="n">
        <v>1125</v>
      </c>
      <c r="M539" s="5" t="n">
        <v>16.8</v>
      </c>
      <c r="N539" s="5" t="n">
        <v>14.49</v>
      </c>
      <c r="O539" s="6" t="n">
        <f aca="false">SUM(L539:N539)</f>
        <v>1156.29</v>
      </c>
      <c r="P539" s="91" t="s">
        <v>3355</v>
      </c>
      <c r="Q539" s="2" t="s">
        <v>3356</v>
      </c>
      <c r="R539" s="92" t="s">
        <v>3357</v>
      </c>
      <c r="S539" s="5" t="n">
        <v>225</v>
      </c>
      <c r="T539" s="84" t="n">
        <v>13783283650</v>
      </c>
      <c r="U539" s="113" t="s">
        <v>3331</v>
      </c>
    </row>
    <row r="540" customFormat="false" ht="12" hidden="false" customHeight="false" outlineLevel="0" collapsed="false">
      <c r="A540" s="40" t="s">
        <v>1567</v>
      </c>
      <c r="B540" s="40" t="s">
        <v>1</v>
      </c>
      <c r="C540" s="91" t="s">
        <v>3358</v>
      </c>
      <c r="D540" s="90" t="s">
        <v>3359</v>
      </c>
      <c r="E540" s="91" t="s">
        <v>3334</v>
      </c>
      <c r="F540" s="72" t="n">
        <v>4104220304</v>
      </c>
      <c r="G540" s="92" t="s">
        <v>3360</v>
      </c>
      <c r="H540" s="1" t="n">
        <v>1</v>
      </c>
      <c r="K540" s="40" t="s">
        <v>6</v>
      </c>
      <c r="L540" s="5" t="n">
        <v>1125</v>
      </c>
      <c r="M540" s="5" t="n">
        <v>16.8</v>
      </c>
      <c r="N540" s="5" t="n">
        <v>14.49</v>
      </c>
      <c r="O540" s="6" t="n">
        <f aca="false">SUM(L540:N540)</f>
        <v>1156.29</v>
      </c>
      <c r="P540" s="110" t="s">
        <v>2621</v>
      </c>
      <c r="Q540" s="92" t="s">
        <v>3361</v>
      </c>
      <c r="R540" s="92" t="s">
        <v>3362</v>
      </c>
      <c r="S540" s="5" t="n">
        <v>225</v>
      </c>
      <c r="T540" s="84" t="n">
        <v>18768971666</v>
      </c>
      <c r="U540" s="113" t="s">
        <v>3331</v>
      </c>
    </row>
    <row r="541" customFormat="false" ht="14.25" hidden="false" customHeight="false" outlineLevel="0" collapsed="false">
      <c r="A541" s="40" t="s">
        <v>1567</v>
      </c>
      <c r="B541" s="40" t="s">
        <v>1</v>
      </c>
      <c r="C541" s="40" t="s">
        <v>3363</v>
      </c>
      <c r="D541" s="2" t="s">
        <v>3364</v>
      </c>
      <c r="E541" s="40" t="s">
        <v>3334</v>
      </c>
      <c r="F541" s="72" t="n">
        <v>4104220304</v>
      </c>
      <c r="G541" s="2" t="s">
        <v>3365</v>
      </c>
      <c r="H541" s="1" t="n">
        <v>1</v>
      </c>
      <c r="I541" s="95"/>
      <c r="J541" s="95"/>
      <c r="K541" s="87" t="s">
        <v>6</v>
      </c>
      <c r="L541" s="5" t="n">
        <v>1125</v>
      </c>
      <c r="M541" s="5" t="n">
        <v>16.8</v>
      </c>
      <c r="N541" s="5" t="n">
        <v>14.49</v>
      </c>
      <c r="O541" s="6" t="n">
        <f aca="false">SUM(L541:N541)</f>
        <v>1156.29</v>
      </c>
      <c r="P541" s="40" t="s">
        <v>3366</v>
      </c>
      <c r="Q541" s="2" t="s">
        <v>3367</v>
      </c>
      <c r="R541" s="2" t="s">
        <v>3368</v>
      </c>
      <c r="S541" s="5" t="n">
        <v>225</v>
      </c>
      <c r="T541" s="84" t="n">
        <v>18737584928</v>
      </c>
      <c r="U541" s="113" t="s">
        <v>3331</v>
      </c>
    </row>
    <row r="542" customFormat="false" ht="12" hidden="false" customHeight="false" outlineLevel="0" collapsed="false">
      <c r="A542" s="40" t="s">
        <v>1567</v>
      </c>
      <c r="B542" s="40" t="s">
        <v>1</v>
      </c>
      <c r="C542" s="40" t="s">
        <v>3369</v>
      </c>
      <c r="D542" s="2" t="s">
        <v>3370</v>
      </c>
      <c r="E542" s="40" t="s">
        <v>3334</v>
      </c>
      <c r="F542" s="72" t="n">
        <v>4104220304</v>
      </c>
      <c r="G542" s="2" t="s">
        <v>3371</v>
      </c>
      <c r="H542" s="1" t="n">
        <v>1</v>
      </c>
      <c r="K542" s="87" t="s">
        <v>6</v>
      </c>
      <c r="L542" s="5" t="n">
        <v>1125</v>
      </c>
      <c r="M542" s="5" t="n">
        <v>16.8</v>
      </c>
      <c r="N542" s="5" t="n">
        <v>14.49</v>
      </c>
      <c r="O542" s="6" t="n">
        <f aca="false">SUM(L542:N542)</f>
        <v>1156.29</v>
      </c>
      <c r="P542" s="40" t="s">
        <v>3372</v>
      </c>
      <c r="Q542" s="2" t="s">
        <v>3373</v>
      </c>
      <c r="R542" s="2" t="s">
        <v>3374</v>
      </c>
      <c r="S542" s="5" t="n">
        <v>225</v>
      </c>
      <c r="T542" s="84" t="n">
        <v>13783429352</v>
      </c>
      <c r="U542" s="113" t="s">
        <v>3331</v>
      </c>
    </row>
    <row r="543" customFormat="false" ht="12" hidden="false" customHeight="false" outlineLevel="0" collapsed="false">
      <c r="A543" s="40" t="s">
        <v>1567</v>
      </c>
      <c r="B543" s="40" t="s">
        <v>1</v>
      </c>
      <c r="C543" s="40" t="s">
        <v>3375</v>
      </c>
      <c r="D543" s="2" t="s">
        <v>3376</v>
      </c>
      <c r="E543" s="40" t="s">
        <v>3334</v>
      </c>
      <c r="F543" s="72" t="n">
        <v>4104220304</v>
      </c>
      <c r="G543" s="2" t="s">
        <v>3377</v>
      </c>
      <c r="H543" s="1" t="n">
        <v>1</v>
      </c>
      <c r="J543" s="90"/>
      <c r="K543" s="87" t="s">
        <v>6</v>
      </c>
      <c r="L543" s="5" t="n">
        <v>1125</v>
      </c>
      <c r="M543" s="5" t="n">
        <v>16.8</v>
      </c>
      <c r="N543" s="5" t="n">
        <v>14.49</v>
      </c>
      <c r="O543" s="6" t="n">
        <f aca="false">SUM(L543:N543)</f>
        <v>1156.29</v>
      </c>
      <c r="P543" s="40" t="s">
        <v>3378</v>
      </c>
      <c r="Q543" s="2" t="s">
        <v>3379</v>
      </c>
      <c r="R543" s="92" t="s">
        <v>3380</v>
      </c>
      <c r="S543" s="5" t="n">
        <v>225</v>
      </c>
      <c r="T543" s="84" t="n">
        <v>15038864753</v>
      </c>
      <c r="U543" s="113" t="s">
        <v>3331</v>
      </c>
    </row>
    <row r="544" customFormat="false" ht="14.25" hidden="false" customHeight="false" outlineLevel="0" collapsed="false">
      <c r="A544" s="40" t="s">
        <v>1567</v>
      </c>
      <c r="B544" s="40" t="s">
        <v>1</v>
      </c>
      <c r="C544" s="40" t="s">
        <v>3381</v>
      </c>
      <c r="D544" s="2" t="s">
        <v>3382</v>
      </c>
      <c r="E544" s="40" t="s">
        <v>3383</v>
      </c>
      <c r="F544" s="72" t="n">
        <v>4104220301</v>
      </c>
      <c r="G544" s="92" t="s">
        <v>3384</v>
      </c>
      <c r="H544" s="1" t="n">
        <v>1</v>
      </c>
      <c r="J544" s="95"/>
      <c r="K544" s="40" t="s">
        <v>6</v>
      </c>
      <c r="L544" s="5" t="n">
        <v>1125</v>
      </c>
      <c r="M544" s="5" t="n">
        <v>16.8</v>
      </c>
      <c r="N544" s="5" t="n">
        <v>14.49</v>
      </c>
      <c r="O544" s="6" t="n">
        <f aca="false">SUM(L544:N544)</f>
        <v>1156.29</v>
      </c>
      <c r="P544" s="110" t="s">
        <v>3385</v>
      </c>
      <c r="Q544" s="92" t="s">
        <v>3386</v>
      </c>
      <c r="R544" s="92" t="s">
        <v>3387</v>
      </c>
      <c r="S544" s="5" t="n">
        <v>225</v>
      </c>
      <c r="T544" s="140" t="n">
        <v>15994007784</v>
      </c>
      <c r="U544" s="141" t="s">
        <v>94</v>
      </c>
    </row>
    <row r="545" customFormat="false" ht="12" hidden="false" customHeight="false" outlineLevel="0" collapsed="false">
      <c r="A545" s="40" t="s">
        <v>1567</v>
      </c>
      <c r="B545" s="40" t="s">
        <v>1</v>
      </c>
      <c r="C545" s="40" t="s">
        <v>3388</v>
      </c>
      <c r="D545" s="2" t="s">
        <v>3389</v>
      </c>
      <c r="E545" s="40" t="s">
        <v>3383</v>
      </c>
      <c r="F545" s="72" t="n">
        <v>4104220301</v>
      </c>
      <c r="G545" s="92" t="s">
        <v>3390</v>
      </c>
      <c r="H545" s="1" t="n">
        <v>1</v>
      </c>
      <c r="K545" s="40" t="s">
        <v>6</v>
      </c>
      <c r="L545" s="5" t="n">
        <v>1125</v>
      </c>
      <c r="M545" s="5" t="n">
        <v>16.8</v>
      </c>
      <c r="N545" s="5" t="n">
        <v>14.49</v>
      </c>
      <c r="O545" s="6" t="n">
        <f aca="false">SUM(L545:N545)</f>
        <v>1156.29</v>
      </c>
      <c r="P545" s="110" t="s">
        <v>3391</v>
      </c>
      <c r="Q545" s="92" t="s">
        <v>3392</v>
      </c>
      <c r="R545" s="92" t="s">
        <v>3393</v>
      </c>
      <c r="S545" s="5" t="n">
        <v>225</v>
      </c>
      <c r="T545" s="140" t="n">
        <v>18236630560</v>
      </c>
      <c r="U545" s="141" t="s">
        <v>18</v>
      </c>
    </row>
    <row r="546" customFormat="false" ht="14.25" hidden="false" customHeight="false" outlineLevel="0" collapsed="false">
      <c r="A546" s="40" t="s">
        <v>1567</v>
      </c>
      <c r="B546" s="40" t="s">
        <v>1</v>
      </c>
      <c r="C546" s="40" t="s">
        <v>3394</v>
      </c>
      <c r="D546" s="2" t="s">
        <v>3395</v>
      </c>
      <c r="E546" s="40" t="s">
        <v>3383</v>
      </c>
      <c r="F546" s="72" t="n">
        <v>4104220301</v>
      </c>
      <c r="G546" s="92" t="s">
        <v>3396</v>
      </c>
      <c r="H546" s="1" t="n">
        <v>1</v>
      </c>
      <c r="J546" s="95"/>
      <c r="K546" s="40" t="s">
        <v>6</v>
      </c>
      <c r="L546" s="5" t="n">
        <v>1125</v>
      </c>
      <c r="M546" s="5" t="n">
        <v>16.8</v>
      </c>
      <c r="N546" s="5" t="n">
        <v>14.49</v>
      </c>
      <c r="O546" s="6" t="n">
        <f aca="false">SUM(L546:N546)</f>
        <v>1156.29</v>
      </c>
      <c r="P546" s="110" t="s">
        <v>3397</v>
      </c>
      <c r="Q546" s="92" t="s">
        <v>3398</v>
      </c>
      <c r="R546" s="92" t="s">
        <v>3399</v>
      </c>
      <c r="S546" s="5" t="n">
        <v>225</v>
      </c>
      <c r="T546" s="140" t="n">
        <v>13733789951</v>
      </c>
      <c r="U546" s="141" t="s">
        <v>94</v>
      </c>
    </row>
    <row r="547" customFormat="false" ht="12" hidden="false" customHeight="false" outlineLevel="0" collapsed="false">
      <c r="A547" s="40" t="s">
        <v>1567</v>
      </c>
      <c r="B547" s="40" t="s">
        <v>1</v>
      </c>
      <c r="C547" s="40" t="s">
        <v>3400</v>
      </c>
      <c r="D547" s="2" t="s">
        <v>3401</v>
      </c>
      <c r="E547" s="40" t="s">
        <v>3383</v>
      </c>
      <c r="F547" s="72" t="n">
        <v>4104220301</v>
      </c>
      <c r="G547" s="92" t="s">
        <v>3402</v>
      </c>
      <c r="H547" s="1" t="n">
        <v>1</v>
      </c>
      <c r="K547" s="40" t="s">
        <v>6</v>
      </c>
      <c r="L547" s="5" t="n">
        <v>1125</v>
      </c>
      <c r="M547" s="5" t="n">
        <v>16.8</v>
      </c>
      <c r="N547" s="5" t="n">
        <v>14.49</v>
      </c>
      <c r="O547" s="6" t="n">
        <f aca="false">SUM(L547:N547)</f>
        <v>1156.29</v>
      </c>
      <c r="P547" s="110" t="s">
        <v>3403</v>
      </c>
      <c r="Q547" s="92" t="s">
        <v>3404</v>
      </c>
      <c r="R547" s="92" t="s">
        <v>3405</v>
      </c>
      <c r="S547" s="5" t="n">
        <v>225</v>
      </c>
      <c r="T547" s="140" t="n">
        <v>13783236682</v>
      </c>
      <c r="U547" s="142" t="s">
        <v>18</v>
      </c>
    </row>
    <row r="548" customFormat="false" ht="12" hidden="false" customHeight="false" outlineLevel="0" collapsed="false">
      <c r="A548" s="40" t="s">
        <v>1567</v>
      </c>
      <c r="B548" s="40" t="s">
        <v>1</v>
      </c>
      <c r="C548" s="40" t="s">
        <v>3406</v>
      </c>
      <c r="D548" s="2" t="s">
        <v>3407</v>
      </c>
      <c r="E548" s="40" t="s">
        <v>3383</v>
      </c>
      <c r="F548" s="72" t="n">
        <v>4104220301</v>
      </c>
      <c r="G548" s="92" t="s">
        <v>3408</v>
      </c>
      <c r="H548" s="1" t="n">
        <v>1</v>
      </c>
      <c r="K548" s="40" t="s">
        <v>6</v>
      </c>
      <c r="L548" s="5" t="n">
        <v>1125</v>
      </c>
      <c r="M548" s="5" t="n">
        <v>16.8</v>
      </c>
      <c r="N548" s="5" t="n">
        <v>14.49</v>
      </c>
      <c r="O548" s="6" t="n">
        <f aca="false">SUM(L548:N548)</f>
        <v>1156.29</v>
      </c>
      <c r="P548" s="110" t="s">
        <v>3409</v>
      </c>
      <c r="Q548" s="92" t="s">
        <v>3410</v>
      </c>
      <c r="R548" s="92" t="s">
        <v>3411</v>
      </c>
      <c r="S548" s="5" t="n">
        <v>225</v>
      </c>
      <c r="T548" s="140" t="n">
        <v>13461210761</v>
      </c>
      <c r="U548" s="141" t="s">
        <v>18</v>
      </c>
    </row>
    <row r="549" customFormat="false" ht="12" hidden="false" customHeight="false" outlineLevel="0" collapsed="false">
      <c r="A549" s="40" t="s">
        <v>1567</v>
      </c>
      <c r="B549" s="40" t="s">
        <v>1</v>
      </c>
      <c r="C549" s="40" t="s">
        <v>3412</v>
      </c>
      <c r="D549" s="1" t="s">
        <v>3413</v>
      </c>
      <c r="E549" s="40" t="s">
        <v>3414</v>
      </c>
      <c r="F549" s="72" t="n">
        <v>4104220301</v>
      </c>
      <c r="G549" s="2" t="s">
        <v>3415</v>
      </c>
      <c r="H549" s="4" t="n">
        <v>1</v>
      </c>
      <c r="K549" s="87" t="s">
        <v>6</v>
      </c>
      <c r="L549" s="5" t="n">
        <v>1125</v>
      </c>
      <c r="M549" s="5" t="n">
        <v>16.8</v>
      </c>
      <c r="N549" s="5" t="n">
        <v>14.49</v>
      </c>
      <c r="O549" s="6" t="n">
        <f aca="false">SUM(L549:N549)</f>
        <v>1156.29</v>
      </c>
      <c r="P549" s="40" t="s">
        <v>3416</v>
      </c>
      <c r="Q549" s="2" t="s">
        <v>3417</v>
      </c>
      <c r="R549" s="2" t="s">
        <v>3418</v>
      </c>
      <c r="S549" s="5" t="n">
        <v>225</v>
      </c>
      <c r="T549" s="140" t="n">
        <v>13461203952</v>
      </c>
      <c r="U549" s="141" t="s">
        <v>18</v>
      </c>
    </row>
    <row r="550" customFormat="false" ht="12" hidden="false" customHeight="false" outlineLevel="0" collapsed="false">
      <c r="A550" s="40" t="s">
        <v>1567</v>
      </c>
      <c r="B550" s="40" t="s">
        <v>1</v>
      </c>
      <c r="C550" s="40" t="s">
        <v>3419</v>
      </c>
      <c r="D550" s="1" t="s">
        <v>3420</v>
      </c>
      <c r="E550" s="40" t="s">
        <v>3414</v>
      </c>
      <c r="F550" s="72" t="n">
        <v>4104220301</v>
      </c>
      <c r="G550" s="2" t="s">
        <v>3421</v>
      </c>
      <c r="H550" s="4" t="n">
        <v>1</v>
      </c>
      <c r="K550" s="87" t="s">
        <v>6</v>
      </c>
      <c r="L550" s="5" t="n">
        <v>1125</v>
      </c>
      <c r="M550" s="5" t="n">
        <v>16.8</v>
      </c>
      <c r="N550" s="5" t="n">
        <v>14.49</v>
      </c>
      <c r="O550" s="6" t="n">
        <f aca="false">SUM(L550:N550)</f>
        <v>1156.29</v>
      </c>
      <c r="P550" s="40" t="s">
        <v>3422</v>
      </c>
      <c r="Q550" s="2" t="s">
        <v>3423</v>
      </c>
      <c r="R550" s="2" t="s">
        <v>3424</v>
      </c>
      <c r="S550" s="5" t="n">
        <v>225</v>
      </c>
      <c r="T550" s="140" t="n">
        <v>13733776139</v>
      </c>
      <c r="U550" s="141" t="s">
        <v>94</v>
      </c>
    </row>
    <row r="551" customFormat="false" ht="14.25" hidden="false" customHeight="false" outlineLevel="0" collapsed="false">
      <c r="A551" s="40" t="s">
        <v>1567</v>
      </c>
      <c r="B551" s="40" t="s">
        <v>1</v>
      </c>
      <c r="C551" s="40" t="s">
        <v>3425</v>
      </c>
      <c r="D551" s="1" t="s">
        <v>3426</v>
      </c>
      <c r="E551" s="40" t="s">
        <v>3414</v>
      </c>
      <c r="F551" s="72" t="n">
        <v>4104220301</v>
      </c>
      <c r="G551" s="2" t="s">
        <v>3427</v>
      </c>
      <c r="H551" s="4" t="n">
        <v>1</v>
      </c>
      <c r="I551" s="95"/>
      <c r="J551" s="95"/>
      <c r="K551" s="87" t="s">
        <v>6</v>
      </c>
      <c r="L551" s="5" t="n">
        <v>1125</v>
      </c>
      <c r="M551" s="5" t="n">
        <v>16.8</v>
      </c>
      <c r="N551" s="5" t="n">
        <v>14.49</v>
      </c>
      <c r="O551" s="6" t="n">
        <f aca="false">SUM(L551:N551)</f>
        <v>1156.29</v>
      </c>
      <c r="P551" s="40" t="s">
        <v>3428</v>
      </c>
      <c r="Q551" s="2" t="s">
        <v>3429</v>
      </c>
      <c r="R551" s="2" t="s">
        <v>3430</v>
      </c>
      <c r="S551" s="5" t="n">
        <v>225</v>
      </c>
      <c r="T551" s="140" t="n">
        <v>13323758535</v>
      </c>
      <c r="U551" s="141" t="s">
        <v>18</v>
      </c>
    </row>
    <row r="552" customFormat="false" ht="12" hidden="false" customHeight="false" outlineLevel="0" collapsed="false">
      <c r="A552" s="40" t="s">
        <v>1567</v>
      </c>
      <c r="B552" s="40" t="s">
        <v>1</v>
      </c>
      <c r="C552" s="40" t="s">
        <v>3431</v>
      </c>
      <c r="D552" s="2" t="s">
        <v>3432</v>
      </c>
      <c r="E552" s="40" t="s">
        <v>3414</v>
      </c>
      <c r="F552" s="72" t="n">
        <v>4104220301</v>
      </c>
      <c r="G552" s="2" t="s">
        <v>3433</v>
      </c>
      <c r="H552" s="4" t="n">
        <v>1</v>
      </c>
      <c r="K552" s="87" t="s">
        <v>6</v>
      </c>
      <c r="L552" s="5" t="n">
        <v>1125</v>
      </c>
      <c r="M552" s="5" t="n">
        <v>16.8</v>
      </c>
      <c r="N552" s="5" t="n">
        <v>14.49</v>
      </c>
      <c r="O552" s="6" t="n">
        <f aca="false">SUM(L552:N552)</f>
        <v>1156.29</v>
      </c>
      <c r="P552" s="40" t="s">
        <v>3434</v>
      </c>
      <c r="Q552" s="2" t="s">
        <v>3435</v>
      </c>
      <c r="R552" s="2" t="s">
        <v>3436</v>
      </c>
      <c r="S552" s="5" t="n">
        <v>225</v>
      </c>
      <c r="T552" s="140" t="n">
        <v>15037599276</v>
      </c>
      <c r="U552" s="142" t="s">
        <v>18</v>
      </c>
    </row>
    <row r="553" customFormat="false" ht="12" hidden="false" customHeight="false" outlineLevel="0" collapsed="false">
      <c r="A553" s="40" t="s">
        <v>1567</v>
      </c>
      <c r="B553" s="40" t="s">
        <v>1</v>
      </c>
      <c r="C553" s="40" t="s">
        <v>3437</v>
      </c>
      <c r="D553" s="2" t="s">
        <v>3438</v>
      </c>
      <c r="E553" s="40" t="s">
        <v>3414</v>
      </c>
      <c r="F553" s="72" t="n">
        <v>4104220301</v>
      </c>
      <c r="G553" s="2" t="s">
        <v>3439</v>
      </c>
      <c r="H553" s="1" t="n">
        <v>1</v>
      </c>
      <c r="J553" s="90"/>
      <c r="K553" s="87" t="s">
        <v>6</v>
      </c>
      <c r="L553" s="5" t="n">
        <v>1125</v>
      </c>
      <c r="M553" s="5" t="n">
        <v>16.8</v>
      </c>
      <c r="N553" s="5" t="n">
        <v>14.49</v>
      </c>
      <c r="O553" s="6" t="n">
        <f aca="false">SUM(L553:N553)</f>
        <v>1156.29</v>
      </c>
      <c r="P553" s="91" t="s">
        <v>3440</v>
      </c>
      <c r="Q553" s="2" t="s">
        <v>3441</v>
      </c>
      <c r="R553" s="92" t="s">
        <v>3442</v>
      </c>
      <c r="S553" s="5" t="n">
        <v>225</v>
      </c>
    </row>
    <row r="554" customFormat="false" ht="12" hidden="false" customHeight="false" outlineLevel="0" collapsed="false">
      <c r="A554" s="40" t="s">
        <v>1567</v>
      </c>
      <c r="B554" s="40" t="s">
        <v>1</v>
      </c>
      <c r="C554" s="40" t="s">
        <v>3443</v>
      </c>
      <c r="D554" s="2" t="s">
        <v>3444</v>
      </c>
      <c r="E554" s="40" t="s">
        <v>3414</v>
      </c>
      <c r="F554" s="72" t="n">
        <v>4104220301</v>
      </c>
      <c r="G554" s="2" t="s">
        <v>3445</v>
      </c>
      <c r="H554" s="1" t="n">
        <v>1</v>
      </c>
      <c r="K554" s="40" t="s">
        <v>6</v>
      </c>
      <c r="L554" s="5" t="n">
        <v>1125</v>
      </c>
      <c r="M554" s="5" t="n">
        <v>16.8</v>
      </c>
      <c r="N554" s="5" t="n">
        <v>14.49</v>
      </c>
      <c r="O554" s="6" t="n">
        <f aca="false">SUM(L554:N554)</f>
        <v>1156.29</v>
      </c>
      <c r="P554" s="40" t="s">
        <v>3446</v>
      </c>
      <c r="Q554" s="2" t="s">
        <v>3447</v>
      </c>
      <c r="R554" s="2" t="s">
        <v>3448</v>
      </c>
      <c r="S554" s="5" t="n">
        <v>225</v>
      </c>
      <c r="T554" s="140" t="n">
        <v>13733757047</v>
      </c>
      <c r="U554" s="141" t="s">
        <v>18</v>
      </c>
    </row>
    <row r="555" customFormat="false" ht="12" hidden="false" customHeight="false" outlineLevel="0" collapsed="false">
      <c r="A555" s="40" t="s">
        <v>1567</v>
      </c>
      <c r="B555" s="40" t="s">
        <v>1</v>
      </c>
      <c r="C555" s="40" t="s">
        <v>3449</v>
      </c>
      <c r="D555" s="2" t="s">
        <v>3450</v>
      </c>
      <c r="E555" s="40" t="s">
        <v>3414</v>
      </c>
      <c r="F555" s="72" t="n">
        <v>4104220301</v>
      </c>
      <c r="G555" s="2" t="s">
        <v>3451</v>
      </c>
      <c r="H555" s="1" t="n">
        <v>1</v>
      </c>
      <c r="K555" s="40" t="s">
        <v>6</v>
      </c>
      <c r="L555" s="5" t="n">
        <v>1125</v>
      </c>
      <c r="M555" s="5" t="n">
        <v>16.8</v>
      </c>
      <c r="N555" s="5" t="n">
        <v>14.49</v>
      </c>
      <c r="O555" s="6" t="n">
        <f aca="false">SUM(L555:N555)</f>
        <v>1156.29</v>
      </c>
      <c r="P555" s="40" t="s">
        <v>1714</v>
      </c>
      <c r="Q555" s="2" t="s">
        <v>3452</v>
      </c>
      <c r="R555" s="2" t="s">
        <v>3453</v>
      </c>
      <c r="S555" s="5" t="n">
        <v>225</v>
      </c>
      <c r="T555" s="140" t="n">
        <v>18538283928</v>
      </c>
      <c r="U555" s="142" t="s">
        <v>18</v>
      </c>
    </row>
    <row r="556" customFormat="false" ht="12" hidden="false" customHeight="false" outlineLevel="0" collapsed="false">
      <c r="A556" s="40" t="s">
        <v>1567</v>
      </c>
      <c r="B556" s="40" t="s">
        <v>1</v>
      </c>
      <c r="C556" s="40" t="s">
        <v>3454</v>
      </c>
      <c r="D556" s="2" t="s">
        <v>3455</v>
      </c>
      <c r="E556" s="40" t="s">
        <v>3456</v>
      </c>
      <c r="F556" s="72" t="n">
        <v>4104220302</v>
      </c>
      <c r="G556" s="2" t="s">
        <v>3457</v>
      </c>
      <c r="H556" s="1" t="n">
        <v>1</v>
      </c>
      <c r="K556" s="40" t="s">
        <v>23</v>
      </c>
      <c r="L556" s="5" t="n">
        <v>1125</v>
      </c>
      <c r="M556" s="5" t="n">
        <v>16.8</v>
      </c>
      <c r="N556" s="5" t="n">
        <v>14.49</v>
      </c>
      <c r="O556" s="6" t="n">
        <f aca="false">SUM(L556:N556)</f>
        <v>1156.29</v>
      </c>
      <c r="P556" s="91" t="s">
        <v>3458</v>
      </c>
      <c r="Q556" s="92" t="s">
        <v>3459</v>
      </c>
      <c r="R556" s="2" t="s">
        <v>3460</v>
      </c>
      <c r="S556" s="5" t="n">
        <v>450</v>
      </c>
      <c r="T556" s="93" t="n">
        <v>13525373365</v>
      </c>
      <c r="U556" s="93" t="s">
        <v>18</v>
      </c>
    </row>
    <row r="557" customFormat="false" ht="12" hidden="false" customHeight="false" outlineLevel="0" collapsed="false">
      <c r="A557" s="40" t="s">
        <v>1567</v>
      </c>
      <c r="B557" s="40" t="s">
        <v>1</v>
      </c>
      <c r="C557" s="40" t="s">
        <v>3461</v>
      </c>
      <c r="D557" s="2" t="s">
        <v>3462</v>
      </c>
      <c r="E557" s="40" t="s">
        <v>3456</v>
      </c>
      <c r="F557" s="72" t="n">
        <v>4104220302</v>
      </c>
      <c r="G557" s="2" t="s">
        <v>3463</v>
      </c>
      <c r="H557" s="1" t="n">
        <v>1</v>
      </c>
      <c r="J557" s="90"/>
      <c r="K557" s="87" t="s">
        <v>6</v>
      </c>
      <c r="L557" s="5" t="n">
        <v>1125</v>
      </c>
      <c r="M557" s="5" t="n">
        <v>16.8</v>
      </c>
      <c r="N557" s="5" t="n">
        <v>14.49</v>
      </c>
      <c r="O557" s="6" t="n">
        <f aca="false">SUM(L557:N557)</f>
        <v>1156.29</v>
      </c>
      <c r="P557" s="40" t="s">
        <v>3464</v>
      </c>
      <c r="Q557" s="2" t="s">
        <v>3465</v>
      </c>
      <c r="R557" s="92" t="s">
        <v>3466</v>
      </c>
      <c r="S557" s="5" t="n">
        <v>225</v>
      </c>
      <c r="T557" s="93" t="n">
        <v>18317628894</v>
      </c>
      <c r="U557" s="93" t="s">
        <v>18</v>
      </c>
    </row>
    <row r="558" customFormat="false" ht="12" hidden="false" customHeight="false" outlineLevel="0" collapsed="false">
      <c r="A558" s="40" t="s">
        <v>1567</v>
      </c>
      <c r="B558" s="40" t="s">
        <v>1</v>
      </c>
      <c r="C558" s="40" t="s">
        <v>3467</v>
      </c>
      <c r="D558" s="1" t="s">
        <v>3468</v>
      </c>
      <c r="E558" s="40" t="s">
        <v>3456</v>
      </c>
      <c r="F558" s="72" t="n">
        <v>4104220302</v>
      </c>
      <c r="G558" s="2" t="s">
        <v>3469</v>
      </c>
      <c r="H558" s="4" t="n">
        <v>1</v>
      </c>
      <c r="K558" s="87" t="s">
        <v>6</v>
      </c>
      <c r="L558" s="5" t="n">
        <v>1125</v>
      </c>
      <c r="M558" s="5" t="n">
        <v>16.8</v>
      </c>
      <c r="N558" s="5" t="n">
        <v>14.49</v>
      </c>
      <c r="O558" s="6" t="n">
        <f aca="false">SUM(L558:N558)</f>
        <v>1156.29</v>
      </c>
      <c r="P558" s="40" t="s">
        <v>3470</v>
      </c>
      <c r="Q558" s="2" t="s">
        <v>3471</v>
      </c>
      <c r="R558" s="2" t="s">
        <v>3472</v>
      </c>
      <c r="S558" s="5" t="n">
        <v>225</v>
      </c>
      <c r="T558" s="93" t="n">
        <v>15837594081</v>
      </c>
      <c r="U558" s="93" t="s">
        <v>18</v>
      </c>
    </row>
    <row r="559" customFormat="false" ht="12" hidden="false" customHeight="false" outlineLevel="0" collapsed="false">
      <c r="A559" s="40" t="s">
        <v>1567</v>
      </c>
      <c r="B559" s="40" t="s">
        <v>1</v>
      </c>
      <c r="C559" s="83" t="s">
        <v>3473</v>
      </c>
      <c r="D559" s="2" t="s">
        <v>3474</v>
      </c>
      <c r="E559" s="83" t="s">
        <v>3456</v>
      </c>
      <c r="F559" s="72" t="n">
        <v>4104220302</v>
      </c>
      <c r="G559" s="2" t="s">
        <v>3475</v>
      </c>
      <c r="H559" s="4" t="n">
        <v>1</v>
      </c>
      <c r="I559" s="84"/>
      <c r="J559" s="84"/>
      <c r="K559" s="93" t="s">
        <v>6</v>
      </c>
      <c r="L559" s="5" t="n">
        <v>1125</v>
      </c>
      <c r="M559" s="5" t="n">
        <v>16.8</v>
      </c>
      <c r="N559" s="5" t="n">
        <v>14.49</v>
      </c>
      <c r="O559" s="6" t="n">
        <f aca="false">SUM(L559:N559)</f>
        <v>1156.29</v>
      </c>
      <c r="P559" s="83" t="s">
        <v>3476</v>
      </c>
      <c r="Q559" s="85" t="s">
        <v>3477</v>
      </c>
      <c r="R559" s="85" t="s">
        <v>3478</v>
      </c>
      <c r="S559" s="5" t="n">
        <v>225</v>
      </c>
      <c r="T559" s="86"/>
      <c r="U559" s="86"/>
    </row>
    <row r="560" customFormat="false" ht="14.25" hidden="false" customHeight="false" outlineLevel="0" collapsed="false">
      <c r="A560" s="40" t="s">
        <v>1567</v>
      </c>
      <c r="B560" s="40" t="s">
        <v>1</v>
      </c>
      <c r="C560" s="40" t="s">
        <v>3479</v>
      </c>
      <c r="D560" s="1" t="s">
        <v>3480</v>
      </c>
      <c r="E560" s="40" t="s">
        <v>3456</v>
      </c>
      <c r="F560" s="72" t="n">
        <v>4104220302</v>
      </c>
      <c r="G560" s="2" t="s">
        <v>3481</v>
      </c>
      <c r="H560" s="1" t="n">
        <v>1</v>
      </c>
      <c r="J560" s="95"/>
      <c r="K560" s="87" t="s">
        <v>6</v>
      </c>
      <c r="L560" s="5" t="n">
        <v>1125</v>
      </c>
      <c r="M560" s="5" t="n">
        <v>16.8</v>
      </c>
      <c r="N560" s="5" t="n">
        <v>14.49</v>
      </c>
      <c r="O560" s="6" t="n">
        <f aca="false">SUM(L560:N560)</f>
        <v>1156.29</v>
      </c>
      <c r="P560" s="40" t="s">
        <v>3482</v>
      </c>
      <c r="Q560" s="2" t="s">
        <v>3483</v>
      </c>
      <c r="R560" s="2" t="s">
        <v>3484</v>
      </c>
      <c r="S560" s="5" t="n">
        <v>225</v>
      </c>
      <c r="T560" s="93" t="n">
        <v>13383905978</v>
      </c>
      <c r="U560" s="93" t="s">
        <v>18</v>
      </c>
    </row>
    <row r="561" customFormat="false" ht="12" hidden="false" customHeight="false" outlineLevel="0" collapsed="false">
      <c r="A561" s="40" t="s">
        <v>1567</v>
      </c>
      <c r="B561" s="40" t="s">
        <v>1</v>
      </c>
      <c r="C561" s="40" t="s">
        <v>3485</v>
      </c>
      <c r="D561" s="1" t="s">
        <v>3486</v>
      </c>
      <c r="E561" s="40" t="s">
        <v>3487</v>
      </c>
      <c r="F561" s="72" t="n">
        <v>4104220302</v>
      </c>
      <c r="G561" s="2" t="s">
        <v>3488</v>
      </c>
      <c r="H561" s="4" t="n">
        <v>1</v>
      </c>
      <c r="J561" s="90"/>
      <c r="K561" s="87" t="s">
        <v>6</v>
      </c>
      <c r="L561" s="5" t="n">
        <v>1125</v>
      </c>
      <c r="M561" s="5" t="n">
        <v>16.8</v>
      </c>
      <c r="N561" s="5" t="n">
        <v>14.49</v>
      </c>
      <c r="O561" s="6" t="n">
        <f aca="false">SUM(L561:N561)</f>
        <v>1156.29</v>
      </c>
      <c r="P561" s="40" t="s">
        <v>3489</v>
      </c>
      <c r="Q561" s="2" t="s">
        <v>3490</v>
      </c>
      <c r="R561" s="92" t="s">
        <v>3491</v>
      </c>
      <c r="S561" s="5" t="n">
        <v>225</v>
      </c>
      <c r="T561" s="93" t="n">
        <v>15037583954</v>
      </c>
      <c r="U561" s="93" t="s">
        <v>18</v>
      </c>
    </row>
    <row r="562" customFormat="false" ht="12" hidden="false" customHeight="false" outlineLevel="0" collapsed="false">
      <c r="A562" s="40" t="s">
        <v>1567</v>
      </c>
      <c r="B562" s="40" t="s">
        <v>1</v>
      </c>
      <c r="C562" s="40" t="s">
        <v>3492</v>
      </c>
      <c r="D562" s="1" t="s">
        <v>3493</v>
      </c>
      <c r="E562" s="40" t="s">
        <v>3487</v>
      </c>
      <c r="F562" s="72" t="n">
        <v>4104220302</v>
      </c>
      <c r="G562" s="2" t="s">
        <v>3494</v>
      </c>
      <c r="H562" s="4" t="n">
        <v>1</v>
      </c>
      <c r="J562" s="90"/>
      <c r="K562" s="87" t="s">
        <v>6</v>
      </c>
      <c r="L562" s="5" t="n">
        <v>1125</v>
      </c>
      <c r="M562" s="5" t="n">
        <v>16.8</v>
      </c>
      <c r="N562" s="5" t="n">
        <v>14.49</v>
      </c>
      <c r="O562" s="6" t="n">
        <f aca="false">SUM(L562:N562)</f>
        <v>1156.29</v>
      </c>
      <c r="P562" s="40" t="s">
        <v>3489</v>
      </c>
      <c r="Q562" s="2" t="s">
        <v>3490</v>
      </c>
      <c r="R562" s="92" t="s">
        <v>3491</v>
      </c>
      <c r="S562" s="5" t="n">
        <v>225</v>
      </c>
      <c r="T562" s="93" t="n">
        <v>15037583954</v>
      </c>
      <c r="U562" s="93" t="s">
        <v>18</v>
      </c>
    </row>
    <row r="563" customFormat="false" ht="12" hidden="false" customHeight="false" outlineLevel="0" collapsed="false">
      <c r="A563" s="40" t="s">
        <v>1567</v>
      </c>
      <c r="B563" s="40" t="s">
        <v>1</v>
      </c>
      <c r="C563" s="40" t="s">
        <v>3495</v>
      </c>
      <c r="D563" s="1" t="s">
        <v>3496</v>
      </c>
      <c r="E563" s="40" t="s">
        <v>3487</v>
      </c>
      <c r="F563" s="72" t="n">
        <v>4104220302</v>
      </c>
      <c r="G563" s="2" t="s">
        <v>3497</v>
      </c>
      <c r="H563" s="4" t="n">
        <v>1</v>
      </c>
      <c r="K563" s="87" t="s">
        <v>6</v>
      </c>
      <c r="L563" s="5" t="n">
        <v>1125</v>
      </c>
      <c r="M563" s="5" t="n">
        <v>16.8</v>
      </c>
      <c r="N563" s="5" t="n">
        <v>14.49</v>
      </c>
      <c r="O563" s="6" t="n">
        <f aca="false">SUM(L563:N563)</f>
        <v>1156.29</v>
      </c>
      <c r="P563" s="40" t="s">
        <v>3498</v>
      </c>
      <c r="Q563" s="2" t="s">
        <v>3499</v>
      </c>
      <c r="R563" s="2" t="s">
        <v>3500</v>
      </c>
      <c r="S563" s="5" t="n">
        <v>225</v>
      </c>
      <c r="T563" s="93" t="n">
        <v>15991197943</v>
      </c>
      <c r="U563" s="93" t="s">
        <v>18</v>
      </c>
    </row>
    <row r="564" customFormat="false" ht="12" hidden="false" customHeight="false" outlineLevel="0" collapsed="false">
      <c r="A564" s="40" t="s">
        <v>1567</v>
      </c>
      <c r="B564" s="40" t="s">
        <v>1</v>
      </c>
      <c r="C564" s="40" t="s">
        <v>3501</v>
      </c>
      <c r="D564" s="1" t="s">
        <v>3502</v>
      </c>
      <c r="E564" s="40" t="s">
        <v>3487</v>
      </c>
      <c r="F564" s="72" t="n">
        <v>4104220302</v>
      </c>
      <c r="G564" s="2" t="s">
        <v>3503</v>
      </c>
      <c r="H564" s="100" t="n">
        <v>1</v>
      </c>
      <c r="K564" s="87" t="s">
        <v>6</v>
      </c>
      <c r="L564" s="5" t="n">
        <v>1125</v>
      </c>
      <c r="M564" s="5" t="n">
        <v>16.8</v>
      </c>
      <c r="N564" s="5" t="n">
        <v>14.49</v>
      </c>
      <c r="O564" s="6" t="n">
        <f aca="false">SUM(L564:N564)</f>
        <v>1156.29</v>
      </c>
      <c r="P564" s="40" t="s">
        <v>3504</v>
      </c>
      <c r="Q564" s="2" t="s">
        <v>3505</v>
      </c>
      <c r="R564" s="2" t="s">
        <v>3506</v>
      </c>
      <c r="S564" s="5" t="n">
        <v>225</v>
      </c>
      <c r="T564" s="93" t="n">
        <v>17163905731</v>
      </c>
      <c r="U564" s="93" t="s">
        <v>18</v>
      </c>
    </row>
    <row r="565" customFormat="false" ht="12" hidden="false" customHeight="false" outlineLevel="0" collapsed="false">
      <c r="A565" s="40" t="s">
        <v>1567</v>
      </c>
      <c r="B565" s="40" t="s">
        <v>1</v>
      </c>
      <c r="C565" s="40" t="s">
        <v>420</v>
      </c>
      <c r="D565" s="2" t="s">
        <v>3507</v>
      </c>
      <c r="E565" s="40" t="s">
        <v>3487</v>
      </c>
      <c r="F565" s="72" t="n">
        <v>4104220302</v>
      </c>
      <c r="G565" s="2" t="s">
        <v>3508</v>
      </c>
      <c r="H565" s="1" t="n">
        <v>1</v>
      </c>
      <c r="J565" s="90"/>
      <c r="K565" s="87" t="s">
        <v>6</v>
      </c>
      <c r="L565" s="5" t="n">
        <v>1125</v>
      </c>
      <c r="M565" s="5" t="n">
        <v>16.8</v>
      </c>
      <c r="N565" s="5" t="n">
        <v>14.49</v>
      </c>
      <c r="O565" s="6" t="n">
        <f aca="false">SUM(L565:N565)</f>
        <v>1156.29</v>
      </c>
      <c r="P565" s="91" t="s">
        <v>3509</v>
      </c>
      <c r="Q565" s="2" t="s">
        <v>3510</v>
      </c>
      <c r="R565" s="92" t="s">
        <v>3511</v>
      </c>
      <c r="S565" s="5" t="n">
        <v>225</v>
      </c>
      <c r="T565" s="93" t="n">
        <v>15539795485</v>
      </c>
      <c r="U565" s="93" t="s">
        <v>18</v>
      </c>
    </row>
    <row r="566" customFormat="false" ht="12" hidden="false" customHeight="false" outlineLevel="0" collapsed="false">
      <c r="A566" s="40" t="s">
        <v>1567</v>
      </c>
      <c r="B566" s="40" t="s">
        <v>1</v>
      </c>
      <c r="C566" s="40" t="s">
        <v>3512</v>
      </c>
      <c r="D566" s="2" t="s">
        <v>3513</v>
      </c>
      <c r="E566" s="40" t="s">
        <v>3487</v>
      </c>
      <c r="F566" s="72" t="n">
        <v>4104220302</v>
      </c>
      <c r="G566" s="2" t="s">
        <v>3514</v>
      </c>
      <c r="H566" s="1" t="n">
        <v>1</v>
      </c>
      <c r="K566" s="87" t="s">
        <v>6</v>
      </c>
      <c r="L566" s="5" t="n">
        <v>1125</v>
      </c>
      <c r="M566" s="5" t="n">
        <v>16.8</v>
      </c>
      <c r="N566" s="5" t="n">
        <v>14.49</v>
      </c>
      <c r="O566" s="6" t="n">
        <f aca="false">SUM(L566:N566)</f>
        <v>1156.29</v>
      </c>
      <c r="P566" s="40" t="s">
        <v>3515</v>
      </c>
      <c r="Q566" s="2" t="s">
        <v>3516</v>
      </c>
      <c r="R566" s="2" t="s">
        <v>3517</v>
      </c>
      <c r="S566" s="5" t="n">
        <v>225</v>
      </c>
      <c r="T566" s="93" t="n">
        <v>13783238366</v>
      </c>
      <c r="U566" s="93" t="s">
        <v>18</v>
      </c>
    </row>
    <row r="567" customFormat="false" ht="12" hidden="false" customHeight="false" outlineLevel="0" collapsed="false">
      <c r="A567" s="40" t="s">
        <v>1567</v>
      </c>
      <c r="B567" s="40" t="s">
        <v>1</v>
      </c>
      <c r="C567" s="91" t="s">
        <v>3518</v>
      </c>
      <c r="D567" s="92" t="s">
        <v>3519</v>
      </c>
      <c r="E567" s="91" t="s">
        <v>3487</v>
      </c>
      <c r="F567" s="72" t="n">
        <v>4104220302</v>
      </c>
      <c r="G567" s="92" t="s">
        <v>3520</v>
      </c>
      <c r="H567" s="1" t="n">
        <v>1</v>
      </c>
      <c r="I567" s="90"/>
      <c r="J567" s="90"/>
      <c r="K567" s="91" t="s">
        <v>6</v>
      </c>
      <c r="L567" s="5" t="n">
        <v>1125</v>
      </c>
      <c r="M567" s="5" t="n">
        <v>16.8</v>
      </c>
      <c r="N567" s="5" t="n">
        <v>14.49</v>
      </c>
      <c r="O567" s="6" t="n">
        <f aca="false">SUM(L567:N567)</f>
        <v>1156.29</v>
      </c>
      <c r="P567" s="91" t="s">
        <v>3521</v>
      </c>
      <c r="Q567" s="92" t="s">
        <v>3522</v>
      </c>
      <c r="R567" s="92" t="s">
        <v>3523</v>
      </c>
      <c r="S567" s="5" t="n">
        <v>225</v>
      </c>
    </row>
    <row r="568" customFormat="false" ht="12" hidden="false" customHeight="false" outlineLevel="0" collapsed="false">
      <c r="A568" s="40" t="s">
        <v>1567</v>
      </c>
      <c r="B568" s="40" t="s">
        <v>1</v>
      </c>
      <c r="C568" s="40" t="s">
        <v>3524</v>
      </c>
      <c r="D568" s="1" t="s">
        <v>3525</v>
      </c>
      <c r="E568" s="40" t="s">
        <v>3526</v>
      </c>
      <c r="F568" s="72" t="n">
        <v>4104220316</v>
      </c>
      <c r="G568" s="2" t="s">
        <v>3527</v>
      </c>
      <c r="H568" s="4" t="n">
        <v>1</v>
      </c>
      <c r="K568" s="87" t="s">
        <v>23</v>
      </c>
      <c r="L568" s="5" t="n">
        <v>1125</v>
      </c>
      <c r="M568" s="5" t="n">
        <v>16.8</v>
      </c>
      <c r="N568" s="5" t="n">
        <v>14.49</v>
      </c>
      <c r="O568" s="6" t="n">
        <f aca="false">SUM(L568:N568)</f>
        <v>1156.29</v>
      </c>
      <c r="P568" s="40" t="s">
        <v>3528</v>
      </c>
      <c r="Q568" s="2" t="s">
        <v>3529</v>
      </c>
      <c r="R568" s="2" t="s">
        <v>3530</v>
      </c>
      <c r="S568" s="5" t="n">
        <v>450</v>
      </c>
      <c r="T568" s="84" t="n">
        <v>13409346092</v>
      </c>
      <c r="U568" s="113" t="s">
        <v>10</v>
      </c>
    </row>
    <row r="569" customFormat="false" ht="12" hidden="false" customHeight="false" outlineLevel="0" collapsed="false">
      <c r="A569" s="40" t="s">
        <v>1567</v>
      </c>
      <c r="B569" s="40" t="s">
        <v>1</v>
      </c>
      <c r="C569" s="99" t="s">
        <v>3531</v>
      </c>
      <c r="D569" s="100" t="s">
        <v>3532</v>
      </c>
      <c r="E569" s="99" t="s">
        <v>3526</v>
      </c>
      <c r="F569" s="72" t="n">
        <v>4104220316</v>
      </c>
      <c r="G569" s="2" t="s">
        <v>3533</v>
      </c>
      <c r="H569" s="1" t="n">
        <v>1</v>
      </c>
      <c r="J569" s="90"/>
      <c r="K569" s="87" t="s">
        <v>6</v>
      </c>
      <c r="L569" s="5" t="n">
        <v>1125</v>
      </c>
      <c r="M569" s="5" t="n">
        <v>16.8</v>
      </c>
      <c r="N569" s="5" t="n">
        <v>14.49</v>
      </c>
      <c r="O569" s="6" t="n">
        <f aca="false">SUM(L569:N569)</f>
        <v>1156.29</v>
      </c>
      <c r="P569" s="91" t="s">
        <v>3534</v>
      </c>
      <c r="Q569" s="2" t="s">
        <v>3535</v>
      </c>
      <c r="R569" s="92" t="s">
        <v>3536</v>
      </c>
      <c r="S569" s="5" t="n">
        <v>225</v>
      </c>
      <c r="T569" s="84" t="n">
        <v>13273758470</v>
      </c>
      <c r="U569" s="40" t="s">
        <v>18</v>
      </c>
    </row>
    <row r="570" customFormat="false" ht="12" hidden="false" customHeight="false" outlineLevel="0" collapsed="false">
      <c r="A570" s="40" t="s">
        <v>1567</v>
      </c>
      <c r="B570" s="40" t="s">
        <v>1</v>
      </c>
      <c r="C570" s="99" t="s">
        <v>3537</v>
      </c>
      <c r="D570" s="101" t="s">
        <v>3538</v>
      </c>
      <c r="E570" s="99" t="s">
        <v>3526</v>
      </c>
      <c r="F570" s="72" t="n">
        <v>4104220316</v>
      </c>
      <c r="G570" s="2" t="s">
        <v>3539</v>
      </c>
      <c r="H570" s="1" t="n">
        <v>1</v>
      </c>
      <c r="K570" s="87" t="s">
        <v>6</v>
      </c>
      <c r="L570" s="5" t="n">
        <v>1125</v>
      </c>
      <c r="M570" s="5" t="n">
        <v>16.8</v>
      </c>
      <c r="N570" s="5" t="n">
        <v>14.49</v>
      </c>
      <c r="O570" s="6" t="n">
        <f aca="false">SUM(L570:N570)</f>
        <v>1156.29</v>
      </c>
      <c r="P570" s="40" t="s">
        <v>3540</v>
      </c>
      <c r="Q570" s="2" t="s">
        <v>3541</v>
      </c>
      <c r="R570" s="2" t="s">
        <v>3542</v>
      </c>
      <c r="S570" s="5" t="n">
        <v>225</v>
      </c>
      <c r="T570" s="84" t="n">
        <v>13461215126</v>
      </c>
      <c r="U570" s="113" t="s">
        <v>94</v>
      </c>
    </row>
    <row r="571" customFormat="false" ht="12" hidden="false" customHeight="false" outlineLevel="0" collapsed="false">
      <c r="A571" s="40" t="s">
        <v>1567</v>
      </c>
      <c r="B571" s="40" t="s">
        <v>1</v>
      </c>
      <c r="C571" s="83" t="s">
        <v>3543</v>
      </c>
      <c r="D571" s="2" t="s">
        <v>3544</v>
      </c>
      <c r="E571" s="93" t="s">
        <v>3545</v>
      </c>
      <c r="F571" s="72" t="n">
        <v>4104220322</v>
      </c>
      <c r="G571" s="2" t="s">
        <v>3546</v>
      </c>
      <c r="H571" s="4" t="n">
        <v>1</v>
      </c>
      <c r="I571" s="84"/>
      <c r="J571" s="84"/>
      <c r="K571" s="83" t="s">
        <v>23</v>
      </c>
      <c r="L571" s="5" t="n">
        <v>1125</v>
      </c>
      <c r="M571" s="5" t="n">
        <v>16.8</v>
      </c>
      <c r="N571" s="5" t="n">
        <v>14.49</v>
      </c>
      <c r="O571" s="6" t="n">
        <f aca="false">SUM(L571:N571)</f>
        <v>1156.29</v>
      </c>
      <c r="P571" s="40" t="s">
        <v>3547</v>
      </c>
      <c r="Q571" s="85" t="s">
        <v>3548</v>
      </c>
      <c r="R571" s="2" t="s">
        <v>3549</v>
      </c>
      <c r="S571" s="5" t="n">
        <v>450</v>
      </c>
      <c r="T571" s="86"/>
      <c r="U571" s="86"/>
    </row>
    <row r="572" customFormat="false" ht="14.25" hidden="false" customHeight="false" outlineLevel="0" collapsed="false">
      <c r="A572" s="40" t="s">
        <v>1567</v>
      </c>
      <c r="B572" s="40" t="s">
        <v>1</v>
      </c>
      <c r="C572" s="114" t="s">
        <v>3550</v>
      </c>
      <c r="D572" s="115" t="s">
        <v>3551</v>
      </c>
      <c r="E572" s="114" t="s">
        <v>3545</v>
      </c>
      <c r="F572" s="72" t="n">
        <v>4104220322</v>
      </c>
      <c r="G572" s="2" t="s">
        <v>3552</v>
      </c>
      <c r="H572" s="4" t="n">
        <v>1</v>
      </c>
      <c r="I572" s="4"/>
      <c r="J572" s="95"/>
      <c r="K572" s="87" t="s">
        <v>6</v>
      </c>
      <c r="L572" s="5" t="n">
        <v>1125</v>
      </c>
      <c r="M572" s="5" t="n">
        <v>16.8</v>
      </c>
      <c r="N572" s="5" t="n">
        <v>14.49</v>
      </c>
      <c r="O572" s="6" t="n">
        <f aca="false">SUM(L572:N572)</f>
        <v>1156.29</v>
      </c>
      <c r="P572" s="114" t="s">
        <v>3553</v>
      </c>
      <c r="Q572" s="115" t="s">
        <v>3554</v>
      </c>
      <c r="R572" s="115" t="s">
        <v>3555</v>
      </c>
      <c r="S572" s="5" t="n">
        <v>225</v>
      </c>
      <c r="T572" s="116" t="n">
        <v>13849543557</v>
      </c>
      <c r="U572" s="117" t="s">
        <v>73</v>
      </c>
    </row>
    <row r="573" customFormat="false" ht="14.25" hidden="false" customHeight="false" outlineLevel="0" collapsed="false">
      <c r="A573" s="40" t="s">
        <v>1567</v>
      </c>
      <c r="B573" s="40" t="s">
        <v>1</v>
      </c>
      <c r="C573" s="114" t="s">
        <v>3556</v>
      </c>
      <c r="D573" s="115" t="s">
        <v>3557</v>
      </c>
      <c r="E573" s="114" t="s">
        <v>3545</v>
      </c>
      <c r="F573" s="72" t="n">
        <v>4104220322</v>
      </c>
      <c r="G573" s="2" t="s">
        <v>3558</v>
      </c>
      <c r="H573" s="4" t="n">
        <v>1</v>
      </c>
      <c r="I573" s="4"/>
      <c r="J573" s="95"/>
      <c r="K573" s="87" t="s">
        <v>6</v>
      </c>
      <c r="L573" s="5" t="n">
        <v>1125</v>
      </c>
      <c r="M573" s="5" t="n">
        <v>16.8</v>
      </c>
      <c r="N573" s="5" t="n">
        <v>14.49</v>
      </c>
      <c r="O573" s="6" t="n">
        <f aca="false">SUM(L573:N573)</f>
        <v>1156.29</v>
      </c>
      <c r="P573" s="114" t="s">
        <v>3559</v>
      </c>
      <c r="Q573" s="115" t="s">
        <v>3560</v>
      </c>
      <c r="R573" s="115" t="s">
        <v>3561</v>
      </c>
      <c r="S573" s="5" t="n">
        <v>225</v>
      </c>
      <c r="T573" s="116" t="n">
        <v>15237523646</v>
      </c>
      <c r="U573" s="117" t="s">
        <v>73</v>
      </c>
    </row>
    <row r="574" customFormat="false" ht="14.25" hidden="false" customHeight="false" outlineLevel="0" collapsed="false">
      <c r="A574" s="40" t="s">
        <v>1567</v>
      </c>
      <c r="B574" s="40" t="s">
        <v>1</v>
      </c>
      <c r="C574" s="114" t="s">
        <v>3562</v>
      </c>
      <c r="D574" s="115" t="s">
        <v>3563</v>
      </c>
      <c r="E574" s="114" t="s">
        <v>3545</v>
      </c>
      <c r="F574" s="72" t="n">
        <v>4104220322</v>
      </c>
      <c r="G574" s="2" t="s">
        <v>3564</v>
      </c>
      <c r="H574" s="4" t="n">
        <v>1</v>
      </c>
      <c r="I574" s="4"/>
      <c r="K574" s="87" t="s">
        <v>6</v>
      </c>
      <c r="L574" s="5" t="n">
        <v>1125</v>
      </c>
      <c r="M574" s="5" t="n">
        <v>16.8</v>
      </c>
      <c r="N574" s="5" t="n">
        <v>14.49</v>
      </c>
      <c r="O574" s="6" t="n">
        <f aca="false">SUM(L574:N574)</f>
        <v>1156.29</v>
      </c>
      <c r="P574" s="114" t="s">
        <v>3565</v>
      </c>
      <c r="Q574" s="115" t="s">
        <v>3566</v>
      </c>
      <c r="R574" s="115" t="s">
        <v>3567</v>
      </c>
      <c r="S574" s="5" t="n">
        <v>225</v>
      </c>
      <c r="T574" s="116" t="n">
        <v>15837595810</v>
      </c>
      <c r="U574" s="117" t="s">
        <v>3568</v>
      </c>
    </row>
    <row r="575" customFormat="false" ht="14.25" hidden="false" customHeight="false" outlineLevel="0" collapsed="false">
      <c r="A575" s="40" t="s">
        <v>1567</v>
      </c>
      <c r="B575" s="40" t="s">
        <v>1</v>
      </c>
      <c r="C575" s="114" t="s">
        <v>3569</v>
      </c>
      <c r="D575" s="115" t="s">
        <v>3570</v>
      </c>
      <c r="E575" s="114" t="s">
        <v>3545</v>
      </c>
      <c r="F575" s="72" t="n">
        <v>4104220322</v>
      </c>
      <c r="G575" s="2" t="s">
        <v>3571</v>
      </c>
      <c r="H575" s="4" t="n">
        <v>1</v>
      </c>
      <c r="I575" s="4"/>
      <c r="K575" s="87" t="s">
        <v>6</v>
      </c>
      <c r="L575" s="5" t="n">
        <v>1125</v>
      </c>
      <c r="M575" s="5" t="n">
        <v>16.8</v>
      </c>
      <c r="N575" s="5" t="n">
        <v>14.49</v>
      </c>
      <c r="O575" s="6" t="n">
        <f aca="false">SUM(L575:N575)</f>
        <v>1156.29</v>
      </c>
      <c r="P575" s="114" t="s">
        <v>3572</v>
      </c>
      <c r="Q575" s="115" t="s">
        <v>3573</v>
      </c>
      <c r="R575" s="115" t="s">
        <v>3574</v>
      </c>
      <c r="S575" s="5" t="n">
        <v>225</v>
      </c>
      <c r="T575" s="116" t="n">
        <v>13783221482</v>
      </c>
      <c r="U575" s="117" t="s">
        <v>18</v>
      </c>
    </row>
    <row r="576" customFormat="false" ht="14.25" hidden="false" customHeight="false" outlineLevel="0" collapsed="false">
      <c r="A576" s="40" t="s">
        <v>1567</v>
      </c>
      <c r="B576" s="40" t="s">
        <v>1</v>
      </c>
      <c r="C576" s="114" t="s">
        <v>3575</v>
      </c>
      <c r="D576" s="115" t="s">
        <v>3576</v>
      </c>
      <c r="E576" s="114" t="s">
        <v>3545</v>
      </c>
      <c r="F576" s="72" t="n">
        <v>4104220322</v>
      </c>
      <c r="G576" s="2" t="s">
        <v>3577</v>
      </c>
      <c r="H576" s="4" t="n">
        <v>1</v>
      </c>
      <c r="I576" s="4"/>
      <c r="K576" s="87" t="s">
        <v>6</v>
      </c>
      <c r="L576" s="5" t="n">
        <v>1125</v>
      </c>
      <c r="M576" s="5" t="n">
        <v>16.8</v>
      </c>
      <c r="N576" s="5" t="n">
        <v>14.49</v>
      </c>
      <c r="O576" s="6" t="n">
        <f aca="false">SUM(L576:N576)</f>
        <v>1156.29</v>
      </c>
      <c r="P576" s="114" t="s">
        <v>3578</v>
      </c>
      <c r="Q576" s="115" t="s">
        <v>3579</v>
      </c>
      <c r="R576" s="115" t="s">
        <v>3580</v>
      </c>
      <c r="S576" s="5" t="n">
        <v>225</v>
      </c>
      <c r="T576" s="116" t="n">
        <v>18737516562</v>
      </c>
      <c r="U576" s="117" t="s">
        <v>18</v>
      </c>
    </row>
    <row r="577" customFormat="false" ht="13.5" hidden="false" customHeight="false" outlineLevel="0" collapsed="false">
      <c r="A577" s="40" t="s">
        <v>1567</v>
      </c>
      <c r="B577" s="40" t="s">
        <v>1</v>
      </c>
      <c r="C577" s="40" t="s">
        <v>3581</v>
      </c>
      <c r="D577" s="2" t="s">
        <v>3582</v>
      </c>
      <c r="E577" s="40" t="s">
        <v>3545</v>
      </c>
      <c r="F577" s="72" t="n">
        <v>4104220322</v>
      </c>
      <c r="G577" s="2" t="s">
        <v>3583</v>
      </c>
      <c r="H577" s="1" t="n">
        <v>1</v>
      </c>
      <c r="K577" s="87" t="s">
        <v>6</v>
      </c>
      <c r="L577" s="5" t="n">
        <v>1125</v>
      </c>
      <c r="M577" s="5" t="n">
        <v>16.8</v>
      </c>
      <c r="N577" s="5" t="n">
        <v>14.49</v>
      </c>
      <c r="O577" s="6" t="n">
        <f aca="false">SUM(L577:N577)</f>
        <v>1156.29</v>
      </c>
      <c r="P577" s="93" t="s">
        <v>3584</v>
      </c>
      <c r="Q577" s="94" t="s">
        <v>3585</v>
      </c>
      <c r="R577" s="143" t="s">
        <v>3586</v>
      </c>
      <c r="S577" s="5" t="n">
        <v>225</v>
      </c>
      <c r="T577" s="88" t="n">
        <v>18637527800</v>
      </c>
      <c r="U577" s="89" t="s">
        <v>1554</v>
      </c>
    </row>
    <row r="578" customFormat="false" ht="14.25" hidden="false" customHeight="false" outlineLevel="0" collapsed="false">
      <c r="A578" s="40" t="s">
        <v>1567</v>
      </c>
      <c r="B578" s="40" t="s">
        <v>1</v>
      </c>
      <c r="C578" s="40" t="s">
        <v>3587</v>
      </c>
      <c r="D578" s="1" t="s">
        <v>3588</v>
      </c>
      <c r="E578" s="40" t="s">
        <v>3545</v>
      </c>
      <c r="F578" s="72" t="n">
        <v>4104220322</v>
      </c>
      <c r="G578" s="2" t="s">
        <v>3589</v>
      </c>
      <c r="H578" s="4" t="n">
        <v>1</v>
      </c>
      <c r="J578" s="95"/>
      <c r="K578" s="87" t="s">
        <v>6</v>
      </c>
      <c r="L578" s="5" t="n">
        <v>1125</v>
      </c>
      <c r="M578" s="5" t="n">
        <v>16.8</v>
      </c>
      <c r="N578" s="5" t="n">
        <v>14.49</v>
      </c>
      <c r="O578" s="6" t="n">
        <f aca="false">SUM(L578:N578)</f>
        <v>1156.29</v>
      </c>
      <c r="P578" s="40" t="s">
        <v>3590</v>
      </c>
      <c r="Q578" s="2" t="s">
        <v>3591</v>
      </c>
      <c r="R578" s="2" t="s">
        <v>3592</v>
      </c>
      <c r="S578" s="5" t="n">
        <v>225</v>
      </c>
      <c r="T578" s="88" t="n">
        <v>15639958104</v>
      </c>
      <c r="U578" s="89" t="s">
        <v>18</v>
      </c>
    </row>
    <row r="579" customFormat="false" ht="12" hidden="false" customHeight="false" outlineLevel="0" collapsed="false">
      <c r="A579" s="40" t="s">
        <v>1567</v>
      </c>
      <c r="B579" s="40" t="s">
        <v>1</v>
      </c>
      <c r="C579" s="40" t="s">
        <v>3593</v>
      </c>
      <c r="D579" s="2" t="s">
        <v>3594</v>
      </c>
      <c r="E579" s="40" t="s">
        <v>3545</v>
      </c>
      <c r="F579" s="72" t="n">
        <v>4104220322</v>
      </c>
      <c r="G579" s="2" t="s">
        <v>3595</v>
      </c>
      <c r="H579" s="1" t="n">
        <v>1</v>
      </c>
      <c r="K579" s="87" t="s">
        <v>6</v>
      </c>
      <c r="L579" s="5" t="n">
        <v>1125</v>
      </c>
      <c r="M579" s="5" t="n">
        <v>16.8</v>
      </c>
      <c r="N579" s="5" t="n">
        <v>14.49</v>
      </c>
      <c r="O579" s="6" t="n">
        <f aca="false">SUM(L579:N579)</f>
        <v>1156.29</v>
      </c>
      <c r="P579" s="40" t="s">
        <v>3596</v>
      </c>
      <c r="Q579" s="2" t="s">
        <v>3597</v>
      </c>
      <c r="R579" s="2" t="s">
        <v>3598</v>
      </c>
      <c r="S579" s="5" t="n">
        <v>225</v>
      </c>
      <c r="T579" s="88" t="n">
        <v>13781838862</v>
      </c>
      <c r="U579" s="89" t="s">
        <v>18</v>
      </c>
    </row>
    <row r="580" customFormat="false" ht="12" hidden="false" customHeight="false" outlineLevel="0" collapsed="false">
      <c r="A580" s="40" t="s">
        <v>1567</v>
      </c>
      <c r="B580" s="40" t="s">
        <v>1</v>
      </c>
      <c r="C580" s="40" t="s">
        <v>3599</v>
      </c>
      <c r="D580" s="2" t="s">
        <v>3600</v>
      </c>
      <c r="E580" s="40" t="s">
        <v>3545</v>
      </c>
      <c r="F580" s="72" t="n">
        <v>4104220322</v>
      </c>
      <c r="G580" s="2" t="s">
        <v>3601</v>
      </c>
      <c r="H580" s="1" t="n">
        <v>1</v>
      </c>
      <c r="K580" s="40" t="s">
        <v>6</v>
      </c>
      <c r="L580" s="5" t="n">
        <v>1125</v>
      </c>
      <c r="M580" s="5" t="n">
        <v>16.8</v>
      </c>
      <c r="N580" s="5" t="n">
        <v>14.49</v>
      </c>
      <c r="O580" s="6" t="n">
        <f aca="false">SUM(L580:N580)</f>
        <v>1156.29</v>
      </c>
      <c r="P580" s="40" t="s">
        <v>3602</v>
      </c>
      <c r="Q580" s="2" t="s">
        <v>3603</v>
      </c>
      <c r="R580" s="2" t="s">
        <v>3604</v>
      </c>
      <c r="S580" s="5" t="n">
        <v>225</v>
      </c>
      <c r="T580" s="88" t="n">
        <v>13781850268</v>
      </c>
      <c r="U580" s="89" t="s">
        <v>3605</v>
      </c>
    </row>
    <row r="581" customFormat="false" ht="12" hidden="false" customHeight="false" outlineLevel="0" collapsed="false">
      <c r="A581" s="40" t="s">
        <v>1567</v>
      </c>
      <c r="B581" s="40" t="s">
        <v>1</v>
      </c>
      <c r="C581" s="40" t="s">
        <v>934</v>
      </c>
      <c r="D581" s="1" t="s">
        <v>3606</v>
      </c>
      <c r="E581" s="40" t="s">
        <v>3545</v>
      </c>
      <c r="F581" s="72" t="n">
        <v>4104220322</v>
      </c>
      <c r="G581" s="2" t="s">
        <v>3607</v>
      </c>
      <c r="H581" s="4" t="n">
        <v>1</v>
      </c>
      <c r="K581" s="87" t="s">
        <v>6</v>
      </c>
      <c r="L581" s="5" t="n">
        <v>1125</v>
      </c>
      <c r="M581" s="5" t="n">
        <v>16.8</v>
      </c>
      <c r="N581" s="5" t="n">
        <v>14.49</v>
      </c>
      <c r="O581" s="6" t="n">
        <f aca="false">SUM(L581:N581)</f>
        <v>1156.29</v>
      </c>
      <c r="P581" s="40" t="s">
        <v>3608</v>
      </c>
      <c r="Q581" s="2" t="s">
        <v>3609</v>
      </c>
      <c r="R581" s="2" t="s">
        <v>3610</v>
      </c>
      <c r="S581" s="5" t="n">
        <v>225</v>
      </c>
      <c r="T581" s="88" t="n">
        <v>13643759184</v>
      </c>
      <c r="U581" s="89" t="s">
        <v>94</v>
      </c>
    </row>
    <row r="582" customFormat="false" ht="12" hidden="false" customHeight="false" outlineLevel="0" collapsed="false">
      <c r="A582" s="40" t="s">
        <v>1567</v>
      </c>
      <c r="B582" s="40" t="s">
        <v>1</v>
      </c>
      <c r="C582" s="40" t="s">
        <v>3611</v>
      </c>
      <c r="D582" s="2" t="s">
        <v>3612</v>
      </c>
      <c r="E582" s="40" t="s">
        <v>3545</v>
      </c>
      <c r="F582" s="72" t="n">
        <v>4104220322</v>
      </c>
      <c r="G582" s="2" t="s">
        <v>3613</v>
      </c>
      <c r="H582" s="1" t="n">
        <v>1</v>
      </c>
      <c r="K582" s="40" t="s">
        <v>6</v>
      </c>
      <c r="L582" s="5" t="n">
        <v>1125</v>
      </c>
      <c r="M582" s="5" t="n">
        <v>16.8</v>
      </c>
      <c r="N582" s="5" t="n">
        <v>14.49</v>
      </c>
      <c r="O582" s="6" t="n">
        <f aca="false">SUM(L582:N582)</f>
        <v>1156.29</v>
      </c>
      <c r="P582" s="93" t="s">
        <v>3614</v>
      </c>
      <c r="Q582" s="94" t="s">
        <v>3615</v>
      </c>
      <c r="R582" s="94" t="s">
        <v>3616</v>
      </c>
      <c r="S582" s="5" t="n">
        <v>225</v>
      </c>
      <c r="T582" s="88" t="n">
        <v>13643756340</v>
      </c>
      <c r="U582" s="89" t="s">
        <v>18</v>
      </c>
    </row>
    <row r="583" customFormat="false" ht="12" hidden="false" customHeight="false" outlineLevel="0" collapsed="false">
      <c r="A583" s="40" t="s">
        <v>1567</v>
      </c>
      <c r="B583" s="40" t="s">
        <v>1</v>
      </c>
      <c r="C583" s="40" t="s">
        <v>3617</v>
      </c>
      <c r="D583" s="1" t="s">
        <v>3618</v>
      </c>
      <c r="E583" s="40" t="s">
        <v>3545</v>
      </c>
      <c r="F583" s="72" t="n">
        <v>4104220322</v>
      </c>
      <c r="G583" s="2" t="s">
        <v>3619</v>
      </c>
      <c r="H583" s="4" t="n">
        <v>1</v>
      </c>
      <c r="K583" s="87" t="s">
        <v>6</v>
      </c>
      <c r="L583" s="5" t="n">
        <v>1125</v>
      </c>
      <c r="M583" s="5" t="n">
        <v>16.8</v>
      </c>
      <c r="N583" s="5" t="n">
        <v>14.49</v>
      </c>
      <c r="O583" s="6" t="n">
        <f aca="false">SUM(L583:N583)</f>
        <v>1156.29</v>
      </c>
      <c r="P583" s="40" t="s">
        <v>3620</v>
      </c>
      <c r="Q583" s="2" t="s">
        <v>3621</v>
      </c>
      <c r="R583" s="2" t="s">
        <v>3622</v>
      </c>
      <c r="S583" s="5" t="n">
        <v>225</v>
      </c>
      <c r="T583" s="88" t="n">
        <v>13403757387</v>
      </c>
      <c r="U583" s="89" t="s">
        <v>3605</v>
      </c>
    </row>
    <row r="584" customFormat="false" ht="12" hidden="false" customHeight="false" outlineLevel="0" collapsed="false">
      <c r="A584" s="40" t="s">
        <v>1567</v>
      </c>
      <c r="B584" s="40" t="s">
        <v>1</v>
      </c>
      <c r="C584" s="40" t="s">
        <v>3623</v>
      </c>
      <c r="D584" s="1" t="s">
        <v>3624</v>
      </c>
      <c r="E584" s="40" t="s">
        <v>3545</v>
      </c>
      <c r="F584" s="72" t="n">
        <v>4104220322</v>
      </c>
      <c r="G584" s="2" t="s">
        <v>3625</v>
      </c>
      <c r="H584" s="4" t="n">
        <v>1</v>
      </c>
      <c r="K584" s="87" t="s">
        <v>6</v>
      </c>
      <c r="L584" s="5" t="n">
        <v>1125</v>
      </c>
      <c r="M584" s="5" t="n">
        <v>16.8</v>
      </c>
      <c r="N584" s="5" t="n">
        <v>14.49</v>
      </c>
      <c r="O584" s="6" t="n">
        <f aca="false">SUM(L584:N584)</f>
        <v>1156.29</v>
      </c>
      <c r="P584" s="40" t="s">
        <v>3626</v>
      </c>
      <c r="Q584" s="2" t="s">
        <v>3627</v>
      </c>
      <c r="R584" s="2" t="s">
        <v>3628</v>
      </c>
      <c r="S584" s="5" t="n">
        <v>225</v>
      </c>
      <c r="T584" s="88" t="n">
        <v>17530868838</v>
      </c>
      <c r="U584" s="89" t="s">
        <v>3605</v>
      </c>
    </row>
    <row r="585" customFormat="false" ht="12" hidden="false" customHeight="false" outlineLevel="0" collapsed="false">
      <c r="A585" s="40" t="s">
        <v>1567</v>
      </c>
      <c r="B585" s="40" t="s">
        <v>1</v>
      </c>
      <c r="C585" s="40" t="s">
        <v>3629</v>
      </c>
      <c r="D585" s="2" t="s">
        <v>3630</v>
      </c>
      <c r="E585" s="40" t="s">
        <v>3545</v>
      </c>
      <c r="F585" s="72" t="n">
        <v>4104220322</v>
      </c>
      <c r="G585" s="2" t="s">
        <v>3631</v>
      </c>
      <c r="H585" s="1" t="n">
        <v>1</v>
      </c>
      <c r="K585" s="40" t="s">
        <v>6</v>
      </c>
      <c r="L585" s="5" t="n">
        <v>1125</v>
      </c>
      <c r="M585" s="5" t="n">
        <v>16.8</v>
      </c>
      <c r="N585" s="5" t="n">
        <v>14.49</v>
      </c>
      <c r="O585" s="6" t="n">
        <f aca="false">SUM(L585:N585)</f>
        <v>1156.29</v>
      </c>
      <c r="P585" s="40" t="s">
        <v>3632</v>
      </c>
      <c r="Q585" s="2" t="s">
        <v>3633</v>
      </c>
      <c r="R585" s="2" t="s">
        <v>3634</v>
      </c>
      <c r="S585" s="5" t="n">
        <v>225</v>
      </c>
      <c r="T585" s="88" t="n">
        <v>13271466323</v>
      </c>
      <c r="U585" s="89" t="s">
        <v>18</v>
      </c>
    </row>
    <row r="586" customFormat="false" ht="14.25" hidden="false" customHeight="false" outlineLevel="0" collapsed="false">
      <c r="A586" s="40" t="s">
        <v>1567</v>
      </c>
      <c r="B586" s="40" t="s">
        <v>1</v>
      </c>
      <c r="C586" s="40" t="s">
        <v>3635</v>
      </c>
      <c r="D586" s="1" t="s">
        <v>3636</v>
      </c>
      <c r="E586" s="40" t="s">
        <v>3545</v>
      </c>
      <c r="F586" s="72" t="n">
        <v>4104220322</v>
      </c>
      <c r="G586" s="2" t="s">
        <v>3637</v>
      </c>
      <c r="H586" s="4" t="n">
        <v>1</v>
      </c>
      <c r="I586" s="95"/>
      <c r="J586" s="95"/>
      <c r="K586" s="87" t="s">
        <v>6</v>
      </c>
      <c r="L586" s="5" t="n">
        <v>1125</v>
      </c>
      <c r="M586" s="5" t="n">
        <v>16.8</v>
      </c>
      <c r="N586" s="5" t="n">
        <v>14.49</v>
      </c>
      <c r="O586" s="6" t="n">
        <f aca="false">SUM(L586:N586)</f>
        <v>1156.29</v>
      </c>
      <c r="P586" s="40" t="s">
        <v>3638</v>
      </c>
      <c r="Q586" s="2" t="s">
        <v>3639</v>
      </c>
      <c r="R586" s="2" t="s">
        <v>3640</v>
      </c>
      <c r="S586" s="5" t="n">
        <v>225</v>
      </c>
      <c r="T586" s="88" t="n">
        <v>13733807269</v>
      </c>
      <c r="U586" s="89" t="s">
        <v>509</v>
      </c>
    </row>
    <row r="587" customFormat="false" ht="14.25" hidden="false" customHeight="false" outlineLevel="0" collapsed="false">
      <c r="A587" s="40" t="s">
        <v>1567</v>
      </c>
      <c r="B587" s="40" t="s">
        <v>1</v>
      </c>
      <c r="C587" s="40" t="s">
        <v>3641</v>
      </c>
      <c r="D587" s="1" t="s">
        <v>3642</v>
      </c>
      <c r="E587" s="40" t="s">
        <v>3545</v>
      </c>
      <c r="F587" s="72" t="n">
        <v>4104220322</v>
      </c>
      <c r="G587" s="2" t="s">
        <v>3643</v>
      </c>
      <c r="H587" s="4" t="n">
        <v>1</v>
      </c>
      <c r="I587" s="95"/>
      <c r="J587" s="95"/>
      <c r="K587" s="87" t="s">
        <v>6</v>
      </c>
      <c r="L587" s="5" t="n">
        <v>1125</v>
      </c>
      <c r="M587" s="5" t="n">
        <v>16.8</v>
      </c>
      <c r="N587" s="5" t="n">
        <v>14.49</v>
      </c>
      <c r="O587" s="6" t="n">
        <f aca="false">SUM(L587:N587)</f>
        <v>1156.29</v>
      </c>
      <c r="P587" s="40" t="s">
        <v>3644</v>
      </c>
      <c r="Q587" s="2" t="s">
        <v>3645</v>
      </c>
      <c r="R587" s="2" t="s">
        <v>3646</v>
      </c>
      <c r="S587" s="5" t="n">
        <v>225</v>
      </c>
      <c r="T587" s="88" t="n">
        <v>13523758218</v>
      </c>
      <c r="U587" s="89" t="s">
        <v>94</v>
      </c>
    </row>
    <row r="588" customFormat="false" ht="12" hidden="false" customHeight="false" outlineLevel="0" collapsed="false">
      <c r="A588" s="40" t="s">
        <v>1567</v>
      </c>
      <c r="B588" s="40" t="s">
        <v>1</v>
      </c>
      <c r="C588" s="40" t="s">
        <v>3647</v>
      </c>
      <c r="D588" s="2" t="s">
        <v>3648</v>
      </c>
      <c r="E588" s="40" t="s">
        <v>3545</v>
      </c>
      <c r="F588" s="72" t="n">
        <v>4104220322</v>
      </c>
      <c r="G588" s="2" t="s">
        <v>3649</v>
      </c>
      <c r="H588" s="1" t="n">
        <v>1</v>
      </c>
      <c r="K588" s="40" t="s">
        <v>6</v>
      </c>
      <c r="L588" s="5" t="n">
        <v>1125</v>
      </c>
      <c r="M588" s="5" t="n">
        <v>16.8</v>
      </c>
      <c r="N588" s="5" t="n">
        <v>14.49</v>
      </c>
      <c r="O588" s="6" t="n">
        <f aca="false">SUM(L588:N588)</f>
        <v>1156.29</v>
      </c>
      <c r="P588" s="40" t="s">
        <v>3650</v>
      </c>
      <c r="Q588" s="2" t="s">
        <v>3651</v>
      </c>
      <c r="R588" s="2" t="s">
        <v>3652</v>
      </c>
      <c r="S588" s="5" t="n">
        <v>225</v>
      </c>
      <c r="T588" s="88" t="n">
        <v>13937594611</v>
      </c>
      <c r="U588" s="89" t="s">
        <v>18</v>
      </c>
    </row>
    <row r="589" customFormat="false" ht="12" hidden="false" customHeight="false" outlineLevel="0" collapsed="false">
      <c r="A589" s="40" t="s">
        <v>1567</v>
      </c>
      <c r="B589" s="40" t="s">
        <v>1</v>
      </c>
      <c r="C589" s="40" t="s">
        <v>3653</v>
      </c>
      <c r="D589" s="1" t="s">
        <v>3654</v>
      </c>
      <c r="E589" s="40" t="s">
        <v>3545</v>
      </c>
      <c r="F589" s="72" t="n">
        <v>4104220322</v>
      </c>
      <c r="G589" s="2" t="s">
        <v>3655</v>
      </c>
      <c r="H589" s="4" t="n">
        <v>1</v>
      </c>
      <c r="K589" s="87" t="s">
        <v>6</v>
      </c>
      <c r="L589" s="5" t="n">
        <v>1125</v>
      </c>
      <c r="M589" s="5" t="n">
        <v>16.8</v>
      </c>
      <c r="N589" s="5" t="n">
        <v>14.49</v>
      </c>
      <c r="O589" s="6" t="n">
        <f aca="false">SUM(L589:N589)</f>
        <v>1156.29</v>
      </c>
      <c r="P589" s="40" t="s">
        <v>3656</v>
      </c>
      <c r="Q589" s="2" t="s">
        <v>3657</v>
      </c>
      <c r="R589" s="2" t="s">
        <v>3658</v>
      </c>
      <c r="S589" s="5" t="n">
        <v>225</v>
      </c>
      <c r="T589" s="88" t="n">
        <v>13233749439</v>
      </c>
      <c r="U589" s="89" t="s">
        <v>18</v>
      </c>
    </row>
    <row r="590" customFormat="false" ht="12" hidden="false" customHeight="false" outlineLevel="0" collapsed="false">
      <c r="A590" s="40" t="s">
        <v>1567</v>
      </c>
      <c r="B590" s="40" t="s">
        <v>1</v>
      </c>
      <c r="C590" s="91" t="s">
        <v>3659</v>
      </c>
      <c r="D590" s="92" t="s">
        <v>3660</v>
      </c>
      <c r="E590" s="91" t="s">
        <v>3545</v>
      </c>
      <c r="F590" s="72" t="n">
        <v>4104220322</v>
      </c>
      <c r="G590" s="92" t="s">
        <v>3661</v>
      </c>
      <c r="H590" s="1" t="n">
        <v>1</v>
      </c>
      <c r="I590" s="90"/>
      <c r="J590" s="90"/>
      <c r="K590" s="40" t="s">
        <v>6</v>
      </c>
      <c r="L590" s="5" t="n">
        <v>1125</v>
      </c>
      <c r="M590" s="5" t="n">
        <v>16.8</v>
      </c>
      <c r="N590" s="5" t="n">
        <v>14.49</v>
      </c>
      <c r="O590" s="6" t="n">
        <f aca="false">SUM(L590:N590)</f>
        <v>1156.29</v>
      </c>
      <c r="P590" s="91" t="s">
        <v>3662</v>
      </c>
      <c r="Q590" s="92" t="s">
        <v>3663</v>
      </c>
      <c r="R590" s="92" t="s">
        <v>3664</v>
      </c>
      <c r="S590" s="5" t="n">
        <v>225</v>
      </c>
      <c r="T590" s="88" t="n">
        <v>15038884157</v>
      </c>
      <c r="U590" s="89" t="s">
        <v>3665</v>
      </c>
    </row>
    <row r="591" customFormat="false" ht="12" hidden="false" customHeight="false" outlineLevel="0" collapsed="false">
      <c r="A591" s="40" t="s">
        <v>1567</v>
      </c>
      <c r="B591" s="40" t="s">
        <v>1</v>
      </c>
      <c r="C591" s="40" t="s">
        <v>3666</v>
      </c>
      <c r="D591" s="2" t="s">
        <v>3667</v>
      </c>
      <c r="E591" s="40" t="s">
        <v>3545</v>
      </c>
      <c r="F591" s="72" t="n">
        <v>4104220322</v>
      </c>
      <c r="G591" s="2" t="s">
        <v>3668</v>
      </c>
      <c r="H591" s="1" t="n">
        <v>1</v>
      </c>
      <c r="K591" s="87" t="s">
        <v>6</v>
      </c>
      <c r="L591" s="5" t="n">
        <v>1125</v>
      </c>
      <c r="M591" s="5" t="n">
        <v>16.8</v>
      </c>
      <c r="N591" s="5" t="n">
        <v>14.49</v>
      </c>
      <c r="O591" s="6" t="n">
        <f aca="false">SUM(L591:N591)</f>
        <v>1156.29</v>
      </c>
      <c r="P591" s="40" t="s">
        <v>3669</v>
      </c>
      <c r="Q591" s="2" t="s">
        <v>3670</v>
      </c>
      <c r="R591" s="2" t="s">
        <v>3671</v>
      </c>
      <c r="S591" s="5" t="n">
        <v>225</v>
      </c>
      <c r="T591" s="88" t="n">
        <v>13271490112</v>
      </c>
      <c r="U591" s="89" t="s">
        <v>18</v>
      </c>
    </row>
    <row r="592" customFormat="false" ht="14.25" hidden="false" customHeight="false" outlineLevel="0" collapsed="false">
      <c r="A592" s="40" t="s">
        <v>1567</v>
      </c>
      <c r="B592" s="40" t="s">
        <v>1</v>
      </c>
      <c r="C592" s="40" t="s">
        <v>3672</v>
      </c>
      <c r="D592" s="2" t="s">
        <v>3673</v>
      </c>
      <c r="E592" s="40" t="s">
        <v>3545</v>
      </c>
      <c r="F592" s="72" t="n">
        <v>4104220322</v>
      </c>
      <c r="G592" s="2" t="s">
        <v>3674</v>
      </c>
      <c r="H592" s="1" t="n">
        <v>1</v>
      </c>
      <c r="J592" s="95"/>
      <c r="K592" s="40" t="s">
        <v>6</v>
      </c>
      <c r="L592" s="5" t="n">
        <v>1125</v>
      </c>
      <c r="M592" s="5" t="n">
        <v>16.8</v>
      </c>
      <c r="N592" s="5" t="n">
        <v>14.49</v>
      </c>
      <c r="O592" s="6" t="n">
        <f aca="false">SUM(L592:N592)</f>
        <v>1156.29</v>
      </c>
      <c r="P592" s="40" t="s">
        <v>3653</v>
      </c>
      <c r="Q592" s="2" t="s">
        <v>3654</v>
      </c>
      <c r="R592" s="2" t="s">
        <v>3675</v>
      </c>
      <c r="S592" s="5" t="n">
        <v>225</v>
      </c>
      <c r="T592" s="88" t="n">
        <v>13233749437</v>
      </c>
      <c r="U592" s="89" t="s">
        <v>18</v>
      </c>
    </row>
    <row r="593" customFormat="false" ht="14.25" hidden="false" customHeight="false" outlineLevel="0" collapsed="false">
      <c r="A593" s="40" t="s">
        <v>1567</v>
      </c>
      <c r="B593" s="40" t="s">
        <v>1</v>
      </c>
      <c r="C593" s="110" t="s">
        <v>3676</v>
      </c>
      <c r="D593" s="92" t="s">
        <v>3677</v>
      </c>
      <c r="E593" s="110" t="s">
        <v>3545</v>
      </c>
      <c r="F593" s="72" t="n">
        <v>4104220322</v>
      </c>
      <c r="G593" s="92" t="s">
        <v>3678</v>
      </c>
      <c r="H593" s="1" t="n">
        <v>1</v>
      </c>
      <c r="J593" s="95"/>
      <c r="K593" s="40" t="s">
        <v>6</v>
      </c>
      <c r="L593" s="5" t="n">
        <v>1125</v>
      </c>
      <c r="M593" s="5" t="n">
        <v>16.8</v>
      </c>
      <c r="N593" s="5" t="n">
        <v>14.49</v>
      </c>
      <c r="O593" s="6" t="n">
        <f aca="false">SUM(L593:N593)</f>
        <v>1156.29</v>
      </c>
      <c r="P593" s="110" t="s">
        <v>3679</v>
      </c>
      <c r="Q593" s="92" t="s">
        <v>3680</v>
      </c>
      <c r="R593" s="92" t="s">
        <v>3681</v>
      </c>
      <c r="S593" s="5" t="n">
        <v>225</v>
      </c>
      <c r="T593" s="88" t="n">
        <v>13233738883</v>
      </c>
      <c r="U593" s="89" t="s">
        <v>1554</v>
      </c>
    </row>
    <row r="594" customFormat="false" ht="12" hidden="false" customHeight="false" outlineLevel="0" collapsed="false">
      <c r="A594" s="40" t="s">
        <v>1567</v>
      </c>
      <c r="B594" s="40" t="s">
        <v>1</v>
      </c>
      <c r="C594" s="40" t="s">
        <v>3682</v>
      </c>
      <c r="D594" s="1" t="s">
        <v>3683</v>
      </c>
      <c r="E594" s="40" t="s">
        <v>3545</v>
      </c>
      <c r="F594" s="72" t="n">
        <v>4104220322</v>
      </c>
      <c r="G594" s="2" t="s">
        <v>3684</v>
      </c>
      <c r="H594" s="4" t="n">
        <v>1</v>
      </c>
      <c r="K594" s="87" t="s">
        <v>6</v>
      </c>
      <c r="L594" s="5" t="n">
        <v>1125</v>
      </c>
      <c r="M594" s="5" t="n">
        <v>16.8</v>
      </c>
      <c r="N594" s="5" t="n">
        <v>14.49</v>
      </c>
      <c r="O594" s="6" t="n">
        <f aca="false">SUM(L594:N594)</f>
        <v>1156.29</v>
      </c>
      <c r="P594" s="40" t="s">
        <v>3685</v>
      </c>
      <c r="Q594" s="2" t="s">
        <v>3686</v>
      </c>
      <c r="R594" s="2" t="s">
        <v>3687</v>
      </c>
      <c r="S594" s="5" t="n">
        <v>225</v>
      </c>
      <c r="T594" s="88" t="n">
        <v>13619822026</v>
      </c>
      <c r="U594" s="89" t="s">
        <v>3605</v>
      </c>
    </row>
    <row r="595" customFormat="false" ht="12" hidden="false" customHeight="false" outlineLevel="0" collapsed="false">
      <c r="A595" s="40" t="s">
        <v>1567</v>
      </c>
      <c r="B595" s="40" t="s">
        <v>1</v>
      </c>
      <c r="C595" s="40" t="s">
        <v>3688</v>
      </c>
      <c r="D595" s="1" t="s">
        <v>3689</v>
      </c>
      <c r="E595" s="40" t="s">
        <v>3545</v>
      </c>
      <c r="F595" s="72" t="n">
        <v>4104220322</v>
      </c>
      <c r="G595" s="2" t="s">
        <v>3690</v>
      </c>
      <c r="H595" s="1" t="n">
        <v>1</v>
      </c>
      <c r="K595" s="87" t="s">
        <v>6</v>
      </c>
      <c r="L595" s="5" t="n">
        <v>1125</v>
      </c>
      <c r="M595" s="5" t="n">
        <v>16.8</v>
      </c>
      <c r="N595" s="5" t="n">
        <v>14.49</v>
      </c>
      <c r="O595" s="6" t="n">
        <f aca="false">SUM(L595:N595)</f>
        <v>1156.29</v>
      </c>
      <c r="P595" s="40" t="s">
        <v>3691</v>
      </c>
      <c r="Q595" s="2" t="s">
        <v>3692</v>
      </c>
      <c r="R595" s="2" t="s">
        <v>3693</v>
      </c>
      <c r="S595" s="5" t="n">
        <v>225</v>
      </c>
      <c r="T595" s="88" t="n">
        <v>13271428816</v>
      </c>
      <c r="U595" s="89" t="s">
        <v>3605</v>
      </c>
    </row>
    <row r="596" customFormat="false" ht="14.25" hidden="false" customHeight="false" outlineLevel="0" collapsed="false">
      <c r="A596" s="40" t="s">
        <v>1567</v>
      </c>
      <c r="B596" s="40" t="s">
        <v>1</v>
      </c>
      <c r="C596" s="114" t="s">
        <v>3694</v>
      </c>
      <c r="D596" s="115" t="s">
        <v>3695</v>
      </c>
      <c r="E596" s="114" t="s">
        <v>3545</v>
      </c>
      <c r="F596" s="72" t="n">
        <v>4104220322</v>
      </c>
      <c r="G596" s="2" t="s">
        <v>3696</v>
      </c>
      <c r="H596" s="4" t="n">
        <v>1</v>
      </c>
      <c r="I596" s="4"/>
      <c r="K596" s="87" t="s">
        <v>6</v>
      </c>
      <c r="L596" s="5" t="n">
        <v>1125</v>
      </c>
      <c r="M596" s="5" t="n">
        <v>16.8</v>
      </c>
      <c r="N596" s="5" t="n">
        <v>14.49</v>
      </c>
      <c r="O596" s="6" t="n">
        <f aca="false">SUM(L596:N596)</f>
        <v>1156.29</v>
      </c>
      <c r="P596" s="114" t="s">
        <v>3697</v>
      </c>
      <c r="Q596" s="115" t="s">
        <v>3698</v>
      </c>
      <c r="R596" s="115" t="s">
        <v>3699</v>
      </c>
      <c r="S596" s="5" t="n">
        <v>225</v>
      </c>
      <c r="T596" s="116" t="n">
        <v>15537568034</v>
      </c>
      <c r="U596" s="117" t="s">
        <v>73</v>
      </c>
    </row>
    <row r="597" customFormat="false" ht="12" hidden="false" customHeight="false" outlineLevel="0" collapsed="false">
      <c r="A597" s="40" t="s">
        <v>1567</v>
      </c>
      <c r="B597" s="40" t="s">
        <v>1</v>
      </c>
      <c r="C597" s="40" t="s">
        <v>3700</v>
      </c>
      <c r="D597" s="1" t="s">
        <v>3701</v>
      </c>
      <c r="E597" s="40" t="s">
        <v>3702</v>
      </c>
      <c r="F597" s="72" t="n">
        <v>4104220322</v>
      </c>
      <c r="G597" s="2" t="s">
        <v>3703</v>
      </c>
      <c r="H597" s="4" t="n">
        <v>1</v>
      </c>
      <c r="J597" s="90"/>
      <c r="K597" s="87" t="s">
        <v>23</v>
      </c>
      <c r="L597" s="5" t="n">
        <v>1125</v>
      </c>
      <c r="M597" s="5" t="n">
        <v>16.8</v>
      </c>
      <c r="N597" s="5" t="n">
        <v>14.49</v>
      </c>
      <c r="O597" s="6" t="n">
        <f aca="false">SUM(L597:N597)</f>
        <v>1156.29</v>
      </c>
      <c r="P597" s="40" t="s">
        <v>3656</v>
      </c>
      <c r="Q597" s="2" t="s">
        <v>3657</v>
      </c>
      <c r="R597" s="92" t="s">
        <v>3704</v>
      </c>
      <c r="S597" s="5" t="n">
        <v>450</v>
      </c>
      <c r="T597" s="88" t="n">
        <v>13137765962</v>
      </c>
      <c r="U597" s="89" t="s">
        <v>1052</v>
      </c>
    </row>
    <row r="598" customFormat="false" ht="12" hidden="false" customHeight="false" outlineLevel="0" collapsed="false">
      <c r="A598" s="40" t="s">
        <v>1567</v>
      </c>
      <c r="B598" s="40" t="s">
        <v>1</v>
      </c>
      <c r="C598" s="40" t="s">
        <v>3705</v>
      </c>
      <c r="D598" s="1" t="s">
        <v>3706</v>
      </c>
      <c r="E598" s="40" t="s">
        <v>3702</v>
      </c>
      <c r="F598" s="72" t="n">
        <v>4104220322</v>
      </c>
      <c r="G598" s="2" t="s">
        <v>3707</v>
      </c>
      <c r="H598" s="4" t="n">
        <v>1</v>
      </c>
      <c r="K598" s="87" t="s">
        <v>6</v>
      </c>
      <c r="L598" s="5" t="n">
        <v>1125</v>
      </c>
      <c r="M598" s="5" t="n">
        <v>16.8</v>
      </c>
      <c r="N598" s="5" t="n">
        <v>14.49</v>
      </c>
      <c r="O598" s="6" t="n">
        <f aca="false">SUM(L598:N598)</f>
        <v>1156.29</v>
      </c>
      <c r="P598" s="40" t="s">
        <v>3708</v>
      </c>
      <c r="Q598" s="2" t="s">
        <v>3709</v>
      </c>
      <c r="R598" s="2" t="s">
        <v>3710</v>
      </c>
      <c r="S598" s="5" t="n">
        <v>225</v>
      </c>
      <c r="T598" s="88" t="n">
        <v>13633806950</v>
      </c>
      <c r="U598" s="89" t="s">
        <v>94</v>
      </c>
    </row>
    <row r="599" customFormat="false" ht="12" hidden="false" customHeight="false" outlineLevel="0" collapsed="false">
      <c r="A599" s="40" t="s">
        <v>1567</v>
      </c>
      <c r="B599" s="40" t="s">
        <v>1</v>
      </c>
      <c r="C599" s="40" t="s">
        <v>3711</v>
      </c>
      <c r="D599" s="1" t="s">
        <v>3712</v>
      </c>
      <c r="E599" s="40" t="s">
        <v>3702</v>
      </c>
      <c r="F599" s="72" t="n">
        <v>4104220322</v>
      </c>
      <c r="G599" s="2" t="s">
        <v>3713</v>
      </c>
      <c r="H599" s="4" t="n">
        <v>1</v>
      </c>
      <c r="K599" s="87" t="s">
        <v>6</v>
      </c>
      <c r="L599" s="5" t="n">
        <v>1125</v>
      </c>
      <c r="M599" s="5" t="n">
        <v>16.8</v>
      </c>
      <c r="N599" s="5" t="n">
        <v>14.49</v>
      </c>
      <c r="O599" s="6" t="n">
        <f aca="false">SUM(L599:N599)</f>
        <v>1156.29</v>
      </c>
      <c r="P599" s="40" t="s">
        <v>3714</v>
      </c>
      <c r="Q599" s="2" t="s">
        <v>3715</v>
      </c>
      <c r="R599" s="2" t="s">
        <v>3716</v>
      </c>
      <c r="S599" s="5" t="n">
        <v>225</v>
      </c>
      <c r="T599" s="88" t="n">
        <v>18905277912</v>
      </c>
      <c r="U599" s="89" t="s">
        <v>18</v>
      </c>
    </row>
    <row r="600" customFormat="false" ht="12" hidden="false" customHeight="false" outlineLevel="0" collapsed="false">
      <c r="A600" s="40" t="s">
        <v>1567</v>
      </c>
      <c r="B600" s="40" t="s">
        <v>1</v>
      </c>
      <c r="C600" s="40" t="s">
        <v>3717</v>
      </c>
      <c r="D600" s="1" t="s">
        <v>3718</v>
      </c>
      <c r="E600" s="40" t="s">
        <v>3702</v>
      </c>
      <c r="F600" s="72" t="n">
        <v>4104220322</v>
      </c>
      <c r="G600" s="2" t="s">
        <v>3719</v>
      </c>
      <c r="H600" s="4" t="n">
        <v>1</v>
      </c>
      <c r="K600" s="87" t="s">
        <v>6</v>
      </c>
      <c r="L600" s="5" t="n">
        <v>1125</v>
      </c>
      <c r="M600" s="5" t="n">
        <v>16.8</v>
      </c>
      <c r="N600" s="5" t="n">
        <v>14.49</v>
      </c>
      <c r="O600" s="6" t="n">
        <f aca="false">SUM(L600:N600)</f>
        <v>1156.29</v>
      </c>
      <c r="P600" s="40" t="s">
        <v>3720</v>
      </c>
      <c r="Q600" s="2" t="s">
        <v>3721</v>
      </c>
      <c r="R600" s="2" t="s">
        <v>3722</v>
      </c>
      <c r="S600" s="5" t="n">
        <v>225</v>
      </c>
      <c r="T600" s="88" t="n">
        <v>13137765962</v>
      </c>
      <c r="U600" s="89" t="s">
        <v>1052</v>
      </c>
    </row>
    <row r="601" customFormat="false" ht="12" hidden="false" customHeight="false" outlineLevel="0" collapsed="false">
      <c r="A601" s="40" t="s">
        <v>1567</v>
      </c>
      <c r="B601" s="40" t="s">
        <v>1</v>
      </c>
      <c r="C601" s="40" t="s">
        <v>3723</v>
      </c>
      <c r="D601" s="1" t="s">
        <v>3724</v>
      </c>
      <c r="E601" s="40" t="s">
        <v>3702</v>
      </c>
      <c r="F601" s="72" t="n">
        <v>4104220322</v>
      </c>
      <c r="G601" s="2" t="s">
        <v>3725</v>
      </c>
      <c r="H601" s="4" t="n">
        <v>1</v>
      </c>
      <c r="J601" s="90"/>
      <c r="K601" s="87" t="s">
        <v>6</v>
      </c>
      <c r="L601" s="5" t="n">
        <v>1125</v>
      </c>
      <c r="M601" s="5" t="n">
        <v>16.8</v>
      </c>
      <c r="N601" s="5" t="n">
        <v>14.49</v>
      </c>
      <c r="O601" s="6" t="n">
        <f aca="false">SUM(L601:N601)</f>
        <v>1156.29</v>
      </c>
      <c r="P601" s="40" t="s">
        <v>3726</v>
      </c>
      <c r="Q601" s="2" t="s">
        <v>3727</v>
      </c>
      <c r="R601" s="92" t="s">
        <v>3728</v>
      </c>
      <c r="S601" s="5" t="n">
        <v>225</v>
      </c>
      <c r="T601" s="88" t="n">
        <v>15512890638</v>
      </c>
      <c r="U601" s="89" t="s">
        <v>1383</v>
      </c>
    </row>
    <row r="602" customFormat="false" ht="12" hidden="false" customHeight="false" outlineLevel="0" collapsed="false">
      <c r="A602" s="40" t="s">
        <v>1567</v>
      </c>
      <c r="B602" s="40" t="s">
        <v>1</v>
      </c>
      <c r="C602" s="40" t="s">
        <v>3729</v>
      </c>
      <c r="D602" s="1" t="s">
        <v>3730</v>
      </c>
      <c r="E602" s="40" t="s">
        <v>3702</v>
      </c>
      <c r="F602" s="72" t="n">
        <v>4104220322</v>
      </c>
      <c r="G602" s="2" t="s">
        <v>3731</v>
      </c>
      <c r="H602" s="4" t="n">
        <v>1</v>
      </c>
      <c r="K602" s="87" t="s">
        <v>6</v>
      </c>
      <c r="L602" s="5" t="n">
        <v>1125</v>
      </c>
      <c r="M602" s="5" t="n">
        <v>16.8</v>
      </c>
      <c r="N602" s="5" t="n">
        <v>14.49</v>
      </c>
      <c r="O602" s="6" t="n">
        <f aca="false">SUM(L602:N602)</f>
        <v>1156.29</v>
      </c>
      <c r="P602" s="40" t="s">
        <v>3732</v>
      </c>
      <c r="Q602" s="2" t="s">
        <v>3733</v>
      </c>
      <c r="R602" s="2" t="s">
        <v>3734</v>
      </c>
      <c r="S602" s="5" t="n">
        <v>225</v>
      </c>
      <c r="T602" s="88" t="n">
        <v>18538116822</v>
      </c>
      <c r="U602" s="89" t="s">
        <v>18</v>
      </c>
    </row>
    <row r="603" customFormat="false" ht="12" hidden="false" customHeight="false" outlineLevel="0" collapsed="false">
      <c r="A603" s="40" t="s">
        <v>1567</v>
      </c>
      <c r="B603" s="40" t="s">
        <v>1</v>
      </c>
      <c r="C603" s="40" t="s">
        <v>3735</v>
      </c>
      <c r="D603" s="1" t="s">
        <v>3736</v>
      </c>
      <c r="E603" s="40" t="s">
        <v>3702</v>
      </c>
      <c r="F603" s="72" t="n">
        <v>4104220322</v>
      </c>
      <c r="G603" s="2" t="s">
        <v>3737</v>
      </c>
      <c r="H603" s="4" t="n">
        <v>1</v>
      </c>
      <c r="K603" s="87" t="s">
        <v>6</v>
      </c>
      <c r="L603" s="5" t="n">
        <v>1125</v>
      </c>
      <c r="M603" s="5" t="n">
        <v>16.8</v>
      </c>
      <c r="N603" s="5" t="n">
        <v>14.49</v>
      </c>
      <c r="O603" s="6" t="n">
        <f aca="false">SUM(L603:N603)</f>
        <v>1156.29</v>
      </c>
      <c r="P603" s="40" t="s">
        <v>3738</v>
      </c>
      <c r="Q603" s="2" t="s">
        <v>3739</v>
      </c>
      <c r="R603" s="2" t="s">
        <v>3740</v>
      </c>
      <c r="S603" s="5" t="n">
        <v>225</v>
      </c>
      <c r="T603" s="88" t="n">
        <v>17163974316</v>
      </c>
      <c r="U603" s="89" t="s">
        <v>18</v>
      </c>
    </row>
    <row r="604" customFormat="false" ht="12" hidden="false" customHeight="false" outlineLevel="0" collapsed="false">
      <c r="A604" s="40" t="s">
        <v>1567</v>
      </c>
      <c r="B604" s="40" t="s">
        <v>1</v>
      </c>
      <c r="C604" s="40" t="s">
        <v>3741</v>
      </c>
      <c r="D604" s="1" t="s">
        <v>3742</v>
      </c>
      <c r="E604" s="40" t="s">
        <v>3702</v>
      </c>
      <c r="F604" s="72" t="n">
        <v>4104220322</v>
      </c>
      <c r="G604" s="2" t="s">
        <v>3743</v>
      </c>
      <c r="H604" s="4" t="n">
        <v>1</v>
      </c>
      <c r="K604" s="87" t="s">
        <v>6</v>
      </c>
      <c r="L604" s="5" t="n">
        <v>1125</v>
      </c>
      <c r="M604" s="5" t="n">
        <v>16.8</v>
      </c>
      <c r="N604" s="5" t="n">
        <v>14.49</v>
      </c>
      <c r="O604" s="6" t="n">
        <f aca="false">SUM(L604:N604)</f>
        <v>1156.29</v>
      </c>
      <c r="P604" s="40" t="s">
        <v>3744</v>
      </c>
      <c r="Q604" s="2" t="s">
        <v>3745</v>
      </c>
      <c r="R604" s="2" t="s">
        <v>3746</v>
      </c>
      <c r="S604" s="5" t="n">
        <v>225</v>
      </c>
      <c r="T604" s="88" t="n">
        <v>13503426972</v>
      </c>
      <c r="U604" s="89" t="s">
        <v>1554</v>
      </c>
    </row>
    <row r="605" customFormat="false" ht="12" hidden="false" customHeight="false" outlineLevel="0" collapsed="false">
      <c r="A605" s="40" t="s">
        <v>1567</v>
      </c>
      <c r="B605" s="40" t="s">
        <v>1</v>
      </c>
      <c r="C605" s="40" t="s">
        <v>3747</v>
      </c>
      <c r="D605" s="1" t="s">
        <v>3748</v>
      </c>
      <c r="E605" s="40" t="s">
        <v>3702</v>
      </c>
      <c r="F605" s="72" t="n">
        <v>4104220322</v>
      </c>
      <c r="G605" s="2" t="s">
        <v>3749</v>
      </c>
      <c r="H605" s="4" t="n">
        <v>1</v>
      </c>
      <c r="K605" s="87" t="s">
        <v>6</v>
      </c>
      <c r="L605" s="5" t="n">
        <v>1125</v>
      </c>
      <c r="M605" s="5" t="n">
        <v>16.8</v>
      </c>
      <c r="N605" s="5" t="n">
        <v>14.49</v>
      </c>
      <c r="O605" s="6" t="n">
        <f aca="false">SUM(L605:N605)</f>
        <v>1156.29</v>
      </c>
      <c r="P605" s="40" t="s">
        <v>3750</v>
      </c>
      <c r="Q605" s="2" t="s">
        <v>3751</v>
      </c>
      <c r="R605" s="2" t="s">
        <v>3752</v>
      </c>
      <c r="S605" s="5" t="n">
        <v>225</v>
      </c>
      <c r="T605" s="88" t="n">
        <v>13087055857</v>
      </c>
      <c r="U605" s="89" t="s">
        <v>73</v>
      </c>
    </row>
    <row r="606" customFormat="false" ht="14.25" hidden="false" customHeight="false" outlineLevel="0" collapsed="false">
      <c r="A606" s="40" t="s">
        <v>1567</v>
      </c>
      <c r="B606" s="40" t="s">
        <v>1</v>
      </c>
      <c r="C606" s="40" t="s">
        <v>3753</v>
      </c>
      <c r="D606" s="1" t="s">
        <v>3754</v>
      </c>
      <c r="E606" s="40" t="s">
        <v>3702</v>
      </c>
      <c r="F606" s="72" t="n">
        <v>4104220322</v>
      </c>
      <c r="G606" s="2" t="s">
        <v>3755</v>
      </c>
      <c r="H606" s="4" t="n">
        <v>1</v>
      </c>
      <c r="I606" s="95"/>
      <c r="K606" s="87" t="s">
        <v>6</v>
      </c>
      <c r="L606" s="5" t="n">
        <v>1125</v>
      </c>
      <c r="M606" s="5" t="n">
        <v>16.8</v>
      </c>
      <c r="N606" s="5" t="n">
        <v>14.49</v>
      </c>
      <c r="O606" s="6" t="n">
        <f aca="false">SUM(L606:N606)</f>
        <v>1156.29</v>
      </c>
      <c r="P606" s="40" t="s">
        <v>3756</v>
      </c>
      <c r="Q606" s="2" t="s">
        <v>3757</v>
      </c>
      <c r="R606" s="2" t="s">
        <v>3758</v>
      </c>
      <c r="S606" s="5" t="n">
        <v>225</v>
      </c>
      <c r="T606" s="88" t="n">
        <v>13271423588</v>
      </c>
      <c r="U606" s="89" t="s">
        <v>73</v>
      </c>
    </row>
    <row r="607" customFormat="false" ht="12" hidden="false" customHeight="false" outlineLevel="0" collapsed="false">
      <c r="A607" s="40" t="s">
        <v>1567</v>
      </c>
      <c r="B607" s="40" t="s">
        <v>1</v>
      </c>
      <c r="C607" s="40" t="s">
        <v>3759</v>
      </c>
      <c r="D607" s="1" t="s">
        <v>3760</v>
      </c>
      <c r="E607" s="40" t="s">
        <v>3702</v>
      </c>
      <c r="F607" s="72" t="n">
        <v>4104220322</v>
      </c>
      <c r="G607" s="2" t="s">
        <v>3761</v>
      </c>
      <c r="H607" s="4" t="n">
        <v>1</v>
      </c>
      <c r="K607" s="87" t="s">
        <v>6</v>
      </c>
      <c r="L607" s="5" t="n">
        <v>1125</v>
      </c>
      <c r="M607" s="5" t="n">
        <v>16.8</v>
      </c>
      <c r="N607" s="5" t="n">
        <v>14.49</v>
      </c>
      <c r="O607" s="6" t="n">
        <f aca="false">SUM(L607:N607)</f>
        <v>1156.29</v>
      </c>
      <c r="P607" s="40" t="s">
        <v>3762</v>
      </c>
      <c r="Q607" s="2" t="s">
        <v>3763</v>
      </c>
      <c r="R607" s="2" t="s">
        <v>3764</v>
      </c>
      <c r="S607" s="5" t="n">
        <v>225</v>
      </c>
      <c r="T607" s="88" t="n">
        <v>13781873933</v>
      </c>
      <c r="U607" s="89" t="s">
        <v>94</v>
      </c>
    </row>
    <row r="608" customFormat="false" ht="12" hidden="false" customHeight="false" outlineLevel="0" collapsed="false">
      <c r="A608" s="40" t="s">
        <v>1567</v>
      </c>
      <c r="B608" s="40" t="s">
        <v>1</v>
      </c>
      <c r="C608" s="40" t="s">
        <v>3765</v>
      </c>
      <c r="D608" s="1" t="s">
        <v>3766</v>
      </c>
      <c r="E608" s="40" t="s">
        <v>3702</v>
      </c>
      <c r="F608" s="72" t="n">
        <v>4104220322</v>
      </c>
      <c r="G608" s="2" t="s">
        <v>3767</v>
      </c>
      <c r="H608" s="4" t="n">
        <v>1</v>
      </c>
      <c r="K608" s="87" t="s">
        <v>6</v>
      </c>
      <c r="L608" s="5" t="n">
        <v>1125</v>
      </c>
      <c r="M608" s="5" t="n">
        <v>16.8</v>
      </c>
      <c r="N608" s="5" t="n">
        <v>14.49</v>
      </c>
      <c r="O608" s="6" t="n">
        <f aca="false">SUM(L608:N608)</f>
        <v>1156.29</v>
      </c>
      <c r="P608" s="40" t="s">
        <v>3768</v>
      </c>
      <c r="Q608" s="2" t="s">
        <v>3769</v>
      </c>
      <c r="R608" s="2" t="s">
        <v>3770</v>
      </c>
      <c r="S608" s="5" t="n">
        <v>225</v>
      </c>
      <c r="T608" s="88" t="n">
        <v>15037535808</v>
      </c>
      <c r="U608" s="89" t="s">
        <v>3605</v>
      </c>
    </row>
    <row r="609" customFormat="false" ht="12" hidden="false" customHeight="false" outlineLevel="0" collapsed="false">
      <c r="A609" s="40" t="s">
        <v>1567</v>
      </c>
      <c r="B609" s="40" t="s">
        <v>1</v>
      </c>
      <c r="C609" s="40" t="s">
        <v>3771</v>
      </c>
      <c r="D609" s="1" t="s">
        <v>3772</v>
      </c>
      <c r="E609" s="40" t="s">
        <v>3702</v>
      </c>
      <c r="F609" s="72" t="n">
        <v>4104220322</v>
      </c>
      <c r="G609" s="2" t="s">
        <v>3773</v>
      </c>
      <c r="H609" s="4" t="n">
        <v>1</v>
      </c>
      <c r="J609" s="90"/>
      <c r="K609" s="87" t="s">
        <v>6</v>
      </c>
      <c r="L609" s="5" t="n">
        <v>1125</v>
      </c>
      <c r="M609" s="5" t="n">
        <v>16.8</v>
      </c>
      <c r="N609" s="5" t="n">
        <v>14.49</v>
      </c>
      <c r="O609" s="6" t="n">
        <f aca="false">SUM(L609:N609)</f>
        <v>1156.29</v>
      </c>
      <c r="P609" s="40" t="s">
        <v>3774</v>
      </c>
      <c r="Q609" s="2" t="s">
        <v>3775</v>
      </c>
      <c r="R609" s="92" t="s">
        <v>3776</v>
      </c>
      <c r="S609" s="5" t="n">
        <v>225</v>
      </c>
      <c r="T609" s="88" t="n">
        <v>13271488941</v>
      </c>
      <c r="U609" s="89" t="s">
        <v>73</v>
      </c>
    </row>
    <row r="610" customFormat="false" ht="12" hidden="false" customHeight="false" outlineLevel="0" collapsed="false">
      <c r="A610" s="40" t="s">
        <v>1567</v>
      </c>
      <c r="B610" s="40" t="s">
        <v>1</v>
      </c>
      <c r="C610" s="40" t="s">
        <v>3777</v>
      </c>
      <c r="D610" s="1" t="s">
        <v>3778</v>
      </c>
      <c r="E610" s="40" t="s">
        <v>3702</v>
      </c>
      <c r="F610" s="72" t="n">
        <v>4104220322</v>
      </c>
      <c r="G610" s="2" t="s">
        <v>3779</v>
      </c>
      <c r="H610" s="4" t="n">
        <v>1</v>
      </c>
      <c r="J610" s="90"/>
      <c r="K610" s="87" t="s">
        <v>6</v>
      </c>
      <c r="L610" s="5" t="n">
        <v>1125</v>
      </c>
      <c r="M610" s="5" t="n">
        <v>16.8</v>
      </c>
      <c r="N610" s="5" t="n">
        <v>14.49</v>
      </c>
      <c r="O610" s="6" t="n">
        <f aca="false">SUM(L610:N610)</f>
        <v>1156.29</v>
      </c>
      <c r="P610" s="91" t="s">
        <v>3780</v>
      </c>
      <c r="Q610" s="2" t="s">
        <v>3781</v>
      </c>
      <c r="R610" s="92" t="s">
        <v>3782</v>
      </c>
      <c r="S610" s="5" t="n">
        <v>225</v>
      </c>
      <c r="T610" s="88" t="n">
        <v>13264454826</v>
      </c>
      <c r="U610" s="89" t="s">
        <v>18</v>
      </c>
    </row>
    <row r="611" customFormat="false" ht="12" hidden="false" customHeight="false" outlineLevel="0" collapsed="false">
      <c r="A611" s="40" t="s">
        <v>1567</v>
      </c>
      <c r="B611" s="40" t="s">
        <v>1</v>
      </c>
      <c r="C611" s="40" t="s">
        <v>3783</v>
      </c>
      <c r="D611" s="1" t="s">
        <v>3784</v>
      </c>
      <c r="E611" s="40" t="s">
        <v>3702</v>
      </c>
      <c r="F611" s="72" t="n">
        <v>4104220322</v>
      </c>
      <c r="G611" s="2" t="s">
        <v>3785</v>
      </c>
      <c r="H611" s="4" t="n">
        <v>1</v>
      </c>
      <c r="K611" s="87" t="s">
        <v>6</v>
      </c>
      <c r="L611" s="5" t="n">
        <v>1125</v>
      </c>
      <c r="M611" s="5" t="n">
        <v>16.8</v>
      </c>
      <c r="N611" s="5" t="n">
        <v>14.49</v>
      </c>
      <c r="O611" s="6" t="n">
        <f aca="false">SUM(L611:N611)</f>
        <v>1156.29</v>
      </c>
      <c r="P611" s="40" t="s">
        <v>3786</v>
      </c>
      <c r="Q611" s="2" t="s">
        <v>3787</v>
      </c>
      <c r="R611" s="2" t="s">
        <v>3788</v>
      </c>
      <c r="S611" s="5" t="n">
        <v>225</v>
      </c>
      <c r="T611" s="88" t="n">
        <v>15037535808</v>
      </c>
      <c r="U611" s="89" t="s">
        <v>3605</v>
      </c>
    </row>
    <row r="612" customFormat="false" ht="12" hidden="false" customHeight="false" outlineLevel="0" collapsed="false">
      <c r="A612" s="40" t="s">
        <v>1567</v>
      </c>
      <c r="B612" s="40" t="s">
        <v>1</v>
      </c>
      <c r="C612" s="40" t="s">
        <v>3789</v>
      </c>
      <c r="D612" s="1" t="s">
        <v>3790</v>
      </c>
      <c r="E612" s="40" t="s">
        <v>3702</v>
      </c>
      <c r="F612" s="72" t="n">
        <v>4104220322</v>
      </c>
      <c r="G612" s="2" t="s">
        <v>3791</v>
      </c>
      <c r="H612" s="1" t="n">
        <v>1</v>
      </c>
      <c r="K612" s="87" t="s">
        <v>6</v>
      </c>
      <c r="L612" s="5" t="n">
        <v>1125</v>
      </c>
      <c r="M612" s="5" t="n">
        <v>16.8</v>
      </c>
      <c r="N612" s="5" t="n">
        <v>14.49</v>
      </c>
      <c r="O612" s="6" t="n">
        <f aca="false">SUM(L612:N612)</f>
        <v>1156.29</v>
      </c>
      <c r="P612" s="40" t="s">
        <v>3792</v>
      </c>
      <c r="Q612" s="2" t="s">
        <v>3793</v>
      </c>
      <c r="R612" s="2" t="s">
        <v>3794</v>
      </c>
      <c r="S612" s="5" t="n">
        <v>225</v>
      </c>
      <c r="T612" s="88" t="n">
        <v>15516098816</v>
      </c>
      <c r="U612" s="89" t="s">
        <v>18</v>
      </c>
    </row>
    <row r="613" customFormat="false" ht="12" hidden="false" customHeight="false" outlineLevel="0" collapsed="false">
      <c r="A613" s="40" t="s">
        <v>1567</v>
      </c>
      <c r="B613" s="40" t="s">
        <v>1</v>
      </c>
      <c r="C613" s="91" t="s">
        <v>3795</v>
      </c>
      <c r="D613" s="92" t="s">
        <v>3796</v>
      </c>
      <c r="E613" s="91" t="s">
        <v>3702</v>
      </c>
      <c r="F613" s="72" t="n">
        <v>4104220322</v>
      </c>
      <c r="G613" s="92" t="s">
        <v>3797</v>
      </c>
      <c r="H613" s="1" t="n">
        <v>1</v>
      </c>
      <c r="I613" s="90"/>
      <c r="J613" s="90"/>
      <c r="K613" s="91" t="s">
        <v>6</v>
      </c>
      <c r="L613" s="5" t="n">
        <v>1125</v>
      </c>
      <c r="M613" s="5" t="n">
        <v>16.8</v>
      </c>
      <c r="N613" s="5" t="n">
        <v>14.49</v>
      </c>
      <c r="O613" s="6" t="n">
        <f aca="false">SUM(L613:N613)</f>
        <v>1156.29</v>
      </c>
      <c r="P613" s="91" t="s">
        <v>3798</v>
      </c>
      <c r="Q613" s="92" t="s">
        <v>3799</v>
      </c>
      <c r="R613" s="92" t="s">
        <v>3800</v>
      </c>
      <c r="S613" s="5" t="n">
        <v>225</v>
      </c>
      <c r="T613" s="88" t="n">
        <v>15617363881</v>
      </c>
      <c r="U613" s="89" t="s">
        <v>18</v>
      </c>
    </row>
    <row r="614" customFormat="false" ht="12" hidden="false" customHeight="false" outlineLevel="0" collapsed="false">
      <c r="A614" s="40" t="s">
        <v>1567</v>
      </c>
      <c r="B614" s="40" t="s">
        <v>1</v>
      </c>
      <c r="C614" s="40" t="s">
        <v>3801</v>
      </c>
      <c r="D614" s="1" t="s">
        <v>3802</v>
      </c>
      <c r="E614" s="40" t="s">
        <v>3702</v>
      </c>
      <c r="F614" s="72" t="n">
        <v>4104220322</v>
      </c>
      <c r="G614" s="2" t="s">
        <v>3803</v>
      </c>
      <c r="H614" s="1" t="n">
        <v>1</v>
      </c>
      <c r="J614" s="90"/>
      <c r="K614" s="87" t="s">
        <v>6</v>
      </c>
      <c r="L614" s="5" t="n">
        <v>1125</v>
      </c>
      <c r="M614" s="5" t="n">
        <v>16.8</v>
      </c>
      <c r="N614" s="5" t="n">
        <v>14.49</v>
      </c>
      <c r="O614" s="6" t="n">
        <f aca="false">SUM(L614:N614)</f>
        <v>1156.29</v>
      </c>
      <c r="P614" s="91" t="s">
        <v>3804</v>
      </c>
      <c r="Q614" s="2" t="s">
        <v>3618</v>
      </c>
      <c r="R614" s="92" t="s">
        <v>3805</v>
      </c>
      <c r="S614" s="5" t="n">
        <v>225</v>
      </c>
      <c r="T614" s="88" t="n">
        <v>13271430881</v>
      </c>
      <c r="U614" s="89" t="s">
        <v>509</v>
      </c>
    </row>
    <row r="615" customFormat="false" ht="12" hidden="false" customHeight="false" outlineLevel="0" collapsed="false">
      <c r="A615" s="40" t="s">
        <v>1567</v>
      </c>
      <c r="B615" s="40" t="s">
        <v>1</v>
      </c>
      <c r="C615" s="40" t="s">
        <v>3806</v>
      </c>
      <c r="D615" s="2" t="s">
        <v>3807</v>
      </c>
      <c r="E615" s="40" t="s">
        <v>3702</v>
      </c>
      <c r="F615" s="72" t="n">
        <v>4104220322</v>
      </c>
      <c r="G615" s="2" t="s">
        <v>3808</v>
      </c>
      <c r="H615" s="4" t="n">
        <v>1</v>
      </c>
      <c r="K615" s="87" t="s">
        <v>6</v>
      </c>
      <c r="L615" s="5" t="n">
        <v>1125</v>
      </c>
      <c r="M615" s="5" t="n">
        <v>16.8</v>
      </c>
      <c r="N615" s="5" t="n">
        <v>14.49</v>
      </c>
      <c r="O615" s="6" t="n">
        <f aca="false">SUM(L615:N615)</f>
        <v>1156.29</v>
      </c>
      <c r="P615" s="40" t="s">
        <v>3809</v>
      </c>
      <c r="Q615" s="2" t="s">
        <v>3810</v>
      </c>
      <c r="R615" s="2" t="s">
        <v>3811</v>
      </c>
      <c r="S615" s="5" t="n">
        <v>225</v>
      </c>
      <c r="T615" s="88" t="n">
        <v>13733752583</v>
      </c>
      <c r="U615" s="89" t="s">
        <v>10</v>
      </c>
    </row>
    <row r="616" customFormat="false" ht="12" hidden="false" customHeight="false" outlineLevel="0" collapsed="false">
      <c r="A616" s="40" t="s">
        <v>1567</v>
      </c>
      <c r="B616" s="40" t="s">
        <v>1</v>
      </c>
      <c r="C616" s="40" t="s">
        <v>3812</v>
      </c>
      <c r="D616" s="2" t="s">
        <v>3813</v>
      </c>
      <c r="E616" s="40" t="s">
        <v>3702</v>
      </c>
      <c r="F616" s="72" t="n">
        <v>4104220322</v>
      </c>
      <c r="G616" s="2" t="s">
        <v>3814</v>
      </c>
      <c r="H616" s="4" t="n">
        <v>1</v>
      </c>
      <c r="K616" s="87" t="s">
        <v>6</v>
      </c>
      <c r="L616" s="5" t="n">
        <v>1125</v>
      </c>
      <c r="M616" s="5" t="n">
        <v>16.8</v>
      </c>
      <c r="N616" s="5" t="n">
        <v>14.49</v>
      </c>
      <c r="O616" s="6" t="n">
        <f aca="false">SUM(L616:N616)</f>
        <v>1156.29</v>
      </c>
      <c r="P616" s="40" t="s">
        <v>3815</v>
      </c>
      <c r="Q616" s="2" t="s">
        <v>3816</v>
      </c>
      <c r="R616" s="2" t="s">
        <v>3817</v>
      </c>
      <c r="S616" s="5" t="n">
        <v>225</v>
      </c>
      <c r="T616" s="88" t="n">
        <v>18639741891</v>
      </c>
      <c r="U616" s="89" t="s">
        <v>3818</v>
      </c>
    </row>
    <row r="617" customFormat="false" ht="12" hidden="false" customHeight="false" outlineLevel="0" collapsed="false">
      <c r="A617" s="40" t="s">
        <v>1567</v>
      </c>
      <c r="B617" s="40" t="s">
        <v>1</v>
      </c>
      <c r="C617" s="40" t="s">
        <v>3819</v>
      </c>
      <c r="D617" s="2" t="s">
        <v>3820</v>
      </c>
      <c r="E617" s="40" t="s">
        <v>3702</v>
      </c>
      <c r="F617" s="72" t="n">
        <v>4104220322</v>
      </c>
      <c r="G617" s="2" t="s">
        <v>3821</v>
      </c>
      <c r="H617" s="1" t="n">
        <v>1</v>
      </c>
      <c r="K617" s="87" t="s">
        <v>6</v>
      </c>
      <c r="L617" s="5" t="n">
        <v>1125</v>
      </c>
      <c r="M617" s="5" t="n">
        <v>16.8</v>
      </c>
      <c r="N617" s="5" t="n">
        <v>14.49</v>
      </c>
      <c r="O617" s="6" t="n">
        <f aca="false">SUM(L617:N617)</f>
        <v>1156.29</v>
      </c>
      <c r="P617" s="40" t="s">
        <v>3822</v>
      </c>
      <c r="Q617" s="2" t="s">
        <v>3823</v>
      </c>
      <c r="R617" s="2" t="s">
        <v>3824</v>
      </c>
      <c r="S617" s="5" t="n">
        <v>225</v>
      </c>
      <c r="T617" s="88" t="n">
        <v>13213845619</v>
      </c>
      <c r="U617" s="89" t="s">
        <v>18</v>
      </c>
    </row>
    <row r="618" customFormat="false" ht="12" hidden="false" customHeight="false" outlineLevel="0" collapsed="false">
      <c r="A618" s="40" t="s">
        <v>1567</v>
      </c>
      <c r="B618" s="40" t="s">
        <v>1</v>
      </c>
      <c r="C618" s="40" t="s">
        <v>3825</v>
      </c>
      <c r="D618" s="2" t="s">
        <v>3826</v>
      </c>
      <c r="E618" s="40" t="s">
        <v>3827</v>
      </c>
      <c r="F618" s="72" t="n">
        <v>4104220323</v>
      </c>
      <c r="G618" s="144" t="s">
        <v>3828</v>
      </c>
      <c r="H618" s="1" t="n">
        <v>1</v>
      </c>
      <c r="K618" s="87" t="s">
        <v>23</v>
      </c>
      <c r="L618" s="5" t="n">
        <v>1125</v>
      </c>
      <c r="M618" s="5" t="n">
        <v>16.8</v>
      </c>
      <c r="N618" s="5" t="n">
        <v>14.49</v>
      </c>
      <c r="O618" s="6" t="n">
        <f aca="false">SUM(L618:N618)</f>
        <v>1156.29</v>
      </c>
      <c r="P618" s="40" t="s">
        <v>3829</v>
      </c>
      <c r="Q618" s="2" t="s">
        <v>3830</v>
      </c>
      <c r="R618" s="2" t="s">
        <v>3831</v>
      </c>
      <c r="S618" s="5" t="n">
        <v>450</v>
      </c>
      <c r="T618" s="93" t="n">
        <v>15703751921</v>
      </c>
      <c r="U618" s="119" t="s">
        <v>3832</v>
      </c>
    </row>
    <row r="619" customFormat="false" ht="12" hidden="false" customHeight="false" outlineLevel="0" collapsed="false">
      <c r="A619" s="40" t="s">
        <v>1567</v>
      </c>
      <c r="B619" s="40" t="s">
        <v>1</v>
      </c>
      <c r="C619" s="40" t="s">
        <v>3833</v>
      </c>
      <c r="D619" s="1" t="s">
        <v>3834</v>
      </c>
      <c r="E619" s="40" t="s">
        <v>3827</v>
      </c>
      <c r="F619" s="72" t="n">
        <v>4104220323</v>
      </c>
      <c r="G619" s="144" t="s">
        <v>3835</v>
      </c>
      <c r="H619" s="4" t="n">
        <v>1</v>
      </c>
      <c r="K619" s="87" t="s">
        <v>6</v>
      </c>
      <c r="L619" s="5" t="n">
        <v>1125</v>
      </c>
      <c r="M619" s="5" t="n">
        <v>16.8</v>
      </c>
      <c r="N619" s="5" t="n">
        <v>14.49</v>
      </c>
      <c r="O619" s="6" t="n">
        <f aca="false">SUM(L619:N619)</f>
        <v>1156.29</v>
      </c>
      <c r="P619" s="40" t="s">
        <v>3836</v>
      </c>
      <c r="Q619" s="2" t="s">
        <v>3837</v>
      </c>
      <c r="R619" s="2" t="s">
        <v>3838</v>
      </c>
      <c r="S619" s="5" t="n">
        <v>225</v>
      </c>
      <c r="T619" s="94" t="s">
        <v>3839</v>
      </c>
      <c r="U619" s="119" t="s">
        <v>509</v>
      </c>
    </row>
    <row r="620" customFormat="false" ht="14.25" hidden="false" customHeight="false" outlineLevel="0" collapsed="false">
      <c r="A620" s="40" t="s">
        <v>1567</v>
      </c>
      <c r="B620" s="40" t="s">
        <v>1</v>
      </c>
      <c r="C620" s="40" t="s">
        <v>3840</v>
      </c>
      <c r="D620" s="1" t="s">
        <v>3841</v>
      </c>
      <c r="E620" s="40" t="s">
        <v>3827</v>
      </c>
      <c r="F620" s="72" t="n">
        <v>4104220323</v>
      </c>
      <c r="G620" s="144" t="s">
        <v>3842</v>
      </c>
      <c r="H620" s="4" t="n">
        <v>1</v>
      </c>
      <c r="J620" s="95"/>
      <c r="K620" s="87" t="s">
        <v>6</v>
      </c>
      <c r="L620" s="5" t="n">
        <v>1125</v>
      </c>
      <c r="M620" s="5" t="n">
        <v>16.8</v>
      </c>
      <c r="N620" s="5" t="n">
        <v>14.49</v>
      </c>
      <c r="O620" s="6" t="n">
        <f aca="false">SUM(L620:N620)</f>
        <v>1156.29</v>
      </c>
      <c r="P620" s="40" t="s">
        <v>3843</v>
      </c>
      <c r="Q620" s="2" t="s">
        <v>3844</v>
      </c>
      <c r="R620" s="2" t="s">
        <v>3845</v>
      </c>
      <c r="S620" s="5" t="n">
        <v>225</v>
      </c>
      <c r="T620" s="93" t="n">
        <v>13663717935</v>
      </c>
      <c r="U620" s="119" t="s">
        <v>94</v>
      </c>
    </row>
    <row r="621" customFormat="false" ht="14.25" hidden="false" customHeight="false" outlineLevel="0" collapsed="false">
      <c r="A621" s="40" t="s">
        <v>1567</v>
      </c>
      <c r="B621" s="40" t="s">
        <v>1</v>
      </c>
      <c r="C621" s="40" t="s">
        <v>3846</v>
      </c>
      <c r="D621" s="1" t="s">
        <v>3847</v>
      </c>
      <c r="E621" s="40" t="s">
        <v>3848</v>
      </c>
      <c r="F621" s="72" t="n">
        <v>4104220323</v>
      </c>
      <c r="G621" s="144" t="s">
        <v>3849</v>
      </c>
      <c r="H621" s="4" t="n">
        <v>1</v>
      </c>
      <c r="I621" s="95"/>
      <c r="J621" s="95"/>
      <c r="K621" s="87" t="s">
        <v>23</v>
      </c>
      <c r="L621" s="5" t="n">
        <v>1125</v>
      </c>
      <c r="M621" s="5" t="n">
        <v>16.8</v>
      </c>
      <c r="N621" s="5" t="n">
        <v>14.49</v>
      </c>
      <c r="O621" s="6" t="n">
        <f aca="false">SUM(L621:N621)</f>
        <v>1156.29</v>
      </c>
      <c r="P621" s="40" t="s">
        <v>3850</v>
      </c>
      <c r="Q621" s="2" t="s">
        <v>3851</v>
      </c>
      <c r="R621" s="2" t="s">
        <v>3852</v>
      </c>
      <c r="S621" s="5" t="n">
        <v>450</v>
      </c>
      <c r="T621" s="93" t="n">
        <v>13333750949</v>
      </c>
      <c r="U621" s="119" t="s">
        <v>18</v>
      </c>
    </row>
    <row r="622" customFormat="false" ht="12" hidden="false" customHeight="false" outlineLevel="0" collapsed="false">
      <c r="A622" s="40" t="s">
        <v>1567</v>
      </c>
      <c r="B622" s="40" t="s">
        <v>1</v>
      </c>
      <c r="C622" s="40" t="s">
        <v>3853</v>
      </c>
      <c r="D622" s="1" t="s">
        <v>3854</v>
      </c>
      <c r="E622" s="40" t="s">
        <v>3848</v>
      </c>
      <c r="F622" s="72" t="n">
        <v>4104220323</v>
      </c>
      <c r="G622" s="144" t="s">
        <v>3855</v>
      </c>
      <c r="H622" s="4" t="n">
        <v>1</v>
      </c>
      <c r="K622" s="87" t="s">
        <v>23</v>
      </c>
      <c r="L622" s="5" t="n">
        <v>1125</v>
      </c>
      <c r="M622" s="5" t="n">
        <v>16.8</v>
      </c>
      <c r="N622" s="5" t="n">
        <v>14.49</v>
      </c>
      <c r="O622" s="6" t="n">
        <f aca="false">SUM(L622:N622)</f>
        <v>1156.29</v>
      </c>
      <c r="P622" s="93" t="s">
        <v>3856</v>
      </c>
      <c r="Q622" s="94" t="s">
        <v>3857</v>
      </c>
      <c r="R622" s="94" t="s">
        <v>3858</v>
      </c>
      <c r="S622" s="5" t="n">
        <v>450</v>
      </c>
      <c r="T622" s="93" t="n">
        <v>13271451855</v>
      </c>
      <c r="U622" s="119" t="s">
        <v>18</v>
      </c>
    </row>
    <row r="623" customFormat="false" ht="14.25" hidden="false" customHeight="false" outlineLevel="0" collapsed="false">
      <c r="A623" s="40" t="s">
        <v>1567</v>
      </c>
      <c r="B623" s="40" t="s">
        <v>1</v>
      </c>
      <c r="C623" s="40" t="s">
        <v>3859</v>
      </c>
      <c r="D623" s="1" t="s">
        <v>3860</v>
      </c>
      <c r="E623" s="40" t="s">
        <v>3848</v>
      </c>
      <c r="F623" s="72" t="n">
        <v>4104220323</v>
      </c>
      <c r="G623" s="144" t="s">
        <v>3861</v>
      </c>
      <c r="H623" s="4" t="n">
        <v>1</v>
      </c>
      <c r="I623" s="95"/>
      <c r="J623" s="95"/>
      <c r="K623" s="87" t="s">
        <v>23</v>
      </c>
      <c r="L623" s="5" t="n">
        <v>1125</v>
      </c>
      <c r="M623" s="5" t="n">
        <v>16.8</v>
      </c>
      <c r="N623" s="5" t="n">
        <v>14.49</v>
      </c>
      <c r="O623" s="6" t="n">
        <f aca="false">SUM(L623:N623)</f>
        <v>1156.29</v>
      </c>
      <c r="P623" s="40" t="s">
        <v>3862</v>
      </c>
      <c r="Q623" s="2" t="s">
        <v>3863</v>
      </c>
      <c r="R623" s="2" t="s">
        <v>3864</v>
      </c>
      <c r="S623" s="5" t="n">
        <v>450</v>
      </c>
      <c r="T623" s="93" t="n">
        <v>13271470518</v>
      </c>
      <c r="U623" s="119" t="s">
        <v>18</v>
      </c>
    </row>
    <row r="624" customFormat="false" ht="12" hidden="false" customHeight="false" outlineLevel="0" collapsed="false">
      <c r="A624" s="40" t="s">
        <v>1567</v>
      </c>
      <c r="B624" s="40" t="s">
        <v>1</v>
      </c>
      <c r="C624" s="40" t="s">
        <v>3865</v>
      </c>
      <c r="D624" s="1" t="s">
        <v>3866</v>
      </c>
      <c r="E624" s="40" t="s">
        <v>3848</v>
      </c>
      <c r="F624" s="72" t="n">
        <v>4104220323</v>
      </c>
      <c r="G624" s="144" t="s">
        <v>3867</v>
      </c>
      <c r="H624" s="4" t="n">
        <v>1</v>
      </c>
      <c r="K624" s="87" t="s">
        <v>23</v>
      </c>
      <c r="L624" s="5" t="n">
        <v>1125</v>
      </c>
      <c r="M624" s="5" t="n">
        <v>16.8</v>
      </c>
      <c r="N624" s="5" t="n">
        <v>14.49</v>
      </c>
      <c r="O624" s="6" t="n">
        <f aca="false">SUM(L624:N624)</f>
        <v>1156.29</v>
      </c>
      <c r="P624" s="93" t="s">
        <v>3868</v>
      </c>
      <c r="Q624" s="94" t="s">
        <v>3869</v>
      </c>
      <c r="R624" s="94" t="s">
        <v>3870</v>
      </c>
      <c r="S624" s="5" t="n">
        <v>450</v>
      </c>
      <c r="T624" s="93" t="n">
        <v>13592174532</v>
      </c>
      <c r="U624" s="119" t="s">
        <v>18</v>
      </c>
    </row>
    <row r="625" customFormat="false" ht="12" hidden="false" customHeight="false" outlineLevel="0" collapsed="false">
      <c r="A625" s="40" t="s">
        <v>1567</v>
      </c>
      <c r="B625" s="40" t="s">
        <v>1</v>
      </c>
      <c r="C625" s="40" t="s">
        <v>3871</v>
      </c>
      <c r="D625" s="1" t="s">
        <v>3872</v>
      </c>
      <c r="E625" s="40" t="s">
        <v>3848</v>
      </c>
      <c r="F625" s="72" t="n">
        <v>4104220323</v>
      </c>
      <c r="G625" s="144" t="s">
        <v>3873</v>
      </c>
      <c r="H625" s="4" t="n">
        <v>1</v>
      </c>
      <c r="K625" s="87" t="s">
        <v>23</v>
      </c>
      <c r="L625" s="5" t="n">
        <v>1125</v>
      </c>
      <c r="M625" s="5" t="n">
        <v>16.8</v>
      </c>
      <c r="N625" s="5" t="n">
        <v>14.49</v>
      </c>
      <c r="O625" s="6" t="n">
        <f aca="false">SUM(L625:N625)</f>
        <v>1156.29</v>
      </c>
      <c r="P625" s="40" t="s">
        <v>3874</v>
      </c>
      <c r="Q625" s="2" t="s">
        <v>3875</v>
      </c>
      <c r="R625" s="2" t="s">
        <v>3876</v>
      </c>
      <c r="S625" s="5" t="n">
        <v>450</v>
      </c>
      <c r="T625" s="93" t="n">
        <v>15837566602</v>
      </c>
      <c r="U625" s="119" t="s">
        <v>94</v>
      </c>
    </row>
    <row r="626" customFormat="false" ht="12" hidden="false" customHeight="false" outlineLevel="0" collapsed="false">
      <c r="A626" s="40" t="s">
        <v>1567</v>
      </c>
      <c r="B626" s="40" t="s">
        <v>1</v>
      </c>
      <c r="C626" s="40" t="s">
        <v>3877</v>
      </c>
      <c r="D626" s="1" t="s">
        <v>3878</v>
      </c>
      <c r="E626" s="40" t="s">
        <v>3848</v>
      </c>
      <c r="F626" s="72" t="n">
        <v>4104220323</v>
      </c>
      <c r="G626" s="144" t="s">
        <v>3879</v>
      </c>
      <c r="H626" s="4" t="n">
        <v>1</v>
      </c>
      <c r="K626" s="87" t="s">
        <v>23</v>
      </c>
      <c r="L626" s="5" t="n">
        <v>1125</v>
      </c>
      <c r="M626" s="5" t="n">
        <v>16.8</v>
      </c>
      <c r="N626" s="5" t="n">
        <v>14.49</v>
      </c>
      <c r="O626" s="6" t="n">
        <f aca="false">SUM(L626:N626)</f>
        <v>1156.29</v>
      </c>
      <c r="P626" s="40" t="s">
        <v>3880</v>
      </c>
      <c r="Q626" s="2" t="s">
        <v>3881</v>
      </c>
      <c r="R626" s="2" t="s">
        <v>3882</v>
      </c>
      <c r="S626" s="5" t="n">
        <v>450</v>
      </c>
      <c r="T626" s="94" t="s">
        <v>3883</v>
      </c>
      <c r="U626" s="119" t="s">
        <v>18</v>
      </c>
    </row>
    <row r="627" customFormat="false" ht="14.25" hidden="false" customHeight="false" outlineLevel="0" collapsed="false">
      <c r="A627" s="40" t="s">
        <v>1567</v>
      </c>
      <c r="B627" s="40" t="s">
        <v>1</v>
      </c>
      <c r="C627" s="40" t="s">
        <v>3884</v>
      </c>
      <c r="D627" s="2" t="s">
        <v>3885</v>
      </c>
      <c r="E627" s="40" t="s">
        <v>3848</v>
      </c>
      <c r="F627" s="72" t="n">
        <v>4104220323</v>
      </c>
      <c r="G627" s="144" t="s">
        <v>3886</v>
      </c>
      <c r="H627" s="4" t="n">
        <v>1</v>
      </c>
      <c r="I627" s="95"/>
      <c r="J627" s="95"/>
      <c r="K627" s="87" t="s">
        <v>23</v>
      </c>
      <c r="L627" s="5" t="n">
        <v>1125</v>
      </c>
      <c r="M627" s="5" t="n">
        <v>16.8</v>
      </c>
      <c r="N627" s="5" t="n">
        <v>14.49</v>
      </c>
      <c r="O627" s="6" t="n">
        <f aca="false">SUM(L627:N627)</f>
        <v>1156.29</v>
      </c>
      <c r="P627" s="40" t="s">
        <v>3887</v>
      </c>
      <c r="Q627" s="2" t="s">
        <v>3888</v>
      </c>
      <c r="R627" s="2" t="s">
        <v>3889</v>
      </c>
      <c r="S627" s="5" t="n">
        <v>450</v>
      </c>
      <c r="T627" s="94" t="n">
        <v>13213814278</v>
      </c>
      <c r="U627" s="119" t="s">
        <v>3832</v>
      </c>
    </row>
    <row r="628" customFormat="false" ht="12" hidden="false" customHeight="false" outlineLevel="0" collapsed="false">
      <c r="A628" s="40" t="s">
        <v>1567</v>
      </c>
      <c r="B628" s="40" t="s">
        <v>1</v>
      </c>
      <c r="C628" s="40" t="s">
        <v>3890</v>
      </c>
      <c r="D628" s="1" t="s">
        <v>3891</v>
      </c>
      <c r="E628" s="40" t="s">
        <v>3848</v>
      </c>
      <c r="F628" s="72" t="n">
        <v>4104220323</v>
      </c>
      <c r="G628" s="144" t="s">
        <v>3892</v>
      </c>
      <c r="H628" s="4" t="n">
        <v>1</v>
      </c>
      <c r="K628" s="87" t="s">
        <v>50</v>
      </c>
      <c r="L628" s="5" t="n">
        <v>1125</v>
      </c>
      <c r="M628" s="5" t="n">
        <v>16.8</v>
      </c>
      <c r="N628" s="5" t="n">
        <v>14.49</v>
      </c>
      <c r="O628" s="6" t="n">
        <f aca="false">SUM(L628:N628)</f>
        <v>1156.29</v>
      </c>
      <c r="P628" s="40" t="s">
        <v>3893</v>
      </c>
      <c r="Q628" s="2" t="s">
        <v>3894</v>
      </c>
      <c r="R628" s="2" t="s">
        <v>3895</v>
      </c>
      <c r="S628" s="5" t="n">
        <v>900</v>
      </c>
      <c r="T628" s="93" t="n">
        <v>13409450014</v>
      </c>
      <c r="U628" s="93" t="s">
        <v>3896</v>
      </c>
    </row>
    <row r="629" customFormat="false" ht="12" hidden="false" customHeight="false" outlineLevel="0" collapsed="false">
      <c r="A629" s="40" t="s">
        <v>1567</v>
      </c>
      <c r="B629" s="40" t="s">
        <v>1</v>
      </c>
      <c r="C629" s="91" t="s">
        <v>3880</v>
      </c>
      <c r="D629" s="92" t="s">
        <v>3881</v>
      </c>
      <c r="E629" s="91" t="s">
        <v>3848</v>
      </c>
      <c r="F629" s="72" t="n">
        <v>4104220323</v>
      </c>
      <c r="G629" s="115" t="s">
        <v>3897</v>
      </c>
      <c r="H629" s="1" t="n">
        <v>1</v>
      </c>
      <c r="I629" s="90"/>
      <c r="J629" s="90"/>
      <c r="K629" s="91" t="s">
        <v>50</v>
      </c>
      <c r="L629" s="5" t="n">
        <v>1125</v>
      </c>
      <c r="M629" s="5" t="n">
        <v>16.8</v>
      </c>
      <c r="N629" s="5" t="n">
        <v>14.49</v>
      </c>
      <c r="O629" s="6" t="n">
        <f aca="false">SUM(L629:N629)</f>
        <v>1156.29</v>
      </c>
      <c r="P629" s="91" t="s">
        <v>3898</v>
      </c>
      <c r="Q629" s="92" t="s">
        <v>3899</v>
      </c>
      <c r="R629" s="92" t="s">
        <v>3900</v>
      </c>
      <c r="S629" s="5" t="n">
        <v>900</v>
      </c>
      <c r="T629" s="94" t="s">
        <v>3883</v>
      </c>
      <c r="U629" s="119" t="s">
        <v>3901</v>
      </c>
    </row>
    <row r="630" customFormat="false" ht="14.25" hidden="false" customHeight="false" outlineLevel="0" collapsed="false">
      <c r="A630" s="40" t="s">
        <v>1567</v>
      </c>
      <c r="B630" s="40" t="s">
        <v>1</v>
      </c>
      <c r="C630" s="114" t="s">
        <v>3902</v>
      </c>
      <c r="D630" s="115" t="s">
        <v>3903</v>
      </c>
      <c r="E630" s="114" t="s">
        <v>3904</v>
      </c>
      <c r="F630" s="72" t="n">
        <v>4104220313</v>
      </c>
      <c r="G630" s="2" t="s">
        <v>3905</v>
      </c>
      <c r="H630" s="4" t="n">
        <v>1</v>
      </c>
      <c r="I630" s="4"/>
      <c r="K630" s="87" t="s">
        <v>6</v>
      </c>
      <c r="L630" s="5" t="n">
        <v>1125</v>
      </c>
      <c r="M630" s="5" t="n">
        <v>16.8</v>
      </c>
      <c r="N630" s="5" t="n">
        <v>14.49</v>
      </c>
      <c r="O630" s="6" t="n">
        <f aca="false">SUM(L630:N630)</f>
        <v>1156.29</v>
      </c>
      <c r="P630" s="114" t="s">
        <v>3906</v>
      </c>
      <c r="Q630" s="115" t="s">
        <v>3907</v>
      </c>
      <c r="R630" s="115" t="s">
        <v>3908</v>
      </c>
      <c r="S630" s="5" t="n">
        <v>225</v>
      </c>
      <c r="T630" s="116" t="n">
        <v>15837540478</v>
      </c>
      <c r="U630" s="117" t="s">
        <v>94</v>
      </c>
    </row>
    <row r="631" customFormat="false" ht="14.25" hidden="false" customHeight="false" outlineLevel="0" collapsed="false">
      <c r="A631" s="40" t="s">
        <v>1567</v>
      </c>
      <c r="B631" s="40" t="s">
        <v>1</v>
      </c>
      <c r="C631" s="114" t="s">
        <v>3909</v>
      </c>
      <c r="D631" s="115" t="s">
        <v>3910</v>
      </c>
      <c r="E631" s="114" t="s">
        <v>3904</v>
      </c>
      <c r="F631" s="72" t="n">
        <v>4104220313</v>
      </c>
      <c r="G631" s="2" t="s">
        <v>3911</v>
      </c>
      <c r="H631" s="4" t="n">
        <v>1</v>
      </c>
      <c r="I631" s="4"/>
      <c r="K631" s="87" t="s">
        <v>6</v>
      </c>
      <c r="L631" s="5" t="n">
        <v>1125</v>
      </c>
      <c r="M631" s="5" t="n">
        <v>16.8</v>
      </c>
      <c r="N631" s="5" t="n">
        <v>14.49</v>
      </c>
      <c r="O631" s="6" t="n">
        <f aca="false">SUM(L631:N631)</f>
        <v>1156.29</v>
      </c>
      <c r="P631" s="114" t="s">
        <v>3912</v>
      </c>
      <c r="Q631" s="115" t="s">
        <v>3913</v>
      </c>
      <c r="R631" s="115" t="s">
        <v>3914</v>
      </c>
      <c r="S631" s="5" t="n">
        <v>225</v>
      </c>
      <c r="T631" s="116" t="n">
        <v>15893485405</v>
      </c>
      <c r="U631" s="117" t="s">
        <v>18</v>
      </c>
    </row>
    <row r="632" customFormat="false" ht="14.25" hidden="false" customHeight="false" outlineLevel="0" collapsed="false">
      <c r="A632" s="40" t="s">
        <v>1567</v>
      </c>
      <c r="B632" s="40" t="s">
        <v>1</v>
      </c>
      <c r="C632" s="114" t="s">
        <v>3915</v>
      </c>
      <c r="D632" s="115" t="s">
        <v>3916</v>
      </c>
      <c r="E632" s="114" t="s">
        <v>3904</v>
      </c>
      <c r="F632" s="72" t="n">
        <v>4104220313</v>
      </c>
      <c r="G632" s="2" t="s">
        <v>3917</v>
      </c>
      <c r="H632" s="4" t="n">
        <v>1</v>
      </c>
      <c r="I632" s="4"/>
      <c r="K632" s="87" t="s">
        <v>6</v>
      </c>
      <c r="L632" s="5" t="n">
        <v>1125</v>
      </c>
      <c r="M632" s="5" t="n">
        <v>16.8</v>
      </c>
      <c r="N632" s="5" t="n">
        <v>14.49</v>
      </c>
      <c r="O632" s="6" t="n">
        <f aca="false">SUM(L632:N632)</f>
        <v>1156.29</v>
      </c>
      <c r="P632" s="114" t="s">
        <v>3918</v>
      </c>
      <c r="Q632" s="115" t="s">
        <v>3919</v>
      </c>
      <c r="R632" s="115" t="s">
        <v>3920</v>
      </c>
      <c r="S632" s="5" t="n">
        <v>225</v>
      </c>
      <c r="T632" s="116" t="n">
        <v>18749682982</v>
      </c>
      <c r="U632" s="117" t="s">
        <v>94</v>
      </c>
    </row>
    <row r="633" customFormat="false" ht="14.25" hidden="false" customHeight="false" outlineLevel="0" collapsed="false">
      <c r="A633" s="40" t="s">
        <v>1567</v>
      </c>
      <c r="B633" s="40" t="s">
        <v>1</v>
      </c>
      <c r="C633" s="40" t="s">
        <v>3921</v>
      </c>
      <c r="D633" s="1" t="s">
        <v>3922</v>
      </c>
      <c r="E633" s="40" t="s">
        <v>3923</v>
      </c>
      <c r="F633" s="72" t="n">
        <v>4104220313</v>
      </c>
      <c r="G633" s="2" t="s">
        <v>3924</v>
      </c>
      <c r="H633" s="4" t="n">
        <v>1</v>
      </c>
      <c r="I633" s="95"/>
      <c r="J633" s="95"/>
      <c r="K633" s="87" t="s">
        <v>23</v>
      </c>
      <c r="L633" s="5" t="n">
        <v>1125</v>
      </c>
      <c r="M633" s="5" t="n">
        <v>16.8</v>
      </c>
      <c r="N633" s="5" t="n">
        <v>14.49</v>
      </c>
      <c r="O633" s="6" t="n">
        <f aca="false">SUM(L633:N633)</f>
        <v>1156.29</v>
      </c>
      <c r="P633" s="40" t="s">
        <v>3925</v>
      </c>
      <c r="Q633" s="2" t="s">
        <v>3926</v>
      </c>
      <c r="R633" s="2" t="s">
        <v>3927</v>
      </c>
      <c r="S633" s="5" t="n">
        <v>450</v>
      </c>
      <c r="T633" s="90" t="n">
        <v>13183348891</v>
      </c>
      <c r="U633" s="145" t="s">
        <v>73</v>
      </c>
    </row>
    <row r="634" customFormat="false" ht="12" hidden="false" customHeight="false" outlineLevel="0" collapsed="false">
      <c r="A634" s="40" t="s">
        <v>1567</v>
      </c>
      <c r="B634" s="40" t="s">
        <v>1</v>
      </c>
      <c r="C634" s="40" t="s">
        <v>3928</v>
      </c>
      <c r="D634" s="1" t="s">
        <v>3929</v>
      </c>
      <c r="E634" s="40" t="s">
        <v>3923</v>
      </c>
      <c r="F634" s="72" t="n">
        <v>4104220313</v>
      </c>
      <c r="G634" s="2" t="s">
        <v>3930</v>
      </c>
      <c r="H634" s="4" t="n">
        <v>1</v>
      </c>
      <c r="J634" s="90"/>
      <c r="K634" s="87" t="s">
        <v>23</v>
      </c>
      <c r="L634" s="5" t="n">
        <v>1125</v>
      </c>
      <c r="M634" s="5" t="n">
        <v>16.8</v>
      </c>
      <c r="N634" s="5" t="n">
        <v>14.49</v>
      </c>
      <c r="O634" s="6" t="n">
        <f aca="false">SUM(L634:N634)</f>
        <v>1156.29</v>
      </c>
      <c r="P634" s="40" t="s">
        <v>3931</v>
      </c>
      <c r="Q634" s="2" t="s">
        <v>3932</v>
      </c>
      <c r="R634" s="92" t="s">
        <v>3933</v>
      </c>
      <c r="S634" s="5" t="n">
        <v>450</v>
      </c>
      <c r="T634" s="90" t="n">
        <v>13637551618</v>
      </c>
      <c r="U634" s="145" t="s">
        <v>3934</v>
      </c>
    </row>
    <row r="635" customFormat="false" ht="12" hidden="false" customHeight="false" outlineLevel="0" collapsed="false">
      <c r="A635" s="40" t="s">
        <v>1567</v>
      </c>
      <c r="B635" s="40" t="s">
        <v>1</v>
      </c>
      <c r="C635" s="40" t="s">
        <v>3935</v>
      </c>
      <c r="D635" s="2" t="s">
        <v>3936</v>
      </c>
      <c r="E635" s="40" t="s">
        <v>3937</v>
      </c>
      <c r="F635" s="72" t="n">
        <v>4104220319</v>
      </c>
      <c r="G635" s="2" t="s">
        <v>3938</v>
      </c>
      <c r="H635" s="1" t="n">
        <v>1</v>
      </c>
      <c r="K635" s="87" t="s">
        <v>6</v>
      </c>
      <c r="L635" s="5" t="n">
        <v>1125</v>
      </c>
      <c r="M635" s="5" t="n">
        <v>16.8</v>
      </c>
      <c r="N635" s="5" t="n">
        <v>14.49</v>
      </c>
      <c r="O635" s="6" t="n">
        <f aca="false">SUM(L635:N635)</f>
        <v>1156.29</v>
      </c>
      <c r="P635" s="40" t="s">
        <v>3939</v>
      </c>
      <c r="Q635" s="2" t="s">
        <v>3940</v>
      </c>
      <c r="R635" s="2" t="s">
        <v>3941</v>
      </c>
      <c r="S635" s="5" t="n">
        <v>225</v>
      </c>
      <c r="T635" s="146" t="n">
        <v>13783281968</v>
      </c>
      <c r="U635" s="147" t="s">
        <v>1052</v>
      </c>
    </row>
    <row r="636" customFormat="false" ht="12" hidden="false" customHeight="false" outlineLevel="0" collapsed="false">
      <c r="A636" s="40" t="s">
        <v>1567</v>
      </c>
      <c r="B636" s="40" t="s">
        <v>1</v>
      </c>
      <c r="C636" s="40" t="s">
        <v>3942</v>
      </c>
      <c r="D636" s="2" t="s">
        <v>3943</v>
      </c>
      <c r="E636" s="40" t="s">
        <v>3937</v>
      </c>
      <c r="F636" s="72" t="n">
        <v>4104220319</v>
      </c>
      <c r="G636" s="2" t="s">
        <v>3944</v>
      </c>
      <c r="H636" s="1" t="n">
        <v>1</v>
      </c>
      <c r="K636" s="87" t="s">
        <v>6</v>
      </c>
      <c r="L636" s="5" t="n">
        <v>1125</v>
      </c>
      <c r="M636" s="5" t="n">
        <v>16.8</v>
      </c>
      <c r="N636" s="5" t="n">
        <v>14.49</v>
      </c>
      <c r="O636" s="6" t="n">
        <f aca="false">SUM(L636:N636)</f>
        <v>1156.29</v>
      </c>
      <c r="P636" s="40" t="s">
        <v>3945</v>
      </c>
      <c r="Q636" s="2" t="s">
        <v>3946</v>
      </c>
      <c r="R636" s="2" t="s">
        <v>3947</v>
      </c>
      <c r="S636" s="5" t="n">
        <v>225</v>
      </c>
      <c r="T636" s="146" t="n">
        <v>13064487727</v>
      </c>
      <c r="U636" s="147" t="s">
        <v>3948</v>
      </c>
    </row>
    <row r="637" customFormat="false" ht="12" hidden="false" customHeight="false" outlineLevel="0" collapsed="false">
      <c r="A637" s="40" t="s">
        <v>1567</v>
      </c>
      <c r="B637" s="40" t="s">
        <v>1</v>
      </c>
      <c r="C637" s="40" t="s">
        <v>3949</v>
      </c>
      <c r="D637" s="1" t="s">
        <v>3950</v>
      </c>
      <c r="E637" s="40" t="s">
        <v>3937</v>
      </c>
      <c r="F637" s="72" t="n">
        <v>4104220319</v>
      </c>
      <c r="G637" s="2" t="s">
        <v>3951</v>
      </c>
      <c r="H637" s="1" t="n">
        <v>1</v>
      </c>
      <c r="K637" s="87" t="s">
        <v>6</v>
      </c>
      <c r="L637" s="5" t="n">
        <v>1125</v>
      </c>
      <c r="M637" s="5" t="n">
        <v>16.8</v>
      </c>
      <c r="N637" s="5" t="n">
        <v>14.49</v>
      </c>
      <c r="O637" s="6" t="n">
        <f aca="false">SUM(L637:N637)</f>
        <v>1156.29</v>
      </c>
      <c r="P637" s="40" t="s">
        <v>3952</v>
      </c>
      <c r="Q637" s="2" t="s">
        <v>3953</v>
      </c>
      <c r="R637" s="2" t="s">
        <v>3954</v>
      </c>
      <c r="S637" s="5" t="n">
        <v>225</v>
      </c>
      <c r="T637" s="146" t="n">
        <v>18236657311</v>
      </c>
      <c r="U637" s="147" t="s">
        <v>1052</v>
      </c>
    </row>
    <row r="638" customFormat="false" ht="12" hidden="false" customHeight="false" outlineLevel="0" collapsed="false">
      <c r="A638" s="40" t="s">
        <v>1567</v>
      </c>
      <c r="B638" s="40" t="s">
        <v>1</v>
      </c>
      <c r="C638" s="40" t="s">
        <v>3955</v>
      </c>
      <c r="D638" s="120" t="s">
        <v>3956</v>
      </c>
      <c r="E638" s="40" t="s">
        <v>3937</v>
      </c>
      <c r="F638" s="72" t="n">
        <v>4104220319</v>
      </c>
      <c r="G638" s="2" t="s">
        <v>3957</v>
      </c>
      <c r="H638" s="1" t="n">
        <v>1</v>
      </c>
      <c r="K638" s="87" t="s">
        <v>6</v>
      </c>
      <c r="L638" s="5" t="n">
        <v>1125</v>
      </c>
      <c r="M638" s="5" t="n">
        <v>16.8</v>
      </c>
      <c r="N638" s="5" t="n">
        <v>14.49</v>
      </c>
      <c r="O638" s="6" t="n">
        <f aca="false">SUM(L638:N638)</f>
        <v>1156.29</v>
      </c>
      <c r="P638" s="40" t="s">
        <v>3958</v>
      </c>
      <c r="Q638" s="2" t="s">
        <v>3959</v>
      </c>
      <c r="R638" s="2" t="s">
        <v>3960</v>
      </c>
      <c r="S638" s="5" t="n">
        <v>225</v>
      </c>
      <c r="T638" s="146" t="n">
        <v>18768954939</v>
      </c>
      <c r="U638" s="147" t="s">
        <v>1052</v>
      </c>
    </row>
    <row r="639" customFormat="false" ht="12" hidden="false" customHeight="false" outlineLevel="0" collapsed="false">
      <c r="A639" s="40" t="s">
        <v>1567</v>
      </c>
      <c r="B639" s="40" t="s">
        <v>1</v>
      </c>
      <c r="C639" s="40" t="s">
        <v>3961</v>
      </c>
      <c r="D639" s="1" t="s">
        <v>3962</v>
      </c>
      <c r="E639" s="40" t="s">
        <v>3963</v>
      </c>
      <c r="F639" s="72" t="n">
        <v>4104220319</v>
      </c>
      <c r="G639" s="2" t="s">
        <v>3964</v>
      </c>
      <c r="H639" s="4" t="n">
        <v>1</v>
      </c>
      <c r="K639" s="87" t="s">
        <v>23</v>
      </c>
      <c r="L639" s="5" t="n">
        <v>1125</v>
      </c>
      <c r="M639" s="5" t="n">
        <v>16.8</v>
      </c>
      <c r="N639" s="5" t="n">
        <v>14.49</v>
      </c>
      <c r="O639" s="6" t="n">
        <f aca="false">SUM(L639:N639)</f>
        <v>1156.29</v>
      </c>
      <c r="P639" s="40" t="s">
        <v>3965</v>
      </c>
      <c r="Q639" s="2" t="s">
        <v>3966</v>
      </c>
      <c r="R639" s="2" t="s">
        <v>3967</v>
      </c>
      <c r="S639" s="5" t="n">
        <v>450</v>
      </c>
      <c r="T639" s="146" t="n">
        <v>13949461250</v>
      </c>
      <c r="U639" s="147" t="s">
        <v>1052</v>
      </c>
    </row>
    <row r="640" customFormat="false" ht="14.25" hidden="false" customHeight="false" outlineLevel="0" collapsed="false">
      <c r="A640" s="40" t="s">
        <v>1567</v>
      </c>
      <c r="B640" s="40" t="s">
        <v>1</v>
      </c>
      <c r="C640" s="83" t="s">
        <v>3968</v>
      </c>
      <c r="D640" s="1" t="s">
        <v>3969</v>
      </c>
      <c r="E640" s="40" t="s">
        <v>3963</v>
      </c>
      <c r="F640" s="72" t="n">
        <v>4104220319</v>
      </c>
      <c r="G640" s="2" t="s">
        <v>3970</v>
      </c>
      <c r="H640" s="4" t="n">
        <v>1</v>
      </c>
      <c r="I640" s="95"/>
      <c r="J640" s="95"/>
      <c r="K640" s="87" t="s">
        <v>23</v>
      </c>
      <c r="L640" s="5" t="n">
        <v>1125</v>
      </c>
      <c r="M640" s="5" t="n">
        <v>16.8</v>
      </c>
      <c r="N640" s="5" t="n">
        <v>14.49</v>
      </c>
      <c r="O640" s="6" t="n">
        <f aca="false">SUM(L640:N640)</f>
        <v>1156.29</v>
      </c>
      <c r="P640" s="40" t="s">
        <v>3971</v>
      </c>
      <c r="Q640" s="2" t="s">
        <v>3972</v>
      </c>
      <c r="R640" s="2" t="s">
        <v>3973</v>
      </c>
      <c r="S640" s="5" t="n">
        <v>450</v>
      </c>
      <c r="T640" s="146" t="n">
        <v>18337538571</v>
      </c>
      <c r="U640" s="147" t="s">
        <v>40</v>
      </c>
    </row>
    <row r="641" customFormat="false" ht="12" hidden="false" customHeight="false" outlineLevel="0" collapsed="false">
      <c r="A641" s="40" t="s">
        <v>1567</v>
      </c>
      <c r="B641" s="40" t="s">
        <v>1</v>
      </c>
      <c r="C641" s="40" t="s">
        <v>3974</v>
      </c>
      <c r="D641" s="1" t="s">
        <v>3975</v>
      </c>
      <c r="E641" s="40" t="s">
        <v>3963</v>
      </c>
      <c r="F641" s="72" t="n">
        <v>4104220319</v>
      </c>
      <c r="G641" s="2" t="s">
        <v>3976</v>
      </c>
      <c r="H641" s="4" t="n">
        <v>1</v>
      </c>
      <c r="K641" s="87" t="s">
        <v>23</v>
      </c>
      <c r="L641" s="5" t="n">
        <v>1125</v>
      </c>
      <c r="M641" s="5" t="n">
        <v>16.8</v>
      </c>
      <c r="N641" s="5" t="n">
        <v>14.49</v>
      </c>
      <c r="O641" s="6" t="n">
        <f aca="false">SUM(L641:N641)</f>
        <v>1156.29</v>
      </c>
      <c r="P641" s="40" t="s">
        <v>3977</v>
      </c>
      <c r="Q641" s="2" t="s">
        <v>3978</v>
      </c>
      <c r="R641" s="2" t="s">
        <v>3979</v>
      </c>
      <c r="S641" s="5" t="n">
        <v>450</v>
      </c>
      <c r="T641" s="146" t="n">
        <v>15516067665</v>
      </c>
      <c r="U641" s="147" t="s">
        <v>1052</v>
      </c>
    </row>
    <row r="642" customFormat="false" ht="12" hidden="false" customHeight="false" outlineLevel="0" collapsed="false">
      <c r="A642" s="40" t="s">
        <v>1567</v>
      </c>
      <c r="B642" s="40" t="s">
        <v>1</v>
      </c>
      <c r="C642" s="40" t="s">
        <v>3980</v>
      </c>
      <c r="D642" s="1" t="s">
        <v>3981</v>
      </c>
      <c r="E642" s="40" t="s">
        <v>3963</v>
      </c>
      <c r="F642" s="72" t="n">
        <v>4104220319</v>
      </c>
      <c r="G642" s="2" t="s">
        <v>3982</v>
      </c>
      <c r="H642" s="1" t="n">
        <v>1</v>
      </c>
      <c r="K642" s="87" t="s">
        <v>23</v>
      </c>
      <c r="L642" s="5" t="n">
        <v>1125</v>
      </c>
      <c r="M642" s="5" t="n">
        <v>16.8</v>
      </c>
      <c r="N642" s="5" t="n">
        <v>14.49</v>
      </c>
      <c r="O642" s="6" t="n">
        <f aca="false">SUM(L642:N642)</f>
        <v>1156.29</v>
      </c>
      <c r="P642" s="40" t="s">
        <v>3983</v>
      </c>
      <c r="Q642" s="2" t="s">
        <v>3984</v>
      </c>
      <c r="R642" s="2" t="s">
        <v>3985</v>
      </c>
      <c r="S642" s="5" t="n">
        <v>450</v>
      </c>
      <c r="T642" s="146" t="n">
        <v>15893475288</v>
      </c>
      <c r="U642" s="147" t="s">
        <v>1052</v>
      </c>
    </row>
    <row r="643" customFormat="false" ht="12" hidden="false" customHeight="false" outlineLevel="0" collapsed="false">
      <c r="A643" s="40" t="s">
        <v>1567</v>
      </c>
      <c r="B643" s="40" t="s">
        <v>1</v>
      </c>
      <c r="C643" s="40" t="s">
        <v>3986</v>
      </c>
      <c r="D643" s="1" t="s">
        <v>3987</v>
      </c>
      <c r="E643" s="40" t="s">
        <v>3963</v>
      </c>
      <c r="F643" s="72" t="n">
        <v>4104220319</v>
      </c>
      <c r="G643" s="2" t="s">
        <v>3988</v>
      </c>
      <c r="H643" s="4" t="n">
        <v>1</v>
      </c>
      <c r="K643" s="87" t="s">
        <v>50</v>
      </c>
      <c r="L643" s="5" t="n">
        <v>1125</v>
      </c>
      <c r="M643" s="5" t="n">
        <v>16.8</v>
      </c>
      <c r="N643" s="5" t="n">
        <v>14.49</v>
      </c>
      <c r="O643" s="6" t="n">
        <f aca="false">SUM(L643:N643)</f>
        <v>1156.29</v>
      </c>
      <c r="P643" s="40" t="s">
        <v>3989</v>
      </c>
      <c r="Q643" s="2" t="s">
        <v>3990</v>
      </c>
      <c r="R643" s="2" t="s">
        <v>3991</v>
      </c>
      <c r="S643" s="5" t="n">
        <v>900</v>
      </c>
      <c r="T643" s="146" t="n">
        <v>15516058496</v>
      </c>
      <c r="U643" s="147" t="s">
        <v>3992</v>
      </c>
    </row>
    <row r="644" customFormat="false" ht="12" hidden="false" customHeight="false" outlineLevel="0" collapsed="false">
      <c r="A644" s="40" t="s">
        <v>1567</v>
      </c>
      <c r="B644" s="40" t="s">
        <v>1</v>
      </c>
      <c r="C644" s="40" t="s">
        <v>3993</v>
      </c>
      <c r="D644" s="1" t="s">
        <v>3994</v>
      </c>
      <c r="E644" s="40" t="s">
        <v>3963</v>
      </c>
      <c r="F644" s="72" t="n">
        <v>4104220319</v>
      </c>
      <c r="G644" s="2" t="s">
        <v>3995</v>
      </c>
      <c r="H644" s="4" t="n">
        <v>1</v>
      </c>
      <c r="K644" s="87" t="s">
        <v>50</v>
      </c>
      <c r="L644" s="5" t="n">
        <v>1125</v>
      </c>
      <c r="M644" s="5" t="n">
        <v>16.8</v>
      </c>
      <c r="N644" s="5" t="n">
        <v>14.49</v>
      </c>
      <c r="O644" s="6" t="n">
        <f aca="false">SUM(L644:N644)</f>
        <v>1156.29</v>
      </c>
      <c r="P644" s="40" t="s">
        <v>3996</v>
      </c>
      <c r="Q644" s="2" t="s">
        <v>3997</v>
      </c>
      <c r="R644" s="2" t="s">
        <v>3998</v>
      </c>
      <c r="S644" s="5" t="n">
        <v>900</v>
      </c>
      <c r="T644" s="146" t="n">
        <v>19937506213</v>
      </c>
      <c r="U644" s="147" t="s">
        <v>73</v>
      </c>
    </row>
    <row r="645" customFormat="false" ht="14.25" hidden="false" customHeight="false" outlineLevel="0" collapsed="false">
      <c r="A645" s="40" t="s">
        <v>1567</v>
      </c>
      <c r="B645" s="40" t="s">
        <v>1</v>
      </c>
      <c r="C645" s="40" t="s">
        <v>3999</v>
      </c>
      <c r="D645" s="1" t="s">
        <v>4000</v>
      </c>
      <c r="E645" s="40" t="s">
        <v>3963</v>
      </c>
      <c r="F645" s="72" t="n">
        <v>4104220319</v>
      </c>
      <c r="G645" s="2" t="s">
        <v>4001</v>
      </c>
      <c r="H645" s="1" t="n">
        <v>1</v>
      </c>
      <c r="I645" s="95"/>
      <c r="J645" s="95"/>
      <c r="K645" s="87" t="s">
        <v>50</v>
      </c>
      <c r="L645" s="5" t="n">
        <v>1125</v>
      </c>
      <c r="M645" s="5" t="n">
        <v>16.8</v>
      </c>
      <c r="N645" s="5" t="n">
        <v>14.49</v>
      </c>
      <c r="O645" s="6" t="n">
        <f aca="false">SUM(L645:N645)</f>
        <v>1156.29</v>
      </c>
      <c r="P645" s="40" t="s">
        <v>4002</v>
      </c>
      <c r="Q645" s="2" t="s">
        <v>4003</v>
      </c>
      <c r="R645" s="2" t="s">
        <v>4004</v>
      </c>
      <c r="S645" s="5" t="n">
        <v>900</v>
      </c>
      <c r="T645" s="146" t="n">
        <v>13782486735</v>
      </c>
      <c r="U645" s="147" t="s">
        <v>73</v>
      </c>
    </row>
    <row r="646" customFormat="false" ht="14.25" hidden="false" customHeight="false" outlineLevel="0" collapsed="false">
      <c r="A646" s="40" t="s">
        <v>1567</v>
      </c>
      <c r="B646" s="40" t="s">
        <v>1</v>
      </c>
      <c r="C646" s="40" t="s">
        <v>4005</v>
      </c>
      <c r="D646" s="1" t="s">
        <v>4006</v>
      </c>
      <c r="E646" s="40" t="s">
        <v>3963</v>
      </c>
      <c r="F646" s="72" t="n">
        <v>4104220319</v>
      </c>
      <c r="G646" s="2" t="s">
        <v>4007</v>
      </c>
      <c r="H646" s="4" t="n">
        <v>1</v>
      </c>
      <c r="I646" s="95"/>
      <c r="J646" s="95"/>
      <c r="K646" s="87" t="s">
        <v>6</v>
      </c>
      <c r="L646" s="5" t="n">
        <v>1125</v>
      </c>
      <c r="M646" s="5" t="n">
        <v>16.8</v>
      </c>
      <c r="N646" s="5" t="n">
        <v>14.49</v>
      </c>
      <c r="O646" s="6" t="n">
        <f aca="false">SUM(L646:N646)</f>
        <v>1156.29</v>
      </c>
      <c r="P646" s="40" t="s">
        <v>4008</v>
      </c>
      <c r="Q646" s="2" t="s">
        <v>4009</v>
      </c>
      <c r="R646" s="2" t="s">
        <v>4010</v>
      </c>
      <c r="S646" s="5" t="n">
        <v>225</v>
      </c>
      <c r="T646" s="146" t="n">
        <v>15237507018</v>
      </c>
      <c r="U646" s="147" t="s">
        <v>1554</v>
      </c>
    </row>
    <row r="647" customFormat="false" ht="12" hidden="false" customHeight="false" outlineLevel="0" collapsed="false">
      <c r="A647" s="40" t="s">
        <v>1567</v>
      </c>
      <c r="B647" s="40" t="s">
        <v>1</v>
      </c>
      <c r="C647" s="40" t="s">
        <v>4011</v>
      </c>
      <c r="D647" s="1" t="s">
        <v>4012</v>
      </c>
      <c r="E647" s="40" t="s">
        <v>3963</v>
      </c>
      <c r="F647" s="72" t="n">
        <v>4104220319</v>
      </c>
      <c r="G647" s="2" t="s">
        <v>4013</v>
      </c>
      <c r="H647" s="4" t="n">
        <v>1</v>
      </c>
      <c r="K647" s="87" t="s">
        <v>6</v>
      </c>
      <c r="L647" s="5" t="n">
        <v>1125</v>
      </c>
      <c r="M647" s="5" t="n">
        <v>16.8</v>
      </c>
      <c r="N647" s="5" t="n">
        <v>14.49</v>
      </c>
      <c r="O647" s="6" t="n">
        <f aca="false">SUM(L647:N647)</f>
        <v>1156.29</v>
      </c>
      <c r="P647" s="40" t="s">
        <v>4014</v>
      </c>
      <c r="Q647" s="2" t="s">
        <v>4015</v>
      </c>
      <c r="R647" s="2" t="s">
        <v>4016</v>
      </c>
      <c r="S647" s="5" t="n">
        <v>225</v>
      </c>
      <c r="T647" s="146" t="n">
        <v>15893426653</v>
      </c>
      <c r="U647" s="147" t="s">
        <v>18</v>
      </c>
    </row>
    <row r="648" customFormat="false" ht="12" hidden="false" customHeight="false" outlineLevel="0" collapsed="false">
      <c r="A648" s="40" t="s">
        <v>1567</v>
      </c>
      <c r="B648" s="40" t="s">
        <v>1</v>
      </c>
      <c r="C648" s="40" t="s">
        <v>4017</v>
      </c>
      <c r="D648" s="1" t="s">
        <v>4018</v>
      </c>
      <c r="E648" s="40" t="s">
        <v>3963</v>
      </c>
      <c r="F648" s="72" t="n">
        <v>4104220319</v>
      </c>
      <c r="G648" s="2" t="s">
        <v>4019</v>
      </c>
      <c r="H648" s="4" t="n">
        <v>1</v>
      </c>
      <c r="K648" s="87" t="s">
        <v>6</v>
      </c>
      <c r="L648" s="5" t="n">
        <v>1125</v>
      </c>
      <c r="M648" s="5" t="n">
        <v>16.8</v>
      </c>
      <c r="N648" s="5" t="n">
        <v>14.49</v>
      </c>
      <c r="O648" s="6" t="n">
        <f aca="false">SUM(L648:N648)</f>
        <v>1156.29</v>
      </c>
      <c r="P648" s="40" t="s">
        <v>4020</v>
      </c>
      <c r="Q648" s="2" t="s">
        <v>4021</v>
      </c>
      <c r="R648" s="2" t="s">
        <v>4022</v>
      </c>
      <c r="S648" s="5" t="n">
        <v>225</v>
      </c>
      <c r="T648" s="146" t="n">
        <v>15603759654</v>
      </c>
      <c r="U648" s="147" t="s">
        <v>73</v>
      </c>
    </row>
    <row r="649" customFormat="false" ht="14.25" hidden="false" customHeight="false" outlineLevel="0" collapsed="false">
      <c r="A649" s="40" t="s">
        <v>1567</v>
      </c>
      <c r="B649" s="40" t="s">
        <v>1</v>
      </c>
      <c r="C649" s="40" t="s">
        <v>4023</v>
      </c>
      <c r="D649" s="1" t="s">
        <v>4024</v>
      </c>
      <c r="E649" s="40" t="s">
        <v>3963</v>
      </c>
      <c r="F649" s="72" t="n">
        <v>4104220319</v>
      </c>
      <c r="G649" s="2" t="s">
        <v>4025</v>
      </c>
      <c r="H649" s="4" t="n">
        <v>1</v>
      </c>
      <c r="J649" s="95"/>
      <c r="K649" s="87" t="s">
        <v>6</v>
      </c>
      <c r="L649" s="5" t="n">
        <v>1125</v>
      </c>
      <c r="M649" s="5" t="n">
        <v>16.8</v>
      </c>
      <c r="N649" s="5" t="n">
        <v>14.49</v>
      </c>
      <c r="O649" s="6" t="n">
        <f aca="false">SUM(L649:N649)</f>
        <v>1156.29</v>
      </c>
      <c r="P649" s="93" t="s">
        <v>4026</v>
      </c>
      <c r="Q649" s="94" t="s">
        <v>4027</v>
      </c>
      <c r="R649" s="94" t="s">
        <v>4028</v>
      </c>
      <c r="S649" s="5" t="n">
        <v>225</v>
      </c>
      <c r="T649" s="146" t="n">
        <v>13461291467</v>
      </c>
      <c r="U649" s="147" t="s">
        <v>18</v>
      </c>
    </row>
    <row r="650" customFormat="false" ht="14.25" hidden="false" customHeight="false" outlineLevel="0" collapsed="false">
      <c r="A650" s="40" t="s">
        <v>1567</v>
      </c>
      <c r="B650" s="40" t="s">
        <v>1</v>
      </c>
      <c r="C650" s="40" t="s">
        <v>4029</v>
      </c>
      <c r="D650" s="1" t="s">
        <v>4030</v>
      </c>
      <c r="E650" s="40" t="s">
        <v>3963</v>
      </c>
      <c r="F650" s="72" t="n">
        <v>4104220319</v>
      </c>
      <c r="G650" s="2" t="s">
        <v>4031</v>
      </c>
      <c r="H650" s="4" t="n">
        <v>1</v>
      </c>
      <c r="J650" s="95"/>
      <c r="K650" s="87" t="s">
        <v>6</v>
      </c>
      <c r="L650" s="5" t="n">
        <v>1125</v>
      </c>
      <c r="M650" s="5" t="n">
        <v>16.8</v>
      </c>
      <c r="N650" s="5" t="n">
        <v>14.49</v>
      </c>
      <c r="O650" s="6" t="n">
        <f aca="false">SUM(L650:N650)</f>
        <v>1156.29</v>
      </c>
      <c r="P650" s="40" t="s">
        <v>4032</v>
      </c>
      <c r="Q650" s="2" t="s">
        <v>4033</v>
      </c>
      <c r="R650" s="2" t="s">
        <v>4034</v>
      </c>
      <c r="S650" s="5" t="n">
        <v>225</v>
      </c>
      <c r="T650" s="146" t="n">
        <v>13043756796</v>
      </c>
      <c r="U650" s="147" t="s">
        <v>73</v>
      </c>
    </row>
    <row r="651" customFormat="false" ht="12" hidden="false" customHeight="false" outlineLevel="0" collapsed="false">
      <c r="A651" s="40" t="s">
        <v>1567</v>
      </c>
      <c r="B651" s="40" t="s">
        <v>1</v>
      </c>
      <c r="C651" s="40" t="s">
        <v>4035</v>
      </c>
      <c r="D651" s="1" t="s">
        <v>4036</v>
      </c>
      <c r="E651" s="40" t="s">
        <v>3963</v>
      </c>
      <c r="F651" s="72" t="n">
        <v>4104220319</v>
      </c>
      <c r="G651" s="2" t="s">
        <v>4037</v>
      </c>
      <c r="H651" s="4" t="n">
        <v>1</v>
      </c>
      <c r="K651" s="87" t="s">
        <v>6</v>
      </c>
      <c r="L651" s="5" t="n">
        <v>1125</v>
      </c>
      <c r="M651" s="5" t="n">
        <v>16.8</v>
      </c>
      <c r="N651" s="5" t="n">
        <v>14.49</v>
      </c>
      <c r="O651" s="6" t="n">
        <f aca="false">SUM(L651:N651)</f>
        <v>1156.29</v>
      </c>
      <c r="P651" s="40" t="s">
        <v>4038</v>
      </c>
      <c r="Q651" s="2" t="s">
        <v>4039</v>
      </c>
      <c r="R651" s="2" t="s">
        <v>4040</v>
      </c>
      <c r="S651" s="5" t="n">
        <v>225</v>
      </c>
      <c r="T651" s="146" t="n">
        <v>13592186812</v>
      </c>
      <c r="U651" s="147" t="s">
        <v>1052</v>
      </c>
    </row>
    <row r="652" customFormat="false" ht="12" hidden="false" customHeight="false" outlineLevel="0" collapsed="false">
      <c r="A652" s="40" t="s">
        <v>1567</v>
      </c>
      <c r="B652" s="40" t="s">
        <v>1</v>
      </c>
      <c r="C652" s="40" t="s">
        <v>4041</v>
      </c>
      <c r="D652" s="1" t="s">
        <v>4042</v>
      </c>
      <c r="E652" s="40" t="s">
        <v>3963</v>
      </c>
      <c r="F652" s="72" t="n">
        <v>4104220319</v>
      </c>
      <c r="G652" s="2" t="s">
        <v>4043</v>
      </c>
      <c r="H652" s="4" t="n">
        <v>1</v>
      </c>
      <c r="J652" s="90"/>
      <c r="K652" s="87" t="s">
        <v>6</v>
      </c>
      <c r="L652" s="5" t="n">
        <v>1125</v>
      </c>
      <c r="M652" s="5" t="n">
        <v>16.8</v>
      </c>
      <c r="N652" s="5" t="n">
        <v>14.49</v>
      </c>
      <c r="O652" s="6" t="n">
        <f aca="false">SUM(L652:N652)</f>
        <v>1156.29</v>
      </c>
      <c r="P652" s="91" t="s">
        <v>4044</v>
      </c>
      <c r="Q652" s="2" t="s">
        <v>4045</v>
      </c>
      <c r="R652" s="92" t="s">
        <v>4046</v>
      </c>
      <c r="S652" s="5" t="n">
        <v>225</v>
      </c>
      <c r="T652" s="146" t="n">
        <v>18317604509</v>
      </c>
      <c r="U652" s="147" t="s">
        <v>18</v>
      </c>
    </row>
    <row r="653" customFormat="false" ht="12" hidden="false" customHeight="false" outlineLevel="0" collapsed="false">
      <c r="A653" s="40" t="s">
        <v>1567</v>
      </c>
      <c r="B653" s="40" t="s">
        <v>1</v>
      </c>
      <c r="C653" s="40" t="s">
        <v>4047</v>
      </c>
      <c r="D653" s="1" t="s">
        <v>4048</v>
      </c>
      <c r="E653" s="40" t="s">
        <v>3963</v>
      </c>
      <c r="F653" s="72" t="n">
        <v>4104220319</v>
      </c>
      <c r="G653" s="2" t="s">
        <v>4049</v>
      </c>
      <c r="H653" s="4" t="n">
        <v>1</v>
      </c>
      <c r="K653" s="87" t="s">
        <v>6</v>
      </c>
      <c r="L653" s="5" t="n">
        <v>1125</v>
      </c>
      <c r="M653" s="5" t="n">
        <v>16.8</v>
      </c>
      <c r="N653" s="5" t="n">
        <v>14.49</v>
      </c>
      <c r="O653" s="6" t="n">
        <f aca="false">SUM(L653:N653)</f>
        <v>1156.29</v>
      </c>
      <c r="P653" s="40" t="s">
        <v>4050</v>
      </c>
      <c r="Q653" s="2" t="s">
        <v>4051</v>
      </c>
      <c r="R653" s="2" t="s">
        <v>4052</v>
      </c>
      <c r="S653" s="5" t="n">
        <v>225</v>
      </c>
      <c r="T653" s="146" t="n">
        <v>15516028171</v>
      </c>
      <c r="U653" s="147" t="s">
        <v>73</v>
      </c>
    </row>
    <row r="654" customFormat="false" ht="12" hidden="false" customHeight="false" outlineLevel="0" collapsed="false">
      <c r="A654" s="40" t="s">
        <v>1567</v>
      </c>
      <c r="B654" s="40" t="s">
        <v>1</v>
      </c>
      <c r="C654" s="40" t="s">
        <v>4053</v>
      </c>
      <c r="D654" s="1" t="s">
        <v>4054</v>
      </c>
      <c r="E654" s="40" t="s">
        <v>3963</v>
      </c>
      <c r="F654" s="72" t="n">
        <v>4104220319</v>
      </c>
      <c r="G654" s="2" t="s">
        <v>4055</v>
      </c>
      <c r="H654" s="4" t="n">
        <v>1</v>
      </c>
      <c r="K654" s="87" t="s">
        <v>6</v>
      </c>
      <c r="L654" s="5" t="n">
        <v>1125</v>
      </c>
      <c r="M654" s="5" t="n">
        <v>16.8</v>
      </c>
      <c r="N654" s="5" t="n">
        <v>14.49</v>
      </c>
      <c r="O654" s="6" t="n">
        <f aca="false">SUM(L654:N654)</f>
        <v>1156.29</v>
      </c>
      <c r="P654" s="40" t="s">
        <v>3945</v>
      </c>
      <c r="Q654" s="2" t="s">
        <v>3946</v>
      </c>
      <c r="R654" s="2" t="s">
        <v>3947</v>
      </c>
      <c r="S654" s="5" t="n">
        <v>225</v>
      </c>
      <c r="T654" s="146" t="n">
        <v>13064487727</v>
      </c>
      <c r="U654" s="147" t="s">
        <v>73</v>
      </c>
    </row>
    <row r="655" customFormat="false" ht="12" hidden="false" customHeight="false" outlineLevel="0" collapsed="false">
      <c r="A655" s="40" t="s">
        <v>1567</v>
      </c>
      <c r="B655" s="40" t="s">
        <v>1</v>
      </c>
      <c r="C655" s="40" t="s">
        <v>4056</v>
      </c>
      <c r="D655" s="1" t="s">
        <v>4057</v>
      </c>
      <c r="E655" s="40" t="s">
        <v>3963</v>
      </c>
      <c r="F655" s="72" t="n">
        <v>4104220319</v>
      </c>
      <c r="G655" s="2" t="s">
        <v>4058</v>
      </c>
      <c r="H655" s="1" t="n">
        <v>1</v>
      </c>
      <c r="K655" s="87" t="s">
        <v>6</v>
      </c>
      <c r="L655" s="5" t="n">
        <v>1125</v>
      </c>
      <c r="M655" s="5" t="n">
        <v>16.8</v>
      </c>
      <c r="N655" s="5" t="n">
        <v>14.49</v>
      </c>
      <c r="O655" s="6" t="n">
        <f aca="false">SUM(L655:N655)</f>
        <v>1156.29</v>
      </c>
      <c r="P655" s="40" t="s">
        <v>4059</v>
      </c>
      <c r="Q655" s="2" t="s">
        <v>4060</v>
      </c>
      <c r="R655" s="2" t="s">
        <v>4061</v>
      </c>
      <c r="S655" s="5" t="n">
        <v>225</v>
      </c>
      <c r="T655" s="146" t="n">
        <v>13949455375</v>
      </c>
      <c r="U655" s="147" t="s">
        <v>18</v>
      </c>
    </row>
    <row r="656" customFormat="false" ht="12" hidden="false" customHeight="false" outlineLevel="0" collapsed="false">
      <c r="A656" s="40" t="s">
        <v>1567</v>
      </c>
      <c r="B656" s="40" t="s">
        <v>1</v>
      </c>
      <c r="C656" s="40" t="s">
        <v>4062</v>
      </c>
      <c r="D656" s="2" t="s">
        <v>4063</v>
      </c>
      <c r="E656" s="40" t="s">
        <v>3963</v>
      </c>
      <c r="F656" s="72" t="n">
        <v>4104220319</v>
      </c>
      <c r="G656" s="2" t="s">
        <v>4064</v>
      </c>
      <c r="H656" s="1" t="n">
        <v>1</v>
      </c>
      <c r="K656" s="87" t="s">
        <v>6</v>
      </c>
      <c r="L656" s="5" t="n">
        <v>1125</v>
      </c>
      <c r="M656" s="5" t="n">
        <v>16.8</v>
      </c>
      <c r="N656" s="5" t="n">
        <v>14.49</v>
      </c>
      <c r="O656" s="6" t="n">
        <f aca="false">SUM(L656:N656)</f>
        <v>1156.29</v>
      </c>
      <c r="P656" s="40" t="s">
        <v>4065</v>
      </c>
      <c r="Q656" s="2" t="s">
        <v>4066</v>
      </c>
      <c r="R656" s="2" t="s">
        <v>4067</v>
      </c>
      <c r="S656" s="5" t="n">
        <v>225</v>
      </c>
      <c r="T656" s="146" t="n">
        <v>15093751565</v>
      </c>
      <c r="U656" s="147" t="s">
        <v>2766</v>
      </c>
    </row>
    <row r="657" customFormat="false" ht="12" hidden="false" customHeight="false" outlineLevel="0" collapsed="false">
      <c r="A657" s="40" t="s">
        <v>1567</v>
      </c>
      <c r="B657" s="40" t="s">
        <v>1</v>
      </c>
      <c r="C657" s="40" t="s">
        <v>4068</v>
      </c>
      <c r="D657" s="2" t="s">
        <v>4069</v>
      </c>
      <c r="E657" s="40" t="s">
        <v>3963</v>
      </c>
      <c r="F657" s="72" t="n">
        <v>4104220319</v>
      </c>
      <c r="G657" s="2" t="s">
        <v>4070</v>
      </c>
      <c r="H657" s="1" t="n">
        <v>1</v>
      </c>
      <c r="K657" s="87" t="s">
        <v>6</v>
      </c>
      <c r="L657" s="5" t="n">
        <v>1125</v>
      </c>
      <c r="M657" s="5" t="n">
        <v>16.8</v>
      </c>
      <c r="N657" s="5" t="n">
        <v>14.49</v>
      </c>
      <c r="O657" s="6" t="n">
        <f aca="false">SUM(L657:N657)</f>
        <v>1156.29</v>
      </c>
      <c r="P657" s="40" t="s">
        <v>4071</v>
      </c>
      <c r="Q657" s="2" t="s">
        <v>4072</v>
      </c>
      <c r="R657" s="2" t="s">
        <v>4073</v>
      </c>
      <c r="S657" s="5" t="n">
        <v>225</v>
      </c>
      <c r="T657" s="146" t="n">
        <v>13343999950</v>
      </c>
      <c r="U657" s="147" t="s">
        <v>73</v>
      </c>
    </row>
    <row r="658" customFormat="false" ht="12" hidden="false" customHeight="false" outlineLevel="0" collapsed="false">
      <c r="A658" s="40" t="s">
        <v>1567</v>
      </c>
      <c r="B658" s="40" t="s">
        <v>1</v>
      </c>
      <c r="C658" s="40" t="s">
        <v>4074</v>
      </c>
      <c r="D658" s="1" t="s">
        <v>4075</v>
      </c>
      <c r="E658" s="40" t="s">
        <v>4076</v>
      </c>
      <c r="F658" s="72" t="n">
        <v>4104220327</v>
      </c>
      <c r="G658" s="2" t="s">
        <v>4077</v>
      </c>
      <c r="H658" s="1" t="n">
        <v>1</v>
      </c>
      <c r="K658" s="87" t="s">
        <v>6</v>
      </c>
      <c r="L658" s="5" t="n">
        <v>1125</v>
      </c>
      <c r="M658" s="5" t="n">
        <v>16.8</v>
      </c>
      <c r="N658" s="5" t="n">
        <v>14.49</v>
      </c>
      <c r="O658" s="6" t="n">
        <f aca="false">SUM(L658:N658)</f>
        <v>1156.29</v>
      </c>
      <c r="P658" s="40" t="s">
        <v>4078</v>
      </c>
      <c r="Q658" s="2" t="s">
        <v>4079</v>
      </c>
      <c r="R658" s="2" t="s">
        <v>4080</v>
      </c>
      <c r="S658" s="5" t="n">
        <v>225</v>
      </c>
      <c r="T658" s="84" t="n">
        <v>18317642006</v>
      </c>
      <c r="U658" s="113" t="s">
        <v>613</v>
      </c>
    </row>
    <row r="659" customFormat="false" ht="14.25" hidden="false" customHeight="false" outlineLevel="0" collapsed="false">
      <c r="A659" s="40" t="s">
        <v>1567</v>
      </c>
      <c r="B659" s="40" t="s">
        <v>1</v>
      </c>
      <c r="C659" s="40" t="s">
        <v>2515</v>
      </c>
      <c r="D659" s="1" t="s">
        <v>4081</v>
      </c>
      <c r="E659" s="40" t="s">
        <v>4076</v>
      </c>
      <c r="F659" s="72" t="n">
        <v>4104220327</v>
      </c>
      <c r="G659" s="2" t="s">
        <v>4082</v>
      </c>
      <c r="H659" s="1" t="n">
        <v>1</v>
      </c>
      <c r="I659" s="95"/>
      <c r="J659" s="95"/>
      <c r="K659" s="87" t="s">
        <v>6</v>
      </c>
      <c r="L659" s="5" t="n">
        <v>1125</v>
      </c>
      <c r="M659" s="5" t="n">
        <v>16.8</v>
      </c>
      <c r="N659" s="5" t="n">
        <v>14.49</v>
      </c>
      <c r="O659" s="6" t="n">
        <f aca="false">SUM(L659:N659)</f>
        <v>1156.29</v>
      </c>
      <c r="P659" s="40" t="s">
        <v>1704</v>
      </c>
      <c r="Q659" s="2" t="s">
        <v>4083</v>
      </c>
      <c r="R659" s="2" t="s">
        <v>4084</v>
      </c>
      <c r="S659" s="5" t="n">
        <v>225</v>
      </c>
      <c r="T659" s="84" t="n">
        <v>15886784875</v>
      </c>
      <c r="U659" s="113" t="s">
        <v>613</v>
      </c>
    </row>
    <row r="660" customFormat="false" ht="12" hidden="false" customHeight="false" outlineLevel="0" collapsed="false">
      <c r="A660" s="40" t="s">
        <v>1567</v>
      </c>
      <c r="B660" s="40" t="s">
        <v>1</v>
      </c>
      <c r="C660" s="40" t="s">
        <v>4085</v>
      </c>
      <c r="D660" s="2" t="s">
        <v>4086</v>
      </c>
      <c r="E660" s="40" t="s">
        <v>4087</v>
      </c>
      <c r="F660" s="72" t="n">
        <v>4104220327</v>
      </c>
      <c r="G660" s="2" t="s">
        <v>4088</v>
      </c>
      <c r="H660" s="1" t="n">
        <v>1</v>
      </c>
      <c r="K660" s="40" t="s">
        <v>6</v>
      </c>
      <c r="L660" s="5" t="n">
        <v>1125</v>
      </c>
      <c r="M660" s="5" t="n">
        <v>16.8</v>
      </c>
      <c r="N660" s="5" t="n">
        <v>14.49</v>
      </c>
      <c r="O660" s="6" t="n">
        <f aca="false">SUM(L660:N660)</f>
        <v>1156.29</v>
      </c>
      <c r="P660" s="40" t="s">
        <v>4089</v>
      </c>
      <c r="Q660" s="2" t="s">
        <v>4090</v>
      </c>
      <c r="R660" s="2" t="s">
        <v>4091</v>
      </c>
      <c r="S660" s="5" t="n">
        <v>225</v>
      </c>
      <c r="T660" s="93" t="n">
        <v>15803904038</v>
      </c>
      <c r="U660" s="93" t="s">
        <v>18</v>
      </c>
    </row>
    <row r="661" customFormat="false" ht="12" hidden="false" customHeight="false" outlineLevel="0" collapsed="false">
      <c r="A661" s="40" t="s">
        <v>1567</v>
      </c>
      <c r="B661" s="40" t="s">
        <v>1</v>
      </c>
      <c r="C661" s="40" t="s">
        <v>4092</v>
      </c>
      <c r="D661" s="1" t="s">
        <v>4093</v>
      </c>
      <c r="E661" s="40" t="s">
        <v>4087</v>
      </c>
      <c r="F661" s="72" t="n">
        <v>4104220327</v>
      </c>
      <c r="G661" s="2" t="s">
        <v>4094</v>
      </c>
      <c r="H661" s="1" t="n">
        <v>1</v>
      </c>
      <c r="K661" s="87" t="s">
        <v>6</v>
      </c>
      <c r="L661" s="5" t="n">
        <v>1125</v>
      </c>
      <c r="M661" s="5" t="n">
        <v>16.8</v>
      </c>
      <c r="N661" s="5" t="n">
        <v>14.49</v>
      </c>
      <c r="O661" s="6" t="n">
        <f aca="false">SUM(L661:N661)</f>
        <v>1156.29</v>
      </c>
      <c r="P661" s="40" t="s">
        <v>4095</v>
      </c>
      <c r="Q661" s="2" t="s">
        <v>4096</v>
      </c>
      <c r="R661" s="2" t="s">
        <v>4097</v>
      </c>
      <c r="S661" s="5" t="n">
        <v>225</v>
      </c>
      <c r="T661" s="93" t="n">
        <v>17856128488</v>
      </c>
      <c r="U661" s="93" t="s">
        <v>94</v>
      </c>
    </row>
    <row r="662" customFormat="false" ht="12" hidden="false" customHeight="false" outlineLevel="0" collapsed="false">
      <c r="A662" s="40" t="s">
        <v>1567</v>
      </c>
      <c r="B662" s="40" t="s">
        <v>1</v>
      </c>
      <c r="C662" s="40" t="s">
        <v>4098</v>
      </c>
      <c r="D662" s="1" t="s">
        <v>4099</v>
      </c>
      <c r="E662" s="40" t="s">
        <v>4087</v>
      </c>
      <c r="F662" s="72" t="n">
        <v>4104220327</v>
      </c>
      <c r="G662" s="2" t="s">
        <v>4100</v>
      </c>
      <c r="H662" s="1" t="n">
        <v>1</v>
      </c>
      <c r="K662" s="87" t="s">
        <v>6</v>
      </c>
      <c r="L662" s="5" t="n">
        <v>1125</v>
      </c>
      <c r="M662" s="5" t="n">
        <v>16.8</v>
      </c>
      <c r="N662" s="5" t="n">
        <v>14.49</v>
      </c>
      <c r="O662" s="6" t="n">
        <f aca="false">SUM(L662:N662)</f>
        <v>1156.29</v>
      </c>
      <c r="P662" s="93" t="s">
        <v>4101</v>
      </c>
      <c r="Q662" s="94" t="s">
        <v>4102</v>
      </c>
      <c r="R662" s="94" t="s">
        <v>4103</v>
      </c>
      <c r="S662" s="5" t="n">
        <v>225</v>
      </c>
      <c r="T662" s="93" t="n">
        <v>18339049697</v>
      </c>
      <c r="U662" s="93" t="s">
        <v>18</v>
      </c>
    </row>
    <row r="663" customFormat="false" ht="14.25" hidden="false" customHeight="false" outlineLevel="0" collapsed="false">
      <c r="A663" s="40" t="s">
        <v>1567</v>
      </c>
      <c r="B663" s="40" t="s">
        <v>1</v>
      </c>
      <c r="C663" s="40" t="s">
        <v>4104</v>
      </c>
      <c r="D663" s="1" t="s">
        <v>4105</v>
      </c>
      <c r="E663" s="40" t="s">
        <v>4087</v>
      </c>
      <c r="F663" s="72" t="n">
        <v>4104220327</v>
      </c>
      <c r="G663" s="2" t="s">
        <v>4106</v>
      </c>
      <c r="H663" s="1" t="n">
        <v>1</v>
      </c>
      <c r="I663" s="95"/>
      <c r="J663" s="95"/>
      <c r="K663" s="87" t="s">
        <v>6</v>
      </c>
      <c r="L663" s="5" t="n">
        <v>1125</v>
      </c>
      <c r="M663" s="5" t="n">
        <v>16.8</v>
      </c>
      <c r="N663" s="5" t="n">
        <v>14.49</v>
      </c>
      <c r="O663" s="6" t="n">
        <f aca="false">SUM(L663:N663)</f>
        <v>1156.29</v>
      </c>
      <c r="P663" s="40" t="s">
        <v>4107</v>
      </c>
      <c r="Q663" s="2" t="s">
        <v>4108</v>
      </c>
      <c r="R663" s="2" t="s">
        <v>4109</v>
      </c>
      <c r="S663" s="5" t="n">
        <v>225</v>
      </c>
      <c r="T663" s="93" t="n">
        <v>15738999734</v>
      </c>
      <c r="U663" s="93" t="s">
        <v>18</v>
      </c>
    </row>
    <row r="664" customFormat="false" ht="14.25" hidden="false" customHeight="false" outlineLevel="0" collapsed="false">
      <c r="A664" s="40" t="s">
        <v>1567</v>
      </c>
      <c r="B664" s="40" t="s">
        <v>1</v>
      </c>
      <c r="C664" s="40" t="s">
        <v>4110</v>
      </c>
      <c r="D664" s="1" t="s">
        <v>4111</v>
      </c>
      <c r="E664" s="40" t="s">
        <v>4087</v>
      </c>
      <c r="F664" s="72" t="n">
        <v>4104220327</v>
      </c>
      <c r="G664" s="2" t="s">
        <v>4112</v>
      </c>
      <c r="H664" s="4" t="n">
        <v>1</v>
      </c>
      <c r="J664" s="95"/>
      <c r="K664" s="87" t="s">
        <v>6</v>
      </c>
      <c r="L664" s="5" t="n">
        <v>1125</v>
      </c>
      <c r="M664" s="5" t="n">
        <v>16.8</v>
      </c>
      <c r="N664" s="5" t="n">
        <v>14.49</v>
      </c>
      <c r="O664" s="6" t="n">
        <f aca="false">SUM(L664:N664)</f>
        <v>1156.29</v>
      </c>
      <c r="P664" s="40" t="s">
        <v>4113</v>
      </c>
      <c r="Q664" s="2" t="s">
        <v>4114</v>
      </c>
      <c r="R664" s="2" t="s">
        <v>4115</v>
      </c>
      <c r="S664" s="5" t="n">
        <v>225</v>
      </c>
      <c r="T664" s="93" t="n">
        <v>18503971786</v>
      </c>
      <c r="U664" s="93" t="s">
        <v>18</v>
      </c>
    </row>
    <row r="665" customFormat="false" ht="12" hidden="false" customHeight="false" outlineLevel="0" collapsed="false">
      <c r="A665" s="40" t="s">
        <v>1567</v>
      </c>
      <c r="B665" s="40" t="s">
        <v>1</v>
      </c>
      <c r="C665" s="40" t="s">
        <v>4116</v>
      </c>
      <c r="D665" s="1" t="s">
        <v>4117</v>
      </c>
      <c r="E665" s="40" t="s">
        <v>4087</v>
      </c>
      <c r="F665" s="72" t="n">
        <v>4104220327</v>
      </c>
      <c r="G665" s="2" t="s">
        <v>4118</v>
      </c>
      <c r="H665" s="1" t="n">
        <v>1</v>
      </c>
      <c r="K665" s="87" t="s">
        <v>6</v>
      </c>
      <c r="L665" s="5" t="n">
        <v>1125</v>
      </c>
      <c r="M665" s="5" t="n">
        <v>16.8</v>
      </c>
      <c r="N665" s="5" t="n">
        <v>14.49</v>
      </c>
      <c r="O665" s="6" t="n">
        <f aca="false">SUM(L665:N665)</f>
        <v>1156.29</v>
      </c>
      <c r="P665" s="40" t="s">
        <v>4119</v>
      </c>
      <c r="Q665" s="2" t="s">
        <v>4120</v>
      </c>
      <c r="R665" s="2" t="s">
        <v>4121</v>
      </c>
      <c r="S665" s="5" t="n">
        <v>225</v>
      </c>
      <c r="T665" s="93" t="n">
        <v>15638666595</v>
      </c>
      <c r="U665" s="93" t="s">
        <v>94</v>
      </c>
    </row>
    <row r="666" customFormat="false" ht="12" hidden="false" customHeight="false" outlineLevel="0" collapsed="false">
      <c r="A666" s="40" t="s">
        <v>1567</v>
      </c>
      <c r="B666" s="40" t="s">
        <v>1</v>
      </c>
      <c r="C666" s="113" t="s">
        <v>4122</v>
      </c>
      <c r="D666" s="84" t="s">
        <v>4123</v>
      </c>
      <c r="E666" s="113" t="s">
        <v>4087</v>
      </c>
      <c r="F666" s="72" t="n">
        <v>4104220327</v>
      </c>
      <c r="G666" s="84" t="s">
        <v>4124</v>
      </c>
      <c r="H666" s="84" t="n">
        <v>1</v>
      </c>
      <c r="I666" s="84"/>
      <c r="J666" s="84"/>
      <c r="K666" s="113" t="s">
        <v>6</v>
      </c>
      <c r="L666" s="5" t="n">
        <v>1125</v>
      </c>
      <c r="M666" s="5" t="n">
        <v>16.8</v>
      </c>
      <c r="N666" s="5" t="n">
        <v>14.49</v>
      </c>
      <c r="O666" s="6" t="n">
        <f aca="false">SUM(L666:N666)</f>
        <v>1156.29</v>
      </c>
      <c r="P666" s="113" t="s">
        <v>4085</v>
      </c>
      <c r="Q666" s="134" t="s">
        <v>4086</v>
      </c>
      <c r="R666" s="134" t="s">
        <v>4088</v>
      </c>
      <c r="S666" s="5" t="n">
        <v>225</v>
      </c>
      <c r="T666" s="93" t="n">
        <v>15803904038</v>
      </c>
      <c r="U666" s="93" t="s">
        <v>3345</v>
      </c>
    </row>
    <row r="667" customFormat="false" ht="12" hidden="false" customHeight="false" outlineLevel="0" collapsed="false">
      <c r="A667" s="40" t="s">
        <v>1567</v>
      </c>
      <c r="B667" s="40" t="s">
        <v>1</v>
      </c>
      <c r="C667" s="40" t="s">
        <v>4125</v>
      </c>
      <c r="D667" s="1" t="s">
        <v>4126</v>
      </c>
      <c r="E667" s="40" t="s">
        <v>4127</v>
      </c>
      <c r="F667" s="72" t="n">
        <v>4104220327</v>
      </c>
      <c r="G667" s="2" t="s">
        <v>4128</v>
      </c>
      <c r="H667" s="4" t="n">
        <v>1</v>
      </c>
      <c r="K667" s="87" t="s">
        <v>6</v>
      </c>
      <c r="L667" s="5" t="n">
        <v>1125</v>
      </c>
      <c r="M667" s="5" t="n">
        <v>16.8</v>
      </c>
      <c r="N667" s="5" t="n">
        <v>14.49</v>
      </c>
      <c r="O667" s="6" t="n">
        <f aca="false">SUM(L667:N667)</f>
        <v>1156.29</v>
      </c>
      <c r="P667" s="40" t="s">
        <v>4129</v>
      </c>
      <c r="Q667" s="2" t="s">
        <v>4130</v>
      </c>
      <c r="R667" s="2" t="s">
        <v>4131</v>
      </c>
      <c r="S667" s="5" t="n">
        <v>225</v>
      </c>
      <c r="T667" s="93" t="n">
        <v>13017554986</v>
      </c>
      <c r="U667" s="93" t="s">
        <v>73</v>
      </c>
    </row>
    <row r="668" customFormat="false" ht="14.25" hidden="false" customHeight="false" outlineLevel="0" collapsed="false">
      <c r="A668" s="40" t="s">
        <v>1567</v>
      </c>
      <c r="B668" s="40" t="s">
        <v>1</v>
      </c>
      <c r="C668" s="40" t="s">
        <v>4132</v>
      </c>
      <c r="D668" s="1" t="s">
        <v>4133</v>
      </c>
      <c r="E668" s="40" t="s">
        <v>4127</v>
      </c>
      <c r="F668" s="72" t="n">
        <v>4104220327</v>
      </c>
      <c r="G668" s="2" t="s">
        <v>4134</v>
      </c>
      <c r="H668" s="4" t="n">
        <v>1</v>
      </c>
      <c r="I668" s="95"/>
      <c r="J668" s="95"/>
      <c r="K668" s="87" t="s">
        <v>6</v>
      </c>
      <c r="L668" s="5" t="n">
        <v>1125</v>
      </c>
      <c r="M668" s="5" t="n">
        <v>16.8</v>
      </c>
      <c r="N668" s="5" t="n">
        <v>14.49</v>
      </c>
      <c r="O668" s="6" t="n">
        <f aca="false">SUM(L668:N668)</f>
        <v>1156.29</v>
      </c>
      <c r="P668" s="40" t="s">
        <v>4135</v>
      </c>
      <c r="Q668" s="2" t="s">
        <v>4136</v>
      </c>
      <c r="R668" s="2" t="s">
        <v>4137</v>
      </c>
      <c r="S668" s="5" t="n">
        <v>225</v>
      </c>
      <c r="T668" s="93" t="n">
        <v>13939953019</v>
      </c>
      <c r="U668" s="93" t="s">
        <v>4138</v>
      </c>
    </row>
    <row r="669" customFormat="false" ht="14.25" hidden="false" customHeight="false" outlineLevel="0" collapsed="false">
      <c r="A669" s="40" t="s">
        <v>1567</v>
      </c>
      <c r="B669" s="40" t="s">
        <v>1</v>
      </c>
      <c r="C669" s="40" t="s">
        <v>4139</v>
      </c>
      <c r="D669" s="2" t="s">
        <v>4140</v>
      </c>
      <c r="E669" s="40" t="s">
        <v>4127</v>
      </c>
      <c r="F669" s="72" t="n">
        <v>4104220327</v>
      </c>
      <c r="G669" s="2" t="s">
        <v>4141</v>
      </c>
      <c r="H669" s="1" t="n">
        <v>1</v>
      </c>
      <c r="J669" s="95"/>
      <c r="K669" s="87" t="s">
        <v>6</v>
      </c>
      <c r="L669" s="5" t="n">
        <v>1125</v>
      </c>
      <c r="M669" s="5" t="n">
        <v>16.8</v>
      </c>
      <c r="N669" s="5" t="n">
        <v>14.49</v>
      </c>
      <c r="O669" s="6" t="n">
        <f aca="false">SUM(L669:N669)</f>
        <v>1156.29</v>
      </c>
      <c r="P669" s="40" t="s">
        <v>4142</v>
      </c>
      <c r="Q669" s="2" t="s">
        <v>4143</v>
      </c>
      <c r="R669" s="2" t="s">
        <v>4144</v>
      </c>
      <c r="S669" s="5" t="n">
        <v>225</v>
      </c>
      <c r="T669" s="93" t="n">
        <v>13461105085</v>
      </c>
      <c r="U669" s="93" t="s">
        <v>94</v>
      </c>
    </row>
    <row r="670" customFormat="false" ht="12" hidden="false" customHeight="false" outlineLevel="0" collapsed="false">
      <c r="A670" s="40" t="s">
        <v>1567</v>
      </c>
      <c r="B670" s="40" t="s">
        <v>1</v>
      </c>
      <c r="C670" s="40" t="s">
        <v>4145</v>
      </c>
      <c r="D670" s="2" t="s">
        <v>4146</v>
      </c>
      <c r="E670" s="40" t="s">
        <v>4147</v>
      </c>
      <c r="F670" s="72" t="n">
        <v>4104220328</v>
      </c>
      <c r="G670" s="2" t="s">
        <v>4148</v>
      </c>
      <c r="H670" s="1" t="n">
        <v>1</v>
      </c>
      <c r="J670" s="90"/>
      <c r="K670" s="40" t="s">
        <v>6</v>
      </c>
      <c r="L670" s="5" t="n">
        <v>1125</v>
      </c>
      <c r="M670" s="5" t="n">
        <v>16.8</v>
      </c>
      <c r="N670" s="5" t="n">
        <v>14.49</v>
      </c>
      <c r="O670" s="6" t="n">
        <f aca="false">SUM(L670:N670)</f>
        <v>1156.29</v>
      </c>
      <c r="P670" s="91" t="s">
        <v>4149</v>
      </c>
      <c r="Q670" s="2" t="s">
        <v>4150</v>
      </c>
      <c r="R670" s="92" t="s">
        <v>4151</v>
      </c>
      <c r="S670" s="5" t="n">
        <v>225</v>
      </c>
      <c r="T670" s="84" t="n">
        <v>13461261551</v>
      </c>
      <c r="U670" s="113" t="s">
        <v>18</v>
      </c>
    </row>
    <row r="671" customFormat="false" ht="12" hidden="false" customHeight="false" outlineLevel="0" collapsed="false">
      <c r="A671" s="40" t="s">
        <v>1567</v>
      </c>
      <c r="B671" s="40" t="s">
        <v>1</v>
      </c>
      <c r="C671" s="40" t="s">
        <v>4152</v>
      </c>
      <c r="D671" s="2" t="s">
        <v>4153</v>
      </c>
      <c r="E671" s="40" t="s">
        <v>4147</v>
      </c>
      <c r="F671" s="72" t="n">
        <v>4104220328</v>
      </c>
      <c r="G671" s="2" t="s">
        <v>4154</v>
      </c>
      <c r="H671" s="1" t="n">
        <v>1</v>
      </c>
      <c r="K671" s="40" t="s">
        <v>6</v>
      </c>
      <c r="L671" s="5" t="n">
        <v>1125</v>
      </c>
      <c r="M671" s="5" t="n">
        <v>16.8</v>
      </c>
      <c r="N671" s="5" t="n">
        <v>14.49</v>
      </c>
      <c r="O671" s="6" t="n">
        <f aca="false">SUM(L671:N671)</f>
        <v>1156.29</v>
      </c>
      <c r="P671" s="40" t="s">
        <v>938</v>
      </c>
      <c r="Q671" s="2" t="s">
        <v>4155</v>
      </c>
      <c r="R671" s="2" t="s">
        <v>4156</v>
      </c>
      <c r="S671" s="5" t="n">
        <v>225</v>
      </c>
      <c r="T671" s="84" t="n">
        <v>17163750897</v>
      </c>
      <c r="U671" s="113" t="s">
        <v>18</v>
      </c>
    </row>
    <row r="672" customFormat="false" ht="12" hidden="false" customHeight="false" outlineLevel="0" collapsed="false">
      <c r="A672" s="40" t="s">
        <v>1567</v>
      </c>
      <c r="B672" s="40" t="s">
        <v>1</v>
      </c>
      <c r="C672" s="93" t="s">
        <v>4157</v>
      </c>
      <c r="D672" s="148" t="s">
        <v>4158</v>
      </c>
      <c r="E672" s="93" t="s">
        <v>4159</v>
      </c>
      <c r="F672" s="72" t="n">
        <v>4104220328</v>
      </c>
      <c r="G672" s="2" t="s">
        <v>4160</v>
      </c>
      <c r="H672" s="4" t="n">
        <v>1</v>
      </c>
      <c r="K672" s="93" t="s">
        <v>6</v>
      </c>
      <c r="L672" s="5" t="n">
        <v>1125</v>
      </c>
      <c r="M672" s="5" t="n">
        <v>16.8</v>
      </c>
      <c r="N672" s="5" t="n">
        <v>14.49</v>
      </c>
      <c r="O672" s="6" t="n">
        <f aca="false">SUM(L672:N672)</f>
        <v>1156.29</v>
      </c>
      <c r="P672" s="93" t="s">
        <v>4161</v>
      </c>
      <c r="Q672" s="85" t="s">
        <v>4162</v>
      </c>
      <c r="R672" s="2" t="s">
        <v>4163</v>
      </c>
      <c r="S672" s="5" t="n">
        <v>225</v>
      </c>
      <c r="T672" s="149"/>
      <c r="U672" s="150" t="s">
        <v>73</v>
      </c>
    </row>
    <row r="673" customFormat="false" ht="12" hidden="false" customHeight="false" outlineLevel="0" collapsed="false">
      <c r="A673" s="40" t="s">
        <v>1567</v>
      </c>
      <c r="B673" s="40" t="s">
        <v>1</v>
      </c>
      <c r="C673" s="40" t="s">
        <v>4164</v>
      </c>
      <c r="D673" s="2" t="s">
        <v>4165</v>
      </c>
      <c r="E673" s="40" t="s">
        <v>4166</v>
      </c>
      <c r="F673" s="72" t="n">
        <v>4104220324</v>
      </c>
      <c r="G673" s="2" t="s">
        <v>4167</v>
      </c>
      <c r="H673" s="1" t="n">
        <v>1</v>
      </c>
      <c r="K673" s="40" t="s">
        <v>6</v>
      </c>
      <c r="L673" s="5" t="n">
        <v>1125</v>
      </c>
      <c r="M673" s="5" t="n">
        <v>16.8</v>
      </c>
      <c r="N673" s="5" t="n">
        <v>14.49</v>
      </c>
      <c r="O673" s="6" t="n">
        <f aca="false">SUM(L673:N673)</f>
        <v>1156.29</v>
      </c>
      <c r="P673" s="40" t="s">
        <v>4168</v>
      </c>
      <c r="Q673" s="2" t="s">
        <v>4169</v>
      </c>
      <c r="R673" s="2" t="s">
        <v>4170</v>
      </c>
      <c r="S673" s="5" t="n">
        <v>225</v>
      </c>
      <c r="T673" s="1" t="n">
        <v>13525386523</v>
      </c>
      <c r="U673" s="40" t="s">
        <v>94</v>
      </c>
    </row>
    <row r="674" customFormat="false" ht="12" hidden="false" customHeight="false" outlineLevel="0" collapsed="false">
      <c r="A674" s="40" t="s">
        <v>1567</v>
      </c>
      <c r="B674" s="40" t="s">
        <v>1</v>
      </c>
      <c r="C674" s="40" t="s">
        <v>4171</v>
      </c>
      <c r="D674" s="2" t="s">
        <v>4172</v>
      </c>
      <c r="E674" s="40" t="s">
        <v>4166</v>
      </c>
      <c r="F674" s="72" t="n">
        <v>4104220324</v>
      </c>
      <c r="G674" s="2" t="s">
        <v>4173</v>
      </c>
      <c r="H674" s="1" t="n">
        <v>1</v>
      </c>
      <c r="K674" s="40" t="s">
        <v>6</v>
      </c>
      <c r="L674" s="5" t="n">
        <v>1125</v>
      </c>
      <c r="M674" s="5" t="n">
        <v>16.8</v>
      </c>
      <c r="N674" s="5" t="n">
        <v>14.49</v>
      </c>
      <c r="O674" s="6" t="n">
        <f aca="false">SUM(L674:N674)</f>
        <v>1156.29</v>
      </c>
      <c r="P674" s="40" t="s">
        <v>4174</v>
      </c>
      <c r="Q674" s="2" t="s">
        <v>4175</v>
      </c>
      <c r="R674" s="2" t="s">
        <v>4176</v>
      </c>
      <c r="S674" s="5" t="n">
        <v>225</v>
      </c>
      <c r="T674" s="1" t="n">
        <v>15237576167</v>
      </c>
      <c r="U674" s="40" t="s">
        <v>18</v>
      </c>
    </row>
    <row r="675" customFormat="false" ht="12" hidden="false" customHeight="false" outlineLevel="0" collapsed="false">
      <c r="A675" s="40" t="s">
        <v>1567</v>
      </c>
      <c r="B675" s="40" t="s">
        <v>1</v>
      </c>
      <c r="C675" s="40" t="s">
        <v>4177</v>
      </c>
      <c r="D675" s="2" t="s">
        <v>4178</v>
      </c>
      <c r="E675" s="40" t="s">
        <v>4166</v>
      </c>
      <c r="F675" s="72" t="n">
        <v>4104220324</v>
      </c>
      <c r="G675" s="2" t="s">
        <v>4179</v>
      </c>
      <c r="H675" s="1" t="n">
        <v>1</v>
      </c>
      <c r="K675" s="40" t="s">
        <v>6</v>
      </c>
      <c r="L675" s="5" t="n">
        <v>1125</v>
      </c>
      <c r="M675" s="5" t="n">
        <v>16.8</v>
      </c>
      <c r="N675" s="5" t="n">
        <v>14.49</v>
      </c>
      <c r="O675" s="6" t="n">
        <f aca="false">SUM(L675:N675)</f>
        <v>1156.29</v>
      </c>
      <c r="P675" s="40" t="s">
        <v>4180</v>
      </c>
      <c r="Q675" s="2" t="s">
        <v>4181</v>
      </c>
      <c r="R675" s="2" t="s">
        <v>4182</v>
      </c>
      <c r="S675" s="5" t="n">
        <v>225</v>
      </c>
      <c r="T675" s="1" t="n">
        <v>17123218057</v>
      </c>
      <c r="U675" s="40" t="s">
        <v>18</v>
      </c>
    </row>
    <row r="676" customFormat="false" ht="12" hidden="false" customHeight="false" outlineLevel="0" collapsed="false">
      <c r="A676" s="40" t="s">
        <v>1567</v>
      </c>
      <c r="B676" s="40" t="s">
        <v>1</v>
      </c>
      <c r="C676" s="91" t="s">
        <v>4183</v>
      </c>
      <c r="D676" s="92" t="s">
        <v>4184</v>
      </c>
      <c r="E676" s="91" t="s">
        <v>4166</v>
      </c>
      <c r="F676" s="72" t="n">
        <v>4104220324</v>
      </c>
      <c r="G676" s="92" t="s">
        <v>4185</v>
      </c>
      <c r="H676" s="1" t="n">
        <v>1</v>
      </c>
      <c r="K676" s="40" t="s">
        <v>6</v>
      </c>
      <c r="L676" s="5" t="n">
        <v>1125</v>
      </c>
      <c r="M676" s="5" t="n">
        <v>16.8</v>
      </c>
      <c r="N676" s="5" t="n">
        <v>14.49</v>
      </c>
      <c r="O676" s="6" t="n">
        <f aca="false">SUM(L676:N676)</f>
        <v>1156.29</v>
      </c>
      <c r="P676" s="91" t="s">
        <v>4186</v>
      </c>
      <c r="Q676" s="92" t="s">
        <v>4187</v>
      </c>
      <c r="R676" s="92" t="s">
        <v>4188</v>
      </c>
      <c r="S676" s="5" t="n">
        <v>225</v>
      </c>
      <c r="T676" s="1" t="n">
        <v>15210762932</v>
      </c>
      <c r="U676" s="40" t="s">
        <v>18</v>
      </c>
    </row>
    <row r="677" customFormat="false" ht="12" hidden="false" customHeight="false" outlineLevel="0" collapsed="false">
      <c r="A677" s="40" t="s">
        <v>1567</v>
      </c>
      <c r="B677" s="40" t="s">
        <v>1</v>
      </c>
      <c r="C677" s="40" t="s">
        <v>4189</v>
      </c>
      <c r="D677" s="2" t="s">
        <v>4190</v>
      </c>
      <c r="E677" s="40" t="s">
        <v>4166</v>
      </c>
      <c r="F677" s="72" t="n">
        <v>4104220324</v>
      </c>
      <c r="G677" s="2" t="s">
        <v>4191</v>
      </c>
      <c r="H677" s="1" t="n">
        <v>1</v>
      </c>
      <c r="K677" s="40" t="s">
        <v>6</v>
      </c>
      <c r="L677" s="5" t="n">
        <v>1125</v>
      </c>
      <c r="M677" s="5" t="n">
        <v>16.8</v>
      </c>
      <c r="N677" s="5" t="n">
        <v>14.49</v>
      </c>
      <c r="O677" s="6" t="n">
        <f aca="false">SUM(L677:N677)</f>
        <v>1156.29</v>
      </c>
      <c r="P677" s="40" t="s">
        <v>4192</v>
      </c>
      <c r="Q677" s="2" t="s">
        <v>4193</v>
      </c>
      <c r="R677" s="2" t="s">
        <v>4194</v>
      </c>
      <c r="S677" s="5" t="n">
        <v>225</v>
      </c>
      <c r="T677" s="1" t="n">
        <v>13343999659</v>
      </c>
      <c r="U677" s="40" t="s">
        <v>3345</v>
      </c>
    </row>
    <row r="678" customFormat="false" ht="12" hidden="false" customHeight="false" outlineLevel="0" collapsed="false">
      <c r="A678" s="40" t="s">
        <v>1567</v>
      </c>
      <c r="B678" s="40" t="s">
        <v>1</v>
      </c>
      <c r="C678" s="40" t="s">
        <v>4195</v>
      </c>
      <c r="D678" s="2" t="s">
        <v>4196</v>
      </c>
      <c r="E678" s="40" t="s">
        <v>4166</v>
      </c>
      <c r="F678" s="72" t="n">
        <v>4104220324</v>
      </c>
      <c r="G678" s="2" t="s">
        <v>4197</v>
      </c>
      <c r="H678" s="1" t="n">
        <v>1</v>
      </c>
      <c r="K678" s="40" t="s">
        <v>6</v>
      </c>
      <c r="L678" s="5" t="n">
        <v>1125</v>
      </c>
      <c r="M678" s="5" t="n">
        <v>16.8</v>
      </c>
      <c r="N678" s="5" t="n">
        <v>14.49</v>
      </c>
      <c r="O678" s="6" t="n">
        <f aca="false">SUM(L678:N678)</f>
        <v>1156.29</v>
      </c>
      <c r="P678" s="40" t="s">
        <v>4198</v>
      </c>
      <c r="Q678" s="2" t="s">
        <v>4199</v>
      </c>
      <c r="R678" s="2" t="s">
        <v>4200</v>
      </c>
      <c r="S678" s="5" t="n">
        <v>225</v>
      </c>
      <c r="T678" s="1" t="n">
        <v>13782488950</v>
      </c>
      <c r="U678" s="40" t="s">
        <v>442</v>
      </c>
    </row>
    <row r="679" customFormat="false" ht="12" hidden="false" customHeight="false" outlineLevel="0" collapsed="false">
      <c r="A679" s="40" t="s">
        <v>1567</v>
      </c>
      <c r="B679" s="40" t="s">
        <v>1</v>
      </c>
      <c r="C679" s="40" t="s">
        <v>4201</v>
      </c>
      <c r="D679" s="2" t="s">
        <v>4202</v>
      </c>
      <c r="E679" s="40" t="s">
        <v>4166</v>
      </c>
      <c r="F679" s="72" t="n">
        <v>4104220324</v>
      </c>
      <c r="G679" s="2" t="s">
        <v>4203</v>
      </c>
      <c r="H679" s="1" t="n">
        <v>1</v>
      </c>
      <c r="K679" s="40" t="s">
        <v>6</v>
      </c>
      <c r="L679" s="5" t="n">
        <v>1125</v>
      </c>
      <c r="M679" s="5" t="n">
        <v>16.8</v>
      </c>
      <c r="N679" s="5" t="n">
        <v>14.49</v>
      </c>
      <c r="O679" s="6" t="n">
        <f aca="false">SUM(L679:N679)</f>
        <v>1156.29</v>
      </c>
      <c r="P679" s="40" t="s">
        <v>4204</v>
      </c>
      <c r="Q679" s="2" t="s">
        <v>4205</v>
      </c>
      <c r="R679" s="2" t="s">
        <v>4206</v>
      </c>
      <c r="S679" s="5" t="n">
        <v>225</v>
      </c>
      <c r="T679" s="1" t="n">
        <v>15994003310</v>
      </c>
      <c r="U679" s="40" t="s">
        <v>165</v>
      </c>
    </row>
    <row r="680" customFormat="false" ht="14.25" hidden="false" customHeight="false" outlineLevel="0" collapsed="false">
      <c r="A680" s="40" t="s">
        <v>1567</v>
      </c>
      <c r="B680" s="40" t="s">
        <v>1</v>
      </c>
      <c r="C680" s="40" t="s">
        <v>4207</v>
      </c>
      <c r="D680" s="1" t="s">
        <v>4208</v>
      </c>
      <c r="E680" s="40" t="s">
        <v>4209</v>
      </c>
      <c r="F680" s="72" t="n">
        <v>4104220324</v>
      </c>
      <c r="G680" s="2" t="s">
        <v>4210</v>
      </c>
      <c r="H680" s="4" t="n">
        <v>1</v>
      </c>
      <c r="I680" s="95"/>
      <c r="J680" s="95"/>
      <c r="K680" s="87" t="s">
        <v>50</v>
      </c>
      <c r="L680" s="5" t="n">
        <v>1125</v>
      </c>
      <c r="M680" s="5" t="n">
        <v>16.8</v>
      </c>
      <c r="N680" s="5" t="n">
        <v>14.49</v>
      </c>
      <c r="O680" s="6" t="n">
        <f aca="false">SUM(L680:N680)</f>
        <v>1156.29</v>
      </c>
      <c r="P680" s="40" t="s">
        <v>4171</v>
      </c>
      <c r="Q680" s="2" t="s">
        <v>4172</v>
      </c>
      <c r="R680" s="2" t="s">
        <v>4211</v>
      </c>
      <c r="S680" s="5" t="n">
        <v>900</v>
      </c>
      <c r="T680" s="120" t="n">
        <v>15237576167</v>
      </c>
      <c r="U680" s="98" t="s">
        <v>165</v>
      </c>
    </row>
    <row r="681" customFormat="false" ht="12" hidden="false" customHeight="false" outlineLevel="0" collapsed="false">
      <c r="A681" s="40" t="s">
        <v>1567</v>
      </c>
      <c r="B681" s="40" t="s">
        <v>1</v>
      </c>
      <c r="C681" s="40" t="s">
        <v>4212</v>
      </c>
      <c r="D681" s="1" t="s">
        <v>4213</v>
      </c>
      <c r="E681" s="40" t="s">
        <v>4209</v>
      </c>
      <c r="F681" s="72" t="n">
        <v>4104220324</v>
      </c>
      <c r="G681" s="2" t="s">
        <v>4214</v>
      </c>
      <c r="H681" s="4" t="n">
        <v>1</v>
      </c>
      <c r="K681" s="87" t="s">
        <v>6</v>
      </c>
      <c r="L681" s="5" t="n">
        <v>1125</v>
      </c>
      <c r="M681" s="5" t="n">
        <v>16.8</v>
      </c>
      <c r="N681" s="5" t="n">
        <v>14.49</v>
      </c>
      <c r="O681" s="6" t="n">
        <f aca="false">SUM(L681:N681)</f>
        <v>1156.29</v>
      </c>
      <c r="P681" s="93" t="s">
        <v>3038</v>
      </c>
      <c r="Q681" s="94" t="s">
        <v>4215</v>
      </c>
      <c r="R681" s="94" t="s">
        <v>4216</v>
      </c>
      <c r="S681" s="5" t="n">
        <v>225</v>
      </c>
      <c r="T681" s="120" t="n">
        <v>13461266952</v>
      </c>
      <c r="U681" s="98" t="s">
        <v>442</v>
      </c>
    </row>
    <row r="682" customFormat="false" ht="12" hidden="false" customHeight="false" outlineLevel="0" collapsed="false">
      <c r="A682" s="40" t="s">
        <v>1567</v>
      </c>
      <c r="B682" s="40" t="s">
        <v>1</v>
      </c>
      <c r="C682" s="40" t="s">
        <v>4217</v>
      </c>
      <c r="D682" s="1" t="s">
        <v>4218</v>
      </c>
      <c r="E682" s="40" t="s">
        <v>4209</v>
      </c>
      <c r="F682" s="72" t="n">
        <v>4104220324</v>
      </c>
      <c r="G682" s="2" t="s">
        <v>4219</v>
      </c>
      <c r="H682" s="4" t="n">
        <v>1</v>
      </c>
      <c r="J682" s="90"/>
      <c r="K682" s="87" t="s">
        <v>6</v>
      </c>
      <c r="L682" s="5" t="n">
        <v>1125</v>
      </c>
      <c r="M682" s="5" t="n">
        <v>16.8</v>
      </c>
      <c r="N682" s="5" t="n">
        <v>14.49</v>
      </c>
      <c r="O682" s="6" t="n">
        <f aca="false">SUM(L682:N682)</f>
        <v>1156.29</v>
      </c>
      <c r="P682" s="91" t="s">
        <v>1523</v>
      </c>
      <c r="Q682" s="2" t="s">
        <v>4220</v>
      </c>
      <c r="R682" s="92" t="s">
        <v>4221</v>
      </c>
      <c r="S682" s="5" t="n">
        <v>225</v>
      </c>
      <c r="T682" s="1" t="n">
        <v>15637512701</v>
      </c>
      <c r="U682" s="40" t="s">
        <v>165</v>
      </c>
    </row>
    <row r="683" customFormat="false" ht="12" hidden="false" customHeight="false" outlineLevel="0" collapsed="false">
      <c r="A683" s="40" t="s">
        <v>1567</v>
      </c>
      <c r="B683" s="40" t="s">
        <v>1</v>
      </c>
      <c r="C683" s="40" t="s">
        <v>4222</v>
      </c>
      <c r="D683" s="2" t="s">
        <v>4223</v>
      </c>
      <c r="E683" s="40" t="s">
        <v>4209</v>
      </c>
      <c r="F683" s="72" t="n">
        <v>4104220324</v>
      </c>
      <c r="G683" s="2" t="s">
        <v>4224</v>
      </c>
      <c r="H683" s="4" t="n">
        <v>1</v>
      </c>
      <c r="K683" s="87" t="s">
        <v>6</v>
      </c>
      <c r="L683" s="5" t="n">
        <v>1125</v>
      </c>
      <c r="M683" s="5" t="n">
        <v>16.8</v>
      </c>
      <c r="N683" s="5" t="n">
        <v>14.49</v>
      </c>
      <c r="O683" s="6" t="n">
        <f aca="false">SUM(L683:N683)</f>
        <v>1156.29</v>
      </c>
      <c r="P683" s="40" t="s">
        <v>4225</v>
      </c>
      <c r="Q683" s="2" t="s">
        <v>4226</v>
      </c>
      <c r="R683" s="2" t="s">
        <v>4227</v>
      </c>
      <c r="S683" s="5" t="n">
        <v>225</v>
      </c>
      <c r="T683" s="120" t="n">
        <v>18749699197</v>
      </c>
      <c r="U683" s="98" t="s">
        <v>18</v>
      </c>
    </row>
    <row r="684" customFormat="false" ht="12" hidden="false" customHeight="false" outlineLevel="0" collapsed="false">
      <c r="A684" s="40" t="s">
        <v>1567</v>
      </c>
      <c r="B684" s="40" t="s">
        <v>1</v>
      </c>
      <c r="C684" s="40" t="s">
        <v>4228</v>
      </c>
      <c r="D684" s="2" t="s">
        <v>4229</v>
      </c>
      <c r="E684" s="40" t="s">
        <v>4209</v>
      </c>
      <c r="F684" s="72" t="n">
        <v>4104220324</v>
      </c>
      <c r="G684" s="2" t="s">
        <v>4230</v>
      </c>
      <c r="H684" s="1" t="n">
        <v>1</v>
      </c>
      <c r="J684" s="90"/>
      <c r="K684" s="87" t="s">
        <v>6</v>
      </c>
      <c r="L684" s="5" t="n">
        <v>1125</v>
      </c>
      <c r="M684" s="5" t="n">
        <v>16.8</v>
      </c>
      <c r="N684" s="5" t="n">
        <v>14.49</v>
      </c>
      <c r="O684" s="6" t="n">
        <f aca="false">SUM(L684:N684)</f>
        <v>1156.29</v>
      </c>
      <c r="P684" s="91" t="s">
        <v>4231</v>
      </c>
      <c r="Q684" s="2" t="s">
        <v>4232</v>
      </c>
      <c r="R684" s="2" t="s">
        <v>4233</v>
      </c>
      <c r="S684" s="5" t="n">
        <v>225</v>
      </c>
      <c r="T684" s="1" t="n">
        <v>15224825971</v>
      </c>
      <c r="U684" s="40" t="s">
        <v>18</v>
      </c>
    </row>
    <row r="685" customFormat="false" ht="12" hidden="false" customHeight="false" outlineLevel="0" collapsed="false">
      <c r="A685" s="40" t="s">
        <v>1567</v>
      </c>
      <c r="B685" s="40" t="s">
        <v>1</v>
      </c>
      <c r="C685" s="112" t="s">
        <v>4234</v>
      </c>
      <c r="D685" s="2" t="s">
        <v>4235</v>
      </c>
      <c r="E685" s="40" t="s">
        <v>4236</v>
      </c>
      <c r="F685" s="72" t="n">
        <v>4104220324</v>
      </c>
      <c r="G685" s="2" t="s">
        <v>4237</v>
      </c>
      <c r="H685" s="1" t="n">
        <v>1</v>
      </c>
      <c r="K685" s="87" t="s">
        <v>6</v>
      </c>
      <c r="L685" s="5" t="n">
        <v>1125</v>
      </c>
      <c r="M685" s="5" t="n">
        <v>16.8</v>
      </c>
      <c r="N685" s="5" t="n">
        <v>14.49</v>
      </c>
      <c r="O685" s="6" t="n">
        <f aca="false">SUM(L685:N685)</f>
        <v>1156.29</v>
      </c>
      <c r="P685" s="40" t="s">
        <v>4238</v>
      </c>
      <c r="Q685" s="2" t="s">
        <v>4239</v>
      </c>
      <c r="R685" s="2" t="s">
        <v>4240</v>
      </c>
      <c r="S685" s="5" t="n">
        <v>225</v>
      </c>
      <c r="T685" s="120" t="n">
        <v>13782488950</v>
      </c>
      <c r="U685" s="98" t="s">
        <v>165</v>
      </c>
    </row>
    <row r="686" customFormat="false" ht="12" hidden="false" customHeight="false" outlineLevel="0" collapsed="false">
      <c r="A686" s="40" t="s">
        <v>1567</v>
      </c>
      <c r="B686" s="40" t="s">
        <v>1</v>
      </c>
      <c r="C686" s="83" t="s">
        <v>4241</v>
      </c>
      <c r="D686" s="2" t="s">
        <v>4242</v>
      </c>
      <c r="E686" s="83" t="s">
        <v>4243</v>
      </c>
      <c r="F686" s="72" t="n">
        <v>4104220325</v>
      </c>
      <c r="G686" s="2" t="s">
        <v>4244</v>
      </c>
      <c r="H686" s="4" t="n">
        <v>1</v>
      </c>
      <c r="I686" s="84"/>
      <c r="J686" s="84"/>
      <c r="K686" s="83" t="s">
        <v>50</v>
      </c>
      <c r="L686" s="5" t="n">
        <v>1125</v>
      </c>
      <c r="M686" s="5" t="n">
        <v>16.8</v>
      </c>
      <c r="N686" s="5" t="n">
        <v>14.49</v>
      </c>
      <c r="O686" s="6" t="n">
        <f aca="false">SUM(L686:N686)</f>
        <v>1156.29</v>
      </c>
      <c r="P686" s="83" t="s">
        <v>4245</v>
      </c>
      <c r="Q686" s="85" t="s">
        <v>4246</v>
      </c>
      <c r="R686" s="85" t="s">
        <v>4247</v>
      </c>
      <c r="S686" s="5" t="n">
        <v>900</v>
      </c>
      <c r="T686" s="86"/>
      <c r="U686" s="86"/>
    </row>
    <row r="687" customFormat="false" ht="14.25" hidden="false" customHeight="false" outlineLevel="0" collapsed="false">
      <c r="A687" s="40" t="s">
        <v>1567</v>
      </c>
      <c r="B687" s="40" t="s">
        <v>1</v>
      </c>
      <c r="C687" s="40" t="s">
        <v>4248</v>
      </c>
      <c r="D687" s="2" t="s">
        <v>4249</v>
      </c>
      <c r="E687" s="40" t="s">
        <v>4243</v>
      </c>
      <c r="F687" s="72" t="n">
        <v>4104220325</v>
      </c>
      <c r="G687" s="2" t="s">
        <v>4250</v>
      </c>
      <c r="H687" s="1" t="n">
        <v>1</v>
      </c>
      <c r="I687" s="95"/>
      <c r="K687" s="40" t="s">
        <v>6</v>
      </c>
      <c r="L687" s="5" t="n">
        <v>1125</v>
      </c>
      <c r="M687" s="5" t="n">
        <v>16.8</v>
      </c>
      <c r="N687" s="5" t="n">
        <v>14.49</v>
      </c>
      <c r="O687" s="6" t="n">
        <f aca="false">SUM(L687:N687)</f>
        <v>1156.29</v>
      </c>
      <c r="P687" s="40" t="s">
        <v>4251</v>
      </c>
      <c r="Q687" s="2" t="s">
        <v>4252</v>
      </c>
      <c r="R687" s="2" t="s">
        <v>4253</v>
      </c>
      <c r="S687" s="5" t="n">
        <v>225</v>
      </c>
      <c r="T687" s="148" t="n">
        <v>15836912065</v>
      </c>
      <c r="U687" s="93" t="s">
        <v>73</v>
      </c>
    </row>
    <row r="688" customFormat="false" ht="12" hidden="false" customHeight="false" outlineLevel="0" collapsed="false">
      <c r="A688" s="40" t="s">
        <v>1567</v>
      </c>
      <c r="B688" s="40" t="s">
        <v>1</v>
      </c>
      <c r="C688" s="40" t="s">
        <v>4254</v>
      </c>
      <c r="D688" s="120" t="s">
        <v>4255</v>
      </c>
      <c r="E688" s="40" t="s">
        <v>4256</v>
      </c>
      <c r="F688" s="72" t="n">
        <v>4104220325</v>
      </c>
      <c r="G688" s="2" t="s">
        <v>4257</v>
      </c>
      <c r="H688" s="4" t="n">
        <v>1</v>
      </c>
      <c r="K688" s="87" t="s">
        <v>6</v>
      </c>
      <c r="L688" s="5" t="n">
        <v>1125</v>
      </c>
      <c r="M688" s="5" t="n">
        <v>16.8</v>
      </c>
      <c r="N688" s="5" t="n">
        <v>14.49</v>
      </c>
      <c r="O688" s="6" t="n">
        <f aca="false">SUM(L688:N688)</f>
        <v>1156.29</v>
      </c>
      <c r="P688" s="40" t="s">
        <v>4258</v>
      </c>
      <c r="Q688" s="2" t="s">
        <v>4259</v>
      </c>
      <c r="R688" s="2" t="s">
        <v>4260</v>
      </c>
      <c r="S688" s="5" t="n">
        <v>225</v>
      </c>
      <c r="T688" s="148" t="n">
        <v>15886782787</v>
      </c>
      <c r="U688" s="93" t="s">
        <v>73</v>
      </c>
    </row>
    <row r="689" customFormat="false" ht="12" hidden="false" customHeight="false" outlineLevel="0" collapsed="false">
      <c r="A689" s="40" t="s">
        <v>1567</v>
      </c>
      <c r="B689" s="40" t="s">
        <v>1</v>
      </c>
      <c r="C689" s="40" t="s">
        <v>4261</v>
      </c>
      <c r="D689" s="1" t="s">
        <v>4262</v>
      </c>
      <c r="E689" s="40" t="s">
        <v>4256</v>
      </c>
      <c r="F689" s="72" t="n">
        <v>4104220325</v>
      </c>
      <c r="G689" s="2" t="s">
        <v>4263</v>
      </c>
      <c r="H689" s="4" t="n">
        <v>1</v>
      </c>
      <c r="K689" s="87" t="s">
        <v>6</v>
      </c>
      <c r="L689" s="5" t="n">
        <v>1125</v>
      </c>
      <c r="M689" s="5" t="n">
        <v>16.8</v>
      </c>
      <c r="N689" s="5" t="n">
        <v>14.49</v>
      </c>
      <c r="O689" s="6" t="n">
        <f aca="false">SUM(L689:N689)</f>
        <v>1156.29</v>
      </c>
      <c r="P689" s="40" t="s">
        <v>4264</v>
      </c>
      <c r="Q689" s="2" t="s">
        <v>4265</v>
      </c>
      <c r="R689" s="2" t="s">
        <v>4266</v>
      </c>
      <c r="S689" s="5" t="n">
        <v>225</v>
      </c>
      <c r="T689" s="148" t="n">
        <v>15203758245</v>
      </c>
      <c r="U689" s="93" t="s">
        <v>18</v>
      </c>
    </row>
    <row r="690" customFormat="false" ht="12" hidden="false" customHeight="false" outlineLevel="0" collapsed="false">
      <c r="A690" s="40" t="s">
        <v>1567</v>
      </c>
      <c r="B690" s="40" t="s">
        <v>1</v>
      </c>
      <c r="C690" s="40" t="s">
        <v>4267</v>
      </c>
      <c r="D690" s="1" t="s">
        <v>4268</v>
      </c>
      <c r="E690" s="40" t="s">
        <v>4256</v>
      </c>
      <c r="F690" s="72" t="n">
        <v>4104220325</v>
      </c>
      <c r="G690" s="2" t="s">
        <v>4269</v>
      </c>
      <c r="H690" s="4" t="n">
        <v>1</v>
      </c>
      <c r="K690" s="87" t="s">
        <v>6</v>
      </c>
      <c r="L690" s="5" t="n">
        <v>1125</v>
      </c>
      <c r="M690" s="5" t="n">
        <v>16.8</v>
      </c>
      <c r="N690" s="5" t="n">
        <v>14.49</v>
      </c>
      <c r="O690" s="6" t="n">
        <f aca="false">SUM(L690:N690)</f>
        <v>1156.29</v>
      </c>
      <c r="P690" s="40" t="s">
        <v>4270</v>
      </c>
      <c r="Q690" s="2" t="s">
        <v>4271</v>
      </c>
      <c r="R690" s="2" t="s">
        <v>4272</v>
      </c>
      <c r="S690" s="5" t="n">
        <v>225</v>
      </c>
      <c r="T690" s="148" t="n">
        <v>15136929002</v>
      </c>
      <c r="U690" s="93" t="s">
        <v>94</v>
      </c>
    </row>
    <row r="691" customFormat="false" ht="12" hidden="false" customHeight="false" outlineLevel="0" collapsed="false">
      <c r="A691" s="40" t="s">
        <v>1567</v>
      </c>
      <c r="B691" s="40" t="s">
        <v>1</v>
      </c>
      <c r="C691" s="83" t="s">
        <v>4273</v>
      </c>
      <c r="D691" s="1" t="s">
        <v>4274</v>
      </c>
      <c r="E691" s="40" t="s">
        <v>4256</v>
      </c>
      <c r="F691" s="72" t="n">
        <v>4104220325</v>
      </c>
      <c r="G691" s="2" t="s">
        <v>4275</v>
      </c>
      <c r="H691" s="4" t="n">
        <v>1</v>
      </c>
      <c r="K691" s="87" t="s">
        <v>6</v>
      </c>
      <c r="L691" s="5" t="n">
        <v>1125</v>
      </c>
      <c r="M691" s="5" t="n">
        <v>16.8</v>
      </c>
      <c r="N691" s="5" t="n">
        <v>14.49</v>
      </c>
      <c r="O691" s="6" t="n">
        <f aca="false">SUM(L691:N691)</f>
        <v>1156.29</v>
      </c>
      <c r="P691" s="40" t="s">
        <v>4276</v>
      </c>
      <c r="Q691" s="2" t="s">
        <v>4277</v>
      </c>
      <c r="R691" s="2" t="s">
        <v>4278</v>
      </c>
      <c r="S691" s="5" t="n">
        <v>225</v>
      </c>
      <c r="T691" s="148" t="n">
        <v>15516059410</v>
      </c>
      <c r="U691" s="93" t="s">
        <v>73</v>
      </c>
    </row>
    <row r="692" customFormat="false" ht="12" hidden="false" customHeight="false" outlineLevel="0" collapsed="false">
      <c r="A692" s="40" t="s">
        <v>1567</v>
      </c>
      <c r="B692" s="40" t="s">
        <v>1</v>
      </c>
      <c r="C692" s="40" t="s">
        <v>4279</v>
      </c>
      <c r="D692" s="1" t="s">
        <v>4280</v>
      </c>
      <c r="E692" s="40" t="s">
        <v>4256</v>
      </c>
      <c r="F692" s="72" t="n">
        <v>4104220325</v>
      </c>
      <c r="G692" s="2" t="s">
        <v>4281</v>
      </c>
      <c r="H692" s="4" t="n">
        <v>1</v>
      </c>
      <c r="J692" s="90"/>
      <c r="K692" s="87" t="s">
        <v>6</v>
      </c>
      <c r="L692" s="5" t="n">
        <v>1125</v>
      </c>
      <c r="M692" s="5" t="n">
        <v>16.8</v>
      </c>
      <c r="N692" s="5" t="n">
        <v>14.49</v>
      </c>
      <c r="O692" s="6" t="n">
        <f aca="false">SUM(L692:N692)</f>
        <v>1156.29</v>
      </c>
      <c r="P692" s="91" t="s">
        <v>4282</v>
      </c>
      <c r="Q692" s="2" t="s">
        <v>4283</v>
      </c>
      <c r="R692" s="92" t="s">
        <v>4284</v>
      </c>
      <c r="S692" s="5" t="n">
        <v>225</v>
      </c>
      <c r="T692" s="148" t="n">
        <v>15238241301</v>
      </c>
      <c r="U692" s="93" t="s">
        <v>73</v>
      </c>
    </row>
    <row r="693" customFormat="false" ht="12" hidden="false" customHeight="false" outlineLevel="0" collapsed="false">
      <c r="A693" s="40" t="s">
        <v>1567</v>
      </c>
      <c r="B693" s="40" t="s">
        <v>1</v>
      </c>
      <c r="C693" s="40" t="s">
        <v>4285</v>
      </c>
      <c r="D693" s="2" t="s">
        <v>4286</v>
      </c>
      <c r="E693" s="40" t="s">
        <v>4256</v>
      </c>
      <c r="F693" s="72" t="n">
        <v>4104220325</v>
      </c>
      <c r="G693" s="2" t="s">
        <v>4287</v>
      </c>
      <c r="H693" s="4" t="n">
        <v>1</v>
      </c>
      <c r="K693" s="87" t="s">
        <v>6</v>
      </c>
      <c r="L693" s="5" t="n">
        <v>1125</v>
      </c>
      <c r="M693" s="5" t="n">
        <v>16.8</v>
      </c>
      <c r="N693" s="5" t="n">
        <v>14.49</v>
      </c>
      <c r="O693" s="6" t="n">
        <f aca="false">SUM(L693:N693)</f>
        <v>1156.29</v>
      </c>
      <c r="P693" s="40" t="s">
        <v>4288</v>
      </c>
      <c r="Q693" s="2" t="s">
        <v>4289</v>
      </c>
      <c r="R693" s="2" t="s">
        <v>4290</v>
      </c>
      <c r="S693" s="5" t="n">
        <v>225</v>
      </c>
      <c r="T693" s="148" t="n">
        <v>15836912065</v>
      </c>
      <c r="U693" s="93" t="s">
        <v>73</v>
      </c>
    </row>
    <row r="694" customFormat="false" ht="12" hidden="false" customHeight="false" outlineLevel="0" collapsed="false">
      <c r="A694" s="40" t="s">
        <v>1567</v>
      </c>
      <c r="B694" s="40" t="s">
        <v>1</v>
      </c>
      <c r="C694" s="40" t="s">
        <v>4291</v>
      </c>
      <c r="D694" s="2" t="s">
        <v>4292</v>
      </c>
      <c r="E694" s="40" t="s">
        <v>4256</v>
      </c>
      <c r="F694" s="72" t="n">
        <v>4104220325</v>
      </c>
      <c r="G694" s="2" t="s">
        <v>4293</v>
      </c>
      <c r="H694" s="4" t="n">
        <v>1</v>
      </c>
      <c r="K694" s="87" t="s">
        <v>6</v>
      </c>
      <c r="L694" s="5" t="n">
        <v>1125</v>
      </c>
      <c r="M694" s="5" t="n">
        <v>16.8</v>
      </c>
      <c r="N694" s="5" t="n">
        <v>14.49</v>
      </c>
      <c r="O694" s="6" t="n">
        <f aca="false">SUM(L694:N694)</f>
        <v>1156.29</v>
      </c>
      <c r="P694" s="40" t="s">
        <v>4294</v>
      </c>
      <c r="Q694" s="2" t="s">
        <v>4295</v>
      </c>
      <c r="R694" s="2" t="s">
        <v>4296</v>
      </c>
      <c r="S694" s="5" t="n">
        <v>225</v>
      </c>
      <c r="T694" s="148" t="n">
        <v>15517843885</v>
      </c>
      <c r="U694" s="93" t="s">
        <v>94</v>
      </c>
    </row>
    <row r="695" customFormat="false" ht="12" hidden="false" customHeight="false" outlineLevel="0" collapsed="false">
      <c r="A695" s="40" t="s">
        <v>1567</v>
      </c>
      <c r="B695" s="40" t="s">
        <v>1</v>
      </c>
      <c r="C695" s="40" t="s">
        <v>4297</v>
      </c>
      <c r="D695" s="2" t="s">
        <v>4298</v>
      </c>
      <c r="E695" s="40" t="s">
        <v>4256</v>
      </c>
      <c r="F695" s="72" t="n">
        <v>4104220325</v>
      </c>
      <c r="G695" s="2" t="s">
        <v>4299</v>
      </c>
      <c r="H695" s="1" t="n">
        <v>1</v>
      </c>
      <c r="K695" s="87" t="s">
        <v>6</v>
      </c>
      <c r="L695" s="5" t="n">
        <v>1125</v>
      </c>
      <c r="M695" s="5" t="n">
        <v>16.8</v>
      </c>
      <c r="N695" s="5" t="n">
        <v>14.49</v>
      </c>
      <c r="O695" s="6" t="n">
        <f aca="false">SUM(L695:N695)</f>
        <v>1156.29</v>
      </c>
      <c r="P695" s="40" t="s">
        <v>4276</v>
      </c>
      <c r="Q695" s="2" t="s">
        <v>4277</v>
      </c>
      <c r="R695" s="2" t="s">
        <v>4278</v>
      </c>
      <c r="S695" s="5" t="n">
        <v>225</v>
      </c>
      <c r="T695" s="148" t="n">
        <v>15516059410</v>
      </c>
      <c r="U695" s="93" t="s">
        <v>73</v>
      </c>
    </row>
    <row r="696" customFormat="false" ht="12" hidden="false" customHeight="false" outlineLevel="0" collapsed="false">
      <c r="A696" s="151" t="s">
        <v>4300</v>
      </c>
      <c r="B696" s="151" t="s">
        <v>1</v>
      </c>
      <c r="C696" s="151" t="s">
        <v>4301</v>
      </c>
      <c r="D696" s="8" t="s">
        <v>4302</v>
      </c>
      <c r="E696" s="23" t="s">
        <v>4303</v>
      </c>
      <c r="F696" s="51" t="s">
        <v>4304</v>
      </c>
      <c r="G696" s="152" t="s">
        <v>4305</v>
      </c>
      <c r="H696" s="33" t="n">
        <v>1</v>
      </c>
      <c r="I696" s="151"/>
      <c r="J696" s="151"/>
      <c r="K696" s="26" t="s">
        <v>6</v>
      </c>
      <c r="L696" s="10" t="n">
        <v>1125</v>
      </c>
      <c r="M696" s="10" t="n">
        <v>16.8</v>
      </c>
      <c r="N696" s="10" t="n">
        <v>14.49</v>
      </c>
      <c r="O696" s="11" t="n">
        <f aca="false">SUM(L696:N696)</f>
        <v>1156.29</v>
      </c>
      <c r="P696" s="26" t="s">
        <v>4306</v>
      </c>
      <c r="Q696" s="25" t="s">
        <v>4307</v>
      </c>
      <c r="R696" s="25" t="s">
        <v>4308</v>
      </c>
      <c r="S696" s="10" t="n">
        <v>225</v>
      </c>
      <c r="T696" s="29" t="n">
        <v>13343755432</v>
      </c>
      <c r="U696" s="151" t="s">
        <v>94</v>
      </c>
    </row>
    <row r="697" customFormat="false" ht="12" hidden="false" customHeight="false" outlineLevel="0" collapsed="false">
      <c r="A697" s="151" t="s">
        <v>4300</v>
      </c>
      <c r="B697" s="151" t="s">
        <v>1</v>
      </c>
      <c r="C697" s="7" t="s">
        <v>4309</v>
      </c>
      <c r="D697" s="8" t="s">
        <v>4310</v>
      </c>
      <c r="E697" s="38" t="s">
        <v>4311</v>
      </c>
      <c r="F697" s="51" t="s">
        <v>4304</v>
      </c>
      <c r="G697" s="8" t="s">
        <v>4312</v>
      </c>
      <c r="H697" s="29" t="n">
        <v>1</v>
      </c>
      <c r="I697" s="33"/>
      <c r="J697" s="29"/>
      <c r="K697" s="38" t="s">
        <v>6</v>
      </c>
      <c r="L697" s="10" t="n">
        <v>1125</v>
      </c>
      <c r="M697" s="10" t="n">
        <v>16.8</v>
      </c>
      <c r="N697" s="10" t="n">
        <v>14.49</v>
      </c>
      <c r="O697" s="11" t="n">
        <f aca="false">SUM(L697:N697)</f>
        <v>1156.29</v>
      </c>
      <c r="P697" s="38" t="s">
        <v>4313</v>
      </c>
      <c r="Q697" s="25" t="s">
        <v>4314</v>
      </c>
      <c r="R697" s="25" t="s">
        <v>4315</v>
      </c>
      <c r="S697" s="10" t="n">
        <v>225</v>
      </c>
      <c r="T697" s="38" t="n">
        <v>13131691872</v>
      </c>
      <c r="U697" s="13" t="s">
        <v>94</v>
      </c>
    </row>
    <row r="698" customFormat="false" ht="12" hidden="false" customHeight="false" outlineLevel="0" collapsed="false">
      <c r="A698" s="151" t="s">
        <v>4300</v>
      </c>
      <c r="B698" s="151" t="s">
        <v>1</v>
      </c>
      <c r="C698" s="7" t="s">
        <v>4316</v>
      </c>
      <c r="D698" s="8" t="s">
        <v>4317</v>
      </c>
      <c r="E698" s="7" t="s">
        <v>4311</v>
      </c>
      <c r="F698" s="51" t="s">
        <v>4304</v>
      </c>
      <c r="G698" s="8" t="s">
        <v>4318</v>
      </c>
      <c r="H698" s="33" t="n">
        <v>1</v>
      </c>
      <c r="I698" s="29"/>
      <c r="J698" s="8"/>
      <c r="K698" s="10" t="s">
        <v>6</v>
      </c>
      <c r="L698" s="10" t="n">
        <v>1125</v>
      </c>
      <c r="M698" s="10" t="n">
        <v>16.8</v>
      </c>
      <c r="N698" s="10" t="n">
        <v>14.49</v>
      </c>
      <c r="O698" s="11" t="n">
        <f aca="false">SUM(L698:N698)</f>
        <v>1156.29</v>
      </c>
      <c r="P698" s="7" t="s">
        <v>4319</v>
      </c>
      <c r="Q698" s="8" t="s">
        <v>4320</v>
      </c>
      <c r="R698" s="8" t="s">
        <v>4321</v>
      </c>
      <c r="S698" s="10" t="n">
        <v>225</v>
      </c>
      <c r="T698" s="151" t="n">
        <v>13663756483</v>
      </c>
      <c r="U698" s="7" t="s">
        <v>18</v>
      </c>
    </row>
    <row r="699" customFormat="false" ht="12" hidden="false" customHeight="false" outlineLevel="0" collapsed="false">
      <c r="A699" s="151" t="s">
        <v>4300</v>
      </c>
      <c r="B699" s="151" t="s">
        <v>1</v>
      </c>
      <c r="C699" s="7" t="s">
        <v>4322</v>
      </c>
      <c r="D699" s="8" t="s">
        <v>4323</v>
      </c>
      <c r="E699" s="7" t="s">
        <v>4311</v>
      </c>
      <c r="F699" s="51" t="s">
        <v>4304</v>
      </c>
      <c r="G699" s="8" t="s">
        <v>4324</v>
      </c>
      <c r="H699" s="33" t="n">
        <v>1</v>
      </c>
      <c r="I699" s="29"/>
      <c r="J699" s="8"/>
      <c r="K699" s="10" t="s">
        <v>6</v>
      </c>
      <c r="L699" s="10" t="n">
        <v>1125</v>
      </c>
      <c r="M699" s="10" t="n">
        <v>16.8</v>
      </c>
      <c r="N699" s="10" t="n">
        <v>14.49</v>
      </c>
      <c r="O699" s="11" t="n">
        <f aca="false">SUM(L699:N699)</f>
        <v>1156.29</v>
      </c>
      <c r="P699" s="7" t="s">
        <v>4325</v>
      </c>
      <c r="Q699" s="8" t="s">
        <v>4326</v>
      </c>
      <c r="R699" s="8" t="s">
        <v>4327</v>
      </c>
      <c r="S699" s="10" t="n">
        <v>225</v>
      </c>
      <c r="T699" s="151" t="n">
        <v>15238295648</v>
      </c>
      <c r="U699" s="7" t="s">
        <v>18</v>
      </c>
    </row>
    <row r="700" customFormat="false" ht="12" hidden="false" customHeight="false" outlineLevel="0" collapsed="false">
      <c r="A700" s="151" t="s">
        <v>4300</v>
      </c>
      <c r="B700" s="151" t="s">
        <v>1</v>
      </c>
      <c r="C700" s="7" t="s">
        <v>4328</v>
      </c>
      <c r="D700" s="8" t="s">
        <v>4329</v>
      </c>
      <c r="E700" s="7" t="s">
        <v>4311</v>
      </c>
      <c r="F700" s="51" t="s">
        <v>4304</v>
      </c>
      <c r="G700" s="8" t="s">
        <v>4330</v>
      </c>
      <c r="H700" s="33" t="n">
        <v>1</v>
      </c>
      <c r="I700" s="29"/>
      <c r="J700" s="8"/>
      <c r="K700" s="10" t="s">
        <v>6</v>
      </c>
      <c r="L700" s="10" t="n">
        <v>1125</v>
      </c>
      <c r="M700" s="10" t="n">
        <v>16.8</v>
      </c>
      <c r="N700" s="10" t="n">
        <v>14.49</v>
      </c>
      <c r="O700" s="11" t="n">
        <f aca="false">SUM(L700:N700)</f>
        <v>1156.29</v>
      </c>
      <c r="P700" s="7" t="s">
        <v>4331</v>
      </c>
      <c r="Q700" s="8" t="s">
        <v>4332</v>
      </c>
      <c r="R700" s="8" t="s">
        <v>4333</v>
      </c>
      <c r="S700" s="10" t="n">
        <v>225</v>
      </c>
      <c r="T700" s="151" t="n">
        <v>15093850181</v>
      </c>
      <c r="U700" s="7" t="s">
        <v>18</v>
      </c>
    </row>
    <row r="701" customFormat="false" ht="12" hidden="false" customHeight="false" outlineLevel="0" collapsed="false">
      <c r="A701" s="151" t="s">
        <v>4300</v>
      </c>
      <c r="B701" s="151" t="s">
        <v>1</v>
      </c>
      <c r="C701" s="7" t="s">
        <v>4334</v>
      </c>
      <c r="D701" s="8" t="s">
        <v>4335</v>
      </c>
      <c r="E701" s="7" t="s">
        <v>4311</v>
      </c>
      <c r="F701" s="51" t="s">
        <v>4304</v>
      </c>
      <c r="G701" s="8" t="s">
        <v>4336</v>
      </c>
      <c r="H701" s="33" t="n">
        <v>1</v>
      </c>
      <c r="I701" s="29"/>
      <c r="J701" s="8"/>
      <c r="K701" s="10" t="s">
        <v>6</v>
      </c>
      <c r="L701" s="10" t="n">
        <v>1125</v>
      </c>
      <c r="M701" s="10" t="n">
        <v>16.8</v>
      </c>
      <c r="N701" s="10" t="n">
        <v>14.49</v>
      </c>
      <c r="O701" s="11" t="n">
        <f aca="false">SUM(L701:N701)</f>
        <v>1156.29</v>
      </c>
      <c r="P701" s="7" t="s">
        <v>4337</v>
      </c>
      <c r="Q701" s="8" t="s">
        <v>4338</v>
      </c>
      <c r="R701" s="8" t="s">
        <v>4339</v>
      </c>
      <c r="S701" s="10" t="n">
        <v>225</v>
      </c>
      <c r="T701" s="151" t="n">
        <v>18937594868</v>
      </c>
      <c r="U701" s="7" t="s">
        <v>18</v>
      </c>
    </row>
    <row r="702" customFormat="false" ht="12" hidden="false" customHeight="false" outlineLevel="0" collapsed="false">
      <c r="A702" s="153" t="s">
        <v>4300</v>
      </c>
      <c r="B702" s="151" t="s">
        <v>1</v>
      </c>
      <c r="C702" s="154" t="s">
        <v>4340</v>
      </c>
      <c r="D702" s="155" t="s">
        <v>4341</v>
      </c>
      <c r="E702" s="156" t="s">
        <v>4311</v>
      </c>
      <c r="F702" s="51" t="s">
        <v>4304</v>
      </c>
      <c r="G702" s="155" t="s">
        <v>4342</v>
      </c>
      <c r="H702" s="154" t="n">
        <v>1</v>
      </c>
      <c r="I702" s="157"/>
      <c r="J702" s="154"/>
      <c r="K702" s="156" t="s">
        <v>6</v>
      </c>
      <c r="L702" s="10" t="n">
        <v>1125</v>
      </c>
      <c r="M702" s="10" t="n">
        <v>16.8</v>
      </c>
      <c r="N702" s="10" t="n">
        <v>14.49</v>
      </c>
      <c r="O702" s="11" t="n">
        <f aca="false">SUM(L702:N702)</f>
        <v>1156.29</v>
      </c>
      <c r="P702" s="156" t="s">
        <v>4343</v>
      </c>
      <c r="Q702" s="158" t="s">
        <v>4344</v>
      </c>
      <c r="R702" s="158" t="s">
        <v>4345</v>
      </c>
      <c r="S702" s="10" t="n">
        <v>225</v>
      </c>
      <c r="T702" s="158" t="n">
        <v>15137553438</v>
      </c>
      <c r="U702" s="159" t="s">
        <v>94</v>
      </c>
    </row>
    <row r="703" customFormat="false" ht="14.25" hidden="false" customHeight="false" outlineLevel="0" collapsed="false">
      <c r="A703" s="151" t="s">
        <v>4300</v>
      </c>
      <c r="B703" s="151" t="s">
        <v>1</v>
      </c>
      <c r="C703" s="7" t="s">
        <v>4346</v>
      </c>
      <c r="D703" s="8" t="s">
        <v>4347</v>
      </c>
      <c r="E703" s="38" t="s">
        <v>4311</v>
      </c>
      <c r="F703" s="51" t="s">
        <v>4304</v>
      </c>
      <c r="G703" s="160" t="s">
        <v>4348</v>
      </c>
      <c r="H703" s="29" t="n">
        <v>1</v>
      </c>
      <c r="I703" s="33"/>
      <c r="J703" s="29"/>
      <c r="K703" s="38" t="s">
        <v>6</v>
      </c>
      <c r="L703" s="10" t="n">
        <v>1125</v>
      </c>
      <c r="M703" s="10" t="n">
        <v>16.8</v>
      </c>
      <c r="N703" s="10" t="n">
        <v>14.49</v>
      </c>
      <c r="O703" s="11" t="n">
        <f aca="false">SUM(L703:N703)</f>
        <v>1156.29</v>
      </c>
      <c r="P703" s="38" t="s">
        <v>4349</v>
      </c>
      <c r="Q703" s="25" t="s">
        <v>4350</v>
      </c>
      <c r="R703" s="25" t="s">
        <v>4351</v>
      </c>
      <c r="S703" s="10" t="n">
        <v>225</v>
      </c>
      <c r="T703" s="25" t="n">
        <v>18749662803</v>
      </c>
      <c r="U703" s="26" t="s">
        <v>10</v>
      </c>
    </row>
    <row r="704" customFormat="false" ht="12" hidden="false" customHeight="false" outlineLevel="0" collapsed="false">
      <c r="A704" s="151" t="s">
        <v>4300</v>
      </c>
      <c r="B704" s="151" t="s">
        <v>1</v>
      </c>
      <c r="C704" s="161" t="s">
        <v>4352</v>
      </c>
      <c r="D704" s="162" t="s">
        <v>4353</v>
      </c>
      <c r="E704" s="161" t="s">
        <v>4354</v>
      </c>
      <c r="F704" s="51" t="s">
        <v>4355</v>
      </c>
      <c r="G704" s="8" t="s">
        <v>4356</v>
      </c>
      <c r="H704" s="29" t="n">
        <v>1</v>
      </c>
      <c r="I704" s="29"/>
      <c r="J704" s="8"/>
      <c r="K704" s="163" t="s">
        <v>6</v>
      </c>
      <c r="L704" s="10" t="n">
        <v>1125</v>
      </c>
      <c r="M704" s="10" t="n">
        <v>16.8</v>
      </c>
      <c r="N704" s="10" t="n">
        <v>14.49</v>
      </c>
      <c r="O704" s="11" t="n">
        <f aca="false">SUM(L704:N704)</f>
        <v>1156.29</v>
      </c>
      <c r="P704" s="7" t="s">
        <v>4357</v>
      </c>
      <c r="Q704" s="8" t="s">
        <v>4358</v>
      </c>
      <c r="R704" s="8" t="s">
        <v>4359</v>
      </c>
      <c r="S704" s="10" t="n">
        <v>225</v>
      </c>
      <c r="T704" s="151" t="n">
        <v>13949495716</v>
      </c>
      <c r="U704" s="7" t="s">
        <v>18</v>
      </c>
    </row>
    <row r="705" customFormat="false" ht="12" hidden="false" customHeight="false" outlineLevel="0" collapsed="false">
      <c r="A705" s="151" t="s">
        <v>4300</v>
      </c>
      <c r="B705" s="151" t="s">
        <v>1</v>
      </c>
      <c r="C705" s="7" t="s">
        <v>4360</v>
      </c>
      <c r="D705" s="8" t="s">
        <v>4361</v>
      </c>
      <c r="E705" s="7" t="s">
        <v>4362</v>
      </c>
      <c r="F705" s="51" t="s">
        <v>4355</v>
      </c>
      <c r="G705" s="8" t="s">
        <v>4363</v>
      </c>
      <c r="H705" s="29" t="n">
        <v>1</v>
      </c>
      <c r="I705" s="29"/>
      <c r="J705" s="8"/>
      <c r="K705" s="7" t="s">
        <v>6</v>
      </c>
      <c r="L705" s="10" t="n">
        <v>1125</v>
      </c>
      <c r="M705" s="10" t="n">
        <v>16.8</v>
      </c>
      <c r="N705" s="10" t="n">
        <v>14.49</v>
      </c>
      <c r="O705" s="11" t="n">
        <f aca="false">SUM(L705:N705)</f>
        <v>1156.29</v>
      </c>
      <c r="P705" s="7" t="s">
        <v>4364</v>
      </c>
      <c r="Q705" s="8" t="s">
        <v>4365</v>
      </c>
      <c r="R705" s="8" t="s">
        <v>4366</v>
      </c>
      <c r="S705" s="10" t="n">
        <v>225</v>
      </c>
      <c r="T705" s="29" t="n">
        <v>13569595653</v>
      </c>
      <c r="U705" s="7" t="s">
        <v>18</v>
      </c>
    </row>
    <row r="706" customFormat="false" ht="12" hidden="false" customHeight="false" outlineLevel="0" collapsed="false">
      <c r="A706" s="151" t="s">
        <v>4300</v>
      </c>
      <c r="B706" s="151" t="s">
        <v>1</v>
      </c>
      <c r="C706" s="7" t="s">
        <v>4367</v>
      </c>
      <c r="D706" s="8" t="s">
        <v>4368</v>
      </c>
      <c r="E706" s="7" t="s">
        <v>4362</v>
      </c>
      <c r="F706" s="51" t="s">
        <v>4355</v>
      </c>
      <c r="G706" s="8" t="s">
        <v>4369</v>
      </c>
      <c r="H706" s="33" t="n">
        <v>1</v>
      </c>
      <c r="I706" s="29"/>
      <c r="J706" s="8"/>
      <c r="K706" s="10" t="s">
        <v>6</v>
      </c>
      <c r="L706" s="10" t="n">
        <v>1125</v>
      </c>
      <c r="M706" s="10" t="n">
        <v>16.8</v>
      </c>
      <c r="N706" s="10" t="n">
        <v>14.49</v>
      </c>
      <c r="O706" s="11" t="n">
        <f aca="false">SUM(L706:N706)</f>
        <v>1156.29</v>
      </c>
      <c r="P706" s="7" t="s">
        <v>4370</v>
      </c>
      <c r="Q706" s="8" t="s">
        <v>4371</v>
      </c>
      <c r="R706" s="8" t="s">
        <v>4372</v>
      </c>
      <c r="S706" s="10" t="n">
        <v>225</v>
      </c>
      <c r="T706" s="151" t="n">
        <v>13409323715</v>
      </c>
      <c r="U706" s="7" t="s">
        <v>18</v>
      </c>
    </row>
    <row r="707" customFormat="false" ht="12" hidden="false" customHeight="false" outlineLevel="0" collapsed="false">
      <c r="A707" s="151" t="s">
        <v>4300</v>
      </c>
      <c r="B707" s="151" t="s">
        <v>1</v>
      </c>
      <c r="C707" s="7" t="s">
        <v>4373</v>
      </c>
      <c r="D707" s="8" t="s">
        <v>4374</v>
      </c>
      <c r="E707" s="7" t="s">
        <v>4362</v>
      </c>
      <c r="F707" s="51" t="s">
        <v>4355</v>
      </c>
      <c r="G707" s="8" t="s">
        <v>4375</v>
      </c>
      <c r="H707" s="33" t="n">
        <v>1</v>
      </c>
      <c r="I707" s="29"/>
      <c r="J707" s="8"/>
      <c r="K707" s="10" t="s">
        <v>6</v>
      </c>
      <c r="L707" s="10" t="n">
        <v>1125</v>
      </c>
      <c r="M707" s="10" t="n">
        <v>16.8</v>
      </c>
      <c r="N707" s="10" t="n">
        <v>14.49</v>
      </c>
      <c r="O707" s="11" t="n">
        <f aca="false">SUM(L707:N707)</f>
        <v>1156.29</v>
      </c>
      <c r="P707" s="7" t="s">
        <v>4376</v>
      </c>
      <c r="Q707" s="8" t="s">
        <v>4377</v>
      </c>
      <c r="R707" s="8" t="s">
        <v>4378</v>
      </c>
      <c r="S707" s="10" t="n">
        <v>225</v>
      </c>
      <c r="T707" s="151" t="n">
        <v>13461173748</v>
      </c>
      <c r="U707" s="7" t="s">
        <v>18</v>
      </c>
    </row>
    <row r="708" customFormat="false" ht="12" hidden="false" customHeight="false" outlineLevel="0" collapsed="false">
      <c r="A708" s="151" t="s">
        <v>4300</v>
      </c>
      <c r="B708" s="151" t="s">
        <v>1</v>
      </c>
      <c r="C708" s="7" t="s">
        <v>4379</v>
      </c>
      <c r="D708" s="8" t="s">
        <v>4380</v>
      </c>
      <c r="E708" s="7" t="s">
        <v>4362</v>
      </c>
      <c r="F708" s="51" t="s">
        <v>4355</v>
      </c>
      <c r="G708" s="8" t="s">
        <v>4381</v>
      </c>
      <c r="H708" s="33" t="n">
        <v>1</v>
      </c>
      <c r="I708" s="29"/>
      <c r="J708" s="8"/>
      <c r="K708" s="10" t="s">
        <v>6</v>
      </c>
      <c r="L708" s="10" t="n">
        <v>1125</v>
      </c>
      <c r="M708" s="10" t="n">
        <v>16.8</v>
      </c>
      <c r="N708" s="10" t="n">
        <v>14.49</v>
      </c>
      <c r="O708" s="11" t="n">
        <f aca="false">SUM(L708:N708)</f>
        <v>1156.29</v>
      </c>
      <c r="P708" s="7" t="s">
        <v>4382</v>
      </c>
      <c r="Q708" s="8" t="s">
        <v>4383</v>
      </c>
      <c r="R708" s="8" t="s">
        <v>4384</v>
      </c>
      <c r="S708" s="10" t="n">
        <v>225</v>
      </c>
      <c r="T708" s="151" t="n">
        <v>13939960552</v>
      </c>
      <c r="U708" s="7" t="s">
        <v>18</v>
      </c>
    </row>
    <row r="709" customFormat="false" ht="12" hidden="false" customHeight="false" outlineLevel="0" collapsed="false">
      <c r="A709" s="151" t="s">
        <v>4300</v>
      </c>
      <c r="B709" s="151" t="s">
        <v>1</v>
      </c>
      <c r="C709" s="7" t="s">
        <v>4385</v>
      </c>
      <c r="D709" s="8" t="s">
        <v>4386</v>
      </c>
      <c r="E709" s="7" t="s">
        <v>4362</v>
      </c>
      <c r="F709" s="51" t="s">
        <v>4355</v>
      </c>
      <c r="G709" s="8" t="s">
        <v>4387</v>
      </c>
      <c r="H709" s="29" t="n">
        <v>1</v>
      </c>
      <c r="I709" s="29"/>
      <c r="J709" s="8"/>
      <c r="K709" s="7" t="s">
        <v>6</v>
      </c>
      <c r="L709" s="10" t="n">
        <v>1125</v>
      </c>
      <c r="M709" s="10" t="n">
        <v>16.8</v>
      </c>
      <c r="N709" s="10" t="n">
        <v>14.49</v>
      </c>
      <c r="O709" s="11" t="n">
        <f aca="false">SUM(L709:N709)</f>
        <v>1156.29</v>
      </c>
      <c r="P709" s="7" t="s">
        <v>4388</v>
      </c>
      <c r="Q709" s="8" t="s">
        <v>4389</v>
      </c>
      <c r="R709" s="8" t="s">
        <v>4390</v>
      </c>
      <c r="S709" s="10" t="n">
        <v>225</v>
      </c>
      <c r="T709" s="29" t="n">
        <v>13071764160</v>
      </c>
      <c r="U709" s="7" t="s">
        <v>18</v>
      </c>
    </row>
    <row r="710" customFormat="false" ht="12" hidden="false" customHeight="false" outlineLevel="0" collapsed="false">
      <c r="A710" s="151" t="s">
        <v>4300</v>
      </c>
      <c r="B710" s="151" t="s">
        <v>1</v>
      </c>
      <c r="C710" s="7" t="s">
        <v>4391</v>
      </c>
      <c r="D710" s="8" t="s">
        <v>4392</v>
      </c>
      <c r="E710" s="7" t="s">
        <v>4393</v>
      </c>
      <c r="F710" s="51" t="s">
        <v>4394</v>
      </c>
      <c r="G710" s="8" t="s">
        <v>4395</v>
      </c>
      <c r="H710" s="33" t="n">
        <v>1</v>
      </c>
      <c r="I710" s="29"/>
      <c r="J710" s="8"/>
      <c r="K710" s="10" t="s">
        <v>50</v>
      </c>
      <c r="L710" s="10" t="n">
        <v>1125</v>
      </c>
      <c r="M710" s="10" t="n">
        <v>16.8</v>
      </c>
      <c r="N710" s="10" t="n">
        <v>14.49</v>
      </c>
      <c r="O710" s="11" t="n">
        <f aca="false">SUM(L710:N710)</f>
        <v>1156.29</v>
      </c>
      <c r="P710" s="7" t="s">
        <v>4396</v>
      </c>
      <c r="Q710" s="8" t="s">
        <v>4397</v>
      </c>
      <c r="R710" s="8" t="s">
        <v>4398</v>
      </c>
      <c r="S710" s="10" t="n">
        <v>900</v>
      </c>
      <c r="T710" s="151" t="n">
        <v>13183322718</v>
      </c>
      <c r="U710" s="164" t="s">
        <v>94</v>
      </c>
    </row>
    <row r="711" customFormat="false" ht="12" hidden="false" customHeight="false" outlineLevel="0" collapsed="false">
      <c r="A711" s="151" t="s">
        <v>4300</v>
      </c>
      <c r="B711" s="151" t="s">
        <v>1</v>
      </c>
      <c r="C711" s="7" t="s">
        <v>4399</v>
      </c>
      <c r="D711" s="8" t="s">
        <v>4400</v>
      </c>
      <c r="E711" s="7" t="s">
        <v>4393</v>
      </c>
      <c r="F711" s="51" t="s">
        <v>4394</v>
      </c>
      <c r="G711" s="8" t="s">
        <v>4401</v>
      </c>
      <c r="H711" s="29" t="n">
        <v>1</v>
      </c>
      <c r="I711" s="29"/>
      <c r="J711" s="8"/>
      <c r="K711" s="7" t="s">
        <v>50</v>
      </c>
      <c r="L711" s="10" t="n">
        <v>1125</v>
      </c>
      <c r="M711" s="10" t="n">
        <v>16.8</v>
      </c>
      <c r="N711" s="10" t="n">
        <v>14.49</v>
      </c>
      <c r="O711" s="11" t="n">
        <f aca="false">SUM(L711:N711)</f>
        <v>1156.29</v>
      </c>
      <c r="P711" s="7" t="s">
        <v>4402</v>
      </c>
      <c r="Q711" s="8" t="s">
        <v>4403</v>
      </c>
      <c r="R711" s="8" t="s">
        <v>4404</v>
      </c>
      <c r="S711" s="10" t="n">
        <v>900</v>
      </c>
      <c r="T711" s="151" t="n">
        <v>18317604623</v>
      </c>
      <c r="U711" s="7" t="s">
        <v>1790</v>
      </c>
    </row>
    <row r="712" customFormat="false" ht="12" hidden="false" customHeight="false" outlineLevel="0" collapsed="false">
      <c r="A712" s="151" t="s">
        <v>4300</v>
      </c>
      <c r="B712" s="151" t="s">
        <v>1</v>
      </c>
      <c r="C712" s="7" t="s">
        <v>4405</v>
      </c>
      <c r="D712" s="8" t="s">
        <v>4406</v>
      </c>
      <c r="E712" s="7" t="s">
        <v>4393</v>
      </c>
      <c r="F712" s="51" t="s">
        <v>4394</v>
      </c>
      <c r="G712" s="8" t="s">
        <v>4407</v>
      </c>
      <c r="H712" s="33" t="n">
        <v>1</v>
      </c>
      <c r="I712" s="29"/>
      <c r="J712" s="8"/>
      <c r="K712" s="10" t="s">
        <v>6</v>
      </c>
      <c r="L712" s="10" t="n">
        <v>1125</v>
      </c>
      <c r="M712" s="10" t="n">
        <v>16.8</v>
      </c>
      <c r="N712" s="10" t="n">
        <v>14.49</v>
      </c>
      <c r="O712" s="11" t="n">
        <f aca="false">SUM(L712:N712)</f>
        <v>1156.29</v>
      </c>
      <c r="P712" s="7" t="s">
        <v>4408</v>
      </c>
      <c r="Q712" s="8" t="s">
        <v>4409</v>
      </c>
      <c r="R712" s="8" t="s">
        <v>4410</v>
      </c>
      <c r="S712" s="10" t="n">
        <v>225</v>
      </c>
      <c r="T712" s="151" t="n">
        <v>18837511491</v>
      </c>
      <c r="U712" s="164" t="s">
        <v>73</v>
      </c>
    </row>
    <row r="713" customFormat="false" ht="12" hidden="false" customHeight="false" outlineLevel="0" collapsed="false">
      <c r="A713" s="151" t="s">
        <v>4300</v>
      </c>
      <c r="B713" s="151" t="s">
        <v>1</v>
      </c>
      <c r="C713" s="7" t="s">
        <v>4411</v>
      </c>
      <c r="D713" s="8" t="s">
        <v>4412</v>
      </c>
      <c r="E713" s="7" t="s">
        <v>4393</v>
      </c>
      <c r="F713" s="51" t="s">
        <v>4394</v>
      </c>
      <c r="G713" s="8" t="s">
        <v>4413</v>
      </c>
      <c r="H713" s="33" t="n">
        <v>1</v>
      </c>
      <c r="I713" s="29"/>
      <c r="J713" s="8"/>
      <c r="K713" s="10" t="s">
        <v>6</v>
      </c>
      <c r="L713" s="10" t="n">
        <v>1125</v>
      </c>
      <c r="M713" s="10" t="n">
        <v>16.8</v>
      </c>
      <c r="N713" s="10" t="n">
        <v>14.49</v>
      </c>
      <c r="O713" s="11" t="n">
        <f aca="false">SUM(L713:N713)</f>
        <v>1156.29</v>
      </c>
      <c r="P713" s="7" t="s">
        <v>4414</v>
      </c>
      <c r="Q713" s="8" t="s">
        <v>4415</v>
      </c>
      <c r="R713" s="8" t="s">
        <v>4416</v>
      </c>
      <c r="S713" s="10" t="n">
        <v>225</v>
      </c>
      <c r="T713" s="151" t="n">
        <v>13346721162</v>
      </c>
      <c r="U713" s="164" t="s">
        <v>94</v>
      </c>
    </row>
    <row r="714" customFormat="false" ht="12" hidden="false" customHeight="false" outlineLevel="0" collapsed="false">
      <c r="A714" s="151" t="s">
        <v>4300</v>
      </c>
      <c r="B714" s="151" t="s">
        <v>1</v>
      </c>
      <c r="C714" s="7" t="s">
        <v>4417</v>
      </c>
      <c r="D714" s="8" t="s">
        <v>4418</v>
      </c>
      <c r="E714" s="7" t="s">
        <v>4393</v>
      </c>
      <c r="F714" s="51" t="s">
        <v>4394</v>
      </c>
      <c r="G714" s="8" t="s">
        <v>4419</v>
      </c>
      <c r="H714" s="33" t="n">
        <v>1</v>
      </c>
      <c r="I714" s="29"/>
      <c r="J714" s="8"/>
      <c r="K714" s="23" t="s">
        <v>6</v>
      </c>
      <c r="L714" s="10" t="n">
        <v>1125</v>
      </c>
      <c r="M714" s="10" t="n">
        <v>16.8</v>
      </c>
      <c r="N714" s="10" t="n">
        <v>14.49</v>
      </c>
      <c r="O714" s="11" t="n">
        <f aca="false">SUM(L714:N714)</f>
        <v>1156.29</v>
      </c>
      <c r="P714" s="23" t="s">
        <v>4420</v>
      </c>
      <c r="Q714" s="8" t="s">
        <v>4421</v>
      </c>
      <c r="R714" s="8" t="s">
        <v>4422</v>
      </c>
      <c r="S714" s="10" t="n">
        <v>225</v>
      </c>
      <c r="T714" s="151" t="n">
        <v>15343889157</v>
      </c>
      <c r="U714" s="164" t="s">
        <v>18</v>
      </c>
    </row>
    <row r="715" customFormat="false" ht="12" hidden="false" customHeight="false" outlineLevel="0" collapsed="false">
      <c r="A715" s="151" t="s">
        <v>4300</v>
      </c>
      <c r="B715" s="151" t="s">
        <v>1</v>
      </c>
      <c r="C715" s="7" t="s">
        <v>4423</v>
      </c>
      <c r="D715" s="8" t="s">
        <v>4424</v>
      </c>
      <c r="E715" s="7" t="s">
        <v>4393</v>
      </c>
      <c r="F715" s="51" t="s">
        <v>4394</v>
      </c>
      <c r="G715" s="8" t="s">
        <v>4425</v>
      </c>
      <c r="H715" s="29" t="n">
        <v>1</v>
      </c>
      <c r="I715" s="29"/>
      <c r="J715" s="8"/>
      <c r="K715" s="10" t="s">
        <v>6</v>
      </c>
      <c r="L715" s="10" t="n">
        <v>1125</v>
      </c>
      <c r="M715" s="10" t="n">
        <v>16.8</v>
      </c>
      <c r="N715" s="10" t="n">
        <v>14.49</v>
      </c>
      <c r="O715" s="11" t="n">
        <f aca="false">SUM(L715:N715)</f>
        <v>1156.29</v>
      </c>
      <c r="P715" s="7" t="s">
        <v>4426</v>
      </c>
      <c r="Q715" s="8" t="s">
        <v>4427</v>
      </c>
      <c r="R715" s="8" t="s">
        <v>4428</v>
      </c>
      <c r="S715" s="10" t="n">
        <v>225</v>
      </c>
      <c r="T715" s="151" t="n">
        <v>13213814497</v>
      </c>
      <c r="U715" s="164" t="s">
        <v>73</v>
      </c>
    </row>
    <row r="716" customFormat="false" ht="12" hidden="false" customHeight="false" outlineLevel="0" collapsed="false">
      <c r="A716" s="151" t="s">
        <v>4300</v>
      </c>
      <c r="B716" s="151" t="s">
        <v>1</v>
      </c>
      <c r="C716" s="7" t="s">
        <v>4429</v>
      </c>
      <c r="D716" s="8" t="s">
        <v>4430</v>
      </c>
      <c r="E716" s="7" t="s">
        <v>4393</v>
      </c>
      <c r="F716" s="51" t="s">
        <v>4394</v>
      </c>
      <c r="G716" s="8" t="s">
        <v>4431</v>
      </c>
      <c r="H716" s="29" t="n">
        <v>1</v>
      </c>
      <c r="I716" s="29"/>
      <c r="J716" s="8"/>
      <c r="K716" s="7" t="s">
        <v>6</v>
      </c>
      <c r="L716" s="10" t="n">
        <v>1125</v>
      </c>
      <c r="M716" s="10" t="n">
        <v>16.8</v>
      </c>
      <c r="N716" s="10" t="n">
        <v>14.49</v>
      </c>
      <c r="O716" s="11" t="n">
        <f aca="false">SUM(L716:N716)</f>
        <v>1156.29</v>
      </c>
      <c r="P716" s="7" t="s">
        <v>4432</v>
      </c>
      <c r="Q716" s="8" t="s">
        <v>4433</v>
      </c>
      <c r="R716" s="8" t="s">
        <v>4434</v>
      </c>
      <c r="S716" s="10" t="n">
        <v>225</v>
      </c>
      <c r="T716" s="29" t="n">
        <v>18236658590</v>
      </c>
      <c r="U716" s="7" t="s">
        <v>18</v>
      </c>
    </row>
    <row r="717" customFormat="false" ht="12" hidden="false" customHeight="false" outlineLevel="0" collapsed="false">
      <c r="A717" s="151" t="s">
        <v>4300</v>
      </c>
      <c r="B717" s="151" t="s">
        <v>1</v>
      </c>
      <c r="C717" s="7" t="s">
        <v>4435</v>
      </c>
      <c r="D717" s="8" t="s">
        <v>4436</v>
      </c>
      <c r="E717" s="7" t="s">
        <v>4393</v>
      </c>
      <c r="F717" s="51" t="s">
        <v>4394</v>
      </c>
      <c r="G717" s="8" t="s">
        <v>4437</v>
      </c>
      <c r="H717" s="29" t="n">
        <v>1</v>
      </c>
      <c r="I717" s="29"/>
      <c r="J717" s="8"/>
      <c r="K717" s="10" t="s">
        <v>6</v>
      </c>
      <c r="L717" s="10" t="n">
        <v>1125</v>
      </c>
      <c r="M717" s="10" t="n">
        <v>16.8</v>
      </c>
      <c r="N717" s="10" t="n">
        <v>14.49</v>
      </c>
      <c r="O717" s="11" t="n">
        <f aca="false">SUM(L717:N717)</f>
        <v>1156.29</v>
      </c>
      <c r="P717" s="7" t="s">
        <v>4438</v>
      </c>
      <c r="Q717" s="8" t="s">
        <v>4439</v>
      </c>
      <c r="R717" s="8" t="s">
        <v>4440</v>
      </c>
      <c r="S717" s="10" t="n">
        <v>225</v>
      </c>
      <c r="T717" s="151" t="n">
        <v>17165015389</v>
      </c>
      <c r="U717" s="164" t="s">
        <v>18</v>
      </c>
    </row>
    <row r="718" customFormat="false" ht="12" hidden="false" customHeight="false" outlineLevel="0" collapsed="false">
      <c r="A718" s="151" t="s">
        <v>4300</v>
      </c>
      <c r="B718" s="151" t="s">
        <v>1</v>
      </c>
      <c r="C718" s="23" t="s">
        <v>4441</v>
      </c>
      <c r="D718" s="8" t="s">
        <v>4442</v>
      </c>
      <c r="E718" s="26" t="s">
        <v>4443</v>
      </c>
      <c r="F718" s="165" t="s">
        <v>4444</v>
      </c>
      <c r="G718" s="8" t="s">
        <v>4445</v>
      </c>
      <c r="H718" s="29" t="n">
        <v>1</v>
      </c>
      <c r="I718" s="29"/>
      <c r="J718" s="8"/>
      <c r="K718" s="7" t="s">
        <v>23</v>
      </c>
      <c r="L718" s="10" t="n">
        <v>1125</v>
      </c>
      <c r="M718" s="10" t="n">
        <v>16.8</v>
      </c>
      <c r="N718" s="10" t="n">
        <v>14.49</v>
      </c>
      <c r="O718" s="11" t="n">
        <f aca="false">SUM(L718:N718)</f>
        <v>1156.29</v>
      </c>
      <c r="P718" s="23" t="s">
        <v>4446</v>
      </c>
      <c r="Q718" s="8" t="s">
        <v>4447</v>
      </c>
      <c r="R718" s="25" t="s">
        <v>4448</v>
      </c>
      <c r="S718" s="10" t="n">
        <v>450</v>
      </c>
      <c r="T718" s="25"/>
      <c r="U718" s="29"/>
    </row>
    <row r="719" customFormat="false" ht="12" hidden="false" customHeight="false" outlineLevel="0" collapsed="false">
      <c r="A719" s="151" t="s">
        <v>4300</v>
      </c>
      <c r="B719" s="151" t="s">
        <v>1</v>
      </c>
      <c r="C719" s="7" t="s">
        <v>4449</v>
      </c>
      <c r="D719" s="8" t="s">
        <v>4450</v>
      </c>
      <c r="E719" s="7" t="s">
        <v>4443</v>
      </c>
      <c r="F719" s="165" t="s">
        <v>4444</v>
      </c>
      <c r="G719" s="8" t="s">
        <v>4451</v>
      </c>
      <c r="H719" s="33" t="n">
        <v>1</v>
      </c>
      <c r="I719" s="29"/>
      <c r="J719" s="8"/>
      <c r="K719" s="10" t="s">
        <v>6</v>
      </c>
      <c r="L719" s="10" t="n">
        <v>1125</v>
      </c>
      <c r="M719" s="10" t="n">
        <v>16.8</v>
      </c>
      <c r="N719" s="10" t="n">
        <v>14.49</v>
      </c>
      <c r="O719" s="11" t="n">
        <f aca="false">SUM(L719:N719)</f>
        <v>1156.29</v>
      </c>
      <c r="P719" s="7" t="s">
        <v>4452</v>
      </c>
      <c r="Q719" s="8" t="s">
        <v>4453</v>
      </c>
      <c r="R719" s="8" t="s">
        <v>4454</v>
      </c>
      <c r="S719" s="10" t="n">
        <v>225</v>
      </c>
      <c r="T719" s="20" t="n">
        <v>18837559400</v>
      </c>
      <c r="U719" s="7" t="s">
        <v>18</v>
      </c>
    </row>
    <row r="720" customFormat="false" ht="12" hidden="false" customHeight="false" outlineLevel="0" collapsed="false">
      <c r="A720" s="151" t="s">
        <v>4300</v>
      </c>
      <c r="B720" s="151" t="s">
        <v>1</v>
      </c>
      <c r="C720" s="7" t="s">
        <v>4455</v>
      </c>
      <c r="D720" s="8" t="s">
        <v>4456</v>
      </c>
      <c r="E720" s="7" t="s">
        <v>4443</v>
      </c>
      <c r="F720" s="165" t="s">
        <v>4444</v>
      </c>
      <c r="G720" s="8" t="s">
        <v>4457</v>
      </c>
      <c r="H720" s="33" t="n">
        <v>1</v>
      </c>
      <c r="I720" s="29"/>
      <c r="J720" s="8"/>
      <c r="K720" s="10" t="s">
        <v>6</v>
      </c>
      <c r="L720" s="10" t="n">
        <v>1125</v>
      </c>
      <c r="M720" s="10" t="n">
        <v>16.8</v>
      </c>
      <c r="N720" s="10" t="n">
        <v>14.49</v>
      </c>
      <c r="O720" s="11" t="n">
        <f aca="false">SUM(L720:N720)</f>
        <v>1156.29</v>
      </c>
      <c r="P720" s="7" t="s">
        <v>4458</v>
      </c>
      <c r="Q720" s="8" t="s">
        <v>4459</v>
      </c>
      <c r="R720" s="8" t="s">
        <v>4460</v>
      </c>
      <c r="S720" s="10" t="n">
        <v>225</v>
      </c>
      <c r="T720" s="20" t="n">
        <v>17538297734</v>
      </c>
      <c r="U720" s="7" t="s">
        <v>18</v>
      </c>
    </row>
    <row r="721" customFormat="false" ht="12" hidden="false" customHeight="false" outlineLevel="0" collapsed="false">
      <c r="A721" s="151" t="s">
        <v>4300</v>
      </c>
      <c r="B721" s="151" t="s">
        <v>1</v>
      </c>
      <c r="C721" s="7" t="s">
        <v>4461</v>
      </c>
      <c r="D721" s="8" t="s">
        <v>4462</v>
      </c>
      <c r="E721" s="7" t="s">
        <v>4443</v>
      </c>
      <c r="F721" s="165" t="s">
        <v>4444</v>
      </c>
      <c r="G721" s="8" t="s">
        <v>4463</v>
      </c>
      <c r="H721" s="33" t="n">
        <v>1</v>
      </c>
      <c r="I721" s="29"/>
      <c r="J721" s="8"/>
      <c r="K721" s="10" t="s">
        <v>6</v>
      </c>
      <c r="L721" s="10" t="n">
        <v>1125</v>
      </c>
      <c r="M721" s="10" t="n">
        <v>16.8</v>
      </c>
      <c r="N721" s="10" t="n">
        <v>14.49</v>
      </c>
      <c r="O721" s="11" t="n">
        <f aca="false">SUM(L721:N721)</f>
        <v>1156.29</v>
      </c>
      <c r="P721" s="7" t="s">
        <v>4464</v>
      </c>
      <c r="Q721" s="8" t="s">
        <v>4465</v>
      </c>
      <c r="R721" s="8" t="s">
        <v>4466</v>
      </c>
      <c r="S721" s="10" t="n">
        <v>225</v>
      </c>
      <c r="T721" s="20" t="n">
        <v>15237500208</v>
      </c>
      <c r="U721" s="7" t="s">
        <v>18</v>
      </c>
    </row>
    <row r="722" customFormat="false" ht="12" hidden="false" customHeight="false" outlineLevel="0" collapsed="false">
      <c r="A722" s="151" t="s">
        <v>4300</v>
      </c>
      <c r="B722" s="151" t="s">
        <v>1</v>
      </c>
      <c r="C722" s="7" t="s">
        <v>4467</v>
      </c>
      <c r="D722" s="8" t="s">
        <v>4468</v>
      </c>
      <c r="E722" s="7" t="s">
        <v>4443</v>
      </c>
      <c r="F722" s="165" t="s">
        <v>4444</v>
      </c>
      <c r="G722" s="8" t="s">
        <v>4469</v>
      </c>
      <c r="H722" s="29" t="n">
        <v>1</v>
      </c>
      <c r="I722" s="29"/>
      <c r="J722" s="8"/>
      <c r="K722" s="7" t="s">
        <v>6</v>
      </c>
      <c r="L722" s="10" t="n">
        <v>1125</v>
      </c>
      <c r="M722" s="10" t="n">
        <v>16.8</v>
      </c>
      <c r="N722" s="10" t="n">
        <v>14.49</v>
      </c>
      <c r="O722" s="11" t="n">
        <f aca="false">SUM(L722:N722)</f>
        <v>1156.29</v>
      </c>
      <c r="P722" s="7" t="s">
        <v>4470</v>
      </c>
      <c r="Q722" s="8" t="s">
        <v>4471</v>
      </c>
      <c r="R722" s="8" t="s">
        <v>4472</v>
      </c>
      <c r="S722" s="10" t="n">
        <v>225</v>
      </c>
      <c r="T722" s="20" t="n">
        <v>15893452015</v>
      </c>
      <c r="U722" s="7" t="s">
        <v>18</v>
      </c>
    </row>
    <row r="723" customFormat="false" ht="12" hidden="false" customHeight="false" outlineLevel="0" collapsed="false">
      <c r="A723" s="151" t="s">
        <v>4300</v>
      </c>
      <c r="B723" s="151" t="s">
        <v>1</v>
      </c>
      <c r="C723" s="7" t="s">
        <v>4473</v>
      </c>
      <c r="D723" s="8" t="s">
        <v>4474</v>
      </c>
      <c r="E723" s="7" t="s">
        <v>4443</v>
      </c>
      <c r="F723" s="165" t="s">
        <v>4444</v>
      </c>
      <c r="G723" s="8" t="s">
        <v>4475</v>
      </c>
      <c r="H723" s="29" t="n">
        <v>1</v>
      </c>
      <c r="I723" s="29"/>
      <c r="J723" s="8"/>
      <c r="K723" s="7" t="s">
        <v>6</v>
      </c>
      <c r="L723" s="10" t="n">
        <v>1125</v>
      </c>
      <c r="M723" s="10" t="n">
        <v>16.8</v>
      </c>
      <c r="N723" s="10" t="n">
        <v>14.49</v>
      </c>
      <c r="O723" s="11" t="n">
        <f aca="false">SUM(L723:N723)</f>
        <v>1156.29</v>
      </c>
      <c r="P723" s="7" t="s">
        <v>4476</v>
      </c>
      <c r="Q723" s="8" t="s">
        <v>4477</v>
      </c>
      <c r="R723" s="8" t="s">
        <v>4478</v>
      </c>
      <c r="S723" s="10" t="n">
        <v>225</v>
      </c>
      <c r="T723" s="20" t="n">
        <v>17175071980</v>
      </c>
      <c r="U723" s="7" t="s">
        <v>18</v>
      </c>
    </row>
    <row r="724" customFormat="false" ht="12" hidden="false" customHeight="false" outlineLevel="0" collapsed="false">
      <c r="A724" s="151" t="s">
        <v>4300</v>
      </c>
      <c r="B724" s="151" t="s">
        <v>1</v>
      </c>
      <c r="C724" s="7" t="s">
        <v>4479</v>
      </c>
      <c r="D724" s="8" t="s">
        <v>4480</v>
      </c>
      <c r="E724" s="7" t="s">
        <v>4443</v>
      </c>
      <c r="F724" s="165" t="s">
        <v>4444</v>
      </c>
      <c r="G724" s="8" t="s">
        <v>4481</v>
      </c>
      <c r="H724" s="29" t="n">
        <v>1</v>
      </c>
      <c r="I724" s="29"/>
      <c r="J724" s="8"/>
      <c r="K724" s="7" t="s">
        <v>6</v>
      </c>
      <c r="L724" s="10" t="n">
        <v>1125</v>
      </c>
      <c r="M724" s="10" t="n">
        <v>16.8</v>
      </c>
      <c r="N724" s="10" t="n">
        <v>14.49</v>
      </c>
      <c r="O724" s="11" t="n">
        <f aca="false">SUM(L724:N724)</f>
        <v>1156.29</v>
      </c>
      <c r="P724" s="7" t="s">
        <v>4482</v>
      </c>
      <c r="Q724" s="8" t="s">
        <v>4483</v>
      </c>
      <c r="R724" s="8" t="s">
        <v>4484</v>
      </c>
      <c r="S724" s="10" t="n">
        <v>225</v>
      </c>
      <c r="T724" s="20" t="n">
        <v>1513751980</v>
      </c>
      <c r="U724" s="7" t="s">
        <v>18</v>
      </c>
    </row>
    <row r="725" customFormat="false" ht="12" hidden="false" customHeight="false" outlineLevel="0" collapsed="false">
      <c r="A725" s="151" t="s">
        <v>4300</v>
      </c>
      <c r="B725" s="151" t="s">
        <v>1</v>
      </c>
      <c r="C725" s="7" t="s">
        <v>4485</v>
      </c>
      <c r="D725" s="8" t="s">
        <v>4486</v>
      </c>
      <c r="E725" s="7" t="s">
        <v>4443</v>
      </c>
      <c r="F725" s="165" t="s">
        <v>4444</v>
      </c>
      <c r="G725" s="8" t="s">
        <v>4487</v>
      </c>
      <c r="H725" s="29" t="n">
        <v>1</v>
      </c>
      <c r="I725" s="29"/>
      <c r="J725" s="8"/>
      <c r="K725" s="7" t="s">
        <v>6</v>
      </c>
      <c r="L725" s="10" t="n">
        <v>1125</v>
      </c>
      <c r="M725" s="10" t="n">
        <v>16.8</v>
      </c>
      <c r="N725" s="10" t="n">
        <v>14.49</v>
      </c>
      <c r="O725" s="11" t="n">
        <f aca="false">SUM(L725:N725)</f>
        <v>1156.29</v>
      </c>
      <c r="P725" s="7" t="s">
        <v>4488</v>
      </c>
      <c r="Q725" s="8" t="s">
        <v>4489</v>
      </c>
      <c r="R725" s="8" t="s">
        <v>4490</v>
      </c>
      <c r="S725" s="10" t="n">
        <v>225</v>
      </c>
      <c r="T725" s="20" t="n">
        <v>13782436327</v>
      </c>
      <c r="U725" s="7" t="s">
        <v>18</v>
      </c>
    </row>
    <row r="726" customFormat="false" ht="12" hidden="false" customHeight="false" outlineLevel="0" collapsed="false">
      <c r="A726" s="151" t="s">
        <v>4300</v>
      </c>
      <c r="B726" s="151" t="s">
        <v>1</v>
      </c>
      <c r="C726" s="7" t="s">
        <v>4491</v>
      </c>
      <c r="D726" s="8" t="s">
        <v>4492</v>
      </c>
      <c r="E726" s="7" t="s">
        <v>4443</v>
      </c>
      <c r="F726" s="165" t="s">
        <v>4444</v>
      </c>
      <c r="G726" s="8" t="s">
        <v>4493</v>
      </c>
      <c r="H726" s="29" t="n">
        <v>1</v>
      </c>
      <c r="I726" s="29"/>
      <c r="J726" s="8"/>
      <c r="K726" s="7" t="s">
        <v>6</v>
      </c>
      <c r="L726" s="10" t="n">
        <v>1125</v>
      </c>
      <c r="M726" s="10" t="n">
        <v>16.8</v>
      </c>
      <c r="N726" s="10" t="n">
        <v>14.49</v>
      </c>
      <c r="O726" s="11" t="n">
        <f aca="false">SUM(L726:N726)</f>
        <v>1156.29</v>
      </c>
      <c r="P726" s="7" t="s">
        <v>4494</v>
      </c>
      <c r="Q726" s="8" t="s">
        <v>4495</v>
      </c>
      <c r="R726" s="8" t="s">
        <v>4496</v>
      </c>
      <c r="S726" s="10" t="n">
        <v>225</v>
      </c>
      <c r="T726" s="20" t="n">
        <v>15937580145</v>
      </c>
      <c r="U726" s="7" t="s">
        <v>18</v>
      </c>
    </row>
    <row r="727" customFormat="false" ht="12" hidden="false" customHeight="false" outlineLevel="0" collapsed="false">
      <c r="A727" s="151" t="s">
        <v>4300</v>
      </c>
      <c r="B727" s="151" t="s">
        <v>1</v>
      </c>
      <c r="C727" s="7" t="s">
        <v>4497</v>
      </c>
      <c r="D727" s="8" t="s">
        <v>4498</v>
      </c>
      <c r="E727" s="7" t="s">
        <v>4443</v>
      </c>
      <c r="F727" s="165" t="s">
        <v>4444</v>
      </c>
      <c r="G727" s="8" t="s">
        <v>4499</v>
      </c>
      <c r="H727" s="29" t="n">
        <v>1</v>
      </c>
      <c r="I727" s="29"/>
      <c r="J727" s="8"/>
      <c r="K727" s="7" t="s">
        <v>6</v>
      </c>
      <c r="L727" s="10" t="n">
        <v>1125</v>
      </c>
      <c r="M727" s="10" t="n">
        <v>16.8</v>
      </c>
      <c r="N727" s="10" t="n">
        <v>14.49</v>
      </c>
      <c r="O727" s="11" t="n">
        <f aca="false">SUM(L727:N727)</f>
        <v>1156.29</v>
      </c>
      <c r="P727" s="7" t="s">
        <v>4500</v>
      </c>
      <c r="Q727" s="8" t="s">
        <v>4501</v>
      </c>
      <c r="R727" s="8" t="s">
        <v>4502</v>
      </c>
      <c r="S727" s="10" t="n">
        <v>225</v>
      </c>
      <c r="T727" s="20" t="n">
        <v>15516092505</v>
      </c>
      <c r="U727" s="7" t="s">
        <v>18</v>
      </c>
    </row>
    <row r="728" customFormat="false" ht="14.25" hidden="false" customHeight="false" outlineLevel="0" collapsed="false">
      <c r="A728" s="151" t="s">
        <v>4300</v>
      </c>
      <c r="B728" s="151" t="s">
        <v>1</v>
      </c>
      <c r="C728" s="38" t="s">
        <v>4503</v>
      </c>
      <c r="D728" s="25" t="s">
        <v>4504</v>
      </c>
      <c r="E728" s="38" t="s">
        <v>4443</v>
      </c>
      <c r="F728" s="165" t="s">
        <v>4444</v>
      </c>
      <c r="G728" s="160" t="s">
        <v>4505</v>
      </c>
      <c r="H728" s="29" t="n">
        <v>1</v>
      </c>
      <c r="I728" s="33"/>
      <c r="J728" s="29"/>
      <c r="K728" s="38" t="s">
        <v>6</v>
      </c>
      <c r="L728" s="10" t="n">
        <v>1125</v>
      </c>
      <c r="M728" s="10" t="n">
        <v>16.8</v>
      </c>
      <c r="N728" s="10" t="n">
        <v>14.49</v>
      </c>
      <c r="O728" s="11" t="n">
        <f aca="false">SUM(L728:N728)</f>
        <v>1156.29</v>
      </c>
      <c r="P728" s="38" t="s">
        <v>4506</v>
      </c>
      <c r="Q728" s="25" t="s">
        <v>4507</v>
      </c>
      <c r="R728" s="25" t="s">
        <v>4508</v>
      </c>
      <c r="S728" s="10" t="n">
        <v>225</v>
      </c>
      <c r="T728" s="25" t="n">
        <v>18103909639</v>
      </c>
      <c r="U728" s="26" t="s">
        <v>94</v>
      </c>
    </row>
    <row r="729" customFormat="false" ht="14.25" hidden="false" customHeight="false" outlineLevel="0" collapsed="false">
      <c r="A729" s="151" t="s">
        <v>4300</v>
      </c>
      <c r="B729" s="151" t="s">
        <v>1</v>
      </c>
      <c r="C729" s="38" t="s">
        <v>4509</v>
      </c>
      <c r="D729" s="25" t="s">
        <v>4510</v>
      </c>
      <c r="E729" s="38" t="s">
        <v>4443</v>
      </c>
      <c r="F729" s="165" t="s">
        <v>4444</v>
      </c>
      <c r="G729" s="160" t="s">
        <v>4511</v>
      </c>
      <c r="H729" s="29" t="n">
        <v>1</v>
      </c>
      <c r="I729" s="33"/>
      <c r="J729" s="29"/>
      <c r="K729" s="38" t="s">
        <v>6</v>
      </c>
      <c r="L729" s="10" t="n">
        <v>1125</v>
      </c>
      <c r="M729" s="10" t="n">
        <v>16.8</v>
      </c>
      <c r="N729" s="10" t="n">
        <v>14.49</v>
      </c>
      <c r="O729" s="11" t="n">
        <f aca="false">SUM(L729:N729)</f>
        <v>1156.29</v>
      </c>
      <c r="P729" s="38" t="s">
        <v>4512</v>
      </c>
      <c r="Q729" s="25" t="s">
        <v>4513</v>
      </c>
      <c r="R729" s="25" t="s">
        <v>4514</v>
      </c>
      <c r="S729" s="10" t="n">
        <v>225</v>
      </c>
      <c r="T729" s="25" t="n">
        <v>15038834395</v>
      </c>
      <c r="U729" s="26" t="s">
        <v>18</v>
      </c>
    </row>
    <row r="730" customFormat="false" ht="12" hidden="false" customHeight="false" outlineLevel="0" collapsed="false">
      <c r="A730" s="151" t="s">
        <v>4300</v>
      </c>
      <c r="B730" s="151" t="s">
        <v>1</v>
      </c>
      <c r="C730" s="7" t="s">
        <v>4515</v>
      </c>
      <c r="D730" s="8" t="s">
        <v>4516</v>
      </c>
      <c r="E730" s="7" t="s">
        <v>4517</v>
      </c>
      <c r="F730" s="51" t="s">
        <v>4518</v>
      </c>
      <c r="G730" s="8" t="s">
        <v>4519</v>
      </c>
      <c r="H730" s="29" t="n">
        <v>1</v>
      </c>
      <c r="I730" s="29"/>
      <c r="J730" s="8"/>
      <c r="K730" s="7" t="s">
        <v>6</v>
      </c>
      <c r="L730" s="10" t="n">
        <v>1125</v>
      </c>
      <c r="M730" s="10" t="n">
        <v>16.8</v>
      </c>
      <c r="N730" s="10" t="n">
        <v>14.49</v>
      </c>
      <c r="O730" s="11" t="n">
        <f aca="false">SUM(L730:N730)</f>
        <v>1156.29</v>
      </c>
      <c r="P730" s="7" t="s">
        <v>4520</v>
      </c>
      <c r="Q730" s="8" t="s">
        <v>4521</v>
      </c>
      <c r="R730" s="8" t="s">
        <v>4522</v>
      </c>
      <c r="S730" s="10" t="n">
        <v>225</v>
      </c>
      <c r="T730" s="151" t="n">
        <v>17788193148</v>
      </c>
      <c r="U730" s="7" t="s">
        <v>18</v>
      </c>
    </row>
    <row r="731" customFormat="false" ht="12" hidden="false" customHeight="false" outlineLevel="0" collapsed="false">
      <c r="A731" s="151" t="s">
        <v>4300</v>
      </c>
      <c r="B731" s="151" t="s">
        <v>1</v>
      </c>
      <c r="C731" s="7" t="s">
        <v>4523</v>
      </c>
      <c r="D731" s="8" t="s">
        <v>4524</v>
      </c>
      <c r="E731" s="7" t="s">
        <v>4517</v>
      </c>
      <c r="F731" s="51" t="s">
        <v>4518</v>
      </c>
      <c r="G731" s="8" t="s">
        <v>4525</v>
      </c>
      <c r="H731" s="29" t="n">
        <v>1</v>
      </c>
      <c r="I731" s="29"/>
      <c r="J731" s="8"/>
      <c r="K731" s="7" t="s">
        <v>6</v>
      </c>
      <c r="L731" s="10" t="n">
        <v>1125</v>
      </c>
      <c r="M731" s="10" t="n">
        <v>16.8</v>
      </c>
      <c r="N731" s="10" t="n">
        <v>14.49</v>
      </c>
      <c r="O731" s="11" t="n">
        <f aca="false">SUM(L731:N731)</f>
        <v>1156.29</v>
      </c>
      <c r="P731" s="7" t="s">
        <v>4526</v>
      </c>
      <c r="Q731" s="8" t="s">
        <v>4527</v>
      </c>
      <c r="R731" s="8" t="s">
        <v>4528</v>
      </c>
      <c r="S731" s="10" t="n">
        <v>225</v>
      </c>
      <c r="T731" s="151" t="n">
        <v>13343759515</v>
      </c>
      <c r="U731" s="7" t="s">
        <v>18</v>
      </c>
    </row>
    <row r="732" customFormat="false" ht="12" hidden="false" customHeight="false" outlineLevel="0" collapsed="false">
      <c r="A732" s="151" t="s">
        <v>4300</v>
      </c>
      <c r="B732" s="151" t="s">
        <v>1</v>
      </c>
      <c r="C732" s="7" t="s">
        <v>4529</v>
      </c>
      <c r="D732" s="8" t="s">
        <v>4530</v>
      </c>
      <c r="E732" s="7" t="s">
        <v>4517</v>
      </c>
      <c r="F732" s="51" t="s">
        <v>4518</v>
      </c>
      <c r="G732" s="8" t="s">
        <v>4531</v>
      </c>
      <c r="H732" s="29" t="n">
        <v>1</v>
      </c>
      <c r="I732" s="29"/>
      <c r="J732" s="8"/>
      <c r="K732" s="7" t="s">
        <v>6</v>
      </c>
      <c r="L732" s="10" t="n">
        <v>1125</v>
      </c>
      <c r="M732" s="10" t="n">
        <v>16.8</v>
      </c>
      <c r="N732" s="10" t="n">
        <v>14.49</v>
      </c>
      <c r="O732" s="11" t="n">
        <f aca="false">SUM(L732:N732)</f>
        <v>1156.29</v>
      </c>
      <c r="P732" s="7" t="s">
        <v>4532</v>
      </c>
      <c r="Q732" s="8" t="s">
        <v>4533</v>
      </c>
      <c r="R732" s="8" t="s">
        <v>4534</v>
      </c>
      <c r="S732" s="10" t="n">
        <v>225</v>
      </c>
      <c r="T732" s="151" t="n">
        <v>13271492879</v>
      </c>
      <c r="U732" s="7" t="s">
        <v>18</v>
      </c>
    </row>
    <row r="733" customFormat="false" ht="12" hidden="false" customHeight="false" outlineLevel="0" collapsed="false">
      <c r="A733" s="151" t="s">
        <v>4300</v>
      </c>
      <c r="B733" s="151" t="s">
        <v>1</v>
      </c>
      <c r="C733" s="23" t="s">
        <v>4535</v>
      </c>
      <c r="D733" s="8" t="s">
        <v>4536</v>
      </c>
      <c r="E733" s="26" t="s">
        <v>4517</v>
      </c>
      <c r="F733" s="51" t="s">
        <v>4518</v>
      </c>
      <c r="G733" s="8" t="s">
        <v>4537</v>
      </c>
      <c r="H733" s="29" t="n">
        <v>1</v>
      </c>
      <c r="I733" s="33"/>
      <c r="J733" s="29"/>
      <c r="K733" s="26" t="s">
        <v>6</v>
      </c>
      <c r="L733" s="10" t="n">
        <v>1125</v>
      </c>
      <c r="M733" s="10" t="n">
        <v>16.8</v>
      </c>
      <c r="N733" s="10" t="n">
        <v>14.49</v>
      </c>
      <c r="O733" s="11" t="n">
        <f aca="false">SUM(L733:N733)</f>
        <v>1156.29</v>
      </c>
      <c r="P733" s="23" t="s">
        <v>4538</v>
      </c>
      <c r="Q733" s="8" t="s">
        <v>4539</v>
      </c>
      <c r="R733" s="25" t="s">
        <v>4540</v>
      </c>
      <c r="S733" s="10" t="n">
        <v>225</v>
      </c>
      <c r="T733" s="25" t="s">
        <v>4541</v>
      </c>
      <c r="U733" s="13" t="s">
        <v>856</v>
      </c>
    </row>
    <row r="734" customFormat="false" ht="12" hidden="false" customHeight="false" outlineLevel="0" collapsed="false">
      <c r="A734" s="151" t="s">
        <v>4300</v>
      </c>
      <c r="B734" s="151" t="s">
        <v>1</v>
      </c>
      <c r="C734" s="7" t="s">
        <v>4542</v>
      </c>
      <c r="D734" s="8" t="s">
        <v>4543</v>
      </c>
      <c r="E734" s="7" t="s">
        <v>4517</v>
      </c>
      <c r="F734" s="51" t="s">
        <v>4518</v>
      </c>
      <c r="G734" s="8" t="s">
        <v>4544</v>
      </c>
      <c r="H734" s="29" t="n">
        <v>1</v>
      </c>
      <c r="I734" s="29"/>
      <c r="J734" s="8"/>
      <c r="K734" s="7" t="s">
        <v>6</v>
      </c>
      <c r="L734" s="10" t="n">
        <v>1125</v>
      </c>
      <c r="M734" s="10" t="n">
        <v>16.8</v>
      </c>
      <c r="N734" s="10" t="n">
        <v>14.49</v>
      </c>
      <c r="O734" s="11" t="n">
        <f aca="false">SUM(L734:N734)</f>
        <v>1156.29</v>
      </c>
      <c r="P734" s="7" t="s">
        <v>4545</v>
      </c>
      <c r="Q734" s="8" t="s">
        <v>4546</v>
      </c>
      <c r="R734" s="8" t="s">
        <v>4547</v>
      </c>
      <c r="S734" s="10" t="n">
        <v>225</v>
      </c>
      <c r="T734" s="151" t="n">
        <v>15938945379</v>
      </c>
      <c r="U734" s="7" t="s">
        <v>18</v>
      </c>
    </row>
    <row r="735" customFormat="false" ht="12" hidden="false" customHeight="false" outlineLevel="0" collapsed="false">
      <c r="A735" s="151" t="s">
        <v>4300</v>
      </c>
      <c r="B735" s="151" t="s">
        <v>1</v>
      </c>
      <c r="C735" s="7" t="s">
        <v>4548</v>
      </c>
      <c r="D735" s="8" t="s">
        <v>4549</v>
      </c>
      <c r="E735" s="7" t="s">
        <v>4517</v>
      </c>
      <c r="F735" s="51" t="s">
        <v>4518</v>
      </c>
      <c r="G735" s="8" t="s">
        <v>4550</v>
      </c>
      <c r="H735" s="29" t="n">
        <v>1</v>
      </c>
      <c r="I735" s="29"/>
      <c r="J735" s="8"/>
      <c r="K735" s="7" t="s">
        <v>6</v>
      </c>
      <c r="L735" s="10" t="n">
        <v>1125</v>
      </c>
      <c r="M735" s="10" t="n">
        <v>16.8</v>
      </c>
      <c r="N735" s="10" t="n">
        <v>14.49</v>
      </c>
      <c r="O735" s="11" t="n">
        <f aca="false">SUM(L735:N735)</f>
        <v>1156.29</v>
      </c>
      <c r="P735" s="7" t="s">
        <v>4551</v>
      </c>
      <c r="Q735" s="8" t="s">
        <v>4552</v>
      </c>
      <c r="R735" s="8" t="s">
        <v>4553</v>
      </c>
      <c r="S735" s="10" t="n">
        <v>225</v>
      </c>
      <c r="T735" s="151" t="n">
        <v>18348091051</v>
      </c>
      <c r="U735" s="7" t="s">
        <v>18</v>
      </c>
    </row>
    <row r="736" customFormat="false" ht="12" hidden="false" customHeight="false" outlineLevel="0" collapsed="false">
      <c r="A736" s="151" t="s">
        <v>4300</v>
      </c>
      <c r="B736" s="151" t="s">
        <v>1</v>
      </c>
      <c r="C736" s="7" t="s">
        <v>4554</v>
      </c>
      <c r="D736" s="8" t="s">
        <v>4555</v>
      </c>
      <c r="E736" s="7" t="s">
        <v>4517</v>
      </c>
      <c r="F736" s="51" t="s">
        <v>4518</v>
      </c>
      <c r="G736" s="8" t="s">
        <v>4556</v>
      </c>
      <c r="H736" s="33" t="n">
        <v>1</v>
      </c>
      <c r="I736" s="29"/>
      <c r="J736" s="8"/>
      <c r="K736" s="10" t="s">
        <v>6</v>
      </c>
      <c r="L736" s="10" t="n">
        <v>1125</v>
      </c>
      <c r="M736" s="10" t="n">
        <v>16.8</v>
      </c>
      <c r="N736" s="10" t="n">
        <v>14.49</v>
      </c>
      <c r="O736" s="11" t="n">
        <f aca="false">SUM(L736:N736)</f>
        <v>1156.29</v>
      </c>
      <c r="P736" s="7" t="s">
        <v>4557</v>
      </c>
      <c r="Q736" s="8" t="s">
        <v>4558</v>
      </c>
      <c r="R736" s="8" t="s">
        <v>4559</v>
      </c>
      <c r="S736" s="10" t="n">
        <v>225</v>
      </c>
      <c r="T736" s="151" t="n">
        <v>18768999421</v>
      </c>
      <c r="U736" s="7" t="s">
        <v>18</v>
      </c>
    </row>
    <row r="737" customFormat="false" ht="12" hidden="false" customHeight="false" outlineLevel="0" collapsed="false">
      <c r="A737" s="151" t="s">
        <v>4300</v>
      </c>
      <c r="B737" s="151" t="s">
        <v>1</v>
      </c>
      <c r="C737" s="7" t="s">
        <v>4560</v>
      </c>
      <c r="D737" s="8" t="s">
        <v>4561</v>
      </c>
      <c r="E737" s="7" t="s">
        <v>4517</v>
      </c>
      <c r="F737" s="51" t="s">
        <v>4518</v>
      </c>
      <c r="G737" s="8" t="s">
        <v>4562</v>
      </c>
      <c r="H737" s="33" t="n">
        <v>1</v>
      </c>
      <c r="I737" s="29"/>
      <c r="J737" s="8"/>
      <c r="K737" s="10" t="s">
        <v>6</v>
      </c>
      <c r="L737" s="10" t="n">
        <v>1125</v>
      </c>
      <c r="M737" s="10" t="n">
        <v>16.8</v>
      </c>
      <c r="N737" s="10" t="n">
        <v>14.49</v>
      </c>
      <c r="O737" s="11" t="n">
        <f aca="false">SUM(L737:N737)</f>
        <v>1156.29</v>
      </c>
      <c r="P737" s="7" t="s">
        <v>4563</v>
      </c>
      <c r="Q737" s="8" t="s">
        <v>4564</v>
      </c>
      <c r="R737" s="8" t="s">
        <v>4565</v>
      </c>
      <c r="S737" s="10" t="n">
        <v>225</v>
      </c>
      <c r="T737" s="151" t="n">
        <v>13343999551</v>
      </c>
      <c r="U737" s="7" t="s">
        <v>18</v>
      </c>
    </row>
    <row r="738" customFormat="false" ht="12" hidden="false" customHeight="false" outlineLevel="0" collapsed="false">
      <c r="A738" s="151" t="s">
        <v>4300</v>
      </c>
      <c r="B738" s="151" t="s">
        <v>1</v>
      </c>
      <c r="C738" s="7" t="s">
        <v>4566</v>
      </c>
      <c r="D738" s="8" t="s">
        <v>4567</v>
      </c>
      <c r="E738" s="7" t="s">
        <v>4517</v>
      </c>
      <c r="F738" s="51" t="s">
        <v>4518</v>
      </c>
      <c r="G738" s="8" t="s">
        <v>4568</v>
      </c>
      <c r="H738" s="33" t="n">
        <v>1</v>
      </c>
      <c r="I738" s="29"/>
      <c r="J738" s="8"/>
      <c r="K738" s="10" t="s">
        <v>6</v>
      </c>
      <c r="L738" s="10" t="n">
        <v>1125</v>
      </c>
      <c r="M738" s="10" t="n">
        <v>16.8</v>
      </c>
      <c r="N738" s="10" t="n">
        <v>14.49</v>
      </c>
      <c r="O738" s="11" t="n">
        <f aca="false">SUM(L738:N738)</f>
        <v>1156.29</v>
      </c>
      <c r="P738" s="7" t="s">
        <v>4569</v>
      </c>
      <c r="Q738" s="8" t="s">
        <v>4570</v>
      </c>
      <c r="R738" s="8" t="s">
        <v>4571</v>
      </c>
      <c r="S738" s="10" t="n">
        <v>225</v>
      </c>
      <c r="T738" s="151" t="n">
        <v>17339074803</v>
      </c>
      <c r="U738" s="7" t="s">
        <v>18</v>
      </c>
    </row>
    <row r="739" customFormat="false" ht="12" hidden="false" customHeight="false" outlineLevel="0" collapsed="false">
      <c r="A739" s="151" t="s">
        <v>4300</v>
      </c>
      <c r="B739" s="151" t="s">
        <v>1</v>
      </c>
      <c r="C739" s="7" t="s">
        <v>4572</v>
      </c>
      <c r="D739" s="8" t="s">
        <v>4573</v>
      </c>
      <c r="E739" s="7" t="s">
        <v>4517</v>
      </c>
      <c r="F739" s="51" t="s">
        <v>4518</v>
      </c>
      <c r="G739" s="8" t="s">
        <v>4574</v>
      </c>
      <c r="H739" s="33" t="n">
        <v>1</v>
      </c>
      <c r="I739" s="29"/>
      <c r="J739" s="8"/>
      <c r="K739" s="10" t="s">
        <v>6</v>
      </c>
      <c r="L739" s="10" t="n">
        <v>1125</v>
      </c>
      <c r="M739" s="10" t="n">
        <v>16.8</v>
      </c>
      <c r="N739" s="10" t="n">
        <v>14.49</v>
      </c>
      <c r="O739" s="11" t="n">
        <f aca="false">SUM(L739:N739)</f>
        <v>1156.29</v>
      </c>
      <c r="P739" s="7" t="s">
        <v>4575</v>
      </c>
      <c r="Q739" s="8" t="s">
        <v>4576</v>
      </c>
      <c r="R739" s="8" t="s">
        <v>4577</v>
      </c>
      <c r="S739" s="10" t="n">
        <v>225</v>
      </c>
      <c r="T739" s="151" t="n">
        <v>19939039259</v>
      </c>
      <c r="U739" s="7" t="s">
        <v>18</v>
      </c>
    </row>
    <row r="740" customFormat="false" ht="12" hidden="false" customHeight="false" outlineLevel="0" collapsed="false">
      <c r="A740" s="151" t="s">
        <v>4300</v>
      </c>
      <c r="B740" s="151" t="s">
        <v>1</v>
      </c>
      <c r="C740" s="7" t="s">
        <v>4578</v>
      </c>
      <c r="D740" s="8" t="s">
        <v>4579</v>
      </c>
      <c r="E740" s="7" t="s">
        <v>4517</v>
      </c>
      <c r="F740" s="51" t="s">
        <v>4518</v>
      </c>
      <c r="G740" s="8" t="s">
        <v>4580</v>
      </c>
      <c r="H740" s="29" t="n">
        <v>1</v>
      </c>
      <c r="I740" s="29"/>
      <c r="J740" s="8"/>
      <c r="K740" s="7" t="s">
        <v>6</v>
      </c>
      <c r="L740" s="10" t="n">
        <v>1125</v>
      </c>
      <c r="M740" s="10" t="n">
        <v>16.8</v>
      </c>
      <c r="N740" s="10" t="n">
        <v>14.49</v>
      </c>
      <c r="O740" s="11" t="n">
        <f aca="false">SUM(L740:N740)</f>
        <v>1156.29</v>
      </c>
      <c r="P740" s="7" t="s">
        <v>4581</v>
      </c>
      <c r="Q740" s="8" t="s">
        <v>4582</v>
      </c>
      <c r="R740" s="8" t="s">
        <v>4583</v>
      </c>
      <c r="S740" s="10" t="n">
        <v>225</v>
      </c>
      <c r="T740" s="29" t="n">
        <v>15517846085</v>
      </c>
      <c r="U740" s="7" t="s">
        <v>18</v>
      </c>
    </row>
    <row r="741" customFormat="false" ht="12" hidden="false" customHeight="false" outlineLevel="0" collapsed="false">
      <c r="A741" s="151" t="s">
        <v>4300</v>
      </c>
      <c r="B741" s="151" t="s">
        <v>1</v>
      </c>
      <c r="C741" s="7" t="s">
        <v>4584</v>
      </c>
      <c r="D741" s="8" t="s">
        <v>4585</v>
      </c>
      <c r="E741" s="7" t="s">
        <v>4517</v>
      </c>
      <c r="F741" s="51" t="s">
        <v>4518</v>
      </c>
      <c r="G741" s="8" t="s">
        <v>4586</v>
      </c>
      <c r="H741" s="29" t="n">
        <v>1</v>
      </c>
      <c r="I741" s="29"/>
      <c r="J741" s="8"/>
      <c r="K741" s="7" t="s">
        <v>6</v>
      </c>
      <c r="L741" s="10" t="n">
        <v>1125</v>
      </c>
      <c r="M741" s="10" t="n">
        <v>16.8</v>
      </c>
      <c r="N741" s="10" t="n">
        <v>14.49</v>
      </c>
      <c r="O741" s="11" t="n">
        <f aca="false">SUM(L741:N741)</f>
        <v>1156.29</v>
      </c>
      <c r="P741" s="7" t="s">
        <v>4587</v>
      </c>
      <c r="Q741" s="8" t="s">
        <v>4588</v>
      </c>
      <c r="R741" s="8" t="s">
        <v>4589</v>
      </c>
      <c r="S741" s="10" t="n">
        <v>225</v>
      </c>
      <c r="T741" s="164" t="n">
        <v>13346720060</v>
      </c>
      <c r="U741" s="7" t="s">
        <v>18</v>
      </c>
    </row>
    <row r="742" customFormat="false" ht="12" hidden="false" customHeight="false" outlineLevel="0" collapsed="false">
      <c r="A742" s="151" t="s">
        <v>4300</v>
      </c>
      <c r="B742" s="151" t="s">
        <v>1</v>
      </c>
      <c r="C742" s="26" t="s">
        <v>4590</v>
      </c>
      <c r="D742" s="25" t="s">
        <v>4591</v>
      </c>
      <c r="E742" s="26" t="s">
        <v>4517</v>
      </c>
      <c r="F742" s="51" t="s">
        <v>4518</v>
      </c>
      <c r="G742" s="8" t="s">
        <v>4592</v>
      </c>
      <c r="H742" s="29" t="n">
        <v>1</v>
      </c>
      <c r="I742" s="33"/>
      <c r="J742" s="29"/>
      <c r="K742" s="26" t="s">
        <v>6</v>
      </c>
      <c r="L742" s="10" t="n">
        <v>1125</v>
      </c>
      <c r="M742" s="10" t="n">
        <v>16.8</v>
      </c>
      <c r="N742" s="10" t="n">
        <v>14.49</v>
      </c>
      <c r="O742" s="11" t="n">
        <f aca="false">SUM(L742:N742)</f>
        <v>1156.29</v>
      </c>
      <c r="P742" s="26" t="s">
        <v>4593</v>
      </c>
      <c r="Q742" s="27" t="s">
        <v>4594</v>
      </c>
      <c r="R742" s="25" t="s">
        <v>4595</v>
      </c>
      <c r="S742" s="10" t="n">
        <v>225</v>
      </c>
      <c r="T742" s="25" t="s">
        <v>4596</v>
      </c>
      <c r="U742" s="13" t="s">
        <v>18</v>
      </c>
    </row>
    <row r="743" customFormat="false" ht="12" hidden="false" customHeight="false" outlineLevel="0" collapsed="false">
      <c r="A743" s="151" t="s">
        <v>4300</v>
      </c>
      <c r="B743" s="151" t="s">
        <v>1</v>
      </c>
      <c r="C743" s="7" t="s">
        <v>4597</v>
      </c>
      <c r="D743" s="8" t="s">
        <v>4598</v>
      </c>
      <c r="E743" s="7" t="s">
        <v>4599</v>
      </c>
      <c r="F743" s="51" t="s">
        <v>4600</v>
      </c>
      <c r="G743" s="8" t="s">
        <v>4601</v>
      </c>
      <c r="H743" s="29" t="n">
        <v>1</v>
      </c>
      <c r="I743" s="29"/>
      <c r="J743" s="8"/>
      <c r="K743" s="7" t="s">
        <v>6</v>
      </c>
      <c r="L743" s="10" t="n">
        <v>1125</v>
      </c>
      <c r="M743" s="10" t="n">
        <v>16.8</v>
      </c>
      <c r="N743" s="10" t="n">
        <v>14.49</v>
      </c>
      <c r="O743" s="11" t="n">
        <f aca="false">SUM(L743:N743)</f>
        <v>1156.29</v>
      </c>
      <c r="P743" s="7" t="s">
        <v>4602</v>
      </c>
      <c r="Q743" s="8" t="s">
        <v>4603</v>
      </c>
      <c r="R743" s="8" t="s">
        <v>4604</v>
      </c>
      <c r="S743" s="10" t="n">
        <v>225</v>
      </c>
      <c r="T743" s="151" t="n">
        <v>15837561159</v>
      </c>
      <c r="U743" s="7" t="s">
        <v>18</v>
      </c>
    </row>
    <row r="744" customFormat="false" ht="12" hidden="false" customHeight="false" outlineLevel="0" collapsed="false">
      <c r="A744" s="151" t="s">
        <v>4300</v>
      </c>
      <c r="B744" s="151" t="s">
        <v>1</v>
      </c>
      <c r="C744" s="7" t="s">
        <v>4605</v>
      </c>
      <c r="D744" s="8" t="s">
        <v>4606</v>
      </c>
      <c r="E744" s="7" t="s">
        <v>4599</v>
      </c>
      <c r="F744" s="51" t="s">
        <v>4600</v>
      </c>
      <c r="G744" s="8" t="s">
        <v>4607</v>
      </c>
      <c r="H744" s="29" t="n">
        <v>1</v>
      </c>
      <c r="I744" s="29"/>
      <c r="J744" s="8"/>
      <c r="K744" s="7" t="s">
        <v>6</v>
      </c>
      <c r="L744" s="10" t="n">
        <v>1125</v>
      </c>
      <c r="M744" s="10" t="n">
        <v>16.8</v>
      </c>
      <c r="N744" s="10" t="n">
        <v>14.49</v>
      </c>
      <c r="O744" s="11" t="n">
        <f aca="false">SUM(L744:N744)</f>
        <v>1156.29</v>
      </c>
      <c r="P744" s="7" t="s">
        <v>4608</v>
      </c>
      <c r="Q744" s="8" t="s">
        <v>4609</v>
      </c>
      <c r="R744" s="8" t="s">
        <v>4610</v>
      </c>
      <c r="S744" s="10" t="n">
        <v>225</v>
      </c>
      <c r="T744" s="151" t="n">
        <v>15737560511</v>
      </c>
      <c r="U744" s="7" t="s">
        <v>18</v>
      </c>
    </row>
    <row r="745" customFormat="false" ht="12" hidden="false" customHeight="false" outlineLevel="0" collapsed="false">
      <c r="A745" s="151" t="s">
        <v>4300</v>
      </c>
      <c r="B745" s="151" t="s">
        <v>1</v>
      </c>
      <c r="C745" s="7" t="s">
        <v>4611</v>
      </c>
      <c r="D745" s="8" t="s">
        <v>4612</v>
      </c>
      <c r="E745" s="7" t="s">
        <v>4599</v>
      </c>
      <c r="F745" s="51" t="s">
        <v>4600</v>
      </c>
      <c r="G745" s="8" t="s">
        <v>4613</v>
      </c>
      <c r="H745" s="29" t="n">
        <v>1</v>
      </c>
      <c r="I745" s="29"/>
      <c r="J745" s="8"/>
      <c r="K745" s="7" t="s">
        <v>6</v>
      </c>
      <c r="L745" s="10" t="n">
        <v>1125</v>
      </c>
      <c r="M745" s="10" t="n">
        <v>16.8</v>
      </c>
      <c r="N745" s="10" t="n">
        <v>14.49</v>
      </c>
      <c r="O745" s="11" t="n">
        <f aca="false">SUM(L745:N745)</f>
        <v>1156.29</v>
      </c>
      <c r="P745" s="7" t="s">
        <v>4614</v>
      </c>
      <c r="Q745" s="8" t="s">
        <v>4615</v>
      </c>
      <c r="R745" s="8" t="s">
        <v>4616</v>
      </c>
      <c r="S745" s="10" t="n">
        <v>225</v>
      </c>
      <c r="T745" s="151" t="n">
        <v>13937547932</v>
      </c>
      <c r="U745" s="7" t="s">
        <v>18</v>
      </c>
    </row>
    <row r="746" customFormat="false" ht="12" hidden="false" customHeight="false" outlineLevel="0" collapsed="false">
      <c r="A746" s="151" t="s">
        <v>4300</v>
      </c>
      <c r="B746" s="151" t="s">
        <v>1</v>
      </c>
      <c r="C746" s="7" t="s">
        <v>4617</v>
      </c>
      <c r="D746" s="8" t="s">
        <v>4618</v>
      </c>
      <c r="E746" s="7" t="s">
        <v>4599</v>
      </c>
      <c r="F746" s="51" t="s">
        <v>4600</v>
      </c>
      <c r="G746" s="8" t="s">
        <v>4619</v>
      </c>
      <c r="H746" s="29" t="n">
        <v>1</v>
      </c>
      <c r="I746" s="29"/>
      <c r="J746" s="8"/>
      <c r="K746" s="7" t="s">
        <v>6</v>
      </c>
      <c r="L746" s="10" t="n">
        <v>1125</v>
      </c>
      <c r="M746" s="10" t="n">
        <v>16.8</v>
      </c>
      <c r="N746" s="10" t="n">
        <v>14.49</v>
      </c>
      <c r="O746" s="11" t="n">
        <f aca="false">SUM(L746:N746)</f>
        <v>1156.29</v>
      </c>
      <c r="P746" s="7" t="s">
        <v>4620</v>
      </c>
      <c r="Q746" s="8" t="s">
        <v>4621</v>
      </c>
      <c r="R746" s="8" t="s">
        <v>4622</v>
      </c>
      <c r="S746" s="10" t="n">
        <v>225</v>
      </c>
      <c r="T746" s="151" t="n">
        <v>17163978913</v>
      </c>
      <c r="U746" s="7" t="s">
        <v>18</v>
      </c>
    </row>
    <row r="747" customFormat="false" ht="12" hidden="false" customHeight="false" outlineLevel="0" collapsed="false">
      <c r="A747" s="151" t="s">
        <v>4300</v>
      </c>
      <c r="B747" s="151" t="s">
        <v>1</v>
      </c>
      <c r="C747" s="7" t="s">
        <v>4623</v>
      </c>
      <c r="D747" s="8" t="s">
        <v>4624</v>
      </c>
      <c r="E747" s="7" t="s">
        <v>4599</v>
      </c>
      <c r="F747" s="51" t="s">
        <v>4600</v>
      </c>
      <c r="G747" s="8" t="s">
        <v>4625</v>
      </c>
      <c r="H747" s="33" t="n">
        <v>1</v>
      </c>
      <c r="I747" s="29"/>
      <c r="J747" s="8"/>
      <c r="K747" s="23" t="s">
        <v>6</v>
      </c>
      <c r="L747" s="10" t="n">
        <v>1125</v>
      </c>
      <c r="M747" s="10" t="n">
        <v>16.8</v>
      </c>
      <c r="N747" s="10" t="n">
        <v>14.49</v>
      </c>
      <c r="O747" s="11" t="n">
        <f aca="false">SUM(L747:N747)</f>
        <v>1156.29</v>
      </c>
      <c r="P747" s="23" t="s">
        <v>4626</v>
      </c>
      <c r="Q747" s="8" t="s">
        <v>4627</v>
      </c>
      <c r="R747" s="8" t="s">
        <v>4628</v>
      </c>
      <c r="S747" s="10" t="n">
        <v>225</v>
      </c>
      <c r="T747" s="151" t="n">
        <v>13837556609</v>
      </c>
      <c r="U747" s="7" t="s">
        <v>18</v>
      </c>
    </row>
    <row r="748" customFormat="false" ht="12" hidden="false" customHeight="false" outlineLevel="0" collapsed="false">
      <c r="A748" s="151" t="s">
        <v>4300</v>
      </c>
      <c r="B748" s="151" t="s">
        <v>1</v>
      </c>
      <c r="C748" s="7" t="s">
        <v>4629</v>
      </c>
      <c r="D748" s="8" t="s">
        <v>4630</v>
      </c>
      <c r="E748" s="7" t="s">
        <v>4599</v>
      </c>
      <c r="F748" s="51" t="s">
        <v>4600</v>
      </c>
      <c r="G748" s="8" t="s">
        <v>4631</v>
      </c>
      <c r="H748" s="29" t="n">
        <v>1</v>
      </c>
      <c r="I748" s="29"/>
      <c r="J748" s="8"/>
      <c r="K748" s="7" t="s">
        <v>6</v>
      </c>
      <c r="L748" s="10" t="n">
        <v>1125</v>
      </c>
      <c r="M748" s="10" t="n">
        <v>16.8</v>
      </c>
      <c r="N748" s="10" t="n">
        <v>14.49</v>
      </c>
      <c r="O748" s="11" t="n">
        <f aca="false">SUM(L748:N748)</f>
        <v>1156.29</v>
      </c>
      <c r="P748" s="7" t="s">
        <v>4632</v>
      </c>
      <c r="Q748" s="8" t="s">
        <v>4633</v>
      </c>
      <c r="R748" s="8" t="s">
        <v>4634</v>
      </c>
      <c r="S748" s="10" t="n">
        <v>225</v>
      </c>
      <c r="T748" s="151" t="n">
        <v>13592151801</v>
      </c>
      <c r="U748" s="7" t="s">
        <v>18</v>
      </c>
    </row>
    <row r="749" customFormat="false" ht="12" hidden="false" customHeight="false" outlineLevel="0" collapsed="false">
      <c r="A749" s="151" t="s">
        <v>4300</v>
      </c>
      <c r="B749" s="151" t="s">
        <v>1</v>
      </c>
      <c r="C749" s="7" t="s">
        <v>4635</v>
      </c>
      <c r="D749" s="8" t="s">
        <v>4636</v>
      </c>
      <c r="E749" s="7" t="s">
        <v>4599</v>
      </c>
      <c r="F749" s="51" t="s">
        <v>4600</v>
      </c>
      <c r="G749" s="8" t="s">
        <v>4637</v>
      </c>
      <c r="H749" s="29" t="n">
        <v>1</v>
      </c>
      <c r="I749" s="29"/>
      <c r="J749" s="8"/>
      <c r="K749" s="7" t="s">
        <v>6</v>
      </c>
      <c r="L749" s="10" t="n">
        <v>1125</v>
      </c>
      <c r="M749" s="10" t="n">
        <v>16.8</v>
      </c>
      <c r="N749" s="10" t="n">
        <v>14.49</v>
      </c>
      <c r="O749" s="11" t="n">
        <f aca="false">SUM(L749:N749)</f>
        <v>1156.29</v>
      </c>
      <c r="P749" s="7" t="s">
        <v>4638</v>
      </c>
      <c r="Q749" s="8" t="s">
        <v>4639</v>
      </c>
      <c r="R749" s="8" t="s">
        <v>4640</v>
      </c>
      <c r="S749" s="10" t="n">
        <v>225</v>
      </c>
      <c r="T749" s="151" t="n">
        <v>13137749960</v>
      </c>
      <c r="U749" s="7" t="s">
        <v>18</v>
      </c>
    </row>
    <row r="750" customFormat="false" ht="12" hidden="false" customHeight="false" outlineLevel="0" collapsed="false">
      <c r="A750" s="151" t="s">
        <v>4300</v>
      </c>
      <c r="B750" s="151" t="s">
        <v>1</v>
      </c>
      <c r="C750" s="7" t="s">
        <v>4641</v>
      </c>
      <c r="D750" s="8" t="s">
        <v>4642</v>
      </c>
      <c r="E750" s="7" t="s">
        <v>4599</v>
      </c>
      <c r="F750" s="51" t="s">
        <v>4600</v>
      </c>
      <c r="G750" s="8" t="s">
        <v>4643</v>
      </c>
      <c r="H750" s="29" t="n">
        <v>1</v>
      </c>
      <c r="I750" s="29"/>
      <c r="J750" s="8"/>
      <c r="K750" s="7" t="s">
        <v>6</v>
      </c>
      <c r="L750" s="10" t="n">
        <v>1125</v>
      </c>
      <c r="M750" s="10" t="n">
        <v>16.8</v>
      </c>
      <c r="N750" s="10" t="n">
        <v>14.49</v>
      </c>
      <c r="O750" s="11" t="n">
        <f aca="false">SUM(L750:N750)</f>
        <v>1156.29</v>
      </c>
      <c r="P750" s="7" t="s">
        <v>4644</v>
      </c>
      <c r="Q750" s="8" t="s">
        <v>4645</v>
      </c>
      <c r="R750" s="8" t="s">
        <v>4646</v>
      </c>
      <c r="S750" s="10" t="n">
        <v>225</v>
      </c>
      <c r="T750" s="151" t="n">
        <v>18236690159</v>
      </c>
      <c r="U750" s="7" t="s">
        <v>18</v>
      </c>
    </row>
    <row r="751" customFormat="false" ht="12" hidden="false" customHeight="false" outlineLevel="0" collapsed="false">
      <c r="A751" s="151" t="s">
        <v>4300</v>
      </c>
      <c r="B751" s="151" t="s">
        <v>1</v>
      </c>
      <c r="C751" s="7" t="s">
        <v>1686</v>
      </c>
      <c r="D751" s="8" t="s">
        <v>4647</v>
      </c>
      <c r="E751" s="7" t="s">
        <v>4599</v>
      </c>
      <c r="F751" s="51" t="s">
        <v>4600</v>
      </c>
      <c r="G751" s="8" t="s">
        <v>4648</v>
      </c>
      <c r="H751" s="29" t="n">
        <v>1</v>
      </c>
      <c r="I751" s="29"/>
      <c r="J751" s="8"/>
      <c r="K751" s="7" t="s">
        <v>6</v>
      </c>
      <c r="L751" s="10" t="n">
        <v>1125</v>
      </c>
      <c r="M751" s="10" t="n">
        <v>16.8</v>
      </c>
      <c r="N751" s="10" t="n">
        <v>14.49</v>
      </c>
      <c r="O751" s="11" t="n">
        <f aca="false">SUM(L751:N751)</f>
        <v>1156.29</v>
      </c>
      <c r="P751" s="7" t="s">
        <v>4649</v>
      </c>
      <c r="Q751" s="8" t="s">
        <v>4650</v>
      </c>
      <c r="R751" s="8" t="s">
        <v>4651</v>
      </c>
      <c r="S751" s="10" t="n">
        <v>225</v>
      </c>
      <c r="T751" s="151" t="n">
        <v>15993569541</v>
      </c>
      <c r="U751" s="7" t="s">
        <v>18</v>
      </c>
    </row>
    <row r="752" customFormat="false" ht="12" hidden="false" customHeight="false" outlineLevel="0" collapsed="false">
      <c r="A752" s="151" t="s">
        <v>4300</v>
      </c>
      <c r="B752" s="151" t="s">
        <v>1</v>
      </c>
      <c r="C752" s="7" t="s">
        <v>4652</v>
      </c>
      <c r="D752" s="8" t="s">
        <v>4653</v>
      </c>
      <c r="E752" s="7" t="s">
        <v>4654</v>
      </c>
      <c r="F752" s="51" t="s">
        <v>4600</v>
      </c>
      <c r="G752" s="8" t="s">
        <v>4655</v>
      </c>
      <c r="H752" s="33" t="n">
        <v>1</v>
      </c>
      <c r="I752" s="29"/>
      <c r="J752" s="8"/>
      <c r="K752" s="10" t="s">
        <v>6</v>
      </c>
      <c r="L752" s="10" t="n">
        <v>1125</v>
      </c>
      <c r="M752" s="10" t="n">
        <v>16.8</v>
      </c>
      <c r="N752" s="10" t="n">
        <v>14.49</v>
      </c>
      <c r="O752" s="11" t="n">
        <f aca="false">SUM(L752:N752)</f>
        <v>1156.29</v>
      </c>
      <c r="P752" s="7" t="s">
        <v>4656</v>
      </c>
      <c r="Q752" s="8" t="s">
        <v>4657</v>
      </c>
      <c r="R752" s="8" t="s">
        <v>4658</v>
      </c>
      <c r="S752" s="10" t="n">
        <v>225</v>
      </c>
      <c r="T752" s="151" t="n">
        <v>18738940584</v>
      </c>
      <c r="U752" s="7" t="s">
        <v>18</v>
      </c>
    </row>
    <row r="753" customFormat="false" ht="12" hidden="false" customHeight="false" outlineLevel="0" collapsed="false">
      <c r="A753" s="151" t="s">
        <v>4300</v>
      </c>
      <c r="B753" s="151" t="s">
        <v>1</v>
      </c>
      <c r="C753" s="7" t="s">
        <v>4659</v>
      </c>
      <c r="D753" s="8" t="s">
        <v>4660</v>
      </c>
      <c r="E753" s="7" t="s">
        <v>4654</v>
      </c>
      <c r="F753" s="51" t="s">
        <v>4600</v>
      </c>
      <c r="G753" s="8" t="s">
        <v>4661</v>
      </c>
      <c r="H753" s="33" t="n">
        <v>1</v>
      </c>
      <c r="I753" s="29"/>
      <c r="J753" s="8"/>
      <c r="K753" s="10" t="s">
        <v>6</v>
      </c>
      <c r="L753" s="10" t="n">
        <v>1125</v>
      </c>
      <c r="M753" s="10" t="n">
        <v>16.8</v>
      </c>
      <c r="N753" s="10" t="n">
        <v>14.49</v>
      </c>
      <c r="O753" s="11" t="n">
        <f aca="false">SUM(L753:N753)</f>
        <v>1156.29</v>
      </c>
      <c r="P753" s="7" t="s">
        <v>4662</v>
      </c>
      <c r="Q753" s="8" t="s">
        <v>4663</v>
      </c>
      <c r="R753" s="8" t="s">
        <v>4664</v>
      </c>
      <c r="S753" s="10" t="n">
        <v>225</v>
      </c>
      <c r="T753" s="151" t="n">
        <v>18738940584</v>
      </c>
      <c r="U753" s="7" t="s">
        <v>18</v>
      </c>
    </row>
    <row r="754" customFormat="false" ht="12" hidden="false" customHeight="false" outlineLevel="0" collapsed="false">
      <c r="A754" s="151" t="s">
        <v>4300</v>
      </c>
      <c r="B754" s="151" t="s">
        <v>1</v>
      </c>
      <c r="C754" s="7" t="s">
        <v>4665</v>
      </c>
      <c r="D754" s="8" t="s">
        <v>4666</v>
      </c>
      <c r="E754" s="7" t="s">
        <v>4667</v>
      </c>
      <c r="F754" s="51" t="s">
        <v>4668</v>
      </c>
      <c r="G754" s="8" t="s">
        <v>4669</v>
      </c>
      <c r="H754" s="29" t="n">
        <v>1</v>
      </c>
      <c r="I754" s="29"/>
      <c r="J754" s="8"/>
      <c r="K754" s="10" t="s">
        <v>23</v>
      </c>
      <c r="L754" s="10" t="n">
        <v>1125</v>
      </c>
      <c r="M754" s="10" t="n">
        <v>16.8</v>
      </c>
      <c r="N754" s="10" t="n">
        <v>14.49</v>
      </c>
      <c r="O754" s="11" t="n">
        <f aca="false">SUM(L754:N754)</f>
        <v>1156.29</v>
      </c>
      <c r="P754" s="7" t="s">
        <v>4670</v>
      </c>
      <c r="Q754" s="8" t="s">
        <v>4671</v>
      </c>
      <c r="R754" s="8" t="s">
        <v>4672</v>
      </c>
      <c r="S754" s="10" t="n">
        <v>450</v>
      </c>
      <c r="T754" s="151" t="n">
        <v>13937569079</v>
      </c>
      <c r="U754" s="151" t="s">
        <v>4673</v>
      </c>
    </row>
    <row r="755" customFormat="false" ht="12" hidden="false" customHeight="false" outlineLevel="0" collapsed="false">
      <c r="A755" s="151" t="s">
        <v>4300</v>
      </c>
      <c r="B755" s="151" t="s">
        <v>1</v>
      </c>
      <c r="C755" s="7" t="s">
        <v>4674</v>
      </c>
      <c r="D755" s="8" t="s">
        <v>4675</v>
      </c>
      <c r="E755" s="7" t="s">
        <v>4667</v>
      </c>
      <c r="F755" s="51" t="s">
        <v>4668</v>
      </c>
      <c r="G755" s="8" t="s">
        <v>4676</v>
      </c>
      <c r="H755" s="29" t="n">
        <v>1</v>
      </c>
      <c r="I755" s="29"/>
      <c r="J755" s="8"/>
      <c r="K755" s="7" t="s">
        <v>23</v>
      </c>
      <c r="L755" s="10" t="n">
        <v>1125</v>
      </c>
      <c r="M755" s="10" t="n">
        <v>16.8</v>
      </c>
      <c r="N755" s="10" t="n">
        <v>14.49</v>
      </c>
      <c r="O755" s="11" t="n">
        <f aca="false">SUM(L755:N755)</f>
        <v>1156.29</v>
      </c>
      <c r="P755" s="7" t="s">
        <v>3230</v>
      </c>
      <c r="Q755" s="8" t="s">
        <v>4677</v>
      </c>
      <c r="R755" s="8" t="s">
        <v>4678</v>
      </c>
      <c r="S755" s="10" t="n">
        <v>450</v>
      </c>
      <c r="T755" s="20" t="n">
        <v>15038802349</v>
      </c>
      <c r="U755" s="151" t="s">
        <v>743</v>
      </c>
    </row>
    <row r="756" customFormat="false" ht="12" hidden="false" customHeight="false" outlineLevel="0" collapsed="false">
      <c r="A756" s="151" t="s">
        <v>4300</v>
      </c>
      <c r="B756" s="151" t="s">
        <v>1</v>
      </c>
      <c r="C756" s="7" t="s">
        <v>4679</v>
      </c>
      <c r="D756" s="8" t="s">
        <v>4680</v>
      </c>
      <c r="E756" s="7" t="s">
        <v>4667</v>
      </c>
      <c r="F756" s="51" t="s">
        <v>4668</v>
      </c>
      <c r="G756" s="8" t="s">
        <v>4681</v>
      </c>
      <c r="H756" s="33" t="n">
        <v>1</v>
      </c>
      <c r="I756" s="29"/>
      <c r="J756" s="8"/>
      <c r="K756" s="10" t="s">
        <v>6</v>
      </c>
      <c r="L756" s="10" t="n">
        <v>1125</v>
      </c>
      <c r="M756" s="10" t="n">
        <v>16.8</v>
      </c>
      <c r="N756" s="10" t="n">
        <v>14.49</v>
      </c>
      <c r="O756" s="11" t="n">
        <f aca="false">SUM(L756:N756)</f>
        <v>1156.29</v>
      </c>
      <c r="P756" s="7" t="s">
        <v>4682</v>
      </c>
      <c r="Q756" s="8" t="s">
        <v>4683</v>
      </c>
      <c r="R756" s="8" t="s">
        <v>4684</v>
      </c>
      <c r="S756" s="10" t="n">
        <v>225</v>
      </c>
      <c r="T756" s="151" t="n">
        <v>13087041466</v>
      </c>
      <c r="U756" s="151" t="s">
        <v>613</v>
      </c>
    </row>
    <row r="757" customFormat="false" ht="12" hidden="false" customHeight="false" outlineLevel="0" collapsed="false">
      <c r="A757" s="151" t="s">
        <v>4300</v>
      </c>
      <c r="B757" s="151" t="s">
        <v>1</v>
      </c>
      <c r="C757" s="7" t="s">
        <v>4685</v>
      </c>
      <c r="D757" s="8" t="s">
        <v>4686</v>
      </c>
      <c r="E757" s="7" t="s">
        <v>4667</v>
      </c>
      <c r="F757" s="51" t="s">
        <v>4668</v>
      </c>
      <c r="G757" s="8" t="s">
        <v>4687</v>
      </c>
      <c r="H757" s="29" t="n">
        <v>1</v>
      </c>
      <c r="I757" s="29"/>
      <c r="J757" s="8"/>
      <c r="K757" s="7" t="s">
        <v>6</v>
      </c>
      <c r="L757" s="10" t="n">
        <v>1125</v>
      </c>
      <c r="M757" s="10" t="n">
        <v>16.8</v>
      </c>
      <c r="N757" s="10" t="n">
        <v>14.49</v>
      </c>
      <c r="O757" s="11" t="n">
        <f aca="false">SUM(L757:N757)</f>
        <v>1156.29</v>
      </c>
      <c r="P757" s="7" t="s">
        <v>4688</v>
      </c>
      <c r="Q757" s="8" t="s">
        <v>4689</v>
      </c>
      <c r="R757" s="8" t="s">
        <v>4690</v>
      </c>
      <c r="S757" s="10" t="n">
        <v>225</v>
      </c>
      <c r="T757" s="151" t="n">
        <v>18437528683</v>
      </c>
      <c r="U757" s="151" t="s">
        <v>613</v>
      </c>
    </row>
    <row r="758" customFormat="false" ht="12" hidden="false" customHeight="false" outlineLevel="0" collapsed="false">
      <c r="A758" s="151" t="s">
        <v>4300</v>
      </c>
      <c r="B758" s="151" t="s">
        <v>1</v>
      </c>
      <c r="C758" s="7" t="s">
        <v>4691</v>
      </c>
      <c r="D758" s="8" t="s">
        <v>4692</v>
      </c>
      <c r="E758" s="23" t="s">
        <v>4667</v>
      </c>
      <c r="F758" s="51" t="s">
        <v>4668</v>
      </c>
      <c r="G758" s="8" t="s">
        <v>4693</v>
      </c>
      <c r="H758" s="33" t="n">
        <v>1</v>
      </c>
      <c r="I758" s="29"/>
      <c r="J758" s="8"/>
      <c r="K758" s="23" t="s">
        <v>6</v>
      </c>
      <c r="L758" s="10" t="n">
        <v>1125</v>
      </c>
      <c r="M758" s="10" t="n">
        <v>16.8</v>
      </c>
      <c r="N758" s="10" t="n">
        <v>14.49</v>
      </c>
      <c r="O758" s="11" t="n">
        <f aca="false">SUM(L758:N758)</f>
        <v>1156.29</v>
      </c>
      <c r="P758" s="23" t="s">
        <v>4694</v>
      </c>
      <c r="Q758" s="8" t="s">
        <v>4695</v>
      </c>
      <c r="R758" s="8" t="s">
        <v>4696</v>
      </c>
      <c r="S758" s="10" t="n">
        <v>225</v>
      </c>
      <c r="T758" s="20" t="n">
        <v>17335237488</v>
      </c>
      <c r="U758" s="151" t="s">
        <v>18</v>
      </c>
    </row>
    <row r="759" customFormat="false" ht="12" hidden="false" customHeight="false" outlineLevel="0" collapsed="false">
      <c r="A759" s="151" t="s">
        <v>4300</v>
      </c>
      <c r="B759" s="151" t="s">
        <v>1</v>
      </c>
      <c r="C759" s="7" t="s">
        <v>4697</v>
      </c>
      <c r="D759" s="8" t="s">
        <v>4698</v>
      </c>
      <c r="E759" s="7" t="s">
        <v>4667</v>
      </c>
      <c r="F759" s="51" t="s">
        <v>4668</v>
      </c>
      <c r="G759" s="8" t="s">
        <v>4699</v>
      </c>
      <c r="H759" s="29" t="n">
        <v>1</v>
      </c>
      <c r="I759" s="29"/>
      <c r="J759" s="8"/>
      <c r="K759" s="10" t="s">
        <v>6</v>
      </c>
      <c r="L759" s="10" t="n">
        <v>1125</v>
      </c>
      <c r="M759" s="10" t="n">
        <v>16.8</v>
      </c>
      <c r="N759" s="10" t="n">
        <v>14.49</v>
      </c>
      <c r="O759" s="11" t="n">
        <f aca="false">SUM(L759:N759)</f>
        <v>1156.29</v>
      </c>
      <c r="P759" s="7" t="s">
        <v>4700</v>
      </c>
      <c r="Q759" s="8" t="s">
        <v>4701</v>
      </c>
      <c r="R759" s="8" t="s">
        <v>4702</v>
      </c>
      <c r="S759" s="10" t="n">
        <v>225</v>
      </c>
      <c r="T759" s="151" t="n">
        <v>15516097878</v>
      </c>
      <c r="U759" s="151" t="s">
        <v>18</v>
      </c>
    </row>
    <row r="760" customFormat="false" ht="12" hidden="false" customHeight="false" outlineLevel="0" collapsed="false">
      <c r="A760" s="151" t="s">
        <v>4300</v>
      </c>
      <c r="B760" s="151" t="s">
        <v>1</v>
      </c>
      <c r="C760" s="7" t="s">
        <v>4703</v>
      </c>
      <c r="D760" s="8" t="s">
        <v>4704</v>
      </c>
      <c r="E760" s="7" t="s">
        <v>4667</v>
      </c>
      <c r="F760" s="51" t="s">
        <v>4668</v>
      </c>
      <c r="G760" s="8" t="s">
        <v>4705</v>
      </c>
      <c r="H760" s="29" t="n">
        <v>1</v>
      </c>
      <c r="I760" s="29"/>
      <c r="J760" s="8"/>
      <c r="K760" s="7" t="s">
        <v>6</v>
      </c>
      <c r="L760" s="10" t="n">
        <v>1125</v>
      </c>
      <c r="M760" s="10" t="n">
        <v>16.8</v>
      </c>
      <c r="N760" s="10" t="n">
        <v>14.49</v>
      </c>
      <c r="O760" s="11" t="n">
        <f aca="false">SUM(L760:N760)</f>
        <v>1156.29</v>
      </c>
      <c r="P760" s="7" t="s">
        <v>4706</v>
      </c>
      <c r="Q760" s="8" t="s">
        <v>4707</v>
      </c>
      <c r="R760" s="8" t="s">
        <v>4708</v>
      </c>
      <c r="S760" s="10" t="n">
        <v>225</v>
      </c>
      <c r="T760" s="151" t="n">
        <v>18317680198</v>
      </c>
      <c r="U760" s="151" t="s">
        <v>18</v>
      </c>
    </row>
    <row r="761" customFormat="false" ht="12" hidden="false" customHeight="false" outlineLevel="0" collapsed="false">
      <c r="A761" s="151" t="s">
        <v>4300</v>
      </c>
      <c r="B761" s="151" t="s">
        <v>1</v>
      </c>
      <c r="C761" s="7" t="s">
        <v>4709</v>
      </c>
      <c r="D761" s="8" t="s">
        <v>4710</v>
      </c>
      <c r="E761" s="7" t="s">
        <v>4667</v>
      </c>
      <c r="F761" s="51" t="s">
        <v>4668</v>
      </c>
      <c r="G761" s="8" t="s">
        <v>4711</v>
      </c>
      <c r="H761" s="29" t="n">
        <v>1</v>
      </c>
      <c r="I761" s="29"/>
      <c r="J761" s="8"/>
      <c r="K761" s="7" t="s">
        <v>6</v>
      </c>
      <c r="L761" s="10" t="n">
        <v>1125</v>
      </c>
      <c r="M761" s="10" t="n">
        <v>16.8</v>
      </c>
      <c r="N761" s="10" t="n">
        <v>14.49</v>
      </c>
      <c r="O761" s="11" t="n">
        <f aca="false">SUM(L761:N761)</f>
        <v>1156.29</v>
      </c>
      <c r="P761" s="7" t="s">
        <v>4712</v>
      </c>
      <c r="Q761" s="8" t="s">
        <v>4713</v>
      </c>
      <c r="R761" s="8" t="s">
        <v>4714</v>
      </c>
      <c r="S761" s="10" t="n">
        <v>225</v>
      </c>
      <c r="T761" s="151" t="n">
        <v>15038894595</v>
      </c>
      <c r="U761" s="151" t="s">
        <v>18</v>
      </c>
    </row>
    <row r="762" customFormat="false" ht="12" hidden="false" customHeight="false" outlineLevel="0" collapsed="false">
      <c r="A762" s="151" t="s">
        <v>4300</v>
      </c>
      <c r="B762" s="151" t="s">
        <v>1</v>
      </c>
      <c r="C762" s="7" t="s">
        <v>4715</v>
      </c>
      <c r="D762" s="8" t="s">
        <v>4716</v>
      </c>
      <c r="E762" s="7" t="s">
        <v>4667</v>
      </c>
      <c r="F762" s="51" t="s">
        <v>4668</v>
      </c>
      <c r="G762" s="8" t="s">
        <v>4717</v>
      </c>
      <c r="H762" s="29" t="n">
        <v>1</v>
      </c>
      <c r="I762" s="29"/>
      <c r="J762" s="8"/>
      <c r="K762" s="10" t="s">
        <v>6</v>
      </c>
      <c r="L762" s="10" t="n">
        <v>1125</v>
      </c>
      <c r="M762" s="10" t="n">
        <v>16.8</v>
      </c>
      <c r="N762" s="10" t="n">
        <v>14.49</v>
      </c>
      <c r="O762" s="11" t="n">
        <f aca="false">SUM(L762:N762)</f>
        <v>1156.29</v>
      </c>
      <c r="P762" s="7" t="s">
        <v>4718</v>
      </c>
      <c r="Q762" s="8" t="s">
        <v>4719</v>
      </c>
      <c r="R762" s="8" t="s">
        <v>4720</v>
      </c>
      <c r="S762" s="10" t="n">
        <v>225</v>
      </c>
      <c r="T762" s="151" t="n">
        <v>13233716897</v>
      </c>
      <c r="U762" s="151" t="s">
        <v>94</v>
      </c>
    </row>
    <row r="763" customFormat="false" ht="12" hidden="false" customHeight="false" outlineLevel="0" collapsed="false">
      <c r="A763" s="151" t="s">
        <v>4300</v>
      </c>
      <c r="B763" s="151" t="s">
        <v>1</v>
      </c>
      <c r="C763" s="7" t="s">
        <v>4721</v>
      </c>
      <c r="D763" s="8" t="s">
        <v>4722</v>
      </c>
      <c r="E763" s="7" t="s">
        <v>4723</v>
      </c>
      <c r="F763" s="51" t="s">
        <v>4724</v>
      </c>
      <c r="G763" s="8" t="s">
        <v>4725</v>
      </c>
      <c r="H763" s="29" t="n">
        <v>1</v>
      </c>
      <c r="I763" s="29"/>
      <c r="J763" s="8"/>
      <c r="K763" s="7" t="s">
        <v>6</v>
      </c>
      <c r="L763" s="10" t="n">
        <v>1125</v>
      </c>
      <c r="M763" s="10" t="n">
        <v>16.8</v>
      </c>
      <c r="N763" s="10" t="n">
        <v>14.49</v>
      </c>
      <c r="O763" s="11" t="n">
        <f aca="false">SUM(L763:N763)</f>
        <v>1156.29</v>
      </c>
      <c r="P763" s="7" t="s">
        <v>4726</v>
      </c>
      <c r="Q763" s="8" t="s">
        <v>4727</v>
      </c>
      <c r="R763" s="8" t="s">
        <v>4728</v>
      </c>
      <c r="S763" s="10" t="n">
        <v>225</v>
      </c>
      <c r="T763" s="151" t="n">
        <v>18236637379</v>
      </c>
      <c r="U763" s="164" t="s">
        <v>1383</v>
      </c>
    </row>
    <row r="764" customFormat="false" ht="12" hidden="false" customHeight="false" outlineLevel="0" collapsed="false">
      <c r="A764" s="151" t="s">
        <v>4300</v>
      </c>
      <c r="B764" s="151" t="s">
        <v>1</v>
      </c>
      <c r="C764" s="7" t="s">
        <v>4729</v>
      </c>
      <c r="D764" s="8" t="s">
        <v>4730</v>
      </c>
      <c r="E764" s="7" t="s">
        <v>4723</v>
      </c>
      <c r="F764" s="51" t="s">
        <v>4724</v>
      </c>
      <c r="G764" s="8" t="s">
        <v>4731</v>
      </c>
      <c r="H764" s="33" t="n">
        <v>1</v>
      </c>
      <c r="I764" s="29"/>
      <c r="J764" s="8"/>
      <c r="K764" s="10" t="s">
        <v>6</v>
      </c>
      <c r="L764" s="10" t="n">
        <v>1125</v>
      </c>
      <c r="M764" s="10" t="n">
        <v>16.8</v>
      </c>
      <c r="N764" s="10" t="n">
        <v>14.49</v>
      </c>
      <c r="O764" s="11" t="n">
        <f aca="false">SUM(L764:N764)</f>
        <v>1156.29</v>
      </c>
      <c r="P764" s="7" t="s">
        <v>4732</v>
      </c>
      <c r="Q764" s="8" t="s">
        <v>4733</v>
      </c>
      <c r="R764" s="8" t="s">
        <v>4734</v>
      </c>
      <c r="S764" s="10" t="n">
        <v>225</v>
      </c>
      <c r="T764" s="151" t="n">
        <v>18337548985</v>
      </c>
      <c r="U764" s="164" t="s">
        <v>1306</v>
      </c>
    </row>
    <row r="765" customFormat="false" ht="12" hidden="false" customHeight="false" outlineLevel="0" collapsed="false">
      <c r="A765" s="151" t="s">
        <v>4300</v>
      </c>
      <c r="B765" s="151" t="s">
        <v>1</v>
      </c>
      <c r="C765" s="7" t="s">
        <v>4735</v>
      </c>
      <c r="D765" s="8" t="s">
        <v>4736</v>
      </c>
      <c r="E765" s="7" t="s">
        <v>4723</v>
      </c>
      <c r="F765" s="51" t="s">
        <v>4724</v>
      </c>
      <c r="G765" s="8" t="s">
        <v>4737</v>
      </c>
      <c r="H765" s="33" t="n">
        <v>1</v>
      </c>
      <c r="I765" s="29"/>
      <c r="J765" s="8"/>
      <c r="K765" s="10" t="s">
        <v>6</v>
      </c>
      <c r="L765" s="10" t="n">
        <v>1125</v>
      </c>
      <c r="M765" s="10" t="n">
        <v>16.8</v>
      </c>
      <c r="N765" s="10" t="n">
        <v>14.49</v>
      </c>
      <c r="O765" s="11" t="n">
        <f aca="false">SUM(L765:N765)</f>
        <v>1156.29</v>
      </c>
      <c r="P765" s="7" t="s">
        <v>4738</v>
      </c>
      <c r="Q765" s="8" t="s">
        <v>4739</v>
      </c>
      <c r="R765" s="8" t="s">
        <v>4740</v>
      </c>
      <c r="S765" s="10" t="n">
        <v>225</v>
      </c>
      <c r="T765" s="151" t="n">
        <v>15637558296</v>
      </c>
      <c r="U765" s="164" t="s">
        <v>18</v>
      </c>
    </row>
    <row r="766" customFormat="false" ht="12" hidden="false" customHeight="false" outlineLevel="0" collapsed="false">
      <c r="A766" s="151" t="s">
        <v>4300</v>
      </c>
      <c r="B766" s="151" t="s">
        <v>1</v>
      </c>
      <c r="C766" s="7" t="s">
        <v>4741</v>
      </c>
      <c r="D766" s="8" t="s">
        <v>4742</v>
      </c>
      <c r="E766" s="7" t="s">
        <v>4723</v>
      </c>
      <c r="F766" s="51" t="s">
        <v>4724</v>
      </c>
      <c r="G766" s="8" t="s">
        <v>4743</v>
      </c>
      <c r="H766" s="29" t="n">
        <v>1</v>
      </c>
      <c r="I766" s="29"/>
      <c r="J766" s="8"/>
      <c r="K766" s="7" t="s">
        <v>6</v>
      </c>
      <c r="L766" s="10" t="n">
        <v>1125</v>
      </c>
      <c r="M766" s="10" t="n">
        <v>16.8</v>
      </c>
      <c r="N766" s="10" t="n">
        <v>14.49</v>
      </c>
      <c r="O766" s="11" t="n">
        <f aca="false">SUM(L766:N766)</f>
        <v>1156.29</v>
      </c>
      <c r="P766" s="7" t="s">
        <v>4744</v>
      </c>
      <c r="Q766" s="8" t="s">
        <v>4745</v>
      </c>
      <c r="R766" s="8" t="s">
        <v>4746</v>
      </c>
      <c r="S766" s="10" t="n">
        <v>225</v>
      </c>
      <c r="T766" s="164" t="n">
        <v>15238239349</v>
      </c>
      <c r="U766" s="164" t="s">
        <v>94</v>
      </c>
    </row>
    <row r="767" customFormat="false" ht="12" hidden="false" customHeight="false" outlineLevel="0" collapsed="false">
      <c r="A767" s="151" t="s">
        <v>4300</v>
      </c>
      <c r="B767" s="151" t="s">
        <v>1</v>
      </c>
      <c r="C767" s="7" t="s">
        <v>4747</v>
      </c>
      <c r="D767" s="8" t="s">
        <v>4748</v>
      </c>
      <c r="E767" s="7" t="s">
        <v>4723</v>
      </c>
      <c r="F767" s="51" t="s">
        <v>4724</v>
      </c>
      <c r="G767" s="8" t="s">
        <v>4749</v>
      </c>
      <c r="H767" s="29" t="n">
        <v>1</v>
      </c>
      <c r="I767" s="29"/>
      <c r="J767" s="8"/>
      <c r="K767" s="7" t="s">
        <v>6</v>
      </c>
      <c r="L767" s="10" t="n">
        <v>1125</v>
      </c>
      <c r="M767" s="10" t="n">
        <v>16.8</v>
      </c>
      <c r="N767" s="10" t="n">
        <v>14.49</v>
      </c>
      <c r="O767" s="11" t="n">
        <f aca="false">SUM(L767:N767)</f>
        <v>1156.29</v>
      </c>
      <c r="P767" s="7" t="s">
        <v>4750</v>
      </c>
      <c r="Q767" s="8" t="s">
        <v>4751</v>
      </c>
      <c r="R767" s="8" t="s">
        <v>4752</v>
      </c>
      <c r="S767" s="10" t="n">
        <v>225</v>
      </c>
      <c r="T767" s="151" t="n">
        <v>13409337671</v>
      </c>
      <c r="U767" s="164" t="s">
        <v>94</v>
      </c>
    </row>
    <row r="768" customFormat="false" ht="12" hidden="false" customHeight="false" outlineLevel="0" collapsed="false">
      <c r="A768" s="151" t="s">
        <v>4300</v>
      </c>
      <c r="B768" s="151" t="s">
        <v>1</v>
      </c>
      <c r="C768" s="7" t="s">
        <v>4753</v>
      </c>
      <c r="D768" s="8" t="s">
        <v>4754</v>
      </c>
      <c r="E768" s="7" t="s">
        <v>4723</v>
      </c>
      <c r="F768" s="51" t="s">
        <v>4724</v>
      </c>
      <c r="G768" s="8" t="s">
        <v>4755</v>
      </c>
      <c r="H768" s="29" t="n">
        <v>1</v>
      </c>
      <c r="I768" s="29"/>
      <c r="J768" s="8"/>
      <c r="K768" s="7" t="s">
        <v>6</v>
      </c>
      <c r="L768" s="10" t="n">
        <v>1125</v>
      </c>
      <c r="M768" s="10" t="n">
        <v>16.8</v>
      </c>
      <c r="N768" s="10" t="n">
        <v>14.49</v>
      </c>
      <c r="O768" s="11" t="n">
        <f aca="false">SUM(L768:N768)</f>
        <v>1156.29</v>
      </c>
      <c r="P768" s="7" t="s">
        <v>4756</v>
      </c>
      <c r="Q768" s="8" t="s">
        <v>4757</v>
      </c>
      <c r="R768" s="8" t="s">
        <v>4758</v>
      </c>
      <c r="S768" s="10" t="n">
        <v>225</v>
      </c>
      <c r="T768" s="151" t="n">
        <v>13403750483</v>
      </c>
      <c r="U768" s="164" t="s">
        <v>18</v>
      </c>
    </row>
    <row r="769" customFormat="false" ht="12" hidden="false" customHeight="false" outlineLevel="0" collapsed="false">
      <c r="A769" s="151" t="s">
        <v>4300</v>
      </c>
      <c r="B769" s="151" t="s">
        <v>1</v>
      </c>
      <c r="C769" s="7" t="s">
        <v>4759</v>
      </c>
      <c r="D769" s="8" t="s">
        <v>4760</v>
      </c>
      <c r="E769" s="7" t="s">
        <v>4723</v>
      </c>
      <c r="F769" s="51" t="s">
        <v>4724</v>
      </c>
      <c r="G769" s="8" t="s">
        <v>4761</v>
      </c>
      <c r="H769" s="29" t="n">
        <v>1</v>
      </c>
      <c r="I769" s="29"/>
      <c r="J769" s="8"/>
      <c r="K769" s="7" t="s">
        <v>6</v>
      </c>
      <c r="L769" s="10" t="n">
        <v>1125</v>
      </c>
      <c r="M769" s="10" t="n">
        <v>16.8</v>
      </c>
      <c r="N769" s="10" t="n">
        <v>14.49</v>
      </c>
      <c r="O769" s="11" t="n">
        <f aca="false">SUM(L769:N769)</f>
        <v>1156.29</v>
      </c>
      <c r="P769" s="7" t="s">
        <v>4762</v>
      </c>
      <c r="Q769" s="8" t="s">
        <v>4763</v>
      </c>
      <c r="R769" s="8" t="s">
        <v>4764</v>
      </c>
      <c r="S769" s="10" t="n">
        <v>225</v>
      </c>
      <c r="T769" s="151" t="n">
        <v>13271483804</v>
      </c>
      <c r="U769" s="164" t="s">
        <v>4673</v>
      </c>
    </row>
    <row r="770" customFormat="false" ht="12" hidden="false" customHeight="false" outlineLevel="0" collapsed="false">
      <c r="A770" s="151" t="s">
        <v>4300</v>
      </c>
      <c r="B770" s="151" t="s">
        <v>1</v>
      </c>
      <c r="C770" s="7" t="s">
        <v>4765</v>
      </c>
      <c r="D770" s="8" t="s">
        <v>4766</v>
      </c>
      <c r="E770" s="7" t="s">
        <v>4723</v>
      </c>
      <c r="F770" s="51" t="s">
        <v>4724</v>
      </c>
      <c r="G770" s="8" t="s">
        <v>4767</v>
      </c>
      <c r="H770" s="29" t="n">
        <v>1</v>
      </c>
      <c r="I770" s="29"/>
      <c r="J770" s="8"/>
      <c r="K770" s="7" t="s">
        <v>6</v>
      </c>
      <c r="L770" s="10" t="n">
        <v>1125</v>
      </c>
      <c r="M770" s="10" t="n">
        <v>16.8</v>
      </c>
      <c r="N770" s="10" t="n">
        <v>14.49</v>
      </c>
      <c r="O770" s="11" t="n">
        <f aca="false">SUM(L770:N770)</f>
        <v>1156.29</v>
      </c>
      <c r="P770" s="7" t="s">
        <v>4768</v>
      </c>
      <c r="Q770" s="8" t="s">
        <v>4769</v>
      </c>
      <c r="R770" s="8" t="s">
        <v>4770</v>
      </c>
      <c r="S770" s="10" t="n">
        <v>225</v>
      </c>
      <c r="T770" s="151" t="n">
        <v>15038811846</v>
      </c>
      <c r="U770" s="164" t="s">
        <v>73</v>
      </c>
    </row>
    <row r="771" customFormat="false" ht="12" hidden="false" customHeight="false" outlineLevel="0" collapsed="false">
      <c r="A771" s="151" t="s">
        <v>4300</v>
      </c>
      <c r="B771" s="151" t="s">
        <v>1</v>
      </c>
      <c r="C771" s="7" t="s">
        <v>4771</v>
      </c>
      <c r="D771" s="8" t="s">
        <v>4772</v>
      </c>
      <c r="E771" s="7" t="s">
        <v>4723</v>
      </c>
      <c r="F771" s="51" t="s">
        <v>4724</v>
      </c>
      <c r="G771" s="8" t="s">
        <v>4773</v>
      </c>
      <c r="H771" s="29" t="n">
        <v>1</v>
      </c>
      <c r="I771" s="29"/>
      <c r="J771" s="8"/>
      <c r="K771" s="7" t="s">
        <v>6</v>
      </c>
      <c r="L771" s="10" t="n">
        <v>1125</v>
      </c>
      <c r="M771" s="10" t="n">
        <v>16.8</v>
      </c>
      <c r="N771" s="10" t="n">
        <v>14.49</v>
      </c>
      <c r="O771" s="11" t="n">
        <f aca="false">SUM(L771:N771)</f>
        <v>1156.29</v>
      </c>
      <c r="P771" s="7" t="s">
        <v>4774</v>
      </c>
      <c r="Q771" s="8" t="s">
        <v>4775</v>
      </c>
      <c r="R771" s="8" t="s">
        <v>4776</v>
      </c>
      <c r="S771" s="10" t="n">
        <v>225</v>
      </c>
      <c r="T771" s="151" t="n">
        <v>15037551960</v>
      </c>
      <c r="U771" s="164" t="s">
        <v>40</v>
      </c>
    </row>
    <row r="772" customFormat="false" ht="12" hidden="false" customHeight="false" outlineLevel="0" collapsed="false">
      <c r="A772" s="151" t="s">
        <v>4300</v>
      </c>
      <c r="B772" s="151" t="s">
        <v>1</v>
      </c>
      <c r="C772" s="26" t="s">
        <v>4777</v>
      </c>
      <c r="D772" s="25" t="s">
        <v>4778</v>
      </c>
      <c r="E772" s="26" t="s">
        <v>4723</v>
      </c>
      <c r="F772" s="51" t="s">
        <v>4724</v>
      </c>
      <c r="G772" s="152" t="s">
        <v>4779</v>
      </c>
      <c r="H772" s="33" t="n">
        <v>1</v>
      </c>
      <c r="I772" s="151"/>
      <c r="J772" s="151"/>
      <c r="K772" s="26" t="s">
        <v>6</v>
      </c>
      <c r="L772" s="10" t="n">
        <v>1125</v>
      </c>
      <c r="M772" s="10" t="n">
        <v>16.8</v>
      </c>
      <c r="N772" s="10" t="n">
        <v>14.49</v>
      </c>
      <c r="O772" s="11" t="n">
        <f aca="false">SUM(L772:N772)</f>
        <v>1156.29</v>
      </c>
      <c r="P772" s="26" t="s">
        <v>4780</v>
      </c>
      <c r="Q772" s="27" t="s">
        <v>4781</v>
      </c>
      <c r="R772" s="25" t="s">
        <v>4782</v>
      </c>
      <c r="S772" s="10" t="n">
        <v>225</v>
      </c>
      <c r="T772" s="151" t="n">
        <v>15537591991</v>
      </c>
      <c r="U772" s="164" t="s">
        <v>1204</v>
      </c>
    </row>
    <row r="773" customFormat="false" ht="14.25" hidden="false" customHeight="false" outlineLevel="0" collapsed="false">
      <c r="A773" s="151" t="s">
        <v>4300</v>
      </c>
      <c r="B773" s="151" t="s">
        <v>1</v>
      </c>
      <c r="C773" s="26" t="s">
        <v>4783</v>
      </c>
      <c r="D773" s="25" t="s">
        <v>4784</v>
      </c>
      <c r="E773" s="26" t="s">
        <v>4723</v>
      </c>
      <c r="F773" s="51" t="s">
        <v>4724</v>
      </c>
      <c r="G773" s="160" t="s">
        <v>4785</v>
      </c>
      <c r="H773" s="29" t="n">
        <v>1</v>
      </c>
      <c r="I773" s="33"/>
      <c r="J773" s="29"/>
      <c r="K773" s="26" t="s">
        <v>6</v>
      </c>
      <c r="L773" s="10" t="n">
        <v>1125</v>
      </c>
      <c r="M773" s="10" t="n">
        <v>16.8</v>
      </c>
      <c r="N773" s="10" t="n">
        <v>14.49</v>
      </c>
      <c r="O773" s="11" t="n">
        <f aca="false">SUM(L773:N773)</f>
        <v>1156.29</v>
      </c>
      <c r="P773" s="26" t="s">
        <v>4786</v>
      </c>
      <c r="Q773" s="25" t="s">
        <v>4787</v>
      </c>
      <c r="R773" s="25" t="s">
        <v>4788</v>
      </c>
      <c r="S773" s="10" t="n">
        <v>225</v>
      </c>
      <c r="T773" s="25" t="s">
        <v>4789</v>
      </c>
      <c r="U773" s="26" t="s">
        <v>94</v>
      </c>
    </row>
    <row r="774" customFormat="false" ht="14.25" hidden="false" customHeight="false" outlineLevel="0" collapsed="false">
      <c r="A774" s="151" t="s">
        <v>4300</v>
      </c>
      <c r="B774" s="151" t="s">
        <v>1</v>
      </c>
      <c r="C774" s="38" t="s">
        <v>4790</v>
      </c>
      <c r="D774" s="25" t="s">
        <v>4791</v>
      </c>
      <c r="E774" s="38" t="s">
        <v>4723</v>
      </c>
      <c r="F774" s="51" t="s">
        <v>4724</v>
      </c>
      <c r="G774" s="160" t="s">
        <v>4792</v>
      </c>
      <c r="H774" s="29" t="n">
        <v>1</v>
      </c>
      <c r="I774" s="33"/>
      <c r="J774" s="29"/>
      <c r="K774" s="38" t="s">
        <v>6</v>
      </c>
      <c r="L774" s="10" t="n">
        <v>1125</v>
      </c>
      <c r="M774" s="10" t="n">
        <v>16.8</v>
      </c>
      <c r="N774" s="10" t="n">
        <v>14.49</v>
      </c>
      <c r="O774" s="11" t="n">
        <f aca="false">SUM(L774:N774)</f>
        <v>1156.29</v>
      </c>
      <c r="P774" s="38" t="s">
        <v>4793</v>
      </c>
      <c r="Q774" s="25" t="s">
        <v>4794</v>
      </c>
      <c r="R774" s="25" t="s">
        <v>4795</v>
      </c>
      <c r="S774" s="10" t="n">
        <v>225</v>
      </c>
      <c r="T774" s="25" t="n">
        <v>17637561779</v>
      </c>
      <c r="U774" s="26" t="s">
        <v>73</v>
      </c>
    </row>
    <row r="775" customFormat="false" ht="12" hidden="false" customHeight="false" outlineLevel="0" collapsed="false">
      <c r="A775" s="151" t="s">
        <v>4300</v>
      </c>
      <c r="B775" s="151" t="s">
        <v>1</v>
      </c>
      <c r="C775" s="166" t="s">
        <v>4796</v>
      </c>
      <c r="D775" s="167" t="s">
        <v>4797</v>
      </c>
      <c r="E775" s="166" t="s">
        <v>4798</v>
      </c>
      <c r="F775" s="168" t="s">
        <v>4799</v>
      </c>
      <c r="G775" s="152" t="s">
        <v>4800</v>
      </c>
      <c r="H775" s="29" t="n">
        <v>1</v>
      </c>
      <c r="I775" s="29"/>
      <c r="J775" s="8"/>
      <c r="K775" s="7" t="s">
        <v>6</v>
      </c>
      <c r="L775" s="10" t="n">
        <v>1125</v>
      </c>
      <c r="M775" s="10" t="n">
        <v>16.8</v>
      </c>
      <c r="N775" s="10" t="n">
        <v>14.49</v>
      </c>
      <c r="O775" s="11" t="n">
        <f aca="false">SUM(L775:N775)</f>
        <v>1156.29</v>
      </c>
      <c r="P775" s="7" t="s">
        <v>4801</v>
      </c>
      <c r="Q775" s="8" t="s">
        <v>4802</v>
      </c>
      <c r="R775" s="8" t="s">
        <v>4803</v>
      </c>
      <c r="S775" s="10" t="n">
        <v>225</v>
      </c>
      <c r="T775" s="152" t="n">
        <v>15537548877</v>
      </c>
      <c r="U775" s="7" t="s">
        <v>18</v>
      </c>
    </row>
    <row r="776" customFormat="false" ht="12" hidden="false" customHeight="false" outlineLevel="0" collapsed="false">
      <c r="A776" s="151" t="s">
        <v>4300</v>
      </c>
      <c r="B776" s="151" t="s">
        <v>1</v>
      </c>
      <c r="C776" s="7" t="s">
        <v>4804</v>
      </c>
      <c r="D776" s="8" t="s">
        <v>4805</v>
      </c>
      <c r="E776" s="7" t="s">
        <v>4806</v>
      </c>
      <c r="F776" s="168" t="s">
        <v>4799</v>
      </c>
      <c r="G776" s="8" t="s">
        <v>4807</v>
      </c>
      <c r="H776" s="33" t="n">
        <v>1</v>
      </c>
      <c r="I776" s="29"/>
      <c r="J776" s="8"/>
      <c r="K776" s="23" t="s">
        <v>6</v>
      </c>
      <c r="L776" s="10" t="n">
        <v>1125</v>
      </c>
      <c r="M776" s="10" t="n">
        <v>16.8</v>
      </c>
      <c r="N776" s="10" t="n">
        <v>14.49</v>
      </c>
      <c r="O776" s="11" t="n">
        <f aca="false">SUM(L776:N776)</f>
        <v>1156.29</v>
      </c>
      <c r="P776" s="23" t="s">
        <v>4808</v>
      </c>
      <c r="Q776" s="8" t="s">
        <v>4809</v>
      </c>
      <c r="R776" s="8" t="s">
        <v>4810</v>
      </c>
      <c r="S776" s="10" t="n">
        <v>225</v>
      </c>
      <c r="T776" s="151" t="n">
        <v>17036073292</v>
      </c>
      <c r="U776" s="169" t="s">
        <v>1790</v>
      </c>
    </row>
    <row r="777" customFormat="false" ht="12" hidden="false" customHeight="false" outlineLevel="0" collapsed="false">
      <c r="A777" s="151" t="s">
        <v>4300</v>
      </c>
      <c r="B777" s="151" t="s">
        <v>1</v>
      </c>
      <c r="C777" s="7" t="s">
        <v>4811</v>
      </c>
      <c r="D777" s="8" t="s">
        <v>4812</v>
      </c>
      <c r="E777" s="7" t="s">
        <v>4806</v>
      </c>
      <c r="F777" s="168" t="s">
        <v>4799</v>
      </c>
      <c r="G777" s="8" t="s">
        <v>4813</v>
      </c>
      <c r="H777" s="29" t="n">
        <v>1</v>
      </c>
      <c r="I777" s="29"/>
      <c r="J777" s="8"/>
      <c r="K777" s="7" t="s">
        <v>6</v>
      </c>
      <c r="L777" s="10" t="n">
        <v>1125</v>
      </c>
      <c r="M777" s="10" t="n">
        <v>16.8</v>
      </c>
      <c r="N777" s="10" t="n">
        <v>14.49</v>
      </c>
      <c r="O777" s="11" t="n">
        <f aca="false">SUM(L777:N777)</f>
        <v>1156.29</v>
      </c>
      <c r="P777" s="7" t="s">
        <v>4814</v>
      </c>
      <c r="Q777" s="8" t="s">
        <v>4815</v>
      </c>
      <c r="R777" s="8" t="s">
        <v>4816</v>
      </c>
      <c r="S777" s="10" t="n">
        <v>225</v>
      </c>
      <c r="T777" s="151" t="n">
        <v>15938943529</v>
      </c>
      <c r="U777" s="169" t="s">
        <v>1790</v>
      </c>
    </row>
    <row r="778" customFormat="false" ht="12" hidden="false" customHeight="false" outlineLevel="0" collapsed="false">
      <c r="A778" s="151" t="s">
        <v>4300</v>
      </c>
      <c r="B778" s="151" t="s">
        <v>1</v>
      </c>
      <c r="C778" s="7" t="s">
        <v>4817</v>
      </c>
      <c r="D778" s="8" t="s">
        <v>4818</v>
      </c>
      <c r="E778" s="7" t="s">
        <v>4806</v>
      </c>
      <c r="F778" s="168" t="s">
        <v>4799</v>
      </c>
      <c r="G778" s="8" t="s">
        <v>4819</v>
      </c>
      <c r="H778" s="33" t="n">
        <v>1</v>
      </c>
      <c r="I778" s="29"/>
      <c r="J778" s="8"/>
      <c r="K778" s="23" t="s">
        <v>6</v>
      </c>
      <c r="L778" s="10" t="n">
        <v>1125</v>
      </c>
      <c r="M778" s="10" t="n">
        <v>16.8</v>
      </c>
      <c r="N778" s="10" t="n">
        <v>14.49</v>
      </c>
      <c r="O778" s="11" t="n">
        <f aca="false">SUM(L778:N778)</f>
        <v>1156.29</v>
      </c>
      <c r="P778" s="23" t="s">
        <v>4820</v>
      </c>
      <c r="Q778" s="8" t="s">
        <v>4821</v>
      </c>
      <c r="R778" s="8" t="s">
        <v>4822</v>
      </c>
      <c r="S778" s="10" t="n">
        <v>225</v>
      </c>
      <c r="T778" s="151" t="n">
        <v>17839591736</v>
      </c>
      <c r="U778" s="169" t="s">
        <v>1790</v>
      </c>
    </row>
    <row r="779" customFormat="false" ht="12" hidden="false" customHeight="false" outlineLevel="0" collapsed="false">
      <c r="A779" s="151" t="s">
        <v>4300</v>
      </c>
      <c r="B779" s="151" t="s">
        <v>1</v>
      </c>
      <c r="C779" s="7" t="s">
        <v>4823</v>
      </c>
      <c r="D779" s="8" t="s">
        <v>4824</v>
      </c>
      <c r="E779" s="7" t="s">
        <v>4806</v>
      </c>
      <c r="F779" s="168" t="s">
        <v>4799</v>
      </c>
      <c r="G779" s="8" t="s">
        <v>4825</v>
      </c>
      <c r="H779" s="29" t="n">
        <v>1</v>
      </c>
      <c r="I779" s="29"/>
      <c r="J779" s="8"/>
      <c r="K779" s="7" t="s">
        <v>6</v>
      </c>
      <c r="L779" s="10" t="n">
        <v>1125</v>
      </c>
      <c r="M779" s="10" t="n">
        <v>16.8</v>
      </c>
      <c r="N779" s="10" t="n">
        <v>14.49</v>
      </c>
      <c r="O779" s="11" t="n">
        <f aca="false">SUM(L779:N779)</f>
        <v>1156.29</v>
      </c>
      <c r="P779" s="7" t="s">
        <v>4826</v>
      </c>
      <c r="Q779" s="8" t="s">
        <v>4827</v>
      </c>
      <c r="R779" s="8" t="s">
        <v>4828</v>
      </c>
      <c r="S779" s="10" t="n">
        <v>225</v>
      </c>
      <c r="T779" s="151" t="n">
        <v>15938954132</v>
      </c>
      <c r="U779" s="169" t="s">
        <v>1790</v>
      </c>
    </row>
    <row r="780" customFormat="false" ht="12" hidden="false" customHeight="false" outlineLevel="0" collapsed="false">
      <c r="A780" s="151" t="s">
        <v>4300</v>
      </c>
      <c r="B780" s="151" t="s">
        <v>1</v>
      </c>
      <c r="C780" s="7" t="s">
        <v>4829</v>
      </c>
      <c r="D780" s="8" t="s">
        <v>4830</v>
      </c>
      <c r="E780" s="7" t="s">
        <v>4806</v>
      </c>
      <c r="F780" s="168" t="s">
        <v>4799</v>
      </c>
      <c r="G780" s="8" t="s">
        <v>4831</v>
      </c>
      <c r="H780" s="33" t="n">
        <v>1</v>
      </c>
      <c r="I780" s="29"/>
      <c r="J780" s="8"/>
      <c r="K780" s="23" t="s">
        <v>6</v>
      </c>
      <c r="L780" s="10" t="n">
        <v>1125</v>
      </c>
      <c r="M780" s="10" t="n">
        <v>16.8</v>
      </c>
      <c r="N780" s="10" t="n">
        <v>14.49</v>
      </c>
      <c r="O780" s="11" t="n">
        <f aca="false">SUM(L780:N780)</f>
        <v>1156.29</v>
      </c>
      <c r="P780" s="23" t="s">
        <v>4832</v>
      </c>
      <c r="Q780" s="8" t="s">
        <v>4833</v>
      </c>
      <c r="R780" s="8" t="s">
        <v>4834</v>
      </c>
      <c r="S780" s="10" t="n">
        <v>225</v>
      </c>
      <c r="T780" s="151" t="n">
        <v>15836914875</v>
      </c>
      <c r="U780" s="169" t="s">
        <v>1790</v>
      </c>
    </row>
    <row r="781" customFormat="false" ht="12" hidden="false" customHeight="false" outlineLevel="0" collapsed="false">
      <c r="A781" s="151" t="s">
        <v>4300</v>
      </c>
      <c r="B781" s="151" t="s">
        <v>1</v>
      </c>
      <c r="C781" s="7" t="s">
        <v>4835</v>
      </c>
      <c r="D781" s="8" t="s">
        <v>4836</v>
      </c>
      <c r="E781" s="7" t="s">
        <v>4806</v>
      </c>
      <c r="F781" s="168" t="s">
        <v>4799</v>
      </c>
      <c r="G781" s="8" t="s">
        <v>4837</v>
      </c>
      <c r="H781" s="29" t="n">
        <v>1</v>
      </c>
      <c r="I781" s="29"/>
      <c r="J781" s="8"/>
      <c r="K781" s="7" t="s">
        <v>6</v>
      </c>
      <c r="L781" s="10" t="n">
        <v>1125</v>
      </c>
      <c r="M781" s="10" t="n">
        <v>16.8</v>
      </c>
      <c r="N781" s="10" t="n">
        <v>14.49</v>
      </c>
      <c r="O781" s="11" t="n">
        <f aca="false">SUM(L781:N781)</f>
        <v>1156.29</v>
      </c>
      <c r="P781" s="7" t="s">
        <v>4838</v>
      </c>
      <c r="Q781" s="8" t="s">
        <v>4839</v>
      </c>
      <c r="R781" s="8" t="s">
        <v>4840</v>
      </c>
      <c r="S781" s="10" t="n">
        <v>225</v>
      </c>
      <c r="T781" s="38" t="n">
        <v>15037534003</v>
      </c>
      <c r="U781" s="169" t="s">
        <v>1790</v>
      </c>
    </row>
    <row r="782" customFormat="false" ht="12" hidden="false" customHeight="false" outlineLevel="0" collapsed="false">
      <c r="A782" s="151" t="s">
        <v>4300</v>
      </c>
      <c r="B782" s="151" t="s">
        <v>1</v>
      </c>
      <c r="C782" s="7" t="s">
        <v>4841</v>
      </c>
      <c r="D782" s="8" t="s">
        <v>4842</v>
      </c>
      <c r="E782" s="7" t="s">
        <v>4806</v>
      </c>
      <c r="F782" s="168" t="s">
        <v>4799</v>
      </c>
      <c r="G782" s="8" t="s">
        <v>4843</v>
      </c>
      <c r="H782" s="29" t="n">
        <v>1</v>
      </c>
      <c r="I782" s="29"/>
      <c r="J782" s="8"/>
      <c r="K782" s="7" t="s">
        <v>6</v>
      </c>
      <c r="L782" s="10" t="n">
        <v>1125</v>
      </c>
      <c r="M782" s="10" t="n">
        <v>16.8</v>
      </c>
      <c r="N782" s="10" t="n">
        <v>14.49</v>
      </c>
      <c r="O782" s="11" t="n">
        <f aca="false">SUM(L782:N782)</f>
        <v>1156.29</v>
      </c>
      <c r="P782" s="7" t="s">
        <v>4844</v>
      </c>
      <c r="Q782" s="8" t="s">
        <v>4845</v>
      </c>
      <c r="R782" s="8" t="s">
        <v>4846</v>
      </c>
      <c r="S782" s="10" t="n">
        <v>225</v>
      </c>
      <c r="T782" s="151" t="n">
        <v>15537552049</v>
      </c>
      <c r="U782" s="169" t="s">
        <v>1790</v>
      </c>
    </row>
    <row r="783" customFormat="false" ht="12" hidden="false" customHeight="false" outlineLevel="0" collapsed="false">
      <c r="A783" s="151" t="s">
        <v>4300</v>
      </c>
      <c r="B783" s="151" t="s">
        <v>1</v>
      </c>
      <c r="C783" s="7" t="s">
        <v>4847</v>
      </c>
      <c r="D783" s="8" t="s">
        <v>4848</v>
      </c>
      <c r="E783" s="7" t="s">
        <v>4806</v>
      </c>
      <c r="F783" s="168" t="s">
        <v>4799</v>
      </c>
      <c r="G783" s="8" t="s">
        <v>4849</v>
      </c>
      <c r="H783" s="33" t="n">
        <v>1</v>
      </c>
      <c r="I783" s="29"/>
      <c r="J783" s="8"/>
      <c r="K783" s="23" t="s">
        <v>6</v>
      </c>
      <c r="L783" s="10" t="n">
        <v>1125</v>
      </c>
      <c r="M783" s="10" t="n">
        <v>16.8</v>
      </c>
      <c r="N783" s="10" t="n">
        <v>14.49</v>
      </c>
      <c r="O783" s="11" t="n">
        <f aca="false">SUM(L783:N783)</f>
        <v>1156.29</v>
      </c>
      <c r="P783" s="23" t="s">
        <v>4850</v>
      </c>
      <c r="Q783" s="8" t="s">
        <v>4851</v>
      </c>
      <c r="R783" s="8" t="s">
        <v>4852</v>
      </c>
      <c r="S783" s="10" t="n">
        <v>225</v>
      </c>
      <c r="T783" s="151" t="n">
        <v>18768932993</v>
      </c>
      <c r="U783" s="169" t="s">
        <v>1790</v>
      </c>
    </row>
    <row r="784" customFormat="false" ht="12" hidden="false" customHeight="false" outlineLevel="0" collapsed="false">
      <c r="A784" s="151" t="s">
        <v>4300</v>
      </c>
      <c r="B784" s="151" t="s">
        <v>1</v>
      </c>
      <c r="C784" s="7" t="s">
        <v>4853</v>
      </c>
      <c r="D784" s="8" t="s">
        <v>4854</v>
      </c>
      <c r="E784" s="7" t="s">
        <v>4806</v>
      </c>
      <c r="F784" s="168" t="s">
        <v>4799</v>
      </c>
      <c r="G784" s="8" t="s">
        <v>4855</v>
      </c>
      <c r="H784" s="33" t="n">
        <v>1</v>
      </c>
      <c r="I784" s="29"/>
      <c r="J784" s="8"/>
      <c r="K784" s="23" t="s">
        <v>6</v>
      </c>
      <c r="L784" s="10" t="n">
        <v>1125</v>
      </c>
      <c r="M784" s="10" t="n">
        <v>16.8</v>
      </c>
      <c r="N784" s="10" t="n">
        <v>14.49</v>
      </c>
      <c r="O784" s="11" t="n">
        <f aca="false">SUM(L784:N784)</f>
        <v>1156.29</v>
      </c>
      <c r="P784" s="23" t="s">
        <v>4856</v>
      </c>
      <c r="Q784" s="8" t="s">
        <v>4857</v>
      </c>
      <c r="R784" s="8" t="s">
        <v>4858</v>
      </c>
      <c r="S784" s="10" t="n">
        <v>225</v>
      </c>
      <c r="T784" s="151" t="n">
        <v>15886764341</v>
      </c>
      <c r="U784" s="169" t="s">
        <v>1790</v>
      </c>
    </row>
    <row r="785" customFormat="false" ht="12" hidden="false" customHeight="false" outlineLevel="0" collapsed="false">
      <c r="A785" s="151" t="s">
        <v>4300</v>
      </c>
      <c r="B785" s="151" t="s">
        <v>1</v>
      </c>
      <c r="C785" s="7" t="s">
        <v>4859</v>
      </c>
      <c r="D785" s="8" t="s">
        <v>4860</v>
      </c>
      <c r="E785" s="7" t="s">
        <v>4861</v>
      </c>
      <c r="F785" s="51" t="s">
        <v>4862</v>
      </c>
      <c r="G785" s="8" t="s">
        <v>4863</v>
      </c>
      <c r="H785" s="33" t="n">
        <v>1</v>
      </c>
      <c r="I785" s="29"/>
      <c r="J785" s="8"/>
      <c r="K785" s="10" t="s">
        <v>23</v>
      </c>
      <c r="L785" s="10" t="n">
        <v>1125</v>
      </c>
      <c r="M785" s="10" t="n">
        <v>16.8</v>
      </c>
      <c r="N785" s="10" t="n">
        <v>14.49</v>
      </c>
      <c r="O785" s="11" t="n">
        <f aca="false">SUM(L785:N785)</f>
        <v>1156.29</v>
      </c>
      <c r="P785" s="7" t="s">
        <v>4864</v>
      </c>
      <c r="Q785" s="8" t="s">
        <v>4865</v>
      </c>
      <c r="R785" s="8" t="s">
        <v>4866</v>
      </c>
      <c r="S785" s="10" t="n">
        <v>450</v>
      </c>
      <c r="T785" s="151" t="n">
        <v>13781070123</v>
      </c>
      <c r="U785" s="7" t="s">
        <v>18</v>
      </c>
    </row>
    <row r="786" customFormat="false" ht="12" hidden="false" customHeight="false" outlineLevel="0" collapsed="false">
      <c r="A786" s="151" t="s">
        <v>4300</v>
      </c>
      <c r="B786" s="151" t="s">
        <v>1</v>
      </c>
      <c r="C786" s="7" t="s">
        <v>4867</v>
      </c>
      <c r="D786" s="8" t="s">
        <v>4868</v>
      </c>
      <c r="E786" s="7" t="s">
        <v>4861</v>
      </c>
      <c r="F786" s="51" t="s">
        <v>4862</v>
      </c>
      <c r="G786" s="8" t="s">
        <v>4869</v>
      </c>
      <c r="H786" s="29" t="n">
        <v>1</v>
      </c>
      <c r="I786" s="29"/>
      <c r="J786" s="8"/>
      <c r="K786" s="7" t="s">
        <v>23</v>
      </c>
      <c r="L786" s="10" t="n">
        <v>1125</v>
      </c>
      <c r="M786" s="10" t="n">
        <v>16.8</v>
      </c>
      <c r="N786" s="10" t="n">
        <v>14.49</v>
      </c>
      <c r="O786" s="11" t="n">
        <f aca="false">SUM(L786:N786)</f>
        <v>1156.29</v>
      </c>
      <c r="P786" s="7" t="s">
        <v>4870</v>
      </c>
      <c r="Q786" s="8" t="s">
        <v>4871</v>
      </c>
      <c r="R786" s="8" t="s">
        <v>4872</v>
      </c>
      <c r="S786" s="10" t="n">
        <v>450</v>
      </c>
      <c r="T786" s="151" t="n">
        <v>13683719863</v>
      </c>
      <c r="U786" s="7" t="s">
        <v>18</v>
      </c>
    </row>
    <row r="787" customFormat="false" ht="12" hidden="false" customHeight="false" outlineLevel="0" collapsed="false">
      <c r="A787" s="151" t="s">
        <v>4300</v>
      </c>
      <c r="B787" s="151" t="s">
        <v>1</v>
      </c>
      <c r="C787" s="73" t="s">
        <v>4873</v>
      </c>
      <c r="D787" s="8" t="s">
        <v>4874</v>
      </c>
      <c r="E787" s="7" t="s">
        <v>4861</v>
      </c>
      <c r="F787" s="51" t="s">
        <v>4862</v>
      </c>
      <c r="G787" s="8" t="s">
        <v>4875</v>
      </c>
      <c r="H787" s="29" t="n">
        <v>1</v>
      </c>
      <c r="I787" s="29"/>
      <c r="J787" s="8"/>
      <c r="K787" s="10" t="s">
        <v>23</v>
      </c>
      <c r="L787" s="10" t="n">
        <v>1125</v>
      </c>
      <c r="M787" s="10" t="n">
        <v>16.8</v>
      </c>
      <c r="N787" s="10" t="n">
        <v>14.49</v>
      </c>
      <c r="O787" s="11" t="n">
        <f aca="false">SUM(L787:N787)</f>
        <v>1156.29</v>
      </c>
      <c r="P787" s="40" t="s">
        <v>4876</v>
      </c>
      <c r="Q787" s="8" t="s">
        <v>4877</v>
      </c>
      <c r="R787" s="8" t="s">
        <v>4878</v>
      </c>
      <c r="S787" s="10" t="n">
        <v>450</v>
      </c>
      <c r="T787" s="151" t="n">
        <v>15994026957</v>
      </c>
      <c r="U787" s="7" t="s">
        <v>18</v>
      </c>
    </row>
    <row r="788" customFormat="false" ht="12" hidden="false" customHeight="false" outlineLevel="0" collapsed="false">
      <c r="A788" s="151" t="s">
        <v>4300</v>
      </c>
      <c r="B788" s="151" t="s">
        <v>1</v>
      </c>
      <c r="C788" s="7" t="s">
        <v>4879</v>
      </c>
      <c r="D788" s="8" t="s">
        <v>4880</v>
      </c>
      <c r="E788" s="7" t="s">
        <v>4861</v>
      </c>
      <c r="F788" s="51" t="s">
        <v>4862</v>
      </c>
      <c r="G788" s="8" t="s">
        <v>4881</v>
      </c>
      <c r="H788" s="29" t="n">
        <v>1</v>
      </c>
      <c r="I788" s="29"/>
      <c r="J788" s="8"/>
      <c r="K788" s="10" t="s">
        <v>23</v>
      </c>
      <c r="L788" s="10" t="n">
        <v>1125</v>
      </c>
      <c r="M788" s="10" t="n">
        <v>16.8</v>
      </c>
      <c r="N788" s="10" t="n">
        <v>14.49</v>
      </c>
      <c r="O788" s="11" t="n">
        <f aca="false">SUM(L788:N788)</f>
        <v>1156.29</v>
      </c>
      <c r="P788" s="7" t="s">
        <v>4882</v>
      </c>
      <c r="Q788" s="8" t="s">
        <v>4883</v>
      </c>
      <c r="R788" s="8" t="s">
        <v>4884</v>
      </c>
      <c r="S788" s="10" t="n">
        <v>450</v>
      </c>
      <c r="T788" s="151" t="n">
        <v>13461207188</v>
      </c>
      <c r="U788" s="7" t="s">
        <v>18</v>
      </c>
    </row>
    <row r="789" customFormat="false" ht="12" hidden="false" customHeight="false" outlineLevel="0" collapsed="false">
      <c r="A789" s="151" t="s">
        <v>4300</v>
      </c>
      <c r="B789" s="151" t="s">
        <v>1</v>
      </c>
      <c r="C789" s="23" t="s">
        <v>4885</v>
      </c>
      <c r="D789" s="8" t="s">
        <v>4886</v>
      </c>
      <c r="E789" s="7" t="s">
        <v>4861</v>
      </c>
      <c r="F789" s="51" t="s">
        <v>4862</v>
      </c>
      <c r="G789" s="8" t="s">
        <v>4887</v>
      </c>
      <c r="H789" s="29" t="n">
        <v>1</v>
      </c>
      <c r="I789" s="29"/>
      <c r="J789" s="8"/>
      <c r="K789" s="7" t="s">
        <v>23</v>
      </c>
      <c r="L789" s="10" t="n">
        <v>1125</v>
      </c>
      <c r="M789" s="10" t="n">
        <v>16.8</v>
      </c>
      <c r="N789" s="10" t="n">
        <v>14.49</v>
      </c>
      <c r="O789" s="11" t="n">
        <f aca="false">SUM(L789:N789)</f>
        <v>1156.29</v>
      </c>
      <c r="P789" s="7" t="s">
        <v>4888</v>
      </c>
      <c r="Q789" s="8" t="s">
        <v>4889</v>
      </c>
      <c r="R789" s="8" t="s">
        <v>4890</v>
      </c>
      <c r="S789" s="10" t="n">
        <v>450</v>
      </c>
      <c r="T789" s="151" t="n">
        <v>13271488082</v>
      </c>
      <c r="U789" s="7" t="s">
        <v>18</v>
      </c>
    </row>
    <row r="790" customFormat="false" ht="12" hidden="false" customHeight="false" outlineLevel="0" collapsed="false">
      <c r="A790" s="151" t="s">
        <v>4300</v>
      </c>
      <c r="B790" s="151" t="s">
        <v>1</v>
      </c>
      <c r="C790" s="76" t="s">
        <v>4891</v>
      </c>
      <c r="D790" s="77" t="s">
        <v>4892</v>
      </c>
      <c r="E790" s="76" t="s">
        <v>4861</v>
      </c>
      <c r="F790" s="51" t="s">
        <v>4862</v>
      </c>
      <c r="G790" s="77" t="s">
        <v>4893</v>
      </c>
      <c r="H790" s="29" t="n">
        <v>1</v>
      </c>
      <c r="I790" s="29"/>
      <c r="J790" s="8"/>
      <c r="K790" s="7" t="s">
        <v>6</v>
      </c>
      <c r="L790" s="10" t="n">
        <v>1125</v>
      </c>
      <c r="M790" s="10" t="n">
        <v>16.8</v>
      </c>
      <c r="N790" s="10" t="n">
        <v>14.49</v>
      </c>
      <c r="O790" s="11" t="n">
        <f aca="false">SUM(L790:N790)</f>
        <v>1156.29</v>
      </c>
      <c r="P790" s="38" t="s">
        <v>4894</v>
      </c>
      <c r="Q790" s="25" t="s">
        <v>4895</v>
      </c>
      <c r="R790" s="25" t="s">
        <v>4896</v>
      </c>
      <c r="S790" s="10" t="n">
        <v>225</v>
      </c>
      <c r="T790" s="151" t="n">
        <v>13346711204</v>
      </c>
      <c r="U790" s="7" t="s">
        <v>18</v>
      </c>
    </row>
    <row r="791" customFormat="false" ht="12" hidden="false" customHeight="false" outlineLevel="0" collapsed="false">
      <c r="A791" s="151" t="s">
        <v>4300</v>
      </c>
      <c r="B791" s="151" t="s">
        <v>1</v>
      </c>
      <c r="C791" s="7" t="s">
        <v>4897</v>
      </c>
      <c r="D791" s="8" t="s">
        <v>4898</v>
      </c>
      <c r="E791" s="7" t="s">
        <v>4861</v>
      </c>
      <c r="F791" s="51" t="s">
        <v>4862</v>
      </c>
      <c r="G791" s="8" t="s">
        <v>4899</v>
      </c>
      <c r="H791" s="29" t="n">
        <v>1</v>
      </c>
      <c r="I791" s="29"/>
      <c r="J791" s="8"/>
      <c r="K791" s="7" t="s">
        <v>6</v>
      </c>
      <c r="L791" s="10" t="n">
        <v>1125</v>
      </c>
      <c r="M791" s="10" t="n">
        <v>16.8</v>
      </c>
      <c r="N791" s="10" t="n">
        <v>14.49</v>
      </c>
      <c r="O791" s="11" t="n">
        <f aca="false">SUM(L791:N791)</f>
        <v>1156.29</v>
      </c>
      <c r="P791" s="7" t="s">
        <v>4900</v>
      </c>
      <c r="Q791" s="8" t="s">
        <v>4901</v>
      </c>
      <c r="R791" s="8" t="s">
        <v>4902</v>
      </c>
      <c r="S791" s="10" t="n">
        <v>225</v>
      </c>
      <c r="T791" s="29" t="n">
        <v>15136951579</v>
      </c>
      <c r="U791" s="7" t="s">
        <v>18</v>
      </c>
    </row>
    <row r="792" customFormat="false" ht="12" hidden="false" customHeight="false" outlineLevel="0" collapsed="false">
      <c r="A792" s="151" t="s">
        <v>4300</v>
      </c>
      <c r="B792" s="151" t="s">
        <v>1</v>
      </c>
      <c r="C792" s="7" t="s">
        <v>4903</v>
      </c>
      <c r="D792" s="8" t="s">
        <v>4904</v>
      </c>
      <c r="E792" s="7" t="s">
        <v>4861</v>
      </c>
      <c r="F792" s="51" t="s">
        <v>4862</v>
      </c>
      <c r="G792" s="8" t="s">
        <v>4905</v>
      </c>
      <c r="H792" s="29" t="n">
        <v>1</v>
      </c>
      <c r="I792" s="29"/>
      <c r="J792" s="8"/>
      <c r="K792" s="7" t="s">
        <v>6</v>
      </c>
      <c r="L792" s="10" t="n">
        <v>1125</v>
      </c>
      <c r="M792" s="10" t="n">
        <v>16.8</v>
      </c>
      <c r="N792" s="10" t="n">
        <v>14.49</v>
      </c>
      <c r="O792" s="11" t="n">
        <f aca="false">SUM(L792:N792)</f>
        <v>1156.29</v>
      </c>
      <c r="P792" s="7" t="s">
        <v>4906</v>
      </c>
      <c r="Q792" s="8" t="s">
        <v>4907</v>
      </c>
      <c r="R792" s="8" t="s">
        <v>4908</v>
      </c>
      <c r="S792" s="10" t="n">
        <v>225</v>
      </c>
      <c r="T792" s="151" t="n">
        <v>15817692306</v>
      </c>
      <c r="U792" s="7" t="s">
        <v>18</v>
      </c>
    </row>
    <row r="793" customFormat="false" ht="12" hidden="false" customHeight="false" outlineLevel="0" collapsed="false">
      <c r="A793" s="151" t="s">
        <v>4300</v>
      </c>
      <c r="B793" s="151" t="s">
        <v>1</v>
      </c>
      <c r="C793" s="7" t="s">
        <v>4909</v>
      </c>
      <c r="D793" s="8" t="s">
        <v>4910</v>
      </c>
      <c r="E793" s="7" t="s">
        <v>4861</v>
      </c>
      <c r="F793" s="51" t="s">
        <v>4862</v>
      </c>
      <c r="G793" s="8" t="s">
        <v>4911</v>
      </c>
      <c r="H793" s="29" t="n">
        <v>1</v>
      </c>
      <c r="I793" s="29"/>
      <c r="J793" s="8"/>
      <c r="K793" s="7" t="s">
        <v>6</v>
      </c>
      <c r="L793" s="10" t="n">
        <v>1125</v>
      </c>
      <c r="M793" s="10" t="n">
        <v>16.8</v>
      </c>
      <c r="N793" s="10" t="n">
        <v>14.49</v>
      </c>
      <c r="O793" s="11" t="n">
        <f aca="false">SUM(L793:N793)</f>
        <v>1156.29</v>
      </c>
      <c r="P793" s="7" t="s">
        <v>4912</v>
      </c>
      <c r="Q793" s="8" t="s">
        <v>4913</v>
      </c>
      <c r="R793" s="8" t="s">
        <v>4914</v>
      </c>
      <c r="S793" s="10" t="n">
        <v>225</v>
      </c>
      <c r="T793" s="151" t="n">
        <v>17036072983</v>
      </c>
      <c r="U793" s="7" t="s">
        <v>18</v>
      </c>
    </row>
    <row r="794" customFormat="false" ht="12" hidden="false" customHeight="false" outlineLevel="0" collapsed="false">
      <c r="A794" s="151" t="s">
        <v>4300</v>
      </c>
      <c r="B794" s="151" t="s">
        <v>1</v>
      </c>
      <c r="C794" s="7" t="s">
        <v>4915</v>
      </c>
      <c r="D794" s="8" t="s">
        <v>4916</v>
      </c>
      <c r="E794" s="7" t="s">
        <v>4861</v>
      </c>
      <c r="F794" s="51" t="s">
        <v>4862</v>
      </c>
      <c r="G794" s="8" t="s">
        <v>4917</v>
      </c>
      <c r="H794" s="33" t="n">
        <v>1</v>
      </c>
      <c r="I794" s="29"/>
      <c r="J794" s="8"/>
      <c r="K794" s="23" t="s">
        <v>6</v>
      </c>
      <c r="L794" s="10" t="n">
        <v>1125</v>
      </c>
      <c r="M794" s="10" t="n">
        <v>16.8</v>
      </c>
      <c r="N794" s="10" t="n">
        <v>14.49</v>
      </c>
      <c r="O794" s="11" t="n">
        <f aca="false">SUM(L794:N794)</f>
        <v>1156.29</v>
      </c>
      <c r="P794" s="23" t="s">
        <v>4918</v>
      </c>
      <c r="Q794" s="8" t="s">
        <v>4919</v>
      </c>
      <c r="R794" s="8" t="s">
        <v>4920</v>
      </c>
      <c r="S794" s="10" t="n">
        <v>225</v>
      </c>
      <c r="T794" s="151" t="n">
        <v>13903907515</v>
      </c>
      <c r="U794" s="7" t="s">
        <v>18</v>
      </c>
    </row>
    <row r="795" customFormat="false" ht="12" hidden="false" customHeight="false" outlineLevel="0" collapsed="false">
      <c r="A795" s="151" t="s">
        <v>4300</v>
      </c>
      <c r="B795" s="151" t="s">
        <v>1</v>
      </c>
      <c r="C795" s="7" t="s">
        <v>4921</v>
      </c>
      <c r="D795" s="8" t="s">
        <v>4922</v>
      </c>
      <c r="E795" s="7" t="s">
        <v>4861</v>
      </c>
      <c r="F795" s="51" t="s">
        <v>4862</v>
      </c>
      <c r="G795" s="8" t="s">
        <v>4923</v>
      </c>
      <c r="H795" s="29" t="n">
        <v>1</v>
      </c>
      <c r="I795" s="29"/>
      <c r="J795" s="8"/>
      <c r="K795" s="7" t="s">
        <v>6</v>
      </c>
      <c r="L795" s="10" t="n">
        <v>1125</v>
      </c>
      <c r="M795" s="10" t="n">
        <v>16.8</v>
      </c>
      <c r="N795" s="10" t="n">
        <v>14.49</v>
      </c>
      <c r="O795" s="11" t="n">
        <f aca="false">SUM(L795:N795)</f>
        <v>1156.29</v>
      </c>
      <c r="P795" s="7" t="s">
        <v>4924</v>
      </c>
      <c r="Q795" s="8" t="s">
        <v>4925</v>
      </c>
      <c r="R795" s="8" t="s">
        <v>4926</v>
      </c>
      <c r="S795" s="10" t="n">
        <v>225</v>
      </c>
      <c r="T795" s="29" t="n">
        <v>17337516469</v>
      </c>
      <c r="U795" s="7" t="s">
        <v>18</v>
      </c>
    </row>
    <row r="796" customFormat="false" ht="12" hidden="false" customHeight="false" outlineLevel="0" collapsed="false">
      <c r="A796" s="151" t="s">
        <v>4300</v>
      </c>
      <c r="B796" s="151" t="s">
        <v>1</v>
      </c>
      <c r="C796" s="7" t="s">
        <v>4927</v>
      </c>
      <c r="D796" s="8" t="s">
        <v>4928</v>
      </c>
      <c r="E796" s="7" t="s">
        <v>4861</v>
      </c>
      <c r="F796" s="51" t="s">
        <v>4862</v>
      </c>
      <c r="G796" s="8" t="s">
        <v>4929</v>
      </c>
      <c r="H796" s="29" t="n">
        <v>1</v>
      </c>
      <c r="I796" s="29"/>
      <c r="J796" s="8"/>
      <c r="K796" s="7" t="s">
        <v>6</v>
      </c>
      <c r="L796" s="10" t="n">
        <v>1125</v>
      </c>
      <c r="M796" s="10" t="n">
        <v>16.8</v>
      </c>
      <c r="N796" s="10" t="n">
        <v>14.49</v>
      </c>
      <c r="O796" s="11" t="n">
        <f aca="false">SUM(L796:N796)</f>
        <v>1156.29</v>
      </c>
      <c r="P796" s="7" t="s">
        <v>4930</v>
      </c>
      <c r="Q796" s="8" t="s">
        <v>4931</v>
      </c>
      <c r="R796" s="8" t="s">
        <v>4932</v>
      </c>
      <c r="S796" s="10" t="n">
        <v>225</v>
      </c>
      <c r="T796" s="151" t="n">
        <v>18738913753</v>
      </c>
      <c r="U796" s="7" t="s">
        <v>18</v>
      </c>
    </row>
    <row r="797" customFormat="false" ht="12" hidden="false" customHeight="false" outlineLevel="0" collapsed="false">
      <c r="A797" s="151" t="s">
        <v>4300</v>
      </c>
      <c r="B797" s="151" t="s">
        <v>1</v>
      </c>
      <c r="C797" s="7" t="s">
        <v>4933</v>
      </c>
      <c r="D797" s="8" t="s">
        <v>4934</v>
      </c>
      <c r="E797" s="7" t="s">
        <v>4861</v>
      </c>
      <c r="F797" s="51" t="s">
        <v>4862</v>
      </c>
      <c r="G797" s="8" t="s">
        <v>4935</v>
      </c>
      <c r="H797" s="33" t="n">
        <v>1</v>
      </c>
      <c r="I797" s="29"/>
      <c r="J797" s="8"/>
      <c r="K797" s="10" t="s">
        <v>6</v>
      </c>
      <c r="L797" s="10" t="n">
        <v>1125</v>
      </c>
      <c r="M797" s="10" t="n">
        <v>16.8</v>
      </c>
      <c r="N797" s="10" t="n">
        <v>14.49</v>
      </c>
      <c r="O797" s="11" t="n">
        <f aca="false">SUM(L797:N797)</f>
        <v>1156.29</v>
      </c>
      <c r="P797" s="7" t="s">
        <v>4936</v>
      </c>
      <c r="Q797" s="8" t="s">
        <v>4937</v>
      </c>
      <c r="R797" s="8" t="s">
        <v>4938</v>
      </c>
      <c r="S797" s="10" t="n">
        <v>225</v>
      </c>
      <c r="T797" s="151" t="n">
        <v>13924620543</v>
      </c>
      <c r="U797" s="7" t="s">
        <v>18</v>
      </c>
    </row>
    <row r="798" customFormat="false" ht="12" hidden="false" customHeight="false" outlineLevel="0" collapsed="false">
      <c r="A798" s="151" t="s">
        <v>4300</v>
      </c>
      <c r="B798" s="151" t="s">
        <v>1</v>
      </c>
      <c r="C798" s="7" t="s">
        <v>4939</v>
      </c>
      <c r="D798" s="8" t="s">
        <v>4940</v>
      </c>
      <c r="E798" s="7" t="s">
        <v>4861</v>
      </c>
      <c r="F798" s="51" t="s">
        <v>4862</v>
      </c>
      <c r="G798" s="8" t="s">
        <v>4941</v>
      </c>
      <c r="H798" s="29" t="n">
        <v>1</v>
      </c>
      <c r="I798" s="29"/>
      <c r="J798" s="8"/>
      <c r="K798" s="7" t="s">
        <v>6</v>
      </c>
      <c r="L798" s="10" t="n">
        <v>1125</v>
      </c>
      <c r="M798" s="10" t="n">
        <v>16.8</v>
      </c>
      <c r="N798" s="10" t="n">
        <v>14.49</v>
      </c>
      <c r="O798" s="11" t="n">
        <f aca="false">SUM(L798:N798)</f>
        <v>1156.29</v>
      </c>
      <c r="P798" s="7" t="s">
        <v>4942</v>
      </c>
      <c r="Q798" s="8" t="s">
        <v>4943</v>
      </c>
      <c r="R798" s="8" t="s">
        <v>4944</v>
      </c>
      <c r="S798" s="10" t="n">
        <v>225</v>
      </c>
      <c r="T798" s="29" t="n">
        <v>13619822292</v>
      </c>
      <c r="U798" s="7" t="s">
        <v>18</v>
      </c>
    </row>
    <row r="799" customFormat="false" ht="12" hidden="false" customHeight="false" outlineLevel="0" collapsed="false">
      <c r="A799" s="151" t="s">
        <v>4300</v>
      </c>
      <c r="B799" s="151" t="s">
        <v>1</v>
      </c>
      <c r="C799" s="7" t="s">
        <v>4945</v>
      </c>
      <c r="D799" s="8" t="s">
        <v>4946</v>
      </c>
      <c r="E799" s="7" t="s">
        <v>4861</v>
      </c>
      <c r="F799" s="51" t="s">
        <v>4862</v>
      </c>
      <c r="G799" s="8" t="s">
        <v>4947</v>
      </c>
      <c r="H799" s="29" t="n">
        <v>1</v>
      </c>
      <c r="I799" s="29"/>
      <c r="J799" s="8"/>
      <c r="K799" s="7" t="s">
        <v>6</v>
      </c>
      <c r="L799" s="10" t="n">
        <v>1125</v>
      </c>
      <c r="M799" s="10" t="n">
        <v>16.8</v>
      </c>
      <c r="N799" s="10" t="n">
        <v>14.49</v>
      </c>
      <c r="O799" s="11" t="n">
        <f aca="false">SUM(L799:N799)</f>
        <v>1156.29</v>
      </c>
      <c r="P799" s="7" t="s">
        <v>4948</v>
      </c>
      <c r="Q799" s="8" t="s">
        <v>4949</v>
      </c>
      <c r="R799" s="8" t="s">
        <v>4950</v>
      </c>
      <c r="S799" s="10" t="n">
        <v>225</v>
      </c>
      <c r="T799" s="151" t="n">
        <v>13290927748</v>
      </c>
      <c r="U799" s="7" t="s">
        <v>18</v>
      </c>
    </row>
    <row r="800" customFormat="false" ht="12" hidden="false" customHeight="false" outlineLevel="0" collapsed="false">
      <c r="A800" s="151" t="s">
        <v>4300</v>
      </c>
      <c r="B800" s="151" t="s">
        <v>1</v>
      </c>
      <c r="C800" s="7" t="s">
        <v>4951</v>
      </c>
      <c r="D800" s="8" t="s">
        <v>4952</v>
      </c>
      <c r="E800" s="7" t="s">
        <v>4861</v>
      </c>
      <c r="F800" s="51" t="s">
        <v>4862</v>
      </c>
      <c r="G800" s="8" t="s">
        <v>4953</v>
      </c>
      <c r="H800" s="29" t="n">
        <v>1</v>
      </c>
      <c r="I800" s="29"/>
      <c r="J800" s="8"/>
      <c r="K800" s="7" t="s">
        <v>6</v>
      </c>
      <c r="L800" s="10" t="n">
        <v>1125</v>
      </c>
      <c r="M800" s="10" t="n">
        <v>16.8</v>
      </c>
      <c r="N800" s="10" t="n">
        <v>14.49</v>
      </c>
      <c r="O800" s="11" t="n">
        <f aca="false">SUM(L800:N800)</f>
        <v>1156.29</v>
      </c>
      <c r="P800" s="7" t="s">
        <v>4954</v>
      </c>
      <c r="Q800" s="8" t="s">
        <v>4955</v>
      </c>
      <c r="R800" s="8" t="s">
        <v>4956</v>
      </c>
      <c r="S800" s="10" t="n">
        <v>225</v>
      </c>
      <c r="T800" s="151" t="n">
        <v>13271460238</v>
      </c>
      <c r="U800" s="7" t="s">
        <v>18</v>
      </c>
    </row>
    <row r="801" customFormat="false" ht="12" hidden="false" customHeight="false" outlineLevel="0" collapsed="false">
      <c r="A801" s="151" t="s">
        <v>4300</v>
      </c>
      <c r="B801" s="151" t="s">
        <v>1</v>
      </c>
      <c r="C801" s="7" t="s">
        <v>4957</v>
      </c>
      <c r="D801" s="8" t="s">
        <v>4958</v>
      </c>
      <c r="E801" s="7" t="s">
        <v>4861</v>
      </c>
      <c r="F801" s="51" t="s">
        <v>4862</v>
      </c>
      <c r="G801" s="8" t="s">
        <v>4959</v>
      </c>
      <c r="H801" s="29" t="n">
        <v>1</v>
      </c>
      <c r="I801" s="29"/>
      <c r="J801" s="8"/>
      <c r="K801" s="10" t="s">
        <v>6</v>
      </c>
      <c r="L801" s="10" t="n">
        <v>1125</v>
      </c>
      <c r="M801" s="10" t="n">
        <v>16.8</v>
      </c>
      <c r="N801" s="10" t="n">
        <v>14.49</v>
      </c>
      <c r="O801" s="11" t="n">
        <f aca="false">SUM(L801:N801)</f>
        <v>1156.29</v>
      </c>
      <c r="P801" s="7" t="s">
        <v>4960</v>
      </c>
      <c r="Q801" s="8" t="s">
        <v>4961</v>
      </c>
      <c r="R801" s="8" t="s">
        <v>4962</v>
      </c>
      <c r="S801" s="10" t="n">
        <v>225</v>
      </c>
      <c r="T801" s="151" t="n">
        <v>13071748517</v>
      </c>
      <c r="U801" s="7" t="s">
        <v>18</v>
      </c>
    </row>
    <row r="802" customFormat="false" ht="12.75" hidden="false" customHeight="false" outlineLevel="0" collapsed="false">
      <c r="A802" s="151" t="s">
        <v>4300</v>
      </c>
      <c r="B802" s="151" t="s">
        <v>1</v>
      </c>
      <c r="C802" s="23" t="s">
        <v>725</v>
      </c>
      <c r="D802" s="8" t="s">
        <v>4963</v>
      </c>
      <c r="E802" s="7" t="s">
        <v>4861</v>
      </c>
      <c r="F802" s="51" t="s">
        <v>4862</v>
      </c>
      <c r="G802" s="8" t="s">
        <v>4964</v>
      </c>
      <c r="H802" s="33" t="n">
        <v>1</v>
      </c>
      <c r="I802" s="29"/>
      <c r="J802" s="8"/>
      <c r="K802" s="23" t="s">
        <v>6</v>
      </c>
      <c r="L802" s="10" t="n">
        <v>1125</v>
      </c>
      <c r="M802" s="10" t="n">
        <v>16.8</v>
      </c>
      <c r="N802" s="10" t="n">
        <v>14.49</v>
      </c>
      <c r="O802" s="11" t="n">
        <f aca="false">SUM(L802:N802)</f>
        <v>1156.29</v>
      </c>
      <c r="P802" s="170" t="s">
        <v>4965</v>
      </c>
      <c r="Q802" s="171" t="s">
        <v>4966</v>
      </c>
      <c r="R802" s="172" t="s">
        <v>4967</v>
      </c>
      <c r="S802" s="10" t="n">
        <v>225</v>
      </c>
      <c r="T802" s="151" t="n">
        <v>18236696132</v>
      </c>
      <c r="U802" s="7" t="s">
        <v>18</v>
      </c>
    </row>
    <row r="803" customFormat="false" ht="12" hidden="false" customHeight="false" outlineLevel="0" collapsed="false">
      <c r="A803" s="151" t="s">
        <v>4300</v>
      </c>
      <c r="B803" s="151" t="s">
        <v>1</v>
      </c>
      <c r="C803" s="23" t="s">
        <v>4968</v>
      </c>
      <c r="D803" s="8" t="s">
        <v>4969</v>
      </c>
      <c r="E803" s="26" t="s">
        <v>4861</v>
      </c>
      <c r="F803" s="51" t="s">
        <v>4862</v>
      </c>
      <c r="G803" s="152" t="s">
        <v>4970</v>
      </c>
      <c r="H803" s="33" t="n">
        <v>1</v>
      </c>
      <c r="I803" s="151"/>
      <c r="J803" s="151"/>
      <c r="K803" s="26" t="s">
        <v>6</v>
      </c>
      <c r="L803" s="10" t="n">
        <v>1125</v>
      </c>
      <c r="M803" s="10" t="n">
        <v>16.8</v>
      </c>
      <c r="N803" s="10" t="n">
        <v>14.49</v>
      </c>
      <c r="O803" s="11" t="n">
        <f aca="false">SUM(L803:N803)</f>
        <v>1156.29</v>
      </c>
      <c r="P803" s="26" t="s">
        <v>4971</v>
      </c>
      <c r="Q803" s="27" t="s">
        <v>4972</v>
      </c>
      <c r="R803" s="25" t="s">
        <v>4973</v>
      </c>
      <c r="S803" s="10" t="n">
        <v>225</v>
      </c>
      <c r="T803" s="151" t="n">
        <v>15893406984</v>
      </c>
      <c r="U803" s="7" t="s">
        <v>18</v>
      </c>
    </row>
    <row r="804" customFormat="false" ht="14.25" hidden="false" customHeight="false" outlineLevel="0" collapsed="false">
      <c r="A804" s="151" t="s">
        <v>4300</v>
      </c>
      <c r="B804" s="151" t="s">
        <v>1</v>
      </c>
      <c r="C804" s="23" t="s">
        <v>4974</v>
      </c>
      <c r="D804" s="8" t="s">
        <v>4975</v>
      </c>
      <c r="E804" s="7" t="s">
        <v>4861</v>
      </c>
      <c r="F804" s="51" t="s">
        <v>4862</v>
      </c>
      <c r="G804" s="8" t="s">
        <v>4976</v>
      </c>
      <c r="H804" s="29" t="n">
        <v>1</v>
      </c>
      <c r="I804" s="36"/>
      <c r="J804" s="36"/>
      <c r="K804" s="7" t="s">
        <v>6</v>
      </c>
      <c r="L804" s="10" t="n">
        <v>1125</v>
      </c>
      <c r="M804" s="10" t="n">
        <v>16.8</v>
      </c>
      <c r="N804" s="10" t="n">
        <v>14.49</v>
      </c>
      <c r="O804" s="11" t="n">
        <f aca="false">SUM(L804:N804)</f>
        <v>1156.29</v>
      </c>
      <c r="P804" s="7" t="s">
        <v>4977</v>
      </c>
      <c r="Q804" s="8" t="s">
        <v>4978</v>
      </c>
      <c r="R804" s="8" t="s">
        <v>4979</v>
      </c>
      <c r="S804" s="10" t="n">
        <v>225</v>
      </c>
      <c r="T804" s="151" t="n">
        <v>15225001053</v>
      </c>
      <c r="U804" s="7" t="s">
        <v>18</v>
      </c>
    </row>
    <row r="805" customFormat="false" ht="12" hidden="false" customHeight="false" outlineLevel="0" collapsed="false">
      <c r="A805" s="151" t="s">
        <v>4300</v>
      </c>
      <c r="B805" s="151" t="s">
        <v>1</v>
      </c>
      <c r="C805" s="7" t="s">
        <v>4980</v>
      </c>
      <c r="D805" s="8" t="s">
        <v>4981</v>
      </c>
      <c r="E805" s="7" t="s">
        <v>4982</v>
      </c>
      <c r="F805" s="51" t="s">
        <v>4983</v>
      </c>
      <c r="G805" s="8" t="s">
        <v>4984</v>
      </c>
      <c r="H805" s="33" t="n">
        <v>1</v>
      </c>
      <c r="I805" s="29"/>
      <c r="J805" s="8"/>
      <c r="K805" s="23" t="s">
        <v>6</v>
      </c>
      <c r="L805" s="10" t="n">
        <v>1125</v>
      </c>
      <c r="M805" s="10" t="n">
        <v>16.8</v>
      </c>
      <c r="N805" s="10" t="n">
        <v>14.49</v>
      </c>
      <c r="O805" s="11" t="n">
        <f aca="false">SUM(L805:N805)</f>
        <v>1156.29</v>
      </c>
      <c r="P805" s="23" t="s">
        <v>4985</v>
      </c>
      <c r="Q805" s="8" t="s">
        <v>4986</v>
      </c>
      <c r="R805" s="8" t="s">
        <v>4987</v>
      </c>
      <c r="S805" s="10" t="n">
        <v>225</v>
      </c>
      <c r="T805" s="151" t="n">
        <v>15238222815</v>
      </c>
      <c r="U805" s="7" t="s">
        <v>18</v>
      </c>
    </row>
    <row r="806" customFormat="false" ht="12" hidden="false" customHeight="false" outlineLevel="0" collapsed="false">
      <c r="A806" s="151" t="s">
        <v>4300</v>
      </c>
      <c r="B806" s="151" t="s">
        <v>1</v>
      </c>
      <c r="C806" s="7" t="s">
        <v>4988</v>
      </c>
      <c r="D806" s="8" t="s">
        <v>4989</v>
      </c>
      <c r="E806" s="7" t="s">
        <v>4982</v>
      </c>
      <c r="F806" s="51" t="s">
        <v>4983</v>
      </c>
      <c r="G806" s="8" t="s">
        <v>4990</v>
      </c>
      <c r="H806" s="33" t="n">
        <v>1</v>
      </c>
      <c r="I806" s="29"/>
      <c r="J806" s="8"/>
      <c r="K806" s="23" t="s">
        <v>6</v>
      </c>
      <c r="L806" s="10" t="n">
        <v>1125</v>
      </c>
      <c r="M806" s="10" t="n">
        <v>16.8</v>
      </c>
      <c r="N806" s="10" t="n">
        <v>14.49</v>
      </c>
      <c r="O806" s="11" t="n">
        <f aca="false">SUM(L806:N806)</f>
        <v>1156.29</v>
      </c>
      <c r="P806" s="23" t="s">
        <v>4991</v>
      </c>
      <c r="Q806" s="8" t="s">
        <v>4992</v>
      </c>
      <c r="R806" s="8" t="s">
        <v>4993</v>
      </c>
      <c r="S806" s="10" t="n">
        <v>225</v>
      </c>
      <c r="T806" s="151" t="n">
        <v>17337539648</v>
      </c>
      <c r="U806" s="164" t="s">
        <v>73</v>
      </c>
    </row>
    <row r="807" customFormat="false" ht="12" hidden="false" customHeight="false" outlineLevel="0" collapsed="false">
      <c r="A807" s="151" t="s">
        <v>4300</v>
      </c>
      <c r="B807" s="151" t="s">
        <v>1</v>
      </c>
      <c r="C807" s="7" t="s">
        <v>4994</v>
      </c>
      <c r="D807" s="8" t="s">
        <v>4995</v>
      </c>
      <c r="E807" s="7" t="s">
        <v>4982</v>
      </c>
      <c r="F807" s="51" t="s">
        <v>4983</v>
      </c>
      <c r="G807" s="8" t="s">
        <v>4996</v>
      </c>
      <c r="H807" s="33" t="n">
        <v>1</v>
      </c>
      <c r="I807" s="29"/>
      <c r="J807" s="8"/>
      <c r="K807" s="23" t="s">
        <v>6</v>
      </c>
      <c r="L807" s="10" t="n">
        <v>1125</v>
      </c>
      <c r="M807" s="10" t="n">
        <v>16.8</v>
      </c>
      <c r="N807" s="10" t="n">
        <v>14.49</v>
      </c>
      <c r="O807" s="11" t="n">
        <f aca="false">SUM(L807:N807)</f>
        <v>1156.29</v>
      </c>
      <c r="P807" s="23" t="s">
        <v>4997</v>
      </c>
      <c r="Q807" s="8" t="s">
        <v>4998</v>
      </c>
      <c r="R807" s="8" t="s">
        <v>4999</v>
      </c>
      <c r="S807" s="10" t="n">
        <v>225</v>
      </c>
      <c r="T807" s="151" t="n">
        <v>13271490367</v>
      </c>
      <c r="U807" s="7" t="s">
        <v>18</v>
      </c>
    </row>
    <row r="808" customFormat="false" ht="12" hidden="false" customHeight="false" outlineLevel="0" collapsed="false">
      <c r="A808" s="151" t="s">
        <v>4300</v>
      </c>
      <c r="B808" s="151" t="s">
        <v>1</v>
      </c>
      <c r="C808" s="7" t="s">
        <v>5000</v>
      </c>
      <c r="D808" s="8" t="s">
        <v>5001</v>
      </c>
      <c r="E808" s="7" t="s">
        <v>4982</v>
      </c>
      <c r="F808" s="51" t="s">
        <v>4983</v>
      </c>
      <c r="G808" s="8" t="s">
        <v>5002</v>
      </c>
      <c r="H808" s="33" t="n">
        <v>1</v>
      </c>
      <c r="I808" s="29"/>
      <c r="J808" s="8"/>
      <c r="K808" s="23" t="s">
        <v>6</v>
      </c>
      <c r="L808" s="10" t="n">
        <v>1125</v>
      </c>
      <c r="M808" s="10" t="n">
        <v>16.8</v>
      </c>
      <c r="N808" s="10" t="n">
        <v>14.49</v>
      </c>
      <c r="O808" s="11" t="n">
        <f aca="false">SUM(L808:N808)</f>
        <v>1156.29</v>
      </c>
      <c r="P808" s="23" t="s">
        <v>5003</v>
      </c>
      <c r="Q808" s="8" t="s">
        <v>5004</v>
      </c>
      <c r="R808" s="8" t="s">
        <v>5005</v>
      </c>
      <c r="S808" s="10" t="n">
        <v>225</v>
      </c>
      <c r="T808" s="151" t="n">
        <v>18737593683</v>
      </c>
      <c r="U808" s="7" t="s">
        <v>18</v>
      </c>
    </row>
    <row r="809" customFormat="false" ht="12" hidden="false" customHeight="false" outlineLevel="0" collapsed="false">
      <c r="A809" s="151" t="s">
        <v>4300</v>
      </c>
      <c r="B809" s="151" t="s">
        <v>1</v>
      </c>
      <c r="C809" s="7" t="s">
        <v>5006</v>
      </c>
      <c r="D809" s="8" t="s">
        <v>5007</v>
      </c>
      <c r="E809" s="7" t="s">
        <v>4982</v>
      </c>
      <c r="F809" s="51" t="s">
        <v>4983</v>
      </c>
      <c r="G809" s="8" t="s">
        <v>5008</v>
      </c>
      <c r="H809" s="33" t="n">
        <v>1</v>
      </c>
      <c r="I809" s="29"/>
      <c r="J809" s="8"/>
      <c r="K809" s="23" t="s">
        <v>6</v>
      </c>
      <c r="L809" s="10" t="n">
        <v>1125</v>
      </c>
      <c r="M809" s="10" t="n">
        <v>16.8</v>
      </c>
      <c r="N809" s="10" t="n">
        <v>14.49</v>
      </c>
      <c r="O809" s="11" t="n">
        <f aca="false">SUM(L809:N809)</f>
        <v>1156.29</v>
      </c>
      <c r="P809" s="23" t="s">
        <v>5009</v>
      </c>
      <c r="Q809" s="8" t="s">
        <v>5010</v>
      </c>
      <c r="R809" s="8" t="s">
        <v>5011</v>
      </c>
      <c r="S809" s="10" t="n">
        <v>225</v>
      </c>
      <c r="T809" s="151" t="n">
        <v>15093895659</v>
      </c>
      <c r="U809" s="164" t="s">
        <v>73</v>
      </c>
    </row>
    <row r="810" customFormat="false" ht="12" hidden="false" customHeight="false" outlineLevel="0" collapsed="false">
      <c r="A810" s="151" t="s">
        <v>4300</v>
      </c>
      <c r="B810" s="151" t="s">
        <v>1</v>
      </c>
      <c r="C810" s="7" t="s">
        <v>5012</v>
      </c>
      <c r="D810" s="8" t="s">
        <v>5013</v>
      </c>
      <c r="E810" s="7" t="s">
        <v>4982</v>
      </c>
      <c r="F810" s="51" t="s">
        <v>4983</v>
      </c>
      <c r="G810" s="8" t="s">
        <v>5014</v>
      </c>
      <c r="H810" s="33" t="n">
        <v>1</v>
      </c>
      <c r="I810" s="29"/>
      <c r="J810" s="8"/>
      <c r="K810" s="23" t="s">
        <v>6</v>
      </c>
      <c r="L810" s="10" t="n">
        <v>1125</v>
      </c>
      <c r="M810" s="10" t="n">
        <v>16.8</v>
      </c>
      <c r="N810" s="10" t="n">
        <v>14.49</v>
      </c>
      <c r="O810" s="11" t="n">
        <f aca="false">SUM(L810:N810)</f>
        <v>1156.29</v>
      </c>
      <c r="P810" s="23" t="s">
        <v>5015</v>
      </c>
      <c r="Q810" s="8" t="s">
        <v>5016</v>
      </c>
      <c r="R810" s="8" t="s">
        <v>5017</v>
      </c>
      <c r="S810" s="10" t="n">
        <v>225</v>
      </c>
      <c r="T810" s="151" t="n">
        <v>13343991660</v>
      </c>
      <c r="U810" s="164" t="s">
        <v>18</v>
      </c>
    </row>
    <row r="811" customFormat="false" ht="12" hidden="false" customHeight="false" outlineLevel="0" collapsed="false">
      <c r="A811" s="151" t="s">
        <v>4300</v>
      </c>
      <c r="B811" s="151" t="s">
        <v>1</v>
      </c>
      <c r="C811" s="7" t="s">
        <v>5018</v>
      </c>
      <c r="D811" s="8" t="s">
        <v>5019</v>
      </c>
      <c r="E811" s="7" t="s">
        <v>4982</v>
      </c>
      <c r="F811" s="51" t="s">
        <v>4983</v>
      </c>
      <c r="G811" s="8" t="s">
        <v>5020</v>
      </c>
      <c r="H811" s="33" t="n">
        <v>1</v>
      </c>
      <c r="I811" s="29"/>
      <c r="J811" s="8"/>
      <c r="K811" s="23" t="s">
        <v>6</v>
      </c>
      <c r="L811" s="10" t="n">
        <v>1125</v>
      </c>
      <c r="M811" s="10" t="n">
        <v>16.8</v>
      </c>
      <c r="N811" s="10" t="n">
        <v>14.49</v>
      </c>
      <c r="O811" s="11" t="n">
        <f aca="false">SUM(L811:N811)</f>
        <v>1156.29</v>
      </c>
      <c r="P811" s="23" t="s">
        <v>5021</v>
      </c>
      <c r="Q811" s="8" t="s">
        <v>5022</v>
      </c>
      <c r="R811" s="8" t="s">
        <v>5023</v>
      </c>
      <c r="S811" s="10" t="n">
        <v>225</v>
      </c>
      <c r="T811" s="151" t="n">
        <v>13213806738</v>
      </c>
      <c r="U811" s="164" t="s">
        <v>18</v>
      </c>
    </row>
    <row r="812" customFormat="false" ht="12" hidden="false" customHeight="false" outlineLevel="0" collapsed="false">
      <c r="A812" s="151" t="s">
        <v>4300</v>
      </c>
      <c r="B812" s="151" t="s">
        <v>1</v>
      </c>
      <c r="C812" s="7" t="s">
        <v>5024</v>
      </c>
      <c r="D812" s="8" t="s">
        <v>5025</v>
      </c>
      <c r="E812" s="7" t="s">
        <v>4982</v>
      </c>
      <c r="F812" s="51" t="s">
        <v>4983</v>
      </c>
      <c r="G812" s="8" t="s">
        <v>5026</v>
      </c>
      <c r="H812" s="33" t="n">
        <v>1</v>
      </c>
      <c r="I812" s="29"/>
      <c r="J812" s="8"/>
      <c r="K812" s="23" t="s">
        <v>6</v>
      </c>
      <c r="L812" s="10" t="n">
        <v>1125</v>
      </c>
      <c r="M812" s="10" t="n">
        <v>16.8</v>
      </c>
      <c r="N812" s="10" t="n">
        <v>14.49</v>
      </c>
      <c r="O812" s="11" t="n">
        <f aca="false">SUM(L812:N812)</f>
        <v>1156.29</v>
      </c>
      <c r="P812" s="23" t="s">
        <v>5027</v>
      </c>
      <c r="Q812" s="8" t="s">
        <v>5028</v>
      </c>
      <c r="R812" s="8" t="s">
        <v>5029</v>
      </c>
      <c r="S812" s="10" t="n">
        <v>225</v>
      </c>
      <c r="T812" s="151" t="n">
        <v>15538701296</v>
      </c>
      <c r="U812" s="164" t="s">
        <v>18</v>
      </c>
    </row>
    <row r="813" customFormat="false" ht="12" hidden="false" customHeight="false" outlineLevel="0" collapsed="false">
      <c r="A813" s="151" t="s">
        <v>4300</v>
      </c>
      <c r="B813" s="151" t="s">
        <v>1</v>
      </c>
      <c r="C813" s="7" t="s">
        <v>5030</v>
      </c>
      <c r="D813" s="8" t="s">
        <v>5031</v>
      </c>
      <c r="E813" s="7" t="s">
        <v>4982</v>
      </c>
      <c r="F813" s="51" t="s">
        <v>4983</v>
      </c>
      <c r="G813" s="8" t="s">
        <v>5032</v>
      </c>
      <c r="H813" s="33" t="n">
        <v>1</v>
      </c>
      <c r="I813" s="29"/>
      <c r="J813" s="8"/>
      <c r="K813" s="23" t="s">
        <v>6</v>
      </c>
      <c r="L813" s="10" t="n">
        <v>1125</v>
      </c>
      <c r="M813" s="10" t="n">
        <v>16.8</v>
      </c>
      <c r="N813" s="10" t="n">
        <v>14.49</v>
      </c>
      <c r="O813" s="11" t="n">
        <f aca="false">SUM(L813:N813)</f>
        <v>1156.29</v>
      </c>
      <c r="P813" s="23" t="s">
        <v>5033</v>
      </c>
      <c r="Q813" s="8" t="s">
        <v>5034</v>
      </c>
      <c r="R813" s="8" t="s">
        <v>5035</v>
      </c>
      <c r="S813" s="10" t="n">
        <v>225</v>
      </c>
      <c r="T813" s="151" t="n">
        <v>17530802338</v>
      </c>
      <c r="U813" s="164" t="s">
        <v>18</v>
      </c>
    </row>
    <row r="814" customFormat="false" ht="12" hidden="false" customHeight="false" outlineLevel="0" collapsed="false">
      <c r="A814" s="151" t="s">
        <v>4300</v>
      </c>
      <c r="B814" s="151" t="s">
        <v>1</v>
      </c>
      <c r="C814" s="7" t="s">
        <v>5036</v>
      </c>
      <c r="D814" s="8" t="s">
        <v>5037</v>
      </c>
      <c r="E814" s="7" t="s">
        <v>4982</v>
      </c>
      <c r="F814" s="51" t="s">
        <v>4983</v>
      </c>
      <c r="G814" s="8" t="s">
        <v>5038</v>
      </c>
      <c r="H814" s="33" t="n">
        <v>1</v>
      </c>
      <c r="I814" s="29"/>
      <c r="J814" s="8"/>
      <c r="K814" s="23" t="s">
        <v>6</v>
      </c>
      <c r="L814" s="10" t="n">
        <v>1125</v>
      </c>
      <c r="M814" s="10" t="n">
        <v>16.8</v>
      </c>
      <c r="N814" s="10" t="n">
        <v>14.49</v>
      </c>
      <c r="O814" s="11" t="n">
        <f aca="false">SUM(L814:N814)</f>
        <v>1156.29</v>
      </c>
      <c r="P814" s="23" t="s">
        <v>5039</v>
      </c>
      <c r="Q814" s="8" t="s">
        <v>5040</v>
      </c>
      <c r="R814" s="8" t="s">
        <v>5041</v>
      </c>
      <c r="S814" s="10" t="n">
        <v>225</v>
      </c>
      <c r="T814" s="151" t="n">
        <v>15940122086</v>
      </c>
      <c r="U814" s="164" t="s">
        <v>73</v>
      </c>
    </row>
    <row r="815" customFormat="false" ht="12" hidden="false" customHeight="false" outlineLevel="0" collapsed="false">
      <c r="A815" s="151" t="s">
        <v>4300</v>
      </c>
      <c r="B815" s="151" t="s">
        <v>1</v>
      </c>
      <c r="C815" s="23" t="s">
        <v>5042</v>
      </c>
      <c r="D815" s="8" t="s">
        <v>5043</v>
      </c>
      <c r="E815" s="7" t="s">
        <v>4982</v>
      </c>
      <c r="F815" s="51" t="s">
        <v>4983</v>
      </c>
      <c r="G815" s="8" t="s">
        <v>5044</v>
      </c>
      <c r="H815" s="29" t="n">
        <v>1</v>
      </c>
      <c r="I815" s="29"/>
      <c r="J815" s="8"/>
      <c r="K815" s="7" t="s">
        <v>6</v>
      </c>
      <c r="L815" s="10" t="n">
        <v>1125</v>
      </c>
      <c r="M815" s="10" t="n">
        <v>16.8</v>
      </c>
      <c r="N815" s="10" t="n">
        <v>14.49</v>
      </c>
      <c r="O815" s="11" t="n">
        <f aca="false">SUM(L815:N815)</f>
        <v>1156.29</v>
      </c>
      <c r="P815" s="7" t="s">
        <v>5045</v>
      </c>
      <c r="Q815" s="8" t="s">
        <v>5046</v>
      </c>
      <c r="R815" s="8" t="s">
        <v>5047</v>
      </c>
      <c r="S815" s="10" t="n">
        <v>225</v>
      </c>
      <c r="T815" s="164" t="n">
        <v>15966137388</v>
      </c>
      <c r="U815" s="7" t="s">
        <v>396</v>
      </c>
    </row>
    <row r="816" customFormat="false" ht="12" hidden="false" customHeight="false" outlineLevel="0" collapsed="false">
      <c r="A816" s="151" t="s">
        <v>4300</v>
      </c>
      <c r="B816" s="151" t="s">
        <v>1</v>
      </c>
      <c r="C816" s="151" t="s">
        <v>5048</v>
      </c>
      <c r="D816" s="8" t="s">
        <v>5049</v>
      </c>
      <c r="E816" s="23" t="s">
        <v>4982</v>
      </c>
      <c r="F816" s="51" t="s">
        <v>4983</v>
      </c>
      <c r="G816" s="152" t="s">
        <v>5050</v>
      </c>
      <c r="H816" s="33" t="n">
        <v>1</v>
      </c>
      <c r="I816" s="151"/>
      <c r="J816" s="151"/>
      <c r="K816" s="26" t="s">
        <v>6</v>
      </c>
      <c r="L816" s="10" t="n">
        <v>1125</v>
      </c>
      <c r="M816" s="10" t="n">
        <v>16.8</v>
      </c>
      <c r="N816" s="10" t="n">
        <v>14.49</v>
      </c>
      <c r="O816" s="11" t="n">
        <f aca="false">SUM(L816:N816)</f>
        <v>1156.29</v>
      </c>
      <c r="P816" s="26" t="s">
        <v>5051</v>
      </c>
      <c r="Q816" s="25" t="s">
        <v>5052</v>
      </c>
      <c r="R816" s="25" t="s">
        <v>5053</v>
      </c>
      <c r="S816" s="10" t="n">
        <v>225</v>
      </c>
      <c r="T816" s="29" t="n">
        <v>17746904050</v>
      </c>
      <c r="U816" s="7" t="s">
        <v>18</v>
      </c>
    </row>
    <row r="817" customFormat="false" ht="12" hidden="false" customHeight="false" outlineLevel="0" collapsed="false">
      <c r="A817" s="151" t="s">
        <v>4300</v>
      </c>
      <c r="B817" s="151" t="s">
        <v>1</v>
      </c>
      <c r="C817" s="7" t="s">
        <v>5054</v>
      </c>
      <c r="D817" s="8" t="s">
        <v>5055</v>
      </c>
      <c r="E817" s="7" t="s">
        <v>5056</v>
      </c>
      <c r="F817" s="51" t="s">
        <v>5057</v>
      </c>
      <c r="G817" s="8" t="s">
        <v>5058</v>
      </c>
      <c r="H817" s="29" t="n">
        <v>1</v>
      </c>
      <c r="I817" s="29"/>
      <c r="J817" s="8"/>
      <c r="K817" s="7" t="s">
        <v>6</v>
      </c>
      <c r="L817" s="10" t="n">
        <v>1125</v>
      </c>
      <c r="M817" s="10" t="n">
        <v>16.8</v>
      </c>
      <c r="N817" s="10" t="n">
        <v>14.49</v>
      </c>
      <c r="O817" s="11" t="n">
        <f aca="false">SUM(L817:N817)</f>
        <v>1156.29</v>
      </c>
      <c r="P817" s="7" t="s">
        <v>5059</v>
      </c>
      <c r="Q817" s="8" t="s">
        <v>5060</v>
      </c>
      <c r="R817" s="8" t="s">
        <v>5061</v>
      </c>
      <c r="S817" s="10" t="n">
        <v>225</v>
      </c>
      <c r="T817" s="151" t="n">
        <v>15038808038</v>
      </c>
      <c r="U817" s="164" t="s">
        <v>73</v>
      </c>
    </row>
    <row r="818" customFormat="false" ht="12" hidden="false" customHeight="false" outlineLevel="0" collapsed="false">
      <c r="A818" s="151" t="s">
        <v>4300</v>
      </c>
      <c r="B818" s="151" t="s">
        <v>1</v>
      </c>
      <c r="C818" s="7" t="s">
        <v>5062</v>
      </c>
      <c r="D818" s="8" t="s">
        <v>5063</v>
      </c>
      <c r="E818" s="7" t="s">
        <v>5056</v>
      </c>
      <c r="F818" s="51" t="s">
        <v>5057</v>
      </c>
      <c r="G818" s="8" t="s">
        <v>5064</v>
      </c>
      <c r="H818" s="29" t="n">
        <v>1</v>
      </c>
      <c r="I818" s="29"/>
      <c r="J818" s="8"/>
      <c r="K818" s="7" t="s">
        <v>6</v>
      </c>
      <c r="L818" s="10" t="n">
        <v>1125</v>
      </c>
      <c r="M818" s="10" t="n">
        <v>16.8</v>
      </c>
      <c r="N818" s="10" t="n">
        <v>14.49</v>
      </c>
      <c r="O818" s="11" t="n">
        <f aca="false">SUM(L818:N818)</f>
        <v>1156.29</v>
      </c>
      <c r="P818" s="7" t="s">
        <v>5065</v>
      </c>
      <c r="Q818" s="8" t="s">
        <v>5066</v>
      </c>
      <c r="R818" s="8" t="s">
        <v>5067</v>
      </c>
      <c r="S818" s="10" t="n">
        <v>225</v>
      </c>
      <c r="T818" s="151" t="n">
        <v>13837540323</v>
      </c>
      <c r="U818" s="164" t="s">
        <v>94</v>
      </c>
    </row>
    <row r="819" customFormat="false" ht="12" hidden="false" customHeight="false" outlineLevel="0" collapsed="false">
      <c r="A819" s="151" t="s">
        <v>4300</v>
      </c>
      <c r="B819" s="151" t="s">
        <v>1</v>
      </c>
      <c r="C819" s="7" t="s">
        <v>5068</v>
      </c>
      <c r="D819" s="8" t="s">
        <v>5069</v>
      </c>
      <c r="E819" s="7" t="s">
        <v>5056</v>
      </c>
      <c r="F819" s="51" t="s">
        <v>5057</v>
      </c>
      <c r="G819" s="8" t="s">
        <v>5070</v>
      </c>
      <c r="H819" s="29" t="n">
        <v>1</v>
      </c>
      <c r="I819" s="29"/>
      <c r="J819" s="8"/>
      <c r="K819" s="7" t="s">
        <v>6</v>
      </c>
      <c r="L819" s="10" t="n">
        <v>1125</v>
      </c>
      <c r="M819" s="10" t="n">
        <v>16.8</v>
      </c>
      <c r="N819" s="10" t="n">
        <v>14.49</v>
      </c>
      <c r="O819" s="11" t="n">
        <f aca="false">SUM(L819:N819)</f>
        <v>1156.29</v>
      </c>
      <c r="P819" s="7" t="s">
        <v>5071</v>
      </c>
      <c r="Q819" s="8" t="s">
        <v>5072</v>
      </c>
      <c r="R819" s="8" t="s">
        <v>5073</v>
      </c>
      <c r="S819" s="10" t="n">
        <v>225</v>
      </c>
      <c r="T819" s="151" t="n">
        <v>15893405339</v>
      </c>
      <c r="U819" s="164" t="s">
        <v>94</v>
      </c>
    </row>
    <row r="820" customFormat="false" ht="12" hidden="false" customHeight="false" outlineLevel="0" collapsed="false">
      <c r="A820" s="151" t="s">
        <v>4300</v>
      </c>
      <c r="B820" s="151" t="s">
        <v>1</v>
      </c>
      <c r="C820" s="7" t="s">
        <v>5074</v>
      </c>
      <c r="D820" s="8" t="s">
        <v>5075</v>
      </c>
      <c r="E820" s="7" t="s">
        <v>5056</v>
      </c>
      <c r="F820" s="51" t="s">
        <v>5057</v>
      </c>
      <c r="G820" s="8" t="s">
        <v>5076</v>
      </c>
      <c r="H820" s="29" t="n">
        <v>1</v>
      </c>
      <c r="I820" s="29"/>
      <c r="J820" s="8"/>
      <c r="K820" s="7" t="s">
        <v>6</v>
      </c>
      <c r="L820" s="10" t="n">
        <v>1125</v>
      </c>
      <c r="M820" s="10" t="n">
        <v>16.8</v>
      </c>
      <c r="N820" s="10" t="n">
        <v>14.49</v>
      </c>
      <c r="O820" s="11" t="n">
        <f aca="false">SUM(L820:N820)</f>
        <v>1156.29</v>
      </c>
      <c r="P820" s="7" t="s">
        <v>5077</v>
      </c>
      <c r="Q820" s="8" t="s">
        <v>5078</v>
      </c>
      <c r="R820" s="8" t="s">
        <v>5079</v>
      </c>
      <c r="S820" s="10" t="n">
        <v>225</v>
      </c>
      <c r="T820" s="151" t="n">
        <v>13783207984</v>
      </c>
      <c r="U820" s="164" t="s">
        <v>94</v>
      </c>
    </row>
    <row r="821" customFormat="false" ht="12" hidden="false" customHeight="false" outlineLevel="0" collapsed="false">
      <c r="A821" s="151" t="s">
        <v>4300</v>
      </c>
      <c r="B821" s="151" t="s">
        <v>1</v>
      </c>
      <c r="C821" s="7" t="s">
        <v>5080</v>
      </c>
      <c r="D821" s="8" t="s">
        <v>5081</v>
      </c>
      <c r="E821" s="7" t="s">
        <v>5056</v>
      </c>
      <c r="F821" s="51" t="s">
        <v>5057</v>
      </c>
      <c r="G821" s="8" t="s">
        <v>5082</v>
      </c>
      <c r="H821" s="33" t="n">
        <v>1</v>
      </c>
      <c r="I821" s="29"/>
      <c r="J821" s="8"/>
      <c r="K821" s="10" t="s">
        <v>6</v>
      </c>
      <c r="L821" s="10" t="n">
        <v>1125</v>
      </c>
      <c r="M821" s="10" t="n">
        <v>16.8</v>
      </c>
      <c r="N821" s="10" t="n">
        <v>14.49</v>
      </c>
      <c r="O821" s="11" t="n">
        <f aca="false">SUM(L821:N821)</f>
        <v>1156.29</v>
      </c>
      <c r="P821" s="7" t="s">
        <v>5083</v>
      </c>
      <c r="Q821" s="8" t="s">
        <v>5084</v>
      </c>
      <c r="R821" s="8" t="s">
        <v>5085</v>
      </c>
      <c r="S821" s="10" t="n">
        <v>225</v>
      </c>
      <c r="T821" s="151" t="n">
        <v>13693750466</v>
      </c>
      <c r="U821" s="164" t="s">
        <v>73</v>
      </c>
    </row>
    <row r="822" customFormat="false" ht="12" hidden="false" customHeight="false" outlineLevel="0" collapsed="false">
      <c r="A822" s="151" t="s">
        <v>4300</v>
      </c>
      <c r="B822" s="151" t="s">
        <v>1</v>
      </c>
      <c r="C822" s="7" t="s">
        <v>5086</v>
      </c>
      <c r="D822" s="8" t="s">
        <v>5087</v>
      </c>
      <c r="E822" s="7" t="s">
        <v>5056</v>
      </c>
      <c r="F822" s="51" t="s">
        <v>5057</v>
      </c>
      <c r="G822" s="8" t="s">
        <v>5088</v>
      </c>
      <c r="H822" s="33" t="n">
        <v>1</v>
      </c>
      <c r="I822" s="29"/>
      <c r="J822" s="8"/>
      <c r="K822" s="10" t="s">
        <v>6</v>
      </c>
      <c r="L822" s="10" t="n">
        <v>1125</v>
      </c>
      <c r="M822" s="10" t="n">
        <v>16.8</v>
      </c>
      <c r="N822" s="10" t="n">
        <v>14.49</v>
      </c>
      <c r="O822" s="11" t="n">
        <f aca="false">SUM(L822:N822)</f>
        <v>1156.29</v>
      </c>
      <c r="P822" s="7" t="s">
        <v>5089</v>
      </c>
      <c r="Q822" s="8" t="s">
        <v>5090</v>
      </c>
      <c r="R822" s="8" t="s">
        <v>5091</v>
      </c>
      <c r="S822" s="10" t="n">
        <v>225</v>
      </c>
      <c r="T822" s="151" t="n">
        <v>13461179160</v>
      </c>
      <c r="U822" s="164" t="s">
        <v>5092</v>
      </c>
    </row>
    <row r="823" customFormat="false" ht="12" hidden="false" customHeight="false" outlineLevel="0" collapsed="false">
      <c r="A823" s="151" t="s">
        <v>4300</v>
      </c>
      <c r="B823" s="151" t="s">
        <v>1</v>
      </c>
      <c r="C823" s="7" t="s">
        <v>5093</v>
      </c>
      <c r="D823" s="8" t="s">
        <v>5094</v>
      </c>
      <c r="E823" s="7" t="s">
        <v>5056</v>
      </c>
      <c r="F823" s="51" t="s">
        <v>5057</v>
      </c>
      <c r="G823" s="8" t="s">
        <v>5095</v>
      </c>
      <c r="H823" s="29" t="n">
        <v>1</v>
      </c>
      <c r="I823" s="29"/>
      <c r="J823" s="8"/>
      <c r="K823" s="7" t="s">
        <v>6</v>
      </c>
      <c r="L823" s="10" t="n">
        <v>1125</v>
      </c>
      <c r="M823" s="10" t="n">
        <v>16.8</v>
      </c>
      <c r="N823" s="10" t="n">
        <v>14.49</v>
      </c>
      <c r="O823" s="11" t="n">
        <f aca="false">SUM(L823:N823)</f>
        <v>1156.29</v>
      </c>
      <c r="P823" s="7" t="s">
        <v>5096</v>
      </c>
      <c r="Q823" s="8" t="s">
        <v>5097</v>
      </c>
      <c r="R823" s="8" t="s">
        <v>5098</v>
      </c>
      <c r="S823" s="10" t="n">
        <v>225</v>
      </c>
      <c r="T823" s="151" t="n">
        <v>15716567856</v>
      </c>
      <c r="U823" s="164" t="s">
        <v>73</v>
      </c>
    </row>
    <row r="824" customFormat="false" ht="12" hidden="false" customHeight="false" outlineLevel="0" collapsed="false">
      <c r="A824" s="151" t="s">
        <v>4300</v>
      </c>
      <c r="B824" s="151" t="s">
        <v>1</v>
      </c>
      <c r="C824" s="7" t="s">
        <v>5099</v>
      </c>
      <c r="D824" s="8" t="s">
        <v>5100</v>
      </c>
      <c r="E824" s="7" t="s">
        <v>5101</v>
      </c>
      <c r="F824" s="51" t="s">
        <v>5102</v>
      </c>
      <c r="G824" s="8" t="s">
        <v>5103</v>
      </c>
      <c r="H824" s="29" t="n">
        <v>1</v>
      </c>
      <c r="I824" s="29"/>
      <c r="J824" s="8"/>
      <c r="K824" s="10" t="s">
        <v>23</v>
      </c>
      <c r="L824" s="10" t="n">
        <v>1125</v>
      </c>
      <c r="M824" s="10" t="n">
        <v>16.8</v>
      </c>
      <c r="N824" s="10" t="n">
        <v>14.49</v>
      </c>
      <c r="O824" s="11" t="n">
        <f aca="false">SUM(L824:N824)</f>
        <v>1156.29</v>
      </c>
      <c r="P824" s="7" t="s">
        <v>5104</v>
      </c>
      <c r="Q824" s="8" t="s">
        <v>5105</v>
      </c>
      <c r="R824" s="8" t="s">
        <v>5106</v>
      </c>
      <c r="S824" s="10" t="n">
        <v>450</v>
      </c>
      <c r="T824" s="151" t="n">
        <v>17163902676</v>
      </c>
      <c r="U824" s="7" t="s">
        <v>18</v>
      </c>
    </row>
    <row r="825" customFormat="false" ht="12" hidden="false" customHeight="false" outlineLevel="0" collapsed="false">
      <c r="A825" s="151" t="s">
        <v>4300</v>
      </c>
      <c r="B825" s="151" t="s">
        <v>1</v>
      </c>
      <c r="C825" s="76" t="s">
        <v>5107</v>
      </c>
      <c r="D825" s="77" t="s">
        <v>5108</v>
      </c>
      <c r="E825" s="76" t="s">
        <v>5101</v>
      </c>
      <c r="F825" s="51" t="s">
        <v>5102</v>
      </c>
      <c r="G825" s="77" t="s">
        <v>5109</v>
      </c>
      <c r="H825" s="29" t="n">
        <v>1</v>
      </c>
      <c r="I825" s="29"/>
      <c r="J825" s="8"/>
      <c r="K825" s="7" t="s">
        <v>50</v>
      </c>
      <c r="L825" s="10" t="n">
        <v>1125</v>
      </c>
      <c r="M825" s="10" t="n">
        <v>16.8</v>
      </c>
      <c r="N825" s="10" t="n">
        <v>14.49</v>
      </c>
      <c r="O825" s="11" t="n">
        <f aca="false">SUM(L825:N825)</f>
        <v>1156.29</v>
      </c>
      <c r="P825" s="23" t="s">
        <v>5110</v>
      </c>
      <c r="Q825" s="8" t="s">
        <v>5111</v>
      </c>
      <c r="R825" s="25" t="s">
        <v>5112</v>
      </c>
      <c r="S825" s="10" t="n">
        <v>900</v>
      </c>
      <c r="T825" s="151" t="n">
        <v>13592192336</v>
      </c>
      <c r="U825" s="7" t="s">
        <v>18</v>
      </c>
    </row>
    <row r="826" customFormat="false" ht="12" hidden="false" customHeight="false" outlineLevel="0" collapsed="false">
      <c r="A826" s="151" t="s">
        <v>4300</v>
      </c>
      <c r="B826" s="151" t="s">
        <v>1</v>
      </c>
      <c r="C826" s="7" t="s">
        <v>5113</v>
      </c>
      <c r="D826" s="8" t="s">
        <v>5114</v>
      </c>
      <c r="E826" s="7" t="s">
        <v>5101</v>
      </c>
      <c r="F826" s="51" t="s">
        <v>5102</v>
      </c>
      <c r="G826" s="8" t="s">
        <v>5115</v>
      </c>
      <c r="H826" s="29" t="n">
        <v>1</v>
      </c>
      <c r="I826" s="29"/>
      <c r="J826" s="8"/>
      <c r="K826" s="7" t="s">
        <v>50</v>
      </c>
      <c r="L826" s="10" t="n">
        <v>1125</v>
      </c>
      <c r="M826" s="10" t="n">
        <v>16.8</v>
      </c>
      <c r="N826" s="10" t="n">
        <v>14.49</v>
      </c>
      <c r="O826" s="11" t="n">
        <f aca="false">SUM(L826:N826)</f>
        <v>1156.29</v>
      </c>
      <c r="P826" s="7" t="s">
        <v>5116</v>
      </c>
      <c r="Q826" s="8" t="s">
        <v>5117</v>
      </c>
      <c r="R826" s="8" t="s">
        <v>5118</v>
      </c>
      <c r="S826" s="10" t="n">
        <v>900</v>
      </c>
      <c r="T826" s="151" t="n">
        <v>17737080789</v>
      </c>
      <c r="U826" s="7" t="s">
        <v>18</v>
      </c>
    </row>
    <row r="827" customFormat="false" ht="12" hidden="false" customHeight="false" outlineLevel="0" collapsed="false">
      <c r="A827" s="151" t="s">
        <v>4300</v>
      </c>
      <c r="B827" s="151" t="s">
        <v>1</v>
      </c>
      <c r="C827" s="73" t="s">
        <v>5119</v>
      </c>
      <c r="D827" s="8" t="s">
        <v>5120</v>
      </c>
      <c r="E827" s="7" t="s">
        <v>5101</v>
      </c>
      <c r="F827" s="51" t="s">
        <v>5102</v>
      </c>
      <c r="G827" s="8" t="s">
        <v>5121</v>
      </c>
      <c r="H827" s="33" t="n">
        <v>1</v>
      </c>
      <c r="I827" s="29"/>
      <c r="J827" s="8"/>
      <c r="K827" s="23" t="s">
        <v>6</v>
      </c>
      <c r="L827" s="10" t="n">
        <v>1125</v>
      </c>
      <c r="M827" s="10" t="n">
        <v>16.8</v>
      </c>
      <c r="N827" s="10" t="n">
        <v>14.49</v>
      </c>
      <c r="O827" s="11" t="n">
        <f aca="false">SUM(L827:N827)</f>
        <v>1156.29</v>
      </c>
      <c r="P827" s="23" t="s">
        <v>5122</v>
      </c>
      <c r="Q827" s="8" t="s">
        <v>5123</v>
      </c>
      <c r="R827" s="8" t="s">
        <v>5124</v>
      </c>
      <c r="S827" s="10" t="n">
        <v>225</v>
      </c>
      <c r="T827" s="151" t="n">
        <v>13783753126</v>
      </c>
      <c r="U827" s="7" t="s">
        <v>18</v>
      </c>
    </row>
    <row r="828" customFormat="false" ht="12" hidden="false" customHeight="false" outlineLevel="0" collapsed="false">
      <c r="A828" s="151" t="s">
        <v>4300</v>
      </c>
      <c r="B828" s="151" t="s">
        <v>1</v>
      </c>
      <c r="C828" s="76" t="s">
        <v>5125</v>
      </c>
      <c r="D828" s="77" t="s">
        <v>5126</v>
      </c>
      <c r="E828" s="76" t="s">
        <v>5101</v>
      </c>
      <c r="F828" s="51" t="s">
        <v>5102</v>
      </c>
      <c r="G828" s="77" t="s">
        <v>5127</v>
      </c>
      <c r="H828" s="29" t="n">
        <v>1</v>
      </c>
      <c r="I828" s="29"/>
      <c r="J828" s="8"/>
      <c r="K828" s="7" t="s">
        <v>6</v>
      </c>
      <c r="L828" s="10" t="n">
        <v>1125</v>
      </c>
      <c r="M828" s="10" t="n">
        <v>16.8</v>
      </c>
      <c r="N828" s="10" t="n">
        <v>14.49</v>
      </c>
      <c r="O828" s="11" t="n">
        <f aca="false">SUM(L828:N828)</f>
        <v>1156.29</v>
      </c>
      <c r="P828" s="38" t="s">
        <v>5128</v>
      </c>
      <c r="Q828" s="25" t="s">
        <v>5129</v>
      </c>
      <c r="R828" s="25" t="s">
        <v>5130</v>
      </c>
      <c r="S828" s="10" t="n">
        <v>225</v>
      </c>
      <c r="T828" s="151" t="n">
        <v>15093750084</v>
      </c>
      <c r="U828" s="7" t="s">
        <v>18</v>
      </c>
    </row>
    <row r="829" customFormat="false" ht="12" hidden="false" customHeight="false" outlineLevel="0" collapsed="false">
      <c r="A829" s="151" t="s">
        <v>4300</v>
      </c>
      <c r="B829" s="151" t="s">
        <v>1</v>
      </c>
      <c r="C829" s="76" t="s">
        <v>5131</v>
      </c>
      <c r="D829" s="77" t="s">
        <v>5132</v>
      </c>
      <c r="E829" s="76" t="s">
        <v>5101</v>
      </c>
      <c r="F829" s="51" t="s">
        <v>5102</v>
      </c>
      <c r="G829" s="77" t="s">
        <v>5133</v>
      </c>
      <c r="H829" s="29" t="n">
        <v>1</v>
      </c>
      <c r="I829" s="29"/>
      <c r="J829" s="8"/>
      <c r="K829" s="7" t="s">
        <v>6</v>
      </c>
      <c r="L829" s="10" t="n">
        <v>1125</v>
      </c>
      <c r="M829" s="10" t="n">
        <v>16.8</v>
      </c>
      <c r="N829" s="10" t="n">
        <v>14.49</v>
      </c>
      <c r="O829" s="11" t="n">
        <f aca="false">SUM(L829:N829)</f>
        <v>1156.29</v>
      </c>
      <c r="P829" s="38" t="s">
        <v>5134</v>
      </c>
      <c r="Q829" s="25" t="s">
        <v>5135</v>
      </c>
      <c r="R829" s="25" t="s">
        <v>5136</v>
      </c>
      <c r="S829" s="10" t="n">
        <v>225</v>
      </c>
      <c r="T829" s="151" t="n">
        <v>15238280196</v>
      </c>
      <c r="U829" s="7" t="s">
        <v>18</v>
      </c>
    </row>
    <row r="830" customFormat="false" ht="12" hidden="false" customHeight="false" outlineLevel="0" collapsed="false">
      <c r="A830" s="151" t="s">
        <v>4300</v>
      </c>
      <c r="B830" s="151" t="s">
        <v>1</v>
      </c>
      <c r="C830" s="23" t="s">
        <v>5137</v>
      </c>
      <c r="D830" s="8" t="s">
        <v>5138</v>
      </c>
      <c r="E830" s="26" t="s">
        <v>5101</v>
      </c>
      <c r="F830" s="51" t="s">
        <v>5102</v>
      </c>
      <c r="G830" s="152" t="s">
        <v>5139</v>
      </c>
      <c r="H830" s="33" t="n">
        <v>1</v>
      </c>
      <c r="I830" s="151"/>
      <c r="J830" s="151"/>
      <c r="K830" s="26" t="s">
        <v>6</v>
      </c>
      <c r="L830" s="10" t="n">
        <v>1125</v>
      </c>
      <c r="M830" s="10" t="n">
        <v>16.8</v>
      </c>
      <c r="N830" s="10" t="n">
        <v>14.49</v>
      </c>
      <c r="O830" s="11" t="n">
        <f aca="false">SUM(L830:N830)</f>
        <v>1156.29</v>
      </c>
      <c r="P830" s="23" t="s">
        <v>5140</v>
      </c>
      <c r="Q830" s="8" t="s">
        <v>5141</v>
      </c>
      <c r="R830" s="25" t="s">
        <v>5142</v>
      </c>
      <c r="S830" s="10" t="n">
        <v>225</v>
      </c>
      <c r="T830" s="151" t="n">
        <v>18737516967</v>
      </c>
      <c r="U830" s="7" t="s">
        <v>18</v>
      </c>
    </row>
    <row r="831" customFormat="false" ht="12" hidden="false" customHeight="false" outlineLevel="0" collapsed="false">
      <c r="A831" s="151" t="s">
        <v>4300</v>
      </c>
      <c r="B831" s="151" t="s">
        <v>1</v>
      </c>
      <c r="C831" s="7" t="s">
        <v>5143</v>
      </c>
      <c r="D831" s="8" t="s">
        <v>5144</v>
      </c>
      <c r="E831" s="7" t="s">
        <v>5101</v>
      </c>
      <c r="F831" s="51" t="s">
        <v>5102</v>
      </c>
      <c r="G831" s="8" t="s">
        <v>5145</v>
      </c>
      <c r="H831" s="29" t="n">
        <v>1</v>
      </c>
      <c r="I831" s="29"/>
      <c r="J831" s="8"/>
      <c r="K831" s="10" t="s">
        <v>6</v>
      </c>
      <c r="L831" s="10" t="n">
        <v>1125</v>
      </c>
      <c r="M831" s="10" t="n">
        <v>16.8</v>
      </c>
      <c r="N831" s="10" t="n">
        <v>14.49</v>
      </c>
      <c r="O831" s="11" t="n">
        <f aca="false">SUM(L831:N831)</f>
        <v>1156.29</v>
      </c>
      <c r="P831" s="7" t="s">
        <v>5146</v>
      </c>
      <c r="Q831" s="8" t="s">
        <v>5147</v>
      </c>
      <c r="R831" s="8" t="s">
        <v>5148</v>
      </c>
      <c r="S831" s="10" t="n">
        <v>225</v>
      </c>
      <c r="T831" s="151" t="n">
        <v>13937576271</v>
      </c>
      <c r="U831" s="7" t="s">
        <v>18</v>
      </c>
    </row>
    <row r="832" customFormat="false" ht="12" hidden="false" customHeight="false" outlineLevel="0" collapsed="false">
      <c r="A832" s="151" t="s">
        <v>4300</v>
      </c>
      <c r="B832" s="151" t="s">
        <v>1</v>
      </c>
      <c r="C832" s="7" t="s">
        <v>5149</v>
      </c>
      <c r="D832" s="8" t="s">
        <v>5150</v>
      </c>
      <c r="E832" s="7" t="s">
        <v>5101</v>
      </c>
      <c r="F832" s="51" t="s">
        <v>5102</v>
      </c>
      <c r="G832" s="8" t="s">
        <v>5151</v>
      </c>
      <c r="H832" s="29" t="n">
        <v>1</v>
      </c>
      <c r="I832" s="29"/>
      <c r="J832" s="8"/>
      <c r="K832" s="7" t="s">
        <v>6</v>
      </c>
      <c r="L832" s="10" t="n">
        <v>1125</v>
      </c>
      <c r="M832" s="10" t="n">
        <v>16.8</v>
      </c>
      <c r="N832" s="10" t="n">
        <v>14.49</v>
      </c>
      <c r="O832" s="11" t="n">
        <f aca="false">SUM(L832:N832)</f>
        <v>1156.29</v>
      </c>
      <c r="P832" s="7" t="s">
        <v>5152</v>
      </c>
      <c r="Q832" s="8" t="s">
        <v>5153</v>
      </c>
      <c r="R832" s="8" t="s">
        <v>5154</v>
      </c>
      <c r="S832" s="10" t="n">
        <v>225</v>
      </c>
      <c r="T832" s="151" t="n">
        <v>17036319015</v>
      </c>
      <c r="U832" s="7" t="s">
        <v>18</v>
      </c>
    </row>
    <row r="833" customFormat="false" ht="12" hidden="false" customHeight="false" outlineLevel="0" collapsed="false">
      <c r="A833" s="151" t="s">
        <v>4300</v>
      </c>
      <c r="B833" s="151" t="s">
        <v>1</v>
      </c>
      <c r="C833" s="7" t="s">
        <v>5155</v>
      </c>
      <c r="D833" s="8" t="s">
        <v>5156</v>
      </c>
      <c r="E833" s="7" t="s">
        <v>5101</v>
      </c>
      <c r="F833" s="51" t="s">
        <v>5102</v>
      </c>
      <c r="G833" s="8" t="s">
        <v>5157</v>
      </c>
      <c r="H833" s="29" t="n">
        <v>1</v>
      </c>
      <c r="I833" s="29"/>
      <c r="J833" s="8"/>
      <c r="K833" s="7" t="s">
        <v>6</v>
      </c>
      <c r="L833" s="10" t="n">
        <v>1125</v>
      </c>
      <c r="M833" s="10" t="n">
        <v>16.8</v>
      </c>
      <c r="N833" s="10" t="n">
        <v>14.49</v>
      </c>
      <c r="O833" s="11" t="n">
        <f aca="false">SUM(L833:N833)</f>
        <v>1156.29</v>
      </c>
      <c r="P833" s="7" t="s">
        <v>5158</v>
      </c>
      <c r="Q833" s="8" t="s">
        <v>5159</v>
      </c>
      <c r="R833" s="8" t="s">
        <v>5160</v>
      </c>
      <c r="S833" s="10" t="n">
        <v>225</v>
      </c>
      <c r="T833" s="151" t="n">
        <v>13271465076</v>
      </c>
      <c r="U833" s="7" t="s">
        <v>18</v>
      </c>
    </row>
    <row r="834" customFormat="false" ht="12" hidden="false" customHeight="false" outlineLevel="0" collapsed="false">
      <c r="A834" s="151" t="s">
        <v>4300</v>
      </c>
      <c r="B834" s="151" t="s">
        <v>1</v>
      </c>
      <c r="C834" s="7" t="s">
        <v>5161</v>
      </c>
      <c r="D834" s="8" t="s">
        <v>5162</v>
      </c>
      <c r="E834" s="7" t="s">
        <v>5101</v>
      </c>
      <c r="F834" s="51" t="s">
        <v>5102</v>
      </c>
      <c r="G834" s="8" t="s">
        <v>5163</v>
      </c>
      <c r="H834" s="29" t="n">
        <v>1</v>
      </c>
      <c r="I834" s="29"/>
      <c r="J834" s="8"/>
      <c r="K834" s="7" t="s">
        <v>6</v>
      </c>
      <c r="L834" s="10" t="n">
        <v>1125</v>
      </c>
      <c r="M834" s="10" t="n">
        <v>16.8</v>
      </c>
      <c r="N834" s="10" t="n">
        <v>14.49</v>
      </c>
      <c r="O834" s="11" t="n">
        <f aca="false">SUM(L834:N834)</f>
        <v>1156.29</v>
      </c>
      <c r="P834" s="7" t="s">
        <v>5164</v>
      </c>
      <c r="Q834" s="8" t="s">
        <v>5165</v>
      </c>
      <c r="R834" s="8" t="s">
        <v>5166</v>
      </c>
      <c r="S834" s="10" t="n">
        <v>225</v>
      </c>
      <c r="T834" s="151" t="n">
        <v>13409495258</v>
      </c>
      <c r="U834" s="7" t="s">
        <v>18</v>
      </c>
    </row>
    <row r="835" customFormat="false" ht="12" hidden="false" customHeight="false" outlineLevel="0" collapsed="false">
      <c r="A835" s="151" t="s">
        <v>4300</v>
      </c>
      <c r="B835" s="151" t="s">
        <v>1</v>
      </c>
      <c r="C835" s="7" t="s">
        <v>5167</v>
      </c>
      <c r="D835" s="8" t="s">
        <v>5168</v>
      </c>
      <c r="E835" s="7" t="s">
        <v>5101</v>
      </c>
      <c r="F835" s="51" t="s">
        <v>5102</v>
      </c>
      <c r="G835" s="8" t="s">
        <v>5169</v>
      </c>
      <c r="H835" s="29" t="n">
        <v>1</v>
      </c>
      <c r="I835" s="29"/>
      <c r="J835" s="8"/>
      <c r="K835" s="10" t="s">
        <v>6</v>
      </c>
      <c r="L835" s="10" t="n">
        <v>1125</v>
      </c>
      <c r="M835" s="10" t="n">
        <v>16.8</v>
      </c>
      <c r="N835" s="10" t="n">
        <v>14.49</v>
      </c>
      <c r="O835" s="11" t="n">
        <f aca="false">SUM(L835:N835)</f>
        <v>1156.29</v>
      </c>
      <c r="P835" s="7" t="s">
        <v>5170</v>
      </c>
      <c r="Q835" s="8" t="s">
        <v>5171</v>
      </c>
      <c r="R835" s="8" t="s">
        <v>5172</v>
      </c>
      <c r="S835" s="10" t="n">
        <v>225</v>
      </c>
      <c r="T835" s="151" t="n">
        <v>15237528997</v>
      </c>
      <c r="U835" s="7" t="s">
        <v>18</v>
      </c>
    </row>
    <row r="836" customFormat="false" ht="12" hidden="false" customHeight="false" outlineLevel="0" collapsed="false">
      <c r="A836" s="151" t="s">
        <v>4300</v>
      </c>
      <c r="B836" s="151" t="s">
        <v>1</v>
      </c>
      <c r="C836" s="23" t="s">
        <v>5173</v>
      </c>
      <c r="D836" s="8" t="s">
        <v>5174</v>
      </c>
      <c r="E836" s="26" t="s">
        <v>5101</v>
      </c>
      <c r="F836" s="51" t="s">
        <v>5102</v>
      </c>
      <c r="G836" s="8" t="s">
        <v>5175</v>
      </c>
      <c r="H836" s="29" t="n">
        <v>1</v>
      </c>
      <c r="I836" s="29"/>
      <c r="J836" s="8"/>
      <c r="K836" s="7" t="s">
        <v>6</v>
      </c>
      <c r="L836" s="10" t="n">
        <v>1125</v>
      </c>
      <c r="M836" s="10" t="n">
        <v>16.8</v>
      </c>
      <c r="N836" s="10" t="n">
        <v>14.49</v>
      </c>
      <c r="O836" s="11" t="n">
        <f aca="false">SUM(L836:N836)</f>
        <v>1156.29</v>
      </c>
      <c r="P836" s="23" t="s">
        <v>5176</v>
      </c>
      <c r="Q836" s="8" t="s">
        <v>5177</v>
      </c>
      <c r="R836" s="25" t="s">
        <v>5178</v>
      </c>
      <c r="S836" s="10" t="n">
        <v>225</v>
      </c>
      <c r="T836" s="25" t="s">
        <v>5179</v>
      </c>
      <c r="U836" s="7" t="s">
        <v>18</v>
      </c>
    </row>
    <row r="837" customFormat="false" ht="12" hidden="false" customHeight="false" outlineLevel="0" collapsed="false">
      <c r="A837" s="151" t="s">
        <v>4300</v>
      </c>
      <c r="B837" s="151" t="s">
        <v>1</v>
      </c>
      <c r="C837" s="161" t="s">
        <v>5180</v>
      </c>
      <c r="D837" s="162" t="s">
        <v>5181</v>
      </c>
      <c r="E837" s="161" t="s">
        <v>5182</v>
      </c>
      <c r="F837" s="173" t="s">
        <v>5183</v>
      </c>
      <c r="G837" s="8" t="s">
        <v>5184</v>
      </c>
      <c r="H837" s="33" t="n">
        <v>1</v>
      </c>
      <c r="I837" s="29"/>
      <c r="J837" s="8"/>
      <c r="K837" s="10" t="s">
        <v>6</v>
      </c>
      <c r="L837" s="10" t="n">
        <v>1125</v>
      </c>
      <c r="M837" s="10" t="n">
        <v>16.8</v>
      </c>
      <c r="N837" s="10" t="n">
        <v>14.49</v>
      </c>
      <c r="O837" s="11" t="n">
        <f aca="false">SUM(L837:N837)</f>
        <v>1156.29</v>
      </c>
      <c r="P837" s="7" t="s">
        <v>5185</v>
      </c>
      <c r="Q837" s="8" t="s">
        <v>5186</v>
      </c>
      <c r="R837" s="8" t="s">
        <v>5187</v>
      </c>
      <c r="S837" s="10" t="n">
        <v>225</v>
      </c>
      <c r="T837" s="48" t="n">
        <v>15737598652</v>
      </c>
      <c r="U837" s="7" t="s">
        <v>18</v>
      </c>
    </row>
    <row r="838" customFormat="false" ht="14.25" hidden="false" customHeight="false" outlineLevel="0" collapsed="false">
      <c r="A838" s="151" t="s">
        <v>4300</v>
      </c>
      <c r="B838" s="151" t="s">
        <v>1</v>
      </c>
      <c r="C838" s="38" t="s">
        <v>5188</v>
      </c>
      <c r="D838" s="25" t="s">
        <v>5189</v>
      </c>
      <c r="E838" s="38" t="s">
        <v>5182</v>
      </c>
      <c r="F838" s="173" t="s">
        <v>5183</v>
      </c>
      <c r="G838" s="160" t="s">
        <v>5190</v>
      </c>
      <c r="H838" s="29" t="n">
        <v>1</v>
      </c>
      <c r="I838" s="33"/>
      <c r="J838" s="29"/>
      <c r="K838" s="38" t="s">
        <v>6</v>
      </c>
      <c r="L838" s="10" t="n">
        <v>1125</v>
      </c>
      <c r="M838" s="10" t="n">
        <v>16.8</v>
      </c>
      <c r="N838" s="10" t="n">
        <v>14.49</v>
      </c>
      <c r="O838" s="11" t="n">
        <f aca="false">SUM(L838:N838)</f>
        <v>1156.29</v>
      </c>
      <c r="P838" s="38" t="s">
        <v>5191</v>
      </c>
      <c r="Q838" s="25" t="s">
        <v>5192</v>
      </c>
      <c r="R838" s="25" t="s">
        <v>5193</v>
      </c>
      <c r="S838" s="10" t="n">
        <v>225</v>
      </c>
      <c r="T838" s="25" t="n">
        <v>13295031365</v>
      </c>
      <c r="U838" s="26" t="s">
        <v>18</v>
      </c>
    </row>
    <row r="839" customFormat="false" ht="12" hidden="false" customHeight="false" outlineLevel="0" collapsed="false">
      <c r="A839" s="151" t="s">
        <v>4300</v>
      </c>
      <c r="B839" s="151" t="s">
        <v>1</v>
      </c>
      <c r="C839" s="7" t="s">
        <v>5194</v>
      </c>
      <c r="D839" s="8" t="s">
        <v>5195</v>
      </c>
      <c r="E839" s="7" t="s">
        <v>5196</v>
      </c>
      <c r="F839" s="173" t="s">
        <v>5183</v>
      </c>
      <c r="G839" s="8" t="s">
        <v>5197</v>
      </c>
      <c r="H839" s="33" t="n">
        <v>1</v>
      </c>
      <c r="I839" s="29"/>
      <c r="J839" s="8"/>
      <c r="K839" s="23" t="s">
        <v>6</v>
      </c>
      <c r="L839" s="10" t="n">
        <v>1125</v>
      </c>
      <c r="M839" s="10" t="n">
        <v>16.8</v>
      </c>
      <c r="N839" s="10" t="n">
        <v>14.49</v>
      </c>
      <c r="O839" s="11" t="n">
        <f aca="false">SUM(L839:N839)</f>
        <v>1156.29</v>
      </c>
      <c r="P839" s="7" t="s">
        <v>5198</v>
      </c>
      <c r="Q839" s="8" t="s">
        <v>5199</v>
      </c>
      <c r="R839" s="8" t="s">
        <v>5200</v>
      </c>
      <c r="S839" s="10" t="n">
        <v>225</v>
      </c>
      <c r="T839" s="48" t="n">
        <v>17163907630</v>
      </c>
      <c r="U839" s="7" t="s">
        <v>18</v>
      </c>
    </row>
    <row r="840" customFormat="false" ht="12" hidden="false" customHeight="false" outlineLevel="0" collapsed="false">
      <c r="A840" s="151" t="s">
        <v>4300</v>
      </c>
      <c r="B840" s="151" t="s">
        <v>1</v>
      </c>
      <c r="C840" s="7" t="s">
        <v>5201</v>
      </c>
      <c r="D840" s="8" t="s">
        <v>5202</v>
      </c>
      <c r="E840" s="7" t="s">
        <v>5196</v>
      </c>
      <c r="F840" s="173" t="s">
        <v>5183</v>
      </c>
      <c r="G840" s="8" t="s">
        <v>5203</v>
      </c>
      <c r="H840" s="29" t="n">
        <v>1</v>
      </c>
      <c r="I840" s="29"/>
      <c r="J840" s="8"/>
      <c r="K840" s="7" t="s">
        <v>6</v>
      </c>
      <c r="L840" s="10" t="n">
        <v>1125</v>
      </c>
      <c r="M840" s="10" t="n">
        <v>16.8</v>
      </c>
      <c r="N840" s="10" t="n">
        <v>14.49</v>
      </c>
      <c r="O840" s="11" t="n">
        <f aca="false">SUM(L840:N840)</f>
        <v>1156.29</v>
      </c>
      <c r="P840" s="7" t="s">
        <v>5204</v>
      </c>
      <c r="Q840" s="8" t="s">
        <v>5205</v>
      </c>
      <c r="R840" s="8" t="s">
        <v>5206</v>
      </c>
      <c r="S840" s="10" t="n">
        <v>225</v>
      </c>
      <c r="T840" s="48" t="n">
        <v>18239701112</v>
      </c>
      <c r="U840" s="7" t="s">
        <v>18</v>
      </c>
    </row>
    <row r="841" customFormat="false" ht="12" hidden="false" customHeight="false" outlineLevel="0" collapsed="false">
      <c r="A841" s="151" t="s">
        <v>4300</v>
      </c>
      <c r="B841" s="151" t="s">
        <v>1</v>
      </c>
      <c r="C841" s="7" t="s">
        <v>5207</v>
      </c>
      <c r="D841" s="8" t="s">
        <v>5208</v>
      </c>
      <c r="E841" s="7" t="s">
        <v>5196</v>
      </c>
      <c r="F841" s="173" t="s">
        <v>5183</v>
      </c>
      <c r="G841" s="8" t="s">
        <v>5209</v>
      </c>
      <c r="H841" s="29" t="n">
        <v>1</v>
      </c>
      <c r="I841" s="29"/>
      <c r="J841" s="8"/>
      <c r="K841" s="7" t="s">
        <v>6</v>
      </c>
      <c r="L841" s="10" t="n">
        <v>1125</v>
      </c>
      <c r="M841" s="10" t="n">
        <v>16.8</v>
      </c>
      <c r="N841" s="10" t="n">
        <v>14.49</v>
      </c>
      <c r="O841" s="11" t="n">
        <f aca="false">SUM(L841:N841)</f>
        <v>1156.29</v>
      </c>
      <c r="P841" s="7" t="s">
        <v>5210</v>
      </c>
      <c r="Q841" s="8" t="s">
        <v>5211</v>
      </c>
      <c r="R841" s="8" t="s">
        <v>5212</v>
      </c>
      <c r="S841" s="10" t="n">
        <v>225</v>
      </c>
      <c r="T841" s="48" t="n">
        <v>13243175160</v>
      </c>
      <c r="U841" s="7" t="s">
        <v>18</v>
      </c>
    </row>
    <row r="842" customFormat="false" ht="12" hidden="false" customHeight="false" outlineLevel="0" collapsed="false">
      <c r="A842" s="151" t="s">
        <v>4300</v>
      </c>
      <c r="B842" s="151" t="s">
        <v>1</v>
      </c>
      <c r="C842" s="7" t="s">
        <v>5213</v>
      </c>
      <c r="D842" s="8" t="s">
        <v>5214</v>
      </c>
      <c r="E842" s="7" t="s">
        <v>5196</v>
      </c>
      <c r="F842" s="173" t="s">
        <v>5183</v>
      </c>
      <c r="G842" s="8" t="s">
        <v>5215</v>
      </c>
      <c r="H842" s="33" t="n">
        <v>1</v>
      </c>
      <c r="I842" s="29"/>
      <c r="J842" s="8"/>
      <c r="K842" s="23" t="s">
        <v>6</v>
      </c>
      <c r="L842" s="10" t="n">
        <v>1125</v>
      </c>
      <c r="M842" s="10" t="n">
        <v>16.8</v>
      </c>
      <c r="N842" s="10" t="n">
        <v>14.49</v>
      </c>
      <c r="O842" s="11" t="n">
        <f aca="false">SUM(L842:N842)</f>
        <v>1156.29</v>
      </c>
      <c r="P842" s="23" t="s">
        <v>5216</v>
      </c>
      <c r="Q842" s="8" t="s">
        <v>5217</v>
      </c>
      <c r="R842" s="8" t="s">
        <v>5218</v>
      </c>
      <c r="S842" s="10" t="n">
        <v>225</v>
      </c>
      <c r="T842" s="48" t="n">
        <v>15237521880</v>
      </c>
      <c r="U842" s="7" t="s">
        <v>18</v>
      </c>
    </row>
    <row r="843" customFormat="false" ht="12" hidden="false" customHeight="false" outlineLevel="0" collapsed="false">
      <c r="A843" s="151" t="s">
        <v>4300</v>
      </c>
      <c r="B843" s="151" t="s">
        <v>1</v>
      </c>
      <c r="C843" s="7" t="s">
        <v>5219</v>
      </c>
      <c r="D843" s="8" t="s">
        <v>5220</v>
      </c>
      <c r="E843" s="7" t="s">
        <v>5196</v>
      </c>
      <c r="F843" s="173" t="s">
        <v>5183</v>
      </c>
      <c r="G843" s="8" t="s">
        <v>5221</v>
      </c>
      <c r="H843" s="29" t="n">
        <v>1</v>
      </c>
      <c r="I843" s="29"/>
      <c r="J843" s="8"/>
      <c r="K843" s="7" t="s">
        <v>6</v>
      </c>
      <c r="L843" s="10" t="n">
        <v>1125</v>
      </c>
      <c r="M843" s="10" t="n">
        <v>16.8</v>
      </c>
      <c r="N843" s="10" t="n">
        <v>14.49</v>
      </c>
      <c r="O843" s="11" t="n">
        <f aca="false">SUM(L843:N843)</f>
        <v>1156.29</v>
      </c>
      <c r="P843" s="7" t="s">
        <v>5222</v>
      </c>
      <c r="Q843" s="8" t="s">
        <v>5223</v>
      </c>
      <c r="R843" s="8" t="s">
        <v>5224</v>
      </c>
      <c r="S843" s="10" t="n">
        <v>225</v>
      </c>
      <c r="T843" s="48" t="n">
        <v>15993564679</v>
      </c>
      <c r="U843" s="7" t="s">
        <v>18</v>
      </c>
    </row>
    <row r="844" customFormat="false" ht="12" hidden="false" customHeight="false" outlineLevel="0" collapsed="false">
      <c r="A844" s="151" t="s">
        <v>4300</v>
      </c>
      <c r="B844" s="151" t="s">
        <v>1</v>
      </c>
      <c r="C844" s="7" t="s">
        <v>5225</v>
      </c>
      <c r="D844" s="8" t="s">
        <v>5226</v>
      </c>
      <c r="E844" s="7" t="s">
        <v>5196</v>
      </c>
      <c r="F844" s="173" t="s">
        <v>5183</v>
      </c>
      <c r="G844" s="8" t="s">
        <v>5227</v>
      </c>
      <c r="H844" s="29" t="n">
        <v>1</v>
      </c>
      <c r="I844" s="29"/>
      <c r="J844" s="8"/>
      <c r="K844" s="7" t="s">
        <v>6</v>
      </c>
      <c r="L844" s="10" t="n">
        <v>1125</v>
      </c>
      <c r="M844" s="10" t="n">
        <v>16.8</v>
      </c>
      <c r="N844" s="10" t="n">
        <v>14.49</v>
      </c>
      <c r="O844" s="11" t="n">
        <f aca="false">SUM(L844:N844)</f>
        <v>1156.29</v>
      </c>
      <c r="P844" s="7" t="s">
        <v>5228</v>
      </c>
      <c r="Q844" s="8" t="s">
        <v>5229</v>
      </c>
      <c r="R844" s="8" t="s">
        <v>5230</v>
      </c>
      <c r="S844" s="10" t="n">
        <v>225</v>
      </c>
      <c r="T844" s="48" t="n">
        <v>15837584591</v>
      </c>
      <c r="U844" s="7" t="s">
        <v>18</v>
      </c>
    </row>
    <row r="845" customFormat="false" ht="12" hidden="false" customHeight="false" outlineLevel="0" collapsed="false">
      <c r="A845" s="151" t="s">
        <v>4300</v>
      </c>
      <c r="B845" s="151" t="s">
        <v>1</v>
      </c>
      <c r="C845" s="7" t="s">
        <v>5231</v>
      </c>
      <c r="D845" s="8" t="s">
        <v>5232</v>
      </c>
      <c r="E845" s="7" t="s">
        <v>5196</v>
      </c>
      <c r="F845" s="173" t="s">
        <v>5183</v>
      </c>
      <c r="G845" s="8" t="s">
        <v>5233</v>
      </c>
      <c r="H845" s="29" t="n">
        <v>1</v>
      </c>
      <c r="I845" s="29"/>
      <c r="J845" s="8"/>
      <c r="K845" s="7" t="s">
        <v>6</v>
      </c>
      <c r="L845" s="10" t="n">
        <v>1125</v>
      </c>
      <c r="M845" s="10" t="n">
        <v>16.8</v>
      </c>
      <c r="N845" s="10" t="n">
        <v>14.49</v>
      </c>
      <c r="O845" s="11" t="n">
        <f aca="false">SUM(L845:N845)</f>
        <v>1156.29</v>
      </c>
      <c r="P845" s="7" t="s">
        <v>5234</v>
      </c>
      <c r="Q845" s="8" t="s">
        <v>5235</v>
      </c>
      <c r="R845" s="8" t="s">
        <v>5236</v>
      </c>
      <c r="S845" s="10" t="n">
        <v>225</v>
      </c>
      <c r="T845" s="48" t="n">
        <v>15237521880</v>
      </c>
      <c r="U845" s="7" t="s">
        <v>18</v>
      </c>
    </row>
    <row r="846" customFormat="false" ht="12" hidden="false" customHeight="false" outlineLevel="0" collapsed="false">
      <c r="A846" s="151" t="s">
        <v>4300</v>
      </c>
      <c r="B846" s="151" t="s">
        <v>1</v>
      </c>
      <c r="C846" s="161" t="s">
        <v>5237</v>
      </c>
      <c r="D846" s="162" t="s">
        <v>5238</v>
      </c>
      <c r="E846" s="161" t="s">
        <v>5239</v>
      </c>
      <c r="F846" s="173" t="s">
        <v>5240</v>
      </c>
      <c r="G846" s="8" t="s">
        <v>5241</v>
      </c>
      <c r="H846" s="29" t="n">
        <v>1</v>
      </c>
      <c r="I846" s="29"/>
      <c r="J846" s="8"/>
      <c r="K846" s="163" t="s">
        <v>6</v>
      </c>
      <c r="L846" s="10" t="n">
        <v>1125</v>
      </c>
      <c r="M846" s="10" t="n">
        <v>16.8</v>
      </c>
      <c r="N846" s="10" t="n">
        <v>14.49</v>
      </c>
      <c r="O846" s="11" t="n">
        <f aca="false">SUM(L846:N846)</f>
        <v>1156.29</v>
      </c>
      <c r="P846" s="7" t="s">
        <v>3515</v>
      </c>
      <c r="Q846" s="8" t="s">
        <v>5242</v>
      </c>
      <c r="R846" s="8" t="s">
        <v>5243</v>
      </c>
      <c r="S846" s="10" t="n">
        <v>225</v>
      </c>
      <c r="T846" s="151" t="n">
        <v>18768974689</v>
      </c>
      <c r="U846" s="164" t="s">
        <v>94</v>
      </c>
    </row>
    <row r="847" customFormat="false" ht="12" hidden="false" customHeight="false" outlineLevel="0" collapsed="false">
      <c r="A847" s="151" t="s">
        <v>4300</v>
      </c>
      <c r="B847" s="151" t="s">
        <v>1</v>
      </c>
      <c r="C847" s="7" t="s">
        <v>5244</v>
      </c>
      <c r="D847" s="8" t="s">
        <v>5245</v>
      </c>
      <c r="E847" s="7" t="s">
        <v>5246</v>
      </c>
      <c r="F847" s="173" t="s">
        <v>5240</v>
      </c>
      <c r="G847" s="8" t="s">
        <v>5247</v>
      </c>
      <c r="H847" s="29" t="n">
        <v>1</v>
      </c>
      <c r="I847" s="29"/>
      <c r="J847" s="8"/>
      <c r="K847" s="7" t="s">
        <v>50</v>
      </c>
      <c r="L847" s="10" t="n">
        <v>1125</v>
      </c>
      <c r="M847" s="10" t="n">
        <v>16.8</v>
      </c>
      <c r="N847" s="10" t="n">
        <v>14.49</v>
      </c>
      <c r="O847" s="11" t="n">
        <f aca="false">SUM(L847:N847)</f>
        <v>1156.29</v>
      </c>
      <c r="P847" s="7" t="s">
        <v>5248</v>
      </c>
      <c r="Q847" s="8" t="s">
        <v>5249</v>
      </c>
      <c r="R847" s="8" t="s">
        <v>5250</v>
      </c>
      <c r="S847" s="10" t="n">
        <v>900</v>
      </c>
      <c r="T847" s="151" t="n">
        <v>13949471656</v>
      </c>
      <c r="U847" s="164" t="s">
        <v>94</v>
      </c>
    </row>
    <row r="848" customFormat="false" ht="12" hidden="false" customHeight="false" outlineLevel="0" collapsed="false">
      <c r="A848" s="151" t="s">
        <v>4300</v>
      </c>
      <c r="B848" s="151" t="s">
        <v>1</v>
      </c>
      <c r="C848" s="7" t="s">
        <v>5251</v>
      </c>
      <c r="D848" s="8" t="s">
        <v>5252</v>
      </c>
      <c r="E848" s="7" t="s">
        <v>5246</v>
      </c>
      <c r="F848" s="173" t="s">
        <v>5240</v>
      </c>
      <c r="G848" s="8" t="s">
        <v>5253</v>
      </c>
      <c r="H848" s="29" t="n">
        <v>1</v>
      </c>
      <c r="I848" s="29"/>
      <c r="J848" s="8"/>
      <c r="K848" s="7" t="s">
        <v>6</v>
      </c>
      <c r="L848" s="10" t="n">
        <v>1125</v>
      </c>
      <c r="M848" s="10" t="n">
        <v>16.8</v>
      </c>
      <c r="N848" s="10" t="n">
        <v>14.49</v>
      </c>
      <c r="O848" s="11" t="n">
        <f aca="false">SUM(L848:N848)</f>
        <v>1156.29</v>
      </c>
      <c r="P848" s="7" t="s">
        <v>5254</v>
      </c>
      <c r="Q848" s="8" t="s">
        <v>5255</v>
      </c>
      <c r="R848" s="8" t="s">
        <v>5256</v>
      </c>
      <c r="S848" s="10" t="n">
        <v>225</v>
      </c>
      <c r="T848" s="151" t="n">
        <v>15903903780</v>
      </c>
      <c r="U848" s="164" t="s">
        <v>94</v>
      </c>
    </row>
    <row r="849" customFormat="false" ht="12" hidden="false" customHeight="false" outlineLevel="0" collapsed="false">
      <c r="A849" s="151" t="s">
        <v>4300</v>
      </c>
      <c r="B849" s="151" t="s">
        <v>1</v>
      </c>
      <c r="C849" s="7" t="s">
        <v>5257</v>
      </c>
      <c r="D849" s="8" t="s">
        <v>5258</v>
      </c>
      <c r="E849" s="7" t="s">
        <v>5246</v>
      </c>
      <c r="F849" s="173" t="s">
        <v>5240</v>
      </c>
      <c r="G849" s="8" t="s">
        <v>5259</v>
      </c>
      <c r="H849" s="33" t="n">
        <v>1</v>
      </c>
      <c r="I849" s="29"/>
      <c r="J849" s="8"/>
      <c r="K849" s="23" t="s">
        <v>6</v>
      </c>
      <c r="L849" s="10" t="n">
        <v>1125</v>
      </c>
      <c r="M849" s="10" t="n">
        <v>16.8</v>
      </c>
      <c r="N849" s="10" t="n">
        <v>14.49</v>
      </c>
      <c r="O849" s="11" t="n">
        <f aca="false">SUM(L849:N849)</f>
        <v>1156.29</v>
      </c>
      <c r="P849" s="23" t="s">
        <v>5260</v>
      </c>
      <c r="Q849" s="8" t="s">
        <v>5261</v>
      </c>
      <c r="R849" s="8" t="s">
        <v>5262</v>
      </c>
      <c r="S849" s="10" t="n">
        <v>225</v>
      </c>
      <c r="T849" s="151" t="n">
        <v>15346481138</v>
      </c>
      <c r="U849" s="164" t="s">
        <v>18</v>
      </c>
    </row>
    <row r="850" customFormat="false" ht="12" hidden="false" customHeight="false" outlineLevel="0" collapsed="false">
      <c r="A850" s="151" t="s">
        <v>4300</v>
      </c>
      <c r="B850" s="151" t="s">
        <v>1</v>
      </c>
      <c r="C850" s="7" t="s">
        <v>5263</v>
      </c>
      <c r="D850" s="8" t="s">
        <v>5264</v>
      </c>
      <c r="E850" s="7" t="s">
        <v>5246</v>
      </c>
      <c r="F850" s="173" t="s">
        <v>5240</v>
      </c>
      <c r="G850" s="8" t="s">
        <v>5265</v>
      </c>
      <c r="H850" s="33" t="n">
        <v>1</v>
      </c>
      <c r="I850" s="29"/>
      <c r="J850" s="8"/>
      <c r="K850" s="23" t="s">
        <v>6</v>
      </c>
      <c r="L850" s="10" t="n">
        <v>1125</v>
      </c>
      <c r="M850" s="10" t="n">
        <v>16.8</v>
      </c>
      <c r="N850" s="10" t="n">
        <v>14.49</v>
      </c>
      <c r="O850" s="11" t="n">
        <f aca="false">SUM(L850:N850)</f>
        <v>1156.29</v>
      </c>
      <c r="P850" s="23" t="s">
        <v>5266</v>
      </c>
      <c r="Q850" s="8" t="s">
        <v>5267</v>
      </c>
      <c r="R850" s="8" t="s">
        <v>5268</v>
      </c>
      <c r="S850" s="10" t="n">
        <v>225</v>
      </c>
      <c r="T850" s="151" t="n">
        <v>15136997763</v>
      </c>
      <c r="U850" s="164" t="s">
        <v>73</v>
      </c>
    </row>
    <row r="851" customFormat="false" ht="12" hidden="false" customHeight="false" outlineLevel="0" collapsed="false">
      <c r="A851" s="151" t="s">
        <v>4300</v>
      </c>
      <c r="B851" s="151" t="s">
        <v>1</v>
      </c>
      <c r="C851" s="7" t="s">
        <v>5269</v>
      </c>
      <c r="D851" s="8" t="s">
        <v>5270</v>
      </c>
      <c r="E851" s="7" t="s">
        <v>5246</v>
      </c>
      <c r="F851" s="173" t="s">
        <v>5240</v>
      </c>
      <c r="G851" s="8" t="s">
        <v>5271</v>
      </c>
      <c r="H851" s="29" t="n">
        <v>1</v>
      </c>
      <c r="I851" s="29"/>
      <c r="J851" s="8"/>
      <c r="K851" s="7" t="s">
        <v>6</v>
      </c>
      <c r="L851" s="10" t="n">
        <v>1125</v>
      </c>
      <c r="M851" s="10" t="n">
        <v>16.8</v>
      </c>
      <c r="N851" s="10" t="n">
        <v>14.49</v>
      </c>
      <c r="O851" s="11" t="n">
        <f aca="false">SUM(L851:N851)</f>
        <v>1156.29</v>
      </c>
      <c r="P851" s="7" t="s">
        <v>5272</v>
      </c>
      <c r="Q851" s="8" t="s">
        <v>5273</v>
      </c>
      <c r="R851" s="8" t="s">
        <v>5274</v>
      </c>
      <c r="S851" s="10" t="n">
        <v>225</v>
      </c>
      <c r="T851" s="151" t="n">
        <v>17337523516</v>
      </c>
      <c r="U851" s="164" t="s">
        <v>94</v>
      </c>
    </row>
    <row r="852" customFormat="false" ht="12" hidden="false" customHeight="false" outlineLevel="0" collapsed="false">
      <c r="A852" s="151" t="s">
        <v>4300</v>
      </c>
      <c r="B852" s="151" t="s">
        <v>1</v>
      </c>
      <c r="C852" s="7" t="s">
        <v>5275</v>
      </c>
      <c r="D852" s="8" t="s">
        <v>5276</v>
      </c>
      <c r="E852" s="7" t="s">
        <v>5246</v>
      </c>
      <c r="F852" s="173" t="s">
        <v>5240</v>
      </c>
      <c r="G852" s="8" t="s">
        <v>5277</v>
      </c>
      <c r="H852" s="29" t="n">
        <v>1</v>
      </c>
      <c r="I852" s="29"/>
      <c r="J852" s="8"/>
      <c r="K852" s="7" t="s">
        <v>6</v>
      </c>
      <c r="L852" s="10" t="n">
        <v>1125</v>
      </c>
      <c r="M852" s="10" t="n">
        <v>16.8</v>
      </c>
      <c r="N852" s="10" t="n">
        <v>14.49</v>
      </c>
      <c r="O852" s="11" t="n">
        <f aca="false">SUM(L852:N852)</f>
        <v>1156.29</v>
      </c>
      <c r="P852" s="7" t="s">
        <v>5278</v>
      </c>
      <c r="Q852" s="8" t="s">
        <v>5279</v>
      </c>
      <c r="R852" s="8" t="s">
        <v>5280</v>
      </c>
      <c r="S852" s="10" t="n">
        <v>225</v>
      </c>
      <c r="T852" s="151" t="n">
        <v>13938662199</v>
      </c>
      <c r="U852" s="164" t="s">
        <v>396</v>
      </c>
    </row>
    <row r="853" customFormat="false" ht="12" hidden="false" customHeight="false" outlineLevel="0" collapsed="false">
      <c r="A853" s="151" t="s">
        <v>4300</v>
      </c>
      <c r="B853" s="151" t="s">
        <v>1</v>
      </c>
      <c r="C853" s="7" t="s">
        <v>5281</v>
      </c>
      <c r="D853" s="8" t="s">
        <v>5282</v>
      </c>
      <c r="E853" s="7" t="s">
        <v>5246</v>
      </c>
      <c r="F853" s="173" t="s">
        <v>5240</v>
      </c>
      <c r="G853" s="8" t="s">
        <v>5283</v>
      </c>
      <c r="H853" s="29" t="n">
        <v>1</v>
      </c>
      <c r="I853" s="29"/>
      <c r="J853" s="8"/>
      <c r="K853" s="7" t="s">
        <v>6</v>
      </c>
      <c r="L853" s="10" t="n">
        <v>1125</v>
      </c>
      <c r="M853" s="10" t="n">
        <v>16.8</v>
      </c>
      <c r="N853" s="10" t="n">
        <v>14.49</v>
      </c>
      <c r="O853" s="11" t="n">
        <f aca="false">SUM(L853:N853)</f>
        <v>1156.29</v>
      </c>
      <c r="P853" s="7" t="s">
        <v>5284</v>
      </c>
      <c r="Q853" s="8" t="s">
        <v>5285</v>
      </c>
      <c r="R853" s="8" t="s">
        <v>5286</v>
      </c>
      <c r="S853" s="10" t="n">
        <v>225</v>
      </c>
      <c r="T853" s="151" t="n">
        <v>15037580079</v>
      </c>
      <c r="U853" s="164" t="s">
        <v>396</v>
      </c>
    </row>
    <row r="854" customFormat="false" ht="12" hidden="false" customHeight="false" outlineLevel="0" collapsed="false">
      <c r="A854" s="151" t="s">
        <v>4300</v>
      </c>
      <c r="B854" s="151" t="s">
        <v>1</v>
      </c>
      <c r="C854" s="7" t="s">
        <v>5287</v>
      </c>
      <c r="D854" s="8" t="s">
        <v>5288</v>
      </c>
      <c r="E854" s="7" t="s">
        <v>5246</v>
      </c>
      <c r="F854" s="173" t="s">
        <v>5240</v>
      </c>
      <c r="G854" s="8" t="s">
        <v>5289</v>
      </c>
      <c r="H854" s="33" t="n">
        <v>1</v>
      </c>
      <c r="I854" s="29"/>
      <c r="J854" s="8"/>
      <c r="K854" s="23" t="s">
        <v>6</v>
      </c>
      <c r="L854" s="10" t="n">
        <v>1125</v>
      </c>
      <c r="M854" s="10" t="n">
        <v>16.8</v>
      </c>
      <c r="N854" s="10" t="n">
        <v>14.49</v>
      </c>
      <c r="O854" s="11" t="n">
        <f aca="false">SUM(L854:N854)</f>
        <v>1156.29</v>
      </c>
      <c r="P854" s="23" t="s">
        <v>5290</v>
      </c>
      <c r="Q854" s="8" t="s">
        <v>5291</v>
      </c>
      <c r="R854" s="8" t="s">
        <v>5292</v>
      </c>
      <c r="S854" s="10" t="n">
        <v>225</v>
      </c>
      <c r="T854" s="151" t="n">
        <v>15343873223</v>
      </c>
      <c r="U854" s="164" t="s">
        <v>396</v>
      </c>
    </row>
    <row r="855" customFormat="false" ht="12" hidden="false" customHeight="false" outlineLevel="0" collapsed="false">
      <c r="A855" s="151" t="s">
        <v>4300</v>
      </c>
      <c r="B855" s="151" t="s">
        <v>1</v>
      </c>
      <c r="C855" s="7" t="s">
        <v>5293</v>
      </c>
      <c r="D855" s="8" t="s">
        <v>5294</v>
      </c>
      <c r="E855" s="7" t="s">
        <v>5246</v>
      </c>
      <c r="F855" s="173" t="s">
        <v>5240</v>
      </c>
      <c r="G855" s="8" t="s">
        <v>5295</v>
      </c>
      <c r="H855" s="29" t="n">
        <v>1</v>
      </c>
      <c r="I855" s="29"/>
      <c r="J855" s="8"/>
      <c r="K855" s="7" t="s">
        <v>6</v>
      </c>
      <c r="L855" s="10" t="n">
        <v>1125</v>
      </c>
      <c r="M855" s="10" t="n">
        <v>16.8</v>
      </c>
      <c r="N855" s="10" t="n">
        <v>14.49</v>
      </c>
      <c r="O855" s="11" t="n">
        <f aca="false">SUM(L855:N855)</f>
        <v>1156.29</v>
      </c>
      <c r="P855" s="7" t="s">
        <v>5296</v>
      </c>
      <c r="Q855" s="8" t="s">
        <v>5297</v>
      </c>
      <c r="R855" s="8" t="s">
        <v>5298</v>
      </c>
      <c r="S855" s="10" t="n">
        <v>225</v>
      </c>
      <c r="T855" s="151" t="n">
        <v>13271414139</v>
      </c>
      <c r="U855" s="164" t="s">
        <v>396</v>
      </c>
    </row>
    <row r="856" customFormat="false" ht="12" hidden="false" customHeight="false" outlineLevel="0" collapsed="false">
      <c r="A856" s="151" t="s">
        <v>4300</v>
      </c>
      <c r="B856" s="151" t="s">
        <v>1</v>
      </c>
      <c r="C856" s="7" t="s">
        <v>5299</v>
      </c>
      <c r="D856" s="8" t="s">
        <v>5300</v>
      </c>
      <c r="E856" s="7" t="s">
        <v>5246</v>
      </c>
      <c r="F856" s="173" t="s">
        <v>5240</v>
      </c>
      <c r="G856" s="8" t="s">
        <v>5301</v>
      </c>
      <c r="H856" s="29" t="n">
        <v>1</v>
      </c>
      <c r="I856" s="29"/>
      <c r="J856" s="8"/>
      <c r="K856" s="7" t="s">
        <v>6</v>
      </c>
      <c r="L856" s="10" t="n">
        <v>1125</v>
      </c>
      <c r="M856" s="10" t="n">
        <v>16.8</v>
      </c>
      <c r="N856" s="10" t="n">
        <v>14.49</v>
      </c>
      <c r="O856" s="11" t="n">
        <f aca="false">SUM(L856:N856)</f>
        <v>1156.29</v>
      </c>
      <c r="P856" s="7" t="s">
        <v>5302</v>
      </c>
      <c r="Q856" s="8" t="s">
        <v>5303</v>
      </c>
      <c r="R856" s="8" t="s">
        <v>5304</v>
      </c>
      <c r="S856" s="10" t="n">
        <v>225</v>
      </c>
      <c r="T856" s="151" t="n">
        <v>18317601681</v>
      </c>
      <c r="U856" s="7" t="s">
        <v>396</v>
      </c>
    </row>
    <row r="857" customFormat="false" ht="12" hidden="false" customHeight="false" outlineLevel="0" collapsed="false">
      <c r="A857" s="151" t="s">
        <v>4300</v>
      </c>
      <c r="B857" s="151" t="s">
        <v>1</v>
      </c>
      <c r="C857" s="7" t="s">
        <v>5305</v>
      </c>
      <c r="D857" s="8" t="s">
        <v>5306</v>
      </c>
      <c r="E857" s="7" t="s">
        <v>5246</v>
      </c>
      <c r="F857" s="173" t="s">
        <v>5240</v>
      </c>
      <c r="G857" s="8" t="s">
        <v>5307</v>
      </c>
      <c r="H857" s="33" t="n">
        <v>1</v>
      </c>
      <c r="I857" s="29"/>
      <c r="J857" s="8"/>
      <c r="K857" s="10" t="s">
        <v>6</v>
      </c>
      <c r="L857" s="10" t="n">
        <v>1125</v>
      </c>
      <c r="M857" s="10" t="n">
        <v>16.8</v>
      </c>
      <c r="N857" s="10" t="n">
        <v>14.49</v>
      </c>
      <c r="O857" s="11" t="n">
        <f aca="false">SUM(L857:N857)</f>
        <v>1156.29</v>
      </c>
      <c r="P857" s="7" t="s">
        <v>3735</v>
      </c>
      <c r="Q857" s="8" t="s">
        <v>5308</v>
      </c>
      <c r="R857" s="8" t="s">
        <v>5309</v>
      </c>
      <c r="S857" s="10" t="n">
        <v>225</v>
      </c>
      <c r="T857" s="151" t="n">
        <v>18768985540</v>
      </c>
      <c r="U857" s="164" t="s">
        <v>18</v>
      </c>
    </row>
    <row r="858" customFormat="false" ht="12" hidden="false" customHeight="false" outlineLevel="0" collapsed="false">
      <c r="A858" s="151" t="s">
        <v>4300</v>
      </c>
      <c r="B858" s="151" t="s">
        <v>1</v>
      </c>
      <c r="C858" s="7" t="s">
        <v>5310</v>
      </c>
      <c r="D858" s="8" t="s">
        <v>5311</v>
      </c>
      <c r="E858" s="7" t="s">
        <v>5246</v>
      </c>
      <c r="F858" s="173" t="s">
        <v>5240</v>
      </c>
      <c r="G858" s="8" t="s">
        <v>5312</v>
      </c>
      <c r="H858" s="33" t="n">
        <v>1</v>
      </c>
      <c r="I858" s="29"/>
      <c r="J858" s="8"/>
      <c r="K858" s="10" t="s">
        <v>6</v>
      </c>
      <c r="L858" s="10" t="n">
        <v>1125</v>
      </c>
      <c r="M858" s="10" t="n">
        <v>16.8</v>
      </c>
      <c r="N858" s="10" t="n">
        <v>14.49</v>
      </c>
      <c r="O858" s="11" t="n">
        <f aca="false">SUM(L858:N858)</f>
        <v>1156.29</v>
      </c>
      <c r="P858" s="7" t="s">
        <v>5313</v>
      </c>
      <c r="Q858" s="8" t="s">
        <v>5314</v>
      </c>
      <c r="R858" s="8" t="s">
        <v>5315</v>
      </c>
      <c r="S858" s="10" t="n">
        <v>225</v>
      </c>
      <c r="T858" s="151" t="n">
        <v>15738160239</v>
      </c>
      <c r="U858" s="164" t="s">
        <v>94</v>
      </c>
    </row>
    <row r="859" customFormat="false" ht="12" hidden="false" customHeight="false" outlineLevel="0" collapsed="false">
      <c r="A859" s="151" t="s">
        <v>4300</v>
      </c>
      <c r="B859" s="151" t="s">
        <v>1</v>
      </c>
      <c r="C859" s="7" t="s">
        <v>5316</v>
      </c>
      <c r="D859" s="8" t="s">
        <v>5317</v>
      </c>
      <c r="E859" s="7" t="s">
        <v>5246</v>
      </c>
      <c r="F859" s="173" t="s">
        <v>5240</v>
      </c>
      <c r="G859" s="8" t="s">
        <v>5318</v>
      </c>
      <c r="H859" s="33" t="n">
        <v>1</v>
      </c>
      <c r="I859" s="29"/>
      <c r="J859" s="8"/>
      <c r="K859" s="23" t="s">
        <v>6</v>
      </c>
      <c r="L859" s="10" t="n">
        <v>1125</v>
      </c>
      <c r="M859" s="10" t="n">
        <v>16.8</v>
      </c>
      <c r="N859" s="10" t="n">
        <v>14.49</v>
      </c>
      <c r="O859" s="11" t="n">
        <f aca="false">SUM(L859:N859)</f>
        <v>1156.29</v>
      </c>
      <c r="P859" s="23" t="s">
        <v>5319</v>
      </c>
      <c r="Q859" s="8" t="s">
        <v>5320</v>
      </c>
      <c r="R859" s="8" t="s">
        <v>5321</v>
      </c>
      <c r="S859" s="10" t="n">
        <v>225</v>
      </c>
      <c r="T859" s="151" t="n">
        <v>13781800254</v>
      </c>
      <c r="U859" s="164" t="s">
        <v>94</v>
      </c>
    </row>
    <row r="860" customFormat="false" ht="12" hidden="false" customHeight="false" outlineLevel="0" collapsed="false">
      <c r="A860" s="151" t="s">
        <v>4300</v>
      </c>
      <c r="B860" s="151" t="s">
        <v>1</v>
      </c>
      <c r="C860" s="7" t="s">
        <v>5322</v>
      </c>
      <c r="D860" s="8" t="s">
        <v>5323</v>
      </c>
      <c r="E860" s="7" t="s">
        <v>5246</v>
      </c>
      <c r="F860" s="173" t="s">
        <v>5240</v>
      </c>
      <c r="G860" s="8" t="s">
        <v>5324</v>
      </c>
      <c r="H860" s="29" t="n">
        <v>1</v>
      </c>
      <c r="I860" s="29"/>
      <c r="J860" s="8"/>
      <c r="K860" s="7" t="s">
        <v>6</v>
      </c>
      <c r="L860" s="10" t="n">
        <v>1125</v>
      </c>
      <c r="M860" s="10" t="n">
        <v>16.8</v>
      </c>
      <c r="N860" s="10" t="n">
        <v>14.49</v>
      </c>
      <c r="O860" s="11" t="n">
        <f aca="false">SUM(L860:N860)</f>
        <v>1156.29</v>
      </c>
      <c r="P860" s="7" t="s">
        <v>5325</v>
      </c>
      <c r="Q860" s="8" t="s">
        <v>5326</v>
      </c>
      <c r="R860" s="8" t="s">
        <v>5327</v>
      </c>
      <c r="S860" s="10" t="n">
        <v>225</v>
      </c>
      <c r="T860" s="151" t="n">
        <v>15037530795</v>
      </c>
      <c r="U860" s="164" t="s">
        <v>94</v>
      </c>
    </row>
    <row r="861" customFormat="false" ht="12" hidden="false" customHeight="false" outlineLevel="0" collapsed="false">
      <c r="A861" s="151" t="s">
        <v>4300</v>
      </c>
      <c r="B861" s="151" t="s">
        <v>1</v>
      </c>
      <c r="C861" s="7" t="s">
        <v>5328</v>
      </c>
      <c r="D861" s="8" t="s">
        <v>5329</v>
      </c>
      <c r="E861" s="7" t="s">
        <v>5246</v>
      </c>
      <c r="F861" s="173" t="s">
        <v>5240</v>
      </c>
      <c r="G861" s="8" t="s">
        <v>5330</v>
      </c>
      <c r="H861" s="29" t="n">
        <v>1</v>
      </c>
      <c r="I861" s="29"/>
      <c r="J861" s="8"/>
      <c r="K861" s="7" t="s">
        <v>6</v>
      </c>
      <c r="L861" s="10" t="n">
        <v>1125</v>
      </c>
      <c r="M861" s="10" t="n">
        <v>16.8</v>
      </c>
      <c r="N861" s="10" t="n">
        <v>14.49</v>
      </c>
      <c r="O861" s="11" t="n">
        <f aca="false">SUM(L861:N861)</f>
        <v>1156.29</v>
      </c>
      <c r="P861" s="7" t="s">
        <v>5331</v>
      </c>
      <c r="Q861" s="8" t="s">
        <v>5332</v>
      </c>
      <c r="R861" s="8" t="s">
        <v>5333</v>
      </c>
      <c r="S861" s="10" t="n">
        <v>225</v>
      </c>
      <c r="T861" s="151" t="n">
        <v>17373553802</v>
      </c>
      <c r="U861" s="164" t="s">
        <v>94</v>
      </c>
    </row>
    <row r="862" customFormat="false" ht="12" hidden="false" customHeight="false" outlineLevel="0" collapsed="false">
      <c r="A862" s="151" t="s">
        <v>4300</v>
      </c>
      <c r="B862" s="151" t="s">
        <v>1</v>
      </c>
      <c r="C862" s="76" t="s">
        <v>5334</v>
      </c>
      <c r="D862" s="77" t="s">
        <v>5335</v>
      </c>
      <c r="E862" s="76" t="s">
        <v>5246</v>
      </c>
      <c r="F862" s="173" t="s">
        <v>5240</v>
      </c>
      <c r="G862" s="77" t="s">
        <v>5336</v>
      </c>
      <c r="H862" s="29" t="n">
        <v>1</v>
      </c>
      <c r="I862" s="29"/>
      <c r="J862" s="8"/>
      <c r="K862" s="7" t="s">
        <v>6</v>
      </c>
      <c r="L862" s="10" t="n">
        <v>1125</v>
      </c>
      <c r="M862" s="10" t="n">
        <v>16.8</v>
      </c>
      <c r="N862" s="10" t="n">
        <v>14.49</v>
      </c>
      <c r="O862" s="11" t="n">
        <f aca="false">SUM(L862:N862)</f>
        <v>1156.29</v>
      </c>
      <c r="P862" s="38" t="s">
        <v>5337</v>
      </c>
      <c r="Q862" s="25" t="s">
        <v>5338</v>
      </c>
      <c r="R862" s="25" t="s">
        <v>5339</v>
      </c>
      <c r="S862" s="10" t="n">
        <v>225</v>
      </c>
      <c r="T862" s="151" t="n">
        <v>18737543180</v>
      </c>
      <c r="U862" s="164" t="s">
        <v>18</v>
      </c>
    </row>
    <row r="863" customFormat="false" ht="12" hidden="false" customHeight="false" outlineLevel="0" collapsed="false">
      <c r="A863" s="151" t="s">
        <v>4300</v>
      </c>
      <c r="B863" s="151" t="s">
        <v>1</v>
      </c>
      <c r="C863" s="7" t="s">
        <v>5340</v>
      </c>
      <c r="D863" s="8" t="s">
        <v>5341</v>
      </c>
      <c r="E863" s="7" t="s">
        <v>5246</v>
      </c>
      <c r="F863" s="173" t="s">
        <v>5240</v>
      </c>
      <c r="G863" s="8" t="s">
        <v>5342</v>
      </c>
      <c r="H863" s="33" t="n">
        <v>1</v>
      </c>
      <c r="I863" s="29"/>
      <c r="J863" s="8"/>
      <c r="K863" s="23" t="s">
        <v>6</v>
      </c>
      <c r="L863" s="10" t="n">
        <v>1125</v>
      </c>
      <c r="M863" s="10" t="n">
        <v>16.8</v>
      </c>
      <c r="N863" s="10" t="n">
        <v>14.49</v>
      </c>
      <c r="O863" s="11" t="n">
        <f aca="false">SUM(L863:N863)</f>
        <v>1156.29</v>
      </c>
      <c r="P863" s="23" t="s">
        <v>5343</v>
      </c>
      <c r="Q863" s="8" t="s">
        <v>5344</v>
      </c>
      <c r="R863" s="8" t="s">
        <v>5345</v>
      </c>
      <c r="S863" s="10" t="n">
        <v>225</v>
      </c>
      <c r="T863" s="151" t="n">
        <v>15081847523</v>
      </c>
      <c r="U863" s="164" t="s">
        <v>18</v>
      </c>
    </row>
    <row r="864" customFormat="false" ht="12" hidden="false" customHeight="false" outlineLevel="0" collapsed="false">
      <c r="A864" s="151" t="s">
        <v>4300</v>
      </c>
      <c r="B864" s="151" t="s">
        <v>1</v>
      </c>
      <c r="C864" s="7" t="s">
        <v>5346</v>
      </c>
      <c r="D864" s="8" t="s">
        <v>5347</v>
      </c>
      <c r="E864" s="7" t="s">
        <v>5246</v>
      </c>
      <c r="F864" s="173" t="s">
        <v>5240</v>
      </c>
      <c r="G864" s="8" t="s">
        <v>5348</v>
      </c>
      <c r="H864" s="33" t="n">
        <v>1</v>
      </c>
      <c r="I864" s="29"/>
      <c r="J864" s="8"/>
      <c r="K864" s="23" t="s">
        <v>6</v>
      </c>
      <c r="L864" s="10" t="n">
        <v>1125</v>
      </c>
      <c r="M864" s="10" t="n">
        <v>16.8</v>
      </c>
      <c r="N864" s="10" t="n">
        <v>14.49</v>
      </c>
      <c r="O864" s="11" t="n">
        <f aca="false">SUM(L864:N864)</f>
        <v>1156.29</v>
      </c>
      <c r="P864" s="23" t="s">
        <v>5349</v>
      </c>
      <c r="Q864" s="8" t="s">
        <v>5350</v>
      </c>
      <c r="R864" s="8" t="s">
        <v>5351</v>
      </c>
      <c r="S864" s="10" t="n">
        <v>225</v>
      </c>
      <c r="T864" s="151" t="n">
        <v>15093840168</v>
      </c>
      <c r="U864" s="164" t="s">
        <v>94</v>
      </c>
    </row>
    <row r="865" customFormat="false" ht="12" hidden="false" customHeight="false" outlineLevel="0" collapsed="false">
      <c r="A865" s="151" t="s">
        <v>4300</v>
      </c>
      <c r="B865" s="151" t="s">
        <v>1</v>
      </c>
      <c r="C865" s="55" t="s">
        <v>5352</v>
      </c>
      <c r="D865" s="56" t="s">
        <v>5353</v>
      </c>
      <c r="E865" s="38" t="s">
        <v>5246</v>
      </c>
      <c r="F865" s="173" t="s">
        <v>5240</v>
      </c>
      <c r="G865" s="56" t="s">
        <v>5354</v>
      </c>
      <c r="H865" s="29" t="n">
        <v>1</v>
      </c>
      <c r="I865" s="33"/>
      <c r="J865" s="29"/>
      <c r="K865" s="38" t="s">
        <v>6</v>
      </c>
      <c r="L865" s="10" t="n">
        <v>1125</v>
      </c>
      <c r="M865" s="10" t="n">
        <v>16.8</v>
      </c>
      <c r="N865" s="10" t="n">
        <v>14.49</v>
      </c>
      <c r="O865" s="11" t="n">
        <f aca="false">SUM(L865:N865)</f>
        <v>1156.29</v>
      </c>
      <c r="P865" s="38" t="s">
        <v>5355</v>
      </c>
      <c r="Q865" s="25" t="s">
        <v>5356</v>
      </c>
      <c r="R865" s="25" t="s">
        <v>5357</v>
      </c>
      <c r="S865" s="10" t="n">
        <v>225</v>
      </c>
      <c r="T865" s="38" t="n">
        <v>13271457114</v>
      </c>
      <c r="U865" s="13" t="s">
        <v>73</v>
      </c>
    </row>
    <row r="866" customFormat="false" ht="14.25" hidden="false" customHeight="false" outlineLevel="0" collapsed="false">
      <c r="A866" s="151" t="s">
        <v>4300</v>
      </c>
      <c r="B866" s="151" t="s">
        <v>1</v>
      </c>
      <c r="C866" s="7" t="s">
        <v>5358</v>
      </c>
      <c r="D866" s="8" t="s">
        <v>5359</v>
      </c>
      <c r="E866" s="7" t="s">
        <v>5246</v>
      </c>
      <c r="F866" s="173" t="s">
        <v>5240</v>
      </c>
      <c r="G866" s="8" t="s">
        <v>5360</v>
      </c>
      <c r="H866" s="29" t="n">
        <v>1</v>
      </c>
      <c r="I866" s="36"/>
      <c r="J866" s="36"/>
      <c r="K866" s="7" t="s">
        <v>6</v>
      </c>
      <c r="L866" s="10" t="n">
        <v>1125</v>
      </c>
      <c r="M866" s="10" t="n">
        <v>16.8</v>
      </c>
      <c r="N866" s="10" t="n">
        <v>14.49</v>
      </c>
      <c r="O866" s="11" t="n">
        <f aca="false">SUM(L866:N866)</f>
        <v>1156.29</v>
      </c>
      <c r="P866" s="7" t="s">
        <v>5361</v>
      </c>
      <c r="Q866" s="8" t="s">
        <v>5362</v>
      </c>
      <c r="R866" s="8" t="s">
        <v>5363</v>
      </c>
      <c r="S866" s="10" t="n">
        <v>225</v>
      </c>
      <c r="T866" s="151" t="n">
        <v>15093780236</v>
      </c>
      <c r="U866" s="164" t="s">
        <v>18</v>
      </c>
    </row>
    <row r="867" customFormat="false" ht="12" hidden="false" customHeight="false" outlineLevel="0" collapsed="false">
      <c r="A867" s="151" t="s">
        <v>4300</v>
      </c>
      <c r="B867" s="151" t="s">
        <v>1</v>
      </c>
      <c r="C867" s="7" t="s">
        <v>5364</v>
      </c>
      <c r="D867" s="8" t="s">
        <v>5365</v>
      </c>
      <c r="E867" s="26" t="s">
        <v>5366</v>
      </c>
      <c r="F867" s="51" t="s">
        <v>5367</v>
      </c>
      <c r="G867" s="8" t="s">
        <v>5368</v>
      </c>
      <c r="H867" s="29" t="n">
        <v>1</v>
      </c>
      <c r="I867" s="33"/>
      <c r="J867" s="29"/>
      <c r="K867" s="26" t="s">
        <v>6</v>
      </c>
      <c r="L867" s="10" t="n">
        <v>1125</v>
      </c>
      <c r="M867" s="10" t="n">
        <v>16.8</v>
      </c>
      <c r="N867" s="10" t="n">
        <v>14.49</v>
      </c>
      <c r="O867" s="11" t="n">
        <f aca="false">SUM(L867:N867)</f>
        <v>1156.29</v>
      </c>
      <c r="P867" s="26" t="s">
        <v>5369</v>
      </c>
      <c r="Q867" s="25" t="s">
        <v>5370</v>
      </c>
      <c r="R867" s="25" t="s">
        <v>5371</v>
      </c>
      <c r="S867" s="10" t="n">
        <v>225</v>
      </c>
      <c r="T867" s="25" t="s">
        <v>5372</v>
      </c>
      <c r="U867" s="13" t="s">
        <v>18</v>
      </c>
    </row>
    <row r="868" customFormat="false" ht="12" hidden="false" customHeight="false" outlineLevel="0" collapsed="false">
      <c r="A868" s="151" t="s">
        <v>4300</v>
      </c>
      <c r="B868" s="151" t="s">
        <v>1</v>
      </c>
      <c r="C868" s="7" t="s">
        <v>5373</v>
      </c>
      <c r="D868" s="8" t="s">
        <v>5374</v>
      </c>
      <c r="E868" s="7" t="s">
        <v>5375</v>
      </c>
      <c r="F868" s="51" t="s">
        <v>5367</v>
      </c>
      <c r="G868" s="8" t="s">
        <v>5376</v>
      </c>
      <c r="H868" s="29" t="n">
        <v>1</v>
      </c>
      <c r="I868" s="29"/>
      <c r="J868" s="8"/>
      <c r="K868" s="7" t="s">
        <v>50</v>
      </c>
      <c r="L868" s="10" t="n">
        <v>1125</v>
      </c>
      <c r="M868" s="10" t="n">
        <v>16.8</v>
      </c>
      <c r="N868" s="10" t="n">
        <v>14.49</v>
      </c>
      <c r="O868" s="11" t="n">
        <f aca="false">SUM(L868:N868)</f>
        <v>1156.29</v>
      </c>
      <c r="P868" s="7" t="s">
        <v>5377</v>
      </c>
      <c r="Q868" s="8" t="s">
        <v>5378</v>
      </c>
      <c r="R868" s="8" t="s">
        <v>5379</v>
      </c>
      <c r="S868" s="10" t="n">
        <v>900</v>
      </c>
      <c r="T868" s="20" t="n">
        <v>18237524969</v>
      </c>
      <c r="U868" s="21" t="s">
        <v>5380</v>
      </c>
    </row>
    <row r="869" customFormat="false" ht="12" hidden="false" customHeight="false" outlineLevel="0" collapsed="false">
      <c r="A869" s="151" t="s">
        <v>4300</v>
      </c>
      <c r="B869" s="151" t="s">
        <v>1</v>
      </c>
      <c r="C869" s="7" t="s">
        <v>5381</v>
      </c>
      <c r="D869" s="8" t="s">
        <v>5382</v>
      </c>
      <c r="E869" s="7" t="s">
        <v>5375</v>
      </c>
      <c r="F869" s="51" t="s">
        <v>5367</v>
      </c>
      <c r="G869" s="8" t="s">
        <v>5383</v>
      </c>
      <c r="H869" s="33" t="n">
        <v>1</v>
      </c>
      <c r="I869" s="29"/>
      <c r="J869" s="8"/>
      <c r="K869" s="10" t="s">
        <v>50</v>
      </c>
      <c r="L869" s="10" t="n">
        <v>1125</v>
      </c>
      <c r="M869" s="10" t="n">
        <v>16.8</v>
      </c>
      <c r="N869" s="10" t="n">
        <v>14.49</v>
      </c>
      <c r="O869" s="11" t="n">
        <f aca="false">SUM(L869:N869)</f>
        <v>1156.29</v>
      </c>
      <c r="P869" s="7" t="s">
        <v>5384</v>
      </c>
      <c r="Q869" s="8" t="s">
        <v>5385</v>
      </c>
      <c r="R869" s="8" t="s">
        <v>5386</v>
      </c>
      <c r="S869" s="10" t="n">
        <v>900</v>
      </c>
      <c r="T869" s="20" t="n">
        <v>13273755129</v>
      </c>
      <c r="U869" s="7" t="s">
        <v>18</v>
      </c>
    </row>
    <row r="870" customFormat="false" ht="12" hidden="false" customHeight="false" outlineLevel="0" collapsed="false">
      <c r="A870" s="151" t="s">
        <v>4300</v>
      </c>
      <c r="B870" s="151" t="s">
        <v>1</v>
      </c>
      <c r="C870" s="7" t="s">
        <v>5387</v>
      </c>
      <c r="D870" s="8" t="s">
        <v>5388</v>
      </c>
      <c r="E870" s="7" t="s">
        <v>5375</v>
      </c>
      <c r="F870" s="51" t="s">
        <v>5367</v>
      </c>
      <c r="G870" s="8" t="s">
        <v>5389</v>
      </c>
      <c r="H870" s="33" t="n">
        <v>1</v>
      </c>
      <c r="I870" s="29"/>
      <c r="J870" s="8"/>
      <c r="K870" s="10" t="s">
        <v>6</v>
      </c>
      <c r="L870" s="10" t="n">
        <v>1125</v>
      </c>
      <c r="M870" s="10" t="n">
        <v>16.8</v>
      </c>
      <c r="N870" s="10" t="n">
        <v>14.49</v>
      </c>
      <c r="O870" s="11" t="n">
        <f aca="false">SUM(L870:N870)</f>
        <v>1156.29</v>
      </c>
      <c r="P870" s="7" t="s">
        <v>5390</v>
      </c>
      <c r="Q870" s="8" t="s">
        <v>5391</v>
      </c>
      <c r="R870" s="8" t="s">
        <v>5392</v>
      </c>
      <c r="S870" s="10" t="n">
        <v>225</v>
      </c>
      <c r="T870" s="20" t="n">
        <v>13603759975</v>
      </c>
      <c r="U870" s="7" t="s">
        <v>18</v>
      </c>
    </row>
    <row r="871" customFormat="false" ht="12" hidden="false" customHeight="false" outlineLevel="0" collapsed="false">
      <c r="A871" s="151" t="s">
        <v>4300</v>
      </c>
      <c r="B871" s="151" t="s">
        <v>1</v>
      </c>
      <c r="C871" s="7" t="s">
        <v>5393</v>
      </c>
      <c r="D871" s="8" t="s">
        <v>5394</v>
      </c>
      <c r="E871" s="7" t="s">
        <v>5375</v>
      </c>
      <c r="F871" s="51" t="s">
        <v>5367</v>
      </c>
      <c r="G871" s="8" t="s">
        <v>5395</v>
      </c>
      <c r="H871" s="33" t="n">
        <v>1</v>
      </c>
      <c r="I871" s="29"/>
      <c r="J871" s="8"/>
      <c r="K871" s="10" t="s">
        <v>6</v>
      </c>
      <c r="L871" s="10" t="n">
        <v>1125</v>
      </c>
      <c r="M871" s="10" t="n">
        <v>16.8</v>
      </c>
      <c r="N871" s="10" t="n">
        <v>14.49</v>
      </c>
      <c r="O871" s="11" t="n">
        <f aca="false">SUM(L871:N871)</f>
        <v>1156.29</v>
      </c>
      <c r="P871" s="7" t="s">
        <v>5396</v>
      </c>
      <c r="Q871" s="8" t="s">
        <v>5397</v>
      </c>
      <c r="R871" s="8" t="s">
        <v>5398</v>
      </c>
      <c r="S871" s="10" t="n">
        <v>225</v>
      </c>
      <c r="T871" s="20" t="n">
        <v>13461149760</v>
      </c>
      <c r="U871" s="7" t="s">
        <v>18</v>
      </c>
    </row>
    <row r="872" customFormat="false" ht="12" hidden="false" customHeight="false" outlineLevel="0" collapsed="false">
      <c r="A872" s="151" t="s">
        <v>4300</v>
      </c>
      <c r="B872" s="151" t="s">
        <v>1</v>
      </c>
      <c r="C872" s="7" t="s">
        <v>5399</v>
      </c>
      <c r="D872" s="8" t="s">
        <v>5400</v>
      </c>
      <c r="E872" s="7" t="s">
        <v>5375</v>
      </c>
      <c r="F872" s="51" t="s">
        <v>5367</v>
      </c>
      <c r="G872" s="8" t="s">
        <v>5401</v>
      </c>
      <c r="H872" s="33" t="n">
        <v>1</v>
      </c>
      <c r="I872" s="29"/>
      <c r="J872" s="8"/>
      <c r="K872" s="10" t="s">
        <v>6</v>
      </c>
      <c r="L872" s="10" t="n">
        <v>1125</v>
      </c>
      <c r="M872" s="10" t="n">
        <v>16.8</v>
      </c>
      <c r="N872" s="10" t="n">
        <v>14.49</v>
      </c>
      <c r="O872" s="11" t="n">
        <f aca="false">SUM(L872:N872)</f>
        <v>1156.29</v>
      </c>
      <c r="P872" s="7" t="s">
        <v>5402</v>
      </c>
      <c r="Q872" s="8" t="s">
        <v>5403</v>
      </c>
      <c r="R872" s="8" t="s">
        <v>5404</v>
      </c>
      <c r="S872" s="10" t="n">
        <v>225</v>
      </c>
      <c r="T872" s="20" t="n">
        <v>13781076348</v>
      </c>
      <c r="U872" s="7" t="s">
        <v>18</v>
      </c>
    </row>
    <row r="873" customFormat="false" ht="12" hidden="false" customHeight="false" outlineLevel="0" collapsed="false">
      <c r="A873" s="151" t="s">
        <v>4300</v>
      </c>
      <c r="B873" s="151" t="s">
        <v>1</v>
      </c>
      <c r="C873" s="7" t="s">
        <v>5405</v>
      </c>
      <c r="D873" s="8" t="s">
        <v>5406</v>
      </c>
      <c r="E873" s="7" t="s">
        <v>5375</v>
      </c>
      <c r="F873" s="51" t="s">
        <v>5367</v>
      </c>
      <c r="G873" s="8" t="s">
        <v>5407</v>
      </c>
      <c r="H873" s="29" t="n">
        <v>1</v>
      </c>
      <c r="I873" s="29"/>
      <c r="J873" s="8"/>
      <c r="K873" s="7" t="s">
        <v>6</v>
      </c>
      <c r="L873" s="10" t="n">
        <v>1125</v>
      </c>
      <c r="M873" s="10" t="n">
        <v>16.8</v>
      </c>
      <c r="N873" s="10" t="n">
        <v>14.49</v>
      </c>
      <c r="O873" s="11" t="n">
        <f aca="false">SUM(L873:N873)</f>
        <v>1156.29</v>
      </c>
      <c r="P873" s="7" t="s">
        <v>5408</v>
      </c>
      <c r="Q873" s="8" t="s">
        <v>5409</v>
      </c>
      <c r="R873" s="8" t="s">
        <v>5410</v>
      </c>
      <c r="S873" s="10" t="n">
        <v>225</v>
      </c>
      <c r="T873" s="20" t="n">
        <v>18768973433</v>
      </c>
      <c r="U873" s="21" t="s">
        <v>5380</v>
      </c>
    </row>
    <row r="874" customFormat="false" ht="12" hidden="false" customHeight="false" outlineLevel="0" collapsed="false">
      <c r="A874" s="151" t="s">
        <v>4300</v>
      </c>
      <c r="B874" s="151" t="s">
        <v>1</v>
      </c>
      <c r="C874" s="7" t="s">
        <v>5411</v>
      </c>
      <c r="D874" s="8" t="s">
        <v>5412</v>
      </c>
      <c r="E874" s="7" t="s">
        <v>5375</v>
      </c>
      <c r="F874" s="51" t="s">
        <v>5367</v>
      </c>
      <c r="G874" s="8" t="s">
        <v>5413</v>
      </c>
      <c r="H874" s="29" t="n">
        <v>1</v>
      </c>
      <c r="I874" s="29"/>
      <c r="J874" s="8"/>
      <c r="K874" s="7" t="s">
        <v>6</v>
      </c>
      <c r="L874" s="10" t="n">
        <v>1125</v>
      </c>
      <c r="M874" s="10" t="n">
        <v>16.8</v>
      </c>
      <c r="N874" s="10" t="n">
        <v>14.49</v>
      </c>
      <c r="O874" s="11" t="n">
        <f aca="false">SUM(L874:N874)</f>
        <v>1156.29</v>
      </c>
      <c r="P874" s="7" t="s">
        <v>5414</v>
      </c>
      <c r="Q874" s="8" t="s">
        <v>5415</v>
      </c>
      <c r="R874" s="8" t="s">
        <v>5416</v>
      </c>
      <c r="S874" s="10" t="n">
        <v>225</v>
      </c>
      <c r="T874" s="20" t="n">
        <v>13271432551</v>
      </c>
      <c r="U874" s="21" t="s">
        <v>18</v>
      </c>
    </row>
    <row r="875" customFormat="false" ht="12" hidden="false" customHeight="false" outlineLevel="0" collapsed="false">
      <c r="A875" s="151" t="s">
        <v>4300</v>
      </c>
      <c r="B875" s="151" t="s">
        <v>1</v>
      </c>
      <c r="C875" s="7" t="s">
        <v>5417</v>
      </c>
      <c r="D875" s="8" t="s">
        <v>5418</v>
      </c>
      <c r="E875" s="7" t="s">
        <v>5375</v>
      </c>
      <c r="F875" s="51" t="s">
        <v>5367</v>
      </c>
      <c r="G875" s="8" t="s">
        <v>5419</v>
      </c>
      <c r="H875" s="29" t="n">
        <v>1</v>
      </c>
      <c r="I875" s="29"/>
      <c r="J875" s="8"/>
      <c r="K875" s="7" t="s">
        <v>6</v>
      </c>
      <c r="L875" s="10" t="n">
        <v>1125</v>
      </c>
      <c r="M875" s="10" t="n">
        <v>16.8</v>
      </c>
      <c r="N875" s="10" t="n">
        <v>14.49</v>
      </c>
      <c r="O875" s="11" t="n">
        <f aca="false">SUM(L875:N875)</f>
        <v>1156.29</v>
      </c>
      <c r="P875" s="7" t="s">
        <v>5420</v>
      </c>
      <c r="Q875" s="8" t="s">
        <v>5421</v>
      </c>
      <c r="R875" s="8" t="s">
        <v>5422</v>
      </c>
      <c r="S875" s="10" t="n">
        <v>225</v>
      </c>
      <c r="T875" s="20" t="n">
        <v>13603759975</v>
      </c>
      <c r="U875" s="21" t="s">
        <v>1790</v>
      </c>
    </row>
    <row r="876" customFormat="false" ht="12" hidden="false" customHeight="false" outlineLevel="0" collapsed="false">
      <c r="A876" s="151" t="s">
        <v>4300</v>
      </c>
      <c r="B876" s="151" t="s">
        <v>1</v>
      </c>
      <c r="C876" s="7" t="s">
        <v>5423</v>
      </c>
      <c r="D876" s="8" t="s">
        <v>5424</v>
      </c>
      <c r="E876" s="7" t="s">
        <v>5375</v>
      </c>
      <c r="F876" s="51" t="s">
        <v>5367</v>
      </c>
      <c r="G876" s="8" t="s">
        <v>5425</v>
      </c>
      <c r="H876" s="29" t="n">
        <v>1</v>
      </c>
      <c r="I876" s="29"/>
      <c r="J876" s="8"/>
      <c r="K876" s="7" t="s">
        <v>6</v>
      </c>
      <c r="L876" s="10" t="n">
        <v>1125</v>
      </c>
      <c r="M876" s="10" t="n">
        <v>16.8</v>
      </c>
      <c r="N876" s="10" t="n">
        <v>14.49</v>
      </c>
      <c r="O876" s="11" t="n">
        <f aca="false">SUM(L876:N876)</f>
        <v>1156.29</v>
      </c>
      <c r="P876" s="7" t="s">
        <v>5426</v>
      </c>
      <c r="Q876" s="8" t="s">
        <v>5427</v>
      </c>
      <c r="R876" s="8" t="s">
        <v>5428</v>
      </c>
      <c r="S876" s="10" t="n">
        <v>225</v>
      </c>
      <c r="T876" s="20" t="n">
        <v>15343752930</v>
      </c>
      <c r="U876" s="7" t="s">
        <v>1790</v>
      </c>
    </row>
    <row r="877" customFormat="false" ht="12" hidden="false" customHeight="false" outlineLevel="0" collapsed="false">
      <c r="A877" s="151" t="s">
        <v>4300</v>
      </c>
      <c r="B877" s="151" t="s">
        <v>1</v>
      </c>
      <c r="C877" s="23" t="s">
        <v>5429</v>
      </c>
      <c r="D877" s="8" t="s">
        <v>5430</v>
      </c>
      <c r="E877" s="7" t="s">
        <v>5375</v>
      </c>
      <c r="F877" s="51" t="s">
        <v>5367</v>
      </c>
      <c r="G877" s="8" t="s">
        <v>5431</v>
      </c>
      <c r="H877" s="29" t="n">
        <v>1</v>
      </c>
      <c r="I877" s="29"/>
      <c r="J877" s="8"/>
      <c r="K877" s="7" t="s">
        <v>6</v>
      </c>
      <c r="L877" s="10" t="n">
        <v>1125</v>
      </c>
      <c r="M877" s="10" t="n">
        <v>16.8</v>
      </c>
      <c r="N877" s="10" t="n">
        <v>14.49</v>
      </c>
      <c r="O877" s="11" t="n">
        <f aca="false">SUM(L877:N877)</f>
        <v>1156.29</v>
      </c>
      <c r="P877" s="7" t="s">
        <v>5432</v>
      </c>
      <c r="Q877" s="8" t="s">
        <v>5433</v>
      </c>
      <c r="R877" s="8" t="s">
        <v>5434</v>
      </c>
      <c r="S877" s="10" t="n">
        <v>225</v>
      </c>
      <c r="T877" s="20" t="n">
        <v>15516034327</v>
      </c>
      <c r="U877" s="7" t="s">
        <v>18</v>
      </c>
    </row>
    <row r="878" customFormat="false" ht="12" hidden="false" customHeight="false" outlineLevel="0" collapsed="false">
      <c r="A878" s="151" t="s">
        <v>4300</v>
      </c>
      <c r="B878" s="151" t="s">
        <v>1</v>
      </c>
      <c r="C878" s="7" t="s">
        <v>5435</v>
      </c>
      <c r="D878" s="8" t="s">
        <v>5436</v>
      </c>
      <c r="E878" s="7" t="s">
        <v>5375</v>
      </c>
      <c r="F878" s="51" t="s">
        <v>5367</v>
      </c>
      <c r="G878" s="8" t="s">
        <v>5437</v>
      </c>
      <c r="H878" s="29" t="n">
        <v>1</v>
      </c>
      <c r="I878" s="29"/>
      <c r="J878" s="8"/>
      <c r="K878" s="10" t="s">
        <v>6</v>
      </c>
      <c r="L878" s="10" t="n">
        <v>1125</v>
      </c>
      <c r="M878" s="10" t="n">
        <v>16.8</v>
      </c>
      <c r="N878" s="10" t="n">
        <v>14.49</v>
      </c>
      <c r="O878" s="11" t="n">
        <f aca="false">SUM(L878:N878)</f>
        <v>1156.29</v>
      </c>
      <c r="P878" s="7" t="s">
        <v>5438</v>
      </c>
      <c r="Q878" s="8" t="s">
        <v>5439</v>
      </c>
      <c r="R878" s="8" t="s">
        <v>5440</v>
      </c>
      <c r="S878" s="10" t="n">
        <v>225</v>
      </c>
      <c r="T878" s="20" t="n">
        <v>18303759310</v>
      </c>
      <c r="U878" s="7" t="s">
        <v>18</v>
      </c>
    </row>
    <row r="879" customFormat="false" ht="12" hidden="false" customHeight="false" outlineLevel="0" collapsed="false">
      <c r="A879" s="151" t="s">
        <v>4300</v>
      </c>
      <c r="B879" s="151" t="s">
        <v>1</v>
      </c>
      <c r="C879" s="7" t="s">
        <v>5441</v>
      </c>
      <c r="D879" s="8" t="s">
        <v>5442</v>
      </c>
      <c r="E879" s="7" t="s">
        <v>5375</v>
      </c>
      <c r="F879" s="51" t="s">
        <v>5367</v>
      </c>
      <c r="G879" s="8" t="s">
        <v>5443</v>
      </c>
      <c r="H879" s="29" t="n">
        <v>1</v>
      </c>
      <c r="I879" s="29"/>
      <c r="J879" s="8"/>
      <c r="K879" s="7" t="s">
        <v>6</v>
      </c>
      <c r="L879" s="10" t="n">
        <v>1125</v>
      </c>
      <c r="M879" s="10" t="n">
        <v>16.8</v>
      </c>
      <c r="N879" s="10" t="n">
        <v>14.49</v>
      </c>
      <c r="O879" s="11" t="n">
        <f aca="false">SUM(L879:N879)</f>
        <v>1156.29</v>
      </c>
      <c r="P879" s="7" t="s">
        <v>5444</v>
      </c>
      <c r="Q879" s="8" t="s">
        <v>5445</v>
      </c>
      <c r="R879" s="8" t="s">
        <v>5446</v>
      </c>
      <c r="S879" s="10" t="n">
        <v>225</v>
      </c>
      <c r="T879" s="20" t="n">
        <v>13343751886</v>
      </c>
      <c r="U879" s="7" t="s">
        <v>18</v>
      </c>
    </row>
    <row r="880" customFormat="false" ht="14.25" hidden="false" customHeight="false" outlineLevel="0" collapsed="false">
      <c r="A880" s="151" t="s">
        <v>4300</v>
      </c>
      <c r="B880" s="151" t="s">
        <v>1</v>
      </c>
      <c r="C880" s="7" t="s">
        <v>5447</v>
      </c>
      <c r="D880" s="8" t="s">
        <v>5448</v>
      </c>
      <c r="E880" s="7" t="s">
        <v>5375</v>
      </c>
      <c r="F880" s="51" t="s">
        <v>5367</v>
      </c>
      <c r="G880" s="8" t="s">
        <v>5449</v>
      </c>
      <c r="H880" s="29" t="n">
        <v>1</v>
      </c>
      <c r="I880" s="36"/>
      <c r="J880" s="36"/>
      <c r="K880" s="10" t="s">
        <v>6</v>
      </c>
      <c r="L880" s="10" t="n">
        <v>1125</v>
      </c>
      <c r="M880" s="10" t="n">
        <v>16.8</v>
      </c>
      <c r="N880" s="10" t="n">
        <v>14.49</v>
      </c>
      <c r="O880" s="11" t="n">
        <f aca="false">SUM(L880:N880)</f>
        <v>1156.29</v>
      </c>
      <c r="P880" s="7" t="s">
        <v>5450</v>
      </c>
      <c r="Q880" s="8" t="s">
        <v>5451</v>
      </c>
      <c r="R880" s="8" t="s">
        <v>5452</v>
      </c>
      <c r="S880" s="10" t="n">
        <v>225</v>
      </c>
      <c r="T880" s="20" t="n">
        <v>15093786382</v>
      </c>
      <c r="U880" s="21" t="s">
        <v>1790</v>
      </c>
    </row>
    <row r="881" customFormat="false" ht="14.25" hidden="false" customHeight="false" outlineLevel="0" collapsed="false">
      <c r="A881" s="151" t="s">
        <v>4300</v>
      </c>
      <c r="B881" s="151" t="s">
        <v>1</v>
      </c>
      <c r="C881" s="7" t="s">
        <v>5453</v>
      </c>
      <c r="D881" s="8" t="s">
        <v>5454</v>
      </c>
      <c r="E881" s="7" t="s">
        <v>5375</v>
      </c>
      <c r="F881" s="51" t="s">
        <v>5367</v>
      </c>
      <c r="G881" s="25" t="s">
        <v>5455</v>
      </c>
      <c r="H881" s="33" t="n">
        <v>1</v>
      </c>
      <c r="I881" s="36"/>
      <c r="J881" s="36"/>
      <c r="K881" s="10" t="s">
        <v>6</v>
      </c>
      <c r="L881" s="10" t="n">
        <v>1125</v>
      </c>
      <c r="M881" s="10" t="n">
        <v>16.8</v>
      </c>
      <c r="N881" s="10" t="n">
        <v>14.49</v>
      </c>
      <c r="O881" s="11" t="n">
        <f aca="false">SUM(L881:N881)</f>
        <v>1156.29</v>
      </c>
      <c r="P881" s="7" t="s">
        <v>5456</v>
      </c>
      <c r="Q881" s="8" t="s">
        <v>5457</v>
      </c>
      <c r="R881" s="8" t="s">
        <v>5458</v>
      </c>
      <c r="S881" s="10" t="n">
        <v>225</v>
      </c>
      <c r="T881" s="20" t="n">
        <v>13409463856</v>
      </c>
      <c r="U881" s="21" t="s">
        <v>5380</v>
      </c>
    </row>
    <row r="882" customFormat="false" ht="12" hidden="false" customHeight="false" outlineLevel="0" collapsed="false">
      <c r="A882" s="151" t="s">
        <v>4300</v>
      </c>
      <c r="B882" s="151" t="s">
        <v>1</v>
      </c>
      <c r="C882" s="7" t="s">
        <v>5459</v>
      </c>
      <c r="D882" s="8" t="s">
        <v>5460</v>
      </c>
      <c r="E882" s="7" t="s">
        <v>5461</v>
      </c>
      <c r="F882" s="51" t="s">
        <v>5462</v>
      </c>
      <c r="G882" s="8" t="s">
        <v>5463</v>
      </c>
      <c r="H882" s="29" t="n">
        <v>1</v>
      </c>
      <c r="I882" s="29"/>
      <c r="J882" s="8"/>
      <c r="K882" s="10" t="s">
        <v>50</v>
      </c>
      <c r="L882" s="10" t="n">
        <v>1125</v>
      </c>
      <c r="M882" s="10" t="n">
        <v>16.8</v>
      </c>
      <c r="N882" s="10" t="n">
        <v>14.49</v>
      </c>
      <c r="O882" s="11" t="n">
        <f aca="false">SUM(L882:N882)</f>
        <v>1156.29</v>
      </c>
      <c r="P882" s="7" t="s">
        <v>5464</v>
      </c>
      <c r="Q882" s="8" t="s">
        <v>5465</v>
      </c>
      <c r="R882" s="8" t="s">
        <v>5466</v>
      </c>
      <c r="S882" s="10" t="n">
        <v>900</v>
      </c>
      <c r="T882" s="151" t="n">
        <v>13751771627</v>
      </c>
      <c r="U882" s="164" t="s">
        <v>1790</v>
      </c>
    </row>
    <row r="883" customFormat="false" ht="12" hidden="false" customHeight="false" outlineLevel="0" collapsed="false">
      <c r="A883" s="151" t="s">
        <v>4300</v>
      </c>
      <c r="B883" s="151" t="s">
        <v>1</v>
      </c>
      <c r="C883" s="7" t="s">
        <v>5467</v>
      </c>
      <c r="D883" s="8" t="s">
        <v>5468</v>
      </c>
      <c r="E883" s="7" t="s">
        <v>5461</v>
      </c>
      <c r="F883" s="51" t="s">
        <v>5462</v>
      </c>
      <c r="G883" s="8" t="s">
        <v>5469</v>
      </c>
      <c r="H883" s="29" t="n">
        <v>1</v>
      </c>
      <c r="I883" s="29"/>
      <c r="J883" s="8"/>
      <c r="K883" s="7" t="s">
        <v>6</v>
      </c>
      <c r="L883" s="10" t="n">
        <v>1125</v>
      </c>
      <c r="M883" s="10" t="n">
        <v>16.8</v>
      </c>
      <c r="N883" s="10" t="n">
        <v>14.49</v>
      </c>
      <c r="O883" s="11" t="n">
        <f aca="false">SUM(L883:N883)</f>
        <v>1156.29</v>
      </c>
      <c r="P883" s="7" t="s">
        <v>5470</v>
      </c>
      <c r="Q883" s="8" t="s">
        <v>5471</v>
      </c>
      <c r="R883" s="8" t="s">
        <v>5472</v>
      </c>
      <c r="S883" s="10" t="n">
        <v>225</v>
      </c>
      <c r="T883" s="151" t="n">
        <v>15539791482</v>
      </c>
      <c r="U883" s="164" t="s">
        <v>1790</v>
      </c>
    </row>
    <row r="884" customFormat="false" ht="12" hidden="false" customHeight="false" outlineLevel="0" collapsed="false">
      <c r="A884" s="151" t="s">
        <v>4300</v>
      </c>
      <c r="B884" s="151" t="s">
        <v>1</v>
      </c>
      <c r="C884" s="7" t="s">
        <v>5473</v>
      </c>
      <c r="D884" s="8" t="s">
        <v>5474</v>
      </c>
      <c r="E884" s="7" t="s">
        <v>5461</v>
      </c>
      <c r="F884" s="51" t="s">
        <v>5462</v>
      </c>
      <c r="G884" s="8" t="s">
        <v>5475</v>
      </c>
      <c r="H884" s="33" t="n">
        <v>1</v>
      </c>
      <c r="I884" s="29"/>
      <c r="J884" s="8"/>
      <c r="K884" s="10" t="s">
        <v>6</v>
      </c>
      <c r="L884" s="10" t="n">
        <v>1125</v>
      </c>
      <c r="M884" s="10" t="n">
        <v>16.8</v>
      </c>
      <c r="N884" s="10" t="n">
        <v>14.49</v>
      </c>
      <c r="O884" s="11" t="n">
        <f aca="false">SUM(L884:N884)</f>
        <v>1156.29</v>
      </c>
      <c r="P884" s="7" t="s">
        <v>5476</v>
      </c>
      <c r="Q884" s="8" t="s">
        <v>5477</v>
      </c>
      <c r="R884" s="8" t="s">
        <v>5478</v>
      </c>
      <c r="S884" s="10" t="n">
        <v>225</v>
      </c>
      <c r="T884" s="151" t="n">
        <v>18351082615</v>
      </c>
      <c r="U884" s="164" t="s">
        <v>1790</v>
      </c>
    </row>
    <row r="885" customFormat="false" ht="12" hidden="false" customHeight="false" outlineLevel="0" collapsed="false">
      <c r="A885" s="151" t="s">
        <v>4300</v>
      </c>
      <c r="B885" s="151" t="s">
        <v>1</v>
      </c>
      <c r="C885" s="7" t="s">
        <v>5479</v>
      </c>
      <c r="D885" s="8" t="s">
        <v>5480</v>
      </c>
      <c r="E885" s="7" t="s">
        <v>5461</v>
      </c>
      <c r="F885" s="51" t="s">
        <v>5462</v>
      </c>
      <c r="G885" s="8" t="s">
        <v>5481</v>
      </c>
      <c r="H885" s="33" t="n">
        <v>1</v>
      </c>
      <c r="I885" s="29"/>
      <c r="J885" s="8"/>
      <c r="K885" s="23" t="s">
        <v>6</v>
      </c>
      <c r="L885" s="10" t="n">
        <v>1125</v>
      </c>
      <c r="M885" s="10" t="n">
        <v>16.8</v>
      </c>
      <c r="N885" s="10" t="n">
        <v>14.49</v>
      </c>
      <c r="O885" s="11" t="n">
        <f aca="false">SUM(L885:N885)</f>
        <v>1156.29</v>
      </c>
      <c r="P885" s="23" t="s">
        <v>5482</v>
      </c>
      <c r="Q885" s="8" t="s">
        <v>5483</v>
      </c>
      <c r="R885" s="8" t="s">
        <v>5484</v>
      </c>
      <c r="S885" s="10" t="n">
        <v>225</v>
      </c>
      <c r="T885" s="151" t="n">
        <v>13346738756</v>
      </c>
      <c r="U885" s="164" t="s">
        <v>1790</v>
      </c>
    </row>
    <row r="886" customFormat="false" ht="12" hidden="false" customHeight="false" outlineLevel="0" collapsed="false">
      <c r="A886" s="151" t="s">
        <v>4300</v>
      </c>
      <c r="B886" s="151" t="s">
        <v>1</v>
      </c>
      <c r="C886" s="7" t="s">
        <v>5485</v>
      </c>
      <c r="D886" s="8" t="s">
        <v>5486</v>
      </c>
      <c r="E886" s="7" t="s">
        <v>5461</v>
      </c>
      <c r="F886" s="51" t="s">
        <v>5462</v>
      </c>
      <c r="G886" s="8" t="s">
        <v>5487</v>
      </c>
      <c r="H886" s="29" t="n">
        <v>1</v>
      </c>
      <c r="I886" s="29"/>
      <c r="J886" s="8"/>
      <c r="K886" s="10" t="s">
        <v>6</v>
      </c>
      <c r="L886" s="10" t="n">
        <v>1125</v>
      </c>
      <c r="M886" s="10" t="n">
        <v>16.8</v>
      </c>
      <c r="N886" s="10" t="n">
        <v>14.49</v>
      </c>
      <c r="O886" s="11" t="n">
        <f aca="false">SUM(L886:N886)</f>
        <v>1156.29</v>
      </c>
      <c r="P886" s="7" t="s">
        <v>5488</v>
      </c>
      <c r="Q886" s="8" t="s">
        <v>5489</v>
      </c>
      <c r="R886" s="8" t="s">
        <v>5490</v>
      </c>
      <c r="S886" s="10" t="n">
        <v>225</v>
      </c>
      <c r="T886" s="151" t="n">
        <v>18437529361</v>
      </c>
      <c r="U886" s="164" t="s">
        <v>1790</v>
      </c>
    </row>
    <row r="887" customFormat="false" ht="12" hidden="false" customHeight="false" outlineLevel="0" collapsed="false">
      <c r="A887" s="151" t="s">
        <v>4300</v>
      </c>
      <c r="B887" s="151" t="s">
        <v>1</v>
      </c>
      <c r="C887" s="23" t="s">
        <v>5491</v>
      </c>
      <c r="D887" s="8" t="s">
        <v>5492</v>
      </c>
      <c r="E887" s="26" t="s">
        <v>5461</v>
      </c>
      <c r="F887" s="51" t="s">
        <v>5462</v>
      </c>
      <c r="G887" s="152" t="s">
        <v>5493</v>
      </c>
      <c r="H887" s="33" t="n">
        <v>1</v>
      </c>
      <c r="I887" s="151"/>
      <c r="J887" s="151"/>
      <c r="K887" s="26" t="s">
        <v>6</v>
      </c>
      <c r="L887" s="10" t="n">
        <v>1125</v>
      </c>
      <c r="M887" s="10" t="n">
        <v>16.8</v>
      </c>
      <c r="N887" s="10" t="n">
        <v>14.49</v>
      </c>
      <c r="O887" s="11" t="n">
        <f aca="false">SUM(L887:N887)</f>
        <v>1156.29</v>
      </c>
      <c r="P887" s="26" t="s">
        <v>5494</v>
      </c>
      <c r="Q887" s="25" t="s">
        <v>5495</v>
      </c>
      <c r="R887" s="25" t="s">
        <v>5496</v>
      </c>
      <c r="S887" s="10" t="n">
        <v>225</v>
      </c>
      <c r="T887" s="151" t="n">
        <v>18538237001</v>
      </c>
      <c r="U887" s="164" t="s">
        <v>1790</v>
      </c>
    </row>
    <row r="888" customFormat="false" ht="12" hidden="false" customHeight="false" outlineLevel="0" collapsed="false">
      <c r="A888" s="151" t="s">
        <v>4300</v>
      </c>
      <c r="B888" s="151" t="s">
        <v>1</v>
      </c>
      <c r="C888" s="7" t="s">
        <v>5497</v>
      </c>
      <c r="D888" s="8" t="s">
        <v>5498</v>
      </c>
      <c r="E888" s="7" t="s">
        <v>5461</v>
      </c>
      <c r="F888" s="51" t="s">
        <v>5462</v>
      </c>
      <c r="G888" s="8" t="s">
        <v>5499</v>
      </c>
      <c r="H888" s="29" t="n">
        <v>1</v>
      </c>
      <c r="I888" s="29"/>
      <c r="J888" s="8"/>
      <c r="K888" s="7" t="s">
        <v>6</v>
      </c>
      <c r="L888" s="10" t="n">
        <v>1125</v>
      </c>
      <c r="M888" s="10" t="n">
        <v>16.8</v>
      </c>
      <c r="N888" s="10" t="n">
        <v>14.49</v>
      </c>
      <c r="O888" s="11" t="n">
        <f aca="false">SUM(L888:N888)</f>
        <v>1156.29</v>
      </c>
      <c r="P888" s="7" t="s">
        <v>5500</v>
      </c>
      <c r="Q888" s="8" t="s">
        <v>5501</v>
      </c>
      <c r="R888" s="8" t="s">
        <v>5502</v>
      </c>
      <c r="S888" s="10" t="n">
        <v>225</v>
      </c>
      <c r="T888" s="151" t="n">
        <v>15938933685</v>
      </c>
      <c r="U888" s="164" t="s">
        <v>1790</v>
      </c>
    </row>
    <row r="889" customFormat="false" ht="12" hidden="false" customHeight="false" outlineLevel="0" collapsed="false">
      <c r="A889" s="151" t="s">
        <v>4300</v>
      </c>
      <c r="B889" s="151" t="s">
        <v>1</v>
      </c>
      <c r="C889" s="23" t="s">
        <v>5503</v>
      </c>
      <c r="D889" s="8" t="s">
        <v>5504</v>
      </c>
      <c r="E889" s="26" t="s">
        <v>5461</v>
      </c>
      <c r="F889" s="51" t="s">
        <v>5462</v>
      </c>
      <c r="G889" s="152" t="s">
        <v>5505</v>
      </c>
      <c r="H889" s="33" t="n">
        <v>1</v>
      </c>
      <c r="I889" s="151"/>
      <c r="J889" s="151"/>
      <c r="K889" s="26" t="s">
        <v>6</v>
      </c>
      <c r="L889" s="10" t="n">
        <v>1125</v>
      </c>
      <c r="M889" s="10" t="n">
        <v>16.8</v>
      </c>
      <c r="N889" s="10" t="n">
        <v>14.49</v>
      </c>
      <c r="O889" s="11" t="n">
        <f aca="false">SUM(L889:N889)</f>
        <v>1156.29</v>
      </c>
      <c r="P889" s="26" t="s">
        <v>5506</v>
      </c>
      <c r="Q889" s="25" t="s">
        <v>5507</v>
      </c>
      <c r="R889" s="25" t="s">
        <v>5508</v>
      </c>
      <c r="S889" s="10" t="n">
        <v>225</v>
      </c>
      <c r="T889" s="151" t="n">
        <v>18236696098</v>
      </c>
      <c r="U889" s="164" t="s">
        <v>1790</v>
      </c>
    </row>
    <row r="890" customFormat="false" ht="12" hidden="false" customHeight="false" outlineLevel="0" collapsed="false">
      <c r="A890" s="151" t="s">
        <v>4300</v>
      </c>
      <c r="B890" s="151" t="s">
        <v>1</v>
      </c>
      <c r="C890" s="7" t="s">
        <v>5509</v>
      </c>
      <c r="D890" s="8" t="s">
        <v>5510</v>
      </c>
      <c r="E890" s="7" t="s">
        <v>5461</v>
      </c>
      <c r="F890" s="51" t="s">
        <v>5462</v>
      </c>
      <c r="G890" s="8" t="s">
        <v>5511</v>
      </c>
      <c r="H890" s="29" t="n">
        <v>1</v>
      </c>
      <c r="I890" s="29"/>
      <c r="J890" s="8"/>
      <c r="K890" s="7" t="s">
        <v>6</v>
      </c>
      <c r="L890" s="10" t="n">
        <v>1125</v>
      </c>
      <c r="M890" s="10" t="n">
        <v>16.8</v>
      </c>
      <c r="N890" s="10" t="n">
        <v>14.49</v>
      </c>
      <c r="O890" s="11" t="n">
        <f aca="false">SUM(L890:N890)</f>
        <v>1156.29</v>
      </c>
      <c r="P890" s="7" t="s">
        <v>5512</v>
      </c>
      <c r="Q890" s="8" t="s">
        <v>5513</v>
      </c>
      <c r="R890" s="8" t="s">
        <v>5514</v>
      </c>
      <c r="S890" s="10" t="n">
        <v>225</v>
      </c>
      <c r="T890" s="151" t="n">
        <v>13503418945</v>
      </c>
      <c r="U890" s="164" t="s">
        <v>1790</v>
      </c>
    </row>
    <row r="891" customFormat="false" ht="12" hidden="false" customHeight="false" outlineLevel="0" collapsed="false">
      <c r="A891" s="151" t="s">
        <v>4300</v>
      </c>
      <c r="B891" s="151" t="s">
        <v>1</v>
      </c>
      <c r="C891" s="7" t="s">
        <v>5515</v>
      </c>
      <c r="D891" s="8" t="s">
        <v>5516</v>
      </c>
      <c r="E891" s="7" t="s">
        <v>5461</v>
      </c>
      <c r="F891" s="51" t="s">
        <v>5462</v>
      </c>
      <c r="G891" s="8" t="s">
        <v>5517</v>
      </c>
      <c r="H891" s="29" t="n">
        <v>1</v>
      </c>
      <c r="I891" s="29"/>
      <c r="J891" s="8"/>
      <c r="K891" s="7" t="s">
        <v>6</v>
      </c>
      <c r="L891" s="10" t="n">
        <v>1125</v>
      </c>
      <c r="M891" s="10" t="n">
        <v>16.8</v>
      </c>
      <c r="N891" s="10" t="n">
        <v>14.49</v>
      </c>
      <c r="O891" s="11" t="n">
        <f aca="false">SUM(L891:N891)</f>
        <v>1156.29</v>
      </c>
      <c r="P891" s="7" t="s">
        <v>5518</v>
      </c>
      <c r="Q891" s="8" t="s">
        <v>5519</v>
      </c>
      <c r="R891" s="8" t="s">
        <v>5520</v>
      </c>
      <c r="S891" s="10" t="n">
        <v>225</v>
      </c>
      <c r="T891" s="151" t="n">
        <v>13213854871</v>
      </c>
      <c r="U891" s="164" t="s">
        <v>1790</v>
      </c>
    </row>
    <row r="892" customFormat="false" ht="14.25" hidden="false" customHeight="false" outlineLevel="0" collapsed="false">
      <c r="A892" s="151" t="s">
        <v>4300</v>
      </c>
      <c r="B892" s="151" t="s">
        <v>1</v>
      </c>
      <c r="C892" s="7" t="s">
        <v>5521</v>
      </c>
      <c r="D892" s="8" t="s">
        <v>5522</v>
      </c>
      <c r="E892" s="7" t="s">
        <v>5461</v>
      </c>
      <c r="F892" s="51" t="s">
        <v>5462</v>
      </c>
      <c r="G892" s="8" t="s">
        <v>5523</v>
      </c>
      <c r="H892" s="29" t="n">
        <v>1</v>
      </c>
      <c r="I892" s="36"/>
      <c r="J892" s="36"/>
      <c r="K892" s="7" t="s">
        <v>6</v>
      </c>
      <c r="L892" s="10" t="n">
        <v>1125</v>
      </c>
      <c r="M892" s="10" t="n">
        <v>16.8</v>
      </c>
      <c r="N892" s="10" t="n">
        <v>14.49</v>
      </c>
      <c r="O892" s="11" t="n">
        <f aca="false">SUM(L892:N892)</f>
        <v>1156.29</v>
      </c>
      <c r="P892" s="7" t="s">
        <v>5524</v>
      </c>
      <c r="Q892" s="8" t="s">
        <v>5525</v>
      </c>
      <c r="R892" s="8" t="s">
        <v>5526</v>
      </c>
      <c r="S892" s="10" t="n">
        <v>225</v>
      </c>
      <c r="T892" s="174" t="n">
        <v>13937562628</v>
      </c>
      <c r="U892" s="164" t="s">
        <v>1790</v>
      </c>
    </row>
    <row r="893" customFormat="false" ht="12" hidden="false" customHeight="false" outlineLevel="0" collapsed="false">
      <c r="A893" s="151" t="s">
        <v>4300</v>
      </c>
      <c r="B893" s="151" t="s">
        <v>1</v>
      </c>
      <c r="C893" s="151" t="s">
        <v>5527</v>
      </c>
      <c r="D893" s="8" t="s">
        <v>5528</v>
      </c>
      <c r="E893" s="23" t="s">
        <v>5461</v>
      </c>
      <c r="F893" s="51" t="s">
        <v>5462</v>
      </c>
      <c r="G893" s="152" t="s">
        <v>5529</v>
      </c>
      <c r="H893" s="33" t="n">
        <v>1</v>
      </c>
      <c r="I893" s="151"/>
      <c r="J893" s="151"/>
      <c r="K893" s="26" t="s">
        <v>6</v>
      </c>
      <c r="L893" s="10" t="n">
        <v>1125</v>
      </c>
      <c r="M893" s="10" t="n">
        <v>16.8</v>
      </c>
      <c r="N893" s="10" t="n">
        <v>14.49</v>
      </c>
      <c r="O893" s="11" t="n">
        <f aca="false">SUM(L893:N893)</f>
        <v>1156.29</v>
      </c>
      <c r="P893" s="26" t="s">
        <v>5530</v>
      </c>
      <c r="Q893" s="25" t="s">
        <v>5531</v>
      </c>
      <c r="R893" s="25" t="s">
        <v>5532</v>
      </c>
      <c r="S893" s="10" t="n">
        <v>225</v>
      </c>
      <c r="T893" s="151" t="n">
        <v>17737837341</v>
      </c>
      <c r="U893" s="164" t="s">
        <v>18</v>
      </c>
    </row>
    <row r="894" customFormat="false" ht="14.25" hidden="false" customHeight="false" outlineLevel="0" collapsed="false">
      <c r="A894" s="151" t="s">
        <v>4300</v>
      </c>
      <c r="B894" s="151" t="s">
        <v>1</v>
      </c>
      <c r="C894" s="26" t="s">
        <v>5533</v>
      </c>
      <c r="D894" s="25" t="s">
        <v>5534</v>
      </c>
      <c r="E894" s="26" t="s">
        <v>5461</v>
      </c>
      <c r="F894" s="51" t="s">
        <v>5462</v>
      </c>
      <c r="G894" s="160" t="s">
        <v>5535</v>
      </c>
      <c r="H894" s="29" t="n">
        <v>1</v>
      </c>
      <c r="I894" s="33"/>
      <c r="J894" s="29"/>
      <c r="K894" s="26" t="s">
        <v>6</v>
      </c>
      <c r="L894" s="10" t="n">
        <v>1125</v>
      </c>
      <c r="M894" s="10" t="n">
        <v>16.8</v>
      </c>
      <c r="N894" s="10" t="n">
        <v>14.49</v>
      </c>
      <c r="O894" s="11" t="n">
        <f aca="false">SUM(L894:N894)</f>
        <v>1156.29</v>
      </c>
      <c r="P894" s="26" t="s">
        <v>5536</v>
      </c>
      <c r="Q894" s="25" t="s">
        <v>5537</v>
      </c>
      <c r="R894" s="25" t="s">
        <v>5538</v>
      </c>
      <c r="S894" s="10" t="n">
        <v>225</v>
      </c>
      <c r="T894" s="25" t="s">
        <v>5539</v>
      </c>
      <c r="U894" s="26" t="s">
        <v>18</v>
      </c>
    </row>
    <row r="895" customFormat="false" ht="14.25" hidden="false" customHeight="false" outlineLevel="0" collapsed="false">
      <c r="A895" s="151" t="s">
        <v>4300</v>
      </c>
      <c r="B895" s="151" t="s">
        <v>1</v>
      </c>
      <c r="C895" s="26" t="s">
        <v>5540</v>
      </c>
      <c r="D895" s="25" t="s">
        <v>5541</v>
      </c>
      <c r="E895" s="26" t="s">
        <v>5461</v>
      </c>
      <c r="F895" s="51" t="s">
        <v>5462</v>
      </c>
      <c r="G895" s="160" t="s">
        <v>5542</v>
      </c>
      <c r="H895" s="29" t="n">
        <v>1</v>
      </c>
      <c r="I895" s="33"/>
      <c r="J895" s="29"/>
      <c r="K895" s="26" t="s">
        <v>6</v>
      </c>
      <c r="L895" s="10" t="n">
        <v>1125</v>
      </c>
      <c r="M895" s="10" t="n">
        <v>16.8</v>
      </c>
      <c r="N895" s="10" t="n">
        <v>14.49</v>
      </c>
      <c r="O895" s="11" t="n">
        <f aca="false">SUM(L895:N895)</f>
        <v>1156.29</v>
      </c>
      <c r="P895" s="26" t="s">
        <v>5543</v>
      </c>
      <c r="Q895" s="25" t="s">
        <v>5544</v>
      </c>
      <c r="R895" s="25" t="s">
        <v>5545</v>
      </c>
      <c r="S895" s="10" t="n">
        <v>225</v>
      </c>
      <c r="T895" s="25" t="s">
        <v>5546</v>
      </c>
      <c r="U895" s="26" t="s">
        <v>18</v>
      </c>
    </row>
    <row r="896" customFormat="false" ht="14.25" hidden="false" customHeight="false" outlineLevel="0" collapsed="false">
      <c r="A896" s="151" t="s">
        <v>4300</v>
      </c>
      <c r="B896" s="151" t="s">
        <v>1</v>
      </c>
      <c r="C896" s="26" t="s">
        <v>5547</v>
      </c>
      <c r="D896" s="25" t="s">
        <v>5548</v>
      </c>
      <c r="E896" s="26" t="s">
        <v>5461</v>
      </c>
      <c r="F896" s="51" t="s">
        <v>5462</v>
      </c>
      <c r="G896" s="160" t="s">
        <v>5549</v>
      </c>
      <c r="H896" s="29" t="n">
        <v>1</v>
      </c>
      <c r="I896" s="33"/>
      <c r="J896" s="29"/>
      <c r="K896" s="26" t="s">
        <v>6</v>
      </c>
      <c r="L896" s="10" t="n">
        <v>1125</v>
      </c>
      <c r="M896" s="10" t="n">
        <v>16.8</v>
      </c>
      <c r="N896" s="10" t="n">
        <v>14.49</v>
      </c>
      <c r="O896" s="11" t="n">
        <f aca="false">SUM(L896:N896)</f>
        <v>1156.29</v>
      </c>
      <c r="P896" s="26" t="s">
        <v>5550</v>
      </c>
      <c r="Q896" s="25" t="s">
        <v>5551</v>
      </c>
      <c r="R896" s="25" t="s">
        <v>5552</v>
      </c>
      <c r="S896" s="10" t="n">
        <v>225</v>
      </c>
      <c r="T896" s="25" t="s">
        <v>5553</v>
      </c>
      <c r="U896" s="26" t="s">
        <v>18</v>
      </c>
    </row>
    <row r="897" customFormat="false" ht="12" hidden="false" customHeight="false" outlineLevel="0" collapsed="false">
      <c r="A897" s="151" t="s">
        <v>4300</v>
      </c>
      <c r="B897" s="151" t="s">
        <v>1</v>
      </c>
      <c r="C897" s="7" t="s">
        <v>5554</v>
      </c>
      <c r="D897" s="8" t="s">
        <v>5555</v>
      </c>
      <c r="E897" s="7" t="s">
        <v>5556</v>
      </c>
      <c r="F897" s="51" t="s">
        <v>5557</v>
      </c>
      <c r="G897" s="8" t="s">
        <v>5558</v>
      </c>
      <c r="H897" s="33" t="n">
        <v>1</v>
      </c>
      <c r="I897" s="29"/>
      <c r="J897" s="8"/>
      <c r="K897" s="10" t="s">
        <v>6</v>
      </c>
      <c r="L897" s="10" t="n">
        <v>1125</v>
      </c>
      <c r="M897" s="10" t="n">
        <v>16.8</v>
      </c>
      <c r="N897" s="10" t="n">
        <v>14.49</v>
      </c>
      <c r="O897" s="11" t="n">
        <f aca="false">SUM(L897:N897)</f>
        <v>1156.29</v>
      </c>
      <c r="P897" s="7" t="s">
        <v>5559</v>
      </c>
      <c r="Q897" s="8" t="s">
        <v>5560</v>
      </c>
      <c r="R897" s="8" t="s">
        <v>5561</v>
      </c>
      <c r="S897" s="10" t="n">
        <v>225</v>
      </c>
      <c r="T897" s="175" t="n">
        <v>13064454798</v>
      </c>
      <c r="U897" s="7" t="s">
        <v>18</v>
      </c>
    </row>
    <row r="898" customFormat="false" ht="12" hidden="false" customHeight="false" outlineLevel="0" collapsed="false">
      <c r="A898" s="151" t="s">
        <v>4300</v>
      </c>
      <c r="B898" s="151" t="s">
        <v>1</v>
      </c>
      <c r="C898" s="7" t="s">
        <v>5562</v>
      </c>
      <c r="D898" s="8" t="s">
        <v>5563</v>
      </c>
      <c r="E898" s="7" t="s">
        <v>5556</v>
      </c>
      <c r="F898" s="51" t="s">
        <v>5557</v>
      </c>
      <c r="G898" s="8" t="s">
        <v>5564</v>
      </c>
      <c r="H898" s="33" t="n">
        <v>1</v>
      </c>
      <c r="I898" s="29"/>
      <c r="J898" s="8"/>
      <c r="K898" s="23" t="s">
        <v>6</v>
      </c>
      <c r="L898" s="10" t="n">
        <v>1125</v>
      </c>
      <c r="M898" s="10" t="n">
        <v>16.8</v>
      </c>
      <c r="N898" s="10" t="n">
        <v>14.49</v>
      </c>
      <c r="O898" s="11" t="n">
        <f aca="false">SUM(L898:N898)</f>
        <v>1156.29</v>
      </c>
      <c r="P898" s="23" t="s">
        <v>5565</v>
      </c>
      <c r="Q898" s="8" t="s">
        <v>5566</v>
      </c>
      <c r="R898" s="8" t="s">
        <v>5567</v>
      </c>
      <c r="S898" s="10" t="n">
        <v>225</v>
      </c>
      <c r="T898" s="176" t="n">
        <v>17839384191</v>
      </c>
      <c r="U898" s="7" t="s">
        <v>18</v>
      </c>
    </row>
    <row r="899" customFormat="false" ht="12" hidden="false" customHeight="false" outlineLevel="0" collapsed="false">
      <c r="A899" s="151" t="s">
        <v>4300</v>
      </c>
      <c r="B899" s="151" t="s">
        <v>1</v>
      </c>
      <c r="C899" s="7" t="s">
        <v>5568</v>
      </c>
      <c r="D899" s="8" t="s">
        <v>5569</v>
      </c>
      <c r="E899" s="7" t="s">
        <v>5556</v>
      </c>
      <c r="F899" s="51" t="s">
        <v>5557</v>
      </c>
      <c r="G899" s="8" t="s">
        <v>5570</v>
      </c>
      <c r="H899" s="29" t="n">
        <v>1</v>
      </c>
      <c r="I899" s="29"/>
      <c r="J899" s="8"/>
      <c r="K899" s="7" t="s">
        <v>6</v>
      </c>
      <c r="L899" s="10" t="n">
        <v>1125</v>
      </c>
      <c r="M899" s="10" t="n">
        <v>16.8</v>
      </c>
      <c r="N899" s="10" t="n">
        <v>14.49</v>
      </c>
      <c r="O899" s="11" t="n">
        <f aca="false">SUM(L899:N899)</f>
        <v>1156.29</v>
      </c>
      <c r="P899" s="7" t="s">
        <v>5571</v>
      </c>
      <c r="Q899" s="8" t="s">
        <v>5572</v>
      </c>
      <c r="R899" s="8" t="s">
        <v>5573</v>
      </c>
      <c r="S899" s="10" t="n">
        <v>225</v>
      </c>
      <c r="T899" s="176" t="n">
        <v>15537591466</v>
      </c>
      <c r="U899" s="7" t="s">
        <v>18</v>
      </c>
    </row>
    <row r="900" customFormat="false" ht="12" hidden="false" customHeight="false" outlineLevel="0" collapsed="false">
      <c r="A900" s="151" t="s">
        <v>4300</v>
      </c>
      <c r="B900" s="151" t="s">
        <v>1</v>
      </c>
      <c r="C900" s="7" t="s">
        <v>5574</v>
      </c>
      <c r="D900" s="8" t="s">
        <v>5575</v>
      </c>
      <c r="E900" s="7" t="s">
        <v>5556</v>
      </c>
      <c r="F900" s="51" t="s">
        <v>5557</v>
      </c>
      <c r="G900" s="8" t="s">
        <v>5576</v>
      </c>
      <c r="H900" s="29" t="n">
        <v>1</v>
      </c>
      <c r="I900" s="29"/>
      <c r="J900" s="8"/>
      <c r="K900" s="7" t="s">
        <v>6</v>
      </c>
      <c r="L900" s="10" t="n">
        <v>1125</v>
      </c>
      <c r="M900" s="10" t="n">
        <v>16.8</v>
      </c>
      <c r="N900" s="10" t="n">
        <v>14.49</v>
      </c>
      <c r="O900" s="11" t="n">
        <f aca="false">SUM(L900:N900)</f>
        <v>1156.29</v>
      </c>
      <c r="P900" s="7" t="s">
        <v>5577</v>
      </c>
      <c r="Q900" s="8" t="s">
        <v>5578</v>
      </c>
      <c r="R900" s="8" t="s">
        <v>5579</v>
      </c>
      <c r="S900" s="10" t="n">
        <v>225</v>
      </c>
      <c r="T900" s="176" t="n">
        <v>18915512949</v>
      </c>
      <c r="U900" s="7" t="s">
        <v>18</v>
      </c>
    </row>
    <row r="901" customFormat="false" ht="12" hidden="false" customHeight="false" outlineLevel="0" collapsed="false">
      <c r="A901" s="151" t="s">
        <v>4300</v>
      </c>
      <c r="B901" s="151" t="s">
        <v>1</v>
      </c>
      <c r="C901" s="7" t="s">
        <v>5580</v>
      </c>
      <c r="D901" s="8" t="s">
        <v>5581</v>
      </c>
      <c r="E901" s="7" t="s">
        <v>5556</v>
      </c>
      <c r="F901" s="51" t="s">
        <v>5557</v>
      </c>
      <c r="G901" s="8" t="s">
        <v>5582</v>
      </c>
      <c r="H901" s="33" t="n">
        <v>1</v>
      </c>
      <c r="I901" s="29"/>
      <c r="J901" s="8"/>
      <c r="K901" s="23" t="s">
        <v>6</v>
      </c>
      <c r="L901" s="10" t="n">
        <v>1125</v>
      </c>
      <c r="M901" s="10" t="n">
        <v>16.8</v>
      </c>
      <c r="N901" s="10" t="n">
        <v>14.49</v>
      </c>
      <c r="O901" s="11" t="n">
        <f aca="false">SUM(L901:N901)</f>
        <v>1156.29</v>
      </c>
      <c r="P901" s="23" t="s">
        <v>5583</v>
      </c>
      <c r="Q901" s="8" t="s">
        <v>5584</v>
      </c>
      <c r="R901" s="8" t="s">
        <v>5585</v>
      </c>
      <c r="S901" s="10" t="n">
        <v>225</v>
      </c>
      <c r="T901" s="176" t="n">
        <v>15237588539</v>
      </c>
      <c r="U901" s="7" t="s">
        <v>18</v>
      </c>
    </row>
    <row r="902" customFormat="false" ht="12" hidden="false" customHeight="false" outlineLevel="0" collapsed="false">
      <c r="A902" s="151" t="s">
        <v>4300</v>
      </c>
      <c r="B902" s="151" t="s">
        <v>1</v>
      </c>
      <c r="C902" s="7" t="s">
        <v>5586</v>
      </c>
      <c r="D902" s="8" t="s">
        <v>5587</v>
      </c>
      <c r="E902" s="7" t="s">
        <v>5556</v>
      </c>
      <c r="F902" s="51" t="s">
        <v>5557</v>
      </c>
      <c r="G902" s="8" t="s">
        <v>5588</v>
      </c>
      <c r="H902" s="29" t="n">
        <v>1</v>
      </c>
      <c r="I902" s="29"/>
      <c r="J902" s="8"/>
      <c r="K902" s="7" t="s">
        <v>6</v>
      </c>
      <c r="L902" s="10" t="n">
        <v>1125</v>
      </c>
      <c r="M902" s="10" t="n">
        <v>16.8</v>
      </c>
      <c r="N902" s="10" t="n">
        <v>14.49</v>
      </c>
      <c r="O902" s="11" t="n">
        <f aca="false">SUM(L902:N902)</f>
        <v>1156.29</v>
      </c>
      <c r="P902" s="7" t="s">
        <v>5589</v>
      </c>
      <c r="Q902" s="8" t="s">
        <v>5590</v>
      </c>
      <c r="R902" s="8" t="s">
        <v>5591</v>
      </c>
      <c r="S902" s="10" t="n">
        <v>225</v>
      </c>
      <c r="T902" s="176" t="n">
        <v>13213840121</v>
      </c>
      <c r="U902" s="7" t="s">
        <v>18</v>
      </c>
    </row>
    <row r="903" customFormat="false" ht="12" hidden="false" customHeight="false" outlineLevel="0" collapsed="false">
      <c r="A903" s="151" t="s">
        <v>4300</v>
      </c>
      <c r="B903" s="151" t="s">
        <v>1</v>
      </c>
      <c r="C903" s="7" t="s">
        <v>5592</v>
      </c>
      <c r="D903" s="8" t="s">
        <v>5593</v>
      </c>
      <c r="E903" s="7" t="s">
        <v>5556</v>
      </c>
      <c r="F903" s="51" t="s">
        <v>5557</v>
      </c>
      <c r="G903" s="8" t="s">
        <v>5594</v>
      </c>
      <c r="H903" s="33" t="n">
        <v>1</v>
      </c>
      <c r="I903" s="29"/>
      <c r="J903" s="8"/>
      <c r="K903" s="10" t="s">
        <v>6</v>
      </c>
      <c r="L903" s="10" t="n">
        <v>1125</v>
      </c>
      <c r="M903" s="10" t="n">
        <v>16.8</v>
      </c>
      <c r="N903" s="10" t="n">
        <v>14.49</v>
      </c>
      <c r="O903" s="11" t="n">
        <f aca="false">SUM(L903:N903)</f>
        <v>1156.29</v>
      </c>
      <c r="P903" s="7" t="s">
        <v>5595</v>
      </c>
      <c r="Q903" s="8" t="s">
        <v>5596</v>
      </c>
      <c r="R903" s="8" t="s">
        <v>5597</v>
      </c>
      <c r="S903" s="10" t="n">
        <v>225</v>
      </c>
      <c r="T903" s="177" t="n">
        <v>15837584880</v>
      </c>
      <c r="U903" s="7" t="s">
        <v>18</v>
      </c>
    </row>
    <row r="904" customFormat="false" ht="12" hidden="false" customHeight="false" outlineLevel="0" collapsed="false">
      <c r="A904" s="151" t="s">
        <v>4300</v>
      </c>
      <c r="B904" s="151" t="s">
        <v>1</v>
      </c>
      <c r="C904" s="7" t="s">
        <v>5598</v>
      </c>
      <c r="D904" s="8" t="s">
        <v>5599</v>
      </c>
      <c r="E904" s="7" t="s">
        <v>5556</v>
      </c>
      <c r="F904" s="51" t="s">
        <v>5557</v>
      </c>
      <c r="G904" s="8" t="s">
        <v>5600</v>
      </c>
      <c r="H904" s="33" t="n">
        <v>1</v>
      </c>
      <c r="I904" s="29"/>
      <c r="J904" s="8"/>
      <c r="K904" s="10" t="s">
        <v>6</v>
      </c>
      <c r="L904" s="10" t="n">
        <v>1125</v>
      </c>
      <c r="M904" s="10" t="n">
        <v>16.8</v>
      </c>
      <c r="N904" s="10" t="n">
        <v>14.49</v>
      </c>
      <c r="O904" s="11" t="n">
        <f aca="false">SUM(L904:N904)</f>
        <v>1156.29</v>
      </c>
      <c r="P904" s="7" t="s">
        <v>5601</v>
      </c>
      <c r="Q904" s="8" t="s">
        <v>5602</v>
      </c>
      <c r="R904" s="8" t="s">
        <v>5603</v>
      </c>
      <c r="S904" s="10" t="n">
        <v>225</v>
      </c>
      <c r="T904" s="176" t="n">
        <v>15938934962</v>
      </c>
      <c r="U904" s="7" t="s">
        <v>18</v>
      </c>
    </row>
    <row r="905" customFormat="false" ht="12" hidden="false" customHeight="false" outlineLevel="0" collapsed="false">
      <c r="A905" s="151" t="s">
        <v>4300</v>
      </c>
      <c r="B905" s="151" t="s">
        <v>1</v>
      </c>
      <c r="C905" s="7" t="s">
        <v>5604</v>
      </c>
      <c r="D905" s="8" t="s">
        <v>5605</v>
      </c>
      <c r="E905" s="7" t="s">
        <v>5556</v>
      </c>
      <c r="F905" s="51" t="s">
        <v>5557</v>
      </c>
      <c r="G905" s="8" t="s">
        <v>5606</v>
      </c>
      <c r="H905" s="33" t="n">
        <v>1</v>
      </c>
      <c r="I905" s="29"/>
      <c r="J905" s="8"/>
      <c r="K905" s="10" t="s">
        <v>6</v>
      </c>
      <c r="L905" s="10" t="n">
        <v>1125</v>
      </c>
      <c r="M905" s="10" t="n">
        <v>16.8</v>
      </c>
      <c r="N905" s="10" t="n">
        <v>14.49</v>
      </c>
      <c r="O905" s="11" t="n">
        <f aca="false">SUM(L905:N905)</f>
        <v>1156.29</v>
      </c>
      <c r="P905" s="7" t="s">
        <v>5607</v>
      </c>
      <c r="Q905" s="8" t="s">
        <v>5608</v>
      </c>
      <c r="R905" s="8" t="s">
        <v>5609</v>
      </c>
      <c r="S905" s="10" t="n">
        <v>225</v>
      </c>
      <c r="T905" s="176" t="n">
        <v>13027568543</v>
      </c>
      <c r="U905" s="7" t="s">
        <v>18</v>
      </c>
    </row>
    <row r="906" customFormat="false" ht="12" hidden="false" customHeight="false" outlineLevel="0" collapsed="false">
      <c r="A906" s="151" t="s">
        <v>4300</v>
      </c>
      <c r="B906" s="151" t="s">
        <v>1</v>
      </c>
      <c r="C906" s="7" t="s">
        <v>5610</v>
      </c>
      <c r="D906" s="8" t="s">
        <v>5611</v>
      </c>
      <c r="E906" s="7" t="s">
        <v>5556</v>
      </c>
      <c r="F906" s="51" t="s">
        <v>5557</v>
      </c>
      <c r="G906" s="8" t="s">
        <v>5612</v>
      </c>
      <c r="H906" s="33" t="n">
        <v>1</v>
      </c>
      <c r="I906" s="29"/>
      <c r="J906" s="8"/>
      <c r="K906" s="23" t="s">
        <v>6</v>
      </c>
      <c r="L906" s="10" t="n">
        <v>1125</v>
      </c>
      <c r="M906" s="10" t="n">
        <v>16.8</v>
      </c>
      <c r="N906" s="10" t="n">
        <v>14.49</v>
      </c>
      <c r="O906" s="11" t="n">
        <f aca="false">SUM(L906:N906)</f>
        <v>1156.29</v>
      </c>
      <c r="P906" s="23" t="s">
        <v>5613</v>
      </c>
      <c r="Q906" s="8" t="s">
        <v>5614</v>
      </c>
      <c r="R906" s="8" t="s">
        <v>5615</v>
      </c>
      <c r="S906" s="10" t="n">
        <v>225</v>
      </c>
      <c r="T906" s="176" t="n">
        <v>15517843285</v>
      </c>
      <c r="U906" s="7" t="s">
        <v>18</v>
      </c>
    </row>
    <row r="907" customFormat="false" ht="12" hidden="false" customHeight="false" outlineLevel="0" collapsed="false">
      <c r="A907" s="151" t="s">
        <v>4300</v>
      </c>
      <c r="B907" s="151" t="s">
        <v>1</v>
      </c>
      <c r="C907" s="7" t="s">
        <v>5616</v>
      </c>
      <c r="D907" s="8" t="s">
        <v>5617</v>
      </c>
      <c r="E907" s="7" t="s">
        <v>5556</v>
      </c>
      <c r="F907" s="51" t="s">
        <v>5557</v>
      </c>
      <c r="G907" s="8" t="s">
        <v>5618</v>
      </c>
      <c r="H907" s="33" t="n">
        <v>1</v>
      </c>
      <c r="I907" s="29"/>
      <c r="J907" s="8"/>
      <c r="K907" s="23" t="s">
        <v>6</v>
      </c>
      <c r="L907" s="10" t="n">
        <v>1125</v>
      </c>
      <c r="M907" s="10" t="n">
        <v>16.8</v>
      </c>
      <c r="N907" s="10" t="n">
        <v>14.49</v>
      </c>
      <c r="O907" s="11" t="n">
        <f aca="false">SUM(L907:N907)</f>
        <v>1156.29</v>
      </c>
      <c r="P907" s="23" t="s">
        <v>5619</v>
      </c>
      <c r="Q907" s="8" t="s">
        <v>5620</v>
      </c>
      <c r="R907" s="8" t="s">
        <v>5621</v>
      </c>
      <c r="S907" s="10" t="n">
        <v>225</v>
      </c>
      <c r="T907" s="177" t="n">
        <v>13087042162</v>
      </c>
      <c r="U907" s="7" t="s">
        <v>18</v>
      </c>
    </row>
    <row r="908" customFormat="false" ht="12" hidden="false" customHeight="false" outlineLevel="0" collapsed="false">
      <c r="A908" s="151" t="s">
        <v>4300</v>
      </c>
      <c r="B908" s="151" t="s">
        <v>1</v>
      </c>
      <c r="C908" s="7" t="s">
        <v>1307</v>
      </c>
      <c r="D908" s="8" t="s">
        <v>5622</v>
      </c>
      <c r="E908" s="7" t="s">
        <v>5556</v>
      </c>
      <c r="F908" s="51" t="s">
        <v>5557</v>
      </c>
      <c r="G908" s="8" t="s">
        <v>5623</v>
      </c>
      <c r="H908" s="29" t="n">
        <v>1</v>
      </c>
      <c r="I908" s="29"/>
      <c r="J908" s="8"/>
      <c r="K908" s="7" t="s">
        <v>6</v>
      </c>
      <c r="L908" s="10" t="n">
        <v>1125</v>
      </c>
      <c r="M908" s="10" t="n">
        <v>16.8</v>
      </c>
      <c r="N908" s="10" t="n">
        <v>14.49</v>
      </c>
      <c r="O908" s="11" t="n">
        <f aca="false">SUM(L908:N908)</f>
        <v>1156.29</v>
      </c>
      <c r="P908" s="7" t="s">
        <v>1883</v>
      </c>
      <c r="Q908" s="8" t="s">
        <v>5624</v>
      </c>
      <c r="R908" s="8" t="s">
        <v>5625</v>
      </c>
      <c r="S908" s="10" t="n">
        <v>225</v>
      </c>
      <c r="T908" s="176" t="n">
        <v>13213845168</v>
      </c>
      <c r="U908" s="7" t="s">
        <v>18</v>
      </c>
    </row>
    <row r="909" customFormat="false" ht="12" hidden="false" customHeight="false" outlineLevel="0" collapsed="false">
      <c r="A909" s="151" t="s">
        <v>4300</v>
      </c>
      <c r="B909" s="151" t="s">
        <v>1</v>
      </c>
      <c r="C909" s="7" t="s">
        <v>5626</v>
      </c>
      <c r="D909" s="8" t="s">
        <v>5627</v>
      </c>
      <c r="E909" s="7" t="s">
        <v>5556</v>
      </c>
      <c r="F909" s="51" t="s">
        <v>5557</v>
      </c>
      <c r="G909" s="8" t="s">
        <v>5628</v>
      </c>
      <c r="H909" s="29" t="n">
        <v>1</v>
      </c>
      <c r="I909" s="29"/>
      <c r="J909" s="8"/>
      <c r="K909" s="7" t="s">
        <v>6</v>
      </c>
      <c r="L909" s="10" t="n">
        <v>1125</v>
      </c>
      <c r="M909" s="10" t="n">
        <v>16.8</v>
      </c>
      <c r="N909" s="10" t="n">
        <v>14.49</v>
      </c>
      <c r="O909" s="11" t="n">
        <f aca="false">SUM(L909:N909)</f>
        <v>1156.29</v>
      </c>
      <c r="P909" s="7" t="s">
        <v>5629</v>
      </c>
      <c r="Q909" s="8" t="s">
        <v>5630</v>
      </c>
      <c r="R909" s="8" t="s">
        <v>5631</v>
      </c>
      <c r="S909" s="10" t="n">
        <v>225</v>
      </c>
      <c r="T909" s="176" t="n">
        <v>15836983136</v>
      </c>
      <c r="U909" s="7" t="s">
        <v>18</v>
      </c>
    </row>
    <row r="910" customFormat="false" ht="12" hidden="false" customHeight="false" outlineLevel="0" collapsed="false">
      <c r="A910" s="151" t="s">
        <v>4300</v>
      </c>
      <c r="B910" s="151" t="s">
        <v>1</v>
      </c>
      <c r="C910" s="7" t="s">
        <v>5632</v>
      </c>
      <c r="D910" s="8" t="s">
        <v>5633</v>
      </c>
      <c r="E910" s="7" t="s">
        <v>5556</v>
      </c>
      <c r="F910" s="51" t="s">
        <v>5557</v>
      </c>
      <c r="G910" s="8" t="s">
        <v>5634</v>
      </c>
      <c r="H910" s="29" t="n">
        <v>1</v>
      </c>
      <c r="I910" s="29"/>
      <c r="J910" s="8"/>
      <c r="K910" s="10" t="s">
        <v>6</v>
      </c>
      <c r="L910" s="10" t="n">
        <v>1125</v>
      </c>
      <c r="M910" s="10" t="n">
        <v>16.8</v>
      </c>
      <c r="N910" s="10" t="n">
        <v>14.49</v>
      </c>
      <c r="O910" s="11" t="n">
        <f aca="false">SUM(L910:N910)</f>
        <v>1156.29</v>
      </c>
      <c r="P910" s="7" t="s">
        <v>5635</v>
      </c>
      <c r="Q910" s="8" t="s">
        <v>5636</v>
      </c>
      <c r="R910" s="8" t="s">
        <v>5637</v>
      </c>
      <c r="S910" s="10" t="n">
        <v>225</v>
      </c>
      <c r="T910" s="177" t="n">
        <v>17193857953</v>
      </c>
      <c r="U910" s="7" t="s">
        <v>18</v>
      </c>
    </row>
    <row r="911" customFormat="false" ht="12" hidden="false" customHeight="false" outlineLevel="0" collapsed="false">
      <c r="A911" s="151" t="s">
        <v>4300</v>
      </c>
      <c r="B911" s="151" t="s">
        <v>1</v>
      </c>
      <c r="C911" s="7" t="s">
        <v>5638</v>
      </c>
      <c r="D911" s="8" t="s">
        <v>5639</v>
      </c>
      <c r="E911" s="7" t="s">
        <v>5556</v>
      </c>
      <c r="F911" s="51" t="s">
        <v>5557</v>
      </c>
      <c r="G911" s="8" t="s">
        <v>5640</v>
      </c>
      <c r="H911" s="29" t="n">
        <v>1</v>
      </c>
      <c r="I911" s="29"/>
      <c r="J911" s="8"/>
      <c r="K911" s="7" t="s">
        <v>6</v>
      </c>
      <c r="L911" s="10" t="n">
        <v>1125</v>
      </c>
      <c r="M911" s="10" t="n">
        <v>16.8</v>
      </c>
      <c r="N911" s="10" t="n">
        <v>14.49</v>
      </c>
      <c r="O911" s="11" t="n">
        <f aca="false">SUM(L911:N911)</f>
        <v>1156.29</v>
      </c>
      <c r="P911" s="7" t="s">
        <v>5641</v>
      </c>
      <c r="Q911" s="8" t="s">
        <v>5642</v>
      </c>
      <c r="R911" s="8" t="s">
        <v>5643</v>
      </c>
      <c r="S911" s="10" t="n">
        <v>225</v>
      </c>
      <c r="T911" s="177" t="n">
        <v>17168055687</v>
      </c>
      <c r="U911" s="7" t="s">
        <v>18</v>
      </c>
    </row>
    <row r="912" customFormat="false" ht="14.25" hidden="false" customHeight="false" outlineLevel="0" collapsed="false">
      <c r="A912" s="151" t="s">
        <v>4300</v>
      </c>
      <c r="B912" s="151" t="s">
        <v>1</v>
      </c>
      <c r="C912" s="7" t="s">
        <v>5644</v>
      </c>
      <c r="D912" s="8" t="s">
        <v>5645</v>
      </c>
      <c r="E912" s="7" t="s">
        <v>5556</v>
      </c>
      <c r="F912" s="51" t="s">
        <v>5557</v>
      </c>
      <c r="G912" s="8" t="s">
        <v>5646</v>
      </c>
      <c r="H912" s="29" t="n">
        <v>1</v>
      </c>
      <c r="I912" s="36"/>
      <c r="J912" s="36"/>
      <c r="K912" s="10" t="s">
        <v>6</v>
      </c>
      <c r="L912" s="10" t="n">
        <v>1125</v>
      </c>
      <c r="M912" s="10" t="n">
        <v>16.8</v>
      </c>
      <c r="N912" s="10" t="n">
        <v>14.49</v>
      </c>
      <c r="O912" s="11" t="n">
        <f aca="false">SUM(L912:N912)</f>
        <v>1156.29</v>
      </c>
      <c r="P912" s="7" t="s">
        <v>5647</v>
      </c>
      <c r="Q912" s="8" t="s">
        <v>5648</v>
      </c>
      <c r="R912" s="8" t="s">
        <v>5649</v>
      </c>
      <c r="S912" s="10" t="n">
        <v>225</v>
      </c>
      <c r="T912" s="176" t="n">
        <v>15038846875</v>
      </c>
      <c r="U912" s="7" t="s">
        <v>18</v>
      </c>
    </row>
    <row r="913" customFormat="false" ht="12" hidden="false" customHeight="false" outlineLevel="0" collapsed="false">
      <c r="A913" s="151" t="s">
        <v>4300</v>
      </c>
      <c r="B913" s="151" t="s">
        <v>1</v>
      </c>
      <c r="C913" s="7" t="s">
        <v>5650</v>
      </c>
      <c r="D913" s="8" t="s">
        <v>5651</v>
      </c>
      <c r="E913" s="7" t="s">
        <v>5652</v>
      </c>
      <c r="F913" s="51" t="s">
        <v>5653</v>
      </c>
      <c r="G913" s="8" t="s">
        <v>5654</v>
      </c>
      <c r="H913" s="33" t="n">
        <v>1</v>
      </c>
      <c r="I913" s="29"/>
      <c r="J913" s="8"/>
      <c r="K913" s="10" t="s">
        <v>6</v>
      </c>
      <c r="L913" s="10" t="n">
        <v>1125</v>
      </c>
      <c r="M913" s="10" t="n">
        <v>16.8</v>
      </c>
      <c r="N913" s="10" t="n">
        <v>14.49</v>
      </c>
      <c r="O913" s="11" t="n">
        <f aca="false">SUM(L913:N913)</f>
        <v>1156.29</v>
      </c>
      <c r="P913" s="7" t="s">
        <v>5655</v>
      </c>
      <c r="Q913" s="8" t="s">
        <v>5656</v>
      </c>
      <c r="R913" s="8" t="s">
        <v>5657</v>
      </c>
      <c r="S913" s="10" t="n">
        <v>225</v>
      </c>
      <c r="T913" s="151" t="n">
        <v>15137561382</v>
      </c>
      <c r="U913" s="7" t="s">
        <v>18</v>
      </c>
    </row>
    <row r="914" customFormat="false" ht="12" hidden="false" customHeight="false" outlineLevel="0" collapsed="false">
      <c r="A914" s="151" t="s">
        <v>4300</v>
      </c>
      <c r="B914" s="151" t="s">
        <v>1</v>
      </c>
      <c r="C914" s="7" t="s">
        <v>5658</v>
      </c>
      <c r="D914" s="8" t="s">
        <v>5659</v>
      </c>
      <c r="E914" s="7" t="s">
        <v>5652</v>
      </c>
      <c r="F914" s="51" t="s">
        <v>5653</v>
      </c>
      <c r="G914" s="8" t="s">
        <v>5660</v>
      </c>
      <c r="H914" s="29" t="n">
        <v>1</v>
      </c>
      <c r="I914" s="29"/>
      <c r="J914" s="8"/>
      <c r="K914" s="7" t="s">
        <v>6</v>
      </c>
      <c r="L914" s="10" t="n">
        <v>1125</v>
      </c>
      <c r="M914" s="10" t="n">
        <v>16.8</v>
      </c>
      <c r="N914" s="10" t="n">
        <v>14.49</v>
      </c>
      <c r="O914" s="11" t="n">
        <f aca="false">SUM(L914:N914)</f>
        <v>1156.29</v>
      </c>
      <c r="P914" s="7" t="s">
        <v>5661</v>
      </c>
      <c r="Q914" s="8" t="s">
        <v>5662</v>
      </c>
      <c r="R914" s="8" t="s">
        <v>5663</v>
      </c>
      <c r="S914" s="10" t="n">
        <v>225</v>
      </c>
      <c r="T914" s="151" t="n">
        <v>15225043611</v>
      </c>
      <c r="U914" s="7" t="s">
        <v>18</v>
      </c>
    </row>
    <row r="915" customFormat="false" ht="12" hidden="false" customHeight="false" outlineLevel="0" collapsed="false">
      <c r="A915" s="151" t="s">
        <v>4300</v>
      </c>
      <c r="B915" s="151" t="s">
        <v>1</v>
      </c>
      <c r="C915" s="7" t="s">
        <v>5664</v>
      </c>
      <c r="D915" s="8" t="s">
        <v>5665</v>
      </c>
      <c r="E915" s="7" t="s">
        <v>5652</v>
      </c>
      <c r="F915" s="51" t="s">
        <v>5653</v>
      </c>
      <c r="G915" s="8" t="s">
        <v>5666</v>
      </c>
      <c r="H915" s="29" t="n">
        <v>1</v>
      </c>
      <c r="I915" s="29"/>
      <c r="J915" s="8"/>
      <c r="K915" s="7" t="s">
        <v>6</v>
      </c>
      <c r="L915" s="10" t="n">
        <v>1125</v>
      </c>
      <c r="M915" s="10" t="n">
        <v>16.8</v>
      </c>
      <c r="N915" s="10" t="n">
        <v>14.49</v>
      </c>
      <c r="O915" s="11" t="n">
        <f aca="false">SUM(L915:N915)</f>
        <v>1156.29</v>
      </c>
      <c r="P915" s="7" t="s">
        <v>5667</v>
      </c>
      <c r="Q915" s="8" t="s">
        <v>5668</v>
      </c>
      <c r="R915" s="8" t="s">
        <v>5669</v>
      </c>
      <c r="S915" s="10" t="n">
        <v>225</v>
      </c>
      <c r="T915" s="151" t="n">
        <v>15893439549</v>
      </c>
      <c r="U915" s="7" t="s">
        <v>18</v>
      </c>
    </row>
    <row r="916" customFormat="false" ht="12" hidden="false" customHeight="false" outlineLevel="0" collapsed="false">
      <c r="A916" s="151" t="s">
        <v>4300</v>
      </c>
      <c r="B916" s="151" t="s">
        <v>1</v>
      </c>
      <c r="C916" s="23" t="s">
        <v>5670</v>
      </c>
      <c r="D916" s="8" t="s">
        <v>5671</v>
      </c>
      <c r="E916" s="26" t="s">
        <v>5652</v>
      </c>
      <c r="F916" s="51" t="s">
        <v>5653</v>
      </c>
      <c r="G916" s="152" t="s">
        <v>5672</v>
      </c>
      <c r="H916" s="33" t="n">
        <v>1</v>
      </c>
      <c r="I916" s="151"/>
      <c r="J916" s="151"/>
      <c r="K916" s="26" t="s">
        <v>6</v>
      </c>
      <c r="L916" s="10" t="n">
        <v>1125</v>
      </c>
      <c r="M916" s="10" t="n">
        <v>16.8</v>
      </c>
      <c r="N916" s="10" t="n">
        <v>14.49</v>
      </c>
      <c r="O916" s="11" t="n">
        <f aca="false">SUM(L916:N916)</f>
        <v>1156.29</v>
      </c>
      <c r="P916" s="26" t="s">
        <v>5673</v>
      </c>
      <c r="Q916" s="27" t="s">
        <v>5674</v>
      </c>
      <c r="R916" s="25" t="s">
        <v>5675</v>
      </c>
      <c r="S916" s="10" t="n">
        <v>225</v>
      </c>
      <c r="T916" s="151" t="n">
        <v>15093884683</v>
      </c>
      <c r="U916" s="7" t="s">
        <v>18</v>
      </c>
    </row>
    <row r="917" customFormat="false" ht="12" hidden="false" customHeight="false" outlineLevel="0" collapsed="false">
      <c r="A917" s="151" t="s">
        <v>4300</v>
      </c>
      <c r="B917" s="151" t="s">
        <v>1</v>
      </c>
      <c r="C917" s="26" t="s">
        <v>5676</v>
      </c>
      <c r="D917" s="25" t="s">
        <v>5677</v>
      </c>
      <c r="E917" s="26" t="s">
        <v>5652</v>
      </c>
      <c r="F917" s="51" t="s">
        <v>5653</v>
      </c>
      <c r="G917" s="152" t="s">
        <v>5678</v>
      </c>
      <c r="H917" s="33" t="n">
        <v>1</v>
      </c>
      <c r="I917" s="151"/>
      <c r="J917" s="151"/>
      <c r="K917" s="26" t="s">
        <v>6</v>
      </c>
      <c r="L917" s="10" t="n">
        <v>1125</v>
      </c>
      <c r="M917" s="10" t="n">
        <v>16.8</v>
      </c>
      <c r="N917" s="10" t="n">
        <v>14.49</v>
      </c>
      <c r="O917" s="11" t="n">
        <f aca="false">SUM(L917:N917)</f>
        <v>1156.29</v>
      </c>
      <c r="P917" s="26" t="s">
        <v>5679</v>
      </c>
      <c r="Q917" s="27" t="s">
        <v>5680</v>
      </c>
      <c r="R917" s="25" t="s">
        <v>5681</v>
      </c>
      <c r="S917" s="10" t="n">
        <v>225</v>
      </c>
      <c r="T917" s="151" t="n">
        <v>15036850819</v>
      </c>
      <c r="U917" s="7" t="s">
        <v>18</v>
      </c>
    </row>
    <row r="918" customFormat="false" ht="12" hidden="false" customHeight="false" outlineLevel="0" collapsed="false">
      <c r="A918" s="151" t="s">
        <v>4300</v>
      </c>
      <c r="B918" s="151" t="s">
        <v>1</v>
      </c>
      <c r="C918" s="23" t="s">
        <v>5682</v>
      </c>
      <c r="D918" s="8" t="s">
        <v>5683</v>
      </c>
      <c r="E918" s="26" t="s">
        <v>5652</v>
      </c>
      <c r="F918" s="51" t="s">
        <v>5653</v>
      </c>
      <c r="G918" s="152" t="s">
        <v>5684</v>
      </c>
      <c r="H918" s="33" t="n">
        <v>1</v>
      </c>
      <c r="I918" s="151"/>
      <c r="J918" s="151"/>
      <c r="K918" s="26" t="s">
        <v>6</v>
      </c>
      <c r="L918" s="10" t="n">
        <v>1125</v>
      </c>
      <c r="M918" s="10" t="n">
        <v>16.8</v>
      </c>
      <c r="N918" s="10" t="n">
        <v>14.49</v>
      </c>
      <c r="O918" s="11" t="n">
        <f aca="false">SUM(L918:N918)</f>
        <v>1156.29</v>
      </c>
      <c r="P918" s="23" t="s">
        <v>5685</v>
      </c>
      <c r="Q918" s="8" t="s">
        <v>5686</v>
      </c>
      <c r="R918" s="25" t="s">
        <v>5687</v>
      </c>
      <c r="S918" s="10" t="n">
        <v>225</v>
      </c>
      <c r="T918" s="151" t="n">
        <v>15137561382</v>
      </c>
      <c r="U918" s="7" t="s">
        <v>18</v>
      </c>
    </row>
    <row r="919" customFormat="false" ht="12" hidden="false" customHeight="false" outlineLevel="0" collapsed="false">
      <c r="A919" s="151" t="s">
        <v>4300</v>
      </c>
      <c r="B919" s="151" t="s">
        <v>1</v>
      </c>
      <c r="C919" s="7" t="s">
        <v>5688</v>
      </c>
      <c r="D919" s="8" t="s">
        <v>5689</v>
      </c>
      <c r="E919" s="7" t="s">
        <v>5690</v>
      </c>
      <c r="F919" s="51" t="s">
        <v>5691</v>
      </c>
      <c r="G919" s="8" t="s">
        <v>5692</v>
      </c>
      <c r="H919" s="33" t="n">
        <v>1</v>
      </c>
      <c r="I919" s="29"/>
      <c r="J919" s="8"/>
      <c r="K919" s="23" t="s">
        <v>6</v>
      </c>
      <c r="L919" s="10" t="n">
        <v>1125</v>
      </c>
      <c r="M919" s="10" t="n">
        <v>16.8</v>
      </c>
      <c r="N919" s="10" t="n">
        <v>14.49</v>
      </c>
      <c r="O919" s="11" t="n">
        <f aca="false">SUM(L919:N919)</f>
        <v>1156.29</v>
      </c>
      <c r="P919" s="23" t="s">
        <v>5693</v>
      </c>
      <c r="Q919" s="8" t="s">
        <v>5694</v>
      </c>
      <c r="R919" s="8" t="s">
        <v>5695</v>
      </c>
      <c r="S919" s="10" t="n">
        <v>225</v>
      </c>
      <c r="T919" s="164" t="n">
        <v>18317620688</v>
      </c>
      <c r="U919" s="7" t="s">
        <v>18</v>
      </c>
    </row>
    <row r="920" customFormat="false" ht="12" hidden="false" customHeight="false" outlineLevel="0" collapsed="false">
      <c r="A920" s="151" t="s">
        <v>4300</v>
      </c>
      <c r="B920" s="151" t="s">
        <v>1</v>
      </c>
      <c r="C920" s="7" t="s">
        <v>5696</v>
      </c>
      <c r="D920" s="8" t="s">
        <v>5697</v>
      </c>
      <c r="E920" s="7" t="s">
        <v>5690</v>
      </c>
      <c r="F920" s="51" t="s">
        <v>5691</v>
      </c>
      <c r="G920" s="8" t="s">
        <v>5698</v>
      </c>
      <c r="H920" s="33" t="n">
        <v>1</v>
      </c>
      <c r="I920" s="29"/>
      <c r="J920" s="8"/>
      <c r="K920" s="23" t="s">
        <v>6</v>
      </c>
      <c r="L920" s="10" t="n">
        <v>1125</v>
      </c>
      <c r="M920" s="10" t="n">
        <v>16.8</v>
      </c>
      <c r="N920" s="10" t="n">
        <v>14.49</v>
      </c>
      <c r="O920" s="11" t="n">
        <f aca="false">SUM(L920:N920)</f>
        <v>1156.29</v>
      </c>
      <c r="P920" s="23" t="s">
        <v>5699</v>
      </c>
      <c r="Q920" s="8" t="s">
        <v>5700</v>
      </c>
      <c r="R920" s="8" t="s">
        <v>5701</v>
      </c>
      <c r="S920" s="10" t="n">
        <v>225</v>
      </c>
      <c r="T920" s="164" t="n">
        <v>13137756805</v>
      </c>
      <c r="U920" s="7" t="s">
        <v>18</v>
      </c>
    </row>
    <row r="921" customFormat="false" ht="12" hidden="false" customHeight="false" outlineLevel="0" collapsed="false">
      <c r="A921" s="151" t="s">
        <v>4300</v>
      </c>
      <c r="B921" s="151" t="s">
        <v>1</v>
      </c>
      <c r="C921" s="7" t="s">
        <v>5702</v>
      </c>
      <c r="D921" s="8" t="s">
        <v>5703</v>
      </c>
      <c r="E921" s="7" t="s">
        <v>5690</v>
      </c>
      <c r="F921" s="51" t="s">
        <v>5691</v>
      </c>
      <c r="G921" s="8" t="s">
        <v>5704</v>
      </c>
      <c r="H921" s="33" t="n">
        <v>1</v>
      </c>
      <c r="I921" s="29"/>
      <c r="J921" s="8"/>
      <c r="K921" s="23" t="s">
        <v>6</v>
      </c>
      <c r="L921" s="10" t="n">
        <v>1125</v>
      </c>
      <c r="M921" s="10" t="n">
        <v>16.8</v>
      </c>
      <c r="N921" s="10" t="n">
        <v>14.49</v>
      </c>
      <c r="O921" s="11" t="n">
        <f aca="false">SUM(L921:N921)</f>
        <v>1156.29</v>
      </c>
      <c r="P921" s="23" t="s">
        <v>5705</v>
      </c>
      <c r="Q921" s="8" t="s">
        <v>5706</v>
      </c>
      <c r="R921" s="8" t="s">
        <v>5707</v>
      </c>
      <c r="S921" s="10" t="n">
        <v>225</v>
      </c>
      <c r="T921" s="164" t="n">
        <v>13503750838</v>
      </c>
      <c r="U921" s="7" t="s">
        <v>18</v>
      </c>
    </row>
    <row r="922" customFormat="false" ht="12" hidden="false" customHeight="false" outlineLevel="0" collapsed="false">
      <c r="A922" s="151" t="s">
        <v>4300</v>
      </c>
      <c r="B922" s="151" t="s">
        <v>1</v>
      </c>
      <c r="C922" s="7" t="s">
        <v>5708</v>
      </c>
      <c r="D922" s="8" t="s">
        <v>5709</v>
      </c>
      <c r="E922" s="7" t="s">
        <v>5690</v>
      </c>
      <c r="F922" s="51" t="s">
        <v>5691</v>
      </c>
      <c r="G922" s="8" t="s">
        <v>5710</v>
      </c>
      <c r="H922" s="33" t="n">
        <v>1</v>
      </c>
      <c r="I922" s="29"/>
      <c r="J922" s="8"/>
      <c r="K922" s="23" t="s">
        <v>6</v>
      </c>
      <c r="L922" s="10" t="n">
        <v>1125</v>
      </c>
      <c r="M922" s="10" t="n">
        <v>16.8</v>
      </c>
      <c r="N922" s="10" t="n">
        <v>14.49</v>
      </c>
      <c r="O922" s="11" t="n">
        <f aca="false">SUM(L922:N922)</f>
        <v>1156.29</v>
      </c>
      <c r="P922" s="23" t="s">
        <v>5711</v>
      </c>
      <c r="Q922" s="8" t="s">
        <v>5712</v>
      </c>
      <c r="R922" s="8" t="s">
        <v>5713</v>
      </c>
      <c r="S922" s="10" t="n">
        <v>225</v>
      </c>
      <c r="T922" s="164" t="n">
        <v>13507627448</v>
      </c>
      <c r="U922" s="7" t="s">
        <v>18</v>
      </c>
    </row>
    <row r="923" customFormat="false" ht="12" hidden="false" customHeight="false" outlineLevel="0" collapsed="false">
      <c r="A923" s="151" t="s">
        <v>4300</v>
      </c>
      <c r="B923" s="151" t="s">
        <v>1</v>
      </c>
      <c r="C923" s="7" t="s">
        <v>5714</v>
      </c>
      <c r="D923" s="8" t="s">
        <v>5715</v>
      </c>
      <c r="E923" s="7" t="s">
        <v>5690</v>
      </c>
      <c r="F923" s="51" t="s">
        <v>5691</v>
      </c>
      <c r="G923" s="8" t="s">
        <v>5716</v>
      </c>
      <c r="H923" s="33" t="n">
        <v>1</v>
      </c>
      <c r="I923" s="29"/>
      <c r="J923" s="8"/>
      <c r="K923" s="23" t="s">
        <v>6</v>
      </c>
      <c r="L923" s="10" t="n">
        <v>1125</v>
      </c>
      <c r="M923" s="10" t="n">
        <v>16.8</v>
      </c>
      <c r="N923" s="10" t="n">
        <v>14.49</v>
      </c>
      <c r="O923" s="11" t="n">
        <f aca="false">SUM(L923:N923)</f>
        <v>1156.29</v>
      </c>
      <c r="P923" s="23" t="s">
        <v>5717</v>
      </c>
      <c r="Q923" s="8" t="s">
        <v>5718</v>
      </c>
      <c r="R923" s="8" t="s">
        <v>5719</v>
      </c>
      <c r="S923" s="10" t="n">
        <v>225</v>
      </c>
      <c r="T923" s="164" t="n">
        <v>13733939598</v>
      </c>
      <c r="U923" s="7" t="s">
        <v>18</v>
      </c>
    </row>
    <row r="924" customFormat="false" ht="12" hidden="false" customHeight="false" outlineLevel="0" collapsed="false">
      <c r="A924" s="151" t="s">
        <v>4300</v>
      </c>
      <c r="B924" s="151" t="s">
        <v>1</v>
      </c>
      <c r="C924" s="76" t="s">
        <v>5720</v>
      </c>
      <c r="D924" s="77" t="s">
        <v>5721</v>
      </c>
      <c r="E924" s="76" t="s">
        <v>5690</v>
      </c>
      <c r="F924" s="51" t="s">
        <v>5691</v>
      </c>
      <c r="G924" s="77" t="s">
        <v>5722</v>
      </c>
      <c r="H924" s="29" t="n">
        <v>1</v>
      </c>
      <c r="I924" s="29"/>
      <c r="J924" s="8"/>
      <c r="K924" s="7" t="s">
        <v>6</v>
      </c>
      <c r="L924" s="10" t="n">
        <v>1125</v>
      </c>
      <c r="M924" s="10" t="n">
        <v>16.8</v>
      </c>
      <c r="N924" s="10" t="n">
        <v>14.49</v>
      </c>
      <c r="O924" s="11" t="n">
        <f aca="false">SUM(L924:N924)</f>
        <v>1156.29</v>
      </c>
      <c r="P924" s="38" t="s">
        <v>5723</v>
      </c>
      <c r="Q924" s="25" t="s">
        <v>5724</v>
      </c>
      <c r="R924" s="25" t="s">
        <v>5725</v>
      </c>
      <c r="S924" s="10" t="n">
        <v>225</v>
      </c>
      <c r="T924" s="164" t="n">
        <v>13503750838</v>
      </c>
      <c r="U924" s="7" t="s">
        <v>18</v>
      </c>
    </row>
    <row r="925" customFormat="false" ht="12" hidden="false" customHeight="false" outlineLevel="0" collapsed="false">
      <c r="A925" s="151" t="s">
        <v>4300</v>
      </c>
      <c r="B925" s="151" t="s">
        <v>1</v>
      </c>
      <c r="C925" s="7" t="s">
        <v>5726</v>
      </c>
      <c r="D925" s="8" t="s">
        <v>5727</v>
      </c>
      <c r="E925" s="7" t="s">
        <v>5690</v>
      </c>
      <c r="F925" s="51" t="s">
        <v>5691</v>
      </c>
      <c r="G925" s="8" t="s">
        <v>5728</v>
      </c>
      <c r="H925" s="29" t="n">
        <v>1</v>
      </c>
      <c r="I925" s="29"/>
      <c r="J925" s="8"/>
      <c r="K925" s="7" t="s">
        <v>6</v>
      </c>
      <c r="L925" s="10" t="n">
        <v>1125</v>
      </c>
      <c r="M925" s="10" t="n">
        <v>16.8</v>
      </c>
      <c r="N925" s="10" t="n">
        <v>14.49</v>
      </c>
      <c r="O925" s="11" t="n">
        <f aca="false">SUM(L925:N925)</f>
        <v>1156.29</v>
      </c>
      <c r="P925" s="7" t="s">
        <v>5729</v>
      </c>
      <c r="Q925" s="8" t="s">
        <v>5730</v>
      </c>
      <c r="R925" s="8" t="s">
        <v>5731</v>
      </c>
      <c r="S925" s="10" t="n">
        <v>225</v>
      </c>
      <c r="T925" s="164" t="n">
        <v>13781885523</v>
      </c>
      <c r="U925" s="7" t="s">
        <v>18</v>
      </c>
    </row>
    <row r="926" customFormat="false" ht="12" hidden="false" customHeight="false" outlineLevel="0" collapsed="false">
      <c r="A926" s="151" t="s">
        <v>4300</v>
      </c>
      <c r="B926" s="151" t="s">
        <v>1</v>
      </c>
      <c r="C926" s="7" t="s">
        <v>5732</v>
      </c>
      <c r="D926" s="8" t="s">
        <v>5733</v>
      </c>
      <c r="E926" s="38" t="s">
        <v>5690</v>
      </c>
      <c r="F926" s="51" t="s">
        <v>5691</v>
      </c>
      <c r="G926" s="8" t="s">
        <v>5734</v>
      </c>
      <c r="H926" s="29" t="n">
        <v>1</v>
      </c>
      <c r="I926" s="33"/>
      <c r="J926" s="29"/>
      <c r="K926" s="38" t="s">
        <v>6</v>
      </c>
      <c r="L926" s="10" t="n">
        <v>1125</v>
      </c>
      <c r="M926" s="10" t="n">
        <v>16.8</v>
      </c>
      <c r="N926" s="10" t="n">
        <v>14.49</v>
      </c>
      <c r="O926" s="11" t="n">
        <f aca="false">SUM(L926:N926)</f>
        <v>1156.29</v>
      </c>
      <c r="P926" s="38" t="s">
        <v>5735</v>
      </c>
      <c r="Q926" s="25" t="s">
        <v>5736</v>
      </c>
      <c r="R926" s="25" t="s">
        <v>5737</v>
      </c>
      <c r="S926" s="10" t="n">
        <v>225</v>
      </c>
      <c r="T926" s="38" t="n">
        <v>15224812222</v>
      </c>
      <c r="U926" s="13" t="s">
        <v>5738</v>
      </c>
    </row>
    <row r="927" customFormat="false" ht="12" hidden="false" customHeight="false" outlineLevel="0" collapsed="false">
      <c r="A927" s="151" t="s">
        <v>4300</v>
      </c>
      <c r="B927" s="151" t="s">
        <v>1</v>
      </c>
      <c r="C927" s="7" t="s">
        <v>5739</v>
      </c>
      <c r="D927" s="8" t="s">
        <v>5740</v>
      </c>
      <c r="E927" s="7" t="s">
        <v>5741</v>
      </c>
      <c r="F927" s="51" t="s">
        <v>5742</v>
      </c>
      <c r="G927" s="8" t="s">
        <v>5743</v>
      </c>
      <c r="H927" s="33" t="n">
        <v>1</v>
      </c>
      <c r="I927" s="29"/>
      <c r="J927" s="8"/>
      <c r="K927" s="10" t="s">
        <v>23</v>
      </c>
      <c r="L927" s="10" t="n">
        <v>1125</v>
      </c>
      <c r="M927" s="10" t="n">
        <v>16.8</v>
      </c>
      <c r="N927" s="10" t="n">
        <v>14.49</v>
      </c>
      <c r="O927" s="11" t="n">
        <f aca="false">SUM(L927:N927)</f>
        <v>1156.29</v>
      </c>
      <c r="P927" s="7" t="s">
        <v>5744</v>
      </c>
      <c r="Q927" s="8" t="s">
        <v>5745</v>
      </c>
      <c r="R927" s="8" t="s">
        <v>5746</v>
      </c>
      <c r="S927" s="10" t="n">
        <v>450</v>
      </c>
      <c r="T927" s="164" t="n">
        <v>13849576754</v>
      </c>
      <c r="U927" s="7" t="s">
        <v>18</v>
      </c>
    </row>
    <row r="928" customFormat="false" ht="12" hidden="false" customHeight="false" outlineLevel="0" collapsed="false">
      <c r="A928" s="151" t="s">
        <v>4300</v>
      </c>
      <c r="B928" s="151" t="s">
        <v>1</v>
      </c>
      <c r="C928" s="7" t="s">
        <v>5747</v>
      </c>
      <c r="D928" s="8" t="s">
        <v>5748</v>
      </c>
      <c r="E928" s="7" t="s">
        <v>5741</v>
      </c>
      <c r="F928" s="51" t="s">
        <v>5742</v>
      </c>
      <c r="G928" s="8" t="s">
        <v>5749</v>
      </c>
      <c r="H928" s="29" t="n">
        <v>1</v>
      </c>
      <c r="I928" s="29"/>
      <c r="J928" s="8"/>
      <c r="K928" s="7" t="s">
        <v>6</v>
      </c>
      <c r="L928" s="10" t="n">
        <v>1125</v>
      </c>
      <c r="M928" s="10" t="n">
        <v>16.8</v>
      </c>
      <c r="N928" s="10" t="n">
        <v>14.49</v>
      </c>
      <c r="O928" s="11" t="n">
        <f aca="false">SUM(L928:N928)</f>
        <v>1156.29</v>
      </c>
      <c r="P928" s="7" t="s">
        <v>5750</v>
      </c>
      <c r="Q928" s="8" t="s">
        <v>5751</v>
      </c>
      <c r="R928" s="8" t="s">
        <v>5752</v>
      </c>
      <c r="S928" s="10" t="n">
        <v>225</v>
      </c>
      <c r="T928" s="151" t="n">
        <v>13781883307</v>
      </c>
      <c r="U928" s="7" t="s">
        <v>18</v>
      </c>
    </row>
    <row r="929" customFormat="false" ht="12" hidden="false" customHeight="false" outlineLevel="0" collapsed="false">
      <c r="A929" s="151" t="s">
        <v>4300</v>
      </c>
      <c r="B929" s="151" t="s">
        <v>1</v>
      </c>
      <c r="C929" s="7" t="s">
        <v>5753</v>
      </c>
      <c r="D929" s="8" t="s">
        <v>5754</v>
      </c>
      <c r="E929" s="7" t="s">
        <v>5741</v>
      </c>
      <c r="F929" s="51" t="s">
        <v>5742</v>
      </c>
      <c r="G929" s="8" t="s">
        <v>5755</v>
      </c>
      <c r="H929" s="29" t="n">
        <v>1</v>
      </c>
      <c r="I929" s="29"/>
      <c r="J929" s="8"/>
      <c r="K929" s="7" t="s">
        <v>6</v>
      </c>
      <c r="L929" s="10" t="n">
        <v>1125</v>
      </c>
      <c r="M929" s="10" t="n">
        <v>16.8</v>
      </c>
      <c r="N929" s="10" t="n">
        <v>14.49</v>
      </c>
      <c r="O929" s="11" t="n">
        <f aca="false">SUM(L929:N929)</f>
        <v>1156.29</v>
      </c>
      <c r="P929" s="7" t="s">
        <v>5756</v>
      </c>
      <c r="Q929" s="8" t="s">
        <v>5757</v>
      </c>
      <c r="R929" s="8" t="s">
        <v>5758</v>
      </c>
      <c r="S929" s="10" t="n">
        <v>225</v>
      </c>
      <c r="T929" s="151" t="n">
        <v>17326284605</v>
      </c>
      <c r="U929" s="7" t="s">
        <v>18</v>
      </c>
    </row>
    <row r="930" customFormat="false" ht="12" hidden="false" customHeight="false" outlineLevel="0" collapsed="false">
      <c r="A930" s="151" t="s">
        <v>4300</v>
      </c>
      <c r="B930" s="151" t="s">
        <v>1</v>
      </c>
      <c r="C930" s="7" t="s">
        <v>5759</v>
      </c>
      <c r="D930" s="8" t="s">
        <v>5760</v>
      </c>
      <c r="E930" s="7" t="s">
        <v>5741</v>
      </c>
      <c r="F930" s="51" t="s">
        <v>5742</v>
      </c>
      <c r="G930" s="8" t="s">
        <v>5761</v>
      </c>
      <c r="H930" s="29" t="n">
        <v>1</v>
      </c>
      <c r="I930" s="29"/>
      <c r="J930" s="8"/>
      <c r="K930" s="7" t="s">
        <v>6</v>
      </c>
      <c r="L930" s="10" t="n">
        <v>1125</v>
      </c>
      <c r="M930" s="10" t="n">
        <v>16.8</v>
      </c>
      <c r="N930" s="10" t="n">
        <v>14.49</v>
      </c>
      <c r="O930" s="11" t="n">
        <f aca="false">SUM(L930:N930)</f>
        <v>1156.29</v>
      </c>
      <c r="P930" s="7" t="s">
        <v>5762</v>
      </c>
      <c r="Q930" s="8" t="s">
        <v>5763</v>
      </c>
      <c r="R930" s="8" t="s">
        <v>5764</v>
      </c>
      <c r="S930" s="10" t="n">
        <v>225</v>
      </c>
      <c r="T930" s="151" t="n">
        <v>13733764673</v>
      </c>
      <c r="U930" s="7" t="s">
        <v>18</v>
      </c>
    </row>
    <row r="931" customFormat="false" ht="12" hidden="false" customHeight="false" outlineLevel="0" collapsed="false">
      <c r="A931" s="151" t="s">
        <v>4300</v>
      </c>
      <c r="B931" s="151" t="s">
        <v>1</v>
      </c>
      <c r="C931" s="161" t="s">
        <v>5765</v>
      </c>
      <c r="D931" s="162" t="s">
        <v>5766</v>
      </c>
      <c r="E931" s="161" t="s">
        <v>5741</v>
      </c>
      <c r="F931" s="51" t="s">
        <v>5742</v>
      </c>
      <c r="G931" s="8" t="s">
        <v>5767</v>
      </c>
      <c r="H931" s="29" t="n">
        <v>1</v>
      </c>
      <c r="I931" s="29"/>
      <c r="J931" s="8"/>
      <c r="K931" s="10" t="s">
        <v>6</v>
      </c>
      <c r="L931" s="10" t="n">
        <v>1125</v>
      </c>
      <c r="M931" s="10" t="n">
        <v>16.8</v>
      </c>
      <c r="N931" s="10" t="n">
        <v>14.49</v>
      </c>
      <c r="O931" s="11" t="n">
        <f aca="false">SUM(L931:N931)</f>
        <v>1156.29</v>
      </c>
      <c r="P931" s="7" t="s">
        <v>5768</v>
      </c>
      <c r="Q931" s="8" t="s">
        <v>5769</v>
      </c>
      <c r="R931" s="8" t="s">
        <v>5770</v>
      </c>
      <c r="S931" s="10" t="n">
        <v>225</v>
      </c>
      <c r="T931" s="164" t="n">
        <v>17329492904</v>
      </c>
      <c r="U931" s="7" t="s">
        <v>18</v>
      </c>
    </row>
    <row r="932" customFormat="false" ht="12" hidden="false" customHeight="false" outlineLevel="0" collapsed="false">
      <c r="A932" s="151" t="s">
        <v>4300</v>
      </c>
      <c r="B932" s="151" t="s">
        <v>1</v>
      </c>
      <c r="C932" s="7" t="s">
        <v>3097</v>
      </c>
      <c r="D932" s="8" t="s">
        <v>5771</v>
      </c>
      <c r="E932" s="7" t="s">
        <v>5741</v>
      </c>
      <c r="F932" s="51" t="s">
        <v>5742</v>
      </c>
      <c r="G932" s="8" t="s">
        <v>5772</v>
      </c>
      <c r="H932" s="29" t="n">
        <v>1</v>
      </c>
      <c r="I932" s="29"/>
      <c r="J932" s="8"/>
      <c r="K932" s="10" t="s">
        <v>6</v>
      </c>
      <c r="L932" s="10" t="n">
        <v>1125</v>
      </c>
      <c r="M932" s="10" t="n">
        <v>16.8</v>
      </c>
      <c r="N932" s="10" t="n">
        <v>14.49</v>
      </c>
      <c r="O932" s="11" t="n">
        <f aca="false">SUM(L932:N932)</f>
        <v>1156.29</v>
      </c>
      <c r="P932" s="7" t="s">
        <v>5773</v>
      </c>
      <c r="Q932" s="8" t="s">
        <v>5774</v>
      </c>
      <c r="R932" s="8" t="s">
        <v>5775</v>
      </c>
      <c r="S932" s="10" t="n">
        <v>225</v>
      </c>
      <c r="T932" s="151" t="n">
        <v>18239762199</v>
      </c>
      <c r="U932" s="7" t="s">
        <v>18</v>
      </c>
    </row>
    <row r="933" customFormat="false" ht="48" hidden="false" customHeight="false" outlineLevel="0" collapsed="false">
      <c r="A933" s="151" t="s">
        <v>4300</v>
      </c>
      <c r="B933" s="151" t="s">
        <v>1</v>
      </c>
      <c r="C933" s="7" t="s">
        <v>5776</v>
      </c>
      <c r="D933" s="8" t="s">
        <v>5777</v>
      </c>
      <c r="E933" s="7" t="s">
        <v>5741</v>
      </c>
      <c r="F933" s="51" t="s">
        <v>5742</v>
      </c>
      <c r="G933" s="8" t="s">
        <v>5778</v>
      </c>
      <c r="H933" s="33" t="n">
        <v>2</v>
      </c>
      <c r="I933" s="7" t="s">
        <v>5779</v>
      </c>
      <c r="J933" s="8" t="s">
        <v>5780</v>
      </c>
      <c r="K933" s="23" t="s">
        <v>6</v>
      </c>
      <c r="L933" s="10" t="n">
        <v>2250</v>
      </c>
      <c r="M933" s="10" t="n">
        <v>16.8</v>
      </c>
      <c r="N933" s="10" t="n">
        <v>28.98</v>
      </c>
      <c r="O933" s="11" t="n">
        <f aca="false">SUM(L933:N933)</f>
        <v>2295.78</v>
      </c>
      <c r="P933" s="178" t="s">
        <v>5781</v>
      </c>
      <c r="Q933" s="160" t="s">
        <v>5782</v>
      </c>
      <c r="R933" s="160" t="s">
        <v>5783</v>
      </c>
      <c r="S933" s="10" t="n">
        <v>450</v>
      </c>
      <c r="T933" s="36"/>
      <c r="U933" s="36"/>
    </row>
    <row r="934" customFormat="false" ht="12" hidden="false" customHeight="false" outlineLevel="0" collapsed="false">
      <c r="A934" s="151" t="s">
        <v>4300</v>
      </c>
      <c r="B934" s="151" t="s">
        <v>1</v>
      </c>
      <c r="C934" s="7" t="s">
        <v>5784</v>
      </c>
      <c r="D934" s="8" t="s">
        <v>5785</v>
      </c>
      <c r="E934" s="7" t="s">
        <v>5786</v>
      </c>
      <c r="F934" s="51" t="s">
        <v>5787</v>
      </c>
      <c r="G934" s="8" t="s">
        <v>5788</v>
      </c>
      <c r="H934" s="29" t="n">
        <v>1</v>
      </c>
      <c r="I934" s="29"/>
      <c r="J934" s="8"/>
      <c r="K934" s="7" t="s">
        <v>6</v>
      </c>
      <c r="L934" s="10" t="n">
        <v>1125</v>
      </c>
      <c r="M934" s="10" t="n">
        <v>16.8</v>
      </c>
      <c r="N934" s="10" t="n">
        <v>14.49</v>
      </c>
      <c r="O934" s="11" t="n">
        <f aca="false">SUM(L934:N934)</f>
        <v>1156.29</v>
      </c>
      <c r="P934" s="7" t="s">
        <v>5789</v>
      </c>
      <c r="Q934" s="8" t="s">
        <v>5790</v>
      </c>
      <c r="R934" s="8" t="s">
        <v>5791</v>
      </c>
      <c r="S934" s="10" t="n">
        <v>225</v>
      </c>
      <c r="T934" s="151" t="n">
        <v>13273752656</v>
      </c>
      <c r="U934" s="151" t="s">
        <v>94</v>
      </c>
    </row>
    <row r="935" customFormat="false" ht="12" hidden="false" customHeight="false" outlineLevel="0" collapsed="false">
      <c r="A935" s="151" t="s">
        <v>4300</v>
      </c>
      <c r="B935" s="151" t="s">
        <v>1</v>
      </c>
      <c r="C935" s="7" t="s">
        <v>5792</v>
      </c>
      <c r="D935" s="8" t="s">
        <v>5793</v>
      </c>
      <c r="E935" s="7" t="s">
        <v>5786</v>
      </c>
      <c r="F935" s="51" t="s">
        <v>5787</v>
      </c>
      <c r="G935" s="8" t="s">
        <v>5794</v>
      </c>
      <c r="H935" s="33" t="n">
        <v>1</v>
      </c>
      <c r="I935" s="29"/>
      <c r="J935" s="8"/>
      <c r="K935" s="23" t="s">
        <v>6</v>
      </c>
      <c r="L935" s="10" t="n">
        <v>1125</v>
      </c>
      <c r="M935" s="10" t="n">
        <v>16.8</v>
      </c>
      <c r="N935" s="10" t="n">
        <v>14.49</v>
      </c>
      <c r="O935" s="11" t="n">
        <f aca="false">SUM(L935:N935)</f>
        <v>1156.29</v>
      </c>
      <c r="P935" s="23" t="s">
        <v>5795</v>
      </c>
      <c r="Q935" s="8" t="s">
        <v>5796</v>
      </c>
      <c r="R935" s="8" t="s">
        <v>5797</v>
      </c>
      <c r="S935" s="10" t="n">
        <v>225</v>
      </c>
      <c r="T935" s="151" t="n">
        <v>15738495253</v>
      </c>
      <c r="U935" s="151" t="s">
        <v>73</v>
      </c>
    </row>
    <row r="936" customFormat="false" ht="12" hidden="false" customHeight="false" outlineLevel="0" collapsed="false">
      <c r="A936" s="151" t="s">
        <v>4300</v>
      </c>
      <c r="B936" s="151" t="s">
        <v>1</v>
      </c>
      <c r="C936" s="7" t="s">
        <v>4977</v>
      </c>
      <c r="D936" s="8" t="s">
        <v>5798</v>
      </c>
      <c r="E936" s="7" t="s">
        <v>5786</v>
      </c>
      <c r="F936" s="51" t="s">
        <v>5787</v>
      </c>
      <c r="G936" s="8" t="s">
        <v>5799</v>
      </c>
      <c r="H936" s="33" t="n">
        <v>1</v>
      </c>
      <c r="I936" s="29"/>
      <c r="J936" s="8"/>
      <c r="K936" s="10" t="s">
        <v>6</v>
      </c>
      <c r="L936" s="10" t="n">
        <v>1125</v>
      </c>
      <c r="M936" s="10" t="n">
        <v>16.8</v>
      </c>
      <c r="N936" s="10" t="n">
        <v>14.49</v>
      </c>
      <c r="O936" s="11" t="n">
        <f aca="false">SUM(L936:N936)</f>
        <v>1156.29</v>
      </c>
      <c r="P936" s="7" t="s">
        <v>5800</v>
      </c>
      <c r="Q936" s="8" t="s">
        <v>5801</v>
      </c>
      <c r="R936" s="8" t="s">
        <v>5802</v>
      </c>
      <c r="S936" s="10" t="n">
        <v>225</v>
      </c>
      <c r="T936" s="151" t="n">
        <v>15137566370</v>
      </c>
      <c r="U936" s="151" t="s">
        <v>73</v>
      </c>
    </row>
    <row r="937" customFormat="false" ht="12" hidden="false" customHeight="false" outlineLevel="0" collapsed="false">
      <c r="A937" s="151" t="s">
        <v>4300</v>
      </c>
      <c r="B937" s="151" t="s">
        <v>1</v>
      </c>
      <c r="C937" s="7" t="s">
        <v>5803</v>
      </c>
      <c r="D937" s="8" t="s">
        <v>5804</v>
      </c>
      <c r="E937" s="7" t="s">
        <v>5786</v>
      </c>
      <c r="F937" s="51" t="s">
        <v>5787</v>
      </c>
      <c r="G937" s="8" t="s">
        <v>5805</v>
      </c>
      <c r="H937" s="29" t="n">
        <v>1</v>
      </c>
      <c r="I937" s="29"/>
      <c r="J937" s="8"/>
      <c r="K937" s="7" t="s">
        <v>6</v>
      </c>
      <c r="L937" s="10" t="n">
        <v>1125</v>
      </c>
      <c r="M937" s="10" t="n">
        <v>16.8</v>
      </c>
      <c r="N937" s="10" t="n">
        <v>14.49</v>
      </c>
      <c r="O937" s="11" t="n">
        <f aca="false">SUM(L937:N937)</f>
        <v>1156.29</v>
      </c>
      <c r="P937" s="7" t="s">
        <v>5806</v>
      </c>
      <c r="Q937" s="8" t="s">
        <v>5807</v>
      </c>
      <c r="R937" s="8" t="s">
        <v>5808</v>
      </c>
      <c r="S937" s="10" t="n">
        <v>225</v>
      </c>
      <c r="T937" s="151" t="n">
        <v>13461209874</v>
      </c>
      <c r="U937" s="151" t="s">
        <v>73</v>
      </c>
    </row>
    <row r="938" customFormat="false" ht="12" hidden="false" customHeight="false" outlineLevel="0" collapsed="false">
      <c r="A938" s="151" t="s">
        <v>4300</v>
      </c>
      <c r="B938" s="151" t="s">
        <v>1</v>
      </c>
      <c r="C938" s="7" t="s">
        <v>5809</v>
      </c>
      <c r="D938" s="8" t="s">
        <v>5810</v>
      </c>
      <c r="E938" s="7" t="s">
        <v>5786</v>
      </c>
      <c r="F938" s="51" t="s">
        <v>5787</v>
      </c>
      <c r="G938" s="8" t="s">
        <v>5811</v>
      </c>
      <c r="H938" s="33" t="n">
        <v>1</v>
      </c>
      <c r="I938" s="29"/>
      <c r="J938" s="8"/>
      <c r="K938" s="23" t="s">
        <v>6</v>
      </c>
      <c r="L938" s="10" t="n">
        <v>1125</v>
      </c>
      <c r="M938" s="10" t="n">
        <v>16.8</v>
      </c>
      <c r="N938" s="10" t="n">
        <v>14.49</v>
      </c>
      <c r="O938" s="11" t="n">
        <f aca="false">SUM(L938:N938)</f>
        <v>1156.29</v>
      </c>
      <c r="P938" s="23" t="s">
        <v>5812</v>
      </c>
      <c r="Q938" s="8" t="s">
        <v>5813</v>
      </c>
      <c r="R938" s="8" t="s">
        <v>5814</v>
      </c>
      <c r="S938" s="10" t="n">
        <v>225</v>
      </c>
      <c r="T938" s="151" t="n">
        <v>13064485234</v>
      </c>
      <c r="U938" s="151" t="s">
        <v>94</v>
      </c>
    </row>
    <row r="939" customFormat="false" ht="12" hidden="false" customHeight="false" outlineLevel="0" collapsed="false">
      <c r="A939" s="151" t="s">
        <v>4300</v>
      </c>
      <c r="B939" s="151" t="s">
        <v>1</v>
      </c>
      <c r="C939" s="7" t="s">
        <v>5815</v>
      </c>
      <c r="D939" s="8" t="s">
        <v>5816</v>
      </c>
      <c r="E939" s="7" t="s">
        <v>5786</v>
      </c>
      <c r="F939" s="51" t="s">
        <v>5787</v>
      </c>
      <c r="G939" s="8" t="s">
        <v>5817</v>
      </c>
      <c r="H939" s="33" t="n">
        <v>1</v>
      </c>
      <c r="I939" s="29"/>
      <c r="J939" s="8"/>
      <c r="K939" s="23" t="s">
        <v>6</v>
      </c>
      <c r="L939" s="10" t="n">
        <v>1125</v>
      </c>
      <c r="M939" s="10" t="n">
        <v>16.8</v>
      </c>
      <c r="N939" s="10" t="n">
        <v>14.49</v>
      </c>
      <c r="O939" s="11" t="n">
        <f aca="false">SUM(L939:N939)</f>
        <v>1156.29</v>
      </c>
      <c r="P939" s="23" t="s">
        <v>5818</v>
      </c>
      <c r="Q939" s="8" t="s">
        <v>5819</v>
      </c>
      <c r="R939" s="8" t="s">
        <v>5820</v>
      </c>
      <c r="S939" s="10" t="n">
        <v>225</v>
      </c>
      <c r="T939" s="151" t="n">
        <v>13087043569</v>
      </c>
      <c r="U939" s="151" t="s">
        <v>396</v>
      </c>
    </row>
    <row r="940" customFormat="false" ht="12" hidden="false" customHeight="false" outlineLevel="0" collapsed="false">
      <c r="A940" s="151" t="s">
        <v>4300</v>
      </c>
      <c r="B940" s="151" t="s">
        <v>1</v>
      </c>
      <c r="C940" s="7" t="s">
        <v>3148</v>
      </c>
      <c r="D940" s="8" t="s">
        <v>5821</v>
      </c>
      <c r="E940" s="7" t="s">
        <v>5786</v>
      </c>
      <c r="F940" s="51" t="s">
        <v>5787</v>
      </c>
      <c r="G940" s="8" t="s">
        <v>5822</v>
      </c>
      <c r="H940" s="29" t="n">
        <v>1</v>
      </c>
      <c r="I940" s="29"/>
      <c r="J940" s="8"/>
      <c r="K940" s="7" t="s">
        <v>6</v>
      </c>
      <c r="L940" s="10" t="n">
        <v>1125</v>
      </c>
      <c r="M940" s="10" t="n">
        <v>16.8</v>
      </c>
      <c r="N940" s="10" t="n">
        <v>14.49</v>
      </c>
      <c r="O940" s="11" t="n">
        <f aca="false">SUM(L940:N940)</f>
        <v>1156.29</v>
      </c>
      <c r="P940" s="7" t="s">
        <v>5823</v>
      </c>
      <c r="Q940" s="8" t="s">
        <v>5824</v>
      </c>
      <c r="R940" s="8" t="s">
        <v>5825</v>
      </c>
      <c r="S940" s="10" t="n">
        <v>225</v>
      </c>
      <c r="T940" s="151" t="n">
        <v>15886729376</v>
      </c>
      <c r="U940" s="151" t="s">
        <v>94</v>
      </c>
    </row>
    <row r="941" customFormat="false" ht="12" hidden="false" customHeight="false" outlineLevel="0" collapsed="false">
      <c r="A941" s="151" t="s">
        <v>4300</v>
      </c>
      <c r="B941" s="151" t="s">
        <v>1</v>
      </c>
      <c r="C941" s="7" t="s">
        <v>5826</v>
      </c>
      <c r="D941" s="8" t="s">
        <v>5827</v>
      </c>
      <c r="E941" s="7" t="s">
        <v>5786</v>
      </c>
      <c r="F941" s="51" t="s">
        <v>5787</v>
      </c>
      <c r="G941" s="8" t="s">
        <v>5828</v>
      </c>
      <c r="H941" s="33" t="n">
        <v>1</v>
      </c>
      <c r="I941" s="29"/>
      <c r="J941" s="8"/>
      <c r="K941" s="23" t="s">
        <v>6</v>
      </c>
      <c r="L941" s="10" t="n">
        <v>1125</v>
      </c>
      <c r="M941" s="10" t="n">
        <v>16.8</v>
      </c>
      <c r="N941" s="10" t="n">
        <v>14.49</v>
      </c>
      <c r="O941" s="11" t="n">
        <f aca="false">SUM(L941:N941)</f>
        <v>1156.29</v>
      </c>
      <c r="P941" s="23" t="s">
        <v>5829</v>
      </c>
      <c r="Q941" s="8" t="s">
        <v>5830</v>
      </c>
      <c r="R941" s="8" t="s">
        <v>5831</v>
      </c>
      <c r="S941" s="10" t="n">
        <v>225</v>
      </c>
      <c r="T941" s="151" t="n">
        <v>15938938703</v>
      </c>
      <c r="U941" s="151" t="s">
        <v>94</v>
      </c>
    </row>
    <row r="942" customFormat="false" ht="12" hidden="false" customHeight="false" outlineLevel="0" collapsed="false">
      <c r="A942" s="151" t="s">
        <v>4300</v>
      </c>
      <c r="B942" s="151" t="s">
        <v>1</v>
      </c>
      <c r="C942" s="23" t="s">
        <v>5832</v>
      </c>
      <c r="D942" s="8" t="s">
        <v>5833</v>
      </c>
      <c r="E942" s="26" t="s">
        <v>5786</v>
      </c>
      <c r="F942" s="51" t="s">
        <v>5787</v>
      </c>
      <c r="G942" s="8" t="s">
        <v>5834</v>
      </c>
      <c r="H942" s="29" t="n">
        <v>1</v>
      </c>
      <c r="I942" s="33"/>
      <c r="J942" s="29"/>
      <c r="K942" s="26" t="s">
        <v>6</v>
      </c>
      <c r="L942" s="10" t="n">
        <v>1125</v>
      </c>
      <c r="M942" s="10" t="n">
        <v>16.8</v>
      </c>
      <c r="N942" s="10" t="n">
        <v>14.49</v>
      </c>
      <c r="O942" s="11" t="n">
        <f aca="false">SUM(L942:N942)</f>
        <v>1156.29</v>
      </c>
      <c r="P942" s="26" t="s">
        <v>5835</v>
      </c>
      <c r="Q942" s="27" t="s">
        <v>5836</v>
      </c>
      <c r="R942" s="25" t="s">
        <v>5837</v>
      </c>
      <c r="S942" s="10" t="n">
        <v>225</v>
      </c>
      <c r="T942" s="25" t="s">
        <v>5838</v>
      </c>
      <c r="U942" s="13" t="s">
        <v>18</v>
      </c>
    </row>
    <row r="943" customFormat="false" ht="12" hidden="false" customHeight="false" outlineLevel="0" collapsed="false">
      <c r="A943" s="151" t="s">
        <v>4300</v>
      </c>
      <c r="B943" s="151" t="s">
        <v>1</v>
      </c>
      <c r="C943" s="7" t="s">
        <v>5839</v>
      </c>
      <c r="D943" s="8" t="s">
        <v>5840</v>
      </c>
      <c r="E943" s="7" t="s">
        <v>5786</v>
      </c>
      <c r="F943" s="51" t="s">
        <v>5787</v>
      </c>
      <c r="G943" s="8" t="s">
        <v>5841</v>
      </c>
      <c r="H943" s="29" t="n">
        <v>1</v>
      </c>
      <c r="I943" s="29"/>
      <c r="J943" s="8"/>
      <c r="K943" s="7" t="s">
        <v>6</v>
      </c>
      <c r="L943" s="10" t="n">
        <v>1125</v>
      </c>
      <c r="M943" s="10" t="n">
        <v>16.8</v>
      </c>
      <c r="N943" s="10" t="n">
        <v>14.49</v>
      </c>
      <c r="O943" s="11" t="n">
        <f aca="false">SUM(L943:N943)</f>
        <v>1156.29</v>
      </c>
      <c r="P943" s="7" t="s">
        <v>5842</v>
      </c>
      <c r="Q943" s="8" t="s">
        <v>5843</v>
      </c>
      <c r="R943" s="8" t="s">
        <v>5844</v>
      </c>
      <c r="S943" s="10" t="n">
        <v>225</v>
      </c>
      <c r="T943" s="151" t="n">
        <v>13683756820</v>
      </c>
      <c r="U943" s="151" t="s">
        <v>73</v>
      </c>
    </row>
    <row r="944" customFormat="false" ht="12" hidden="false" customHeight="false" outlineLevel="0" collapsed="false">
      <c r="A944" s="151" t="s">
        <v>4300</v>
      </c>
      <c r="B944" s="151" t="s">
        <v>1</v>
      </c>
      <c r="C944" s="7" t="s">
        <v>5845</v>
      </c>
      <c r="D944" s="8" t="s">
        <v>5846</v>
      </c>
      <c r="E944" s="7" t="s">
        <v>5786</v>
      </c>
      <c r="F944" s="51" t="s">
        <v>5787</v>
      </c>
      <c r="G944" s="8" t="s">
        <v>5847</v>
      </c>
      <c r="H944" s="29" t="n">
        <v>1</v>
      </c>
      <c r="I944" s="29"/>
      <c r="J944" s="8"/>
      <c r="K944" s="7" t="s">
        <v>6</v>
      </c>
      <c r="L944" s="10" t="n">
        <v>1125</v>
      </c>
      <c r="M944" s="10" t="n">
        <v>16.8</v>
      </c>
      <c r="N944" s="10" t="n">
        <v>14.49</v>
      </c>
      <c r="O944" s="11" t="n">
        <f aca="false">SUM(L944:N944)</f>
        <v>1156.29</v>
      </c>
      <c r="P944" s="7" t="s">
        <v>5848</v>
      </c>
      <c r="Q944" s="8" t="s">
        <v>5849</v>
      </c>
      <c r="R944" s="8" t="s">
        <v>5850</v>
      </c>
      <c r="S944" s="10" t="n">
        <v>225</v>
      </c>
      <c r="T944" s="151" t="n">
        <v>13409345298</v>
      </c>
      <c r="U944" s="151" t="s">
        <v>5851</v>
      </c>
    </row>
    <row r="945" customFormat="false" ht="12" hidden="false" customHeight="false" outlineLevel="0" collapsed="false">
      <c r="A945" s="151" t="s">
        <v>4300</v>
      </c>
      <c r="B945" s="151" t="s">
        <v>1</v>
      </c>
      <c r="C945" s="7" t="s">
        <v>5852</v>
      </c>
      <c r="D945" s="8" t="s">
        <v>5853</v>
      </c>
      <c r="E945" s="7" t="s">
        <v>5786</v>
      </c>
      <c r="F945" s="51" t="s">
        <v>5787</v>
      </c>
      <c r="G945" s="8" t="s">
        <v>5854</v>
      </c>
      <c r="H945" s="29" t="n">
        <v>1</v>
      </c>
      <c r="I945" s="29"/>
      <c r="J945" s="8"/>
      <c r="K945" s="7" t="s">
        <v>6</v>
      </c>
      <c r="L945" s="10" t="n">
        <v>1125</v>
      </c>
      <c r="M945" s="10" t="n">
        <v>16.8</v>
      </c>
      <c r="N945" s="10" t="n">
        <v>14.49</v>
      </c>
      <c r="O945" s="11" t="n">
        <f aca="false">SUM(L945:N945)</f>
        <v>1156.29</v>
      </c>
      <c r="P945" s="7" t="s">
        <v>5855</v>
      </c>
      <c r="Q945" s="8" t="s">
        <v>5856</v>
      </c>
      <c r="R945" s="8" t="s">
        <v>5857</v>
      </c>
      <c r="S945" s="10" t="n">
        <v>225</v>
      </c>
      <c r="T945" s="151" t="n">
        <v>13461171279</v>
      </c>
      <c r="U945" s="151" t="s">
        <v>509</v>
      </c>
    </row>
    <row r="946" customFormat="false" ht="12" hidden="false" customHeight="false" outlineLevel="0" collapsed="false">
      <c r="A946" s="151" t="s">
        <v>4300</v>
      </c>
      <c r="B946" s="151" t="s">
        <v>1</v>
      </c>
      <c r="C946" s="7" t="s">
        <v>5858</v>
      </c>
      <c r="D946" s="8" t="s">
        <v>5859</v>
      </c>
      <c r="E946" s="7" t="s">
        <v>5786</v>
      </c>
      <c r="F946" s="51" t="s">
        <v>5787</v>
      </c>
      <c r="G946" s="8" t="s">
        <v>5860</v>
      </c>
      <c r="H946" s="33" t="n">
        <v>1</v>
      </c>
      <c r="I946" s="29"/>
      <c r="J946" s="8"/>
      <c r="K946" s="23" t="s">
        <v>6</v>
      </c>
      <c r="L946" s="10" t="n">
        <v>1125</v>
      </c>
      <c r="M946" s="10" t="n">
        <v>16.8</v>
      </c>
      <c r="N946" s="10" t="n">
        <v>14.49</v>
      </c>
      <c r="O946" s="11" t="n">
        <f aca="false">SUM(L946:N946)</f>
        <v>1156.29</v>
      </c>
      <c r="P946" s="23" t="s">
        <v>5861</v>
      </c>
      <c r="Q946" s="8" t="s">
        <v>5862</v>
      </c>
      <c r="R946" s="8" t="s">
        <v>5863</v>
      </c>
      <c r="S946" s="10" t="n">
        <v>225</v>
      </c>
      <c r="T946" s="151" t="n">
        <v>13283068413</v>
      </c>
      <c r="U946" s="151" t="s">
        <v>73</v>
      </c>
    </row>
    <row r="947" customFormat="false" ht="12" hidden="false" customHeight="false" outlineLevel="0" collapsed="false">
      <c r="A947" s="151" t="s">
        <v>4300</v>
      </c>
      <c r="B947" s="151" t="s">
        <v>1</v>
      </c>
      <c r="C947" s="7" t="s">
        <v>5864</v>
      </c>
      <c r="D947" s="8" t="s">
        <v>5865</v>
      </c>
      <c r="E947" s="7" t="s">
        <v>5786</v>
      </c>
      <c r="F947" s="51" t="s">
        <v>5787</v>
      </c>
      <c r="G947" s="8" t="s">
        <v>5866</v>
      </c>
      <c r="H947" s="29" t="n">
        <v>1</v>
      </c>
      <c r="I947" s="29"/>
      <c r="J947" s="8"/>
      <c r="K947" s="7" t="s">
        <v>6</v>
      </c>
      <c r="L947" s="10" t="n">
        <v>1125</v>
      </c>
      <c r="M947" s="10" t="n">
        <v>16.8</v>
      </c>
      <c r="N947" s="10" t="n">
        <v>14.49</v>
      </c>
      <c r="O947" s="11" t="n">
        <f aca="false">SUM(L947:N947)</f>
        <v>1156.29</v>
      </c>
      <c r="P947" s="7" t="s">
        <v>5867</v>
      </c>
      <c r="Q947" s="8" t="s">
        <v>5868</v>
      </c>
      <c r="R947" s="8" t="s">
        <v>5869</v>
      </c>
      <c r="S947" s="10" t="n">
        <v>225</v>
      </c>
      <c r="T947" s="151" t="n">
        <v>18237551792</v>
      </c>
      <c r="U947" s="151" t="s">
        <v>73</v>
      </c>
    </row>
    <row r="948" customFormat="false" ht="12" hidden="false" customHeight="false" outlineLevel="0" collapsed="false">
      <c r="A948" s="151" t="s">
        <v>4300</v>
      </c>
      <c r="B948" s="151" t="s">
        <v>1</v>
      </c>
      <c r="C948" s="7" t="s">
        <v>5870</v>
      </c>
      <c r="D948" s="8" t="s">
        <v>5871</v>
      </c>
      <c r="E948" s="7" t="s">
        <v>5786</v>
      </c>
      <c r="F948" s="51" t="s">
        <v>5787</v>
      </c>
      <c r="G948" s="8" t="s">
        <v>5872</v>
      </c>
      <c r="H948" s="29" t="n">
        <v>1</v>
      </c>
      <c r="I948" s="29"/>
      <c r="J948" s="8"/>
      <c r="K948" s="7" t="s">
        <v>6</v>
      </c>
      <c r="L948" s="10" t="n">
        <v>1125</v>
      </c>
      <c r="M948" s="10" t="n">
        <v>16.8</v>
      </c>
      <c r="N948" s="10" t="n">
        <v>14.49</v>
      </c>
      <c r="O948" s="11" t="n">
        <f aca="false">SUM(L948:N948)</f>
        <v>1156.29</v>
      </c>
      <c r="P948" s="7" t="s">
        <v>5873</v>
      </c>
      <c r="Q948" s="8" t="s">
        <v>5874</v>
      </c>
      <c r="R948" s="8" t="s">
        <v>5875</v>
      </c>
      <c r="S948" s="10" t="n">
        <v>225</v>
      </c>
      <c r="T948" s="151" t="n">
        <v>13437516228</v>
      </c>
      <c r="U948" s="151" t="s">
        <v>73</v>
      </c>
    </row>
    <row r="949" customFormat="false" ht="12" hidden="false" customHeight="false" outlineLevel="0" collapsed="false">
      <c r="A949" s="151" t="s">
        <v>4300</v>
      </c>
      <c r="B949" s="151" t="s">
        <v>1</v>
      </c>
      <c r="C949" s="7" t="s">
        <v>5876</v>
      </c>
      <c r="D949" s="8" t="s">
        <v>5877</v>
      </c>
      <c r="E949" s="7" t="s">
        <v>5878</v>
      </c>
      <c r="F949" s="51" t="s">
        <v>5879</v>
      </c>
      <c r="G949" s="8" t="s">
        <v>5880</v>
      </c>
      <c r="H949" s="33" t="n">
        <v>1</v>
      </c>
      <c r="I949" s="29"/>
      <c r="J949" s="8"/>
      <c r="K949" s="23" t="s">
        <v>6</v>
      </c>
      <c r="L949" s="10" t="n">
        <v>1125</v>
      </c>
      <c r="M949" s="10" t="n">
        <v>16.8</v>
      </c>
      <c r="N949" s="10" t="n">
        <v>14.49</v>
      </c>
      <c r="O949" s="11" t="n">
        <f aca="false">SUM(L949:N949)</f>
        <v>1156.29</v>
      </c>
      <c r="P949" s="23" t="s">
        <v>5881</v>
      </c>
      <c r="Q949" s="8" t="s">
        <v>5882</v>
      </c>
      <c r="R949" s="8" t="s">
        <v>5883</v>
      </c>
      <c r="S949" s="10" t="n">
        <v>225</v>
      </c>
      <c r="T949" s="151" t="n">
        <v>13273891360</v>
      </c>
      <c r="U949" s="151" t="s">
        <v>94</v>
      </c>
    </row>
    <row r="950" customFormat="false" ht="12" hidden="false" customHeight="false" outlineLevel="0" collapsed="false">
      <c r="A950" s="151" t="s">
        <v>4300</v>
      </c>
      <c r="B950" s="151" t="s">
        <v>1</v>
      </c>
      <c r="C950" s="7" t="s">
        <v>5884</v>
      </c>
      <c r="D950" s="8" t="s">
        <v>5885</v>
      </c>
      <c r="E950" s="7" t="s">
        <v>5878</v>
      </c>
      <c r="F950" s="51" t="s">
        <v>5879</v>
      </c>
      <c r="G950" s="8" t="s">
        <v>5886</v>
      </c>
      <c r="H950" s="33" t="n">
        <v>1</v>
      </c>
      <c r="I950" s="29"/>
      <c r="J950" s="8"/>
      <c r="K950" s="23" t="s">
        <v>6</v>
      </c>
      <c r="L950" s="10" t="n">
        <v>1125</v>
      </c>
      <c r="M950" s="10" t="n">
        <v>16.8</v>
      </c>
      <c r="N950" s="10" t="n">
        <v>14.49</v>
      </c>
      <c r="O950" s="11" t="n">
        <f aca="false">SUM(L950:N950)</f>
        <v>1156.29</v>
      </c>
      <c r="P950" s="23" t="s">
        <v>5887</v>
      </c>
      <c r="Q950" s="8" t="s">
        <v>5888</v>
      </c>
      <c r="R950" s="8" t="s">
        <v>5889</v>
      </c>
      <c r="S950" s="10" t="n">
        <v>225</v>
      </c>
      <c r="T950" s="151" t="n">
        <v>13525354228</v>
      </c>
      <c r="U950" s="151" t="s">
        <v>73</v>
      </c>
    </row>
    <row r="951" customFormat="false" ht="12" hidden="false" customHeight="false" outlineLevel="0" collapsed="false">
      <c r="A951" s="151" t="s">
        <v>4300</v>
      </c>
      <c r="B951" s="151" t="s">
        <v>1</v>
      </c>
      <c r="C951" s="7" t="s">
        <v>5890</v>
      </c>
      <c r="D951" s="8" t="s">
        <v>5891</v>
      </c>
      <c r="E951" s="7" t="s">
        <v>5878</v>
      </c>
      <c r="F951" s="51" t="s">
        <v>5879</v>
      </c>
      <c r="G951" s="8" t="s">
        <v>5892</v>
      </c>
      <c r="H951" s="33" t="n">
        <v>1</v>
      </c>
      <c r="I951" s="29"/>
      <c r="J951" s="8"/>
      <c r="K951" s="23" t="s">
        <v>6</v>
      </c>
      <c r="L951" s="10" t="n">
        <v>1125</v>
      </c>
      <c r="M951" s="10" t="n">
        <v>16.8</v>
      </c>
      <c r="N951" s="10" t="n">
        <v>14.49</v>
      </c>
      <c r="O951" s="11" t="n">
        <f aca="false">SUM(L951:N951)</f>
        <v>1156.29</v>
      </c>
      <c r="P951" s="23" t="s">
        <v>5893</v>
      </c>
      <c r="Q951" s="8" t="s">
        <v>5894</v>
      </c>
      <c r="R951" s="8" t="s">
        <v>5895</v>
      </c>
      <c r="S951" s="10" t="n">
        <v>225</v>
      </c>
      <c r="T951" s="151" t="n">
        <v>18860191961</v>
      </c>
      <c r="U951" s="151" t="s">
        <v>40</v>
      </c>
    </row>
    <row r="952" customFormat="false" ht="12" hidden="false" customHeight="false" outlineLevel="0" collapsed="false">
      <c r="A952" s="151" t="s">
        <v>4300</v>
      </c>
      <c r="B952" s="151" t="s">
        <v>1</v>
      </c>
      <c r="C952" s="7" t="s">
        <v>5896</v>
      </c>
      <c r="D952" s="8" t="s">
        <v>5897</v>
      </c>
      <c r="E952" s="7" t="s">
        <v>5878</v>
      </c>
      <c r="F952" s="51" t="s">
        <v>5879</v>
      </c>
      <c r="G952" s="8" t="s">
        <v>5898</v>
      </c>
      <c r="H952" s="33" t="n">
        <v>1</v>
      </c>
      <c r="I952" s="29"/>
      <c r="J952" s="8"/>
      <c r="K952" s="23" t="s">
        <v>6</v>
      </c>
      <c r="L952" s="10" t="n">
        <v>1125</v>
      </c>
      <c r="M952" s="10" t="n">
        <v>16.8</v>
      </c>
      <c r="N952" s="10" t="n">
        <v>14.49</v>
      </c>
      <c r="O952" s="11" t="n">
        <f aca="false">SUM(L952:N952)</f>
        <v>1156.29</v>
      </c>
      <c r="P952" s="23" t="s">
        <v>5899</v>
      </c>
      <c r="Q952" s="8" t="s">
        <v>5900</v>
      </c>
      <c r="R952" s="8" t="s">
        <v>5901</v>
      </c>
      <c r="S952" s="10" t="n">
        <v>225</v>
      </c>
      <c r="T952" s="151" t="n">
        <v>18236696132</v>
      </c>
      <c r="U952" s="151" t="s">
        <v>18</v>
      </c>
    </row>
    <row r="953" customFormat="false" ht="12" hidden="false" customHeight="false" outlineLevel="0" collapsed="false">
      <c r="A953" s="151" t="s">
        <v>4300</v>
      </c>
      <c r="B953" s="151" t="s">
        <v>1</v>
      </c>
      <c r="C953" s="7" t="s">
        <v>5902</v>
      </c>
      <c r="D953" s="8" t="s">
        <v>5903</v>
      </c>
      <c r="E953" s="7" t="s">
        <v>5878</v>
      </c>
      <c r="F953" s="51" t="s">
        <v>5879</v>
      </c>
      <c r="G953" s="8" t="s">
        <v>5904</v>
      </c>
      <c r="H953" s="29" t="n">
        <v>1</v>
      </c>
      <c r="I953" s="29"/>
      <c r="J953" s="8"/>
      <c r="K953" s="7" t="s">
        <v>6</v>
      </c>
      <c r="L953" s="10" t="n">
        <v>1125</v>
      </c>
      <c r="M953" s="10" t="n">
        <v>16.8</v>
      </c>
      <c r="N953" s="10" t="n">
        <v>14.49</v>
      </c>
      <c r="O953" s="11" t="n">
        <f aca="false">SUM(L953:N953)</f>
        <v>1156.29</v>
      </c>
      <c r="P953" s="7" t="s">
        <v>5905</v>
      </c>
      <c r="Q953" s="8" t="s">
        <v>5906</v>
      </c>
      <c r="R953" s="8" t="s">
        <v>5907</v>
      </c>
      <c r="S953" s="10" t="n">
        <v>225</v>
      </c>
      <c r="T953" s="151" t="n">
        <v>15238213178</v>
      </c>
      <c r="U953" s="151" t="s">
        <v>18</v>
      </c>
    </row>
    <row r="954" customFormat="false" ht="12" hidden="false" customHeight="false" outlineLevel="0" collapsed="false">
      <c r="A954" s="151" t="s">
        <v>4300</v>
      </c>
      <c r="B954" s="151" t="s">
        <v>1</v>
      </c>
      <c r="C954" s="7" t="s">
        <v>5908</v>
      </c>
      <c r="D954" s="8" t="s">
        <v>5909</v>
      </c>
      <c r="E954" s="7" t="s">
        <v>5878</v>
      </c>
      <c r="F954" s="51" t="s">
        <v>5879</v>
      </c>
      <c r="G954" s="8" t="s">
        <v>5910</v>
      </c>
      <c r="H954" s="29" t="n">
        <v>1</v>
      </c>
      <c r="I954" s="29"/>
      <c r="J954" s="8"/>
      <c r="K954" s="7" t="s">
        <v>6</v>
      </c>
      <c r="L954" s="10" t="n">
        <v>1125</v>
      </c>
      <c r="M954" s="10" t="n">
        <v>16.8</v>
      </c>
      <c r="N954" s="10" t="n">
        <v>14.49</v>
      </c>
      <c r="O954" s="11" t="n">
        <f aca="false">SUM(L954:N954)</f>
        <v>1156.29</v>
      </c>
      <c r="P954" s="7" t="s">
        <v>5911</v>
      </c>
      <c r="Q954" s="8" t="s">
        <v>5912</v>
      </c>
      <c r="R954" s="8" t="s">
        <v>5913</v>
      </c>
      <c r="S954" s="10" t="n">
        <v>225</v>
      </c>
      <c r="T954" s="151" t="n">
        <v>17737835464</v>
      </c>
      <c r="U954" s="151" t="s">
        <v>18</v>
      </c>
    </row>
    <row r="955" customFormat="false" ht="12" hidden="false" customHeight="false" outlineLevel="0" collapsed="false">
      <c r="A955" s="151" t="s">
        <v>4300</v>
      </c>
      <c r="B955" s="151" t="s">
        <v>1</v>
      </c>
      <c r="C955" s="23" t="s">
        <v>5914</v>
      </c>
      <c r="D955" s="8" t="s">
        <v>5915</v>
      </c>
      <c r="E955" s="23" t="s">
        <v>5878</v>
      </c>
      <c r="F955" s="51" t="s">
        <v>5879</v>
      </c>
      <c r="G955" s="152" t="s">
        <v>5916</v>
      </c>
      <c r="H955" s="33" t="n">
        <v>1</v>
      </c>
      <c r="I955" s="151"/>
      <c r="J955" s="151"/>
      <c r="K955" s="26" t="s">
        <v>6</v>
      </c>
      <c r="L955" s="10" t="n">
        <v>1125</v>
      </c>
      <c r="M955" s="10" t="n">
        <v>16.8</v>
      </c>
      <c r="N955" s="10" t="n">
        <v>14.49</v>
      </c>
      <c r="O955" s="11" t="n">
        <f aca="false">SUM(L955:N955)</f>
        <v>1156.29</v>
      </c>
      <c r="P955" s="26" t="s">
        <v>5917</v>
      </c>
      <c r="Q955" s="25" t="s">
        <v>5918</v>
      </c>
      <c r="R955" s="25" t="s">
        <v>5919</v>
      </c>
      <c r="S955" s="10" t="n">
        <v>225</v>
      </c>
      <c r="T955" s="151" t="n">
        <v>15030050619</v>
      </c>
      <c r="U955" s="151" t="s">
        <v>18</v>
      </c>
    </row>
    <row r="956" customFormat="false" ht="12" hidden="false" customHeight="false" outlineLevel="0" collapsed="false">
      <c r="A956" s="151" t="s">
        <v>4300</v>
      </c>
      <c r="B956" s="151" t="s">
        <v>1</v>
      </c>
      <c r="C956" s="7" t="s">
        <v>5920</v>
      </c>
      <c r="D956" s="8" t="s">
        <v>5921</v>
      </c>
      <c r="E956" s="7" t="s">
        <v>5878</v>
      </c>
      <c r="F956" s="51" t="s">
        <v>5879</v>
      </c>
      <c r="G956" s="8" t="s">
        <v>5922</v>
      </c>
      <c r="H956" s="29" t="n">
        <v>1</v>
      </c>
      <c r="I956" s="29"/>
      <c r="J956" s="8"/>
      <c r="K956" s="7" t="s">
        <v>6</v>
      </c>
      <c r="L956" s="10" t="n">
        <v>1125</v>
      </c>
      <c r="M956" s="10" t="n">
        <v>16.8</v>
      </c>
      <c r="N956" s="10" t="n">
        <v>14.49</v>
      </c>
      <c r="O956" s="11" t="n">
        <f aca="false">SUM(L956:N956)</f>
        <v>1156.29</v>
      </c>
      <c r="P956" s="7" t="s">
        <v>5923</v>
      </c>
      <c r="Q956" s="8" t="s">
        <v>5924</v>
      </c>
      <c r="R956" s="8" t="s">
        <v>5925</v>
      </c>
      <c r="S956" s="10" t="n">
        <v>225</v>
      </c>
      <c r="T956" s="151" t="n">
        <v>18237536482</v>
      </c>
      <c r="U956" s="151" t="s">
        <v>856</v>
      </c>
    </row>
    <row r="957" customFormat="false" ht="12" hidden="false" customHeight="false" outlineLevel="0" collapsed="false">
      <c r="A957" s="151" t="s">
        <v>4300</v>
      </c>
      <c r="B957" s="151" t="s">
        <v>1</v>
      </c>
      <c r="C957" s="7" t="s">
        <v>5926</v>
      </c>
      <c r="D957" s="8" t="s">
        <v>5927</v>
      </c>
      <c r="E957" s="7" t="s">
        <v>5928</v>
      </c>
      <c r="F957" s="51" t="s">
        <v>5929</v>
      </c>
      <c r="G957" s="8" t="s">
        <v>5930</v>
      </c>
      <c r="H957" s="33" t="n">
        <v>1</v>
      </c>
      <c r="I957" s="29"/>
      <c r="J957" s="8"/>
      <c r="K957" s="10" t="s">
        <v>6</v>
      </c>
      <c r="L957" s="10" t="n">
        <v>1125</v>
      </c>
      <c r="M957" s="10" t="n">
        <v>16.8</v>
      </c>
      <c r="N957" s="10" t="n">
        <v>14.49</v>
      </c>
      <c r="O957" s="11" t="n">
        <f aca="false">SUM(L957:N957)</f>
        <v>1156.29</v>
      </c>
      <c r="P957" s="7" t="s">
        <v>5931</v>
      </c>
      <c r="Q957" s="8" t="s">
        <v>5932</v>
      </c>
      <c r="R957" s="8" t="s">
        <v>5933</v>
      </c>
      <c r="S957" s="10" t="n">
        <v>225</v>
      </c>
      <c r="T957" s="151" t="n">
        <v>13503759738</v>
      </c>
      <c r="U957" s="7" t="s">
        <v>18</v>
      </c>
    </row>
    <row r="958" customFormat="false" ht="12" hidden="false" customHeight="false" outlineLevel="0" collapsed="false">
      <c r="A958" s="151" t="s">
        <v>4300</v>
      </c>
      <c r="B958" s="151" t="s">
        <v>1</v>
      </c>
      <c r="C958" s="7" t="s">
        <v>5934</v>
      </c>
      <c r="D958" s="8" t="s">
        <v>5935</v>
      </c>
      <c r="E958" s="7" t="s">
        <v>5928</v>
      </c>
      <c r="F958" s="51" t="s">
        <v>5929</v>
      </c>
      <c r="G958" s="8" t="s">
        <v>5936</v>
      </c>
      <c r="H958" s="33" t="n">
        <v>1</v>
      </c>
      <c r="I958" s="29"/>
      <c r="J958" s="8"/>
      <c r="K958" s="23" t="s">
        <v>6</v>
      </c>
      <c r="L958" s="10" t="n">
        <v>1125</v>
      </c>
      <c r="M958" s="10" t="n">
        <v>16.8</v>
      </c>
      <c r="N958" s="10" t="n">
        <v>14.49</v>
      </c>
      <c r="O958" s="11" t="n">
        <f aca="false">SUM(L958:N958)</f>
        <v>1156.29</v>
      </c>
      <c r="P958" s="23" t="s">
        <v>954</v>
      </c>
      <c r="Q958" s="8" t="s">
        <v>5937</v>
      </c>
      <c r="R958" s="8" t="s">
        <v>5938</v>
      </c>
      <c r="S958" s="10" t="n">
        <v>225</v>
      </c>
      <c r="T958" s="151" t="n">
        <v>15517866321</v>
      </c>
      <c r="U958" s="7" t="s">
        <v>18</v>
      </c>
    </row>
    <row r="959" customFormat="false" ht="12" hidden="false" customHeight="false" outlineLevel="0" collapsed="false">
      <c r="A959" s="151" t="s">
        <v>4300</v>
      </c>
      <c r="B959" s="151" t="s">
        <v>1</v>
      </c>
      <c r="C959" s="7" t="s">
        <v>5939</v>
      </c>
      <c r="D959" s="8" t="s">
        <v>5940</v>
      </c>
      <c r="E959" s="7" t="s">
        <v>5941</v>
      </c>
      <c r="F959" s="51" t="s">
        <v>5942</v>
      </c>
      <c r="G959" s="8" t="s">
        <v>5943</v>
      </c>
      <c r="H959" s="33" t="n">
        <v>1</v>
      </c>
      <c r="I959" s="29"/>
      <c r="J959" s="8"/>
      <c r="K959" s="10" t="s">
        <v>6</v>
      </c>
      <c r="L959" s="10" t="n">
        <v>1125</v>
      </c>
      <c r="M959" s="10" t="n">
        <v>16.8</v>
      </c>
      <c r="N959" s="10" t="n">
        <v>14.49</v>
      </c>
      <c r="O959" s="11" t="n">
        <f aca="false">SUM(L959:N959)</f>
        <v>1156.29</v>
      </c>
      <c r="P959" s="7" t="s">
        <v>5944</v>
      </c>
      <c r="Q959" s="8" t="s">
        <v>5945</v>
      </c>
      <c r="R959" s="8" t="s">
        <v>5946</v>
      </c>
      <c r="S959" s="10" t="n">
        <v>225</v>
      </c>
      <c r="T959" s="48" t="n">
        <v>13733761183</v>
      </c>
      <c r="U959" s="7" t="s">
        <v>18</v>
      </c>
    </row>
    <row r="960" customFormat="false" ht="12" hidden="false" customHeight="false" outlineLevel="0" collapsed="false">
      <c r="A960" s="151" t="s">
        <v>4300</v>
      </c>
      <c r="B960" s="151" t="s">
        <v>1</v>
      </c>
      <c r="C960" s="7" t="s">
        <v>5947</v>
      </c>
      <c r="D960" s="8" t="s">
        <v>5948</v>
      </c>
      <c r="E960" s="7" t="s">
        <v>5941</v>
      </c>
      <c r="F960" s="51" t="s">
        <v>5942</v>
      </c>
      <c r="G960" s="8" t="s">
        <v>5949</v>
      </c>
      <c r="H960" s="29" t="n">
        <v>1</v>
      </c>
      <c r="I960" s="29"/>
      <c r="J960" s="8"/>
      <c r="K960" s="7" t="s">
        <v>6</v>
      </c>
      <c r="L960" s="10" t="n">
        <v>1125</v>
      </c>
      <c r="M960" s="10" t="n">
        <v>16.8</v>
      </c>
      <c r="N960" s="10" t="n">
        <v>14.49</v>
      </c>
      <c r="O960" s="11" t="n">
        <f aca="false">SUM(L960:N960)</f>
        <v>1156.29</v>
      </c>
      <c r="P960" s="7" t="s">
        <v>5950</v>
      </c>
      <c r="Q960" s="8" t="s">
        <v>5951</v>
      </c>
      <c r="R960" s="8" t="s">
        <v>5952</v>
      </c>
      <c r="S960" s="10" t="n">
        <v>225</v>
      </c>
      <c r="T960" s="48" t="n">
        <v>15837583582</v>
      </c>
      <c r="U960" s="7" t="s">
        <v>18</v>
      </c>
    </row>
    <row r="961" customFormat="false" ht="12" hidden="false" customHeight="false" outlineLevel="0" collapsed="false">
      <c r="A961" s="151" t="s">
        <v>4300</v>
      </c>
      <c r="B961" s="151" t="s">
        <v>1</v>
      </c>
      <c r="C961" s="7" t="s">
        <v>5953</v>
      </c>
      <c r="D961" s="8" t="s">
        <v>5954</v>
      </c>
      <c r="E961" s="7" t="s">
        <v>5941</v>
      </c>
      <c r="F961" s="51" t="s">
        <v>5942</v>
      </c>
      <c r="G961" s="8" t="s">
        <v>5955</v>
      </c>
      <c r="H961" s="33" t="n">
        <v>1</v>
      </c>
      <c r="I961" s="29"/>
      <c r="J961" s="8"/>
      <c r="K961" s="23" t="s">
        <v>6</v>
      </c>
      <c r="L961" s="10" t="n">
        <v>1125</v>
      </c>
      <c r="M961" s="10" t="n">
        <v>16.8</v>
      </c>
      <c r="N961" s="10" t="n">
        <v>14.49</v>
      </c>
      <c r="O961" s="11" t="n">
        <f aca="false">SUM(L961:N961)</f>
        <v>1156.29</v>
      </c>
      <c r="P961" s="23" t="s">
        <v>5956</v>
      </c>
      <c r="Q961" s="8" t="s">
        <v>5957</v>
      </c>
      <c r="R961" s="8" t="s">
        <v>5958</v>
      </c>
      <c r="S961" s="10" t="n">
        <v>225</v>
      </c>
      <c r="T961" s="48" t="n">
        <v>13137760813</v>
      </c>
      <c r="U961" s="7" t="s">
        <v>18</v>
      </c>
    </row>
    <row r="962" customFormat="false" ht="12" hidden="false" customHeight="false" outlineLevel="0" collapsed="false">
      <c r="A962" s="151" t="s">
        <v>4300</v>
      </c>
      <c r="B962" s="151" t="s">
        <v>1</v>
      </c>
      <c r="C962" s="7" t="s">
        <v>5959</v>
      </c>
      <c r="D962" s="8" t="s">
        <v>5960</v>
      </c>
      <c r="E962" s="7" t="s">
        <v>5941</v>
      </c>
      <c r="F962" s="51" t="s">
        <v>5942</v>
      </c>
      <c r="G962" s="8" t="s">
        <v>5961</v>
      </c>
      <c r="H962" s="33" t="n">
        <v>1</v>
      </c>
      <c r="I962" s="29"/>
      <c r="J962" s="8"/>
      <c r="K962" s="23" t="s">
        <v>6</v>
      </c>
      <c r="L962" s="10" t="n">
        <v>1125</v>
      </c>
      <c r="M962" s="10" t="n">
        <v>16.8</v>
      </c>
      <c r="N962" s="10" t="n">
        <v>14.49</v>
      </c>
      <c r="O962" s="11" t="n">
        <f aca="false">SUM(L962:N962)</f>
        <v>1156.29</v>
      </c>
      <c r="P962" s="23" t="s">
        <v>5962</v>
      </c>
      <c r="Q962" s="8" t="s">
        <v>5963</v>
      </c>
      <c r="R962" s="8" t="s">
        <v>5964</v>
      </c>
      <c r="S962" s="10" t="n">
        <v>225</v>
      </c>
      <c r="T962" s="48" t="n">
        <v>13409311925</v>
      </c>
      <c r="U962" s="7" t="s">
        <v>18</v>
      </c>
    </row>
    <row r="963" customFormat="false" ht="12" hidden="false" customHeight="false" outlineLevel="0" collapsed="false">
      <c r="A963" s="151" t="s">
        <v>4300</v>
      </c>
      <c r="B963" s="151" t="s">
        <v>1</v>
      </c>
      <c r="C963" s="7" t="s">
        <v>5965</v>
      </c>
      <c r="D963" s="8" t="s">
        <v>5966</v>
      </c>
      <c r="E963" s="7" t="s">
        <v>5941</v>
      </c>
      <c r="F963" s="51" t="s">
        <v>5942</v>
      </c>
      <c r="G963" s="8" t="s">
        <v>5967</v>
      </c>
      <c r="H963" s="33" t="n">
        <v>1</v>
      </c>
      <c r="I963" s="29"/>
      <c r="J963" s="8"/>
      <c r="K963" s="23" t="s">
        <v>6</v>
      </c>
      <c r="L963" s="10" t="n">
        <v>1125</v>
      </c>
      <c r="M963" s="10" t="n">
        <v>16.8</v>
      </c>
      <c r="N963" s="10" t="n">
        <v>14.49</v>
      </c>
      <c r="O963" s="11" t="n">
        <f aca="false">SUM(L963:N963)</f>
        <v>1156.29</v>
      </c>
      <c r="P963" s="23" t="s">
        <v>5968</v>
      </c>
      <c r="Q963" s="8" t="s">
        <v>5969</v>
      </c>
      <c r="R963" s="8" t="s">
        <v>5970</v>
      </c>
      <c r="S963" s="10" t="n">
        <v>225</v>
      </c>
      <c r="T963" s="48" t="n">
        <v>13087040506</v>
      </c>
      <c r="U963" s="7" t="s">
        <v>18</v>
      </c>
    </row>
    <row r="964" customFormat="false" ht="12" hidden="false" customHeight="false" outlineLevel="0" collapsed="false">
      <c r="A964" s="151" t="s">
        <v>4300</v>
      </c>
      <c r="B964" s="151" t="s">
        <v>1</v>
      </c>
      <c r="C964" s="7" t="s">
        <v>5971</v>
      </c>
      <c r="D964" s="8" t="s">
        <v>5972</v>
      </c>
      <c r="E964" s="7" t="s">
        <v>5941</v>
      </c>
      <c r="F964" s="51" t="s">
        <v>5942</v>
      </c>
      <c r="G964" s="8" t="s">
        <v>5973</v>
      </c>
      <c r="H964" s="33" t="n">
        <v>1</v>
      </c>
      <c r="I964" s="29"/>
      <c r="J964" s="8"/>
      <c r="K964" s="23" t="s">
        <v>6</v>
      </c>
      <c r="L964" s="10" t="n">
        <v>1125</v>
      </c>
      <c r="M964" s="10" t="n">
        <v>16.8</v>
      </c>
      <c r="N964" s="10" t="n">
        <v>14.49</v>
      </c>
      <c r="O964" s="11" t="n">
        <f aca="false">SUM(L964:N964)</f>
        <v>1156.29</v>
      </c>
      <c r="P964" s="23" t="s">
        <v>5974</v>
      </c>
      <c r="Q964" s="8" t="s">
        <v>5975</v>
      </c>
      <c r="R964" s="8" t="s">
        <v>5976</v>
      </c>
      <c r="S964" s="10" t="n">
        <v>225</v>
      </c>
      <c r="T964" s="48" t="n">
        <v>17165018952</v>
      </c>
      <c r="U964" s="7" t="s">
        <v>18</v>
      </c>
    </row>
    <row r="965" customFormat="false" ht="12" hidden="false" customHeight="false" outlineLevel="0" collapsed="false">
      <c r="A965" s="151" t="s">
        <v>4300</v>
      </c>
      <c r="B965" s="151" t="s">
        <v>1</v>
      </c>
      <c r="C965" s="7" t="s">
        <v>5977</v>
      </c>
      <c r="D965" s="8" t="s">
        <v>5978</v>
      </c>
      <c r="E965" s="7" t="s">
        <v>5941</v>
      </c>
      <c r="F965" s="51" t="s">
        <v>5942</v>
      </c>
      <c r="G965" s="8" t="s">
        <v>5979</v>
      </c>
      <c r="H965" s="29" t="n">
        <v>1</v>
      </c>
      <c r="I965" s="29"/>
      <c r="J965" s="8"/>
      <c r="K965" s="7" t="s">
        <v>6</v>
      </c>
      <c r="L965" s="10" t="n">
        <v>1125</v>
      </c>
      <c r="M965" s="10" t="n">
        <v>16.8</v>
      </c>
      <c r="N965" s="10" t="n">
        <v>14.49</v>
      </c>
      <c r="O965" s="11" t="n">
        <f aca="false">SUM(L965:N965)</f>
        <v>1156.29</v>
      </c>
      <c r="P965" s="7" t="s">
        <v>5980</v>
      </c>
      <c r="Q965" s="8" t="s">
        <v>5981</v>
      </c>
      <c r="R965" s="8" t="s">
        <v>5982</v>
      </c>
      <c r="S965" s="10" t="n">
        <v>225</v>
      </c>
      <c r="T965" s="48" t="n">
        <v>15994001729</v>
      </c>
      <c r="U965" s="7" t="s">
        <v>18</v>
      </c>
    </row>
    <row r="966" customFormat="false" ht="12" hidden="false" customHeight="false" outlineLevel="0" collapsed="false">
      <c r="A966" s="151" t="s">
        <v>4300</v>
      </c>
      <c r="B966" s="151" t="s">
        <v>1</v>
      </c>
      <c r="C966" s="7" t="s">
        <v>5983</v>
      </c>
      <c r="D966" s="8" t="s">
        <v>5984</v>
      </c>
      <c r="E966" s="7" t="s">
        <v>5941</v>
      </c>
      <c r="F966" s="51" t="s">
        <v>5942</v>
      </c>
      <c r="G966" s="8" t="s">
        <v>5985</v>
      </c>
      <c r="H966" s="33" t="n">
        <v>1</v>
      </c>
      <c r="I966" s="29"/>
      <c r="J966" s="8"/>
      <c r="K966" s="10" t="s">
        <v>6</v>
      </c>
      <c r="L966" s="10" t="n">
        <v>1125</v>
      </c>
      <c r="M966" s="10" t="n">
        <v>16.8</v>
      </c>
      <c r="N966" s="10" t="n">
        <v>14.49</v>
      </c>
      <c r="O966" s="11" t="n">
        <f aca="false">SUM(L966:N966)</f>
        <v>1156.29</v>
      </c>
      <c r="P966" s="7" t="s">
        <v>5986</v>
      </c>
      <c r="Q966" s="8" t="s">
        <v>5987</v>
      </c>
      <c r="R966" s="8" t="s">
        <v>5988</v>
      </c>
      <c r="S966" s="10" t="n">
        <v>225</v>
      </c>
      <c r="T966" s="48" t="n">
        <v>15937594019</v>
      </c>
      <c r="U966" s="7" t="s">
        <v>18</v>
      </c>
    </row>
    <row r="967" customFormat="false" ht="12" hidden="false" customHeight="false" outlineLevel="0" collapsed="false">
      <c r="A967" s="151" t="s">
        <v>4300</v>
      </c>
      <c r="B967" s="151" t="s">
        <v>1</v>
      </c>
      <c r="C967" s="7" t="s">
        <v>5989</v>
      </c>
      <c r="D967" s="8" t="s">
        <v>5990</v>
      </c>
      <c r="E967" s="7" t="s">
        <v>5941</v>
      </c>
      <c r="F967" s="51" t="s">
        <v>5942</v>
      </c>
      <c r="G967" s="8" t="s">
        <v>5991</v>
      </c>
      <c r="H967" s="33" t="n">
        <v>1</v>
      </c>
      <c r="I967" s="29"/>
      <c r="J967" s="8"/>
      <c r="K967" s="23" t="s">
        <v>6</v>
      </c>
      <c r="L967" s="10" t="n">
        <v>1125</v>
      </c>
      <c r="M967" s="10" t="n">
        <v>16.8</v>
      </c>
      <c r="N967" s="10" t="n">
        <v>14.49</v>
      </c>
      <c r="O967" s="11" t="n">
        <f aca="false">SUM(L967:N967)</f>
        <v>1156.29</v>
      </c>
      <c r="P967" s="23" t="s">
        <v>5992</v>
      </c>
      <c r="Q967" s="8" t="s">
        <v>5993</v>
      </c>
      <c r="R967" s="8" t="s">
        <v>5994</v>
      </c>
      <c r="S967" s="10" t="n">
        <v>225</v>
      </c>
      <c r="T967" s="48" t="n">
        <v>15537548962</v>
      </c>
      <c r="U967" s="7" t="s">
        <v>18</v>
      </c>
    </row>
    <row r="968" customFormat="false" ht="12" hidden="false" customHeight="false" outlineLevel="0" collapsed="false">
      <c r="A968" s="151" t="s">
        <v>4300</v>
      </c>
      <c r="B968" s="151" t="s">
        <v>1</v>
      </c>
      <c r="C968" s="7" t="s">
        <v>5995</v>
      </c>
      <c r="D968" s="8" t="s">
        <v>5996</v>
      </c>
      <c r="E968" s="7" t="s">
        <v>5941</v>
      </c>
      <c r="F968" s="51" t="s">
        <v>5942</v>
      </c>
      <c r="G968" s="8" t="s">
        <v>5997</v>
      </c>
      <c r="H968" s="33" t="n">
        <v>1</v>
      </c>
      <c r="I968" s="29"/>
      <c r="J968" s="8"/>
      <c r="K968" s="23" t="s">
        <v>6</v>
      </c>
      <c r="L968" s="10" t="n">
        <v>1125</v>
      </c>
      <c r="M968" s="10" t="n">
        <v>16.8</v>
      </c>
      <c r="N968" s="10" t="n">
        <v>14.49</v>
      </c>
      <c r="O968" s="11" t="n">
        <f aca="false">SUM(L968:N968)</f>
        <v>1156.29</v>
      </c>
      <c r="P968" s="23" t="s">
        <v>5998</v>
      </c>
      <c r="Q968" s="8" t="s">
        <v>5999</v>
      </c>
      <c r="R968" s="8" t="s">
        <v>6000</v>
      </c>
      <c r="S968" s="10" t="n">
        <v>225</v>
      </c>
      <c r="T968" s="48" t="n">
        <v>13592156451</v>
      </c>
      <c r="U968" s="7" t="s">
        <v>18</v>
      </c>
    </row>
    <row r="969" customFormat="false" ht="12" hidden="false" customHeight="false" outlineLevel="0" collapsed="false">
      <c r="A969" s="151" t="s">
        <v>4300</v>
      </c>
      <c r="B969" s="151" t="s">
        <v>1</v>
      </c>
      <c r="C969" s="7" t="s">
        <v>6001</v>
      </c>
      <c r="D969" s="8" t="s">
        <v>6002</v>
      </c>
      <c r="E969" s="7" t="s">
        <v>5941</v>
      </c>
      <c r="F969" s="51" t="s">
        <v>5942</v>
      </c>
      <c r="G969" s="8" t="s">
        <v>6003</v>
      </c>
      <c r="H969" s="33" t="n">
        <v>1</v>
      </c>
      <c r="I969" s="29"/>
      <c r="J969" s="8"/>
      <c r="K969" s="23" t="s">
        <v>6</v>
      </c>
      <c r="L969" s="10" t="n">
        <v>1125</v>
      </c>
      <c r="M969" s="10" t="n">
        <v>16.8</v>
      </c>
      <c r="N969" s="10" t="n">
        <v>14.49</v>
      </c>
      <c r="O969" s="11" t="n">
        <f aca="false">SUM(L969:N969)</f>
        <v>1156.29</v>
      </c>
      <c r="P969" s="23" t="s">
        <v>6004</v>
      </c>
      <c r="Q969" s="8" t="s">
        <v>6005</v>
      </c>
      <c r="R969" s="8" t="s">
        <v>6006</v>
      </c>
      <c r="S969" s="10" t="n">
        <v>225</v>
      </c>
      <c r="T969" s="48" t="n">
        <v>15210306128</v>
      </c>
      <c r="U969" s="7" t="s">
        <v>18</v>
      </c>
    </row>
    <row r="970" customFormat="false" ht="12" hidden="false" customHeight="false" outlineLevel="0" collapsed="false">
      <c r="A970" s="151" t="s">
        <v>4300</v>
      </c>
      <c r="B970" s="151" t="s">
        <v>1</v>
      </c>
      <c r="C970" s="7" t="s">
        <v>6007</v>
      </c>
      <c r="D970" s="8" t="s">
        <v>6008</v>
      </c>
      <c r="E970" s="7" t="s">
        <v>5941</v>
      </c>
      <c r="F970" s="51" t="s">
        <v>5942</v>
      </c>
      <c r="G970" s="8" t="s">
        <v>6009</v>
      </c>
      <c r="H970" s="29" t="n">
        <v>1</v>
      </c>
      <c r="I970" s="29"/>
      <c r="J970" s="8"/>
      <c r="K970" s="7" t="s">
        <v>6</v>
      </c>
      <c r="L970" s="10" t="n">
        <v>1125</v>
      </c>
      <c r="M970" s="10" t="n">
        <v>16.8</v>
      </c>
      <c r="N970" s="10" t="n">
        <v>14.49</v>
      </c>
      <c r="O970" s="11" t="n">
        <f aca="false">SUM(L970:N970)</f>
        <v>1156.29</v>
      </c>
      <c r="P970" s="7" t="s">
        <v>6010</v>
      </c>
      <c r="Q970" s="8" t="s">
        <v>6011</v>
      </c>
      <c r="R970" s="8" t="s">
        <v>6012</v>
      </c>
      <c r="S970" s="10" t="n">
        <v>225</v>
      </c>
      <c r="T970" s="48" t="n">
        <v>15003754953</v>
      </c>
      <c r="U970" s="7" t="s">
        <v>18</v>
      </c>
    </row>
    <row r="971" customFormat="false" ht="12" hidden="false" customHeight="false" outlineLevel="0" collapsed="false">
      <c r="A971" s="151" t="s">
        <v>4300</v>
      </c>
      <c r="B971" s="151" t="s">
        <v>1</v>
      </c>
      <c r="C971" s="7" t="s">
        <v>6013</v>
      </c>
      <c r="D971" s="8" t="s">
        <v>6014</v>
      </c>
      <c r="E971" s="7" t="s">
        <v>5941</v>
      </c>
      <c r="F971" s="51" t="s">
        <v>5942</v>
      </c>
      <c r="G971" s="8" t="s">
        <v>6015</v>
      </c>
      <c r="H971" s="33" t="n">
        <v>1</v>
      </c>
      <c r="I971" s="29"/>
      <c r="J971" s="8"/>
      <c r="K971" s="23" t="s">
        <v>6</v>
      </c>
      <c r="L971" s="10" t="n">
        <v>1125</v>
      </c>
      <c r="M971" s="10" t="n">
        <v>16.8</v>
      </c>
      <c r="N971" s="10" t="n">
        <v>14.49</v>
      </c>
      <c r="O971" s="11" t="n">
        <f aca="false">SUM(L971:N971)</f>
        <v>1156.29</v>
      </c>
      <c r="P971" s="23" t="s">
        <v>6016</v>
      </c>
      <c r="Q971" s="8" t="s">
        <v>6017</v>
      </c>
      <c r="R971" s="8" t="s">
        <v>6018</v>
      </c>
      <c r="S971" s="10" t="n">
        <v>225</v>
      </c>
      <c r="T971" s="48" t="n">
        <v>15346490039</v>
      </c>
      <c r="U971" s="7" t="s">
        <v>18</v>
      </c>
    </row>
    <row r="972" customFormat="false" ht="12" hidden="false" customHeight="false" outlineLevel="0" collapsed="false">
      <c r="A972" s="151" t="s">
        <v>4300</v>
      </c>
      <c r="B972" s="151" t="s">
        <v>1</v>
      </c>
      <c r="C972" s="7" t="s">
        <v>6019</v>
      </c>
      <c r="D972" s="8" t="s">
        <v>6020</v>
      </c>
      <c r="E972" s="7" t="s">
        <v>5941</v>
      </c>
      <c r="F972" s="51" t="s">
        <v>5942</v>
      </c>
      <c r="G972" s="8" t="s">
        <v>6021</v>
      </c>
      <c r="H972" s="29" t="n">
        <v>1</v>
      </c>
      <c r="I972" s="29"/>
      <c r="J972" s="8"/>
      <c r="K972" s="7" t="s">
        <v>6</v>
      </c>
      <c r="L972" s="10" t="n">
        <v>1125</v>
      </c>
      <c r="M972" s="10" t="n">
        <v>16.8</v>
      </c>
      <c r="N972" s="10" t="n">
        <v>14.49</v>
      </c>
      <c r="O972" s="11" t="n">
        <f aca="false">SUM(L972:N972)</f>
        <v>1156.29</v>
      </c>
      <c r="P972" s="7" t="s">
        <v>6022</v>
      </c>
      <c r="Q972" s="8" t="s">
        <v>6023</v>
      </c>
      <c r="R972" s="8" t="s">
        <v>6024</v>
      </c>
      <c r="S972" s="10" t="n">
        <v>225</v>
      </c>
      <c r="T972" s="48" t="n">
        <v>13243170276</v>
      </c>
      <c r="U972" s="7" t="s">
        <v>18</v>
      </c>
    </row>
    <row r="973" customFormat="false" ht="12" hidden="false" customHeight="false" outlineLevel="0" collapsed="false">
      <c r="A973" s="151" t="s">
        <v>4300</v>
      </c>
      <c r="B973" s="151" t="s">
        <v>1</v>
      </c>
      <c r="C973" s="7" t="s">
        <v>6025</v>
      </c>
      <c r="D973" s="8" t="s">
        <v>6026</v>
      </c>
      <c r="E973" s="7" t="s">
        <v>5941</v>
      </c>
      <c r="F973" s="51" t="s">
        <v>5942</v>
      </c>
      <c r="G973" s="8" t="s">
        <v>6027</v>
      </c>
      <c r="H973" s="33" t="n">
        <v>1</v>
      </c>
      <c r="I973" s="29"/>
      <c r="J973" s="8"/>
      <c r="K973" s="23" t="s">
        <v>6</v>
      </c>
      <c r="L973" s="10" t="n">
        <v>1125</v>
      </c>
      <c r="M973" s="10" t="n">
        <v>16.8</v>
      </c>
      <c r="N973" s="10" t="n">
        <v>14.49</v>
      </c>
      <c r="O973" s="11" t="n">
        <f aca="false">SUM(L973:N973)</f>
        <v>1156.29</v>
      </c>
      <c r="P973" s="23" t="s">
        <v>6028</v>
      </c>
      <c r="Q973" s="8" t="s">
        <v>6029</v>
      </c>
      <c r="R973" s="8" t="s">
        <v>6030</v>
      </c>
      <c r="S973" s="10" t="n">
        <v>225</v>
      </c>
      <c r="T973" s="48" t="n">
        <v>15813448960</v>
      </c>
      <c r="U973" s="7" t="s">
        <v>18</v>
      </c>
    </row>
    <row r="974" customFormat="false" ht="12" hidden="false" customHeight="false" outlineLevel="0" collapsed="false">
      <c r="A974" s="151" t="s">
        <v>4300</v>
      </c>
      <c r="B974" s="151" t="s">
        <v>1</v>
      </c>
      <c r="C974" s="7" t="s">
        <v>6031</v>
      </c>
      <c r="D974" s="8" t="s">
        <v>6032</v>
      </c>
      <c r="E974" s="7" t="s">
        <v>5941</v>
      </c>
      <c r="F974" s="51" t="s">
        <v>5942</v>
      </c>
      <c r="G974" s="8" t="s">
        <v>6033</v>
      </c>
      <c r="H974" s="29" t="n">
        <v>1</v>
      </c>
      <c r="I974" s="29"/>
      <c r="J974" s="8"/>
      <c r="K974" s="10" t="s">
        <v>6</v>
      </c>
      <c r="L974" s="10" t="n">
        <v>1125</v>
      </c>
      <c r="M974" s="10" t="n">
        <v>16.8</v>
      </c>
      <c r="N974" s="10" t="n">
        <v>14.49</v>
      </c>
      <c r="O974" s="11" t="n">
        <f aca="false">SUM(L974:N974)</f>
        <v>1156.29</v>
      </c>
      <c r="P974" s="7" t="s">
        <v>6034</v>
      </c>
      <c r="Q974" s="8" t="s">
        <v>6035</v>
      </c>
      <c r="R974" s="8" t="s">
        <v>6036</v>
      </c>
      <c r="S974" s="10" t="n">
        <v>225</v>
      </c>
      <c r="T974" s="48" t="n">
        <v>13343990185</v>
      </c>
      <c r="U974" s="7" t="s">
        <v>18</v>
      </c>
    </row>
    <row r="975" customFormat="false" ht="12" hidden="false" customHeight="false" outlineLevel="0" collapsed="false">
      <c r="A975" s="151" t="s">
        <v>4300</v>
      </c>
      <c r="B975" s="151" t="s">
        <v>1</v>
      </c>
      <c r="C975" s="7" t="s">
        <v>6037</v>
      </c>
      <c r="D975" s="8" t="s">
        <v>6038</v>
      </c>
      <c r="E975" s="7" t="s">
        <v>5941</v>
      </c>
      <c r="F975" s="51" t="s">
        <v>5942</v>
      </c>
      <c r="G975" s="8" t="s">
        <v>6039</v>
      </c>
      <c r="H975" s="33" t="n">
        <v>1</v>
      </c>
      <c r="I975" s="29"/>
      <c r="J975" s="8"/>
      <c r="K975" s="23" t="s">
        <v>6</v>
      </c>
      <c r="L975" s="10" t="n">
        <v>1125</v>
      </c>
      <c r="M975" s="10" t="n">
        <v>16.8</v>
      </c>
      <c r="N975" s="10" t="n">
        <v>14.49</v>
      </c>
      <c r="O975" s="11" t="n">
        <f aca="false">SUM(L975:N975)</f>
        <v>1156.29</v>
      </c>
      <c r="P975" s="23" t="s">
        <v>6040</v>
      </c>
      <c r="Q975" s="8" t="s">
        <v>6041</v>
      </c>
      <c r="R975" s="8" t="s">
        <v>6042</v>
      </c>
      <c r="S975" s="10" t="n">
        <v>225</v>
      </c>
      <c r="T975" s="48" t="n">
        <v>15537525764</v>
      </c>
      <c r="U975" s="7" t="s">
        <v>18</v>
      </c>
    </row>
    <row r="976" customFormat="false" ht="12" hidden="false" customHeight="false" outlineLevel="0" collapsed="false">
      <c r="A976" s="151" t="s">
        <v>4300</v>
      </c>
      <c r="B976" s="151" t="s">
        <v>1</v>
      </c>
      <c r="C976" s="76" t="s">
        <v>6043</v>
      </c>
      <c r="D976" s="77" t="s">
        <v>6044</v>
      </c>
      <c r="E976" s="76" t="s">
        <v>5941</v>
      </c>
      <c r="F976" s="51" t="s">
        <v>5942</v>
      </c>
      <c r="G976" s="77" t="s">
        <v>6045</v>
      </c>
      <c r="H976" s="29" t="n">
        <v>1</v>
      </c>
      <c r="I976" s="29"/>
      <c r="J976" s="8"/>
      <c r="K976" s="7" t="s">
        <v>6</v>
      </c>
      <c r="L976" s="10" t="n">
        <v>1125</v>
      </c>
      <c r="M976" s="10" t="n">
        <v>16.8</v>
      </c>
      <c r="N976" s="10" t="n">
        <v>14.49</v>
      </c>
      <c r="O976" s="11" t="n">
        <f aca="false">SUM(L976:N976)</f>
        <v>1156.29</v>
      </c>
      <c r="P976" s="38" t="s">
        <v>6046</v>
      </c>
      <c r="Q976" s="25" t="s">
        <v>6047</v>
      </c>
      <c r="R976" s="25" t="s">
        <v>6048</v>
      </c>
      <c r="S976" s="10" t="n">
        <v>225</v>
      </c>
      <c r="T976" s="48" t="n">
        <v>17175014907</v>
      </c>
      <c r="U976" s="7" t="s">
        <v>18</v>
      </c>
    </row>
    <row r="977" customFormat="false" ht="12" hidden="false" customHeight="false" outlineLevel="0" collapsed="false">
      <c r="A977" s="151" t="s">
        <v>4300</v>
      </c>
      <c r="B977" s="151" t="s">
        <v>1</v>
      </c>
      <c r="C977" s="7" t="s">
        <v>6049</v>
      </c>
      <c r="D977" s="8" t="s">
        <v>6050</v>
      </c>
      <c r="E977" s="7" t="s">
        <v>5941</v>
      </c>
      <c r="F977" s="51" t="s">
        <v>5942</v>
      </c>
      <c r="G977" s="152" t="s">
        <v>6051</v>
      </c>
      <c r="H977" s="33" t="n">
        <v>1</v>
      </c>
      <c r="I977" s="151"/>
      <c r="J977" s="151"/>
      <c r="K977" s="26" t="s">
        <v>6</v>
      </c>
      <c r="L977" s="10" t="n">
        <v>1125</v>
      </c>
      <c r="M977" s="10" t="n">
        <v>16.8</v>
      </c>
      <c r="N977" s="10" t="n">
        <v>14.49</v>
      </c>
      <c r="O977" s="11" t="n">
        <f aca="false">SUM(L977:N977)</f>
        <v>1156.29</v>
      </c>
      <c r="P977" s="26" t="s">
        <v>6052</v>
      </c>
      <c r="Q977" s="25" t="s">
        <v>6053</v>
      </c>
      <c r="R977" s="25" t="s">
        <v>6054</v>
      </c>
      <c r="S977" s="10" t="n">
        <v>225</v>
      </c>
      <c r="T977" s="48" t="n">
        <v>17175072515</v>
      </c>
      <c r="U977" s="7" t="s">
        <v>18</v>
      </c>
    </row>
    <row r="978" customFormat="false" ht="12" hidden="false" customHeight="false" outlineLevel="0" collapsed="false">
      <c r="A978" s="151" t="s">
        <v>4300</v>
      </c>
      <c r="B978" s="151" t="s">
        <v>1</v>
      </c>
      <c r="C978" s="7" t="s">
        <v>6055</v>
      </c>
      <c r="D978" s="8" t="s">
        <v>6056</v>
      </c>
      <c r="E978" s="7" t="s">
        <v>6057</v>
      </c>
      <c r="F978" s="51" t="s">
        <v>6058</v>
      </c>
      <c r="G978" s="8" t="s">
        <v>6059</v>
      </c>
      <c r="H978" s="33" t="n">
        <v>1</v>
      </c>
      <c r="I978" s="29"/>
      <c r="J978" s="8"/>
      <c r="K978" s="10" t="s">
        <v>6</v>
      </c>
      <c r="L978" s="10" t="n">
        <v>1125</v>
      </c>
      <c r="M978" s="10" t="n">
        <v>16.8</v>
      </c>
      <c r="N978" s="10" t="n">
        <v>14.49</v>
      </c>
      <c r="O978" s="11" t="n">
        <f aca="false">SUM(L978:N978)</f>
        <v>1156.29</v>
      </c>
      <c r="P978" s="7" t="s">
        <v>6060</v>
      </c>
      <c r="Q978" s="8" t="s">
        <v>6061</v>
      </c>
      <c r="R978" s="8" t="s">
        <v>6062</v>
      </c>
      <c r="S978" s="10" t="n">
        <v>225</v>
      </c>
      <c r="T978" s="179" t="n">
        <v>13937506418</v>
      </c>
      <c r="U978" s="164" t="s">
        <v>94</v>
      </c>
    </row>
    <row r="979" customFormat="false" ht="12" hidden="false" customHeight="false" outlineLevel="0" collapsed="false">
      <c r="A979" s="151" t="s">
        <v>4300</v>
      </c>
      <c r="B979" s="151" t="s">
        <v>1</v>
      </c>
      <c r="C979" s="7" t="s">
        <v>6063</v>
      </c>
      <c r="D979" s="8" t="s">
        <v>6064</v>
      </c>
      <c r="E979" s="7" t="s">
        <v>6057</v>
      </c>
      <c r="F979" s="51" t="s">
        <v>6058</v>
      </c>
      <c r="G979" s="8" t="s">
        <v>6065</v>
      </c>
      <c r="H979" s="33" t="n">
        <v>1</v>
      </c>
      <c r="I979" s="29"/>
      <c r="J979" s="8"/>
      <c r="K979" s="10" t="s">
        <v>6</v>
      </c>
      <c r="L979" s="10" t="n">
        <v>1125</v>
      </c>
      <c r="M979" s="10" t="n">
        <v>16.8</v>
      </c>
      <c r="N979" s="10" t="n">
        <v>14.49</v>
      </c>
      <c r="O979" s="11" t="n">
        <f aca="false">SUM(L979:N979)</f>
        <v>1156.29</v>
      </c>
      <c r="P979" s="7" t="s">
        <v>6066</v>
      </c>
      <c r="Q979" s="8" t="s">
        <v>6067</v>
      </c>
      <c r="R979" s="8" t="s">
        <v>6068</v>
      </c>
      <c r="S979" s="10" t="n">
        <v>225</v>
      </c>
      <c r="T979" s="179" t="n">
        <v>15516099276</v>
      </c>
      <c r="U979" s="164" t="s">
        <v>1383</v>
      </c>
    </row>
    <row r="980" customFormat="false" ht="12" hidden="false" customHeight="false" outlineLevel="0" collapsed="false">
      <c r="A980" s="151" t="s">
        <v>4300</v>
      </c>
      <c r="B980" s="151" t="s">
        <v>1</v>
      </c>
      <c r="C980" s="7" t="s">
        <v>6069</v>
      </c>
      <c r="D980" s="8" t="s">
        <v>6070</v>
      </c>
      <c r="E980" s="7" t="s">
        <v>6057</v>
      </c>
      <c r="F980" s="51" t="s">
        <v>6058</v>
      </c>
      <c r="G980" s="8" t="s">
        <v>6071</v>
      </c>
      <c r="H980" s="33" t="n">
        <v>1</v>
      </c>
      <c r="I980" s="29"/>
      <c r="J980" s="8"/>
      <c r="K980" s="10" t="s">
        <v>6</v>
      </c>
      <c r="L980" s="10" t="n">
        <v>1125</v>
      </c>
      <c r="M980" s="10" t="n">
        <v>16.8</v>
      </c>
      <c r="N980" s="10" t="n">
        <v>14.49</v>
      </c>
      <c r="O980" s="11" t="n">
        <f aca="false">SUM(L980:N980)</f>
        <v>1156.29</v>
      </c>
      <c r="P980" s="7" t="s">
        <v>6072</v>
      </c>
      <c r="Q980" s="8" t="s">
        <v>6073</v>
      </c>
      <c r="R980" s="8" t="s">
        <v>6074</v>
      </c>
      <c r="S980" s="10" t="n">
        <v>225</v>
      </c>
      <c r="T980" s="179" t="n">
        <v>13383757863</v>
      </c>
      <c r="U980" s="164" t="s">
        <v>6075</v>
      </c>
    </row>
    <row r="981" customFormat="false" ht="12" hidden="false" customHeight="false" outlineLevel="0" collapsed="false">
      <c r="A981" s="151" t="s">
        <v>4300</v>
      </c>
      <c r="B981" s="151" t="s">
        <v>1</v>
      </c>
      <c r="C981" s="7" t="s">
        <v>6076</v>
      </c>
      <c r="D981" s="8" t="s">
        <v>6077</v>
      </c>
      <c r="E981" s="7" t="s">
        <v>6057</v>
      </c>
      <c r="F981" s="51" t="s">
        <v>6058</v>
      </c>
      <c r="G981" s="8" t="s">
        <v>6078</v>
      </c>
      <c r="H981" s="33" t="n">
        <v>1</v>
      </c>
      <c r="I981" s="29"/>
      <c r="J981" s="8"/>
      <c r="K981" s="10" t="s">
        <v>6</v>
      </c>
      <c r="L981" s="10" t="n">
        <v>1125</v>
      </c>
      <c r="M981" s="10" t="n">
        <v>16.8</v>
      </c>
      <c r="N981" s="10" t="n">
        <v>14.49</v>
      </c>
      <c r="O981" s="11" t="n">
        <f aca="false">SUM(L981:N981)</f>
        <v>1156.29</v>
      </c>
      <c r="P981" s="7" t="s">
        <v>6079</v>
      </c>
      <c r="Q981" s="8" t="s">
        <v>6080</v>
      </c>
      <c r="R981" s="8" t="s">
        <v>6081</v>
      </c>
      <c r="S981" s="10" t="n">
        <v>225</v>
      </c>
      <c r="T981" s="179" t="n">
        <v>13283053099</v>
      </c>
      <c r="U981" s="164" t="s">
        <v>1860</v>
      </c>
    </row>
    <row r="982" customFormat="false" ht="12" hidden="false" customHeight="false" outlineLevel="0" collapsed="false">
      <c r="A982" s="151" t="s">
        <v>4300</v>
      </c>
      <c r="B982" s="151" t="s">
        <v>1</v>
      </c>
      <c r="C982" s="7" t="s">
        <v>6082</v>
      </c>
      <c r="D982" s="8" t="s">
        <v>6083</v>
      </c>
      <c r="E982" s="7" t="s">
        <v>6057</v>
      </c>
      <c r="F982" s="51" t="s">
        <v>6058</v>
      </c>
      <c r="G982" s="8" t="s">
        <v>6084</v>
      </c>
      <c r="H982" s="29" t="n">
        <v>1</v>
      </c>
      <c r="I982" s="29"/>
      <c r="J982" s="8"/>
      <c r="K982" s="7" t="s">
        <v>6</v>
      </c>
      <c r="L982" s="10" t="n">
        <v>1125</v>
      </c>
      <c r="M982" s="10" t="n">
        <v>16.8</v>
      </c>
      <c r="N982" s="10" t="n">
        <v>14.49</v>
      </c>
      <c r="O982" s="11" t="n">
        <f aca="false">SUM(L982:N982)</f>
        <v>1156.29</v>
      </c>
      <c r="P982" s="7" t="s">
        <v>6085</v>
      </c>
      <c r="Q982" s="8" t="s">
        <v>6086</v>
      </c>
      <c r="R982" s="8" t="s">
        <v>6087</v>
      </c>
      <c r="S982" s="10" t="n">
        <v>225</v>
      </c>
      <c r="T982" s="179" t="n">
        <v>15136956929</v>
      </c>
      <c r="U982" s="164" t="s">
        <v>73</v>
      </c>
    </row>
    <row r="983" customFormat="false" ht="12" hidden="false" customHeight="false" outlineLevel="0" collapsed="false">
      <c r="A983" s="151" t="s">
        <v>4300</v>
      </c>
      <c r="B983" s="151" t="s">
        <v>1</v>
      </c>
      <c r="C983" s="7" t="s">
        <v>6088</v>
      </c>
      <c r="D983" s="8" t="s">
        <v>6089</v>
      </c>
      <c r="E983" s="7" t="s">
        <v>6057</v>
      </c>
      <c r="F983" s="51" t="s">
        <v>6058</v>
      </c>
      <c r="G983" s="8" t="s">
        <v>6090</v>
      </c>
      <c r="H983" s="29" t="n">
        <v>1</v>
      </c>
      <c r="I983" s="29"/>
      <c r="J983" s="8"/>
      <c r="K983" s="7" t="s">
        <v>6</v>
      </c>
      <c r="L983" s="10" t="n">
        <v>1125</v>
      </c>
      <c r="M983" s="10" t="n">
        <v>16.8</v>
      </c>
      <c r="N983" s="10" t="n">
        <v>14.49</v>
      </c>
      <c r="O983" s="11" t="n">
        <f aca="false">SUM(L983:N983)</f>
        <v>1156.29</v>
      </c>
      <c r="P983" s="7" t="s">
        <v>6091</v>
      </c>
      <c r="Q983" s="8" t="s">
        <v>6092</v>
      </c>
      <c r="R983" s="8" t="s">
        <v>6093</v>
      </c>
      <c r="S983" s="10" t="n">
        <v>225</v>
      </c>
      <c r="T983" s="179" t="n">
        <v>13409488153</v>
      </c>
      <c r="U983" s="164" t="s">
        <v>94</v>
      </c>
    </row>
    <row r="984" customFormat="false" ht="12" hidden="false" customHeight="false" outlineLevel="0" collapsed="false">
      <c r="A984" s="151" t="s">
        <v>4300</v>
      </c>
      <c r="B984" s="151" t="s">
        <v>1</v>
      </c>
      <c r="C984" s="23" t="s">
        <v>6094</v>
      </c>
      <c r="D984" s="8" t="s">
        <v>6095</v>
      </c>
      <c r="E984" s="7" t="s">
        <v>6057</v>
      </c>
      <c r="F984" s="51" t="s">
        <v>6058</v>
      </c>
      <c r="G984" s="8" t="s">
        <v>6096</v>
      </c>
      <c r="H984" s="29" t="n">
        <v>1</v>
      </c>
      <c r="I984" s="29"/>
      <c r="J984" s="8"/>
      <c r="K984" s="7" t="s">
        <v>6</v>
      </c>
      <c r="L984" s="10" t="n">
        <v>1125</v>
      </c>
      <c r="M984" s="10" t="n">
        <v>16.8</v>
      </c>
      <c r="N984" s="10" t="n">
        <v>14.49</v>
      </c>
      <c r="O984" s="11" t="n">
        <f aca="false">SUM(L984:N984)</f>
        <v>1156.29</v>
      </c>
      <c r="P984" s="7" t="s">
        <v>6097</v>
      </c>
      <c r="Q984" s="8" t="s">
        <v>6098</v>
      </c>
      <c r="R984" s="8" t="s">
        <v>6099</v>
      </c>
      <c r="S984" s="10" t="n">
        <v>225</v>
      </c>
      <c r="T984" s="179" t="n">
        <v>17175071327</v>
      </c>
      <c r="U984" s="164" t="s">
        <v>73</v>
      </c>
    </row>
    <row r="985" customFormat="false" ht="12" hidden="false" customHeight="false" outlineLevel="0" collapsed="false">
      <c r="A985" s="151" t="s">
        <v>4300</v>
      </c>
      <c r="B985" s="151" t="s">
        <v>1</v>
      </c>
      <c r="C985" s="7" t="s">
        <v>6100</v>
      </c>
      <c r="D985" s="8" t="s">
        <v>6101</v>
      </c>
      <c r="E985" s="7" t="s">
        <v>6102</v>
      </c>
      <c r="F985" s="51" t="s">
        <v>6103</v>
      </c>
      <c r="G985" s="8" t="s">
        <v>6104</v>
      </c>
      <c r="H985" s="33" t="n">
        <v>1</v>
      </c>
      <c r="I985" s="29"/>
      <c r="J985" s="8"/>
      <c r="K985" s="10" t="s">
        <v>6</v>
      </c>
      <c r="L985" s="10" t="n">
        <v>1125</v>
      </c>
      <c r="M985" s="10" t="n">
        <v>16.8</v>
      </c>
      <c r="N985" s="10" t="n">
        <v>14.49</v>
      </c>
      <c r="O985" s="11" t="n">
        <f aca="false">SUM(L985:N985)</f>
        <v>1156.29</v>
      </c>
      <c r="P985" s="7" t="s">
        <v>6105</v>
      </c>
      <c r="Q985" s="8" t="s">
        <v>6106</v>
      </c>
      <c r="R985" s="8" t="s">
        <v>6107</v>
      </c>
      <c r="S985" s="10" t="n">
        <v>225</v>
      </c>
      <c r="T985" s="151" t="n">
        <v>15516095040</v>
      </c>
      <c r="U985" s="7" t="s">
        <v>18</v>
      </c>
    </row>
    <row r="986" customFormat="false" ht="12" hidden="false" customHeight="false" outlineLevel="0" collapsed="false">
      <c r="A986" s="151" t="s">
        <v>4300</v>
      </c>
      <c r="B986" s="151" t="s">
        <v>1</v>
      </c>
      <c r="C986" s="7" t="s">
        <v>6108</v>
      </c>
      <c r="D986" s="8" t="s">
        <v>6109</v>
      </c>
      <c r="E986" s="7" t="s">
        <v>6102</v>
      </c>
      <c r="F986" s="51" t="s">
        <v>6103</v>
      </c>
      <c r="G986" s="8" t="s">
        <v>6110</v>
      </c>
      <c r="H986" s="33" t="n">
        <v>1</v>
      </c>
      <c r="I986" s="29"/>
      <c r="J986" s="8"/>
      <c r="K986" s="10" t="s">
        <v>6</v>
      </c>
      <c r="L986" s="10" t="n">
        <v>1125</v>
      </c>
      <c r="M986" s="10" t="n">
        <v>16.8</v>
      </c>
      <c r="N986" s="10" t="n">
        <v>14.49</v>
      </c>
      <c r="O986" s="11" t="n">
        <f aca="false">SUM(L986:N986)</f>
        <v>1156.29</v>
      </c>
      <c r="P986" s="40" t="s">
        <v>6111</v>
      </c>
      <c r="Q986" s="2" t="s">
        <v>6112</v>
      </c>
      <c r="R986" s="2" t="s">
        <v>6113</v>
      </c>
      <c r="S986" s="10" t="n">
        <v>225</v>
      </c>
      <c r="T986" s="164" t="n">
        <v>13271476922</v>
      </c>
      <c r="U986" s="164" t="s">
        <v>94</v>
      </c>
    </row>
    <row r="987" customFormat="false" ht="12" hidden="false" customHeight="false" outlineLevel="0" collapsed="false">
      <c r="A987" s="151" t="s">
        <v>4300</v>
      </c>
      <c r="B987" s="151" t="s">
        <v>1</v>
      </c>
      <c r="C987" s="7" t="s">
        <v>6114</v>
      </c>
      <c r="D987" s="8" t="s">
        <v>6115</v>
      </c>
      <c r="E987" s="7" t="s">
        <v>6102</v>
      </c>
      <c r="F987" s="51" t="s">
        <v>6103</v>
      </c>
      <c r="G987" s="8" t="s">
        <v>6116</v>
      </c>
      <c r="H987" s="33" t="n">
        <v>1</v>
      </c>
      <c r="I987" s="29"/>
      <c r="J987" s="8"/>
      <c r="K987" s="10" t="s">
        <v>6</v>
      </c>
      <c r="L987" s="10" t="n">
        <v>1125</v>
      </c>
      <c r="M987" s="10" t="n">
        <v>16.8</v>
      </c>
      <c r="N987" s="10" t="n">
        <v>14.49</v>
      </c>
      <c r="O987" s="11" t="n">
        <f aca="false">SUM(L987:N987)</f>
        <v>1156.29</v>
      </c>
      <c r="P987" s="7" t="s">
        <v>6117</v>
      </c>
      <c r="Q987" s="8" t="s">
        <v>6118</v>
      </c>
      <c r="R987" s="8" t="s">
        <v>6119</v>
      </c>
      <c r="S987" s="10" t="n">
        <v>225</v>
      </c>
      <c r="T987" s="151" t="n">
        <v>13693757483</v>
      </c>
      <c r="U987" s="164" t="s">
        <v>40</v>
      </c>
    </row>
    <row r="988" customFormat="false" ht="12" hidden="false" customHeight="false" outlineLevel="0" collapsed="false">
      <c r="A988" s="151" t="s">
        <v>4300</v>
      </c>
      <c r="B988" s="151" t="s">
        <v>1</v>
      </c>
      <c r="C988" s="23" t="s">
        <v>6120</v>
      </c>
      <c r="D988" s="8" t="s">
        <v>6121</v>
      </c>
      <c r="E988" s="7" t="s">
        <v>6102</v>
      </c>
      <c r="F988" s="51" t="s">
        <v>6103</v>
      </c>
      <c r="G988" s="8" t="s">
        <v>6122</v>
      </c>
      <c r="H988" s="33" t="n">
        <v>1</v>
      </c>
      <c r="I988" s="29"/>
      <c r="J988" s="8"/>
      <c r="K988" s="10" t="s">
        <v>6</v>
      </c>
      <c r="L988" s="10" t="n">
        <v>1125</v>
      </c>
      <c r="M988" s="10" t="n">
        <v>16.8</v>
      </c>
      <c r="N988" s="10" t="n">
        <v>14.49</v>
      </c>
      <c r="O988" s="11" t="n">
        <f aca="false">SUM(L988:N988)</f>
        <v>1156.29</v>
      </c>
      <c r="P988" s="7" t="s">
        <v>6123</v>
      </c>
      <c r="Q988" s="8" t="s">
        <v>6124</v>
      </c>
      <c r="R988" s="8" t="s">
        <v>6125</v>
      </c>
      <c r="S988" s="10" t="n">
        <v>225</v>
      </c>
      <c r="T988" s="151" t="n">
        <v>18239751116</v>
      </c>
      <c r="U988" s="164" t="s">
        <v>613</v>
      </c>
    </row>
    <row r="989" customFormat="false" ht="12" hidden="false" customHeight="false" outlineLevel="0" collapsed="false">
      <c r="A989" s="151" t="s">
        <v>4300</v>
      </c>
      <c r="B989" s="151" t="s">
        <v>1</v>
      </c>
      <c r="C989" s="7" t="s">
        <v>6126</v>
      </c>
      <c r="D989" s="8" t="s">
        <v>6127</v>
      </c>
      <c r="E989" s="7" t="s">
        <v>6102</v>
      </c>
      <c r="F989" s="51" t="s">
        <v>6103</v>
      </c>
      <c r="G989" s="8" t="s">
        <v>6128</v>
      </c>
      <c r="H989" s="29" t="n">
        <v>1</v>
      </c>
      <c r="I989" s="29"/>
      <c r="J989" s="8"/>
      <c r="K989" s="7" t="s">
        <v>6</v>
      </c>
      <c r="L989" s="10" t="n">
        <v>1125</v>
      </c>
      <c r="M989" s="10" t="n">
        <v>16.8</v>
      </c>
      <c r="N989" s="10" t="n">
        <v>14.49</v>
      </c>
      <c r="O989" s="11" t="n">
        <f aca="false">SUM(L989:N989)</f>
        <v>1156.29</v>
      </c>
      <c r="P989" s="7" t="s">
        <v>6129</v>
      </c>
      <c r="Q989" s="8" t="s">
        <v>6130</v>
      </c>
      <c r="R989" s="8" t="s">
        <v>6131</v>
      </c>
      <c r="S989" s="10" t="n">
        <v>225</v>
      </c>
      <c r="T989" s="151" t="n">
        <v>13271463346</v>
      </c>
      <c r="U989" s="164" t="s">
        <v>856</v>
      </c>
    </row>
    <row r="990" customFormat="false" ht="12" hidden="false" customHeight="false" outlineLevel="0" collapsed="false">
      <c r="A990" s="151" t="s">
        <v>4300</v>
      </c>
      <c r="B990" s="151" t="s">
        <v>1</v>
      </c>
      <c r="C990" s="7" t="s">
        <v>6132</v>
      </c>
      <c r="D990" s="8" t="s">
        <v>6133</v>
      </c>
      <c r="E990" s="7" t="s">
        <v>6102</v>
      </c>
      <c r="F990" s="51" t="s">
        <v>6103</v>
      </c>
      <c r="G990" s="8" t="s">
        <v>6134</v>
      </c>
      <c r="H990" s="29" t="n">
        <v>1</v>
      </c>
      <c r="I990" s="29"/>
      <c r="J990" s="8"/>
      <c r="K990" s="7" t="s">
        <v>6</v>
      </c>
      <c r="L990" s="10" t="n">
        <v>1125</v>
      </c>
      <c r="M990" s="10" t="n">
        <v>16.8</v>
      </c>
      <c r="N990" s="10" t="n">
        <v>14.49</v>
      </c>
      <c r="O990" s="11" t="n">
        <f aca="false">SUM(L990:N990)</f>
        <v>1156.29</v>
      </c>
      <c r="P990" s="7" t="s">
        <v>6135</v>
      </c>
      <c r="Q990" s="8" t="s">
        <v>6136</v>
      </c>
      <c r="R990" s="8" t="s">
        <v>6137</v>
      </c>
      <c r="S990" s="10" t="n">
        <v>225</v>
      </c>
      <c r="T990" s="38" t="n">
        <v>18768984427</v>
      </c>
      <c r="U990" s="7" t="s">
        <v>18</v>
      </c>
    </row>
    <row r="991" customFormat="false" ht="12" hidden="false" customHeight="false" outlineLevel="0" collapsed="false">
      <c r="A991" s="151" t="s">
        <v>4300</v>
      </c>
      <c r="B991" s="151" t="s">
        <v>1</v>
      </c>
      <c r="C991" s="7" t="s">
        <v>6138</v>
      </c>
      <c r="D991" s="8" t="s">
        <v>6139</v>
      </c>
      <c r="E991" s="7" t="s">
        <v>6102</v>
      </c>
      <c r="F991" s="51" t="s">
        <v>6103</v>
      </c>
      <c r="G991" s="8" t="s">
        <v>6140</v>
      </c>
      <c r="H991" s="29" t="n">
        <v>1</v>
      </c>
      <c r="I991" s="29"/>
      <c r="J991" s="8"/>
      <c r="K991" s="7" t="s">
        <v>6</v>
      </c>
      <c r="L991" s="10" t="n">
        <v>1125</v>
      </c>
      <c r="M991" s="10" t="n">
        <v>16.8</v>
      </c>
      <c r="N991" s="10" t="n">
        <v>14.49</v>
      </c>
      <c r="O991" s="11" t="n">
        <f aca="false">SUM(L991:N991)</f>
        <v>1156.29</v>
      </c>
      <c r="P991" s="7" t="s">
        <v>4605</v>
      </c>
      <c r="Q991" s="8" t="s">
        <v>6141</v>
      </c>
      <c r="R991" s="8" t="s">
        <v>6142</v>
      </c>
      <c r="S991" s="10" t="n">
        <v>225</v>
      </c>
      <c r="T991" s="151" t="n">
        <v>13071749855</v>
      </c>
      <c r="U991" s="164" t="s">
        <v>613</v>
      </c>
    </row>
    <row r="992" customFormat="false" ht="12" hidden="false" customHeight="false" outlineLevel="0" collapsed="false">
      <c r="A992" s="151" t="s">
        <v>4300</v>
      </c>
      <c r="B992" s="151" t="s">
        <v>1</v>
      </c>
      <c r="C992" s="7" t="s">
        <v>6143</v>
      </c>
      <c r="D992" s="8" t="s">
        <v>6144</v>
      </c>
      <c r="E992" s="7" t="s">
        <v>6102</v>
      </c>
      <c r="F992" s="51" t="s">
        <v>6103</v>
      </c>
      <c r="G992" s="8" t="s">
        <v>6145</v>
      </c>
      <c r="H992" s="29" t="n">
        <v>1</v>
      </c>
      <c r="I992" s="29"/>
      <c r="J992" s="8"/>
      <c r="K992" s="7" t="s">
        <v>6</v>
      </c>
      <c r="L992" s="10" t="n">
        <v>1125</v>
      </c>
      <c r="M992" s="10" t="n">
        <v>16.8</v>
      </c>
      <c r="N992" s="10" t="n">
        <v>14.49</v>
      </c>
      <c r="O992" s="11" t="n">
        <f aca="false">SUM(L992:N992)</f>
        <v>1156.29</v>
      </c>
      <c r="P992" s="7" t="s">
        <v>6146</v>
      </c>
      <c r="Q992" s="8" t="s">
        <v>6147</v>
      </c>
      <c r="R992" s="8" t="s">
        <v>6148</v>
      </c>
      <c r="S992" s="10" t="n">
        <v>225</v>
      </c>
      <c r="T992" s="151" t="n">
        <v>13409305019</v>
      </c>
      <c r="U992" s="7" t="s">
        <v>18</v>
      </c>
    </row>
    <row r="993" customFormat="false" ht="12" hidden="false" customHeight="false" outlineLevel="0" collapsed="false">
      <c r="A993" s="151" t="s">
        <v>4300</v>
      </c>
      <c r="B993" s="151" t="s">
        <v>1</v>
      </c>
      <c r="C993" s="7" t="s">
        <v>6149</v>
      </c>
      <c r="D993" s="8" t="s">
        <v>6150</v>
      </c>
      <c r="E993" s="7" t="s">
        <v>6102</v>
      </c>
      <c r="F993" s="51" t="s">
        <v>6103</v>
      </c>
      <c r="G993" s="8" t="s">
        <v>6151</v>
      </c>
      <c r="H993" s="29" t="n">
        <v>1</v>
      </c>
      <c r="I993" s="29"/>
      <c r="J993" s="8"/>
      <c r="K993" s="7" t="s">
        <v>6</v>
      </c>
      <c r="L993" s="10" t="n">
        <v>1125</v>
      </c>
      <c r="M993" s="10" t="n">
        <v>16.8</v>
      </c>
      <c r="N993" s="10" t="n">
        <v>14.49</v>
      </c>
      <c r="O993" s="11" t="n">
        <f aca="false">SUM(L993:N993)</f>
        <v>1156.29</v>
      </c>
      <c r="P993" s="7" t="s">
        <v>6152</v>
      </c>
      <c r="Q993" s="8" t="s">
        <v>6153</v>
      </c>
      <c r="R993" s="8" t="s">
        <v>6154</v>
      </c>
      <c r="S993" s="10" t="n">
        <v>225</v>
      </c>
      <c r="T993" s="48" t="n">
        <v>13137741114</v>
      </c>
      <c r="U993" s="7" t="s">
        <v>856</v>
      </c>
    </row>
    <row r="994" customFormat="false" ht="12" hidden="false" customHeight="false" outlineLevel="0" collapsed="false">
      <c r="A994" s="151" t="s">
        <v>4300</v>
      </c>
      <c r="B994" s="151" t="s">
        <v>1</v>
      </c>
      <c r="C994" s="7" t="s">
        <v>6155</v>
      </c>
      <c r="D994" s="8" t="s">
        <v>6156</v>
      </c>
      <c r="E994" s="7" t="s">
        <v>6102</v>
      </c>
      <c r="F994" s="51" t="s">
        <v>6103</v>
      </c>
      <c r="G994" s="8" t="s">
        <v>6157</v>
      </c>
      <c r="H994" s="33" t="n">
        <v>1</v>
      </c>
      <c r="I994" s="29"/>
      <c r="J994" s="8"/>
      <c r="K994" s="23" t="s">
        <v>6</v>
      </c>
      <c r="L994" s="10" t="n">
        <v>1125</v>
      </c>
      <c r="M994" s="10" t="n">
        <v>16.8</v>
      </c>
      <c r="N994" s="10" t="n">
        <v>14.49</v>
      </c>
      <c r="O994" s="11" t="n">
        <f aca="false">SUM(L994:N994)</f>
        <v>1156.29</v>
      </c>
      <c r="P994" s="23" t="s">
        <v>6158</v>
      </c>
      <c r="Q994" s="8" t="s">
        <v>6159</v>
      </c>
      <c r="R994" s="8" t="s">
        <v>6160</v>
      </c>
      <c r="S994" s="10" t="n">
        <v>225</v>
      </c>
      <c r="T994" s="151" t="n">
        <v>15224810804</v>
      </c>
      <c r="U994" s="7" t="s">
        <v>18</v>
      </c>
    </row>
    <row r="995" customFormat="false" ht="12" hidden="false" customHeight="false" outlineLevel="0" collapsed="false">
      <c r="A995" s="151" t="s">
        <v>4300</v>
      </c>
      <c r="B995" s="151" t="s">
        <v>1</v>
      </c>
      <c r="C995" s="7" t="s">
        <v>6161</v>
      </c>
      <c r="D995" s="8" t="s">
        <v>6162</v>
      </c>
      <c r="E995" s="7" t="s">
        <v>6102</v>
      </c>
      <c r="F995" s="51" t="s">
        <v>6103</v>
      </c>
      <c r="G995" s="8" t="s">
        <v>6163</v>
      </c>
      <c r="H995" s="29" t="n">
        <v>1</v>
      </c>
      <c r="I995" s="29"/>
      <c r="J995" s="8"/>
      <c r="K995" s="7" t="s">
        <v>6</v>
      </c>
      <c r="L995" s="10" t="n">
        <v>1125</v>
      </c>
      <c r="M995" s="10" t="n">
        <v>16.8</v>
      </c>
      <c r="N995" s="10" t="n">
        <v>14.49</v>
      </c>
      <c r="O995" s="11" t="n">
        <f aca="false">SUM(L995:N995)</f>
        <v>1156.29</v>
      </c>
      <c r="P995" s="7" t="s">
        <v>6164</v>
      </c>
      <c r="Q995" s="8" t="s">
        <v>6165</v>
      </c>
      <c r="R995" s="8" t="s">
        <v>6166</v>
      </c>
      <c r="S995" s="10" t="n">
        <v>225</v>
      </c>
      <c r="T995" s="151" t="n">
        <v>15093764863</v>
      </c>
      <c r="U995" s="164" t="s">
        <v>613</v>
      </c>
    </row>
    <row r="996" customFormat="false" ht="14.25" hidden="false" customHeight="false" outlineLevel="0" collapsed="false">
      <c r="A996" s="151" t="s">
        <v>4300</v>
      </c>
      <c r="B996" s="151" t="s">
        <v>1</v>
      </c>
      <c r="C996" s="23" t="s">
        <v>6167</v>
      </c>
      <c r="D996" s="8" t="s">
        <v>6168</v>
      </c>
      <c r="E996" s="23" t="s">
        <v>6102</v>
      </c>
      <c r="F996" s="51" t="s">
        <v>6103</v>
      </c>
      <c r="G996" s="160" t="s">
        <v>6169</v>
      </c>
      <c r="H996" s="29" t="n">
        <v>1</v>
      </c>
      <c r="I996" s="33"/>
      <c r="J996" s="29"/>
      <c r="K996" s="23" t="s">
        <v>6</v>
      </c>
      <c r="L996" s="10" t="n">
        <v>1125</v>
      </c>
      <c r="M996" s="10" t="n">
        <v>16.8</v>
      </c>
      <c r="N996" s="10" t="n">
        <v>14.49</v>
      </c>
      <c r="O996" s="11" t="n">
        <f aca="false">SUM(L996:N996)</f>
        <v>1156.29</v>
      </c>
      <c r="P996" s="23" t="s">
        <v>6170</v>
      </c>
      <c r="Q996" s="8" t="s">
        <v>6171</v>
      </c>
      <c r="R996" s="8" t="s">
        <v>6172</v>
      </c>
      <c r="S996" s="10" t="n">
        <v>225</v>
      </c>
      <c r="T996" s="8" t="s">
        <v>6173</v>
      </c>
      <c r="U996" s="26" t="s">
        <v>18</v>
      </c>
    </row>
    <row r="997" customFormat="false" ht="12" hidden="false" customHeight="false" outlineLevel="0" collapsed="false">
      <c r="A997" s="151" t="s">
        <v>4300</v>
      </c>
      <c r="B997" s="151" t="s">
        <v>1</v>
      </c>
      <c r="C997" s="7" t="s">
        <v>6174</v>
      </c>
      <c r="D997" s="8" t="s">
        <v>6175</v>
      </c>
      <c r="E997" s="7" t="s">
        <v>425</v>
      </c>
      <c r="F997" s="51" t="s">
        <v>6176</v>
      </c>
      <c r="G997" s="8" t="s">
        <v>6177</v>
      </c>
      <c r="H997" s="33" t="n">
        <v>1</v>
      </c>
      <c r="I997" s="29"/>
      <c r="J997" s="8"/>
      <c r="K997" s="23" t="s">
        <v>6</v>
      </c>
      <c r="L997" s="10" t="n">
        <v>1125</v>
      </c>
      <c r="M997" s="10" t="n">
        <v>16.8</v>
      </c>
      <c r="N997" s="10" t="n">
        <v>14.49</v>
      </c>
      <c r="O997" s="11" t="n">
        <f aca="false">SUM(L997:N997)</f>
        <v>1156.29</v>
      </c>
      <c r="P997" s="23" t="s">
        <v>6178</v>
      </c>
      <c r="Q997" s="8" t="s">
        <v>6179</v>
      </c>
      <c r="R997" s="8" t="s">
        <v>6180</v>
      </c>
      <c r="S997" s="10" t="n">
        <v>225</v>
      </c>
      <c r="T997" s="151" t="n">
        <v>13461194029</v>
      </c>
      <c r="U997" s="164" t="s">
        <v>1790</v>
      </c>
    </row>
    <row r="998" customFormat="false" ht="12" hidden="false" customHeight="false" outlineLevel="0" collapsed="false">
      <c r="A998" s="151" t="s">
        <v>4300</v>
      </c>
      <c r="B998" s="151" t="s">
        <v>1</v>
      </c>
      <c r="C998" s="7" t="s">
        <v>6181</v>
      </c>
      <c r="D998" s="8" t="s">
        <v>6182</v>
      </c>
      <c r="E998" s="7" t="s">
        <v>425</v>
      </c>
      <c r="F998" s="51" t="s">
        <v>6176</v>
      </c>
      <c r="G998" s="8" t="s">
        <v>6183</v>
      </c>
      <c r="H998" s="29" t="n">
        <v>1</v>
      </c>
      <c r="I998" s="29"/>
      <c r="J998" s="8"/>
      <c r="K998" s="7" t="s">
        <v>6</v>
      </c>
      <c r="L998" s="10" t="n">
        <v>1125</v>
      </c>
      <c r="M998" s="10" t="n">
        <v>16.8</v>
      </c>
      <c r="N998" s="10" t="n">
        <v>14.49</v>
      </c>
      <c r="O998" s="11" t="n">
        <f aca="false">SUM(L998:N998)</f>
        <v>1156.29</v>
      </c>
      <c r="P998" s="7" t="s">
        <v>6184</v>
      </c>
      <c r="Q998" s="8" t="s">
        <v>6185</v>
      </c>
      <c r="R998" s="8" t="s">
        <v>6186</v>
      </c>
      <c r="S998" s="10" t="n">
        <v>225</v>
      </c>
      <c r="T998" s="151" t="n">
        <v>18236600965</v>
      </c>
      <c r="U998" s="164" t="s">
        <v>18</v>
      </c>
    </row>
    <row r="999" customFormat="false" ht="12" hidden="false" customHeight="false" outlineLevel="0" collapsed="false">
      <c r="A999" s="151" t="s">
        <v>4300</v>
      </c>
      <c r="B999" s="151" t="s">
        <v>1</v>
      </c>
      <c r="C999" s="76" t="s">
        <v>6187</v>
      </c>
      <c r="D999" s="77" t="s">
        <v>6188</v>
      </c>
      <c r="E999" s="76" t="s">
        <v>425</v>
      </c>
      <c r="F999" s="51" t="s">
        <v>6176</v>
      </c>
      <c r="G999" s="77" t="s">
        <v>6189</v>
      </c>
      <c r="H999" s="29" t="n">
        <v>1</v>
      </c>
      <c r="I999" s="29"/>
      <c r="J999" s="8"/>
      <c r="K999" s="7" t="s">
        <v>6</v>
      </c>
      <c r="L999" s="10" t="n">
        <v>1125</v>
      </c>
      <c r="M999" s="10" t="n">
        <v>16.8</v>
      </c>
      <c r="N999" s="10" t="n">
        <v>14.49</v>
      </c>
      <c r="O999" s="11" t="n">
        <f aca="false">SUM(L999:N999)</f>
        <v>1156.29</v>
      </c>
      <c r="P999" s="38" t="s">
        <v>6190</v>
      </c>
      <c r="Q999" s="25" t="s">
        <v>6191</v>
      </c>
      <c r="R999" s="25" t="s">
        <v>6192</v>
      </c>
      <c r="S999" s="10" t="n">
        <v>225</v>
      </c>
      <c r="T999" s="151" t="n">
        <v>18768984395</v>
      </c>
      <c r="U999" s="164" t="s">
        <v>18</v>
      </c>
    </row>
    <row r="1000" customFormat="false" ht="12" hidden="false" customHeight="false" outlineLevel="0" collapsed="false">
      <c r="A1000" s="151" t="s">
        <v>4300</v>
      </c>
      <c r="B1000" s="151" t="s">
        <v>1</v>
      </c>
      <c r="C1000" s="7" t="s">
        <v>6193</v>
      </c>
      <c r="D1000" s="8" t="s">
        <v>6194</v>
      </c>
      <c r="E1000" s="7" t="s">
        <v>425</v>
      </c>
      <c r="F1000" s="51" t="s">
        <v>6176</v>
      </c>
      <c r="G1000" s="8" t="s">
        <v>6195</v>
      </c>
      <c r="H1000" s="33" t="n">
        <v>1</v>
      </c>
      <c r="I1000" s="29"/>
      <c r="J1000" s="8"/>
      <c r="K1000" s="10" t="s">
        <v>6</v>
      </c>
      <c r="L1000" s="10" t="n">
        <v>1125</v>
      </c>
      <c r="M1000" s="10" t="n">
        <v>16.8</v>
      </c>
      <c r="N1000" s="10" t="n">
        <v>14.49</v>
      </c>
      <c r="O1000" s="11" t="n">
        <f aca="false">SUM(L1000:N1000)</f>
        <v>1156.29</v>
      </c>
      <c r="P1000" s="7" t="s">
        <v>6196</v>
      </c>
      <c r="Q1000" s="8" t="s">
        <v>6197</v>
      </c>
      <c r="R1000" s="8" t="s">
        <v>6198</v>
      </c>
      <c r="S1000" s="10" t="n">
        <v>225</v>
      </c>
      <c r="T1000" s="151" t="n">
        <v>15938926763</v>
      </c>
      <c r="U1000" s="164" t="s">
        <v>94</v>
      </c>
    </row>
    <row r="1001" customFormat="false" ht="12" hidden="false" customHeight="false" outlineLevel="0" collapsed="false">
      <c r="A1001" s="151" t="s">
        <v>4300</v>
      </c>
      <c r="B1001" s="151" t="s">
        <v>1</v>
      </c>
      <c r="C1001" s="7" t="s">
        <v>6199</v>
      </c>
      <c r="D1001" s="8" t="s">
        <v>6200</v>
      </c>
      <c r="E1001" s="7" t="s">
        <v>425</v>
      </c>
      <c r="F1001" s="51" t="s">
        <v>6176</v>
      </c>
      <c r="G1001" s="8" t="s">
        <v>6201</v>
      </c>
      <c r="H1001" s="33" t="n">
        <v>1</v>
      </c>
      <c r="I1001" s="29"/>
      <c r="J1001" s="8"/>
      <c r="K1001" s="23" t="s">
        <v>6</v>
      </c>
      <c r="L1001" s="10" t="n">
        <v>1125</v>
      </c>
      <c r="M1001" s="10" t="n">
        <v>16.8</v>
      </c>
      <c r="N1001" s="10" t="n">
        <v>14.49</v>
      </c>
      <c r="O1001" s="11" t="n">
        <f aca="false">SUM(L1001:N1001)</f>
        <v>1156.29</v>
      </c>
      <c r="P1001" s="23" t="s">
        <v>6202</v>
      </c>
      <c r="Q1001" s="8" t="s">
        <v>6203</v>
      </c>
      <c r="R1001" s="8" t="s">
        <v>6204</v>
      </c>
      <c r="S1001" s="10" t="n">
        <v>225</v>
      </c>
      <c r="T1001" s="151" t="n">
        <v>13525368518</v>
      </c>
      <c r="U1001" s="164" t="s">
        <v>1790</v>
      </c>
    </row>
    <row r="1002" customFormat="false" ht="12" hidden="false" customHeight="false" outlineLevel="0" collapsed="false">
      <c r="A1002" s="151" t="s">
        <v>4300</v>
      </c>
      <c r="B1002" s="151" t="s">
        <v>1</v>
      </c>
      <c r="C1002" s="76" t="s">
        <v>6205</v>
      </c>
      <c r="D1002" s="77" t="s">
        <v>6206</v>
      </c>
      <c r="E1002" s="76" t="s">
        <v>425</v>
      </c>
      <c r="F1002" s="51" t="s">
        <v>6176</v>
      </c>
      <c r="G1002" s="77" t="s">
        <v>6207</v>
      </c>
      <c r="H1002" s="29" t="n">
        <v>1</v>
      </c>
      <c r="I1002" s="29"/>
      <c r="J1002" s="8"/>
      <c r="K1002" s="7" t="s">
        <v>6</v>
      </c>
      <c r="L1002" s="10" t="n">
        <v>1125</v>
      </c>
      <c r="M1002" s="10" t="n">
        <v>16.8</v>
      </c>
      <c r="N1002" s="10" t="n">
        <v>14.49</v>
      </c>
      <c r="O1002" s="11" t="n">
        <f aca="false">SUM(L1002:N1002)</f>
        <v>1156.29</v>
      </c>
      <c r="P1002" s="38" t="s">
        <v>6208</v>
      </c>
      <c r="Q1002" s="25" t="s">
        <v>6209</v>
      </c>
      <c r="R1002" s="25" t="s">
        <v>6210</v>
      </c>
      <c r="S1002" s="10" t="n">
        <v>225</v>
      </c>
      <c r="T1002" s="151" t="n">
        <v>13103650242</v>
      </c>
      <c r="U1002" s="164" t="s">
        <v>18</v>
      </c>
    </row>
    <row r="1003" customFormat="false" ht="12" hidden="false" customHeight="false" outlineLevel="0" collapsed="false">
      <c r="A1003" s="151" t="s">
        <v>4300</v>
      </c>
      <c r="B1003" s="151" t="s">
        <v>1</v>
      </c>
      <c r="C1003" s="7" t="s">
        <v>6211</v>
      </c>
      <c r="D1003" s="8" t="s">
        <v>6212</v>
      </c>
      <c r="E1003" s="7" t="s">
        <v>425</v>
      </c>
      <c r="F1003" s="51" t="s">
        <v>6176</v>
      </c>
      <c r="G1003" s="8" t="s">
        <v>6213</v>
      </c>
      <c r="H1003" s="29" t="n">
        <v>1</v>
      </c>
      <c r="I1003" s="29"/>
      <c r="J1003" s="8"/>
      <c r="K1003" s="10" t="s">
        <v>6</v>
      </c>
      <c r="L1003" s="10" t="n">
        <v>1125</v>
      </c>
      <c r="M1003" s="10" t="n">
        <v>16.8</v>
      </c>
      <c r="N1003" s="10" t="n">
        <v>14.49</v>
      </c>
      <c r="O1003" s="11" t="n">
        <f aca="false">SUM(L1003:N1003)</f>
        <v>1156.29</v>
      </c>
      <c r="P1003" s="7" t="s">
        <v>6214</v>
      </c>
      <c r="Q1003" s="8" t="s">
        <v>6215</v>
      </c>
      <c r="R1003" s="8" t="s">
        <v>6216</v>
      </c>
      <c r="S1003" s="10" t="n">
        <v>225</v>
      </c>
      <c r="T1003" s="151" t="n">
        <v>13938665941</v>
      </c>
      <c r="U1003" s="164" t="s">
        <v>1790</v>
      </c>
    </row>
    <row r="1004" customFormat="false" ht="12" hidden="false" customHeight="false" outlineLevel="0" collapsed="false">
      <c r="A1004" s="151" t="s">
        <v>4300</v>
      </c>
      <c r="B1004" s="151" t="s">
        <v>1</v>
      </c>
      <c r="C1004" s="7" t="s">
        <v>6217</v>
      </c>
      <c r="D1004" s="8" t="s">
        <v>6218</v>
      </c>
      <c r="E1004" s="7" t="s">
        <v>425</v>
      </c>
      <c r="F1004" s="51" t="s">
        <v>6176</v>
      </c>
      <c r="G1004" s="8" t="s">
        <v>6219</v>
      </c>
      <c r="H1004" s="29" t="n">
        <v>1</v>
      </c>
      <c r="I1004" s="29"/>
      <c r="J1004" s="8"/>
      <c r="K1004" s="10" t="s">
        <v>6</v>
      </c>
      <c r="L1004" s="10" t="n">
        <v>1125</v>
      </c>
      <c r="M1004" s="10" t="n">
        <v>16.8</v>
      </c>
      <c r="N1004" s="10" t="n">
        <v>14.49</v>
      </c>
      <c r="O1004" s="11" t="n">
        <f aca="false">SUM(L1004:N1004)</f>
        <v>1156.29</v>
      </c>
      <c r="P1004" s="7" t="s">
        <v>6220</v>
      </c>
      <c r="Q1004" s="8" t="s">
        <v>6221</v>
      </c>
      <c r="R1004" s="8" t="s">
        <v>6222</v>
      </c>
      <c r="S1004" s="10" t="n">
        <v>225</v>
      </c>
      <c r="T1004" s="151" t="n">
        <v>13523277735</v>
      </c>
      <c r="U1004" s="164" t="s">
        <v>1790</v>
      </c>
    </row>
    <row r="1005" customFormat="false" ht="12" hidden="false" customHeight="false" outlineLevel="0" collapsed="false">
      <c r="A1005" s="151" t="s">
        <v>4300</v>
      </c>
      <c r="B1005" s="151" t="s">
        <v>1</v>
      </c>
      <c r="C1005" s="7" t="s">
        <v>6223</v>
      </c>
      <c r="D1005" s="8" t="s">
        <v>6224</v>
      </c>
      <c r="E1005" s="7" t="s">
        <v>425</v>
      </c>
      <c r="F1005" s="51" t="s">
        <v>6176</v>
      </c>
      <c r="G1005" s="8" t="s">
        <v>6225</v>
      </c>
      <c r="H1005" s="33" t="n">
        <v>1</v>
      </c>
      <c r="I1005" s="29"/>
      <c r="J1005" s="8"/>
      <c r="K1005" s="23" t="s">
        <v>6</v>
      </c>
      <c r="L1005" s="10" t="n">
        <v>1125</v>
      </c>
      <c r="M1005" s="10" t="n">
        <v>16.8</v>
      </c>
      <c r="N1005" s="10" t="n">
        <v>14.49</v>
      </c>
      <c r="O1005" s="11" t="n">
        <f aca="false">SUM(L1005:N1005)</f>
        <v>1156.29</v>
      </c>
      <c r="P1005" s="23" t="s">
        <v>6226</v>
      </c>
      <c r="Q1005" s="8" t="s">
        <v>6227</v>
      </c>
      <c r="R1005" s="8" t="s">
        <v>6228</v>
      </c>
      <c r="S1005" s="10" t="n">
        <v>225</v>
      </c>
      <c r="T1005" s="151" t="n">
        <v>13273759643</v>
      </c>
      <c r="U1005" s="7" t="s">
        <v>18</v>
      </c>
    </row>
    <row r="1006" customFormat="false" ht="12" hidden="false" customHeight="false" outlineLevel="0" collapsed="false">
      <c r="A1006" s="151" t="s">
        <v>4300</v>
      </c>
      <c r="B1006" s="151" t="s">
        <v>1</v>
      </c>
      <c r="C1006" s="151" t="s">
        <v>6229</v>
      </c>
      <c r="D1006" s="8" t="s">
        <v>6230</v>
      </c>
      <c r="E1006" s="23" t="s">
        <v>425</v>
      </c>
      <c r="F1006" s="51" t="s">
        <v>6176</v>
      </c>
      <c r="G1006" s="152" t="s">
        <v>6231</v>
      </c>
      <c r="H1006" s="33" t="n">
        <v>1</v>
      </c>
      <c r="I1006" s="151"/>
      <c r="J1006" s="151"/>
      <c r="K1006" s="26" t="s">
        <v>6</v>
      </c>
      <c r="L1006" s="10" t="n">
        <v>1125</v>
      </c>
      <c r="M1006" s="10" t="n">
        <v>16.8</v>
      </c>
      <c r="N1006" s="10" t="n">
        <v>14.49</v>
      </c>
      <c r="O1006" s="11" t="n">
        <f aca="false">SUM(L1006:N1006)</f>
        <v>1156.29</v>
      </c>
      <c r="P1006" s="26" t="s">
        <v>6232</v>
      </c>
      <c r="Q1006" s="25" t="s">
        <v>6233</v>
      </c>
      <c r="R1006" s="25" t="s">
        <v>6234</v>
      </c>
      <c r="S1006" s="10" t="n">
        <v>225</v>
      </c>
      <c r="T1006" s="29" t="n">
        <v>17043158568</v>
      </c>
      <c r="U1006" s="7" t="s">
        <v>18</v>
      </c>
    </row>
    <row r="1007" customFormat="false" ht="12" hidden="false" customHeight="false" outlineLevel="0" collapsed="false">
      <c r="A1007" s="151" t="s">
        <v>4300</v>
      </c>
      <c r="B1007" s="151" t="s">
        <v>1</v>
      </c>
      <c r="C1007" s="180" t="s">
        <v>4376</v>
      </c>
      <c r="D1007" s="181" t="s">
        <v>6235</v>
      </c>
      <c r="E1007" s="180" t="s">
        <v>6236</v>
      </c>
      <c r="F1007" s="182" t="s">
        <v>6237</v>
      </c>
      <c r="G1007" s="183" t="s">
        <v>6238</v>
      </c>
      <c r="H1007" s="29" t="n">
        <v>1</v>
      </c>
      <c r="I1007" s="29"/>
      <c r="J1007" s="8"/>
      <c r="K1007" s="7" t="s">
        <v>6</v>
      </c>
      <c r="L1007" s="10" t="n">
        <v>1125</v>
      </c>
      <c r="M1007" s="10" t="n">
        <v>16.8</v>
      </c>
      <c r="N1007" s="10" t="n">
        <v>14.49</v>
      </c>
      <c r="O1007" s="11" t="n">
        <f aca="false">SUM(L1007:N1007)</f>
        <v>1156.29</v>
      </c>
      <c r="P1007" s="38" t="s">
        <v>6239</v>
      </c>
      <c r="Q1007" s="25" t="s">
        <v>6240</v>
      </c>
      <c r="R1007" s="25" t="s">
        <v>6241</v>
      </c>
      <c r="S1007" s="10" t="n">
        <v>225</v>
      </c>
      <c r="T1007" s="151" t="n">
        <v>15603757848</v>
      </c>
      <c r="U1007" s="7" t="s">
        <v>18</v>
      </c>
    </row>
    <row r="1008" customFormat="false" ht="14.25" hidden="false" customHeight="false" outlineLevel="0" collapsed="false">
      <c r="A1008" s="151" t="s">
        <v>4300</v>
      </c>
      <c r="B1008" s="151" t="s">
        <v>1</v>
      </c>
      <c r="C1008" s="23" t="s">
        <v>6242</v>
      </c>
      <c r="D1008" s="8" t="s">
        <v>6243</v>
      </c>
      <c r="E1008" s="26" t="s">
        <v>6236</v>
      </c>
      <c r="F1008" s="182" t="s">
        <v>6237</v>
      </c>
      <c r="G1008" s="160" t="s">
        <v>6244</v>
      </c>
      <c r="H1008" s="29" t="n">
        <v>1</v>
      </c>
      <c r="I1008" s="33"/>
      <c r="J1008" s="29"/>
      <c r="K1008" s="26" t="s">
        <v>6</v>
      </c>
      <c r="L1008" s="10" t="n">
        <v>1125</v>
      </c>
      <c r="M1008" s="10" t="n">
        <v>16.8</v>
      </c>
      <c r="N1008" s="10" t="n">
        <v>14.49</v>
      </c>
      <c r="O1008" s="11" t="n">
        <f aca="false">SUM(L1008:N1008)</f>
        <v>1156.29</v>
      </c>
      <c r="P1008" s="26" t="s">
        <v>6245</v>
      </c>
      <c r="Q1008" s="25" t="s">
        <v>6246</v>
      </c>
      <c r="R1008" s="25" t="s">
        <v>6247</v>
      </c>
      <c r="S1008" s="10" t="n">
        <v>225</v>
      </c>
      <c r="T1008" s="25" t="s">
        <v>6248</v>
      </c>
      <c r="U1008" s="26" t="s">
        <v>18</v>
      </c>
    </row>
    <row r="1009" customFormat="false" ht="14.25" hidden="false" customHeight="false" outlineLevel="0" collapsed="false">
      <c r="A1009" s="151" t="s">
        <v>4300</v>
      </c>
      <c r="B1009" s="151" t="s">
        <v>1</v>
      </c>
      <c r="C1009" s="23" t="s">
        <v>6249</v>
      </c>
      <c r="D1009" s="8" t="s">
        <v>6250</v>
      </c>
      <c r="E1009" s="26" t="s">
        <v>6236</v>
      </c>
      <c r="F1009" s="182" t="s">
        <v>6237</v>
      </c>
      <c r="G1009" s="160" t="s">
        <v>6251</v>
      </c>
      <c r="H1009" s="29" t="n">
        <v>1</v>
      </c>
      <c r="I1009" s="33"/>
      <c r="J1009" s="29"/>
      <c r="K1009" s="26" t="s">
        <v>6</v>
      </c>
      <c r="L1009" s="10" t="n">
        <v>1125</v>
      </c>
      <c r="M1009" s="10" t="n">
        <v>16.8</v>
      </c>
      <c r="N1009" s="10" t="n">
        <v>14.49</v>
      </c>
      <c r="O1009" s="11" t="n">
        <f aca="false">SUM(L1009:N1009)</f>
        <v>1156.29</v>
      </c>
      <c r="P1009" s="26" t="s">
        <v>6252</v>
      </c>
      <c r="Q1009" s="25" t="s">
        <v>6253</v>
      </c>
      <c r="R1009" s="25" t="s">
        <v>6254</v>
      </c>
      <c r="S1009" s="10" t="n">
        <v>225</v>
      </c>
      <c r="T1009" s="25" t="s">
        <v>6255</v>
      </c>
      <c r="U1009" s="26" t="s">
        <v>73</v>
      </c>
    </row>
    <row r="1010" customFormat="false" ht="12" hidden="false" customHeight="false" outlineLevel="0" collapsed="false">
      <c r="A1010" s="151" t="s">
        <v>4300</v>
      </c>
      <c r="B1010" s="151" t="s">
        <v>1</v>
      </c>
      <c r="C1010" s="7" t="s">
        <v>6256</v>
      </c>
      <c r="D1010" s="8" t="s">
        <v>6257</v>
      </c>
      <c r="E1010" s="7" t="s">
        <v>6258</v>
      </c>
      <c r="F1010" s="182" t="s">
        <v>6237</v>
      </c>
      <c r="G1010" s="8" t="s">
        <v>6259</v>
      </c>
      <c r="H1010" s="29" t="n">
        <v>1</v>
      </c>
      <c r="I1010" s="29"/>
      <c r="J1010" s="8"/>
      <c r="K1010" s="7" t="s">
        <v>6</v>
      </c>
      <c r="L1010" s="10" t="n">
        <v>1125</v>
      </c>
      <c r="M1010" s="10" t="n">
        <v>16.8</v>
      </c>
      <c r="N1010" s="10" t="n">
        <v>14.49</v>
      </c>
      <c r="O1010" s="11" t="n">
        <f aca="false">SUM(L1010:N1010)</f>
        <v>1156.29</v>
      </c>
      <c r="P1010" s="7" t="s">
        <v>6260</v>
      </c>
      <c r="Q1010" s="8" t="s">
        <v>6261</v>
      </c>
      <c r="R1010" s="8" t="s">
        <v>6262</v>
      </c>
      <c r="S1010" s="10" t="n">
        <v>225</v>
      </c>
      <c r="T1010" s="151" t="n">
        <v>15937595869</v>
      </c>
      <c r="U1010" s="7" t="s">
        <v>18</v>
      </c>
    </row>
    <row r="1011" customFormat="false" ht="12" hidden="false" customHeight="false" outlineLevel="0" collapsed="false">
      <c r="A1011" s="151" t="s">
        <v>4300</v>
      </c>
      <c r="B1011" s="151" t="s">
        <v>1</v>
      </c>
      <c r="C1011" s="7" t="s">
        <v>6263</v>
      </c>
      <c r="D1011" s="8" t="s">
        <v>6264</v>
      </c>
      <c r="E1011" s="7" t="s">
        <v>6258</v>
      </c>
      <c r="F1011" s="182" t="s">
        <v>6237</v>
      </c>
      <c r="G1011" s="8" t="s">
        <v>6265</v>
      </c>
      <c r="H1011" s="33" t="n">
        <v>1</v>
      </c>
      <c r="I1011" s="29"/>
      <c r="J1011" s="8"/>
      <c r="K1011" s="23" t="s">
        <v>6</v>
      </c>
      <c r="L1011" s="10" t="n">
        <v>1125</v>
      </c>
      <c r="M1011" s="10" t="n">
        <v>16.8</v>
      </c>
      <c r="N1011" s="10" t="n">
        <v>14.49</v>
      </c>
      <c r="O1011" s="11" t="n">
        <f aca="false">SUM(L1011:N1011)</f>
        <v>1156.29</v>
      </c>
      <c r="P1011" s="23" t="s">
        <v>6266</v>
      </c>
      <c r="Q1011" s="8" t="s">
        <v>6267</v>
      </c>
      <c r="R1011" s="8" t="s">
        <v>6268</v>
      </c>
      <c r="S1011" s="10" t="n">
        <v>225</v>
      </c>
      <c r="T1011" s="151" t="n">
        <v>13782403631</v>
      </c>
      <c r="U1011" s="7" t="s">
        <v>18</v>
      </c>
    </row>
    <row r="1012" customFormat="false" ht="12" hidden="false" customHeight="false" outlineLevel="0" collapsed="false">
      <c r="A1012" s="151" t="s">
        <v>4300</v>
      </c>
      <c r="B1012" s="151" t="s">
        <v>1</v>
      </c>
      <c r="C1012" s="7" t="s">
        <v>6269</v>
      </c>
      <c r="D1012" s="8" t="s">
        <v>6270</v>
      </c>
      <c r="E1012" s="7" t="s">
        <v>6258</v>
      </c>
      <c r="F1012" s="182" t="s">
        <v>6237</v>
      </c>
      <c r="G1012" s="8" t="s">
        <v>6271</v>
      </c>
      <c r="H1012" s="33" t="n">
        <v>1</v>
      </c>
      <c r="I1012" s="29"/>
      <c r="J1012" s="8"/>
      <c r="K1012" s="23" t="s">
        <v>6</v>
      </c>
      <c r="L1012" s="10" t="n">
        <v>1125</v>
      </c>
      <c r="M1012" s="10" t="n">
        <v>16.8</v>
      </c>
      <c r="N1012" s="10" t="n">
        <v>14.49</v>
      </c>
      <c r="O1012" s="11" t="n">
        <f aca="false">SUM(L1012:N1012)</f>
        <v>1156.29</v>
      </c>
      <c r="P1012" s="23" t="s">
        <v>6272</v>
      </c>
      <c r="Q1012" s="8" t="s">
        <v>6273</v>
      </c>
      <c r="R1012" s="8" t="s">
        <v>6274</v>
      </c>
      <c r="S1012" s="10" t="n">
        <v>225</v>
      </c>
      <c r="T1012" s="151" t="n">
        <v>15993517267</v>
      </c>
      <c r="U1012" s="7" t="s">
        <v>18</v>
      </c>
    </row>
    <row r="1013" customFormat="false" ht="12" hidden="false" customHeight="false" outlineLevel="0" collapsed="false">
      <c r="A1013" s="151" t="s">
        <v>4300</v>
      </c>
      <c r="B1013" s="151" t="s">
        <v>1</v>
      </c>
      <c r="C1013" s="7" t="s">
        <v>6275</v>
      </c>
      <c r="D1013" s="8" t="s">
        <v>6276</v>
      </c>
      <c r="E1013" s="7" t="s">
        <v>6258</v>
      </c>
      <c r="F1013" s="182" t="s">
        <v>6237</v>
      </c>
      <c r="G1013" s="8" t="s">
        <v>6277</v>
      </c>
      <c r="H1013" s="29" t="n">
        <v>1</v>
      </c>
      <c r="I1013" s="29"/>
      <c r="J1013" s="8"/>
      <c r="K1013" s="7" t="s">
        <v>6</v>
      </c>
      <c r="L1013" s="10" t="n">
        <v>1125</v>
      </c>
      <c r="M1013" s="10" t="n">
        <v>16.8</v>
      </c>
      <c r="N1013" s="10" t="n">
        <v>14.49</v>
      </c>
      <c r="O1013" s="11" t="n">
        <f aca="false">SUM(L1013:N1013)</f>
        <v>1156.29</v>
      </c>
      <c r="P1013" s="7" t="s">
        <v>6278</v>
      </c>
      <c r="Q1013" s="8" t="s">
        <v>6279</v>
      </c>
      <c r="R1013" s="8" t="s">
        <v>6280</v>
      </c>
      <c r="S1013" s="10" t="n">
        <v>225</v>
      </c>
      <c r="T1013" s="151" t="n">
        <v>15537521227</v>
      </c>
      <c r="U1013" s="7" t="s">
        <v>18</v>
      </c>
    </row>
    <row r="1014" customFormat="false" ht="12" hidden="false" customHeight="false" outlineLevel="0" collapsed="false">
      <c r="A1014" s="151" t="s">
        <v>4300</v>
      </c>
      <c r="B1014" s="151" t="s">
        <v>1</v>
      </c>
      <c r="C1014" s="7" t="s">
        <v>6281</v>
      </c>
      <c r="D1014" s="8" t="s">
        <v>6282</v>
      </c>
      <c r="E1014" s="7" t="s">
        <v>6258</v>
      </c>
      <c r="F1014" s="182" t="s">
        <v>6237</v>
      </c>
      <c r="G1014" s="8" t="s">
        <v>6283</v>
      </c>
      <c r="H1014" s="29" t="n">
        <v>1</v>
      </c>
      <c r="I1014" s="29"/>
      <c r="J1014" s="8"/>
      <c r="K1014" s="7" t="s">
        <v>6</v>
      </c>
      <c r="L1014" s="10" t="n">
        <v>1125</v>
      </c>
      <c r="M1014" s="10" t="n">
        <v>16.8</v>
      </c>
      <c r="N1014" s="10" t="n">
        <v>14.49</v>
      </c>
      <c r="O1014" s="11" t="n">
        <f aca="false">SUM(L1014:N1014)</f>
        <v>1156.29</v>
      </c>
      <c r="P1014" s="7" t="s">
        <v>6284</v>
      </c>
      <c r="Q1014" s="8" t="s">
        <v>6285</v>
      </c>
      <c r="R1014" s="8" t="s">
        <v>6286</v>
      </c>
      <c r="S1014" s="10" t="n">
        <v>225</v>
      </c>
      <c r="T1014" s="151" t="n">
        <v>18783759926</v>
      </c>
      <c r="U1014" s="7" t="s">
        <v>18</v>
      </c>
    </row>
    <row r="1015" customFormat="false" ht="12" hidden="false" customHeight="false" outlineLevel="0" collapsed="false">
      <c r="A1015" s="151" t="s">
        <v>4300</v>
      </c>
      <c r="B1015" s="151" t="s">
        <v>1</v>
      </c>
      <c r="C1015" s="7" t="s">
        <v>6287</v>
      </c>
      <c r="D1015" s="8" t="s">
        <v>6288</v>
      </c>
      <c r="E1015" s="7" t="s">
        <v>6258</v>
      </c>
      <c r="F1015" s="182" t="s">
        <v>6237</v>
      </c>
      <c r="G1015" s="8" t="s">
        <v>6289</v>
      </c>
      <c r="H1015" s="29" t="n">
        <v>1</v>
      </c>
      <c r="I1015" s="29"/>
      <c r="J1015" s="8"/>
      <c r="K1015" s="7" t="s">
        <v>6</v>
      </c>
      <c r="L1015" s="10" t="n">
        <v>1125</v>
      </c>
      <c r="M1015" s="10" t="n">
        <v>16.8</v>
      </c>
      <c r="N1015" s="10" t="n">
        <v>14.49</v>
      </c>
      <c r="O1015" s="11" t="n">
        <f aca="false">SUM(L1015:N1015)</f>
        <v>1156.29</v>
      </c>
      <c r="P1015" s="7" t="s">
        <v>6290</v>
      </c>
      <c r="Q1015" s="8" t="s">
        <v>6291</v>
      </c>
      <c r="R1015" s="8" t="s">
        <v>6292</v>
      </c>
      <c r="S1015" s="10" t="n">
        <v>225</v>
      </c>
      <c r="T1015" s="151" t="n">
        <v>15837559551</v>
      </c>
      <c r="U1015" s="7" t="s">
        <v>18</v>
      </c>
    </row>
    <row r="1016" customFormat="false" ht="12" hidden="false" customHeight="false" outlineLevel="0" collapsed="false">
      <c r="A1016" s="151" t="s">
        <v>4300</v>
      </c>
      <c r="B1016" s="151" t="s">
        <v>1</v>
      </c>
      <c r="C1016" s="7" t="s">
        <v>6293</v>
      </c>
      <c r="D1016" s="8" t="s">
        <v>6294</v>
      </c>
      <c r="E1016" s="7" t="s">
        <v>6258</v>
      </c>
      <c r="F1016" s="182" t="s">
        <v>6237</v>
      </c>
      <c r="G1016" s="8" t="s">
        <v>6295</v>
      </c>
      <c r="H1016" s="29" t="n">
        <v>1</v>
      </c>
      <c r="I1016" s="29"/>
      <c r="J1016" s="8"/>
      <c r="K1016" s="7" t="s">
        <v>6</v>
      </c>
      <c r="L1016" s="10" t="n">
        <v>1125</v>
      </c>
      <c r="M1016" s="10" t="n">
        <v>16.8</v>
      </c>
      <c r="N1016" s="10" t="n">
        <v>14.49</v>
      </c>
      <c r="O1016" s="11" t="n">
        <f aca="false">SUM(L1016:N1016)</f>
        <v>1156.29</v>
      </c>
      <c r="P1016" s="170" t="s">
        <v>6296</v>
      </c>
      <c r="Q1016" s="8" t="s">
        <v>6297</v>
      </c>
      <c r="R1016" s="8" t="s">
        <v>6298</v>
      </c>
      <c r="S1016" s="10" t="n">
        <v>225</v>
      </c>
      <c r="T1016" s="151" t="n">
        <v>15537521227</v>
      </c>
      <c r="U1016" s="7" t="s">
        <v>18</v>
      </c>
    </row>
    <row r="1017" customFormat="false" ht="12" hidden="false" customHeight="false" outlineLevel="0" collapsed="false">
      <c r="A1017" s="151" t="s">
        <v>4300</v>
      </c>
      <c r="B1017" s="151" t="s">
        <v>1</v>
      </c>
      <c r="C1017" s="7" t="s">
        <v>6299</v>
      </c>
      <c r="D1017" s="8" t="s">
        <v>6300</v>
      </c>
      <c r="E1017" s="7" t="s">
        <v>6258</v>
      </c>
      <c r="F1017" s="182" t="s">
        <v>6237</v>
      </c>
      <c r="G1017" s="8" t="s">
        <v>6301</v>
      </c>
      <c r="H1017" s="4" t="n">
        <v>1</v>
      </c>
      <c r="J1017" s="2"/>
      <c r="K1017" s="10" t="s">
        <v>6</v>
      </c>
      <c r="L1017" s="10" t="n">
        <v>1125</v>
      </c>
      <c r="M1017" s="10" t="n">
        <v>16.8</v>
      </c>
      <c r="N1017" s="10" t="n">
        <v>14.49</v>
      </c>
      <c r="O1017" s="11" t="n">
        <f aca="false">SUM(L1017:N1017)</f>
        <v>1156.29</v>
      </c>
      <c r="P1017" s="7" t="s">
        <v>6302</v>
      </c>
      <c r="Q1017" s="8" t="s">
        <v>6303</v>
      </c>
      <c r="R1017" s="8" t="s">
        <v>6304</v>
      </c>
      <c r="S1017" s="10" t="n">
        <v>225</v>
      </c>
      <c r="T1017" s="84" t="n">
        <v>13083751936</v>
      </c>
      <c r="U1017" s="40" t="s">
        <v>18</v>
      </c>
    </row>
    <row r="1018" customFormat="false" ht="12" hidden="false" customHeight="false" outlineLevel="0" collapsed="false">
      <c r="A1018" s="151" t="s">
        <v>4300</v>
      </c>
      <c r="B1018" s="151" t="s">
        <v>1</v>
      </c>
      <c r="C1018" s="7" t="s">
        <v>6305</v>
      </c>
      <c r="D1018" s="8" t="s">
        <v>6306</v>
      </c>
      <c r="E1018" s="7" t="s">
        <v>6258</v>
      </c>
      <c r="F1018" s="182" t="s">
        <v>6237</v>
      </c>
      <c r="G1018" s="8" t="s">
        <v>6307</v>
      </c>
      <c r="H1018" s="33" t="n">
        <v>1</v>
      </c>
      <c r="I1018" s="29"/>
      <c r="J1018" s="8"/>
      <c r="K1018" s="23" t="s">
        <v>6</v>
      </c>
      <c r="L1018" s="10" t="n">
        <v>1125</v>
      </c>
      <c r="M1018" s="10" t="n">
        <v>16.8</v>
      </c>
      <c r="N1018" s="10" t="n">
        <v>14.49</v>
      </c>
      <c r="O1018" s="11" t="n">
        <f aca="false">SUM(L1018:N1018)</f>
        <v>1156.29</v>
      </c>
      <c r="P1018" s="23" t="s">
        <v>6308</v>
      </c>
      <c r="Q1018" s="8" t="s">
        <v>6309</v>
      </c>
      <c r="R1018" s="8" t="s">
        <v>6310</v>
      </c>
      <c r="S1018" s="10" t="n">
        <v>225</v>
      </c>
      <c r="T1018" s="151" t="n">
        <v>15716557136</v>
      </c>
      <c r="U1018" s="7" t="s">
        <v>18</v>
      </c>
    </row>
    <row r="1019" customFormat="false" ht="12" hidden="false" customHeight="false" outlineLevel="0" collapsed="false">
      <c r="A1019" s="151" t="s">
        <v>4300</v>
      </c>
      <c r="B1019" s="151" t="s">
        <v>1</v>
      </c>
      <c r="C1019" s="7" t="s">
        <v>6311</v>
      </c>
      <c r="D1019" s="8" t="s">
        <v>6312</v>
      </c>
      <c r="E1019" s="7" t="s">
        <v>6258</v>
      </c>
      <c r="F1019" s="182" t="s">
        <v>6237</v>
      </c>
      <c r="G1019" s="8" t="s">
        <v>6313</v>
      </c>
      <c r="H1019" s="33" t="n">
        <v>1</v>
      </c>
      <c r="I1019" s="29"/>
      <c r="J1019" s="8"/>
      <c r="K1019" s="23" t="s">
        <v>6</v>
      </c>
      <c r="L1019" s="10" t="n">
        <v>1125</v>
      </c>
      <c r="M1019" s="10" t="n">
        <v>16.8</v>
      </c>
      <c r="N1019" s="10" t="n">
        <v>14.49</v>
      </c>
      <c r="O1019" s="11" t="n">
        <f aca="false">SUM(L1019:N1019)</f>
        <v>1156.29</v>
      </c>
      <c r="P1019" s="23" t="s">
        <v>6314</v>
      </c>
      <c r="Q1019" s="8" t="s">
        <v>6315</v>
      </c>
      <c r="R1019" s="8" t="s">
        <v>6316</v>
      </c>
      <c r="S1019" s="10" t="n">
        <v>225</v>
      </c>
      <c r="T1019" s="151" t="n">
        <v>15937557643</v>
      </c>
      <c r="U1019" s="7" t="s">
        <v>18</v>
      </c>
    </row>
    <row r="1020" customFormat="false" ht="12" hidden="false" customHeight="false" outlineLevel="0" collapsed="false">
      <c r="A1020" s="151" t="s">
        <v>4300</v>
      </c>
      <c r="B1020" s="151" t="s">
        <v>1</v>
      </c>
      <c r="C1020" s="7" t="s">
        <v>6317</v>
      </c>
      <c r="D1020" s="8" t="s">
        <v>6318</v>
      </c>
      <c r="E1020" s="7" t="s">
        <v>6258</v>
      </c>
      <c r="F1020" s="182" t="s">
        <v>6237</v>
      </c>
      <c r="G1020" s="8" t="s">
        <v>6319</v>
      </c>
      <c r="H1020" s="33" t="n">
        <v>1</v>
      </c>
      <c r="J1020" s="2"/>
      <c r="K1020" s="184" t="s">
        <v>6</v>
      </c>
      <c r="L1020" s="10" t="n">
        <v>1125</v>
      </c>
      <c r="M1020" s="10" t="n">
        <v>16.8</v>
      </c>
      <c r="N1020" s="10" t="n">
        <v>14.49</v>
      </c>
      <c r="O1020" s="11" t="n">
        <f aca="false">SUM(L1020:N1020)</f>
        <v>1156.29</v>
      </c>
      <c r="P1020" s="23" t="s">
        <v>6320</v>
      </c>
      <c r="Q1020" s="8" t="s">
        <v>6321</v>
      </c>
      <c r="R1020" s="8" t="s">
        <v>6322</v>
      </c>
      <c r="S1020" s="10" t="n">
        <v>225</v>
      </c>
      <c r="T1020" s="151" t="n">
        <v>15037533174</v>
      </c>
      <c r="U1020" s="7" t="s">
        <v>18</v>
      </c>
    </row>
    <row r="1021" customFormat="false" ht="12" hidden="false" customHeight="false" outlineLevel="0" collapsed="false">
      <c r="A1021" s="151" t="s">
        <v>4300</v>
      </c>
      <c r="B1021" s="151" t="s">
        <v>1</v>
      </c>
      <c r="C1021" s="7" t="s">
        <v>6323</v>
      </c>
      <c r="D1021" s="8" t="s">
        <v>6324</v>
      </c>
      <c r="E1021" s="7" t="s">
        <v>6258</v>
      </c>
      <c r="F1021" s="182" t="s">
        <v>6237</v>
      </c>
      <c r="G1021" s="8" t="s">
        <v>6325</v>
      </c>
      <c r="H1021" s="33" t="n">
        <v>1</v>
      </c>
      <c r="J1021" s="2"/>
      <c r="K1021" s="37" t="s">
        <v>6</v>
      </c>
      <c r="L1021" s="10" t="n">
        <v>1125</v>
      </c>
      <c r="M1021" s="10" t="n">
        <v>16.8</v>
      </c>
      <c r="N1021" s="10" t="n">
        <v>14.49</v>
      </c>
      <c r="O1021" s="11" t="n">
        <f aca="false">SUM(L1021:N1021)</f>
        <v>1156.29</v>
      </c>
      <c r="P1021" s="7" t="s">
        <v>6326</v>
      </c>
      <c r="Q1021" s="8" t="s">
        <v>6327</v>
      </c>
      <c r="R1021" s="8" t="s">
        <v>6328</v>
      </c>
      <c r="S1021" s="10" t="n">
        <v>225</v>
      </c>
      <c r="T1021" s="151" t="n">
        <v>18737575978</v>
      </c>
      <c r="U1021" s="7" t="s">
        <v>18</v>
      </c>
    </row>
    <row r="1022" customFormat="false" ht="12" hidden="false" customHeight="false" outlineLevel="0" collapsed="false">
      <c r="A1022" s="151" t="s">
        <v>4300</v>
      </c>
      <c r="B1022" s="151" t="s">
        <v>1</v>
      </c>
      <c r="C1022" s="7" t="s">
        <v>4971</v>
      </c>
      <c r="D1022" s="8" t="s">
        <v>6329</v>
      </c>
      <c r="E1022" s="7" t="s">
        <v>6258</v>
      </c>
      <c r="F1022" s="182" t="s">
        <v>6237</v>
      </c>
      <c r="G1022" s="8" t="s">
        <v>6330</v>
      </c>
      <c r="H1022" s="29" t="n">
        <v>1</v>
      </c>
      <c r="J1022" s="2"/>
      <c r="K1022" s="185" t="s">
        <v>6</v>
      </c>
      <c r="L1022" s="10" t="n">
        <v>1125</v>
      </c>
      <c r="M1022" s="10" t="n">
        <v>16.8</v>
      </c>
      <c r="N1022" s="10" t="n">
        <v>14.49</v>
      </c>
      <c r="O1022" s="11" t="n">
        <f aca="false">SUM(L1022:N1022)</f>
        <v>1156.29</v>
      </c>
      <c r="P1022" s="7" t="s">
        <v>6331</v>
      </c>
      <c r="Q1022" s="8" t="s">
        <v>6332</v>
      </c>
      <c r="R1022" s="8" t="s">
        <v>6333</v>
      </c>
      <c r="S1022" s="10" t="n">
        <v>225</v>
      </c>
      <c r="T1022" s="151" t="n">
        <v>13592163194</v>
      </c>
      <c r="U1022" s="7" t="s">
        <v>18</v>
      </c>
    </row>
    <row r="1023" customFormat="false" ht="12" hidden="false" customHeight="false" outlineLevel="0" collapsed="false">
      <c r="A1023" s="151" t="s">
        <v>4300</v>
      </c>
      <c r="B1023" s="151" t="s">
        <v>1</v>
      </c>
      <c r="C1023" s="76" t="s">
        <v>6334</v>
      </c>
      <c r="D1023" s="77" t="s">
        <v>6335</v>
      </c>
      <c r="E1023" s="76" t="s">
        <v>6258</v>
      </c>
      <c r="F1023" s="182" t="s">
        <v>6237</v>
      </c>
      <c r="G1023" s="77" t="s">
        <v>6336</v>
      </c>
      <c r="H1023" s="29" t="n">
        <v>1</v>
      </c>
      <c r="J1023" s="2"/>
      <c r="K1023" s="7" t="s">
        <v>6</v>
      </c>
      <c r="L1023" s="10" t="n">
        <v>1125</v>
      </c>
      <c r="M1023" s="10" t="n">
        <v>16.8</v>
      </c>
      <c r="N1023" s="10" t="n">
        <v>14.49</v>
      </c>
      <c r="O1023" s="11" t="n">
        <f aca="false">SUM(L1023:N1023)</f>
        <v>1156.29</v>
      </c>
      <c r="P1023" s="38" t="s">
        <v>6337</v>
      </c>
      <c r="Q1023" s="25" t="s">
        <v>6338</v>
      </c>
      <c r="R1023" s="25" t="s">
        <v>6339</v>
      </c>
      <c r="S1023" s="10" t="n">
        <v>225</v>
      </c>
      <c r="T1023" s="151" t="n">
        <v>15938991043</v>
      </c>
      <c r="U1023" s="7" t="s">
        <v>18</v>
      </c>
    </row>
    <row r="1024" customFormat="false" ht="12" hidden="false" customHeight="false" outlineLevel="0" collapsed="false">
      <c r="A1024" s="151" t="s">
        <v>4300</v>
      </c>
      <c r="B1024" s="151" t="s">
        <v>1</v>
      </c>
      <c r="C1024" s="7" t="s">
        <v>1276</v>
      </c>
      <c r="D1024" s="8" t="s">
        <v>6340</v>
      </c>
      <c r="E1024" s="7" t="s">
        <v>6258</v>
      </c>
      <c r="F1024" s="182" t="s">
        <v>6237</v>
      </c>
      <c r="G1024" s="8" t="s">
        <v>6341</v>
      </c>
      <c r="H1024" s="29" t="n">
        <v>1</v>
      </c>
      <c r="J1024" s="2"/>
      <c r="K1024" s="7" t="s">
        <v>6</v>
      </c>
      <c r="L1024" s="10" t="n">
        <v>1125</v>
      </c>
      <c r="M1024" s="10" t="n">
        <v>16.8</v>
      </c>
      <c r="N1024" s="10" t="n">
        <v>14.49</v>
      </c>
      <c r="O1024" s="11" t="n">
        <f aca="false">SUM(L1024:N1024)</f>
        <v>1156.29</v>
      </c>
      <c r="P1024" s="7" t="s">
        <v>6342</v>
      </c>
      <c r="Q1024" s="8" t="s">
        <v>6343</v>
      </c>
      <c r="R1024" s="8" t="s">
        <v>6344</v>
      </c>
      <c r="S1024" s="10" t="n">
        <v>225</v>
      </c>
      <c r="T1024" s="151" t="n">
        <v>15886723132</v>
      </c>
      <c r="U1024" s="7" t="s">
        <v>18</v>
      </c>
    </row>
    <row r="1025" customFormat="false" ht="12" hidden="false" customHeight="false" outlineLevel="0" collapsed="false">
      <c r="A1025" s="151" t="s">
        <v>4300</v>
      </c>
      <c r="B1025" s="151" t="s">
        <v>1</v>
      </c>
      <c r="C1025" s="151" t="s">
        <v>6345</v>
      </c>
      <c r="D1025" s="8" t="s">
        <v>6346</v>
      </c>
      <c r="E1025" s="23" t="s">
        <v>6347</v>
      </c>
      <c r="F1025" s="51" t="s">
        <v>6348</v>
      </c>
      <c r="G1025" s="152" t="s">
        <v>6349</v>
      </c>
      <c r="H1025" s="33" t="n">
        <v>1</v>
      </c>
      <c r="I1025" s="84"/>
      <c r="J1025" s="84"/>
      <c r="K1025" s="26" t="s">
        <v>6</v>
      </c>
      <c r="L1025" s="10" t="n">
        <v>1125</v>
      </c>
      <c r="M1025" s="10" t="n">
        <v>16.8</v>
      </c>
      <c r="N1025" s="10" t="n">
        <v>14.49</v>
      </c>
      <c r="O1025" s="11" t="n">
        <f aca="false">SUM(L1025:N1025)</f>
        <v>1156.29</v>
      </c>
      <c r="P1025" s="26" t="s">
        <v>6350</v>
      </c>
      <c r="Q1025" s="25" t="s">
        <v>6351</v>
      </c>
      <c r="R1025" s="25" t="s">
        <v>6352</v>
      </c>
      <c r="S1025" s="10" t="n">
        <v>225</v>
      </c>
      <c r="T1025" s="151" t="n">
        <v>18237523804</v>
      </c>
      <c r="U1025" s="7" t="s">
        <v>18</v>
      </c>
    </row>
    <row r="1026" customFormat="false" ht="12" hidden="false" customHeight="false" outlineLevel="0" collapsed="false">
      <c r="A1026" s="151" t="s">
        <v>4300</v>
      </c>
      <c r="B1026" s="151" t="s">
        <v>1</v>
      </c>
      <c r="C1026" s="7" t="s">
        <v>6353</v>
      </c>
      <c r="D1026" s="8" t="s">
        <v>6354</v>
      </c>
      <c r="E1026" s="7" t="s">
        <v>6355</v>
      </c>
      <c r="F1026" s="51" t="s">
        <v>6348</v>
      </c>
      <c r="G1026" s="8" t="s">
        <v>6356</v>
      </c>
      <c r="H1026" s="29" t="n">
        <v>1</v>
      </c>
      <c r="J1026" s="2"/>
      <c r="K1026" s="10" t="s">
        <v>23</v>
      </c>
      <c r="L1026" s="10" t="n">
        <v>1125</v>
      </c>
      <c r="M1026" s="10" t="n">
        <v>16.8</v>
      </c>
      <c r="N1026" s="10" t="n">
        <v>14.49</v>
      </c>
      <c r="O1026" s="11" t="n">
        <f aca="false">SUM(L1026:N1026)</f>
        <v>1156.29</v>
      </c>
      <c r="P1026" s="7" t="s">
        <v>6357</v>
      </c>
      <c r="Q1026" s="8" t="s">
        <v>6358</v>
      </c>
      <c r="R1026" s="8" t="s">
        <v>6359</v>
      </c>
      <c r="S1026" s="10" t="n">
        <v>450</v>
      </c>
      <c r="T1026" s="151" t="n">
        <v>15993564669</v>
      </c>
      <c r="U1026" s="7" t="s">
        <v>18</v>
      </c>
    </row>
    <row r="1027" customFormat="false" ht="12" hidden="false" customHeight="false" outlineLevel="0" collapsed="false">
      <c r="A1027" s="151" t="s">
        <v>4300</v>
      </c>
      <c r="B1027" s="151" t="s">
        <v>1</v>
      </c>
      <c r="C1027" s="7" t="s">
        <v>6360</v>
      </c>
      <c r="D1027" s="8" t="s">
        <v>6361</v>
      </c>
      <c r="E1027" s="7" t="s">
        <v>6355</v>
      </c>
      <c r="F1027" s="51" t="s">
        <v>6348</v>
      </c>
      <c r="G1027" s="8" t="s">
        <v>6362</v>
      </c>
      <c r="H1027" s="29" t="n">
        <v>1</v>
      </c>
      <c r="J1027" s="2"/>
      <c r="K1027" s="7" t="s">
        <v>6</v>
      </c>
      <c r="L1027" s="10" t="n">
        <v>1125</v>
      </c>
      <c r="M1027" s="10" t="n">
        <v>16.8</v>
      </c>
      <c r="N1027" s="10" t="n">
        <v>14.49</v>
      </c>
      <c r="O1027" s="11" t="n">
        <f aca="false">SUM(L1027:N1027)</f>
        <v>1156.29</v>
      </c>
      <c r="P1027" s="7" t="s">
        <v>6363</v>
      </c>
      <c r="Q1027" s="8" t="s">
        <v>6364</v>
      </c>
      <c r="R1027" s="8" t="s">
        <v>6365</v>
      </c>
      <c r="S1027" s="10" t="n">
        <v>225</v>
      </c>
      <c r="T1027" s="151" t="n">
        <v>18537521725</v>
      </c>
      <c r="U1027" s="7" t="s">
        <v>18</v>
      </c>
    </row>
    <row r="1028" customFormat="false" ht="12" hidden="false" customHeight="false" outlineLevel="0" collapsed="false">
      <c r="A1028" s="151" t="s">
        <v>4300</v>
      </c>
      <c r="B1028" s="151" t="s">
        <v>1</v>
      </c>
      <c r="C1028" s="7" t="s">
        <v>6366</v>
      </c>
      <c r="D1028" s="8" t="s">
        <v>6367</v>
      </c>
      <c r="E1028" s="7" t="s">
        <v>6355</v>
      </c>
      <c r="F1028" s="51" t="s">
        <v>6348</v>
      </c>
      <c r="G1028" s="2" t="s">
        <v>6368</v>
      </c>
      <c r="H1028" s="29" t="n">
        <v>1</v>
      </c>
      <c r="J1028" s="2"/>
      <c r="K1028" s="7" t="s">
        <v>6</v>
      </c>
      <c r="L1028" s="10" t="n">
        <v>1125</v>
      </c>
      <c r="M1028" s="10" t="n">
        <v>16.8</v>
      </c>
      <c r="N1028" s="10" t="n">
        <v>14.49</v>
      </c>
      <c r="O1028" s="11" t="n">
        <f aca="false">SUM(L1028:N1028)</f>
        <v>1156.29</v>
      </c>
      <c r="P1028" s="7" t="s">
        <v>6369</v>
      </c>
      <c r="Q1028" s="8" t="s">
        <v>6370</v>
      </c>
      <c r="R1028" s="8" t="s">
        <v>6371</v>
      </c>
      <c r="S1028" s="10" t="n">
        <v>225</v>
      </c>
      <c r="T1028" s="151" t="n">
        <v>15993598953</v>
      </c>
      <c r="U1028" s="7" t="s">
        <v>18</v>
      </c>
    </row>
    <row r="1029" customFormat="false" ht="12" hidden="false" customHeight="false" outlineLevel="0" collapsed="false">
      <c r="A1029" s="151" t="s">
        <v>4300</v>
      </c>
      <c r="B1029" s="151" t="s">
        <v>1</v>
      </c>
      <c r="C1029" s="7" t="s">
        <v>6372</v>
      </c>
      <c r="D1029" s="8" t="s">
        <v>6373</v>
      </c>
      <c r="E1029" s="7" t="s">
        <v>6355</v>
      </c>
      <c r="F1029" s="51" t="s">
        <v>6348</v>
      </c>
      <c r="G1029" s="2" t="s">
        <v>6374</v>
      </c>
      <c r="H1029" s="29" t="n">
        <v>1</v>
      </c>
      <c r="J1029" s="2"/>
      <c r="K1029" s="7" t="s">
        <v>6</v>
      </c>
      <c r="L1029" s="10" t="n">
        <v>1125</v>
      </c>
      <c r="M1029" s="10" t="n">
        <v>16.8</v>
      </c>
      <c r="N1029" s="10" t="n">
        <v>14.49</v>
      </c>
      <c r="O1029" s="11" t="n">
        <f aca="false">SUM(L1029:N1029)</f>
        <v>1156.29</v>
      </c>
      <c r="P1029" s="7" t="s">
        <v>6375</v>
      </c>
      <c r="Q1029" s="8" t="s">
        <v>6376</v>
      </c>
      <c r="R1029" s="8" t="s">
        <v>6377</v>
      </c>
      <c r="S1029" s="10" t="n">
        <v>225</v>
      </c>
      <c r="T1029" s="151" t="n">
        <v>15994008192</v>
      </c>
      <c r="U1029" s="7" t="s">
        <v>18</v>
      </c>
    </row>
    <row r="1030" customFormat="false" ht="12" hidden="false" customHeight="false" outlineLevel="0" collapsed="false">
      <c r="A1030" s="151" t="s">
        <v>4300</v>
      </c>
      <c r="B1030" s="151" t="s">
        <v>1</v>
      </c>
      <c r="C1030" s="7" t="s">
        <v>6378</v>
      </c>
      <c r="D1030" s="8" t="s">
        <v>6379</v>
      </c>
      <c r="E1030" s="7" t="s">
        <v>6355</v>
      </c>
      <c r="F1030" s="51" t="s">
        <v>6348</v>
      </c>
      <c r="G1030" s="2" t="s">
        <v>6380</v>
      </c>
      <c r="H1030" s="29" t="n">
        <v>1</v>
      </c>
      <c r="J1030" s="2"/>
      <c r="K1030" s="185" t="s">
        <v>6</v>
      </c>
      <c r="L1030" s="10" t="n">
        <v>1125</v>
      </c>
      <c r="M1030" s="10" t="n">
        <v>16.8</v>
      </c>
      <c r="N1030" s="10" t="n">
        <v>14.49</v>
      </c>
      <c r="O1030" s="11" t="n">
        <f aca="false">SUM(L1030:N1030)</f>
        <v>1156.29</v>
      </c>
      <c r="P1030" s="7" t="s">
        <v>6381</v>
      </c>
      <c r="Q1030" s="8" t="s">
        <v>6382</v>
      </c>
      <c r="R1030" s="8" t="s">
        <v>6383</v>
      </c>
      <c r="S1030" s="10" t="n">
        <v>225</v>
      </c>
      <c r="T1030" s="151" t="n">
        <v>15893466332</v>
      </c>
      <c r="U1030" s="7" t="s">
        <v>18</v>
      </c>
    </row>
    <row r="1031" customFormat="false" ht="12" hidden="false" customHeight="false" outlineLevel="0" collapsed="false">
      <c r="A1031" s="151" t="s">
        <v>4300</v>
      </c>
      <c r="B1031" s="151" t="s">
        <v>1</v>
      </c>
      <c r="C1031" s="7" t="s">
        <v>6384</v>
      </c>
      <c r="D1031" s="8" t="s">
        <v>6385</v>
      </c>
      <c r="E1031" s="7" t="s">
        <v>6355</v>
      </c>
      <c r="F1031" s="51" t="s">
        <v>6348</v>
      </c>
      <c r="G1031" s="2" t="s">
        <v>6386</v>
      </c>
      <c r="H1031" s="33" t="n">
        <v>1</v>
      </c>
      <c r="J1031" s="2"/>
      <c r="K1031" s="23" t="s">
        <v>6</v>
      </c>
      <c r="L1031" s="10" t="n">
        <v>1125</v>
      </c>
      <c r="M1031" s="10" t="n">
        <v>16.8</v>
      </c>
      <c r="N1031" s="10" t="n">
        <v>14.49</v>
      </c>
      <c r="O1031" s="11" t="n">
        <f aca="false">SUM(L1031:N1031)</f>
        <v>1156.29</v>
      </c>
      <c r="P1031" s="23" t="s">
        <v>6387</v>
      </c>
      <c r="Q1031" s="8" t="s">
        <v>6388</v>
      </c>
      <c r="R1031" s="8" t="s">
        <v>6389</v>
      </c>
      <c r="S1031" s="10" t="n">
        <v>225</v>
      </c>
      <c r="T1031" s="151" t="n">
        <v>15136934217</v>
      </c>
      <c r="U1031" s="7" t="s">
        <v>18</v>
      </c>
    </row>
    <row r="1032" customFormat="false" ht="12" hidden="false" customHeight="false" outlineLevel="0" collapsed="false">
      <c r="A1032" s="151" t="s">
        <v>4300</v>
      </c>
      <c r="B1032" s="151" t="s">
        <v>1</v>
      </c>
      <c r="C1032" s="7" t="s">
        <v>6390</v>
      </c>
      <c r="D1032" s="8" t="s">
        <v>6391</v>
      </c>
      <c r="E1032" s="7" t="s">
        <v>6355</v>
      </c>
      <c r="F1032" s="51" t="s">
        <v>6348</v>
      </c>
      <c r="G1032" s="2" t="s">
        <v>6392</v>
      </c>
      <c r="H1032" s="33" t="n">
        <v>1</v>
      </c>
      <c r="J1032" s="2"/>
      <c r="K1032" s="10" t="s">
        <v>6</v>
      </c>
      <c r="L1032" s="10" t="n">
        <v>1125</v>
      </c>
      <c r="M1032" s="10" t="n">
        <v>16.8</v>
      </c>
      <c r="N1032" s="10" t="n">
        <v>14.49</v>
      </c>
      <c r="O1032" s="11" t="n">
        <f aca="false">SUM(L1032:N1032)</f>
        <v>1156.29</v>
      </c>
      <c r="P1032" s="7" t="s">
        <v>6393</v>
      </c>
      <c r="Q1032" s="8" t="s">
        <v>6394</v>
      </c>
      <c r="R1032" s="8" t="s">
        <v>6395</v>
      </c>
      <c r="S1032" s="10" t="n">
        <v>225</v>
      </c>
      <c r="T1032" s="151" t="n">
        <v>15993564669</v>
      </c>
      <c r="U1032" s="7" t="s">
        <v>18</v>
      </c>
    </row>
    <row r="1033" customFormat="false" ht="12" hidden="false" customHeight="false" outlineLevel="0" collapsed="false">
      <c r="A1033" s="151" t="s">
        <v>4300</v>
      </c>
      <c r="B1033" s="151" t="s">
        <v>1</v>
      </c>
      <c r="C1033" s="7" t="s">
        <v>3111</v>
      </c>
      <c r="D1033" s="8" t="s">
        <v>6396</v>
      </c>
      <c r="E1033" s="7" t="s">
        <v>6355</v>
      </c>
      <c r="F1033" s="51" t="s">
        <v>6348</v>
      </c>
      <c r="G1033" s="2" t="s">
        <v>6397</v>
      </c>
      <c r="H1033" s="29" t="n">
        <v>1</v>
      </c>
      <c r="J1033" s="2"/>
      <c r="K1033" s="7" t="s">
        <v>6</v>
      </c>
      <c r="L1033" s="10" t="n">
        <v>1125</v>
      </c>
      <c r="M1033" s="10" t="n">
        <v>16.8</v>
      </c>
      <c r="N1033" s="10" t="n">
        <v>14.49</v>
      </c>
      <c r="O1033" s="11" t="n">
        <f aca="false">SUM(L1033:N1033)</f>
        <v>1156.29</v>
      </c>
      <c r="P1033" s="7" t="s">
        <v>6398</v>
      </c>
      <c r="Q1033" s="8" t="s">
        <v>6399</v>
      </c>
      <c r="R1033" s="8" t="s">
        <v>6400</v>
      </c>
      <c r="S1033" s="10" t="n">
        <v>225</v>
      </c>
      <c r="T1033" s="151" t="n">
        <v>13213858770</v>
      </c>
      <c r="U1033" s="7" t="s">
        <v>18</v>
      </c>
    </row>
    <row r="1034" customFormat="false" ht="12" hidden="false" customHeight="false" outlineLevel="0" collapsed="false">
      <c r="A1034" s="151" t="s">
        <v>4300</v>
      </c>
      <c r="B1034" s="151" t="s">
        <v>1</v>
      </c>
      <c r="C1034" s="7" t="s">
        <v>6401</v>
      </c>
      <c r="D1034" s="8" t="s">
        <v>6402</v>
      </c>
      <c r="E1034" s="7" t="s">
        <v>6355</v>
      </c>
      <c r="F1034" s="51" t="s">
        <v>6348</v>
      </c>
      <c r="G1034" s="2" t="s">
        <v>6403</v>
      </c>
      <c r="H1034" s="29" t="n">
        <v>1</v>
      </c>
      <c r="J1034" s="2"/>
      <c r="K1034" s="7" t="s">
        <v>6</v>
      </c>
      <c r="L1034" s="10" t="n">
        <v>1125</v>
      </c>
      <c r="M1034" s="10" t="n">
        <v>16.8</v>
      </c>
      <c r="N1034" s="10" t="n">
        <v>14.49</v>
      </c>
      <c r="O1034" s="11" t="n">
        <f aca="false">SUM(L1034:N1034)</f>
        <v>1156.29</v>
      </c>
      <c r="P1034" s="7" t="s">
        <v>6404</v>
      </c>
      <c r="Q1034" s="8" t="s">
        <v>6405</v>
      </c>
      <c r="R1034" s="8" t="s">
        <v>6406</v>
      </c>
      <c r="S1034" s="10" t="n">
        <v>225</v>
      </c>
      <c r="T1034" s="151" t="n">
        <v>18937504183</v>
      </c>
      <c r="U1034" s="7" t="s">
        <v>18</v>
      </c>
    </row>
    <row r="1035" customFormat="false" ht="12" hidden="false" customHeight="false" outlineLevel="0" collapsed="false">
      <c r="A1035" s="151" t="s">
        <v>4300</v>
      </c>
      <c r="B1035" s="151" t="s">
        <v>1</v>
      </c>
      <c r="C1035" s="7" t="s">
        <v>6407</v>
      </c>
      <c r="D1035" s="8" t="s">
        <v>6408</v>
      </c>
      <c r="E1035" s="7" t="s">
        <v>6355</v>
      </c>
      <c r="F1035" s="51" t="s">
        <v>6348</v>
      </c>
      <c r="G1035" s="2" t="s">
        <v>6409</v>
      </c>
      <c r="H1035" s="29" t="n">
        <v>1</v>
      </c>
      <c r="J1035" s="2"/>
      <c r="K1035" s="7" t="s">
        <v>6</v>
      </c>
      <c r="L1035" s="10" t="n">
        <v>1125</v>
      </c>
      <c r="M1035" s="10" t="n">
        <v>16.8</v>
      </c>
      <c r="N1035" s="10" t="n">
        <v>14.49</v>
      </c>
      <c r="O1035" s="11" t="n">
        <f aca="false">SUM(L1035:N1035)</f>
        <v>1156.29</v>
      </c>
      <c r="P1035" s="7" t="s">
        <v>6410</v>
      </c>
      <c r="Q1035" s="8" t="s">
        <v>6411</v>
      </c>
      <c r="R1035" s="8" t="s">
        <v>6412</v>
      </c>
      <c r="S1035" s="10" t="n">
        <v>225</v>
      </c>
      <c r="T1035" s="151" t="n">
        <v>17036077011</v>
      </c>
      <c r="U1035" s="7" t="s">
        <v>18</v>
      </c>
    </row>
    <row r="1036" customFormat="false" ht="12" hidden="false" customHeight="false" outlineLevel="0" collapsed="false">
      <c r="A1036" s="151" t="s">
        <v>4300</v>
      </c>
      <c r="B1036" s="151" t="s">
        <v>1</v>
      </c>
      <c r="C1036" s="7" t="s">
        <v>6413</v>
      </c>
      <c r="D1036" s="8" t="s">
        <v>6414</v>
      </c>
      <c r="E1036" s="7" t="s">
        <v>6355</v>
      </c>
      <c r="F1036" s="51" t="s">
        <v>6348</v>
      </c>
      <c r="G1036" s="2" t="s">
        <v>6415</v>
      </c>
      <c r="H1036" s="29" t="n">
        <v>1</v>
      </c>
      <c r="J1036" s="2"/>
      <c r="K1036" s="7" t="s">
        <v>6</v>
      </c>
      <c r="L1036" s="10" t="n">
        <v>1125</v>
      </c>
      <c r="M1036" s="10" t="n">
        <v>16.8</v>
      </c>
      <c r="N1036" s="10" t="n">
        <v>14.49</v>
      </c>
      <c r="O1036" s="11" t="n">
        <f aca="false">SUM(L1036:N1036)</f>
        <v>1156.29</v>
      </c>
      <c r="P1036" s="7" t="s">
        <v>6416</v>
      </c>
      <c r="Q1036" s="8" t="s">
        <v>6417</v>
      </c>
      <c r="R1036" s="8" t="s">
        <v>6418</v>
      </c>
      <c r="S1036" s="10" t="n">
        <v>225</v>
      </c>
      <c r="T1036" s="151" t="n">
        <v>15036878354</v>
      </c>
      <c r="U1036" s="7" t="s">
        <v>18</v>
      </c>
    </row>
    <row r="1037" customFormat="false" ht="12" hidden="false" customHeight="false" outlineLevel="0" collapsed="false">
      <c r="A1037" s="151" t="s">
        <v>4300</v>
      </c>
      <c r="B1037" s="151" t="s">
        <v>1</v>
      </c>
      <c r="C1037" s="7" t="s">
        <v>6419</v>
      </c>
      <c r="D1037" s="8" t="s">
        <v>6420</v>
      </c>
      <c r="E1037" s="7" t="s">
        <v>6355</v>
      </c>
      <c r="F1037" s="51" t="s">
        <v>6348</v>
      </c>
      <c r="G1037" s="2" t="s">
        <v>6421</v>
      </c>
      <c r="H1037" s="29" t="n">
        <v>1</v>
      </c>
      <c r="J1037" s="2"/>
      <c r="K1037" s="7" t="s">
        <v>6</v>
      </c>
      <c r="L1037" s="10" t="n">
        <v>1125</v>
      </c>
      <c r="M1037" s="10" t="n">
        <v>16.8</v>
      </c>
      <c r="N1037" s="10" t="n">
        <v>14.49</v>
      </c>
      <c r="O1037" s="11" t="n">
        <f aca="false">SUM(L1037:N1037)</f>
        <v>1156.29</v>
      </c>
      <c r="P1037" s="7" t="s">
        <v>6422</v>
      </c>
      <c r="Q1037" s="8" t="s">
        <v>6423</v>
      </c>
      <c r="R1037" s="8" t="s">
        <v>6424</v>
      </c>
      <c r="S1037" s="10" t="n">
        <v>225</v>
      </c>
      <c r="T1037" s="151" t="n">
        <v>18737539604</v>
      </c>
      <c r="U1037" s="7" t="s">
        <v>18</v>
      </c>
    </row>
    <row r="1038" customFormat="false" ht="12" hidden="false" customHeight="false" outlineLevel="0" collapsed="false">
      <c r="A1038" s="151" t="s">
        <v>4300</v>
      </c>
      <c r="B1038" s="151" t="s">
        <v>1</v>
      </c>
      <c r="C1038" s="7" t="s">
        <v>6425</v>
      </c>
      <c r="D1038" s="8" t="s">
        <v>6426</v>
      </c>
      <c r="E1038" s="7" t="s">
        <v>6355</v>
      </c>
      <c r="F1038" s="51" t="s">
        <v>6348</v>
      </c>
      <c r="G1038" s="2" t="s">
        <v>6427</v>
      </c>
      <c r="H1038" s="33" t="n">
        <v>1</v>
      </c>
      <c r="I1038" s="84"/>
      <c r="J1038" s="84"/>
      <c r="K1038" s="23" t="s">
        <v>6</v>
      </c>
      <c r="L1038" s="10" t="n">
        <v>1125</v>
      </c>
      <c r="M1038" s="10" t="n">
        <v>16.8</v>
      </c>
      <c r="N1038" s="10" t="n">
        <v>14.49</v>
      </c>
      <c r="O1038" s="11" t="n">
        <f aca="false">SUM(L1038:N1038)</f>
        <v>1156.29</v>
      </c>
      <c r="P1038" s="23" t="s">
        <v>6428</v>
      </c>
      <c r="Q1038" s="8" t="s">
        <v>6429</v>
      </c>
      <c r="R1038" s="8" t="s">
        <v>6430</v>
      </c>
      <c r="S1038" s="10" t="n">
        <v>225</v>
      </c>
      <c r="T1038" s="151" t="n">
        <v>15993564669</v>
      </c>
      <c r="U1038" s="7" t="s">
        <v>18</v>
      </c>
    </row>
    <row r="1039" customFormat="false" ht="12" hidden="false" customHeight="false" outlineLevel="0" collapsed="false">
      <c r="A1039" s="151" t="s">
        <v>4300</v>
      </c>
      <c r="B1039" s="151" t="s">
        <v>1</v>
      </c>
      <c r="C1039" s="7" t="s">
        <v>6431</v>
      </c>
      <c r="D1039" s="8" t="s">
        <v>6432</v>
      </c>
      <c r="E1039" s="7" t="s">
        <v>6433</v>
      </c>
      <c r="F1039" s="51" t="s">
        <v>6434</v>
      </c>
      <c r="G1039" s="2" t="s">
        <v>6435</v>
      </c>
      <c r="H1039" s="29" t="n">
        <v>1</v>
      </c>
      <c r="J1039" s="2"/>
      <c r="K1039" s="7" t="s">
        <v>6</v>
      </c>
      <c r="L1039" s="10" t="n">
        <v>1125</v>
      </c>
      <c r="M1039" s="10" t="n">
        <v>16.8</v>
      </c>
      <c r="N1039" s="10" t="n">
        <v>14.49</v>
      </c>
      <c r="O1039" s="11" t="n">
        <f aca="false">SUM(L1039:N1039)</f>
        <v>1156.29</v>
      </c>
      <c r="P1039" s="7" t="s">
        <v>6436</v>
      </c>
      <c r="Q1039" s="8" t="s">
        <v>6437</v>
      </c>
      <c r="R1039" s="8" t="s">
        <v>6438</v>
      </c>
      <c r="S1039" s="10" t="n">
        <v>225</v>
      </c>
      <c r="T1039" s="151" t="n">
        <v>13849580971</v>
      </c>
      <c r="U1039" s="7" t="s">
        <v>18</v>
      </c>
    </row>
    <row r="1040" customFormat="false" ht="12" hidden="false" customHeight="false" outlineLevel="0" collapsed="false">
      <c r="A1040" s="151" t="s">
        <v>4300</v>
      </c>
      <c r="B1040" s="151" t="s">
        <v>1</v>
      </c>
      <c r="C1040" s="40" t="s">
        <v>707</v>
      </c>
      <c r="D1040" s="2" t="s">
        <v>6439</v>
      </c>
      <c r="E1040" s="40" t="s">
        <v>6433</v>
      </c>
      <c r="F1040" s="51" t="s">
        <v>6434</v>
      </c>
      <c r="G1040" s="2" t="s">
        <v>6440</v>
      </c>
      <c r="H1040" s="1" t="n">
        <v>1</v>
      </c>
      <c r="J1040" s="2"/>
      <c r="K1040" s="7" t="s">
        <v>6</v>
      </c>
      <c r="L1040" s="10" t="n">
        <v>1125</v>
      </c>
      <c r="M1040" s="10" t="n">
        <v>16.8</v>
      </c>
      <c r="N1040" s="10" t="n">
        <v>14.49</v>
      </c>
      <c r="O1040" s="11" t="n">
        <f aca="false">SUM(L1040:N1040)</f>
        <v>1156.29</v>
      </c>
      <c r="P1040" s="7" t="s">
        <v>6441</v>
      </c>
      <c r="Q1040" s="8" t="s">
        <v>6442</v>
      </c>
      <c r="R1040" s="41" t="s">
        <v>6443</v>
      </c>
      <c r="S1040" s="10" t="n">
        <v>225</v>
      </c>
      <c r="T1040" s="84" t="n">
        <v>18103905470</v>
      </c>
      <c r="U1040" s="40" t="s">
        <v>18</v>
      </c>
    </row>
    <row r="1041" customFormat="false" ht="12" hidden="false" customHeight="false" outlineLevel="0" collapsed="false">
      <c r="A1041" s="151" t="s">
        <v>4300</v>
      </c>
      <c r="B1041" s="151" t="s">
        <v>1</v>
      </c>
      <c r="C1041" s="7" t="s">
        <v>6444</v>
      </c>
      <c r="D1041" s="8" t="s">
        <v>6445</v>
      </c>
      <c r="E1041" s="7" t="s">
        <v>6433</v>
      </c>
      <c r="F1041" s="51" t="s">
        <v>6434</v>
      </c>
      <c r="G1041" s="8" t="s">
        <v>6446</v>
      </c>
      <c r="H1041" s="29" t="n">
        <v>1</v>
      </c>
      <c r="J1041" s="2"/>
      <c r="K1041" s="7" t="s">
        <v>6</v>
      </c>
      <c r="L1041" s="10" t="n">
        <v>1125</v>
      </c>
      <c r="M1041" s="10" t="n">
        <v>16.8</v>
      </c>
      <c r="N1041" s="10" t="n">
        <v>14.49</v>
      </c>
      <c r="O1041" s="11" t="n">
        <f aca="false">SUM(L1041:N1041)</f>
        <v>1156.29</v>
      </c>
      <c r="P1041" s="7" t="s">
        <v>6447</v>
      </c>
      <c r="Q1041" s="8" t="s">
        <v>6448</v>
      </c>
      <c r="R1041" s="8" t="s">
        <v>6449</v>
      </c>
      <c r="S1041" s="10" t="n">
        <v>225</v>
      </c>
      <c r="T1041" s="151" t="n">
        <v>15937541581</v>
      </c>
      <c r="U1041" s="7" t="s">
        <v>18</v>
      </c>
    </row>
    <row r="1042" customFormat="false" ht="12" hidden="false" customHeight="false" outlineLevel="0" collapsed="false">
      <c r="A1042" s="164" t="s">
        <v>6450</v>
      </c>
      <c r="B1042" s="164" t="s">
        <v>1</v>
      </c>
      <c r="C1042" s="186" t="s">
        <v>6451</v>
      </c>
      <c r="D1042" s="187" t="s">
        <v>6452</v>
      </c>
      <c r="E1042" s="186" t="s">
        <v>6453</v>
      </c>
      <c r="F1042" s="51" t="s">
        <v>6454</v>
      </c>
      <c r="G1042" s="187" t="s">
        <v>6455</v>
      </c>
      <c r="H1042" s="188" t="n">
        <v>1</v>
      </c>
      <c r="I1042" s="187"/>
      <c r="J1042" s="188"/>
      <c r="K1042" s="189" t="s">
        <v>23</v>
      </c>
      <c r="L1042" s="189" t="n">
        <v>1125</v>
      </c>
      <c r="M1042" s="189" t="n">
        <v>16.8</v>
      </c>
      <c r="N1042" s="189" t="n">
        <v>14.49</v>
      </c>
      <c r="O1042" s="190" t="n">
        <f aca="false">SUM(L1042:N1042)</f>
        <v>1156.29</v>
      </c>
      <c r="P1042" s="186" t="s">
        <v>6456</v>
      </c>
      <c r="Q1042" s="187" t="s">
        <v>6457</v>
      </c>
      <c r="R1042" s="187" t="s">
        <v>6458</v>
      </c>
      <c r="S1042" s="189" t="n">
        <v>450</v>
      </c>
      <c r="T1042" s="164" t="n">
        <v>13629815099</v>
      </c>
      <c r="U1042" s="164" t="s">
        <v>6459</v>
      </c>
    </row>
    <row r="1043" customFormat="false" ht="12" hidden="false" customHeight="false" outlineLevel="0" collapsed="false">
      <c r="A1043" s="164" t="s">
        <v>6450</v>
      </c>
      <c r="B1043" s="164" t="s">
        <v>1</v>
      </c>
      <c r="C1043" s="186" t="s">
        <v>6460</v>
      </c>
      <c r="D1043" s="187" t="s">
        <v>6461</v>
      </c>
      <c r="E1043" s="186" t="s">
        <v>6453</v>
      </c>
      <c r="F1043" s="51" t="s">
        <v>6454</v>
      </c>
      <c r="G1043" s="187" t="s">
        <v>6462</v>
      </c>
      <c r="H1043" s="188" t="n">
        <v>1</v>
      </c>
      <c r="I1043" s="187"/>
      <c r="J1043" s="188"/>
      <c r="K1043" s="189" t="s">
        <v>23</v>
      </c>
      <c r="L1043" s="189" t="n">
        <v>1125</v>
      </c>
      <c r="M1043" s="189" t="n">
        <v>16.8</v>
      </c>
      <c r="N1043" s="189" t="n">
        <v>14.49</v>
      </c>
      <c r="O1043" s="190" t="n">
        <f aca="false">SUM(L1043:N1043)</f>
        <v>1156.29</v>
      </c>
      <c r="P1043" s="186" t="s">
        <v>6463</v>
      </c>
      <c r="Q1043" s="187" t="s">
        <v>6464</v>
      </c>
      <c r="R1043" s="187" t="s">
        <v>6465</v>
      </c>
      <c r="S1043" s="189" t="n">
        <v>450</v>
      </c>
      <c r="T1043" s="164" t="n">
        <v>13271441689</v>
      </c>
      <c r="U1043" s="164" t="s">
        <v>18</v>
      </c>
    </row>
    <row r="1044" customFormat="false" ht="12" hidden="false" customHeight="false" outlineLevel="0" collapsed="false">
      <c r="A1044" s="164" t="s">
        <v>6450</v>
      </c>
      <c r="B1044" s="164" t="s">
        <v>1</v>
      </c>
      <c r="C1044" s="186" t="s">
        <v>6466</v>
      </c>
      <c r="D1044" s="187" t="s">
        <v>6467</v>
      </c>
      <c r="E1044" s="186" t="s">
        <v>6453</v>
      </c>
      <c r="F1044" s="51" t="s">
        <v>6454</v>
      </c>
      <c r="G1044" s="187" t="s">
        <v>6468</v>
      </c>
      <c r="H1044" s="188" t="n">
        <v>1</v>
      </c>
      <c r="I1044" s="187"/>
      <c r="J1044" s="188"/>
      <c r="K1044" s="189" t="s">
        <v>23</v>
      </c>
      <c r="L1044" s="189" t="n">
        <v>1125</v>
      </c>
      <c r="M1044" s="189" t="n">
        <v>16.8</v>
      </c>
      <c r="N1044" s="189" t="n">
        <v>14.49</v>
      </c>
      <c r="O1044" s="190" t="n">
        <f aca="false">SUM(L1044:N1044)</f>
        <v>1156.29</v>
      </c>
      <c r="P1044" s="186" t="s">
        <v>6469</v>
      </c>
      <c r="Q1044" s="187" t="s">
        <v>6470</v>
      </c>
      <c r="R1044" s="187" t="s">
        <v>6471</v>
      </c>
      <c r="S1044" s="189" t="n">
        <v>450</v>
      </c>
      <c r="T1044" s="164" t="n">
        <v>13243169528</v>
      </c>
      <c r="U1044" s="164" t="s">
        <v>18</v>
      </c>
    </row>
    <row r="1045" customFormat="false" ht="12" hidden="false" customHeight="false" outlineLevel="0" collapsed="false">
      <c r="A1045" s="164" t="s">
        <v>6450</v>
      </c>
      <c r="B1045" s="164" t="s">
        <v>1</v>
      </c>
      <c r="C1045" s="186" t="s">
        <v>6472</v>
      </c>
      <c r="D1045" s="187" t="s">
        <v>6473</v>
      </c>
      <c r="E1045" s="186" t="s">
        <v>6453</v>
      </c>
      <c r="F1045" s="51" t="s">
        <v>6454</v>
      </c>
      <c r="G1045" s="187" t="s">
        <v>6474</v>
      </c>
      <c r="H1045" s="186" t="n">
        <v>1</v>
      </c>
      <c r="I1045" s="187"/>
      <c r="J1045" s="188"/>
      <c r="K1045" s="189" t="s">
        <v>23</v>
      </c>
      <c r="L1045" s="189" t="n">
        <v>1125</v>
      </c>
      <c r="M1045" s="189" t="n">
        <v>16.8</v>
      </c>
      <c r="N1045" s="189" t="n">
        <v>14.49</v>
      </c>
      <c r="O1045" s="190" t="n">
        <f aca="false">SUM(L1045:N1045)</f>
        <v>1156.29</v>
      </c>
      <c r="P1045" s="186" t="s">
        <v>6475</v>
      </c>
      <c r="Q1045" s="187" t="s">
        <v>6476</v>
      </c>
      <c r="R1045" s="187" t="s">
        <v>6477</v>
      </c>
      <c r="S1045" s="189" t="n">
        <v>450</v>
      </c>
      <c r="T1045" s="164" t="n">
        <v>13346724117</v>
      </c>
      <c r="U1045" s="164" t="s">
        <v>18</v>
      </c>
    </row>
    <row r="1046" customFormat="false" ht="12" hidden="false" customHeight="false" outlineLevel="0" collapsed="false">
      <c r="A1046" s="164" t="s">
        <v>6450</v>
      </c>
      <c r="B1046" s="164" t="s">
        <v>1</v>
      </c>
      <c r="C1046" s="186" t="s">
        <v>6478</v>
      </c>
      <c r="D1046" s="187" t="s">
        <v>6479</v>
      </c>
      <c r="E1046" s="186" t="s">
        <v>6453</v>
      </c>
      <c r="F1046" s="51" t="s">
        <v>6454</v>
      </c>
      <c r="G1046" s="187" t="s">
        <v>6480</v>
      </c>
      <c r="H1046" s="186" t="n">
        <v>1</v>
      </c>
      <c r="I1046" s="187"/>
      <c r="J1046" s="188"/>
      <c r="K1046" s="189" t="s">
        <v>23</v>
      </c>
      <c r="L1046" s="189" t="n">
        <v>1125</v>
      </c>
      <c r="M1046" s="189" t="n">
        <v>16.8</v>
      </c>
      <c r="N1046" s="189" t="n">
        <v>14.49</v>
      </c>
      <c r="O1046" s="190" t="n">
        <f aca="false">SUM(L1046:N1046)</f>
        <v>1156.29</v>
      </c>
      <c r="P1046" s="186" t="s">
        <v>6481</v>
      </c>
      <c r="Q1046" s="187" t="s">
        <v>6482</v>
      </c>
      <c r="R1046" s="187" t="s">
        <v>6483</v>
      </c>
      <c r="S1046" s="189" t="n">
        <v>450</v>
      </c>
      <c r="T1046" s="164" t="n">
        <v>18625407237</v>
      </c>
      <c r="U1046" s="164" t="s">
        <v>10</v>
      </c>
    </row>
    <row r="1047" customFormat="false" ht="12" hidden="false" customHeight="false" outlineLevel="0" collapsed="false">
      <c r="A1047" s="164" t="s">
        <v>6450</v>
      </c>
      <c r="B1047" s="164" t="s">
        <v>1</v>
      </c>
      <c r="C1047" s="186" t="s">
        <v>6484</v>
      </c>
      <c r="D1047" s="187" t="s">
        <v>6485</v>
      </c>
      <c r="E1047" s="186" t="s">
        <v>6453</v>
      </c>
      <c r="F1047" s="51" t="s">
        <v>6454</v>
      </c>
      <c r="G1047" s="187" t="s">
        <v>6486</v>
      </c>
      <c r="H1047" s="188" t="n">
        <v>1</v>
      </c>
      <c r="I1047" s="187"/>
      <c r="J1047" s="188"/>
      <c r="K1047" s="189" t="s">
        <v>23</v>
      </c>
      <c r="L1047" s="189" t="n">
        <v>1125</v>
      </c>
      <c r="M1047" s="189" t="n">
        <v>16.8</v>
      </c>
      <c r="N1047" s="189" t="n">
        <v>14.49</v>
      </c>
      <c r="O1047" s="190" t="n">
        <f aca="false">SUM(L1047:N1047)</f>
        <v>1156.29</v>
      </c>
      <c r="P1047" s="186" t="s">
        <v>6487</v>
      </c>
      <c r="Q1047" s="187" t="s">
        <v>6488</v>
      </c>
      <c r="R1047" s="187" t="s">
        <v>6489</v>
      </c>
      <c r="S1047" s="189" t="n">
        <v>450</v>
      </c>
      <c r="T1047" s="164" t="n">
        <v>13461293600</v>
      </c>
      <c r="U1047" s="164" t="s">
        <v>165</v>
      </c>
    </row>
    <row r="1048" customFormat="false" ht="12" hidden="false" customHeight="false" outlineLevel="0" collapsed="false">
      <c r="A1048" s="164" t="s">
        <v>6450</v>
      </c>
      <c r="B1048" s="164" t="s">
        <v>1</v>
      </c>
      <c r="C1048" s="186" t="s">
        <v>6490</v>
      </c>
      <c r="D1048" s="187" t="s">
        <v>6491</v>
      </c>
      <c r="E1048" s="186" t="s">
        <v>6453</v>
      </c>
      <c r="F1048" s="51" t="s">
        <v>6454</v>
      </c>
      <c r="G1048" s="187" t="s">
        <v>6492</v>
      </c>
      <c r="H1048" s="188" t="n">
        <v>1</v>
      </c>
      <c r="I1048" s="187"/>
      <c r="J1048" s="188"/>
      <c r="K1048" s="189" t="s">
        <v>6</v>
      </c>
      <c r="L1048" s="189" t="n">
        <v>1125</v>
      </c>
      <c r="M1048" s="189" t="n">
        <v>16.8</v>
      </c>
      <c r="N1048" s="189" t="n">
        <v>14.49</v>
      </c>
      <c r="O1048" s="190" t="n">
        <f aca="false">SUM(L1048:N1048)</f>
        <v>1156.29</v>
      </c>
      <c r="P1048" s="186" t="s">
        <v>6493</v>
      </c>
      <c r="Q1048" s="187" t="s">
        <v>6494</v>
      </c>
      <c r="R1048" s="187" t="s">
        <v>6495</v>
      </c>
      <c r="S1048" s="189" t="n">
        <v>225</v>
      </c>
      <c r="T1048" s="164" t="n">
        <v>15003906577</v>
      </c>
      <c r="U1048" s="164" t="s">
        <v>94</v>
      </c>
    </row>
    <row r="1049" customFormat="false" ht="12" hidden="false" customHeight="false" outlineLevel="0" collapsed="false">
      <c r="A1049" s="164" t="s">
        <v>6450</v>
      </c>
      <c r="B1049" s="164" t="s">
        <v>1</v>
      </c>
      <c r="C1049" s="186" t="s">
        <v>6496</v>
      </c>
      <c r="D1049" s="187" t="s">
        <v>6497</v>
      </c>
      <c r="E1049" s="186" t="s">
        <v>6453</v>
      </c>
      <c r="F1049" s="51" t="s">
        <v>6454</v>
      </c>
      <c r="G1049" s="187" t="s">
        <v>6498</v>
      </c>
      <c r="H1049" s="188" t="n">
        <v>1</v>
      </c>
      <c r="I1049" s="187"/>
      <c r="J1049" s="188"/>
      <c r="K1049" s="189" t="s">
        <v>6</v>
      </c>
      <c r="L1049" s="189" t="n">
        <v>1125</v>
      </c>
      <c r="M1049" s="189" t="n">
        <v>16.8</v>
      </c>
      <c r="N1049" s="189" t="n">
        <v>14.49</v>
      </c>
      <c r="O1049" s="190" t="n">
        <f aca="false">SUM(L1049:N1049)</f>
        <v>1156.29</v>
      </c>
      <c r="P1049" s="186" t="s">
        <v>6499</v>
      </c>
      <c r="Q1049" s="187" t="s">
        <v>6500</v>
      </c>
      <c r="R1049" s="187" t="s">
        <v>6501</v>
      </c>
      <c r="S1049" s="189" t="n">
        <v>225</v>
      </c>
      <c r="T1049" s="164" t="n">
        <v>13243182708</v>
      </c>
      <c r="U1049" s="164" t="s">
        <v>18</v>
      </c>
    </row>
    <row r="1050" customFormat="false" ht="12.75" hidden="false" customHeight="false" outlineLevel="0" collapsed="false">
      <c r="A1050" s="164" t="s">
        <v>6450</v>
      </c>
      <c r="B1050" s="164" t="s">
        <v>1</v>
      </c>
      <c r="C1050" s="23" t="s">
        <v>6502</v>
      </c>
      <c r="D1050" s="15" t="s">
        <v>6503</v>
      </c>
      <c r="E1050" s="26" t="s">
        <v>6504</v>
      </c>
      <c r="F1050" s="51" t="s">
        <v>6505</v>
      </c>
      <c r="G1050" s="191" t="s">
        <v>6506</v>
      </c>
      <c r="H1050" s="188" t="n">
        <v>1</v>
      </c>
      <c r="I1050" s="151"/>
      <c r="J1050" s="151"/>
      <c r="K1050" s="26" t="s">
        <v>6</v>
      </c>
      <c r="L1050" s="189" t="n">
        <v>1125</v>
      </c>
      <c r="M1050" s="189" t="n">
        <v>16.8</v>
      </c>
      <c r="N1050" s="189" t="n">
        <v>14.49</v>
      </c>
      <c r="O1050" s="190" t="n">
        <f aca="false">SUM(L1050:N1050)</f>
        <v>1156.29</v>
      </c>
      <c r="P1050" s="26" t="s">
        <v>6507</v>
      </c>
      <c r="Q1050" s="25" t="s">
        <v>6508</v>
      </c>
      <c r="R1050" s="25" t="s">
        <v>6509</v>
      </c>
      <c r="S1050" s="189" t="n">
        <v>225</v>
      </c>
      <c r="T1050" s="25" t="s">
        <v>6510</v>
      </c>
      <c r="U1050" s="192" t="s">
        <v>613</v>
      </c>
    </row>
    <row r="1051" customFormat="false" ht="12" hidden="false" customHeight="false" outlineLevel="0" collapsed="false">
      <c r="A1051" s="164" t="s">
        <v>6450</v>
      </c>
      <c r="B1051" s="164" t="s">
        <v>1</v>
      </c>
      <c r="C1051" s="186" t="s">
        <v>6511</v>
      </c>
      <c r="D1051" s="187" t="s">
        <v>6512</v>
      </c>
      <c r="E1051" s="186" t="s">
        <v>6513</v>
      </c>
      <c r="F1051" s="51" t="s">
        <v>6505</v>
      </c>
      <c r="G1051" s="187" t="s">
        <v>6514</v>
      </c>
      <c r="H1051" s="188" t="n">
        <v>1</v>
      </c>
      <c r="I1051" s="187"/>
      <c r="J1051" s="188"/>
      <c r="K1051" s="186" t="s">
        <v>23</v>
      </c>
      <c r="L1051" s="189" t="n">
        <v>1125</v>
      </c>
      <c r="M1051" s="189" t="n">
        <v>16.8</v>
      </c>
      <c r="N1051" s="189" t="n">
        <v>14.49</v>
      </c>
      <c r="O1051" s="190" t="n">
        <f aca="false">SUM(L1051:N1051)</f>
        <v>1156.29</v>
      </c>
      <c r="P1051" s="186" t="s">
        <v>6515</v>
      </c>
      <c r="Q1051" s="187" t="s">
        <v>6516</v>
      </c>
      <c r="R1051" s="187" t="s">
        <v>6517</v>
      </c>
      <c r="S1051" s="189" t="n">
        <v>450</v>
      </c>
      <c r="T1051" s="164" t="n">
        <v>18348092181</v>
      </c>
      <c r="U1051" s="164" t="s">
        <v>94</v>
      </c>
    </row>
    <row r="1052" customFormat="false" ht="12" hidden="false" customHeight="false" outlineLevel="0" collapsed="false">
      <c r="A1052" s="164" t="s">
        <v>6450</v>
      </c>
      <c r="B1052" s="164" t="s">
        <v>1</v>
      </c>
      <c r="C1052" s="186" t="s">
        <v>6518</v>
      </c>
      <c r="D1052" s="187" t="s">
        <v>6519</v>
      </c>
      <c r="E1052" s="186" t="s">
        <v>6513</v>
      </c>
      <c r="F1052" s="51" t="s">
        <v>6505</v>
      </c>
      <c r="G1052" s="187" t="s">
        <v>6520</v>
      </c>
      <c r="H1052" s="188" t="n">
        <v>1</v>
      </c>
      <c r="I1052" s="187"/>
      <c r="J1052" s="188"/>
      <c r="K1052" s="189" t="s">
        <v>50</v>
      </c>
      <c r="L1052" s="189" t="n">
        <v>1125</v>
      </c>
      <c r="M1052" s="189" t="n">
        <v>16.8</v>
      </c>
      <c r="N1052" s="189" t="n">
        <v>14.49</v>
      </c>
      <c r="O1052" s="190" t="n">
        <f aca="false">SUM(L1052:N1052)</f>
        <v>1156.29</v>
      </c>
      <c r="P1052" s="193" t="s">
        <v>6521</v>
      </c>
      <c r="Q1052" s="187" t="s">
        <v>6522</v>
      </c>
      <c r="R1052" s="187" t="s">
        <v>6523</v>
      </c>
      <c r="S1052" s="189" t="n">
        <v>900</v>
      </c>
      <c r="T1052" s="164" t="n">
        <v>18437531323</v>
      </c>
      <c r="U1052" s="164" t="s">
        <v>10</v>
      </c>
    </row>
    <row r="1053" customFormat="false" ht="12" hidden="false" customHeight="false" outlineLevel="0" collapsed="false">
      <c r="A1053" s="164" t="s">
        <v>6450</v>
      </c>
      <c r="B1053" s="164" t="s">
        <v>1</v>
      </c>
      <c r="C1053" s="186" t="s">
        <v>6524</v>
      </c>
      <c r="D1053" s="187" t="s">
        <v>6525</v>
      </c>
      <c r="E1053" s="186" t="s">
        <v>6513</v>
      </c>
      <c r="F1053" s="51" t="s">
        <v>6505</v>
      </c>
      <c r="G1053" s="187" t="s">
        <v>6526</v>
      </c>
      <c r="H1053" s="188" t="n">
        <v>1</v>
      </c>
      <c r="I1053" s="187"/>
      <c r="J1053" s="188"/>
      <c r="K1053" s="189" t="s">
        <v>6</v>
      </c>
      <c r="L1053" s="189" t="n">
        <v>1125</v>
      </c>
      <c r="M1053" s="189" t="n">
        <v>16.8</v>
      </c>
      <c r="N1053" s="189" t="n">
        <v>14.49</v>
      </c>
      <c r="O1053" s="190" t="n">
        <f aca="false">SUM(L1053:N1053)</f>
        <v>1156.29</v>
      </c>
      <c r="P1053" s="186" t="s">
        <v>6527</v>
      </c>
      <c r="Q1053" s="187" t="s">
        <v>6528</v>
      </c>
      <c r="R1053" s="187" t="s">
        <v>6529</v>
      </c>
      <c r="S1053" s="189" t="n">
        <v>225</v>
      </c>
      <c r="T1053" s="164" t="n">
        <v>13461281313</v>
      </c>
      <c r="U1053" s="164" t="s">
        <v>18</v>
      </c>
    </row>
    <row r="1054" customFormat="false" ht="12" hidden="false" customHeight="false" outlineLevel="0" collapsed="false">
      <c r="A1054" s="164" t="s">
        <v>6450</v>
      </c>
      <c r="B1054" s="164" t="s">
        <v>1</v>
      </c>
      <c r="C1054" s="186" t="s">
        <v>6530</v>
      </c>
      <c r="D1054" s="187" t="s">
        <v>6531</v>
      </c>
      <c r="E1054" s="186" t="s">
        <v>6513</v>
      </c>
      <c r="F1054" s="51" t="s">
        <v>6505</v>
      </c>
      <c r="G1054" s="187" t="s">
        <v>6532</v>
      </c>
      <c r="H1054" s="188" t="n">
        <v>1</v>
      </c>
      <c r="I1054" s="187"/>
      <c r="J1054" s="188"/>
      <c r="K1054" s="189" t="s">
        <v>6</v>
      </c>
      <c r="L1054" s="189" t="n">
        <v>1125</v>
      </c>
      <c r="M1054" s="189" t="n">
        <v>16.8</v>
      </c>
      <c r="N1054" s="189" t="n">
        <v>14.49</v>
      </c>
      <c r="O1054" s="190" t="n">
        <f aca="false">SUM(L1054:N1054)</f>
        <v>1156.29</v>
      </c>
      <c r="P1054" s="186" t="s">
        <v>6533</v>
      </c>
      <c r="Q1054" s="187" t="s">
        <v>6534</v>
      </c>
      <c r="R1054" s="187" t="s">
        <v>6535</v>
      </c>
      <c r="S1054" s="189" t="n">
        <v>225</v>
      </c>
      <c r="T1054" s="164" t="n">
        <v>18348092181</v>
      </c>
      <c r="U1054" s="164" t="s">
        <v>94</v>
      </c>
    </row>
    <row r="1055" customFormat="false" ht="12" hidden="false" customHeight="false" outlineLevel="0" collapsed="false">
      <c r="A1055" s="164" t="s">
        <v>6450</v>
      </c>
      <c r="B1055" s="164" t="s">
        <v>1</v>
      </c>
      <c r="C1055" s="186" t="s">
        <v>6536</v>
      </c>
      <c r="D1055" s="187" t="s">
        <v>6537</v>
      </c>
      <c r="E1055" s="186" t="s">
        <v>6513</v>
      </c>
      <c r="F1055" s="51" t="s">
        <v>6505</v>
      </c>
      <c r="G1055" s="187" t="s">
        <v>6538</v>
      </c>
      <c r="H1055" s="188" t="n">
        <v>1</v>
      </c>
      <c r="I1055" s="187"/>
      <c r="J1055" s="188"/>
      <c r="K1055" s="189" t="s">
        <v>6</v>
      </c>
      <c r="L1055" s="189" t="n">
        <v>1125</v>
      </c>
      <c r="M1055" s="189" t="n">
        <v>16.8</v>
      </c>
      <c r="N1055" s="189" t="n">
        <v>14.49</v>
      </c>
      <c r="O1055" s="190" t="n">
        <f aca="false">SUM(L1055:N1055)</f>
        <v>1156.29</v>
      </c>
      <c r="P1055" s="186" t="s">
        <v>6507</v>
      </c>
      <c r="Q1055" s="187" t="s">
        <v>6508</v>
      </c>
      <c r="R1055" s="187" t="s">
        <v>6509</v>
      </c>
      <c r="S1055" s="189" t="n">
        <v>225</v>
      </c>
      <c r="T1055" s="164" t="n">
        <v>15238247592</v>
      </c>
      <c r="U1055" s="164" t="s">
        <v>10</v>
      </c>
    </row>
    <row r="1056" customFormat="false" ht="12" hidden="false" customHeight="false" outlineLevel="0" collapsed="false">
      <c r="A1056" s="164" t="s">
        <v>6450</v>
      </c>
      <c r="B1056" s="164" t="s">
        <v>1</v>
      </c>
      <c r="C1056" s="186" t="s">
        <v>6539</v>
      </c>
      <c r="D1056" s="187" t="s">
        <v>6540</v>
      </c>
      <c r="E1056" s="186" t="s">
        <v>6513</v>
      </c>
      <c r="F1056" s="51" t="s">
        <v>6505</v>
      </c>
      <c r="G1056" s="187" t="s">
        <v>6541</v>
      </c>
      <c r="H1056" s="188" t="n">
        <v>1</v>
      </c>
      <c r="I1056" s="187"/>
      <c r="J1056" s="188"/>
      <c r="K1056" s="189" t="s">
        <v>6</v>
      </c>
      <c r="L1056" s="189" t="n">
        <v>1125</v>
      </c>
      <c r="M1056" s="189" t="n">
        <v>16.8</v>
      </c>
      <c r="N1056" s="189" t="n">
        <v>14.49</v>
      </c>
      <c r="O1056" s="190" t="n">
        <f aca="false">SUM(L1056:N1056)</f>
        <v>1156.29</v>
      </c>
      <c r="P1056" s="186" t="s">
        <v>6542</v>
      </c>
      <c r="Q1056" s="187" t="s">
        <v>6543</v>
      </c>
      <c r="R1056" s="187" t="s">
        <v>6544</v>
      </c>
      <c r="S1056" s="189" t="n">
        <v>225</v>
      </c>
      <c r="T1056" s="164" t="n">
        <v>13607627067</v>
      </c>
      <c r="U1056" s="164" t="s">
        <v>94</v>
      </c>
    </row>
    <row r="1057" customFormat="false" ht="12" hidden="false" customHeight="false" outlineLevel="0" collapsed="false">
      <c r="A1057" s="164" t="s">
        <v>6450</v>
      </c>
      <c r="B1057" s="164" t="s">
        <v>1</v>
      </c>
      <c r="C1057" s="186" t="s">
        <v>6545</v>
      </c>
      <c r="D1057" s="187" t="s">
        <v>6546</v>
      </c>
      <c r="E1057" s="186" t="s">
        <v>6513</v>
      </c>
      <c r="F1057" s="51" t="s">
        <v>6505</v>
      </c>
      <c r="G1057" s="187" t="s">
        <v>6547</v>
      </c>
      <c r="H1057" s="188" t="n">
        <v>1</v>
      </c>
      <c r="I1057" s="187"/>
      <c r="J1057" s="188"/>
      <c r="K1057" s="189" t="s">
        <v>6</v>
      </c>
      <c r="L1057" s="189" t="n">
        <v>1125</v>
      </c>
      <c r="M1057" s="189" t="n">
        <v>16.8</v>
      </c>
      <c r="N1057" s="189" t="n">
        <v>14.49</v>
      </c>
      <c r="O1057" s="190" t="n">
        <f aca="false">SUM(L1057:N1057)</f>
        <v>1156.29</v>
      </c>
      <c r="P1057" s="186" t="s">
        <v>6548</v>
      </c>
      <c r="Q1057" s="187" t="s">
        <v>6549</v>
      </c>
      <c r="R1057" s="187" t="s">
        <v>6550</v>
      </c>
      <c r="S1057" s="189" t="n">
        <v>225</v>
      </c>
      <c r="T1057" s="164" t="n">
        <v>15137577946</v>
      </c>
      <c r="U1057" s="164" t="s">
        <v>18</v>
      </c>
    </row>
    <row r="1058" customFormat="false" ht="12" hidden="false" customHeight="false" outlineLevel="0" collapsed="false">
      <c r="A1058" s="164" t="s">
        <v>6450</v>
      </c>
      <c r="B1058" s="164" t="s">
        <v>1</v>
      </c>
      <c r="C1058" s="186" t="s">
        <v>6551</v>
      </c>
      <c r="D1058" s="187" t="s">
        <v>6552</v>
      </c>
      <c r="E1058" s="186" t="s">
        <v>6513</v>
      </c>
      <c r="F1058" s="51" t="s">
        <v>6505</v>
      </c>
      <c r="G1058" s="187" t="s">
        <v>6553</v>
      </c>
      <c r="H1058" s="188" t="n">
        <v>1</v>
      </c>
      <c r="I1058" s="187"/>
      <c r="J1058" s="188"/>
      <c r="K1058" s="189" t="s">
        <v>6</v>
      </c>
      <c r="L1058" s="189" t="n">
        <v>1125</v>
      </c>
      <c r="M1058" s="189" t="n">
        <v>16.8</v>
      </c>
      <c r="N1058" s="189" t="n">
        <v>14.49</v>
      </c>
      <c r="O1058" s="190" t="n">
        <f aca="false">SUM(L1058:N1058)</f>
        <v>1156.29</v>
      </c>
      <c r="P1058" s="186" t="s">
        <v>6554</v>
      </c>
      <c r="Q1058" s="187" t="s">
        <v>6555</v>
      </c>
      <c r="R1058" s="187" t="s">
        <v>6556</v>
      </c>
      <c r="S1058" s="189" t="n">
        <v>225</v>
      </c>
      <c r="T1058" s="164" t="n">
        <v>15003909780</v>
      </c>
      <c r="U1058" s="164" t="s">
        <v>613</v>
      </c>
    </row>
    <row r="1059" customFormat="false" ht="12" hidden="false" customHeight="false" outlineLevel="0" collapsed="false">
      <c r="A1059" s="164" t="s">
        <v>6450</v>
      </c>
      <c r="B1059" s="164" t="s">
        <v>1</v>
      </c>
      <c r="C1059" s="186" t="s">
        <v>6557</v>
      </c>
      <c r="D1059" s="187" t="s">
        <v>6558</v>
      </c>
      <c r="E1059" s="186" t="s">
        <v>6559</v>
      </c>
      <c r="F1059" s="3" t="n">
        <v>4104220501</v>
      </c>
      <c r="G1059" s="187" t="s">
        <v>6560</v>
      </c>
      <c r="H1059" s="188" t="n">
        <v>1</v>
      </c>
      <c r="I1059" s="187"/>
      <c r="J1059" s="188"/>
      <c r="K1059" s="189" t="s">
        <v>23</v>
      </c>
      <c r="L1059" s="189" t="n">
        <v>1125</v>
      </c>
      <c r="M1059" s="189" t="n">
        <v>16.8</v>
      </c>
      <c r="N1059" s="189" t="n">
        <v>14.49</v>
      </c>
      <c r="O1059" s="190" t="n">
        <f aca="false">SUM(L1059:N1059)</f>
        <v>1156.29</v>
      </c>
      <c r="P1059" s="186" t="s">
        <v>6561</v>
      </c>
      <c r="Q1059" s="187" t="s">
        <v>6562</v>
      </c>
      <c r="R1059" s="187" t="s">
        <v>6563</v>
      </c>
      <c r="S1059" s="189" t="n">
        <v>450</v>
      </c>
      <c r="T1059" s="20" t="n">
        <v>15516097223</v>
      </c>
      <c r="U1059" s="164" t="s">
        <v>1236</v>
      </c>
    </row>
    <row r="1060" customFormat="false" ht="12" hidden="false" customHeight="false" outlineLevel="0" collapsed="false">
      <c r="A1060" s="164" t="s">
        <v>6450</v>
      </c>
      <c r="B1060" s="164" t="s">
        <v>1</v>
      </c>
      <c r="C1060" s="186" t="s">
        <v>6564</v>
      </c>
      <c r="D1060" s="187" t="s">
        <v>6565</v>
      </c>
      <c r="E1060" s="186" t="s">
        <v>6559</v>
      </c>
      <c r="F1060" s="3" t="n">
        <v>4104220501</v>
      </c>
      <c r="G1060" s="187" t="s">
        <v>6566</v>
      </c>
      <c r="H1060" s="188" t="n">
        <v>1</v>
      </c>
      <c r="I1060" s="187"/>
      <c r="J1060" s="188"/>
      <c r="K1060" s="189" t="s">
        <v>23</v>
      </c>
      <c r="L1060" s="189" t="n">
        <v>1125</v>
      </c>
      <c r="M1060" s="189" t="n">
        <v>16.8</v>
      </c>
      <c r="N1060" s="189" t="n">
        <v>14.49</v>
      </c>
      <c r="O1060" s="190" t="n">
        <f aca="false">SUM(L1060:N1060)</f>
        <v>1156.29</v>
      </c>
      <c r="P1060" s="186" t="s">
        <v>6567</v>
      </c>
      <c r="Q1060" s="187" t="s">
        <v>6568</v>
      </c>
      <c r="R1060" s="187" t="s">
        <v>6569</v>
      </c>
      <c r="S1060" s="189" t="n">
        <v>450</v>
      </c>
      <c r="T1060" s="20" t="n">
        <v>13103755828</v>
      </c>
      <c r="U1060" s="164" t="s">
        <v>3934</v>
      </c>
    </row>
    <row r="1061" customFormat="false" ht="12" hidden="false" customHeight="false" outlineLevel="0" collapsed="false">
      <c r="A1061" s="164" t="s">
        <v>6450</v>
      </c>
      <c r="B1061" s="164" t="s">
        <v>1</v>
      </c>
      <c r="C1061" s="186" t="s">
        <v>6570</v>
      </c>
      <c r="D1061" s="187" t="s">
        <v>6571</v>
      </c>
      <c r="E1061" s="186" t="s">
        <v>6559</v>
      </c>
      <c r="F1061" s="3" t="n">
        <v>4104220501</v>
      </c>
      <c r="G1061" s="187" t="s">
        <v>6572</v>
      </c>
      <c r="H1061" s="188" t="n">
        <v>1</v>
      </c>
      <c r="I1061" s="187"/>
      <c r="J1061" s="188"/>
      <c r="K1061" s="189" t="s">
        <v>23</v>
      </c>
      <c r="L1061" s="189" t="n">
        <v>1125</v>
      </c>
      <c r="M1061" s="189" t="n">
        <v>16.8</v>
      </c>
      <c r="N1061" s="189" t="n">
        <v>14.49</v>
      </c>
      <c r="O1061" s="190" t="n">
        <f aca="false">SUM(L1061:N1061)</f>
        <v>1156.29</v>
      </c>
      <c r="P1061" s="186" t="s">
        <v>6573</v>
      </c>
      <c r="Q1061" s="187" t="s">
        <v>6574</v>
      </c>
      <c r="R1061" s="187" t="s">
        <v>6575</v>
      </c>
      <c r="S1061" s="189" t="n">
        <v>450</v>
      </c>
      <c r="T1061" s="20" t="n">
        <v>15664225981</v>
      </c>
      <c r="U1061" s="164" t="s">
        <v>27</v>
      </c>
    </row>
    <row r="1062" customFormat="false" ht="12" hidden="false" customHeight="false" outlineLevel="0" collapsed="false">
      <c r="A1062" s="164" t="s">
        <v>6450</v>
      </c>
      <c r="B1062" s="164" t="s">
        <v>1</v>
      </c>
      <c r="C1062" s="186" t="s">
        <v>6576</v>
      </c>
      <c r="D1062" s="187" t="s">
        <v>6577</v>
      </c>
      <c r="E1062" s="186" t="s">
        <v>6559</v>
      </c>
      <c r="F1062" s="3" t="n">
        <v>4104220501</v>
      </c>
      <c r="G1062" s="187" t="s">
        <v>6578</v>
      </c>
      <c r="H1062" s="188" t="n">
        <v>1</v>
      </c>
      <c r="I1062" s="187"/>
      <c r="J1062" s="188"/>
      <c r="K1062" s="189" t="s">
        <v>23</v>
      </c>
      <c r="L1062" s="189" t="n">
        <v>1125</v>
      </c>
      <c r="M1062" s="189" t="n">
        <v>16.8</v>
      </c>
      <c r="N1062" s="189" t="n">
        <v>14.49</v>
      </c>
      <c r="O1062" s="190" t="n">
        <f aca="false">SUM(L1062:N1062)</f>
        <v>1156.29</v>
      </c>
      <c r="P1062" s="186" t="s">
        <v>6579</v>
      </c>
      <c r="Q1062" s="187" t="s">
        <v>6580</v>
      </c>
      <c r="R1062" s="187" t="s">
        <v>6581</v>
      </c>
      <c r="S1062" s="189" t="n">
        <v>450</v>
      </c>
      <c r="T1062" s="20" t="n">
        <v>17303759248</v>
      </c>
      <c r="U1062" s="164" t="s">
        <v>94</v>
      </c>
    </row>
    <row r="1063" customFormat="false" ht="12" hidden="false" customHeight="false" outlineLevel="0" collapsed="false">
      <c r="A1063" s="164" t="s">
        <v>6450</v>
      </c>
      <c r="B1063" s="164" t="s">
        <v>1</v>
      </c>
      <c r="C1063" s="186" t="s">
        <v>6582</v>
      </c>
      <c r="D1063" s="187" t="s">
        <v>6583</v>
      </c>
      <c r="E1063" s="186" t="s">
        <v>6559</v>
      </c>
      <c r="F1063" s="3" t="n">
        <v>4104220501</v>
      </c>
      <c r="G1063" s="187" t="s">
        <v>6584</v>
      </c>
      <c r="H1063" s="188" t="n">
        <v>1</v>
      </c>
      <c r="I1063" s="187"/>
      <c r="J1063" s="188"/>
      <c r="K1063" s="189" t="s">
        <v>23</v>
      </c>
      <c r="L1063" s="189" t="n">
        <v>1125</v>
      </c>
      <c r="M1063" s="189" t="n">
        <v>16.8</v>
      </c>
      <c r="N1063" s="189" t="n">
        <v>14.49</v>
      </c>
      <c r="O1063" s="190" t="n">
        <f aca="false">SUM(L1063:N1063)</f>
        <v>1156.29</v>
      </c>
      <c r="P1063" s="186" t="s">
        <v>6585</v>
      </c>
      <c r="Q1063" s="187" t="s">
        <v>6586</v>
      </c>
      <c r="R1063" s="187" t="s">
        <v>6587</v>
      </c>
      <c r="S1063" s="189" t="n">
        <v>450</v>
      </c>
      <c r="T1063" s="20" t="n">
        <v>13036319432</v>
      </c>
      <c r="U1063" s="164" t="s">
        <v>1052</v>
      </c>
    </row>
    <row r="1064" customFormat="false" ht="12" hidden="false" customHeight="false" outlineLevel="0" collapsed="false">
      <c r="A1064" s="164" t="s">
        <v>6450</v>
      </c>
      <c r="B1064" s="164" t="s">
        <v>1</v>
      </c>
      <c r="C1064" s="186" t="s">
        <v>6588</v>
      </c>
      <c r="D1064" s="187" t="s">
        <v>6589</v>
      </c>
      <c r="E1064" s="186" t="s">
        <v>6559</v>
      </c>
      <c r="F1064" s="3" t="n">
        <v>4104220501</v>
      </c>
      <c r="G1064" s="187" t="s">
        <v>6590</v>
      </c>
      <c r="H1064" s="188" t="n">
        <v>1</v>
      </c>
      <c r="I1064" s="187"/>
      <c r="J1064" s="188"/>
      <c r="K1064" s="189" t="s">
        <v>50</v>
      </c>
      <c r="L1064" s="189" t="n">
        <v>1125</v>
      </c>
      <c r="M1064" s="189" t="n">
        <v>16.8</v>
      </c>
      <c r="N1064" s="189" t="n">
        <v>14.49</v>
      </c>
      <c r="O1064" s="190" t="n">
        <f aca="false">SUM(L1064:N1064)</f>
        <v>1156.29</v>
      </c>
      <c r="P1064" s="186" t="s">
        <v>6591</v>
      </c>
      <c r="Q1064" s="187" t="s">
        <v>6592</v>
      </c>
      <c r="R1064" s="187" t="s">
        <v>6593</v>
      </c>
      <c r="S1064" s="189" t="n">
        <v>900</v>
      </c>
      <c r="T1064" s="20" t="n">
        <v>18317690646</v>
      </c>
      <c r="U1064" s="164" t="s">
        <v>73</v>
      </c>
    </row>
    <row r="1065" customFormat="false" ht="12" hidden="false" customHeight="false" outlineLevel="0" collapsed="false">
      <c r="A1065" s="164" t="s">
        <v>6450</v>
      </c>
      <c r="B1065" s="164" t="s">
        <v>1</v>
      </c>
      <c r="C1065" s="186" t="s">
        <v>6594</v>
      </c>
      <c r="D1065" s="187" t="s">
        <v>6595</v>
      </c>
      <c r="E1065" s="186" t="s">
        <v>6559</v>
      </c>
      <c r="F1065" s="3" t="n">
        <v>4104220501</v>
      </c>
      <c r="G1065" s="187" t="s">
        <v>6596</v>
      </c>
      <c r="H1065" s="188" t="n">
        <v>1</v>
      </c>
      <c r="I1065" s="187"/>
      <c r="J1065" s="188"/>
      <c r="K1065" s="189" t="s">
        <v>50</v>
      </c>
      <c r="L1065" s="189" t="n">
        <v>1125</v>
      </c>
      <c r="M1065" s="189" t="n">
        <v>16.8</v>
      </c>
      <c r="N1065" s="189" t="n">
        <v>14.49</v>
      </c>
      <c r="O1065" s="190" t="n">
        <f aca="false">SUM(L1065:N1065)</f>
        <v>1156.29</v>
      </c>
      <c r="P1065" s="186" t="s">
        <v>6597</v>
      </c>
      <c r="Q1065" s="187" t="s">
        <v>6598</v>
      </c>
      <c r="R1065" s="187" t="s">
        <v>6599</v>
      </c>
      <c r="S1065" s="189" t="n">
        <v>900</v>
      </c>
      <c r="T1065" s="20" t="n">
        <v>13087046579</v>
      </c>
      <c r="U1065" s="169" t="s">
        <v>18</v>
      </c>
    </row>
    <row r="1066" customFormat="false" ht="12" hidden="false" customHeight="false" outlineLevel="0" collapsed="false">
      <c r="A1066" s="164" t="s">
        <v>6450</v>
      </c>
      <c r="B1066" s="164" t="s">
        <v>1</v>
      </c>
      <c r="C1066" s="186" t="s">
        <v>6600</v>
      </c>
      <c r="D1066" s="187" t="s">
        <v>6601</v>
      </c>
      <c r="E1066" s="186" t="s">
        <v>6559</v>
      </c>
      <c r="F1066" s="3" t="n">
        <v>4104220501</v>
      </c>
      <c r="G1066" s="187" t="s">
        <v>6602</v>
      </c>
      <c r="H1066" s="188" t="n">
        <v>1</v>
      </c>
      <c r="I1066" s="187"/>
      <c r="J1066" s="188"/>
      <c r="K1066" s="189" t="s">
        <v>50</v>
      </c>
      <c r="L1066" s="189" t="n">
        <v>1125</v>
      </c>
      <c r="M1066" s="189" t="n">
        <v>16.8</v>
      </c>
      <c r="N1066" s="189" t="n">
        <v>14.49</v>
      </c>
      <c r="O1066" s="190" t="n">
        <f aca="false">SUM(L1066:N1066)</f>
        <v>1156.29</v>
      </c>
      <c r="P1066" s="186" t="s">
        <v>6603</v>
      </c>
      <c r="Q1066" s="187" t="s">
        <v>6604</v>
      </c>
      <c r="R1066" s="187" t="s">
        <v>6605</v>
      </c>
      <c r="S1066" s="189" t="n">
        <v>900</v>
      </c>
      <c r="T1066" s="20" t="n">
        <v>13137535382</v>
      </c>
      <c r="U1066" s="164" t="s">
        <v>73</v>
      </c>
    </row>
    <row r="1067" customFormat="false" ht="12" hidden="false" customHeight="false" outlineLevel="0" collapsed="false">
      <c r="A1067" s="164" t="s">
        <v>6450</v>
      </c>
      <c r="B1067" s="164" t="s">
        <v>1</v>
      </c>
      <c r="C1067" s="186" t="s">
        <v>6606</v>
      </c>
      <c r="D1067" s="187" t="s">
        <v>6607</v>
      </c>
      <c r="E1067" s="186" t="s">
        <v>6559</v>
      </c>
      <c r="F1067" s="3" t="n">
        <v>4104220501</v>
      </c>
      <c r="G1067" s="187" t="s">
        <v>6608</v>
      </c>
      <c r="H1067" s="188" t="n">
        <v>1</v>
      </c>
      <c r="I1067" s="187"/>
      <c r="J1067" s="188"/>
      <c r="K1067" s="189" t="s">
        <v>50</v>
      </c>
      <c r="L1067" s="189" t="n">
        <v>1125</v>
      </c>
      <c r="M1067" s="189" t="n">
        <v>16.8</v>
      </c>
      <c r="N1067" s="189" t="n">
        <v>14.49</v>
      </c>
      <c r="O1067" s="190" t="n">
        <f aca="false">SUM(L1067:N1067)</f>
        <v>1156.29</v>
      </c>
      <c r="P1067" s="186" t="s">
        <v>6609</v>
      </c>
      <c r="Q1067" s="187" t="s">
        <v>6610</v>
      </c>
      <c r="R1067" s="187" t="s">
        <v>6611</v>
      </c>
      <c r="S1067" s="189" t="n">
        <v>900</v>
      </c>
      <c r="T1067" s="20" t="n">
        <v>13343991857</v>
      </c>
      <c r="U1067" s="164" t="s">
        <v>94</v>
      </c>
    </row>
    <row r="1068" customFormat="false" ht="12" hidden="false" customHeight="false" outlineLevel="0" collapsed="false">
      <c r="A1068" s="164" t="s">
        <v>6450</v>
      </c>
      <c r="B1068" s="164" t="s">
        <v>1</v>
      </c>
      <c r="C1068" s="186" t="s">
        <v>6612</v>
      </c>
      <c r="D1068" s="187" t="s">
        <v>6613</v>
      </c>
      <c r="E1068" s="186" t="s">
        <v>6559</v>
      </c>
      <c r="F1068" s="3" t="n">
        <v>4104220501</v>
      </c>
      <c r="G1068" s="194" t="s">
        <v>6614</v>
      </c>
      <c r="H1068" s="188" t="n">
        <v>1</v>
      </c>
      <c r="I1068" s="194"/>
      <c r="J1068" s="188"/>
      <c r="K1068" s="189" t="s">
        <v>6</v>
      </c>
      <c r="L1068" s="189" t="n">
        <v>1125</v>
      </c>
      <c r="M1068" s="189" t="n">
        <v>16.8</v>
      </c>
      <c r="N1068" s="189" t="n">
        <v>14.49</v>
      </c>
      <c r="O1068" s="190" t="n">
        <f aca="false">SUM(L1068:N1068)</f>
        <v>1156.29</v>
      </c>
      <c r="P1068" s="186" t="s">
        <v>6615</v>
      </c>
      <c r="Q1068" s="187" t="s">
        <v>6616</v>
      </c>
      <c r="R1068" s="187" t="s">
        <v>6617</v>
      </c>
      <c r="S1068" s="189" t="n">
        <v>225</v>
      </c>
      <c r="T1068" s="20" t="n">
        <v>15893469905</v>
      </c>
      <c r="U1068" s="164" t="s">
        <v>6618</v>
      </c>
    </row>
    <row r="1069" customFormat="false" ht="12" hidden="false" customHeight="false" outlineLevel="0" collapsed="false">
      <c r="A1069" s="164" t="s">
        <v>6450</v>
      </c>
      <c r="B1069" s="164" t="s">
        <v>1</v>
      </c>
      <c r="C1069" s="186" t="s">
        <v>6619</v>
      </c>
      <c r="D1069" s="187" t="s">
        <v>6620</v>
      </c>
      <c r="E1069" s="186" t="s">
        <v>6559</v>
      </c>
      <c r="F1069" s="3" t="n">
        <v>4104220501</v>
      </c>
      <c r="G1069" s="194" t="s">
        <v>6621</v>
      </c>
      <c r="H1069" s="188" t="n">
        <v>1</v>
      </c>
      <c r="I1069" s="194"/>
      <c r="J1069" s="188"/>
      <c r="K1069" s="189" t="s">
        <v>6</v>
      </c>
      <c r="L1069" s="189" t="n">
        <v>1125</v>
      </c>
      <c r="M1069" s="189" t="n">
        <v>16.8</v>
      </c>
      <c r="N1069" s="189" t="n">
        <v>14.49</v>
      </c>
      <c r="O1069" s="190" t="n">
        <f aca="false">SUM(L1069:N1069)</f>
        <v>1156.29</v>
      </c>
      <c r="P1069" s="186" t="s">
        <v>6622</v>
      </c>
      <c r="Q1069" s="187" t="s">
        <v>6623</v>
      </c>
      <c r="R1069" s="187" t="s">
        <v>6624</v>
      </c>
      <c r="S1069" s="189" t="n">
        <v>225</v>
      </c>
      <c r="T1069" s="20" t="n">
        <v>18749697139</v>
      </c>
      <c r="U1069" s="169" t="s">
        <v>18</v>
      </c>
    </row>
    <row r="1070" customFormat="false" ht="12" hidden="false" customHeight="false" outlineLevel="0" collapsed="false">
      <c r="A1070" s="164" t="s">
        <v>6450</v>
      </c>
      <c r="B1070" s="164" t="s">
        <v>1</v>
      </c>
      <c r="C1070" s="186" t="s">
        <v>6625</v>
      </c>
      <c r="D1070" s="187" t="s">
        <v>6626</v>
      </c>
      <c r="E1070" s="186" t="s">
        <v>6559</v>
      </c>
      <c r="F1070" s="3" t="n">
        <v>4104220501</v>
      </c>
      <c r="G1070" s="187" t="s">
        <v>6627</v>
      </c>
      <c r="H1070" s="188" t="n">
        <v>1</v>
      </c>
      <c r="I1070" s="187"/>
      <c r="J1070" s="188"/>
      <c r="K1070" s="189" t="s">
        <v>6</v>
      </c>
      <c r="L1070" s="189" t="n">
        <v>1125</v>
      </c>
      <c r="M1070" s="189" t="n">
        <v>16.8</v>
      </c>
      <c r="N1070" s="189" t="n">
        <v>14.49</v>
      </c>
      <c r="O1070" s="190" t="n">
        <f aca="false">SUM(L1070:N1070)</f>
        <v>1156.29</v>
      </c>
      <c r="P1070" s="186" t="s">
        <v>6628</v>
      </c>
      <c r="Q1070" s="187" t="s">
        <v>6629</v>
      </c>
      <c r="R1070" s="187" t="s">
        <v>6630</v>
      </c>
      <c r="S1070" s="189" t="n">
        <v>225</v>
      </c>
      <c r="T1070" s="20" t="n">
        <v>15516035098</v>
      </c>
      <c r="U1070" s="164" t="s">
        <v>73</v>
      </c>
    </row>
    <row r="1071" customFormat="false" ht="12.75" hidden="false" customHeight="false" outlineLevel="0" collapsed="false">
      <c r="A1071" s="164" t="s">
        <v>6450</v>
      </c>
      <c r="B1071" s="164" t="s">
        <v>1</v>
      </c>
      <c r="C1071" s="186" t="s">
        <v>6631</v>
      </c>
      <c r="D1071" s="187" t="s">
        <v>6632</v>
      </c>
      <c r="E1071" s="186" t="s">
        <v>6559</v>
      </c>
      <c r="F1071" s="3" t="n">
        <v>4104220501</v>
      </c>
      <c r="G1071" s="187" t="s">
        <v>6633</v>
      </c>
      <c r="H1071" s="188" t="n">
        <v>1</v>
      </c>
      <c r="I1071" s="187"/>
      <c r="J1071" s="188"/>
      <c r="K1071" s="189" t="s">
        <v>6</v>
      </c>
      <c r="L1071" s="189" t="n">
        <v>1125</v>
      </c>
      <c r="M1071" s="189" t="n">
        <v>16.8</v>
      </c>
      <c r="N1071" s="189" t="n">
        <v>14.49</v>
      </c>
      <c r="O1071" s="190" t="n">
        <f aca="false">SUM(L1071:N1071)</f>
        <v>1156.29</v>
      </c>
      <c r="P1071" s="38" t="s">
        <v>6634</v>
      </c>
      <c r="Q1071" s="195" t="s">
        <v>6635</v>
      </c>
      <c r="R1071" s="195" t="s">
        <v>6636</v>
      </c>
      <c r="S1071" s="189" t="n">
        <v>225</v>
      </c>
      <c r="T1071" s="20" t="n">
        <v>13027560197</v>
      </c>
      <c r="U1071" s="169" t="s">
        <v>18</v>
      </c>
    </row>
    <row r="1072" customFormat="false" ht="12" hidden="false" customHeight="false" outlineLevel="0" collapsed="false">
      <c r="A1072" s="164" t="s">
        <v>6450</v>
      </c>
      <c r="B1072" s="164" t="s">
        <v>1</v>
      </c>
      <c r="C1072" s="186" t="s">
        <v>6637</v>
      </c>
      <c r="D1072" s="187" t="s">
        <v>6638</v>
      </c>
      <c r="E1072" s="186" t="s">
        <v>6559</v>
      </c>
      <c r="F1072" s="3" t="n">
        <v>4104220501</v>
      </c>
      <c r="G1072" s="187" t="s">
        <v>6639</v>
      </c>
      <c r="H1072" s="188" t="n">
        <v>1</v>
      </c>
      <c r="I1072" s="187"/>
      <c r="J1072" s="188"/>
      <c r="K1072" s="189" t="s">
        <v>6</v>
      </c>
      <c r="L1072" s="189" t="n">
        <v>1125</v>
      </c>
      <c r="M1072" s="189" t="n">
        <v>16.8</v>
      </c>
      <c r="N1072" s="189" t="n">
        <v>14.49</v>
      </c>
      <c r="O1072" s="190" t="n">
        <f aca="false">SUM(L1072:N1072)</f>
        <v>1156.29</v>
      </c>
      <c r="P1072" s="186" t="s">
        <v>6640</v>
      </c>
      <c r="Q1072" s="187" t="s">
        <v>6641</v>
      </c>
      <c r="R1072" s="187" t="s">
        <v>6642</v>
      </c>
      <c r="S1072" s="189" t="n">
        <v>225</v>
      </c>
      <c r="T1072" s="20" t="n">
        <v>15003906201</v>
      </c>
      <c r="U1072" s="169" t="s">
        <v>18</v>
      </c>
    </row>
    <row r="1073" customFormat="false" ht="12" hidden="false" customHeight="false" outlineLevel="0" collapsed="false">
      <c r="A1073" s="164" t="s">
        <v>6450</v>
      </c>
      <c r="B1073" s="164" t="s">
        <v>1</v>
      </c>
      <c r="C1073" s="186" t="s">
        <v>6643</v>
      </c>
      <c r="D1073" s="187" t="s">
        <v>6644</v>
      </c>
      <c r="E1073" s="186" t="s">
        <v>6559</v>
      </c>
      <c r="F1073" s="3" t="n">
        <v>4104220501</v>
      </c>
      <c r="G1073" s="187" t="s">
        <v>6645</v>
      </c>
      <c r="H1073" s="188" t="n">
        <v>1</v>
      </c>
      <c r="I1073" s="187"/>
      <c r="J1073" s="188"/>
      <c r="K1073" s="186" t="s">
        <v>6</v>
      </c>
      <c r="L1073" s="189" t="n">
        <v>1125</v>
      </c>
      <c r="M1073" s="189" t="n">
        <v>16.8</v>
      </c>
      <c r="N1073" s="189" t="n">
        <v>14.49</v>
      </c>
      <c r="O1073" s="190" t="n">
        <f aca="false">SUM(L1073:N1073)</f>
        <v>1156.29</v>
      </c>
      <c r="P1073" s="186" t="s">
        <v>6646</v>
      </c>
      <c r="Q1073" s="187" t="s">
        <v>6647</v>
      </c>
      <c r="R1073" s="187" t="s">
        <v>6648</v>
      </c>
      <c r="S1073" s="189" t="n">
        <v>225</v>
      </c>
      <c r="T1073" s="20" t="n">
        <v>13233708225</v>
      </c>
      <c r="U1073" s="169" t="s">
        <v>18</v>
      </c>
    </row>
    <row r="1074" customFormat="false" ht="12" hidden="false" customHeight="false" outlineLevel="0" collapsed="false">
      <c r="A1074" s="164" t="s">
        <v>6450</v>
      </c>
      <c r="B1074" s="164" t="s">
        <v>1</v>
      </c>
      <c r="C1074" s="193" t="s">
        <v>6649</v>
      </c>
      <c r="D1074" s="187" t="s">
        <v>6650</v>
      </c>
      <c r="E1074" s="193" t="s">
        <v>6651</v>
      </c>
      <c r="F1074" s="51" t="s">
        <v>6652</v>
      </c>
      <c r="G1074" s="187" t="s">
        <v>6653</v>
      </c>
      <c r="H1074" s="196" t="n">
        <v>1</v>
      </c>
      <c r="I1074" s="187"/>
      <c r="J1074" s="188"/>
      <c r="K1074" s="193" t="s">
        <v>23</v>
      </c>
      <c r="L1074" s="189" t="n">
        <v>1125</v>
      </c>
      <c r="M1074" s="189" t="n">
        <v>16.8</v>
      </c>
      <c r="N1074" s="189" t="n">
        <v>14.49</v>
      </c>
      <c r="O1074" s="190" t="n">
        <f aca="false">SUM(L1074:N1074)</f>
        <v>1156.29</v>
      </c>
      <c r="P1074" s="193" t="s">
        <v>6654</v>
      </c>
      <c r="Q1074" s="187" t="s">
        <v>6655</v>
      </c>
      <c r="R1074" s="187" t="s">
        <v>6656</v>
      </c>
      <c r="S1074" s="189" t="n">
        <v>450</v>
      </c>
      <c r="T1074" s="164" t="n">
        <v>18317611910</v>
      </c>
      <c r="U1074" s="164" t="s">
        <v>73</v>
      </c>
    </row>
    <row r="1075" customFormat="false" ht="12" hidden="false" customHeight="false" outlineLevel="0" collapsed="false">
      <c r="A1075" s="164" t="s">
        <v>6450</v>
      </c>
      <c r="B1075" s="164" t="s">
        <v>1</v>
      </c>
      <c r="C1075" s="186" t="s">
        <v>6657</v>
      </c>
      <c r="D1075" s="187" t="s">
        <v>6658</v>
      </c>
      <c r="E1075" s="186" t="s">
        <v>6651</v>
      </c>
      <c r="F1075" s="51" t="s">
        <v>6652</v>
      </c>
      <c r="G1075" s="187" t="s">
        <v>6659</v>
      </c>
      <c r="H1075" s="188" t="n">
        <v>1</v>
      </c>
      <c r="I1075" s="187"/>
      <c r="J1075" s="188"/>
      <c r="K1075" s="189" t="s">
        <v>6</v>
      </c>
      <c r="L1075" s="189" t="n">
        <v>1125</v>
      </c>
      <c r="M1075" s="189" t="n">
        <v>16.8</v>
      </c>
      <c r="N1075" s="189" t="n">
        <v>14.49</v>
      </c>
      <c r="O1075" s="190" t="n">
        <f aca="false">SUM(L1075:N1075)</f>
        <v>1156.29</v>
      </c>
      <c r="P1075" s="186" t="s">
        <v>6660</v>
      </c>
      <c r="Q1075" s="187" t="s">
        <v>6661</v>
      </c>
      <c r="R1075" s="187" t="s">
        <v>6662</v>
      </c>
      <c r="S1075" s="189" t="n">
        <v>225</v>
      </c>
      <c r="T1075" s="20" t="n">
        <v>17193856187</v>
      </c>
      <c r="U1075" s="164" t="s">
        <v>1052</v>
      </c>
    </row>
    <row r="1076" customFormat="false" ht="12" hidden="false" customHeight="false" outlineLevel="0" collapsed="false">
      <c r="A1076" s="164" t="s">
        <v>6450</v>
      </c>
      <c r="B1076" s="164" t="s">
        <v>1</v>
      </c>
      <c r="C1076" s="186" t="s">
        <v>6663</v>
      </c>
      <c r="D1076" s="187" t="s">
        <v>6664</v>
      </c>
      <c r="E1076" s="186" t="s">
        <v>6651</v>
      </c>
      <c r="F1076" s="51" t="s">
        <v>6652</v>
      </c>
      <c r="G1076" s="187" t="s">
        <v>6665</v>
      </c>
      <c r="H1076" s="188" t="n">
        <v>1</v>
      </c>
      <c r="I1076" s="187"/>
      <c r="J1076" s="188"/>
      <c r="K1076" s="189" t="s">
        <v>6</v>
      </c>
      <c r="L1076" s="189" t="n">
        <v>1125</v>
      </c>
      <c r="M1076" s="189" t="n">
        <v>16.8</v>
      </c>
      <c r="N1076" s="189" t="n">
        <v>14.49</v>
      </c>
      <c r="O1076" s="190" t="n">
        <f aca="false">SUM(L1076:N1076)</f>
        <v>1156.29</v>
      </c>
      <c r="P1076" s="186" t="s">
        <v>6666</v>
      </c>
      <c r="Q1076" s="187" t="s">
        <v>6667</v>
      </c>
      <c r="R1076" s="187" t="s">
        <v>6668</v>
      </c>
      <c r="S1076" s="189" t="n">
        <v>225</v>
      </c>
      <c r="T1076" s="20" t="n">
        <v>15343877503</v>
      </c>
      <c r="U1076" s="164" t="s">
        <v>18</v>
      </c>
    </row>
    <row r="1077" customFormat="false" ht="12" hidden="false" customHeight="false" outlineLevel="0" collapsed="false">
      <c r="A1077" s="164" t="s">
        <v>6450</v>
      </c>
      <c r="B1077" s="164" t="s">
        <v>1</v>
      </c>
      <c r="C1077" s="186" t="s">
        <v>6669</v>
      </c>
      <c r="D1077" s="187" t="s">
        <v>6670</v>
      </c>
      <c r="E1077" s="186" t="s">
        <v>6651</v>
      </c>
      <c r="F1077" s="51" t="s">
        <v>6652</v>
      </c>
      <c r="G1077" s="187" t="s">
        <v>6671</v>
      </c>
      <c r="H1077" s="188" t="n">
        <v>1</v>
      </c>
      <c r="I1077" s="187"/>
      <c r="J1077" s="188"/>
      <c r="K1077" s="189" t="s">
        <v>6</v>
      </c>
      <c r="L1077" s="189" t="n">
        <v>1125</v>
      </c>
      <c r="M1077" s="189" t="n">
        <v>16.8</v>
      </c>
      <c r="N1077" s="189" t="n">
        <v>14.49</v>
      </c>
      <c r="O1077" s="190" t="n">
        <f aca="false">SUM(L1077:N1077)</f>
        <v>1156.29</v>
      </c>
      <c r="P1077" s="186" t="s">
        <v>6672</v>
      </c>
      <c r="Q1077" s="187" t="s">
        <v>6673</v>
      </c>
      <c r="R1077" s="187" t="s">
        <v>6674</v>
      </c>
      <c r="S1077" s="189" t="n">
        <v>225</v>
      </c>
      <c r="T1077" s="20" t="n">
        <v>13346736612</v>
      </c>
      <c r="U1077" s="164" t="s">
        <v>18</v>
      </c>
    </row>
    <row r="1078" customFormat="false" ht="12" hidden="false" customHeight="false" outlineLevel="0" collapsed="false">
      <c r="A1078" s="164" t="s">
        <v>6450</v>
      </c>
      <c r="B1078" s="164" t="s">
        <v>1</v>
      </c>
      <c r="C1078" s="197" t="s">
        <v>6675</v>
      </c>
      <c r="D1078" s="198" t="s">
        <v>6676</v>
      </c>
      <c r="E1078" s="197" t="s">
        <v>6651</v>
      </c>
      <c r="F1078" s="51" t="s">
        <v>6652</v>
      </c>
      <c r="G1078" s="187" t="s">
        <v>6677</v>
      </c>
      <c r="H1078" s="194" t="n">
        <v>1</v>
      </c>
      <c r="I1078" s="187"/>
      <c r="J1078" s="188"/>
      <c r="K1078" s="189" t="s">
        <v>6</v>
      </c>
      <c r="L1078" s="189" t="n">
        <v>1125</v>
      </c>
      <c r="M1078" s="189" t="n">
        <v>16.8</v>
      </c>
      <c r="N1078" s="189" t="n">
        <v>14.49</v>
      </c>
      <c r="O1078" s="190" t="n">
        <f aca="false">SUM(L1078:N1078)</f>
        <v>1156.29</v>
      </c>
      <c r="P1078" s="186" t="s">
        <v>6678</v>
      </c>
      <c r="Q1078" s="187" t="s">
        <v>6679</v>
      </c>
      <c r="R1078" s="187" t="s">
        <v>6680</v>
      </c>
      <c r="S1078" s="189" t="n">
        <v>225</v>
      </c>
      <c r="T1078" s="164" t="n">
        <v>13721859348</v>
      </c>
      <c r="U1078" s="164" t="s">
        <v>73</v>
      </c>
    </row>
    <row r="1079" customFormat="false" ht="12" hidden="false" customHeight="false" outlineLevel="0" collapsed="false">
      <c r="A1079" s="164" t="s">
        <v>6450</v>
      </c>
      <c r="B1079" s="164" t="s">
        <v>1</v>
      </c>
      <c r="C1079" s="186" t="s">
        <v>6681</v>
      </c>
      <c r="D1079" s="187" t="s">
        <v>6682</v>
      </c>
      <c r="E1079" s="186" t="s">
        <v>6651</v>
      </c>
      <c r="F1079" s="51" t="s">
        <v>6652</v>
      </c>
      <c r="G1079" s="187" t="s">
        <v>6683</v>
      </c>
      <c r="H1079" s="188" t="n">
        <v>1</v>
      </c>
      <c r="I1079" s="187"/>
      <c r="J1079" s="188"/>
      <c r="K1079" s="189" t="s">
        <v>6</v>
      </c>
      <c r="L1079" s="189" t="n">
        <v>1125</v>
      </c>
      <c r="M1079" s="189" t="n">
        <v>16.8</v>
      </c>
      <c r="N1079" s="189" t="n">
        <v>14.49</v>
      </c>
      <c r="O1079" s="190" t="n">
        <f aca="false">SUM(L1079:N1079)</f>
        <v>1156.29</v>
      </c>
      <c r="P1079" s="186" t="s">
        <v>6684</v>
      </c>
      <c r="Q1079" s="187" t="s">
        <v>6685</v>
      </c>
      <c r="R1079" s="187" t="s">
        <v>6686</v>
      </c>
      <c r="S1079" s="189" t="n">
        <v>225</v>
      </c>
      <c r="T1079" s="20" t="n">
        <v>13295038679</v>
      </c>
      <c r="U1079" s="164" t="s">
        <v>73</v>
      </c>
    </row>
    <row r="1080" customFormat="false" ht="12" hidden="false" customHeight="false" outlineLevel="0" collapsed="false">
      <c r="A1080" s="164" t="s">
        <v>6450</v>
      </c>
      <c r="B1080" s="164" t="s">
        <v>1</v>
      </c>
      <c r="C1080" s="193" t="s">
        <v>6687</v>
      </c>
      <c r="D1080" s="187" t="s">
        <v>6688</v>
      </c>
      <c r="E1080" s="186" t="s">
        <v>6689</v>
      </c>
      <c r="F1080" s="51" t="s">
        <v>6652</v>
      </c>
      <c r="G1080" s="194" t="s">
        <v>6690</v>
      </c>
      <c r="H1080" s="188" t="n">
        <v>1</v>
      </c>
      <c r="I1080" s="194"/>
      <c r="J1080" s="188"/>
      <c r="K1080" s="189" t="s">
        <v>6</v>
      </c>
      <c r="L1080" s="189" t="n">
        <v>1125</v>
      </c>
      <c r="M1080" s="189" t="n">
        <v>16.8</v>
      </c>
      <c r="N1080" s="189" t="n">
        <v>14.49</v>
      </c>
      <c r="O1080" s="190" t="n">
        <f aca="false">SUM(L1080:N1080)</f>
        <v>1156.29</v>
      </c>
      <c r="P1080" s="186" t="s">
        <v>6691</v>
      </c>
      <c r="Q1080" s="187" t="s">
        <v>6692</v>
      </c>
      <c r="R1080" s="187" t="s">
        <v>6693</v>
      </c>
      <c r="S1080" s="189" t="n">
        <v>225</v>
      </c>
      <c r="T1080" s="20" t="n">
        <v>13183359679</v>
      </c>
      <c r="U1080" s="164" t="s">
        <v>1052</v>
      </c>
    </row>
    <row r="1081" customFormat="false" ht="12" hidden="false" customHeight="false" outlineLevel="0" collapsed="false">
      <c r="A1081" s="164" t="s">
        <v>6450</v>
      </c>
      <c r="B1081" s="164" t="s">
        <v>1</v>
      </c>
      <c r="C1081" s="193" t="s">
        <v>6694</v>
      </c>
      <c r="D1081" s="187" t="s">
        <v>6695</v>
      </c>
      <c r="E1081" s="186" t="s">
        <v>6689</v>
      </c>
      <c r="F1081" s="51" t="s">
        <v>6652</v>
      </c>
      <c r="G1081" s="194" t="s">
        <v>6696</v>
      </c>
      <c r="H1081" s="188" t="n">
        <v>1</v>
      </c>
      <c r="I1081" s="194"/>
      <c r="J1081" s="188"/>
      <c r="K1081" s="189" t="s">
        <v>6</v>
      </c>
      <c r="L1081" s="189" t="n">
        <v>1125</v>
      </c>
      <c r="M1081" s="189" t="n">
        <v>16.8</v>
      </c>
      <c r="N1081" s="189" t="n">
        <v>14.49</v>
      </c>
      <c r="O1081" s="190" t="n">
        <f aca="false">SUM(L1081:N1081)</f>
        <v>1156.29</v>
      </c>
      <c r="P1081" s="186" t="s">
        <v>6697</v>
      </c>
      <c r="Q1081" s="187" t="s">
        <v>6698</v>
      </c>
      <c r="R1081" s="187" t="s">
        <v>6699</v>
      </c>
      <c r="S1081" s="189" t="n">
        <v>225</v>
      </c>
      <c r="T1081" s="20" t="n">
        <v>15938984618</v>
      </c>
      <c r="U1081" s="164" t="s">
        <v>1052</v>
      </c>
    </row>
    <row r="1082" customFormat="false" ht="12" hidden="false" customHeight="false" outlineLevel="0" collapsed="false">
      <c r="A1082" s="164" t="s">
        <v>6450</v>
      </c>
      <c r="B1082" s="164" t="s">
        <v>1</v>
      </c>
      <c r="C1082" s="186" t="s">
        <v>6700</v>
      </c>
      <c r="D1082" s="187" t="s">
        <v>6701</v>
      </c>
      <c r="E1082" s="186" t="s">
        <v>6689</v>
      </c>
      <c r="F1082" s="51" t="s">
        <v>6652</v>
      </c>
      <c r="G1082" s="187" t="s">
        <v>6702</v>
      </c>
      <c r="H1082" s="188" t="n">
        <v>1</v>
      </c>
      <c r="I1082" s="187"/>
      <c r="J1082" s="188"/>
      <c r="K1082" s="189" t="s">
        <v>6</v>
      </c>
      <c r="L1082" s="189" t="n">
        <v>1125</v>
      </c>
      <c r="M1082" s="189" t="n">
        <v>16.8</v>
      </c>
      <c r="N1082" s="189" t="n">
        <v>14.49</v>
      </c>
      <c r="O1082" s="190" t="n">
        <f aca="false">SUM(L1082:N1082)</f>
        <v>1156.29</v>
      </c>
      <c r="P1082" s="186" t="s">
        <v>6703</v>
      </c>
      <c r="Q1082" s="187" t="s">
        <v>6704</v>
      </c>
      <c r="R1082" s="187" t="s">
        <v>6705</v>
      </c>
      <c r="S1082" s="189" t="n">
        <v>225</v>
      </c>
      <c r="T1082" s="20" t="n">
        <v>13939961864</v>
      </c>
      <c r="U1082" s="164" t="s">
        <v>73</v>
      </c>
    </row>
    <row r="1083" customFormat="false" ht="12" hidden="false" customHeight="false" outlineLevel="0" collapsed="false">
      <c r="A1083" s="164" t="s">
        <v>6450</v>
      </c>
      <c r="B1083" s="164" t="s">
        <v>1</v>
      </c>
      <c r="C1083" s="186" t="s">
        <v>6706</v>
      </c>
      <c r="D1083" s="187" t="s">
        <v>6707</v>
      </c>
      <c r="E1083" s="186" t="s">
        <v>6689</v>
      </c>
      <c r="F1083" s="51" t="s">
        <v>6652</v>
      </c>
      <c r="G1083" s="187" t="s">
        <v>6708</v>
      </c>
      <c r="H1083" s="188" t="n">
        <v>1</v>
      </c>
      <c r="I1083" s="187"/>
      <c r="J1083" s="188"/>
      <c r="K1083" s="189" t="s">
        <v>6</v>
      </c>
      <c r="L1083" s="189" t="n">
        <v>1125</v>
      </c>
      <c r="M1083" s="189" t="n">
        <v>16.8</v>
      </c>
      <c r="N1083" s="189" t="n">
        <v>14.49</v>
      </c>
      <c r="O1083" s="190" t="n">
        <f aca="false">SUM(L1083:N1083)</f>
        <v>1156.29</v>
      </c>
      <c r="P1083" s="186" t="s">
        <v>6709</v>
      </c>
      <c r="Q1083" s="187" t="s">
        <v>6710</v>
      </c>
      <c r="R1083" s="187" t="s">
        <v>6711</v>
      </c>
      <c r="S1083" s="189" t="n">
        <v>225</v>
      </c>
      <c r="T1083" s="20" t="n">
        <v>17123203969</v>
      </c>
      <c r="U1083" s="164" t="s">
        <v>73</v>
      </c>
    </row>
    <row r="1084" customFormat="false" ht="12" hidden="false" customHeight="false" outlineLevel="0" collapsed="false">
      <c r="A1084" s="164" t="s">
        <v>6450</v>
      </c>
      <c r="B1084" s="164" t="s">
        <v>1</v>
      </c>
      <c r="C1084" s="186" t="s">
        <v>6712</v>
      </c>
      <c r="D1084" s="187" t="s">
        <v>6713</v>
      </c>
      <c r="E1084" s="186" t="s">
        <v>6689</v>
      </c>
      <c r="F1084" s="51" t="s">
        <v>6652</v>
      </c>
      <c r="G1084" s="187" t="s">
        <v>6714</v>
      </c>
      <c r="H1084" s="188" t="n">
        <v>1</v>
      </c>
      <c r="I1084" s="187"/>
      <c r="J1084" s="188"/>
      <c r="K1084" s="189" t="s">
        <v>6</v>
      </c>
      <c r="L1084" s="189" t="n">
        <v>1125</v>
      </c>
      <c r="M1084" s="189" t="n">
        <v>16.8</v>
      </c>
      <c r="N1084" s="189" t="n">
        <v>14.49</v>
      </c>
      <c r="O1084" s="190" t="n">
        <f aca="false">SUM(L1084:N1084)</f>
        <v>1156.29</v>
      </c>
      <c r="P1084" s="186" t="s">
        <v>6715</v>
      </c>
      <c r="Q1084" s="187" t="s">
        <v>6716</v>
      </c>
      <c r="R1084" s="187" t="s">
        <v>6717</v>
      </c>
      <c r="S1084" s="189" t="n">
        <v>225</v>
      </c>
      <c r="T1084" s="20" t="n">
        <v>15993559822</v>
      </c>
      <c r="U1084" s="164" t="s">
        <v>18</v>
      </c>
    </row>
    <row r="1085" customFormat="false" ht="12" hidden="false" customHeight="false" outlineLevel="0" collapsed="false">
      <c r="A1085" s="164" t="s">
        <v>6450</v>
      </c>
      <c r="B1085" s="164" t="s">
        <v>1</v>
      </c>
      <c r="C1085" s="186" t="s">
        <v>6718</v>
      </c>
      <c r="D1085" s="187" t="s">
        <v>6719</v>
      </c>
      <c r="E1085" s="186" t="s">
        <v>6689</v>
      </c>
      <c r="F1085" s="51" t="s">
        <v>6652</v>
      </c>
      <c r="G1085" s="187" t="s">
        <v>6720</v>
      </c>
      <c r="H1085" s="188" t="n">
        <v>1</v>
      </c>
      <c r="I1085" s="187"/>
      <c r="J1085" s="188"/>
      <c r="K1085" s="189" t="s">
        <v>6</v>
      </c>
      <c r="L1085" s="189" t="n">
        <v>1125</v>
      </c>
      <c r="M1085" s="189" t="n">
        <v>16.8</v>
      </c>
      <c r="N1085" s="189" t="n">
        <v>14.49</v>
      </c>
      <c r="O1085" s="190" t="n">
        <f aca="false">SUM(L1085:N1085)</f>
        <v>1156.29</v>
      </c>
      <c r="P1085" s="186" t="s">
        <v>6721</v>
      </c>
      <c r="Q1085" s="187" t="s">
        <v>6722</v>
      </c>
      <c r="R1085" s="187" t="s">
        <v>6723</v>
      </c>
      <c r="S1085" s="189" t="n">
        <v>225</v>
      </c>
      <c r="T1085" s="20" t="n">
        <v>15243161716</v>
      </c>
      <c r="U1085" s="164" t="s">
        <v>73</v>
      </c>
    </row>
    <row r="1086" customFormat="false" ht="12" hidden="false" customHeight="false" outlineLevel="0" collapsed="false">
      <c r="A1086" s="164" t="s">
        <v>6450</v>
      </c>
      <c r="B1086" s="164" t="s">
        <v>1</v>
      </c>
      <c r="C1086" s="186" t="s">
        <v>6724</v>
      </c>
      <c r="D1086" s="187" t="s">
        <v>6725</v>
      </c>
      <c r="E1086" s="186" t="s">
        <v>6689</v>
      </c>
      <c r="F1086" s="51" t="s">
        <v>6652</v>
      </c>
      <c r="G1086" s="187" t="s">
        <v>6726</v>
      </c>
      <c r="H1086" s="188" t="n">
        <v>1</v>
      </c>
      <c r="I1086" s="187"/>
      <c r="J1086" s="188"/>
      <c r="K1086" s="189" t="s">
        <v>6</v>
      </c>
      <c r="L1086" s="189" t="n">
        <v>1125</v>
      </c>
      <c r="M1086" s="189" t="n">
        <v>16.8</v>
      </c>
      <c r="N1086" s="189" t="n">
        <v>14.49</v>
      </c>
      <c r="O1086" s="190" t="n">
        <f aca="false">SUM(L1086:N1086)</f>
        <v>1156.29</v>
      </c>
      <c r="P1086" s="186" t="s">
        <v>6727</v>
      </c>
      <c r="Q1086" s="187" t="s">
        <v>6728</v>
      </c>
      <c r="R1086" s="187" t="s">
        <v>6729</v>
      </c>
      <c r="S1086" s="189" t="n">
        <v>225</v>
      </c>
      <c r="T1086" s="20" t="n">
        <v>13409460769</v>
      </c>
      <c r="U1086" s="164" t="s">
        <v>1052</v>
      </c>
    </row>
    <row r="1087" customFormat="false" ht="12" hidden="false" customHeight="false" outlineLevel="0" collapsed="false">
      <c r="A1087" s="164" t="s">
        <v>6450</v>
      </c>
      <c r="B1087" s="164" t="s">
        <v>1</v>
      </c>
      <c r="C1087" s="186" t="s">
        <v>6730</v>
      </c>
      <c r="D1087" s="187" t="s">
        <v>6731</v>
      </c>
      <c r="E1087" s="186" t="s">
        <v>6689</v>
      </c>
      <c r="F1087" s="51" t="s">
        <v>6652</v>
      </c>
      <c r="G1087" s="187" t="s">
        <v>6732</v>
      </c>
      <c r="H1087" s="188" t="n">
        <v>1</v>
      </c>
      <c r="I1087" s="187"/>
      <c r="J1087" s="188"/>
      <c r="K1087" s="189" t="s">
        <v>6</v>
      </c>
      <c r="L1087" s="189" t="n">
        <v>1125</v>
      </c>
      <c r="M1087" s="189" t="n">
        <v>16.8</v>
      </c>
      <c r="N1087" s="189" t="n">
        <v>14.49</v>
      </c>
      <c r="O1087" s="190" t="n">
        <f aca="false">SUM(L1087:N1087)</f>
        <v>1156.29</v>
      </c>
      <c r="P1087" s="186" t="s">
        <v>6733</v>
      </c>
      <c r="Q1087" s="187" t="s">
        <v>6734</v>
      </c>
      <c r="R1087" s="187" t="s">
        <v>6735</v>
      </c>
      <c r="S1087" s="189" t="n">
        <v>225</v>
      </c>
      <c r="T1087" s="164" t="n">
        <v>17073512318</v>
      </c>
      <c r="U1087" s="164" t="s">
        <v>18</v>
      </c>
    </row>
    <row r="1088" customFormat="false" ht="12" hidden="false" customHeight="false" outlineLevel="0" collapsed="false">
      <c r="A1088" s="164" t="s">
        <v>6450</v>
      </c>
      <c r="B1088" s="164" t="s">
        <v>1</v>
      </c>
      <c r="C1088" s="186" t="s">
        <v>6736</v>
      </c>
      <c r="D1088" s="187" t="s">
        <v>6737</v>
      </c>
      <c r="E1088" s="186" t="s">
        <v>6689</v>
      </c>
      <c r="F1088" s="51" t="s">
        <v>6652</v>
      </c>
      <c r="G1088" s="187" t="s">
        <v>6738</v>
      </c>
      <c r="H1088" s="188" t="n">
        <v>1</v>
      </c>
      <c r="I1088" s="187"/>
      <c r="J1088" s="188"/>
      <c r="K1088" s="189" t="s">
        <v>6</v>
      </c>
      <c r="L1088" s="189" t="n">
        <v>1125</v>
      </c>
      <c r="M1088" s="189" t="n">
        <v>16.8</v>
      </c>
      <c r="N1088" s="189" t="n">
        <v>14.49</v>
      </c>
      <c r="O1088" s="190" t="n">
        <f aca="false">SUM(L1088:N1088)</f>
        <v>1156.29</v>
      </c>
      <c r="P1088" s="186" t="s">
        <v>6739</v>
      </c>
      <c r="Q1088" s="187" t="s">
        <v>6740</v>
      </c>
      <c r="R1088" s="187" t="s">
        <v>6741</v>
      </c>
      <c r="S1088" s="189" t="n">
        <v>225</v>
      </c>
      <c r="T1088" s="164" t="n">
        <v>13243172975</v>
      </c>
      <c r="U1088" s="164" t="s">
        <v>18</v>
      </c>
    </row>
    <row r="1089" customFormat="false" ht="12" hidden="false" customHeight="false" outlineLevel="0" collapsed="false">
      <c r="A1089" s="164" t="s">
        <v>6450</v>
      </c>
      <c r="B1089" s="164" t="s">
        <v>1</v>
      </c>
      <c r="C1089" s="186" t="s">
        <v>6742</v>
      </c>
      <c r="D1089" s="187" t="s">
        <v>6743</v>
      </c>
      <c r="E1089" s="186" t="s">
        <v>6689</v>
      </c>
      <c r="F1089" s="51" t="s">
        <v>6652</v>
      </c>
      <c r="G1089" s="187" t="s">
        <v>6744</v>
      </c>
      <c r="H1089" s="188" t="n">
        <v>1</v>
      </c>
      <c r="I1089" s="187"/>
      <c r="J1089" s="188"/>
      <c r="K1089" s="189" t="s">
        <v>6</v>
      </c>
      <c r="L1089" s="189" t="n">
        <v>1125</v>
      </c>
      <c r="M1089" s="189" t="n">
        <v>16.8</v>
      </c>
      <c r="N1089" s="189" t="n">
        <v>14.49</v>
      </c>
      <c r="O1089" s="190" t="n">
        <f aca="false">SUM(L1089:N1089)</f>
        <v>1156.29</v>
      </c>
      <c r="P1089" s="186" t="s">
        <v>6745</v>
      </c>
      <c r="Q1089" s="187" t="s">
        <v>6746</v>
      </c>
      <c r="R1089" s="187" t="s">
        <v>6747</v>
      </c>
      <c r="S1089" s="189" t="n">
        <v>225</v>
      </c>
      <c r="T1089" s="20" t="n">
        <v>15690725181</v>
      </c>
      <c r="U1089" s="164" t="s">
        <v>18</v>
      </c>
    </row>
    <row r="1090" customFormat="false" ht="12" hidden="false" customHeight="false" outlineLevel="0" collapsed="false">
      <c r="A1090" s="164" t="s">
        <v>6450</v>
      </c>
      <c r="B1090" s="164" t="s">
        <v>1</v>
      </c>
      <c r="C1090" s="186" t="s">
        <v>6748</v>
      </c>
      <c r="D1090" s="187" t="s">
        <v>6749</v>
      </c>
      <c r="E1090" s="197" t="s">
        <v>6689</v>
      </c>
      <c r="F1090" s="51" t="s">
        <v>6652</v>
      </c>
      <c r="G1090" s="187" t="s">
        <v>6750</v>
      </c>
      <c r="H1090" s="197" t="n">
        <v>1</v>
      </c>
      <c r="I1090" s="164"/>
      <c r="J1090" s="164"/>
      <c r="K1090" s="193" t="s">
        <v>6</v>
      </c>
      <c r="L1090" s="189" t="n">
        <v>1125</v>
      </c>
      <c r="M1090" s="189" t="n">
        <v>16.8</v>
      </c>
      <c r="N1090" s="189" t="n">
        <v>14.49</v>
      </c>
      <c r="O1090" s="190" t="n">
        <f aca="false">SUM(L1090:N1090)</f>
        <v>1156.29</v>
      </c>
      <c r="P1090" s="193" t="s">
        <v>6751</v>
      </c>
      <c r="Q1090" s="187" t="s">
        <v>6752</v>
      </c>
      <c r="R1090" s="199" t="s">
        <v>6753</v>
      </c>
      <c r="S1090" s="189" t="n">
        <v>225</v>
      </c>
      <c r="T1090" s="20" t="n">
        <v>15238247952</v>
      </c>
      <c r="U1090" s="164" t="s">
        <v>18</v>
      </c>
    </row>
    <row r="1091" customFormat="false" ht="14.25" hidden="false" customHeight="false" outlineLevel="0" collapsed="false">
      <c r="A1091" s="164" t="s">
        <v>6450</v>
      </c>
      <c r="B1091" s="164" t="s">
        <v>1</v>
      </c>
      <c r="C1091" s="200" t="s">
        <v>6754</v>
      </c>
      <c r="D1091" s="201" t="s">
        <v>6755</v>
      </c>
      <c r="E1091" s="164" t="s">
        <v>6689</v>
      </c>
      <c r="F1091" s="51" t="s">
        <v>6652</v>
      </c>
      <c r="G1091" s="202" t="s">
        <v>6756</v>
      </c>
      <c r="H1091" s="188" t="n">
        <v>1</v>
      </c>
      <c r="I1091" s="151"/>
      <c r="J1091" s="151"/>
      <c r="K1091" s="26" t="s">
        <v>6</v>
      </c>
      <c r="L1091" s="189" t="n">
        <v>1125</v>
      </c>
      <c r="M1091" s="189" t="n">
        <v>16.8</v>
      </c>
      <c r="N1091" s="189" t="n">
        <v>14.49</v>
      </c>
      <c r="O1091" s="190" t="n">
        <f aca="false">SUM(L1091:N1091)</f>
        <v>1156.29</v>
      </c>
      <c r="P1091" s="200" t="s">
        <v>6757</v>
      </c>
      <c r="Q1091" s="201" t="s">
        <v>6758</v>
      </c>
      <c r="R1091" s="203" t="s">
        <v>6759</v>
      </c>
      <c r="S1091" s="189" t="n">
        <v>225</v>
      </c>
      <c r="T1091" s="204" t="n">
        <v>13409338592</v>
      </c>
      <c r="U1091" s="205" t="s">
        <v>18</v>
      </c>
    </row>
    <row r="1092" customFormat="false" ht="12" hidden="false" customHeight="false" outlineLevel="0" collapsed="false">
      <c r="A1092" s="164" t="s">
        <v>6450</v>
      </c>
      <c r="B1092" s="164" t="s">
        <v>1</v>
      </c>
      <c r="C1092" s="186" t="s">
        <v>6760</v>
      </c>
      <c r="D1092" s="187" t="s">
        <v>6761</v>
      </c>
      <c r="E1092" s="186" t="s">
        <v>6762</v>
      </c>
      <c r="F1092" s="51" t="s">
        <v>6763</v>
      </c>
      <c r="G1092" s="187" t="s">
        <v>6764</v>
      </c>
      <c r="H1092" s="188" t="n">
        <v>1</v>
      </c>
      <c r="I1092" s="187"/>
      <c r="J1092" s="188"/>
      <c r="K1092" s="189" t="s">
        <v>6</v>
      </c>
      <c r="L1092" s="189" t="n">
        <v>1125</v>
      </c>
      <c r="M1092" s="189" t="n">
        <v>16.8</v>
      </c>
      <c r="N1092" s="189" t="n">
        <v>14.49</v>
      </c>
      <c r="O1092" s="190" t="n">
        <f aca="false">SUM(L1092:N1092)</f>
        <v>1156.29</v>
      </c>
      <c r="P1092" s="186" t="s">
        <v>6765</v>
      </c>
      <c r="Q1092" s="187" t="s">
        <v>6766</v>
      </c>
      <c r="R1092" s="187" t="s">
        <v>6767</v>
      </c>
      <c r="S1092" s="189" t="n">
        <v>225</v>
      </c>
      <c r="T1092" s="206" t="s">
        <v>6768</v>
      </c>
      <c r="U1092" s="164" t="s">
        <v>73</v>
      </c>
    </row>
    <row r="1093" customFormat="false" ht="12" hidden="false" customHeight="false" outlineLevel="0" collapsed="false">
      <c r="A1093" s="164" t="s">
        <v>6450</v>
      </c>
      <c r="B1093" s="164" t="s">
        <v>1</v>
      </c>
      <c r="C1093" s="186" t="s">
        <v>6769</v>
      </c>
      <c r="D1093" s="187" t="s">
        <v>6770</v>
      </c>
      <c r="E1093" s="186" t="s">
        <v>6771</v>
      </c>
      <c r="F1093" s="51" t="s">
        <v>6772</v>
      </c>
      <c r="G1093" s="187" t="s">
        <v>6773</v>
      </c>
      <c r="H1093" s="188" t="n">
        <v>1</v>
      </c>
      <c r="I1093" s="187"/>
      <c r="J1093" s="188"/>
      <c r="K1093" s="186" t="s">
        <v>23</v>
      </c>
      <c r="L1093" s="189" t="n">
        <v>1125</v>
      </c>
      <c r="M1093" s="189" t="n">
        <v>16.8</v>
      </c>
      <c r="N1093" s="189" t="n">
        <v>14.49</v>
      </c>
      <c r="O1093" s="190" t="n">
        <f aca="false">SUM(L1093:N1093)</f>
        <v>1156.29</v>
      </c>
      <c r="P1093" s="186" t="s">
        <v>6774</v>
      </c>
      <c r="Q1093" s="187" t="s">
        <v>6775</v>
      </c>
      <c r="R1093" s="187" t="s">
        <v>6776</v>
      </c>
      <c r="S1093" s="189" t="n">
        <v>450</v>
      </c>
      <c r="T1093" s="164" t="n">
        <v>15886738726</v>
      </c>
      <c r="U1093" s="164" t="s">
        <v>94</v>
      </c>
    </row>
    <row r="1094" customFormat="false" ht="28.5" hidden="false" customHeight="false" outlineLevel="0" collapsed="false">
      <c r="A1094" s="164" t="s">
        <v>6450</v>
      </c>
      <c r="B1094" s="164" t="s">
        <v>1</v>
      </c>
      <c r="C1094" s="186" t="s">
        <v>6777</v>
      </c>
      <c r="D1094" s="187" t="s">
        <v>6778</v>
      </c>
      <c r="E1094" s="186" t="s">
        <v>6771</v>
      </c>
      <c r="F1094" s="51" t="s">
        <v>6772</v>
      </c>
      <c r="G1094" s="187" t="s">
        <v>6779</v>
      </c>
      <c r="H1094" s="188" t="n">
        <v>1</v>
      </c>
      <c r="I1094" s="187"/>
      <c r="J1094" s="188"/>
      <c r="K1094" s="186" t="s">
        <v>23</v>
      </c>
      <c r="L1094" s="189" t="n">
        <v>1125</v>
      </c>
      <c r="M1094" s="189" t="n">
        <v>16.8</v>
      </c>
      <c r="N1094" s="189" t="n">
        <v>14.49</v>
      </c>
      <c r="O1094" s="190" t="n">
        <f aca="false">SUM(L1094:N1094)</f>
        <v>1156.29</v>
      </c>
      <c r="P1094" s="207" t="s">
        <v>6780</v>
      </c>
      <c r="Q1094" s="208" t="s">
        <v>6781</v>
      </c>
      <c r="R1094" s="208" t="s">
        <v>6782</v>
      </c>
      <c r="S1094" s="189" t="n">
        <v>450</v>
      </c>
      <c r="T1094" s="209" t="n">
        <v>13183338713</v>
      </c>
      <c r="U1094" s="164" t="s">
        <v>94</v>
      </c>
    </row>
    <row r="1095" customFormat="false" ht="12" hidden="false" customHeight="false" outlineLevel="0" collapsed="false">
      <c r="A1095" s="164" t="s">
        <v>6450</v>
      </c>
      <c r="B1095" s="164" t="s">
        <v>1</v>
      </c>
      <c r="C1095" s="186" t="s">
        <v>6783</v>
      </c>
      <c r="D1095" s="187" t="s">
        <v>6784</v>
      </c>
      <c r="E1095" s="186" t="s">
        <v>6771</v>
      </c>
      <c r="F1095" s="51" t="s">
        <v>6772</v>
      </c>
      <c r="G1095" s="187" t="s">
        <v>6785</v>
      </c>
      <c r="H1095" s="188" t="n">
        <v>1</v>
      </c>
      <c r="I1095" s="187"/>
      <c r="J1095" s="188"/>
      <c r="K1095" s="189" t="s">
        <v>6</v>
      </c>
      <c r="L1095" s="189" t="n">
        <v>1125</v>
      </c>
      <c r="M1095" s="189" t="n">
        <v>16.8</v>
      </c>
      <c r="N1095" s="189" t="n">
        <v>14.49</v>
      </c>
      <c r="O1095" s="190" t="n">
        <f aca="false">SUM(L1095:N1095)</f>
        <v>1156.29</v>
      </c>
      <c r="P1095" s="186" t="s">
        <v>6786</v>
      </c>
      <c r="Q1095" s="187" t="s">
        <v>6787</v>
      </c>
      <c r="R1095" s="187" t="s">
        <v>6788</v>
      </c>
      <c r="S1095" s="189" t="n">
        <v>225</v>
      </c>
      <c r="T1095" s="164" t="n">
        <v>15137596225</v>
      </c>
      <c r="U1095" s="164" t="s">
        <v>94</v>
      </c>
    </row>
    <row r="1096" customFormat="false" ht="12" hidden="false" customHeight="false" outlineLevel="0" collapsed="false">
      <c r="A1096" s="164" t="s">
        <v>6450</v>
      </c>
      <c r="B1096" s="164" t="s">
        <v>1</v>
      </c>
      <c r="C1096" s="193" t="s">
        <v>6789</v>
      </c>
      <c r="D1096" s="187" t="s">
        <v>6790</v>
      </c>
      <c r="E1096" s="186" t="s">
        <v>6771</v>
      </c>
      <c r="F1096" s="51" t="s">
        <v>6772</v>
      </c>
      <c r="G1096" s="206" t="s">
        <v>6791</v>
      </c>
      <c r="H1096" s="194" t="n">
        <v>1</v>
      </c>
      <c r="I1096" s="196"/>
      <c r="J1096" s="188"/>
      <c r="K1096" s="193" t="s">
        <v>6</v>
      </c>
      <c r="L1096" s="189" t="n">
        <v>1125</v>
      </c>
      <c r="M1096" s="189" t="n">
        <v>16.8</v>
      </c>
      <c r="N1096" s="189" t="n">
        <v>14.49</v>
      </c>
      <c r="O1096" s="190" t="n">
        <f aca="false">SUM(L1096:N1096)</f>
        <v>1156.29</v>
      </c>
      <c r="P1096" s="193" t="s">
        <v>6792</v>
      </c>
      <c r="Q1096" s="187" t="s">
        <v>6793</v>
      </c>
      <c r="R1096" s="187" t="s">
        <v>6794</v>
      </c>
      <c r="S1096" s="189" t="n">
        <v>225</v>
      </c>
      <c r="T1096" s="164" t="n">
        <v>15836920827</v>
      </c>
      <c r="U1096" s="164" t="s">
        <v>613</v>
      </c>
    </row>
    <row r="1097" customFormat="false" ht="12" hidden="false" customHeight="false" outlineLevel="0" collapsed="false">
      <c r="A1097" s="164" t="s">
        <v>6450</v>
      </c>
      <c r="B1097" s="164" t="s">
        <v>1</v>
      </c>
      <c r="C1097" s="186" t="s">
        <v>2780</v>
      </c>
      <c r="D1097" s="187" t="s">
        <v>6795</v>
      </c>
      <c r="E1097" s="186" t="s">
        <v>6771</v>
      </c>
      <c r="F1097" s="51" t="s">
        <v>6772</v>
      </c>
      <c r="G1097" s="187" t="s">
        <v>6796</v>
      </c>
      <c r="H1097" s="188" t="n">
        <v>1</v>
      </c>
      <c r="I1097" s="187"/>
      <c r="J1097" s="188"/>
      <c r="K1097" s="189" t="s">
        <v>6</v>
      </c>
      <c r="L1097" s="189" t="n">
        <v>1125</v>
      </c>
      <c r="M1097" s="189" t="n">
        <v>16.8</v>
      </c>
      <c r="N1097" s="189" t="n">
        <v>14.49</v>
      </c>
      <c r="O1097" s="190" t="n">
        <f aca="false">SUM(L1097:N1097)</f>
        <v>1156.29</v>
      </c>
      <c r="P1097" s="186" t="s">
        <v>6797</v>
      </c>
      <c r="Q1097" s="187" t="s">
        <v>6798</v>
      </c>
      <c r="R1097" s="187" t="s">
        <v>6799</v>
      </c>
      <c r="S1097" s="189" t="n">
        <v>225</v>
      </c>
      <c r="T1097" s="164" t="n">
        <v>13837553996</v>
      </c>
      <c r="U1097" s="164" t="s">
        <v>94</v>
      </c>
    </row>
    <row r="1098" customFormat="false" ht="12" hidden="false" customHeight="false" outlineLevel="0" collapsed="false">
      <c r="A1098" s="164" t="s">
        <v>6450</v>
      </c>
      <c r="B1098" s="164" t="s">
        <v>1</v>
      </c>
      <c r="C1098" s="186" t="s">
        <v>6800</v>
      </c>
      <c r="D1098" s="187" t="s">
        <v>6801</v>
      </c>
      <c r="E1098" s="186" t="s">
        <v>6771</v>
      </c>
      <c r="F1098" s="51" t="s">
        <v>6772</v>
      </c>
      <c r="G1098" s="206" t="s">
        <v>6802</v>
      </c>
      <c r="H1098" s="194" t="n">
        <v>1</v>
      </c>
      <c r="I1098" s="196"/>
      <c r="J1098" s="188"/>
      <c r="K1098" s="193" t="s">
        <v>6</v>
      </c>
      <c r="L1098" s="189" t="n">
        <v>1125</v>
      </c>
      <c r="M1098" s="189" t="n">
        <v>16.8</v>
      </c>
      <c r="N1098" s="189" t="n">
        <v>14.49</v>
      </c>
      <c r="O1098" s="190" t="n">
        <f aca="false">SUM(L1098:N1098)</f>
        <v>1156.29</v>
      </c>
      <c r="P1098" s="193" t="s">
        <v>6803</v>
      </c>
      <c r="Q1098" s="187" t="s">
        <v>6804</v>
      </c>
      <c r="R1098" s="187" t="s">
        <v>6805</v>
      </c>
      <c r="S1098" s="189" t="n">
        <v>225</v>
      </c>
      <c r="T1098" s="164" t="n">
        <v>13027578492</v>
      </c>
      <c r="U1098" s="164" t="s">
        <v>27</v>
      </c>
    </row>
    <row r="1099" customFormat="false" ht="12" hidden="false" customHeight="false" outlineLevel="0" collapsed="false">
      <c r="A1099" s="164" t="s">
        <v>6450</v>
      </c>
      <c r="B1099" s="164" t="s">
        <v>1</v>
      </c>
      <c r="C1099" s="186" t="s">
        <v>6806</v>
      </c>
      <c r="D1099" s="187" t="s">
        <v>6807</v>
      </c>
      <c r="E1099" s="186" t="s">
        <v>6808</v>
      </c>
      <c r="F1099" s="51" t="s">
        <v>6772</v>
      </c>
      <c r="G1099" s="187" t="s">
        <v>6809</v>
      </c>
      <c r="H1099" s="188" t="n">
        <v>1</v>
      </c>
      <c r="I1099" s="187"/>
      <c r="J1099" s="188"/>
      <c r="K1099" s="189" t="s">
        <v>23</v>
      </c>
      <c r="L1099" s="189" t="n">
        <v>1125</v>
      </c>
      <c r="M1099" s="189" t="n">
        <v>16.8</v>
      </c>
      <c r="N1099" s="189" t="n">
        <v>14.49</v>
      </c>
      <c r="O1099" s="190" t="n">
        <f aca="false">SUM(L1099:N1099)</f>
        <v>1156.29</v>
      </c>
      <c r="P1099" s="186" t="s">
        <v>6810</v>
      </c>
      <c r="Q1099" s="187" t="s">
        <v>6811</v>
      </c>
      <c r="R1099" s="187" t="s">
        <v>6812</v>
      </c>
      <c r="S1099" s="189" t="n">
        <v>450</v>
      </c>
      <c r="T1099" s="164" t="n">
        <v>13137759138</v>
      </c>
      <c r="U1099" s="164" t="s">
        <v>94</v>
      </c>
    </row>
    <row r="1100" customFormat="false" ht="12" hidden="false" customHeight="false" outlineLevel="0" collapsed="false">
      <c r="A1100" s="164" t="s">
        <v>6450</v>
      </c>
      <c r="B1100" s="164" t="s">
        <v>1</v>
      </c>
      <c r="C1100" s="193" t="s">
        <v>6813</v>
      </c>
      <c r="D1100" s="187" t="s">
        <v>6814</v>
      </c>
      <c r="E1100" s="186" t="s">
        <v>6808</v>
      </c>
      <c r="F1100" s="51" t="s">
        <v>6772</v>
      </c>
      <c r="G1100" s="187" t="s">
        <v>6815</v>
      </c>
      <c r="H1100" s="188" t="n">
        <v>1</v>
      </c>
      <c r="I1100" s="187"/>
      <c r="J1100" s="188"/>
      <c r="K1100" s="189" t="s">
        <v>23</v>
      </c>
      <c r="L1100" s="189" t="n">
        <v>1125</v>
      </c>
      <c r="M1100" s="189" t="n">
        <v>16.8</v>
      </c>
      <c r="N1100" s="189" t="n">
        <v>14.49</v>
      </c>
      <c r="O1100" s="190" t="n">
        <f aca="false">SUM(L1100:N1100)</f>
        <v>1156.29</v>
      </c>
      <c r="P1100" s="186" t="s">
        <v>6816</v>
      </c>
      <c r="Q1100" s="187" t="s">
        <v>6817</v>
      </c>
      <c r="R1100" s="187" t="s">
        <v>6818</v>
      </c>
      <c r="S1100" s="189" t="n">
        <v>450</v>
      </c>
      <c r="T1100" s="164" t="n">
        <v>15003751689</v>
      </c>
      <c r="U1100" s="164" t="s">
        <v>94</v>
      </c>
    </row>
    <row r="1101" customFormat="false" ht="12" hidden="false" customHeight="false" outlineLevel="0" collapsed="false">
      <c r="A1101" s="164" t="s">
        <v>6450</v>
      </c>
      <c r="B1101" s="164" t="s">
        <v>1</v>
      </c>
      <c r="C1101" s="186" t="s">
        <v>6819</v>
      </c>
      <c r="D1101" s="187" t="s">
        <v>6820</v>
      </c>
      <c r="E1101" s="186" t="s">
        <v>6808</v>
      </c>
      <c r="F1101" s="51" t="s">
        <v>6772</v>
      </c>
      <c r="G1101" s="187" t="s">
        <v>6821</v>
      </c>
      <c r="H1101" s="188" t="n">
        <v>1</v>
      </c>
      <c r="I1101" s="187"/>
      <c r="J1101" s="188"/>
      <c r="K1101" s="189" t="s">
        <v>6</v>
      </c>
      <c r="L1101" s="189" t="n">
        <v>1125</v>
      </c>
      <c r="M1101" s="189" t="n">
        <v>16.8</v>
      </c>
      <c r="N1101" s="189" t="n">
        <v>14.49</v>
      </c>
      <c r="O1101" s="190" t="n">
        <f aca="false">SUM(L1101:N1101)</f>
        <v>1156.29</v>
      </c>
      <c r="P1101" s="186" t="s">
        <v>6822</v>
      </c>
      <c r="Q1101" s="187" t="s">
        <v>6823</v>
      </c>
      <c r="R1101" s="187" t="s">
        <v>6824</v>
      </c>
      <c r="S1101" s="189" t="n">
        <v>225</v>
      </c>
      <c r="T1101" s="164" t="n">
        <v>13781086780</v>
      </c>
      <c r="U1101" s="164" t="s">
        <v>4673</v>
      </c>
    </row>
    <row r="1102" customFormat="false" ht="12" hidden="false" customHeight="false" outlineLevel="0" collapsed="false">
      <c r="A1102" s="164" t="s">
        <v>6450</v>
      </c>
      <c r="B1102" s="164" t="s">
        <v>1</v>
      </c>
      <c r="C1102" s="186" t="s">
        <v>6825</v>
      </c>
      <c r="D1102" s="187" t="s">
        <v>6826</v>
      </c>
      <c r="E1102" s="186" t="s">
        <v>6808</v>
      </c>
      <c r="F1102" s="51" t="s">
        <v>6772</v>
      </c>
      <c r="G1102" s="187" t="s">
        <v>6827</v>
      </c>
      <c r="H1102" s="188" t="n">
        <v>1</v>
      </c>
      <c r="I1102" s="187"/>
      <c r="J1102" s="188"/>
      <c r="K1102" s="189" t="s">
        <v>6</v>
      </c>
      <c r="L1102" s="189" t="n">
        <v>1125</v>
      </c>
      <c r="M1102" s="189" t="n">
        <v>16.8</v>
      </c>
      <c r="N1102" s="189" t="n">
        <v>14.49</v>
      </c>
      <c r="O1102" s="190" t="n">
        <f aca="false">SUM(L1102:N1102)</f>
        <v>1156.29</v>
      </c>
      <c r="P1102" s="186" t="s">
        <v>6786</v>
      </c>
      <c r="Q1102" s="187" t="s">
        <v>6787</v>
      </c>
      <c r="R1102" s="187" t="s">
        <v>6788</v>
      </c>
      <c r="S1102" s="189" t="n">
        <v>225</v>
      </c>
      <c r="T1102" s="164" t="n">
        <v>15137596225</v>
      </c>
      <c r="U1102" s="164" t="s">
        <v>613</v>
      </c>
    </row>
    <row r="1103" customFormat="false" ht="12" hidden="false" customHeight="false" outlineLevel="0" collapsed="false">
      <c r="A1103" s="164" t="s">
        <v>6450</v>
      </c>
      <c r="B1103" s="164" t="s">
        <v>1</v>
      </c>
      <c r="C1103" s="186" t="s">
        <v>6828</v>
      </c>
      <c r="D1103" s="187" t="s">
        <v>6829</v>
      </c>
      <c r="E1103" s="186" t="s">
        <v>6808</v>
      </c>
      <c r="F1103" s="51" t="s">
        <v>6772</v>
      </c>
      <c r="G1103" s="187" t="s">
        <v>6830</v>
      </c>
      <c r="H1103" s="188" t="n">
        <v>1</v>
      </c>
      <c r="I1103" s="187"/>
      <c r="J1103" s="188"/>
      <c r="K1103" s="189" t="s">
        <v>6</v>
      </c>
      <c r="L1103" s="189" t="n">
        <v>1125</v>
      </c>
      <c r="M1103" s="189" t="n">
        <v>16.8</v>
      </c>
      <c r="N1103" s="189" t="n">
        <v>14.49</v>
      </c>
      <c r="O1103" s="190" t="n">
        <f aca="false">SUM(L1103:N1103)</f>
        <v>1156.29</v>
      </c>
      <c r="P1103" s="186" t="s">
        <v>6831</v>
      </c>
      <c r="Q1103" s="187" t="s">
        <v>6832</v>
      </c>
      <c r="R1103" s="187" t="s">
        <v>6833</v>
      </c>
      <c r="S1103" s="189" t="n">
        <v>225</v>
      </c>
      <c r="T1103" s="164" t="n">
        <v>13064483671</v>
      </c>
      <c r="U1103" s="164" t="s">
        <v>10</v>
      </c>
    </row>
    <row r="1104" customFormat="false" ht="12" hidden="false" customHeight="false" outlineLevel="0" collapsed="false">
      <c r="A1104" s="164" t="s">
        <v>6450</v>
      </c>
      <c r="B1104" s="164" t="s">
        <v>1</v>
      </c>
      <c r="C1104" s="193" t="s">
        <v>6834</v>
      </c>
      <c r="D1104" s="210" t="s">
        <v>6835</v>
      </c>
      <c r="E1104" s="193" t="s">
        <v>6808</v>
      </c>
      <c r="F1104" s="51" t="s">
        <v>6772</v>
      </c>
      <c r="G1104" s="187" t="s">
        <v>6836</v>
      </c>
      <c r="H1104" s="197" t="n">
        <v>1</v>
      </c>
      <c r="I1104" s="164"/>
      <c r="J1104" s="164"/>
      <c r="K1104" s="193" t="s">
        <v>6</v>
      </c>
      <c r="L1104" s="189" t="n">
        <v>1125</v>
      </c>
      <c r="M1104" s="189" t="n">
        <v>16.8</v>
      </c>
      <c r="N1104" s="189" t="n">
        <v>14.49</v>
      </c>
      <c r="O1104" s="190" t="n">
        <f aca="false">SUM(L1104:N1104)</f>
        <v>1156.29</v>
      </c>
      <c r="P1104" s="193" t="s">
        <v>5299</v>
      </c>
      <c r="Q1104" s="187" t="s">
        <v>6835</v>
      </c>
      <c r="R1104" s="199" t="s">
        <v>6837</v>
      </c>
      <c r="S1104" s="189" t="n">
        <v>225</v>
      </c>
      <c r="T1104" s="164" t="n">
        <v>13283750148</v>
      </c>
      <c r="U1104" s="164" t="s">
        <v>18</v>
      </c>
    </row>
    <row r="1105" customFormat="false" ht="12" hidden="false" customHeight="false" outlineLevel="0" collapsed="false">
      <c r="A1105" s="164" t="s">
        <v>6450</v>
      </c>
      <c r="B1105" s="164" t="s">
        <v>1</v>
      </c>
      <c r="C1105" s="186" t="s">
        <v>6838</v>
      </c>
      <c r="D1105" s="187" t="s">
        <v>6839</v>
      </c>
      <c r="E1105" s="186" t="s">
        <v>6840</v>
      </c>
      <c r="F1105" s="51" t="s">
        <v>6841</v>
      </c>
      <c r="G1105" s="187" t="s">
        <v>6842</v>
      </c>
      <c r="H1105" s="194" t="n">
        <v>1</v>
      </c>
      <c r="I1105" s="187"/>
      <c r="J1105" s="188"/>
      <c r="K1105" s="189" t="s">
        <v>6</v>
      </c>
      <c r="L1105" s="189" t="n">
        <v>1125</v>
      </c>
      <c r="M1105" s="189" t="n">
        <v>16.8</v>
      </c>
      <c r="N1105" s="189" t="n">
        <v>14.49</v>
      </c>
      <c r="O1105" s="190" t="n">
        <f aca="false">SUM(L1105:N1105)</f>
        <v>1156.29</v>
      </c>
      <c r="P1105" s="186" t="s">
        <v>6843</v>
      </c>
      <c r="Q1105" s="187" t="s">
        <v>6844</v>
      </c>
      <c r="R1105" s="187" t="s">
        <v>6845</v>
      </c>
      <c r="S1105" s="189" t="n">
        <v>225</v>
      </c>
      <c r="T1105" s="20" t="n">
        <v>13101752740</v>
      </c>
      <c r="U1105" s="186" t="s">
        <v>18</v>
      </c>
    </row>
    <row r="1106" customFormat="false" ht="12" hidden="false" customHeight="false" outlineLevel="0" collapsed="false">
      <c r="A1106" s="164" t="s">
        <v>6450</v>
      </c>
      <c r="B1106" s="164" t="s">
        <v>1</v>
      </c>
      <c r="C1106" s="193" t="s">
        <v>6846</v>
      </c>
      <c r="D1106" s="187" t="s">
        <v>6847</v>
      </c>
      <c r="E1106" s="193" t="s">
        <v>6840</v>
      </c>
      <c r="F1106" s="51" t="s">
        <v>6841</v>
      </c>
      <c r="G1106" s="206" t="s">
        <v>6848</v>
      </c>
      <c r="H1106" s="194" t="n">
        <v>1</v>
      </c>
      <c r="I1106" s="196"/>
      <c r="J1106" s="188"/>
      <c r="K1106" s="193" t="s">
        <v>6</v>
      </c>
      <c r="L1106" s="189" t="n">
        <v>1125</v>
      </c>
      <c r="M1106" s="189" t="n">
        <v>16.8</v>
      </c>
      <c r="N1106" s="189" t="n">
        <v>14.49</v>
      </c>
      <c r="O1106" s="190" t="n">
        <f aca="false">SUM(L1106:N1106)</f>
        <v>1156.29</v>
      </c>
      <c r="P1106" s="193" t="s">
        <v>6849</v>
      </c>
      <c r="Q1106" s="187" t="s">
        <v>6850</v>
      </c>
      <c r="R1106" s="187" t="s">
        <v>6851</v>
      </c>
      <c r="S1106" s="189" t="n">
        <v>225</v>
      </c>
      <c r="T1106" s="20" t="n">
        <v>13409302856</v>
      </c>
      <c r="U1106" s="186" t="s">
        <v>18</v>
      </c>
    </row>
    <row r="1107" customFormat="false" ht="12" hidden="false" customHeight="false" outlineLevel="0" collapsed="false">
      <c r="A1107" s="164" t="s">
        <v>6450</v>
      </c>
      <c r="B1107" s="164" t="s">
        <v>1</v>
      </c>
      <c r="C1107" s="193" t="s">
        <v>6852</v>
      </c>
      <c r="D1107" s="187" t="s">
        <v>6853</v>
      </c>
      <c r="E1107" s="193" t="s">
        <v>6854</v>
      </c>
      <c r="F1107" s="51" t="s">
        <v>6841</v>
      </c>
      <c r="G1107" s="187" t="s">
        <v>6855</v>
      </c>
      <c r="H1107" s="197" t="n">
        <v>1</v>
      </c>
      <c r="I1107" s="164"/>
      <c r="J1107" s="164"/>
      <c r="K1107" s="193" t="s">
        <v>6</v>
      </c>
      <c r="L1107" s="189" t="n">
        <v>1125</v>
      </c>
      <c r="M1107" s="189" t="n">
        <v>16.8</v>
      </c>
      <c r="N1107" s="189" t="n">
        <v>14.49</v>
      </c>
      <c r="O1107" s="190" t="n">
        <f aca="false">SUM(L1107:N1107)</f>
        <v>1156.29</v>
      </c>
      <c r="P1107" s="193" t="s">
        <v>6856</v>
      </c>
      <c r="Q1107" s="199" t="s">
        <v>6857</v>
      </c>
      <c r="R1107" s="199" t="s">
        <v>6858</v>
      </c>
      <c r="S1107" s="189" t="n">
        <v>225</v>
      </c>
      <c r="T1107" s="164" t="n">
        <v>13462554952</v>
      </c>
      <c r="U1107" s="21" t="s">
        <v>18</v>
      </c>
    </row>
    <row r="1108" customFormat="false" ht="12" hidden="false" customHeight="false" outlineLevel="0" collapsed="false">
      <c r="A1108" s="164" t="s">
        <v>6450</v>
      </c>
      <c r="B1108" s="164" t="s">
        <v>1</v>
      </c>
      <c r="C1108" s="193" t="s">
        <v>6859</v>
      </c>
      <c r="D1108" s="187" t="s">
        <v>6860</v>
      </c>
      <c r="E1108" s="193" t="s">
        <v>6854</v>
      </c>
      <c r="F1108" s="51" t="s">
        <v>6841</v>
      </c>
      <c r="G1108" s="187" t="s">
        <v>6861</v>
      </c>
      <c r="H1108" s="197" t="n">
        <v>1</v>
      </c>
      <c r="I1108" s="164"/>
      <c r="J1108" s="164"/>
      <c r="K1108" s="193" t="s">
        <v>6</v>
      </c>
      <c r="L1108" s="189" t="n">
        <v>1125</v>
      </c>
      <c r="M1108" s="189" t="n">
        <v>16.8</v>
      </c>
      <c r="N1108" s="189" t="n">
        <v>14.49</v>
      </c>
      <c r="O1108" s="190" t="n">
        <f aca="false">SUM(L1108:N1108)</f>
        <v>1156.29</v>
      </c>
      <c r="P1108" s="193" t="s">
        <v>6862</v>
      </c>
      <c r="Q1108" s="199" t="s">
        <v>6863</v>
      </c>
      <c r="R1108" s="199" t="s">
        <v>6864</v>
      </c>
      <c r="S1108" s="189" t="n">
        <v>225</v>
      </c>
      <c r="T1108" s="164" t="n">
        <v>13137539587</v>
      </c>
      <c r="U1108" s="21" t="s">
        <v>6865</v>
      </c>
    </row>
    <row r="1109" customFormat="false" ht="12" hidden="false" customHeight="false" outlineLevel="0" collapsed="false">
      <c r="A1109" s="164" t="s">
        <v>6450</v>
      </c>
      <c r="B1109" s="164" t="s">
        <v>1</v>
      </c>
      <c r="C1109" s="186" t="s">
        <v>6866</v>
      </c>
      <c r="D1109" s="187" t="s">
        <v>6867</v>
      </c>
      <c r="E1109" s="186" t="s">
        <v>6868</v>
      </c>
      <c r="F1109" s="51" t="s">
        <v>6841</v>
      </c>
      <c r="G1109" s="187" t="s">
        <v>6869</v>
      </c>
      <c r="H1109" s="188" t="n">
        <v>1</v>
      </c>
      <c r="I1109" s="187"/>
      <c r="J1109" s="188"/>
      <c r="K1109" s="189" t="s">
        <v>6</v>
      </c>
      <c r="L1109" s="189" t="n">
        <v>1125</v>
      </c>
      <c r="M1109" s="189" t="n">
        <v>16.8</v>
      </c>
      <c r="N1109" s="189" t="n">
        <v>14.49</v>
      </c>
      <c r="O1109" s="190" t="n">
        <f aca="false">SUM(L1109:N1109)</f>
        <v>1156.29</v>
      </c>
      <c r="P1109" s="186" t="s">
        <v>6870</v>
      </c>
      <c r="Q1109" s="187" t="s">
        <v>6871</v>
      </c>
      <c r="R1109" s="187" t="s">
        <v>6872</v>
      </c>
      <c r="S1109" s="189" t="n">
        <v>225</v>
      </c>
      <c r="T1109" s="20" t="n">
        <v>15093870973</v>
      </c>
      <c r="U1109" s="21" t="s">
        <v>18</v>
      </c>
    </row>
    <row r="1110" customFormat="false" ht="12" hidden="false" customHeight="false" outlineLevel="0" collapsed="false">
      <c r="A1110" s="164" t="s">
        <v>6450</v>
      </c>
      <c r="B1110" s="164" t="s">
        <v>1</v>
      </c>
      <c r="C1110" s="186" t="s">
        <v>6873</v>
      </c>
      <c r="D1110" s="187" t="s">
        <v>6874</v>
      </c>
      <c r="E1110" s="186" t="s">
        <v>6868</v>
      </c>
      <c r="F1110" s="51" t="s">
        <v>6841</v>
      </c>
      <c r="G1110" s="187" t="s">
        <v>6875</v>
      </c>
      <c r="H1110" s="188" t="n">
        <v>1</v>
      </c>
      <c r="I1110" s="187"/>
      <c r="J1110" s="188"/>
      <c r="K1110" s="189" t="s">
        <v>6</v>
      </c>
      <c r="L1110" s="189" t="n">
        <v>1125</v>
      </c>
      <c r="M1110" s="189" t="n">
        <v>16.8</v>
      </c>
      <c r="N1110" s="189" t="n">
        <v>14.49</v>
      </c>
      <c r="O1110" s="190" t="n">
        <f aca="false">SUM(L1110:N1110)</f>
        <v>1156.29</v>
      </c>
      <c r="P1110" s="186" t="s">
        <v>6876</v>
      </c>
      <c r="Q1110" s="187" t="s">
        <v>6877</v>
      </c>
      <c r="R1110" s="187" t="s">
        <v>6878</v>
      </c>
      <c r="S1110" s="189" t="n">
        <v>225</v>
      </c>
      <c r="T1110" s="211" t="n">
        <v>18914951760</v>
      </c>
      <c r="U1110" s="21" t="s">
        <v>6879</v>
      </c>
    </row>
    <row r="1111" customFormat="false" ht="12" hidden="false" customHeight="false" outlineLevel="0" collapsed="false">
      <c r="A1111" s="164" t="s">
        <v>6450</v>
      </c>
      <c r="B1111" s="164" t="s">
        <v>1</v>
      </c>
      <c r="C1111" s="186" t="s">
        <v>6880</v>
      </c>
      <c r="D1111" s="187" t="s">
        <v>6881</v>
      </c>
      <c r="E1111" s="186" t="s">
        <v>6882</v>
      </c>
      <c r="F1111" s="51" t="s">
        <v>6841</v>
      </c>
      <c r="G1111" s="194" t="s">
        <v>6883</v>
      </c>
      <c r="H1111" s="188" t="n">
        <v>1</v>
      </c>
      <c r="I1111" s="194"/>
      <c r="J1111" s="188"/>
      <c r="K1111" s="189" t="s">
        <v>6</v>
      </c>
      <c r="L1111" s="189" t="n">
        <v>1125</v>
      </c>
      <c r="M1111" s="189" t="n">
        <v>16.8</v>
      </c>
      <c r="N1111" s="189" t="n">
        <v>14.49</v>
      </c>
      <c r="O1111" s="190" t="n">
        <f aca="false">SUM(L1111:N1111)</f>
        <v>1156.29</v>
      </c>
      <c r="P1111" s="186" t="s">
        <v>6884</v>
      </c>
      <c r="Q1111" s="187" t="s">
        <v>6885</v>
      </c>
      <c r="R1111" s="187" t="s">
        <v>6886</v>
      </c>
      <c r="S1111" s="189" t="n">
        <v>225</v>
      </c>
      <c r="T1111" s="20" t="n">
        <v>18358986536</v>
      </c>
      <c r="U1111" s="21" t="s">
        <v>6865</v>
      </c>
    </row>
    <row r="1112" customFormat="false" ht="12" hidden="false" customHeight="false" outlineLevel="0" collapsed="false">
      <c r="A1112" s="164" t="s">
        <v>6450</v>
      </c>
      <c r="B1112" s="164" t="s">
        <v>1</v>
      </c>
      <c r="C1112" s="186" t="s">
        <v>6887</v>
      </c>
      <c r="D1112" s="187" t="s">
        <v>6888</v>
      </c>
      <c r="E1112" s="186" t="s">
        <v>6882</v>
      </c>
      <c r="F1112" s="51" t="s">
        <v>6841</v>
      </c>
      <c r="G1112" s="194" t="s">
        <v>6889</v>
      </c>
      <c r="H1112" s="188" t="n">
        <v>1</v>
      </c>
      <c r="I1112" s="194"/>
      <c r="J1112" s="188"/>
      <c r="K1112" s="189" t="s">
        <v>6</v>
      </c>
      <c r="L1112" s="189" t="n">
        <v>1125</v>
      </c>
      <c r="M1112" s="189" t="n">
        <v>16.8</v>
      </c>
      <c r="N1112" s="189" t="n">
        <v>14.49</v>
      </c>
      <c r="O1112" s="190" t="n">
        <f aca="false">SUM(L1112:N1112)</f>
        <v>1156.29</v>
      </c>
      <c r="P1112" s="186" t="s">
        <v>6890</v>
      </c>
      <c r="Q1112" s="187" t="s">
        <v>6891</v>
      </c>
      <c r="R1112" s="187" t="s">
        <v>6892</v>
      </c>
      <c r="S1112" s="189" t="n">
        <v>225</v>
      </c>
      <c r="T1112" s="20" t="n">
        <v>18937598603</v>
      </c>
      <c r="U1112" s="186" t="s">
        <v>1052</v>
      </c>
    </row>
    <row r="1113" customFormat="false" ht="12" hidden="false" customHeight="false" outlineLevel="0" collapsed="false">
      <c r="A1113" s="164" t="s">
        <v>6450</v>
      </c>
      <c r="B1113" s="164" t="s">
        <v>1</v>
      </c>
      <c r="C1113" s="189" t="s">
        <v>6893</v>
      </c>
      <c r="D1113" s="187" t="s">
        <v>6894</v>
      </c>
      <c r="E1113" s="186" t="s">
        <v>6882</v>
      </c>
      <c r="F1113" s="51" t="s">
        <v>6841</v>
      </c>
      <c r="G1113" s="187" t="s">
        <v>6895</v>
      </c>
      <c r="H1113" s="188" t="n">
        <v>1</v>
      </c>
      <c r="I1113" s="187"/>
      <c r="J1113" s="188"/>
      <c r="K1113" s="189" t="s">
        <v>6</v>
      </c>
      <c r="L1113" s="189" t="n">
        <v>1125</v>
      </c>
      <c r="M1113" s="189" t="n">
        <v>16.8</v>
      </c>
      <c r="N1113" s="189" t="n">
        <v>14.49</v>
      </c>
      <c r="O1113" s="190" t="n">
        <f aca="false">SUM(L1113:N1113)</f>
        <v>1156.29</v>
      </c>
      <c r="P1113" s="186" t="s">
        <v>6896</v>
      </c>
      <c r="Q1113" s="187" t="s">
        <v>6897</v>
      </c>
      <c r="R1113" s="187" t="s">
        <v>6898</v>
      </c>
      <c r="S1113" s="189" t="n">
        <v>225</v>
      </c>
      <c r="T1113" s="164" t="n">
        <v>13733774688</v>
      </c>
      <c r="U1113" s="186" t="s">
        <v>1052</v>
      </c>
    </row>
    <row r="1114" customFormat="false" ht="12" hidden="false" customHeight="false" outlineLevel="0" collapsed="false">
      <c r="A1114" s="164" t="s">
        <v>6450</v>
      </c>
      <c r="B1114" s="164" t="s">
        <v>1</v>
      </c>
      <c r="C1114" s="186" t="s">
        <v>6899</v>
      </c>
      <c r="D1114" s="187" t="s">
        <v>6900</v>
      </c>
      <c r="E1114" s="186" t="s">
        <v>6882</v>
      </c>
      <c r="F1114" s="51" t="s">
        <v>6841</v>
      </c>
      <c r="G1114" s="187" t="s">
        <v>6901</v>
      </c>
      <c r="H1114" s="188" t="n">
        <v>1</v>
      </c>
      <c r="I1114" s="187"/>
      <c r="J1114" s="188"/>
      <c r="K1114" s="189" t="s">
        <v>6</v>
      </c>
      <c r="L1114" s="189" t="n">
        <v>1125</v>
      </c>
      <c r="M1114" s="189" t="n">
        <v>16.8</v>
      </c>
      <c r="N1114" s="189" t="n">
        <v>14.49</v>
      </c>
      <c r="O1114" s="190" t="n">
        <f aca="false">SUM(L1114:N1114)</f>
        <v>1156.29</v>
      </c>
      <c r="P1114" s="186" t="s">
        <v>6902</v>
      </c>
      <c r="Q1114" s="187" t="s">
        <v>6903</v>
      </c>
      <c r="R1114" s="187" t="s">
        <v>6904</v>
      </c>
      <c r="S1114" s="189" t="n">
        <v>225</v>
      </c>
      <c r="T1114" s="164" t="n">
        <v>18749612709</v>
      </c>
      <c r="U1114" s="164" t="s">
        <v>18</v>
      </c>
    </row>
    <row r="1115" customFormat="false" ht="12" hidden="false" customHeight="false" outlineLevel="0" collapsed="false">
      <c r="A1115" s="164" t="s">
        <v>6450</v>
      </c>
      <c r="B1115" s="164" t="s">
        <v>1</v>
      </c>
      <c r="C1115" s="186" t="s">
        <v>6905</v>
      </c>
      <c r="D1115" s="187" t="s">
        <v>6906</v>
      </c>
      <c r="E1115" s="186" t="s">
        <v>6882</v>
      </c>
      <c r="F1115" s="51" t="s">
        <v>6841</v>
      </c>
      <c r="G1115" s="187" t="s">
        <v>6907</v>
      </c>
      <c r="H1115" s="188" t="n">
        <v>1</v>
      </c>
      <c r="I1115" s="187"/>
      <c r="J1115" s="188"/>
      <c r="K1115" s="189" t="s">
        <v>6</v>
      </c>
      <c r="L1115" s="189" t="n">
        <v>1125</v>
      </c>
      <c r="M1115" s="189" t="n">
        <v>16.8</v>
      </c>
      <c r="N1115" s="189" t="n">
        <v>14.49</v>
      </c>
      <c r="O1115" s="190" t="n">
        <f aca="false">SUM(L1115:N1115)</f>
        <v>1156.29</v>
      </c>
      <c r="P1115" s="186" t="s">
        <v>6908</v>
      </c>
      <c r="Q1115" s="187" t="s">
        <v>6909</v>
      </c>
      <c r="R1115" s="187" t="s">
        <v>6910</v>
      </c>
      <c r="S1115" s="189" t="n">
        <v>225</v>
      </c>
      <c r="T1115" s="20" t="n">
        <v>18333680287</v>
      </c>
      <c r="U1115" s="186" t="s">
        <v>1052</v>
      </c>
    </row>
    <row r="1116" customFormat="false" ht="12" hidden="false" customHeight="false" outlineLevel="0" collapsed="false">
      <c r="A1116" s="164" t="s">
        <v>6450</v>
      </c>
      <c r="B1116" s="164" t="s">
        <v>1</v>
      </c>
      <c r="C1116" s="186" t="s">
        <v>6911</v>
      </c>
      <c r="D1116" s="187" t="s">
        <v>6912</v>
      </c>
      <c r="E1116" s="186" t="s">
        <v>6882</v>
      </c>
      <c r="F1116" s="51" t="s">
        <v>6841</v>
      </c>
      <c r="G1116" s="187" t="s">
        <v>6913</v>
      </c>
      <c r="H1116" s="188" t="n">
        <v>1</v>
      </c>
      <c r="I1116" s="187"/>
      <c r="J1116" s="188"/>
      <c r="K1116" s="189" t="s">
        <v>6</v>
      </c>
      <c r="L1116" s="189" t="n">
        <v>1125</v>
      </c>
      <c r="M1116" s="189" t="n">
        <v>16.8</v>
      </c>
      <c r="N1116" s="189" t="n">
        <v>14.49</v>
      </c>
      <c r="O1116" s="190" t="n">
        <f aca="false">SUM(L1116:N1116)</f>
        <v>1156.29</v>
      </c>
      <c r="P1116" s="186" t="s">
        <v>6914</v>
      </c>
      <c r="Q1116" s="212" t="s">
        <v>6915</v>
      </c>
      <c r="R1116" s="187" t="s">
        <v>6916</v>
      </c>
      <c r="S1116" s="189" t="n">
        <v>225</v>
      </c>
      <c r="T1116" s="20" t="n">
        <v>15003906232</v>
      </c>
      <c r="U1116" s="186" t="s">
        <v>18</v>
      </c>
    </row>
    <row r="1117" customFormat="false" ht="12" hidden="false" customHeight="false" outlineLevel="0" collapsed="false">
      <c r="A1117" s="164" t="s">
        <v>6450</v>
      </c>
      <c r="B1117" s="164" t="s">
        <v>1</v>
      </c>
      <c r="C1117" s="186" t="s">
        <v>6917</v>
      </c>
      <c r="D1117" s="187" t="s">
        <v>6918</v>
      </c>
      <c r="E1117" s="186" t="s">
        <v>6882</v>
      </c>
      <c r="F1117" s="51" t="s">
        <v>6841</v>
      </c>
      <c r="G1117" s="187" t="s">
        <v>6919</v>
      </c>
      <c r="H1117" s="188" t="n">
        <v>1</v>
      </c>
      <c r="I1117" s="187"/>
      <c r="J1117" s="188"/>
      <c r="K1117" s="189" t="s">
        <v>6</v>
      </c>
      <c r="L1117" s="189" t="n">
        <v>1125</v>
      </c>
      <c r="M1117" s="189" t="n">
        <v>16.8</v>
      </c>
      <c r="N1117" s="189" t="n">
        <v>14.49</v>
      </c>
      <c r="O1117" s="190" t="n">
        <f aca="false">SUM(L1117:N1117)</f>
        <v>1156.29</v>
      </c>
      <c r="P1117" s="186" t="s">
        <v>6920</v>
      </c>
      <c r="Q1117" s="187" t="s">
        <v>6921</v>
      </c>
      <c r="R1117" s="187" t="s">
        <v>6922</v>
      </c>
      <c r="S1117" s="189" t="n">
        <v>225</v>
      </c>
      <c r="T1117" s="20" t="n">
        <v>18437526563</v>
      </c>
      <c r="U1117" s="21" t="s">
        <v>18</v>
      </c>
    </row>
    <row r="1118" customFormat="false" ht="12" hidden="false" customHeight="false" outlineLevel="0" collapsed="false">
      <c r="A1118" s="164" t="s">
        <v>6450</v>
      </c>
      <c r="B1118" s="164" t="s">
        <v>1</v>
      </c>
      <c r="C1118" s="186" t="s">
        <v>6923</v>
      </c>
      <c r="D1118" s="187" t="s">
        <v>6924</v>
      </c>
      <c r="E1118" s="186" t="s">
        <v>6882</v>
      </c>
      <c r="F1118" s="51" t="s">
        <v>6841</v>
      </c>
      <c r="G1118" s="187" t="s">
        <v>6925</v>
      </c>
      <c r="H1118" s="188" t="n">
        <v>1</v>
      </c>
      <c r="I1118" s="187"/>
      <c r="J1118" s="188"/>
      <c r="K1118" s="189" t="s">
        <v>6</v>
      </c>
      <c r="L1118" s="189" t="n">
        <v>1125</v>
      </c>
      <c r="M1118" s="189" t="n">
        <v>16.8</v>
      </c>
      <c r="N1118" s="189" t="n">
        <v>14.49</v>
      </c>
      <c r="O1118" s="190" t="n">
        <f aca="false">SUM(L1118:N1118)</f>
        <v>1156.29</v>
      </c>
      <c r="P1118" s="186" t="s">
        <v>6926</v>
      </c>
      <c r="Q1118" s="187" t="s">
        <v>6927</v>
      </c>
      <c r="R1118" s="187" t="s">
        <v>6928</v>
      </c>
      <c r="S1118" s="189" t="n">
        <v>225</v>
      </c>
      <c r="T1118" s="164" t="n">
        <v>13938666849</v>
      </c>
      <c r="U1118" s="186" t="s">
        <v>1052</v>
      </c>
    </row>
    <row r="1119" customFormat="false" ht="12" hidden="false" customHeight="false" outlineLevel="0" collapsed="false">
      <c r="A1119" s="164" t="s">
        <v>6450</v>
      </c>
      <c r="B1119" s="164" t="s">
        <v>1</v>
      </c>
      <c r="C1119" s="186" t="s">
        <v>6929</v>
      </c>
      <c r="D1119" s="187" t="s">
        <v>6930</v>
      </c>
      <c r="E1119" s="186" t="s">
        <v>6882</v>
      </c>
      <c r="F1119" s="51" t="s">
        <v>6841</v>
      </c>
      <c r="G1119" s="187" t="s">
        <v>6931</v>
      </c>
      <c r="H1119" s="188" t="n">
        <v>1</v>
      </c>
      <c r="I1119" s="187"/>
      <c r="J1119" s="188"/>
      <c r="K1119" s="189" t="s">
        <v>6</v>
      </c>
      <c r="L1119" s="189" t="n">
        <v>1125</v>
      </c>
      <c r="M1119" s="189" t="n">
        <v>16.8</v>
      </c>
      <c r="N1119" s="189" t="n">
        <v>14.49</v>
      </c>
      <c r="O1119" s="190" t="n">
        <f aca="false">SUM(L1119:N1119)</f>
        <v>1156.29</v>
      </c>
      <c r="P1119" s="186" t="s">
        <v>6932</v>
      </c>
      <c r="Q1119" s="187" t="s">
        <v>6933</v>
      </c>
      <c r="R1119" s="187" t="s">
        <v>6934</v>
      </c>
      <c r="S1119" s="189" t="n">
        <v>225</v>
      </c>
      <c r="T1119" s="20" t="n">
        <v>17737559514</v>
      </c>
      <c r="U1119" s="21" t="s">
        <v>18</v>
      </c>
    </row>
    <row r="1120" customFormat="false" ht="12" hidden="false" customHeight="false" outlineLevel="0" collapsed="false">
      <c r="A1120" s="164" t="s">
        <v>6450</v>
      </c>
      <c r="B1120" s="164" t="s">
        <v>1</v>
      </c>
      <c r="C1120" s="197" t="s">
        <v>6935</v>
      </c>
      <c r="D1120" s="198" t="s">
        <v>6936</v>
      </c>
      <c r="E1120" s="197" t="s">
        <v>6882</v>
      </c>
      <c r="F1120" s="51" t="s">
        <v>6841</v>
      </c>
      <c r="G1120" s="187" t="s">
        <v>6937</v>
      </c>
      <c r="H1120" s="194" t="n">
        <v>1</v>
      </c>
      <c r="I1120" s="187"/>
      <c r="J1120" s="188"/>
      <c r="K1120" s="189" t="s">
        <v>6</v>
      </c>
      <c r="L1120" s="189" t="n">
        <v>1125</v>
      </c>
      <c r="M1120" s="189" t="n">
        <v>16.8</v>
      </c>
      <c r="N1120" s="189" t="n">
        <v>14.49</v>
      </c>
      <c r="O1120" s="190" t="n">
        <f aca="false">SUM(L1120:N1120)</f>
        <v>1156.29</v>
      </c>
      <c r="P1120" s="186" t="s">
        <v>6938</v>
      </c>
      <c r="Q1120" s="187" t="s">
        <v>6939</v>
      </c>
      <c r="R1120" s="187" t="s">
        <v>6940</v>
      </c>
      <c r="S1120" s="189" t="n">
        <v>225</v>
      </c>
      <c r="T1120" s="20" t="n">
        <v>18639747288</v>
      </c>
      <c r="U1120" s="186" t="s">
        <v>1052</v>
      </c>
    </row>
    <row r="1121" customFormat="false" ht="12" hidden="false" customHeight="false" outlineLevel="0" collapsed="false">
      <c r="A1121" s="164" t="s">
        <v>6450</v>
      </c>
      <c r="B1121" s="164" t="s">
        <v>1</v>
      </c>
      <c r="C1121" s="186" t="s">
        <v>6941</v>
      </c>
      <c r="D1121" s="187" t="s">
        <v>6942</v>
      </c>
      <c r="E1121" s="186" t="s">
        <v>6882</v>
      </c>
      <c r="F1121" s="51" t="s">
        <v>6841</v>
      </c>
      <c r="G1121" s="187" t="s">
        <v>6943</v>
      </c>
      <c r="H1121" s="188" t="n">
        <v>1</v>
      </c>
      <c r="I1121" s="187"/>
      <c r="J1121" s="188"/>
      <c r="K1121" s="189" t="s">
        <v>6</v>
      </c>
      <c r="L1121" s="189" t="n">
        <v>1125</v>
      </c>
      <c r="M1121" s="189" t="n">
        <v>16.8</v>
      </c>
      <c r="N1121" s="189" t="n">
        <v>14.49</v>
      </c>
      <c r="O1121" s="190" t="n">
        <f aca="false">SUM(L1121:N1121)</f>
        <v>1156.29</v>
      </c>
      <c r="P1121" s="186" t="s">
        <v>6944</v>
      </c>
      <c r="Q1121" s="187" t="s">
        <v>6945</v>
      </c>
      <c r="R1121" s="187" t="s">
        <v>6946</v>
      </c>
      <c r="S1121" s="189" t="n">
        <v>225</v>
      </c>
      <c r="T1121" s="20" t="n">
        <v>18203755337</v>
      </c>
      <c r="U1121" s="21" t="s">
        <v>6947</v>
      </c>
    </row>
    <row r="1122" customFormat="false" ht="14.25" hidden="false" customHeight="false" outlineLevel="0" collapsed="false">
      <c r="A1122" s="164" t="s">
        <v>6450</v>
      </c>
      <c r="B1122" s="164" t="s">
        <v>1</v>
      </c>
      <c r="C1122" s="186" t="s">
        <v>6948</v>
      </c>
      <c r="D1122" s="187" t="s">
        <v>6949</v>
      </c>
      <c r="E1122" s="186" t="s">
        <v>6882</v>
      </c>
      <c r="F1122" s="51" t="s">
        <v>6841</v>
      </c>
      <c r="G1122" s="187" t="s">
        <v>6950</v>
      </c>
      <c r="H1122" s="188" t="n">
        <v>1</v>
      </c>
      <c r="I1122" s="187"/>
      <c r="J1122" s="188"/>
      <c r="K1122" s="186" t="s">
        <v>6</v>
      </c>
      <c r="L1122" s="189" t="n">
        <v>1125</v>
      </c>
      <c r="M1122" s="189" t="n">
        <v>16.8</v>
      </c>
      <c r="N1122" s="189" t="n">
        <v>14.49</v>
      </c>
      <c r="O1122" s="190" t="n">
        <f aca="false">SUM(L1122:N1122)</f>
        <v>1156.29</v>
      </c>
      <c r="P1122" s="213" t="s">
        <v>6951</v>
      </c>
      <c r="Q1122" s="214" t="s">
        <v>6952</v>
      </c>
      <c r="R1122" s="214" t="s">
        <v>6953</v>
      </c>
      <c r="S1122" s="189" t="n">
        <v>225</v>
      </c>
      <c r="T1122" s="215" t="s">
        <v>6954</v>
      </c>
      <c r="U1122" s="216" t="s">
        <v>18</v>
      </c>
    </row>
    <row r="1123" customFormat="false" ht="12" hidden="false" customHeight="false" outlineLevel="0" collapsed="false">
      <c r="A1123" s="164" t="s">
        <v>6450</v>
      </c>
      <c r="B1123" s="164" t="s">
        <v>1</v>
      </c>
      <c r="C1123" s="186" t="s">
        <v>6955</v>
      </c>
      <c r="D1123" s="187" t="s">
        <v>6956</v>
      </c>
      <c r="E1123" s="186" t="s">
        <v>6957</v>
      </c>
      <c r="F1123" s="51" t="s">
        <v>6958</v>
      </c>
      <c r="G1123" s="187" t="s">
        <v>6959</v>
      </c>
      <c r="H1123" s="188" t="n">
        <v>1</v>
      </c>
      <c r="I1123" s="187"/>
      <c r="J1123" s="188"/>
      <c r="K1123" s="189" t="s">
        <v>6</v>
      </c>
      <c r="L1123" s="189" t="n">
        <v>1125</v>
      </c>
      <c r="M1123" s="189" t="n">
        <v>16.8</v>
      </c>
      <c r="N1123" s="189" t="n">
        <v>14.49</v>
      </c>
      <c r="O1123" s="190" t="n">
        <f aca="false">SUM(L1123:N1123)</f>
        <v>1156.29</v>
      </c>
      <c r="P1123" s="186" t="s">
        <v>6960</v>
      </c>
      <c r="Q1123" s="187" t="s">
        <v>6961</v>
      </c>
      <c r="R1123" s="187" t="s">
        <v>6962</v>
      </c>
      <c r="S1123" s="189" t="n">
        <v>225</v>
      </c>
      <c r="T1123" s="164" t="n">
        <v>15093851077</v>
      </c>
      <c r="U1123" s="164" t="s">
        <v>73</v>
      </c>
    </row>
    <row r="1124" customFormat="false" ht="12" hidden="false" customHeight="false" outlineLevel="0" collapsed="false">
      <c r="A1124" s="164" t="s">
        <v>6450</v>
      </c>
      <c r="B1124" s="164" t="s">
        <v>1</v>
      </c>
      <c r="C1124" s="217" t="s">
        <v>6963</v>
      </c>
      <c r="D1124" s="212" t="s">
        <v>6964</v>
      </c>
      <c r="E1124" s="217" t="s">
        <v>6957</v>
      </c>
      <c r="F1124" s="51" t="s">
        <v>6958</v>
      </c>
      <c r="G1124" s="187" t="s">
        <v>6965</v>
      </c>
      <c r="H1124" s="196" t="n">
        <v>1</v>
      </c>
      <c r="I1124" s="187"/>
      <c r="J1124" s="188"/>
      <c r="K1124" s="217" t="s">
        <v>6</v>
      </c>
      <c r="L1124" s="189" t="n">
        <v>1125</v>
      </c>
      <c r="M1124" s="189" t="n">
        <v>16.8</v>
      </c>
      <c r="N1124" s="189" t="n">
        <v>14.49</v>
      </c>
      <c r="O1124" s="190" t="n">
        <f aca="false">SUM(L1124:N1124)</f>
        <v>1156.29</v>
      </c>
      <c r="P1124" s="193" t="s">
        <v>6966</v>
      </c>
      <c r="Q1124" s="187" t="s">
        <v>6967</v>
      </c>
      <c r="R1124" s="187" t="s">
        <v>6968</v>
      </c>
      <c r="S1124" s="189" t="n">
        <v>225</v>
      </c>
      <c r="T1124" s="164" t="n">
        <v>13937546194</v>
      </c>
      <c r="U1124" s="164" t="s">
        <v>577</v>
      </c>
    </row>
    <row r="1125" customFormat="false" ht="12" hidden="false" customHeight="false" outlineLevel="0" collapsed="false">
      <c r="A1125" s="164" t="s">
        <v>6450</v>
      </c>
      <c r="B1125" s="164" t="s">
        <v>1</v>
      </c>
      <c r="C1125" s="193" t="s">
        <v>6969</v>
      </c>
      <c r="D1125" s="187" t="s">
        <v>6970</v>
      </c>
      <c r="E1125" s="193" t="s">
        <v>6957</v>
      </c>
      <c r="F1125" s="51" t="s">
        <v>6958</v>
      </c>
      <c r="G1125" s="187" t="s">
        <v>6971</v>
      </c>
      <c r="H1125" s="196" t="n">
        <v>1</v>
      </c>
      <c r="I1125" s="187"/>
      <c r="J1125" s="188"/>
      <c r="K1125" s="193" t="s">
        <v>6</v>
      </c>
      <c r="L1125" s="189" t="n">
        <v>1125</v>
      </c>
      <c r="M1125" s="189" t="n">
        <v>16.8</v>
      </c>
      <c r="N1125" s="189" t="n">
        <v>14.49</v>
      </c>
      <c r="O1125" s="190" t="n">
        <f aca="false">SUM(L1125:N1125)</f>
        <v>1156.29</v>
      </c>
      <c r="P1125" s="186" t="s">
        <v>6972</v>
      </c>
      <c r="Q1125" s="187" t="s">
        <v>6973</v>
      </c>
      <c r="R1125" s="187" t="s">
        <v>6974</v>
      </c>
      <c r="S1125" s="189" t="n">
        <v>225</v>
      </c>
      <c r="T1125" s="164" t="n">
        <v>15238288501</v>
      </c>
      <c r="U1125" s="164" t="s">
        <v>94</v>
      </c>
    </row>
    <row r="1126" customFormat="false" ht="12.75" hidden="false" customHeight="false" outlineLevel="0" collapsed="false">
      <c r="A1126" s="164" t="s">
        <v>6450</v>
      </c>
      <c r="B1126" s="164" t="s">
        <v>1</v>
      </c>
      <c r="C1126" s="26" t="s">
        <v>4092</v>
      </c>
      <c r="D1126" s="14" t="s">
        <v>6975</v>
      </c>
      <c r="E1126" s="26" t="s">
        <v>6957</v>
      </c>
      <c r="F1126" s="51" t="s">
        <v>6958</v>
      </c>
      <c r="G1126" s="191" t="s">
        <v>6976</v>
      </c>
      <c r="H1126" s="188" t="n">
        <v>1</v>
      </c>
      <c r="I1126" s="151"/>
      <c r="J1126" s="151"/>
      <c r="K1126" s="26" t="s">
        <v>6</v>
      </c>
      <c r="L1126" s="189" t="n">
        <v>1125</v>
      </c>
      <c r="M1126" s="189" t="n">
        <v>16.8</v>
      </c>
      <c r="N1126" s="189" t="n">
        <v>14.49</v>
      </c>
      <c r="O1126" s="190" t="n">
        <f aca="false">SUM(L1126:N1126)</f>
        <v>1156.29</v>
      </c>
      <c r="P1126" s="26" t="s">
        <v>6977</v>
      </c>
      <c r="Q1126" s="27" t="s">
        <v>6978</v>
      </c>
      <c r="R1126" s="25" t="s">
        <v>6979</v>
      </c>
      <c r="S1126" s="189" t="n">
        <v>225</v>
      </c>
      <c r="T1126" s="25" t="s">
        <v>6980</v>
      </c>
      <c r="U1126" s="192" t="s">
        <v>1383</v>
      </c>
    </row>
    <row r="1127" customFormat="false" ht="12" hidden="false" customHeight="false" outlineLevel="0" collapsed="false">
      <c r="A1127" s="164" t="s">
        <v>6450</v>
      </c>
      <c r="B1127" s="164" t="s">
        <v>1</v>
      </c>
      <c r="C1127" s="186" t="s">
        <v>6981</v>
      </c>
      <c r="D1127" s="187" t="s">
        <v>6982</v>
      </c>
      <c r="E1127" s="186" t="s">
        <v>6983</v>
      </c>
      <c r="F1127" s="51" t="s">
        <v>6958</v>
      </c>
      <c r="G1127" s="187" t="s">
        <v>6984</v>
      </c>
      <c r="H1127" s="188" t="n">
        <v>1</v>
      </c>
      <c r="I1127" s="187"/>
      <c r="J1127" s="188"/>
      <c r="K1127" s="189" t="s">
        <v>23</v>
      </c>
      <c r="L1127" s="189" t="n">
        <v>1125</v>
      </c>
      <c r="M1127" s="189" t="n">
        <v>16.8</v>
      </c>
      <c r="N1127" s="189" t="n">
        <v>14.49</v>
      </c>
      <c r="O1127" s="190" t="n">
        <f aca="false">SUM(L1127:N1127)</f>
        <v>1156.29</v>
      </c>
      <c r="P1127" s="186" t="s">
        <v>6985</v>
      </c>
      <c r="Q1127" s="187" t="s">
        <v>6986</v>
      </c>
      <c r="R1127" s="187" t="s">
        <v>6987</v>
      </c>
      <c r="S1127" s="189" t="n">
        <v>450</v>
      </c>
      <c r="T1127" s="164" t="n">
        <v>17603757539</v>
      </c>
      <c r="U1127" s="164" t="s">
        <v>73</v>
      </c>
    </row>
    <row r="1128" customFormat="false" ht="12" hidden="false" customHeight="false" outlineLevel="0" collapsed="false">
      <c r="A1128" s="164" t="s">
        <v>6450</v>
      </c>
      <c r="B1128" s="164" t="s">
        <v>1</v>
      </c>
      <c r="C1128" s="186" t="s">
        <v>6988</v>
      </c>
      <c r="D1128" s="187" t="s">
        <v>6989</v>
      </c>
      <c r="E1128" s="186" t="s">
        <v>6983</v>
      </c>
      <c r="F1128" s="51" t="s">
        <v>6958</v>
      </c>
      <c r="G1128" s="187" t="s">
        <v>6990</v>
      </c>
      <c r="H1128" s="188" t="n">
        <v>1</v>
      </c>
      <c r="I1128" s="187"/>
      <c r="J1128" s="188"/>
      <c r="K1128" s="189" t="s">
        <v>6</v>
      </c>
      <c r="L1128" s="189" t="n">
        <v>1125</v>
      </c>
      <c r="M1128" s="189" t="n">
        <v>16.8</v>
      </c>
      <c r="N1128" s="189" t="n">
        <v>14.49</v>
      </c>
      <c r="O1128" s="190" t="n">
        <f aca="false">SUM(L1128:N1128)</f>
        <v>1156.29</v>
      </c>
      <c r="P1128" s="186" t="s">
        <v>6991</v>
      </c>
      <c r="Q1128" s="187" t="s">
        <v>6992</v>
      </c>
      <c r="R1128" s="187" t="s">
        <v>6993</v>
      </c>
      <c r="S1128" s="189" t="n">
        <v>225</v>
      </c>
      <c r="T1128" s="164" t="n">
        <v>13937595430</v>
      </c>
      <c r="U1128" s="164" t="s">
        <v>94</v>
      </c>
    </row>
    <row r="1129" customFormat="false" ht="12" hidden="false" customHeight="false" outlineLevel="0" collapsed="false">
      <c r="A1129" s="164" t="s">
        <v>6450</v>
      </c>
      <c r="B1129" s="164" t="s">
        <v>1</v>
      </c>
      <c r="C1129" s="186" t="s">
        <v>6994</v>
      </c>
      <c r="D1129" s="187" t="s">
        <v>6995</v>
      </c>
      <c r="E1129" s="186" t="s">
        <v>6983</v>
      </c>
      <c r="F1129" s="51" t="s">
        <v>6958</v>
      </c>
      <c r="G1129" s="187" t="s">
        <v>6996</v>
      </c>
      <c r="H1129" s="188" t="n">
        <v>1</v>
      </c>
      <c r="I1129" s="187"/>
      <c r="J1129" s="188"/>
      <c r="K1129" s="189" t="s">
        <v>6</v>
      </c>
      <c r="L1129" s="189" t="n">
        <v>1125</v>
      </c>
      <c r="M1129" s="189" t="n">
        <v>16.8</v>
      </c>
      <c r="N1129" s="189" t="n">
        <v>14.49</v>
      </c>
      <c r="O1129" s="190" t="n">
        <f aca="false">SUM(L1129:N1129)</f>
        <v>1156.29</v>
      </c>
      <c r="P1129" s="186" t="s">
        <v>6997</v>
      </c>
      <c r="Q1129" s="187" t="s">
        <v>6998</v>
      </c>
      <c r="R1129" s="187" t="s">
        <v>6999</v>
      </c>
      <c r="S1129" s="189" t="n">
        <v>225</v>
      </c>
      <c r="T1129" s="164" t="n">
        <v>15637537137</v>
      </c>
      <c r="U1129" s="164" t="s">
        <v>73</v>
      </c>
    </row>
    <row r="1130" customFormat="false" ht="12" hidden="false" customHeight="false" outlineLevel="0" collapsed="false">
      <c r="A1130" s="164" t="s">
        <v>6450</v>
      </c>
      <c r="B1130" s="164" t="s">
        <v>1</v>
      </c>
      <c r="C1130" s="186" t="s">
        <v>7000</v>
      </c>
      <c r="D1130" s="187" t="s">
        <v>7001</v>
      </c>
      <c r="E1130" s="186" t="s">
        <v>6983</v>
      </c>
      <c r="F1130" s="51" t="s">
        <v>6958</v>
      </c>
      <c r="G1130" s="187" t="s">
        <v>7002</v>
      </c>
      <c r="H1130" s="194" t="n">
        <v>1</v>
      </c>
      <c r="I1130" s="187"/>
      <c r="J1130" s="188"/>
      <c r="K1130" s="189" t="s">
        <v>6</v>
      </c>
      <c r="L1130" s="189" t="n">
        <v>1125</v>
      </c>
      <c r="M1130" s="189" t="n">
        <v>16.8</v>
      </c>
      <c r="N1130" s="189" t="n">
        <v>14.49</v>
      </c>
      <c r="O1130" s="190" t="n">
        <f aca="false">SUM(L1130:N1130)</f>
        <v>1156.29</v>
      </c>
      <c r="P1130" s="186" t="s">
        <v>6966</v>
      </c>
      <c r="Q1130" s="187" t="s">
        <v>6967</v>
      </c>
      <c r="R1130" s="187" t="s">
        <v>6968</v>
      </c>
      <c r="S1130" s="189" t="n">
        <v>225</v>
      </c>
      <c r="T1130" s="164" t="n">
        <v>15893485268</v>
      </c>
      <c r="U1130" s="164" t="s">
        <v>577</v>
      </c>
    </row>
    <row r="1131" customFormat="false" ht="12" hidden="false" customHeight="false" outlineLevel="0" collapsed="false">
      <c r="A1131" s="164" t="s">
        <v>6450</v>
      </c>
      <c r="B1131" s="164" t="s">
        <v>1</v>
      </c>
      <c r="C1131" s="186" t="s">
        <v>7003</v>
      </c>
      <c r="D1131" s="187" t="s">
        <v>7004</v>
      </c>
      <c r="E1131" s="186" t="s">
        <v>6983</v>
      </c>
      <c r="F1131" s="51" t="s">
        <v>6958</v>
      </c>
      <c r="G1131" s="187" t="s">
        <v>7005</v>
      </c>
      <c r="H1131" s="188" t="n">
        <v>1</v>
      </c>
      <c r="I1131" s="187"/>
      <c r="J1131" s="188"/>
      <c r="K1131" s="186" t="s">
        <v>6</v>
      </c>
      <c r="L1131" s="189" t="n">
        <v>1125</v>
      </c>
      <c r="M1131" s="189" t="n">
        <v>16.8</v>
      </c>
      <c r="N1131" s="189" t="n">
        <v>14.49</v>
      </c>
      <c r="O1131" s="190" t="n">
        <f aca="false">SUM(L1131:N1131)</f>
        <v>1156.29</v>
      </c>
      <c r="P1131" s="186" t="s">
        <v>7006</v>
      </c>
      <c r="Q1131" s="187" t="s">
        <v>7007</v>
      </c>
      <c r="R1131" s="187" t="s">
        <v>7008</v>
      </c>
      <c r="S1131" s="189" t="n">
        <v>225</v>
      </c>
      <c r="T1131" s="164" t="n">
        <v>15893485268</v>
      </c>
      <c r="U1131" s="164" t="s">
        <v>577</v>
      </c>
    </row>
    <row r="1132" customFormat="false" ht="12" hidden="false" customHeight="false" outlineLevel="0" collapsed="false">
      <c r="A1132" s="164" t="s">
        <v>6450</v>
      </c>
      <c r="B1132" s="164" t="s">
        <v>1</v>
      </c>
      <c r="C1132" s="186" t="s">
        <v>7009</v>
      </c>
      <c r="D1132" s="187" t="s">
        <v>7010</v>
      </c>
      <c r="E1132" s="186" t="s">
        <v>6983</v>
      </c>
      <c r="F1132" s="51" t="s">
        <v>6958</v>
      </c>
      <c r="G1132" s="187" t="s">
        <v>7011</v>
      </c>
      <c r="H1132" s="188" t="n">
        <v>1</v>
      </c>
      <c r="I1132" s="187"/>
      <c r="J1132" s="188"/>
      <c r="K1132" s="186" t="s">
        <v>6</v>
      </c>
      <c r="L1132" s="189" t="n">
        <v>1125</v>
      </c>
      <c r="M1132" s="189" t="n">
        <v>16.8</v>
      </c>
      <c r="N1132" s="189" t="n">
        <v>14.49</v>
      </c>
      <c r="O1132" s="190" t="n">
        <f aca="false">SUM(L1132:N1132)</f>
        <v>1156.29</v>
      </c>
      <c r="P1132" s="186" t="s">
        <v>7012</v>
      </c>
      <c r="Q1132" s="187" t="s">
        <v>7013</v>
      </c>
      <c r="R1132" s="187" t="s">
        <v>7014</v>
      </c>
      <c r="S1132" s="189" t="n">
        <v>225</v>
      </c>
      <c r="T1132" s="164" t="n">
        <v>13137762255</v>
      </c>
      <c r="U1132" s="164" t="s">
        <v>73</v>
      </c>
    </row>
    <row r="1133" customFormat="false" ht="12" hidden="false" customHeight="false" outlineLevel="0" collapsed="false">
      <c r="A1133" s="164" t="s">
        <v>6450</v>
      </c>
      <c r="B1133" s="164" t="s">
        <v>1</v>
      </c>
      <c r="C1133" s="186" t="s">
        <v>7015</v>
      </c>
      <c r="D1133" s="187" t="s">
        <v>7016</v>
      </c>
      <c r="E1133" s="186" t="s">
        <v>6983</v>
      </c>
      <c r="F1133" s="51" t="s">
        <v>6958</v>
      </c>
      <c r="G1133" s="187" t="s">
        <v>7017</v>
      </c>
      <c r="H1133" s="188" t="n">
        <v>1</v>
      </c>
      <c r="I1133" s="187"/>
      <c r="J1133" s="188"/>
      <c r="K1133" s="186" t="s">
        <v>6</v>
      </c>
      <c r="L1133" s="189" t="n">
        <v>1125</v>
      </c>
      <c r="M1133" s="189" t="n">
        <v>16.8</v>
      </c>
      <c r="N1133" s="189" t="n">
        <v>14.49</v>
      </c>
      <c r="O1133" s="190" t="n">
        <f aca="false">SUM(L1133:N1133)</f>
        <v>1156.29</v>
      </c>
      <c r="P1133" s="186" t="s">
        <v>7018</v>
      </c>
      <c r="Q1133" s="187" t="s">
        <v>7019</v>
      </c>
      <c r="R1133" s="187" t="s">
        <v>7020</v>
      </c>
      <c r="S1133" s="189" t="n">
        <v>225</v>
      </c>
      <c r="T1133" s="164" t="n">
        <v>15993528629</v>
      </c>
      <c r="U1133" s="164" t="s">
        <v>73</v>
      </c>
    </row>
    <row r="1134" customFormat="false" ht="12" hidden="false" customHeight="false" outlineLevel="0" collapsed="false">
      <c r="A1134" s="164" t="s">
        <v>6450</v>
      </c>
      <c r="B1134" s="164" t="s">
        <v>1</v>
      </c>
      <c r="C1134" s="186" t="s">
        <v>7021</v>
      </c>
      <c r="D1134" s="187" t="s">
        <v>7022</v>
      </c>
      <c r="E1134" s="186" t="s">
        <v>6983</v>
      </c>
      <c r="F1134" s="51" t="s">
        <v>6958</v>
      </c>
      <c r="G1134" s="187" t="s">
        <v>7023</v>
      </c>
      <c r="H1134" s="188" t="n">
        <v>1</v>
      </c>
      <c r="I1134" s="187"/>
      <c r="J1134" s="188"/>
      <c r="K1134" s="186" t="s">
        <v>6</v>
      </c>
      <c r="L1134" s="189" t="n">
        <v>1125</v>
      </c>
      <c r="M1134" s="189" t="n">
        <v>16.8</v>
      </c>
      <c r="N1134" s="189" t="n">
        <v>14.49</v>
      </c>
      <c r="O1134" s="190" t="n">
        <f aca="false">SUM(L1134:N1134)</f>
        <v>1156.29</v>
      </c>
      <c r="P1134" s="186" t="s">
        <v>7024</v>
      </c>
      <c r="Q1134" s="187" t="s">
        <v>7025</v>
      </c>
      <c r="R1134" s="187" t="s">
        <v>7026</v>
      </c>
      <c r="S1134" s="189" t="n">
        <v>225</v>
      </c>
      <c r="T1134" s="164" t="n">
        <v>13592183967</v>
      </c>
      <c r="U1134" s="164" t="s">
        <v>73</v>
      </c>
    </row>
    <row r="1135" customFormat="false" ht="12" hidden="false" customHeight="false" outlineLevel="0" collapsed="false">
      <c r="A1135" s="164" t="s">
        <v>6450</v>
      </c>
      <c r="B1135" s="164" t="s">
        <v>1</v>
      </c>
      <c r="C1135" s="193" t="s">
        <v>7027</v>
      </c>
      <c r="D1135" s="187" t="s">
        <v>7028</v>
      </c>
      <c r="E1135" s="193" t="s">
        <v>7029</v>
      </c>
      <c r="F1135" s="51" t="s">
        <v>7030</v>
      </c>
      <c r="G1135" s="187" t="s">
        <v>7031</v>
      </c>
      <c r="H1135" s="188" t="n">
        <v>1</v>
      </c>
      <c r="I1135" s="187"/>
      <c r="J1135" s="188"/>
      <c r="K1135" s="193" t="s">
        <v>6</v>
      </c>
      <c r="L1135" s="189" t="n">
        <v>1125</v>
      </c>
      <c r="M1135" s="189" t="n">
        <v>16.8</v>
      </c>
      <c r="N1135" s="189" t="n">
        <v>14.49</v>
      </c>
      <c r="O1135" s="190" t="n">
        <f aca="false">SUM(L1135:N1135)</f>
        <v>1156.29</v>
      </c>
      <c r="P1135" s="193" t="s">
        <v>7032</v>
      </c>
      <c r="Q1135" s="187" t="s">
        <v>7033</v>
      </c>
      <c r="R1135" s="187" t="s">
        <v>7034</v>
      </c>
      <c r="S1135" s="189" t="n">
        <v>225</v>
      </c>
      <c r="T1135" s="164" t="n">
        <v>13653752879</v>
      </c>
      <c r="U1135" s="164" t="s">
        <v>1052</v>
      </c>
    </row>
    <row r="1136" customFormat="false" ht="12.75" hidden="false" customHeight="false" outlineLevel="0" collapsed="false">
      <c r="A1136" s="164" t="s">
        <v>6450</v>
      </c>
      <c r="B1136" s="164" t="s">
        <v>1</v>
      </c>
      <c r="C1136" s="197" t="s">
        <v>7035</v>
      </c>
      <c r="D1136" s="198" t="s">
        <v>7036</v>
      </c>
      <c r="E1136" s="197" t="s">
        <v>7029</v>
      </c>
      <c r="F1136" s="51" t="s">
        <v>7030</v>
      </c>
      <c r="G1136" s="187" t="s">
        <v>7037</v>
      </c>
      <c r="H1136" s="196" t="n">
        <v>1</v>
      </c>
      <c r="I1136" s="187"/>
      <c r="J1136" s="188"/>
      <c r="K1136" s="193" t="s">
        <v>6</v>
      </c>
      <c r="L1136" s="189" t="n">
        <v>1125</v>
      </c>
      <c r="M1136" s="189" t="n">
        <v>16.8</v>
      </c>
      <c r="N1136" s="189" t="n">
        <v>14.49</v>
      </c>
      <c r="O1136" s="190" t="n">
        <f aca="false">SUM(L1136:N1136)</f>
        <v>1156.29</v>
      </c>
      <c r="P1136" s="38" t="s">
        <v>7038</v>
      </c>
      <c r="Q1136" s="195" t="s">
        <v>7039</v>
      </c>
      <c r="R1136" s="195" t="s">
        <v>7040</v>
      </c>
      <c r="S1136" s="189" t="n">
        <v>225</v>
      </c>
      <c r="T1136" s="164" t="n">
        <v>13924882519</v>
      </c>
      <c r="U1136" s="164" t="s">
        <v>1052</v>
      </c>
    </row>
    <row r="1137" customFormat="false" ht="12" hidden="false" customHeight="false" outlineLevel="0" collapsed="false">
      <c r="A1137" s="164" t="s">
        <v>6450</v>
      </c>
      <c r="B1137" s="164" t="s">
        <v>1</v>
      </c>
      <c r="C1137" s="186" t="s">
        <v>7041</v>
      </c>
      <c r="D1137" s="187" t="s">
        <v>7042</v>
      </c>
      <c r="E1137" s="186" t="s">
        <v>7043</v>
      </c>
      <c r="F1137" s="51" t="s">
        <v>7030</v>
      </c>
      <c r="G1137" s="187" t="s">
        <v>7044</v>
      </c>
      <c r="H1137" s="188" t="n">
        <v>1</v>
      </c>
      <c r="I1137" s="187"/>
      <c r="J1137" s="188"/>
      <c r="K1137" s="189" t="s">
        <v>23</v>
      </c>
      <c r="L1137" s="189" t="n">
        <v>1125</v>
      </c>
      <c r="M1137" s="189" t="n">
        <v>16.8</v>
      </c>
      <c r="N1137" s="189" t="n">
        <v>14.49</v>
      </c>
      <c r="O1137" s="190" t="n">
        <f aca="false">SUM(L1137:N1137)</f>
        <v>1156.29</v>
      </c>
      <c r="P1137" s="186" t="s">
        <v>7045</v>
      </c>
      <c r="Q1137" s="187" t="s">
        <v>7046</v>
      </c>
      <c r="R1137" s="187" t="s">
        <v>7047</v>
      </c>
      <c r="S1137" s="189" t="n">
        <v>450</v>
      </c>
      <c r="T1137" s="164" t="n">
        <v>15893456648</v>
      </c>
      <c r="U1137" s="164" t="s">
        <v>73</v>
      </c>
    </row>
    <row r="1138" customFormat="false" ht="12" hidden="false" customHeight="false" outlineLevel="0" collapsed="false">
      <c r="A1138" s="164" t="s">
        <v>6450</v>
      </c>
      <c r="B1138" s="164" t="s">
        <v>1</v>
      </c>
      <c r="C1138" s="186" t="s">
        <v>7048</v>
      </c>
      <c r="D1138" s="187" t="s">
        <v>7049</v>
      </c>
      <c r="E1138" s="186" t="s">
        <v>7043</v>
      </c>
      <c r="F1138" s="51" t="s">
        <v>7030</v>
      </c>
      <c r="G1138" s="187" t="s">
        <v>7050</v>
      </c>
      <c r="H1138" s="196" t="n">
        <v>1</v>
      </c>
      <c r="I1138" s="187"/>
      <c r="J1138" s="188"/>
      <c r="K1138" s="193" t="s">
        <v>23</v>
      </c>
      <c r="L1138" s="189" t="n">
        <v>1125</v>
      </c>
      <c r="M1138" s="189" t="n">
        <v>16.8</v>
      </c>
      <c r="N1138" s="189" t="n">
        <v>14.49</v>
      </c>
      <c r="O1138" s="190" t="n">
        <f aca="false">SUM(L1138:N1138)</f>
        <v>1156.29</v>
      </c>
      <c r="P1138" s="193" t="s">
        <v>7051</v>
      </c>
      <c r="Q1138" s="187" t="s">
        <v>7052</v>
      </c>
      <c r="R1138" s="187" t="s">
        <v>7053</v>
      </c>
      <c r="S1138" s="189" t="n">
        <v>450</v>
      </c>
      <c r="T1138" s="164" t="n">
        <v>19937591719</v>
      </c>
      <c r="U1138" s="164" t="s">
        <v>1052</v>
      </c>
    </row>
    <row r="1139" customFormat="false" ht="12" hidden="false" customHeight="false" outlineLevel="0" collapsed="false">
      <c r="A1139" s="164" t="s">
        <v>6450</v>
      </c>
      <c r="B1139" s="164" t="s">
        <v>1</v>
      </c>
      <c r="C1139" s="186" t="s">
        <v>7054</v>
      </c>
      <c r="D1139" s="187" t="s">
        <v>7055</v>
      </c>
      <c r="E1139" s="186" t="s">
        <v>7043</v>
      </c>
      <c r="F1139" s="51" t="s">
        <v>7030</v>
      </c>
      <c r="G1139" s="187" t="s">
        <v>7056</v>
      </c>
      <c r="H1139" s="188" t="n">
        <v>1</v>
      </c>
      <c r="I1139" s="187"/>
      <c r="J1139" s="188"/>
      <c r="K1139" s="189" t="s">
        <v>23</v>
      </c>
      <c r="L1139" s="189" t="n">
        <v>1125</v>
      </c>
      <c r="M1139" s="189" t="n">
        <v>16.8</v>
      </c>
      <c r="N1139" s="189" t="n">
        <v>14.49</v>
      </c>
      <c r="O1139" s="190" t="n">
        <f aca="false">SUM(L1139:N1139)</f>
        <v>1156.29</v>
      </c>
      <c r="P1139" s="186" t="s">
        <v>7057</v>
      </c>
      <c r="Q1139" s="187" t="s">
        <v>7058</v>
      </c>
      <c r="R1139" s="187" t="s">
        <v>7059</v>
      </c>
      <c r="S1139" s="189" t="n">
        <v>450</v>
      </c>
      <c r="T1139" s="164" t="n">
        <v>15993529117</v>
      </c>
      <c r="U1139" s="164" t="s">
        <v>27</v>
      </c>
    </row>
    <row r="1140" customFormat="false" ht="12.75" hidden="false" customHeight="false" outlineLevel="0" collapsed="false">
      <c r="A1140" s="164" t="s">
        <v>6450</v>
      </c>
      <c r="B1140" s="164" t="s">
        <v>1</v>
      </c>
      <c r="C1140" s="7" t="s">
        <v>7060</v>
      </c>
      <c r="D1140" s="8" t="s">
        <v>7061</v>
      </c>
      <c r="E1140" s="7" t="s">
        <v>7043</v>
      </c>
      <c r="F1140" s="51" t="s">
        <v>7030</v>
      </c>
      <c r="G1140" s="191" t="s">
        <v>7062</v>
      </c>
      <c r="H1140" s="188" t="n">
        <v>1</v>
      </c>
      <c r="I1140" s="29"/>
      <c r="J1140" s="33"/>
      <c r="K1140" s="189" t="s">
        <v>23</v>
      </c>
      <c r="L1140" s="189" t="n">
        <v>1125</v>
      </c>
      <c r="M1140" s="189" t="n">
        <v>16.8</v>
      </c>
      <c r="N1140" s="189" t="n">
        <v>14.49</v>
      </c>
      <c r="O1140" s="190" t="n">
        <f aca="false">SUM(L1140:N1140)</f>
        <v>1156.29</v>
      </c>
      <c r="P1140" s="38" t="s">
        <v>7063</v>
      </c>
      <c r="Q1140" s="195" t="s">
        <v>7064</v>
      </c>
      <c r="R1140" s="195" t="s">
        <v>7065</v>
      </c>
      <c r="S1140" s="189" t="n">
        <v>450</v>
      </c>
      <c r="T1140" s="25" t="s">
        <v>7066</v>
      </c>
      <c r="U1140" s="192" t="s">
        <v>94</v>
      </c>
    </row>
    <row r="1141" customFormat="false" ht="12" hidden="false" customHeight="false" outlineLevel="0" collapsed="false">
      <c r="A1141" s="164" t="s">
        <v>6450</v>
      </c>
      <c r="B1141" s="164" t="s">
        <v>1</v>
      </c>
      <c r="C1141" s="186" t="s">
        <v>7067</v>
      </c>
      <c r="D1141" s="187" t="s">
        <v>7068</v>
      </c>
      <c r="E1141" s="186" t="s">
        <v>7043</v>
      </c>
      <c r="F1141" s="51" t="s">
        <v>7030</v>
      </c>
      <c r="G1141" s="187" t="s">
        <v>7069</v>
      </c>
      <c r="H1141" s="188" t="n">
        <v>1</v>
      </c>
      <c r="I1141" s="187"/>
      <c r="J1141" s="188"/>
      <c r="K1141" s="189" t="s">
        <v>6</v>
      </c>
      <c r="L1141" s="189" t="n">
        <v>1125</v>
      </c>
      <c r="M1141" s="189" t="n">
        <v>16.8</v>
      </c>
      <c r="N1141" s="189" t="n">
        <v>14.49</v>
      </c>
      <c r="O1141" s="190" t="n">
        <f aca="false">SUM(L1141:N1141)</f>
        <v>1156.29</v>
      </c>
      <c r="P1141" s="186" t="s">
        <v>7070</v>
      </c>
      <c r="Q1141" s="187" t="s">
        <v>7071</v>
      </c>
      <c r="R1141" s="187" t="s">
        <v>7072</v>
      </c>
      <c r="S1141" s="189" t="n">
        <v>225</v>
      </c>
      <c r="T1141" s="164" t="n">
        <v>15937568846</v>
      </c>
      <c r="U1141" s="164" t="s">
        <v>1052</v>
      </c>
    </row>
    <row r="1142" customFormat="false" ht="12" hidden="false" customHeight="false" outlineLevel="0" collapsed="false">
      <c r="A1142" s="164" t="s">
        <v>6450</v>
      </c>
      <c r="B1142" s="164" t="s">
        <v>1</v>
      </c>
      <c r="C1142" s="186" t="s">
        <v>7073</v>
      </c>
      <c r="D1142" s="187" t="s">
        <v>7074</v>
      </c>
      <c r="E1142" s="186" t="s">
        <v>7043</v>
      </c>
      <c r="F1142" s="51" t="s">
        <v>7030</v>
      </c>
      <c r="G1142" s="187" t="s">
        <v>7075</v>
      </c>
      <c r="H1142" s="188" t="n">
        <v>1</v>
      </c>
      <c r="I1142" s="187"/>
      <c r="J1142" s="188"/>
      <c r="K1142" s="186" t="s">
        <v>6</v>
      </c>
      <c r="L1142" s="189" t="n">
        <v>1125</v>
      </c>
      <c r="M1142" s="189" t="n">
        <v>16.8</v>
      </c>
      <c r="N1142" s="189" t="n">
        <v>14.49</v>
      </c>
      <c r="O1142" s="190" t="n">
        <f aca="false">SUM(L1142:N1142)</f>
        <v>1156.29</v>
      </c>
      <c r="P1142" s="186" t="s">
        <v>7076</v>
      </c>
      <c r="Q1142" s="187" t="s">
        <v>7077</v>
      </c>
      <c r="R1142" s="187" t="s">
        <v>7078</v>
      </c>
      <c r="S1142" s="189" t="n">
        <v>225</v>
      </c>
      <c r="T1142" s="164" t="n">
        <v>15238258533</v>
      </c>
      <c r="U1142" s="164" t="s">
        <v>1052</v>
      </c>
    </row>
    <row r="1143" customFormat="false" ht="12" hidden="false" customHeight="false" outlineLevel="0" collapsed="false">
      <c r="A1143" s="164" t="s">
        <v>6450</v>
      </c>
      <c r="B1143" s="164" t="s">
        <v>1</v>
      </c>
      <c r="C1143" s="186" t="s">
        <v>7079</v>
      </c>
      <c r="D1143" s="187" t="s">
        <v>7080</v>
      </c>
      <c r="E1143" s="186" t="s">
        <v>7043</v>
      </c>
      <c r="F1143" s="51" t="s">
        <v>7030</v>
      </c>
      <c r="G1143" s="187" t="s">
        <v>7081</v>
      </c>
      <c r="H1143" s="188" t="n">
        <v>1</v>
      </c>
      <c r="I1143" s="187"/>
      <c r="J1143" s="188"/>
      <c r="K1143" s="186" t="s">
        <v>6</v>
      </c>
      <c r="L1143" s="189" t="n">
        <v>1125</v>
      </c>
      <c r="M1143" s="189" t="n">
        <v>16.8</v>
      </c>
      <c r="N1143" s="189" t="n">
        <v>14.49</v>
      </c>
      <c r="O1143" s="190" t="n">
        <f aca="false">SUM(L1143:N1143)</f>
        <v>1156.29</v>
      </c>
      <c r="P1143" s="186" t="s">
        <v>7082</v>
      </c>
      <c r="Q1143" s="187" t="s">
        <v>7083</v>
      </c>
      <c r="R1143" s="187" t="s">
        <v>7084</v>
      </c>
      <c r="S1143" s="189" t="n">
        <v>225</v>
      </c>
      <c r="T1143" s="164" t="n">
        <v>15290788519</v>
      </c>
      <c r="U1143" s="164" t="s">
        <v>73</v>
      </c>
    </row>
    <row r="1144" customFormat="false" ht="12" hidden="false" customHeight="false" outlineLevel="0" collapsed="false">
      <c r="A1144" s="164" t="s">
        <v>6450</v>
      </c>
      <c r="B1144" s="164" t="s">
        <v>1</v>
      </c>
      <c r="C1144" s="186" t="s">
        <v>7085</v>
      </c>
      <c r="D1144" s="187" t="s">
        <v>7086</v>
      </c>
      <c r="E1144" s="186" t="s">
        <v>7043</v>
      </c>
      <c r="F1144" s="51" t="s">
        <v>7030</v>
      </c>
      <c r="G1144" s="187" t="s">
        <v>7087</v>
      </c>
      <c r="H1144" s="188" t="n">
        <v>1</v>
      </c>
      <c r="I1144" s="187"/>
      <c r="J1144" s="188"/>
      <c r="K1144" s="186" t="s">
        <v>6</v>
      </c>
      <c r="L1144" s="189" t="n">
        <v>1125</v>
      </c>
      <c r="M1144" s="189" t="n">
        <v>16.8</v>
      </c>
      <c r="N1144" s="189" t="n">
        <v>14.49</v>
      </c>
      <c r="O1144" s="190" t="n">
        <f aca="false">SUM(L1144:N1144)</f>
        <v>1156.29</v>
      </c>
      <c r="P1144" s="186" t="s">
        <v>7088</v>
      </c>
      <c r="Q1144" s="187" t="s">
        <v>7089</v>
      </c>
      <c r="R1144" s="187" t="s">
        <v>7090</v>
      </c>
      <c r="S1144" s="189" t="n">
        <v>225</v>
      </c>
      <c r="T1144" s="164" t="n">
        <v>18236620935</v>
      </c>
      <c r="U1144" s="164" t="s">
        <v>73</v>
      </c>
    </row>
    <row r="1145" customFormat="false" ht="12.75" hidden="false" customHeight="false" outlineLevel="0" collapsed="false">
      <c r="A1145" s="164" t="s">
        <v>6450</v>
      </c>
      <c r="B1145" s="164" t="s">
        <v>1</v>
      </c>
      <c r="C1145" s="186" t="s">
        <v>7091</v>
      </c>
      <c r="D1145" s="187" t="s">
        <v>7092</v>
      </c>
      <c r="E1145" s="186" t="s">
        <v>7043</v>
      </c>
      <c r="F1145" s="51" t="s">
        <v>7030</v>
      </c>
      <c r="G1145" s="187" t="s">
        <v>7093</v>
      </c>
      <c r="H1145" s="188" t="n">
        <v>1</v>
      </c>
      <c r="I1145" s="187"/>
      <c r="J1145" s="188"/>
      <c r="K1145" s="186" t="s">
        <v>6</v>
      </c>
      <c r="L1145" s="189" t="n">
        <v>1125</v>
      </c>
      <c r="M1145" s="189" t="n">
        <v>16.8</v>
      </c>
      <c r="N1145" s="189" t="n">
        <v>14.49</v>
      </c>
      <c r="O1145" s="190" t="n">
        <f aca="false">SUM(L1145:N1145)</f>
        <v>1156.29</v>
      </c>
      <c r="P1145" s="38" t="s">
        <v>7094</v>
      </c>
      <c r="Q1145" s="195" t="s">
        <v>7095</v>
      </c>
      <c r="R1145" s="195" t="s">
        <v>7096</v>
      </c>
      <c r="S1145" s="189" t="n">
        <v>225</v>
      </c>
      <c r="T1145" s="164" t="n">
        <v>15503754182</v>
      </c>
      <c r="U1145" s="164" t="s">
        <v>73</v>
      </c>
    </row>
    <row r="1146" customFormat="false" ht="12" hidden="false" customHeight="false" outlineLevel="0" collapsed="false">
      <c r="A1146" s="164" t="s">
        <v>6450</v>
      </c>
      <c r="B1146" s="164" t="s">
        <v>1</v>
      </c>
      <c r="C1146" s="186" t="s">
        <v>7097</v>
      </c>
      <c r="D1146" s="187" t="s">
        <v>7098</v>
      </c>
      <c r="E1146" s="186" t="s">
        <v>7099</v>
      </c>
      <c r="F1146" s="51" t="s">
        <v>7100</v>
      </c>
      <c r="G1146" s="187" t="s">
        <v>7101</v>
      </c>
      <c r="H1146" s="188" t="n">
        <v>1</v>
      </c>
      <c r="I1146" s="187"/>
      <c r="J1146" s="188"/>
      <c r="K1146" s="189" t="s">
        <v>6</v>
      </c>
      <c r="L1146" s="189" t="n">
        <v>1125</v>
      </c>
      <c r="M1146" s="189" t="n">
        <v>16.8</v>
      </c>
      <c r="N1146" s="189" t="n">
        <v>14.49</v>
      </c>
      <c r="O1146" s="190" t="n">
        <f aca="false">SUM(L1146:N1146)</f>
        <v>1156.29</v>
      </c>
      <c r="P1146" s="218" t="s">
        <v>7102</v>
      </c>
      <c r="Q1146" s="210" t="s">
        <v>7103</v>
      </c>
      <c r="R1146" s="210" t="s">
        <v>7104</v>
      </c>
      <c r="S1146" s="189" t="n">
        <v>225</v>
      </c>
      <c r="T1146" s="20" t="n">
        <v>18737506465</v>
      </c>
      <c r="U1146" s="21" t="s">
        <v>73</v>
      </c>
    </row>
    <row r="1147" customFormat="false" ht="12" hidden="false" customHeight="false" outlineLevel="0" collapsed="false">
      <c r="A1147" s="164" t="s">
        <v>6450</v>
      </c>
      <c r="B1147" s="164" t="s">
        <v>1</v>
      </c>
      <c r="C1147" s="186" t="s">
        <v>7105</v>
      </c>
      <c r="D1147" s="187" t="s">
        <v>7106</v>
      </c>
      <c r="E1147" s="186" t="s">
        <v>7107</v>
      </c>
      <c r="F1147" s="51" t="s">
        <v>7100</v>
      </c>
      <c r="G1147" s="194" t="s">
        <v>7108</v>
      </c>
      <c r="H1147" s="188" t="n">
        <v>1</v>
      </c>
      <c r="I1147" s="194"/>
      <c r="J1147" s="188"/>
      <c r="K1147" s="189" t="s">
        <v>23</v>
      </c>
      <c r="L1147" s="189" t="n">
        <v>1125</v>
      </c>
      <c r="M1147" s="189" t="n">
        <v>16.8</v>
      </c>
      <c r="N1147" s="189" t="n">
        <v>14.49</v>
      </c>
      <c r="O1147" s="190" t="n">
        <f aca="false">SUM(L1147:N1147)</f>
        <v>1156.29</v>
      </c>
      <c r="P1147" s="186" t="s">
        <v>7109</v>
      </c>
      <c r="Q1147" s="187" t="s">
        <v>7110</v>
      </c>
      <c r="R1147" s="187" t="s">
        <v>7111</v>
      </c>
      <c r="S1147" s="189" t="n">
        <v>450</v>
      </c>
      <c r="T1147" s="164" t="n">
        <v>15038879211</v>
      </c>
      <c r="U1147" s="21" t="s">
        <v>94</v>
      </c>
    </row>
    <row r="1148" customFormat="false" ht="12" hidden="false" customHeight="false" outlineLevel="0" collapsed="false">
      <c r="A1148" s="164" t="s">
        <v>6450</v>
      </c>
      <c r="B1148" s="164" t="s">
        <v>1</v>
      </c>
      <c r="C1148" s="186" t="s">
        <v>7112</v>
      </c>
      <c r="D1148" s="187" t="s">
        <v>7113</v>
      </c>
      <c r="E1148" s="186" t="s">
        <v>7107</v>
      </c>
      <c r="F1148" s="51" t="s">
        <v>7100</v>
      </c>
      <c r="G1148" s="187" t="s">
        <v>7114</v>
      </c>
      <c r="H1148" s="188" t="n">
        <v>1</v>
      </c>
      <c r="I1148" s="187"/>
      <c r="J1148" s="188"/>
      <c r="K1148" s="189" t="s">
        <v>23</v>
      </c>
      <c r="L1148" s="189" t="n">
        <v>1125</v>
      </c>
      <c r="M1148" s="189" t="n">
        <v>16.8</v>
      </c>
      <c r="N1148" s="189" t="n">
        <v>14.49</v>
      </c>
      <c r="O1148" s="190" t="n">
        <f aca="false">SUM(L1148:N1148)</f>
        <v>1156.29</v>
      </c>
      <c r="P1148" s="186" t="s">
        <v>7115</v>
      </c>
      <c r="Q1148" s="187" t="s">
        <v>7116</v>
      </c>
      <c r="R1148" s="187" t="s">
        <v>7117</v>
      </c>
      <c r="S1148" s="189" t="n">
        <v>450</v>
      </c>
      <c r="T1148" s="20" t="n">
        <v>13071704553</v>
      </c>
      <c r="U1148" s="21" t="s">
        <v>1554</v>
      </c>
    </row>
    <row r="1149" customFormat="false" ht="14.25" hidden="false" customHeight="false" outlineLevel="0" collapsed="false">
      <c r="A1149" s="164" t="s">
        <v>6450</v>
      </c>
      <c r="B1149" s="164" t="s">
        <v>1</v>
      </c>
      <c r="C1149" s="186" t="s">
        <v>7118</v>
      </c>
      <c r="D1149" s="187" t="s">
        <v>7119</v>
      </c>
      <c r="E1149" s="186" t="s">
        <v>7107</v>
      </c>
      <c r="F1149" s="51" t="s">
        <v>7100</v>
      </c>
      <c r="G1149" s="187" t="s">
        <v>7120</v>
      </c>
      <c r="H1149" s="188" t="n">
        <v>1</v>
      </c>
      <c r="I1149" s="187"/>
      <c r="J1149" s="188"/>
      <c r="K1149" s="189" t="s">
        <v>23</v>
      </c>
      <c r="L1149" s="189" t="n">
        <v>1125</v>
      </c>
      <c r="M1149" s="189" t="n">
        <v>16.8</v>
      </c>
      <c r="N1149" s="189" t="n">
        <v>14.49</v>
      </c>
      <c r="O1149" s="190" t="n">
        <f aca="false">SUM(L1149:N1149)</f>
        <v>1156.29</v>
      </c>
      <c r="P1149" s="193" t="s">
        <v>7121</v>
      </c>
      <c r="Q1149" s="214" t="s">
        <v>7122</v>
      </c>
      <c r="R1149" s="214" t="s">
        <v>7123</v>
      </c>
      <c r="S1149" s="189" t="n">
        <v>450</v>
      </c>
      <c r="T1149" s="215" t="s">
        <v>7124</v>
      </c>
      <c r="U1149" s="216" t="s">
        <v>18</v>
      </c>
    </row>
    <row r="1150" customFormat="false" ht="12" hidden="false" customHeight="false" outlineLevel="0" collapsed="false">
      <c r="A1150" s="164" t="s">
        <v>6450</v>
      </c>
      <c r="B1150" s="164" t="s">
        <v>1</v>
      </c>
      <c r="C1150" s="186" t="s">
        <v>7125</v>
      </c>
      <c r="D1150" s="187" t="s">
        <v>7126</v>
      </c>
      <c r="E1150" s="186" t="s">
        <v>7107</v>
      </c>
      <c r="F1150" s="51" t="s">
        <v>7100</v>
      </c>
      <c r="G1150" s="187" t="s">
        <v>7127</v>
      </c>
      <c r="H1150" s="194" t="n">
        <v>1</v>
      </c>
      <c r="I1150" s="187"/>
      <c r="J1150" s="188"/>
      <c r="K1150" s="189" t="s">
        <v>23</v>
      </c>
      <c r="L1150" s="189" t="n">
        <v>1125</v>
      </c>
      <c r="M1150" s="189" t="n">
        <v>16.8</v>
      </c>
      <c r="N1150" s="189" t="n">
        <v>14.49</v>
      </c>
      <c r="O1150" s="190" t="n">
        <f aca="false">SUM(L1150:N1150)</f>
        <v>1156.29</v>
      </c>
      <c r="P1150" s="186" t="s">
        <v>7128</v>
      </c>
      <c r="Q1150" s="187" t="s">
        <v>7129</v>
      </c>
      <c r="R1150" s="187" t="s">
        <v>7130</v>
      </c>
      <c r="S1150" s="189" t="n">
        <v>450</v>
      </c>
      <c r="T1150" s="20" t="n">
        <v>13849564127</v>
      </c>
      <c r="U1150" s="21" t="s">
        <v>73</v>
      </c>
    </row>
    <row r="1151" customFormat="false" ht="12" hidden="false" customHeight="false" outlineLevel="0" collapsed="false">
      <c r="A1151" s="164" t="s">
        <v>6450</v>
      </c>
      <c r="B1151" s="164" t="s">
        <v>1</v>
      </c>
      <c r="C1151" s="186" t="s">
        <v>7131</v>
      </c>
      <c r="D1151" s="187" t="s">
        <v>7132</v>
      </c>
      <c r="E1151" s="186" t="s">
        <v>7107</v>
      </c>
      <c r="F1151" s="51" t="s">
        <v>7100</v>
      </c>
      <c r="G1151" s="187" t="s">
        <v>7133</v>
      </c>
      <c r="H1151" s="194" t="n">
        <v>1</v>
      </c>
      <c r="I1151" s="187"/>
      <c r="J1151" s="188"/>
      <c r="K1151" s="189" t="s">
        <v>23</v>
      </c>
      <c r="L1151" s="189" t="n">
        <v>1125</v>
      </c>
      <c r="M1151" s="189" t="n">
        <v>16.8</v>
      </c>
      <c r="N1151" s="189" t="n">
        <v>14.49</v>
      </c>
      <c r="O1151" s="190" t="n">
        <f aca="false">SUM(L1151:N1151)</f>
        <v>1156.29</v>
      </c>
      <c r="P1151" s="186" t="s">
        <v>7134</v>
      </c>
      <c r="Q1151" s="187" t="s">
        <v>7135</v>
      </c>
      <c r="R1151" s="187" t="s">
        <v>7136</v>
      </c>
      <c r="S1151" s="189" t="n">
        <v>450</v>
      </c>
      <c r="T1151" s="20" t="n">
        <v>15038878109</v>
      </c>
      <c r="U1151" s="21" t="s">
        <v>94</v>
      </c>
    </row>
    <row r="1152" customFormat="false" ht="12" hidden="false" customHeight="false" outlineLevel="0" collapsed="false">
      <c r="A1152" s="164" t="s">
        <v>6450</v>
      </c>
      <c r="B1152" s="164" t="s">
        <v>1</v>
      </c>
      <c r="C1152" s="186" t="s">
        <v>7137</v>
      </c>
      <c r="D1152" s="187" t="s">
        <v>7138</v>
      </c>
      <c r="E1152" s="186" t="s">
        <v>7107</v>
      </c>
      <c r="F1152" s="51" t="s">
        <v>7100</v>
      </c>
      <c r="G1152" s="187" t="s">
        <v>7139</v>
      </c>
      <c r="H1152" s="188" t="n">
        <v>1</v>
      </c>
      <c r="I1152" s="187"/>
      <c r="J1152" s="188"/>
      <c r="K1152" s="189" t="s">
        <v>23</v>
      </c>
      <c r="L1152" s="189" t="n">
        <v>1125</v>
      </c>
      <c r="M1152" s="189" t="n">
        <v>16.8</v>
      </c>
      <c r="N1152" s="189" t="n">
        <v>14.49</v>
      </c>
      <c r="O1152" s="190" t="n">
        <f aca="false">SUM(L1152:N1152)</f>
        <v>1156.29</v>
      </c>
      <c r="P1152" s="186" t="s">
        <v>7140</v>
      </c>
      <c r="Q1152" s="187" t="s">
        <v>7141</v>
      </c>
      <c r="R1152" s="187" t="s">
        <v>7142</v>
      </c>
      <c r="S1152" s="189" t="n">
        <v>450</v>
      </c>
      <c r="T1152" s="20" t="n">
        <v>15093860295</v>
      </c>
      <c r="U1152" s="21" t="s">
        <v>10</v>
      </c>
    </row>
    <row r="1153" customFormat="false" ht="12" hidden="false" customHeight="false" outlineLevel="0" collapsed="false">
      <c r="A1153" s="164" t="s">
        <v>6450</v>
      </c>
      <c r="B1153" s="164" t="s">
        <v>1</v>
      </c>
      <c r="C1153" s="186" t="s">
        <v>7143</v>
      </c>
      <c r="D1153" s="187" t="s">
        <v>7144</v>
      </c>
      <c r="E1153" s="186" t="s">
        <v>7107</v>
      </c>
      <c r="F1153" s="51" t="s">
        <v>7100</v>
      </c>
      <c r="G1153" s="187" t="s">
        <v>7145</v>
      </c>
      <c r="H1153" s="188" t="n">
        <v>1</v>
      </c>
      <c r="I1153" s="187"/>
      <c r="J1153" s="188"/>
      <c r="K1153" s="189" t="s">
        <v>23</v>
      </c>
      <c r="L1153" s="189" t="n">
        <v>1125</v>
      </c>
      <c r="M1153" s="189" t="n">
        <v>16.8</v>
      </c>
      <c r="N1153" s="189" t="n">
        <v>14.49</v>
      </c>
      <c r="O1153" s="190" t="n">
        <f aca="false">SUM(L1153:N1153)</f>
        <v>1156.29</v>
      </c>
      <c r="P1153" s="186" t="s">
        <v>7146</v>
      </c>
      <c r="Q1153" s="187" t="s">
        <v>7147</v>
      </c>
      <c r="R1153" s="187" t="s">
        <v>7148</v>
      </c>
      <c r="S1153" s="189" t="n">
        <v>450</v>
      </c>
      <c r="T1153" s="20" t="n">
        <v>13290923796</v>
      </c>
      <c r="U1153" s="21" t="s">
        <v>73</v>
      </c>
    </row>
    <row r="1154" customFormat="false" ht="12" hidden="false" customHeight="false" outlineLevel="0" collapsed="false">
      <c r="A1154" s="164" t="s">
        <v>6450</v>
      </c>
      <c r="B1154" s="164" t="s">
        <v>1</v>
      </c>
      <c r="C1154" s="186" t="s">
        <v>7149</v>
      </c>
      <c r="D1154" s="187" t="s">
        <v>7150</v>
      </c>
      <c r="E1154" s="186" t="s">
        <v>7107</v>
      </c>
      <c r="F1154" s="51" t="s">
        <v>7100</v>
      </c>
      <c r="G1154" s="187" t="s">
        <v>7151</v>
      </c>
      <c r="H1154" s="188" t="n">
        <v>1</v>
      </c>
      <c r="I1154" s="187"/>
      <c r="J1154" s="188"/>
      <c r="K1154" s="189" t="s">
        <v>23</v>
      </c>
      <c r="L1154" s="189" t="n">
        <v>1125</v>
      </c>
      <c r="M1154" s="189" t="n">
        <v>16.8</v>
      </c>
      <c r="N1154" s="189" t="n">
        <v>14.49</v>
      </c>
      <c r="O1154" s="190" t="n">
        <f aca="false">SUM(L1154:N1154)</f>
        <v>1156.29</v>
      </c>
      <c r="P1154" s="186" t="s">
        <v>7152</v>
      </c>
      <c r="Q1154" s="187" t="s">
        <v>7153</v>
      </c>
      <c r="R1154" s="187" t="s">
        <v>7154</v>
      </c>
      <c r="S1154" s="189" t="n">
        <v>450</v>
      </c>
      <c r="T1154" s="20" t="n">
        <v>13295034988</v>
      </c>
      <c r="U1154" s="21" t="s">
        <v>7155</v>
      </c>
    </row>
    <row r="1155" customFormat="false" ht="12" hidden="false" customHeight="false" outlineLevel="0" collapsed="false">
      <c r="A1155" s="164" t="s">
        <v>6450</v>
      </c>
      <c r="B1155" s="164" t="s">
        <v>1</v>
      </c>
      <c r="C1155" s="186" t="s">
        <v>7156</v>
      </c>
      <c r="D1155" s="187" t="s">
        <v>7157</v>
      </c>
      <c r="E1155" s="186" t="s">
        <v>7107</v>
      </c>
      <c r="F1155" s="51" t="s">
        <v>7100</v>
      </c>
      <c r="G1155" s="187" t="s">
        <v>7158</v>
      </c>
      <c r="H1155" s="188" t="n">
        <v>1</v>
      </c>
      <c r="I1155" s="187"/>
      <c r="J1155" s="188"/>
      <c r="K1155" s="189" t="s">
        <v>23</v>
      </c>
      <c r="L1155" s="189" t="n">
        <v>1125</v>
      </c>
      <c r="M1155" s="189" t="n">
        <v>16.8</v>
      </c>
      <c r="N1155" s="189" t="n">
        <v>14.49</v>
      </c>
      <c r="O1155" s="190" t="n">
        <f aca="false">SUM(L1155:N1155)</f>
        <v>1156.29</v>
      </c>
      <c r="P1155" s="186" t="s">
        <v>7159</v>
      </c>
      <c r="Q1155" s="187" t="s">
        <v>7160</v>
      </c>
      <c r="R1155" s="187" t="s">
        <v>7161</v>
      </c>
      <c r="S1155" s="189" t="n">
        <v>450</v>
      </c>
      <c r="T1155" s="20" t="n">
        <v>18072248922</v>
      </c>
      <c r="U1155" s="21" t="s">
        <v>73</v>
      </c>
    </row>
    <row r="1156" customFormat="false" ht="12" hidden="false" customHeight="false" outlineLevel="0" collapsed="false">
      <c r="A1156" s="164" t="s">
        <v>6450</v>
      </c>
      <c r="B1156" s="164" t="s">
        <v>1</v>
      </c>
      <c r="C1156" s="186" t="s">
        <v>7162</v>
      </c>
      <c r="D1156" s="187" t="s">
        <v>7163</v>
      </c>
      <c r="E1156" s="186" t="s">
        <v>7107</v>
      </c>
      <c r="F1156" s="51" t="s">
        <v>7100</v>
      </c>
      <c r="G1156" s="187" t="s">
        <v>7164</v>
      </c>
      <c r="H1156" s="188" t="n">
        <v>1</v>
      </c>
      <c r="I1156" s="187"/>
      <c r="J1156" s="188"/>
      <c r="K1156" s="189" t="s">
        <v>23</v>
      </c>
      <c r="L1156" s="189" t="n">
        <v>1125</v>
      </c>
      <c r="M1156" s="189" t="n">
        <v>16.8</v>
      </c>
      <c r="N1156" s="189" t="n">
        <v>14.49</v>
      </c>
      <c r="O1156" s="190" t="n">
        <f aca="false">SUM(L1156:N1156)</f>
        <v>1156.29</v>
      </c>
      <c r="P1156" s="186" t="s">
        <v>7165</v>
      </c>
      <c r="Q1156" s="187" t="s">
        <v>7166</v>
      </c>
      <c r="R1156" s="187" t="s">
        <v>7167</v>
      </c>
      <c r="S1156" s="189" t="n">
        <v>450</v>
      </c>
      <c r="T1156" s="20" t="n">
        <v>18768967636</v>
      </c>
      <c r="U1156" s="21" t="s">
        <v>94</v>
      </c>
    </row>
    <row r="1157" customFormat="false" ht="12" hidden="false" customHeight="false" outlineLevel="0" collapsed="false">
      <c r="A1157" s="164" t="s">
        <v>6450</v>
      </c>
      <c r="B1157" s="164" t="s">
        <v>1</v>
      </c>
      <c r="C1157" s="186" t="s">
        <v>7168</v>
      </c>
      <c r="D1157" s="187" t="s">
        <v>7169</v>
      </c>
      <c r="E1157" s="186" t="s">
        <v>7107</v>
      </c>
      <c r="F1157" s="51" t="s">
        <v>7100</v>
      </c>
      <c r="G1157" s="187" t="s">
        <v>7170</v>
      </c>
      <c r="H1157" s="188" t="n">
        <v>1</v>
      </c>
      <c r="I1157" s="187"/>
      <c r="J1157" s="188"/>
      <c r="K1157" s="189" t="s">
        <v>23</v>
      </c>
      <c r="L1157" s="189" t="n">
        <v>1125</v>
      </c>
      <c r="M1157" s="189" t="n">
        <v>16.8</v>
      </c>
      <c r="N1157" s="189" t="n">
        <v>14.49</v>
      </c>
      <c r="O1157" s="190" t="n">
        <f aca="false">SUM(L1157:N1157)</f>
        <v>1156.29</v>
      </c>
      <c r="P1157" s="186" t="s">
        <v>7171</v>
      </c>
      <c r="Q1157" s="187" t="s">
        <v>7172</v>
      </c>
      <c r="R1157" s="187" t="s">
        <v>7173</v>
      </c>
      <c r="S1157" s="189" t="n">
        <v>450</v>
      </c>
      <c r="T1157" s="20" t="n">
        <v>18768964079</v>
      </c>
      <c r="U1157" s="21" t="s">
        <v>7155</v>
      </c>
    </row>
    <row r="1158" customFormat="false" ht="14.25" hidden="false" customHeight="false" outlineLevel="0" collapsed="false">
      <c r="A1158" s="164" t="s">
        <v>6450</v>
      </c>
      <c r="B1158" s="164" t="s">
        <v>1</v>
      </c>
      <c r="C1158" s="186" t="s">
        <v>7174</v>
      </c>
      <c r="D1158" s="187" t="s">
        <v>7175</v>
      </c>
      <c r="E1158" s="186" t="s">
        <v>7107</v>
      </c>
      <c r="F1158" s="51" t="s">
        <v>7100</v>
      </c>
      <c r="G1158" s="187" t="s">
        <v>7176</v>
      </c>
      <c r="H1158" s="188" t="n">
        <v>1</v>
      </c>
      <c r="I1158" s="187"/>
      <c r="J1158" s="188"/>
      <c r="K1158" s="189" t="s">
        <v>23</v>
      </c>
      <c r="L1158" s="189" t="n">
        <v>1125</v>
      </c>
      <c r="M1158" s="189" t="n">
        <v>16.8</v>
      </c>
      <c r="N1158" s="189" t="n">
        <v>14.49</v>
      </c>
      <c r="O1158" s="190" t="n">
        <f aca="false">SUM(L1158:N1158)</f>
        <v>1156.29</v>
      </c>
      <c r="P1158" s="219" t="s">
        <v>7177</v>
      </c>
      <c r="Q1158" s="202" t="s">
        <v>7178</v>
      </c>
      <c r="R1158" s="202" t="s">
        <v>7179</v>
      </c>
      <c r="S1158" s="189" t="n">
        <v>450</v>
      </c>
      <c r="T1158" s="209" t="n">
        <v>15893489018</v>
      </c>
      <c r="U1158" s="21" t="s">
        <v>7180</v>
      </c>
    </row>
    <row r="1159" customFormat="false" ht="28.5" hidden="false" customHeight="false" outlineLevel="0" collapsed="false">
      <c r="A1159" s="164" t="s">
        <v>6450</v>
      </c>
      <c r="B1159" s="164" t="s">
        <v>1</v>
      </c>
      <c r="C1159" s="186" t="s">
        <v>7181</v>
      </c>
      <c r="D1159" s="187" t="s">
        <v>7182</v>
      </c>
      <c r="E1159" s="186" t="s">
        <v>7107</v>
      </c>
      <c r="F1159" s="51" t="s">
        <v>7100</v>
      </c>
      <c r="G1159" s="187" t="s">
        <v>7183</v>
      </c>
      <c r="H1159" s="188" t="n">
        <v>1</v>
      </c>
      <c r="I1159" s="187"/>
      <c r="J1159" s="188"/>
      <c r="K1159" s="189" t="s">
        <v>23</v>
      </c>
      <c r="L1159" s="189" t="n">
        <v>1125</v>
      </c>
      <c r="M1159" s="189" t="n">
        <v>16.8</v>
      </c>
      <c r="N1159" s="189" t="n">
        <v>14.49</v>
      </c>
      <c r="O1159" s="190" t="n">
        <f aca="false">SUM(L1159:N1159)</f>
        <v>1156.29</v>
      </c>
      <c r="P1159" s="220" t="s">
        <v>7184</v>
      </c>
      <c r="Q1159" s="221" t="s">
        <v>7185</v>
      </c>
      <c r="R1159" s="221" t="s">
        <v>7186</v>
      </c>
      <c r="S1159" s="189" t="n">
        <v>450</v>
      </c>
      <c r="T1159" s="209" t="n">
        <v>13937594539</v>
      </c>
      <c r="U1159" s="21" t="s">
        <v>10</v>
      </c>
    </row>
    <row r="1160" customFormat="false" ht="13.5" hidden="false" customHeight="false" outlineLevel="0" collapsed="false">
      <c r="A1160" s="164" t="s">
        <v>6450</v>
      </c>
      <c r="B1160" s="164" t="s">
        <v>1</v>
      </c>
      <c r="C1160" s="193" t="s">
        <v>7187</v>
      </c>
      <c r="D1160" s="187" t="s">
        <v>7188</v>
      </c>
      <c r="E1160" s="193" t="s">
        <v>7107</v>
      </c>
      <c r="F1160" s="51" t="s">
        <v>7100</v>
      </c>
      <c r="G1160" s="187" t="s">
        <v>7189</v>
      </c>
      <c r="H1160" s="197" t="n">
        <v>1</v>
      </c>
      <c r="I1160" s="164"/>
      <c r="J1160" s="164"/>
      <c r="K1160" s="193" t="s">
        <v>6</v>
      </c>
      <c r="L1160" s="189" t="n">
        <v>1125</v>
      </c>
      <c r="M1160" s="189" t="n">
        <v>16.8</v>
      </c>
      <c r="N1160" s="189" t="n">
        <v>14.49</v>
      </c>
      <c r="O1160" s="190" t="n">
        <f aca="false">SUM(L1160:N1160)</f>
        <v>1156.29</v>
      </c>
      <c r="P1160" s="193" t="s">
        <v>7190</v>
      </c>
      <c r="Q1160" s="222" t="s">
        <v>7191</v>
      </c>
      <c r="R1160" s="222" t="s">
        <v>7192</v>
      </c>
      <c r="S1160" s="189" t="n">
        <v>225</v>
      </c>
      <c r="T1160" s="20" t="n">
        <v>15638692682</v>
      </c>
      <c r="U1160" s="21" t="s">
        <v>7180</v>
      </c>
    </row>
    <row r="1161" customFormat="false" ht="12" hidden="false" customHeight="false" outlineLevel="0" collapsed="false">
      <c r="A1161" s="164" t="s">
        <v>6450</v>
      </c>
      <c r="B1161" s="164" t="s">
        <v>1</v>
      </c>
      <c r="C1161" s="186" t="s">
        <v>7193</v>
      </c>
      <c r="D1161" s="187" t="s">
        <v>7194</v>
      </c>
      <c r="E1161" s="186" t="s">
        <v>7195</v>
      </c>
      <c r="F1161" s="51" t="s">
        <v>7196</v>
      </c>
      <c r="G1161" s="187" t="s">
        <v>7197</v>
      </c>
      <c r="H1161" s="194" t="n">
        <v>1</v>
      </c>
      <c r="I1161" s="187"/>
      <c r="J1161" s="188"/>
      <c r="K1161" s="189" t="s">
        <v>23</v>
      </c>
      <c r="L1161" s="189" t="n">
        <v>1125</v>
      </c>
      <c r="M1161" s="189" t="n">
        <v>16.8</v>
      </c>
      <c r="N1161" s="189" t="n">
        <v>14.49</v>
      </c>
      <c r="O1161" s="190" t="n">
        <f aca="false">SUM(L1161:N1161)</f>
        <v>1156.29</v>
      </c>
      <c r="P1161" s="186" t="s">
        <v>7198</v>
      </c>
      <c r="Q1161" s="187" t="s">
        <v>7199</v>
      </c>
      <c r="R1161" s="187" t="s">
        <v>7200</v>
      </c>
      <c r="S1161" s="189" t="n">
        <v>450</v>
      </c>
      <c r="T1161" s="223" t="n">
        <v>15537575119</v>
      </c>
      <c r="U1161" s="224" t="s">
        <v>94</v>
      </c>
    </row>
    <row r="1162" customFormat="false" ht="12" hidden="false" customHeight="false" outlineLevel="0" collapsed="false">
      <c r="A1162" s="164" t="s">
        <v>6450</v>
      </c>
      <c r="B1162" s="164" t="s">
        <v>1</v>
      </c>
      <c r="C1162" s="186" t="s">
        <v>7201</v>
      </c>
      <c r="D1162" s="187" t="s">
        <v>7202</v>
      </c>
      <c r="E1162" s="186" t="s">
        <v>7195</v>
      </c>
      <c r="F1162" s="51" t="s">
        <v>7196</v>
      </c>
      <c r="G1162" s="187" t="s">
        <v>7203</v>
      </c>
      <c r="H1162" s="188" t="n">
        <v>1</v>
      </c>
      <c r="I1162" s="187"/>
      <c r="J1162" s="188"/>
      <c r="K1162" s="189" t="s">
        <v>50</v>
      </c>
      <c r="L1162" s="189" t="n">
        <v>1125</v>
      </c>
      <c r="M1162" s="189" t="n">
        <v>16.8</v>
      </c>
      <c r="N1162" s="189" t="n">
        <v>14.49</v>
      </c>
      <c r="O1162" s="190" t="n">
        <f aca="false">SUM(L1162:N1162)</f>
        <v>1156.29</v>
      </c>
      <c r="P1162" s="186" t="s">
        <v>7204</v>
      </c>
      <c r="Q1162" s="187" t="s">
        <v>7205</v>
      </c>
      <c r="R1162" s="187" t="s">
        <v>7206</v>
      </c>
      <c r="S1162" s="189" t="n">
        <v>900</v>
      </c>
      <c r="T1162" s="223" t="n">
        <v>13782189563</v>
      </c>
      <c r="U1162" s="224" t="s">
        <v>1554</v>
      </c>
    </row>
    <row r="1163" customFormat="false" ht="12" hidden="false" customHeight="false" outlineLevel="0" collapsed="false">
      <c r="A1163" s="164" t="s">
        <v>6450</v>
      </c>
      <c r="B1163" s="164" t="s">
        <v>1</v>
      </c>
      <c r="C1163" s="217" t="s">
        <v>7207</v>
      </c>
      <c r="D1163" s="212" t="s">
        <v>7208</v>
      </c>
      <c r="E1163" s="217" t="s">
        <v>7195</v>
      </c>
      <c r="F1163" s="51" t="s">
        <v>7196</v>
      </c>
      <c r="G1163" s="187" t="s">
        <v>7209</v>
      </c>
      <c r="H1163" s="196" t="n">
        <v>1</v>
      </c>
      <c r="I1163" s="187"/>
      <c r="J1163" s="188"/>
      <c r="K1163" s="217" t="s">
        <v>6</v>
      </c>
      <c r="L1163" s="189" t="n">
        <v>1125</v>
      </c>
      <c r="M1163" s="189" t="n">
        <v>16.8</v>
      </c>
      <c r="N1163" s="189" t="n">
        <v>14.49</v>
      </c>
      <c r="O1163" s="190" t="n">
        <f aca="false">SUM(L1163:N1163)</f>
        <v>1156.29</v>
      </c>
      <c r="P1163" s="193" t="s">
        <v>7210</v>
      </c>
      <c r="Q1163" s="187" t="s">
        <v>7211</v>
      </c>
      <c r="R1163" s="187" t="s">
        <v>7212</v>
      </c>
      <c r="S1163" s="189" t="n">
        <v>225</v>
      </c>
      <c r="T1163" s="223" t="n">
        <v>15037594121</v>
      </c>
      <c r="U1163" s="224" t="s">
        <v>40</v>
      </c>
    </row>
    <row r="1164" customFormat="false" ht="12" hidden="false" customHeight="false" outlineLevel="0" collapsed="false">
      <c r="A1164" s="164" t="s">
        <v>6450</v>
      </c>
      <c r="B1164" s="164" t="s">
        <v>1</v>
      </c>
      <c r="C1164" s="186" t="s">
        <v>7213</v>
      </c>
      <c r="D1164" s="187" t="s">
        <v>7214</v>
      </c>
      <c r="E1164" s="186" t="s">
        <v>7215</v>
      </c>
      <c r="F1164" s="51" t="s">
        <v>7196</v>
      </c>
      <c r="G1164" s="187" t="s">
        <v>7216</v>
      </c>
      <c r="H1164" s="194" t="n">
        <v>1</v>
      </c>
      <c r="I1164" s="187"/>
      <c r="J1164" s="188"/>
      <c r="K1164" s="189" t="s">
        <v>23</v>
      </c>
      <c r="L1164" s="189" t="n">
        <v>1125</v>
      </c>
      <c r="M1164" s="189" t="n">
        <v>16.8</v>
      </c>
      <c r="N1164" s="189" t="n">
        <v>14.49</v>
      </c>
      <c r="O1164" s="190" t="n">
        <f aca="false">SUM(L1164:N1164)</f>
        <v>1156.29</v>
      </c>
      <c r="P1164" s="186" t="s">
        <v>7217</v>
      </c>
      <c r="Q1164" s="187" t="s">
        <v>7218</v>
      </c>
      <c r="R1164" s="187" t="s">
        <v>7219</v>
      </c>
      <c r="S1164" s="189" t="n">
        <v>450</v>
      </c>
      <c r="T1164" s="223" t="n">
        <v>17103750075</v>
      </c>
      <c r="U1164" s="224" t="s">
        <v>18</v>
      </c>
    </row>
    <row r="1165" customFormat="false" ht="12" hidden="false" customHeight="false" outlineLevel="0" collapsed="false">
      <c r="A1165" s="164" t="s">
        <v>6450</v>
      </c>
      <c r="B1165" s="164" t="s">
        <v>1</v>
      </c>
      <c r="C1165" s="186" t="s">
        <v>7220</v>
      </c>
      <c r="D1165" s="187" t="s">
        <v>7221</v>
      </c>
      <c r="E1165" s="186" t="s">
        <v>7215</v>
      </c>
      <c r="F1165" s="51" t="s">
        <v>7196</v>
      </c>
      <c r="G1165" s="187" t="s">
        <v>7222</v>
      </c>
      <c r="H1165" s="188" t="n">
        <v>1</v>
      </c>
      <c r="I1165" s="187"/>
      <c r="J1165" s="188"/>
      <c r="K1165" s="189" t="s">
        <v>23</v>
      </c>
      <c r="L1165" s="189" t="n">
        <v>1125</v>
      </c>
      <c r="M1165" s="189" t="n">
        <v>16.8</v>
      </c>
      <c r="N1165" s="189" t="n">
        <v>14.49</v>
      </c>
      <c r="O1165" s="190" t="n">
        <f aca="false">SUM(L1165:N1165)</f>
        <v>1156.29</v>
      </c>
      <c r="P1165" s="186" t="s">
        <v>7223</v>
      </c>
      <c r="Q1165" s="187" t="s">
        <v>7224</v>
      </c>
      <c r="R1165" s="187" t="s">
        <v>7225</v>
      </c>
      <c r="S1165" s="189" t="n">
        <v>450</v>
      </c>
      <c r="T1165" s="223" t="n">
        <v>17772813994</v>
      </c>
      <c r="U1165" s="224" t="s">
        <v>73</v>
      </c>
    </row>
    <row r="1166" customFormat="false" ht="12" hidden="false" customHeight="false" outlineLevel="0" collapsed="false">
      <c r="A1166" s="164" t="s">
        <v>6450</v>
      </c>
      <c r="B1166" s="164" t="s">
        <v>1</v>
      </c>
      <c r="C1166" s="186" t="s">
        <v>7226</v>
      </c>
      <c r="D1166" s="187" t="s">
        <v>7227</v>
      </c>
      <c r="E1166" s="186" t="s">
        <v>7215</v>
      </c>
      <c r="F1166" s="51" t="s">
        <v>7196</v>
      </c>
      <c r="G1166" s="187" t="s">
        <v>7228</v>
      </c>
      <c r="H1166" s="188" t="n">
        <v>1</v>
      </c>
      <c r="I1166" s="187"/>
      <c r="J1166" s="188"/>
      <c r="K1166" s="189" t="s">
        <v>23</v>
      </c>
      <c r="L1166" s="189" t="n">
        <v>1125</v>
      </c>
      <c r="M1166" s="189" t="n">
        <v>16.8</v>
      </c>
      <c r="N1166" s="189" t="n">
        <v>14.49</v>
      </c>
      <c r="O1166" s="190" t="n">
        <f aca="false">SUM(L1166:N1166)</f>
        <v>1156.29</v>
      </c>
      <c r="P1166" s="186" t="s">
        <v>7229</v>
      </c>
      <c r="Q1166" s="187" t="s">
        <v>7230</v>
      </c>
      <c r="R1166" s="187" t="s">
        <v>7231</v>
      </c>
      <c r="S1166" s="189" t="n">
        <v>450</v>
      </c>
      <c r="T1166" s="223" t="n">
        <v>13271347728</v>
      </c>
      <c r="U1166" s="224" t="s">
        <v>18</v>
      </c>
    </row>
    <row r="1167" customFormat="false" ht="12.75" hidden="false" customHeight="false" outlineLevel="0" collapsed="false">
      <c r="A1167" s="164" t="s">
        <v>6450</v>
      </c>
      <c r="B1167" s="164" t="s">
        <v>1</v>
      </c>
      <c r="C1167" s="186" t="s">
        <v>7232</v>
      </c>
      <c r="D1167" s="187" t="s">
        <v>7233</v>
      </c>
      <c r="E1167" s="186" t="s">
        <v>7215</v>
      </c>
      <c r="F1167" s="51" t="s">
        <v>7196</v>
      </c>
      <c r="G1167" s="187" t="s">
        <v>7234</v>
      </c>
      <c r="H1167" s="188" t="n">
        <v>1</v>
      </c>
      <c r="I1167" s="187"/>
      <c r="J1167" s="188"/>
      <c r="K1167" s="189" t="s">
        <v>23</v>
      </c>
      <c r="L1167" s="189" t="n">
        <v>1125</v>
      </c>
      <c r="M1167" s="189" t="n">
        <v>16.8</v>
      </c>
      <c r="N1167" s="189" t="n">
        <v>14.49</v>
      </c>
      <c r="O1167" s="190" t="n">
        <f aca="false">SUM(L1167:N1167)</f>
        <v>1156.29</v>
      </c>
      <c r="P1167" s="38" t="s">
        <v>7235</v>
      </c>
      <c r="Q1167" s="195" t="s">
        <v>7236</v>
      </c>
      <c r="R1167" s="195" t="s">
        <v>7237</v>
      </c>
      <c r="S1167" s="189" t="n">
        <v>450</v>
      </c>
      <c r="T1167" s="223" t="n">
        <v>15738152136</v>
      </c>
      <c r="U1167" s="224" t="s">
        <v>73</v>
      </c>
    </row>
    <row r="1168" customFormat="false" ht="12" hidden="false" customHeight="false" outlineLevel="0" collapsed="false">
      <c r="A1168" s="164" t="s">
        <v>6450</v>
      </c>
      <c r="B1168" s="164" t="s">
        <v>1</v>
      </c>
      <c r="C1168" s="186" t="s">
        <v>7238</v>
      </c>
      <c r="D1168" s="187" t="s">
        <v>7239</v>
      </c>
      <c r="E1168" s="186" t="s">
        <v>7215</v>
      </c>
      <c r="F1168" s="51" t="s">
        <v>7196</v>
      </c>
      <c r="G1168" s="194" t="s">
        <v>7240</v>
      </c>
      <c r="H1168" s="188" t="n">
        <v>1</v>
      </c>
      <c r="I1168" s="194"/>
      <c r="J1168" s="188"/>
      <c r="K1168" s="189" t="s">
        <v>50</v>
      </c>
      <c r="L1168" s="189" t="n">
        <v>1125</v>
      </c>
      <c r="M1168" s="189" t="n">
        <v>16.8</v>
      </c>
      <c r="N1168" s="189" t="n">
        <v>14.49</v>
      </c>
      <c r="O1168" s="190" t="n">
        <f aca="false">SUM(L1168:N1168)</f>
        <v>1156.29</v>
      </c>
      <c r="P1168" s="7" t="s">
        <v>7241</v>
      </c>
      <c r="Q1168" s="8" t="s">
        <v>7242</v>
      </c>
      <c r="R1168" s="8" t="s">
        <v>7243</v>
      </c>
      <c r="S1168" s="189" t="n">
        <v>900</v>
      </c>
      <c r="T1168" s="223" t="n">
        <v>13838861340</v>
      </c>
      <c r="U1168" s="224" t="s">
        <v>40</v>
      </c>
    </row>
    <row r="1169" customFormat="false" ht="12" hidden="false" customHeight="false" outlineLevel="0" collapsed="false">
      <c r="A1169" s="164" t="s">
        <v>6450</v>
      </c>
      <c r="B1169" s="164" t="s">
        <v>1</v>
      </c>
      <c r="C1169" s="186" t="s">
        <v>7244</v>
      </c>
      <c r="D1169" s="187" t="s">
        <v>7245</v>
      </c>
      <c r="E1169" s="186" t="s">
        <v>7215</v>
      </c>
      <c r="F1169" s="51" t="s">
        <v>7196</v>
      </c>
      <c r="G1169" s="187" t="s">
        <v>7246</v>
      </c>
      <c r="H1169" s="188" t="n">
        <v>1</v>
      </c>
      <c r="I1169" s="187"/>
      <c r="J1169" s="188"/>
      <c r="K1169" s="189" t="s">
        <v>50</v>
      </c>
      <c r="L1169" s="189" t="n">
        <v>1125</v>
      </c>
      <c r="M1169" s="189" t="n">
        <v>16.8</v>
      </c>
      <c r="N1169" s="189" t="n">
        <v>14.49</v>
      </c>
      <c r="O1169" s="190" t="n">
        <f aca="false">SUM(L1169:N1169)</f>
        <v>1156.29</v>
      </c>
      <c r="P1169" s="186" t="s">
        <v>7247</v>
      </c>
      <c r="Q1169" s="187" t="s">
        <v>7248</v>
      </c>
      <c r="R1169" s="187" t="s">
        <v>7249</v>
      </c>
      <c r="S1169" s="189" t="n">
        <v>900</v>
      </c>
      <c r="T1169" s="223" t="n">
        <v>13721887298</v>
      </c>
      <c r="U1169" s="224" t="s">
        <v>94</v>
      </c>
    </row>
    <row r="1170" customFormat="false" ht="12" hidden="false" customHeight="false" outlineLevel="0" collapsed="false">
      <c r="A1170" s="164" t="s">
        <v>6450</v>
      </c>
      <c r="B1170" s="164" t="s">
        <v>1</v>
      </c>
      <c r="C1170" s="186" t="s">
        <v>7250</v>
      </c>
      <c r="D1170" s="187" t="s">
        <v>7251</v>
      </c>
      <c r="E1170" s="186" t="s">
        <v>7215</v>
      </c>
      <c r="F1170" s="51" t="s">
        <v>7196</v>
      </c>
      <c r="G1170" s="187" t="s">
        <v>7252</v>
      </c>
      <c r="H1170" s="194" t="n">
        <v>1</v>
      </c>
      <c r="I1170" s="187"/>
      <c r="J1170" s="188"/>
      <c r="K1170" s="189" t="s">
        <v>50</v>
      </c>
      <c r="L1170" s="189" t="n">
        <v>1125</v>
      </c>
      <c r="M1170" s="189" t="n">
        <v>16.8</v>
      </c>
      <c r="N1170" s="189" t="n">
        <v>14.49</v>
      </c>
      <c r="O1170" s="190" t="n">
        <f aca="false">SUM(L1170:N1170)</f>
        <v>1156.29</v>
      </c>
      <c r="P1170" s="186" t="s">
        <v>7253</v>
      </c>
      <c r="Q1170" s="187" t="s">
        <v>7254</v>
      </c>
      <c r="R1170" s="187" t="s">
        <v>7255</v>
      </c>
      <c r="S1170" s="189" t="n">
        <v>900</v>
      </c>
      <c r="T1170" s="223" t="n">
        <v>15038809450</v>
      </c>
      <c r="U1170" s="224" t="s">
        <v>18</v>
      </c>
    </row>
    <row r="1171" customFormat="false" ht="12" hidden="false" customHeight="false" outlineLevel="0" collapsed="false">
      <c r="A1171" s="164" t="s">
        <v>6450</v>
      </c>
      <c r="B1171" s="164" t="s">
        <v>1</v>
      </c>
      <c r="C1171" s="186" t="s">
        <v>7256</v>
      </c>
      <c r="D1171" s="187" t="s">
        <v>7257</v>
      </c>
      <c r="E1171" s="186" t="s">
        <v>7215</v>
      </c>
      <c r="F1171" s="51" t="s">
        <v>7196</v>
      </c>
      <c r="G1171" s="187" t="s">
        <v>7258</v>
      </c>
      <c r="H1171" s="194" t="n">
        <v>1</v>
      </c>
      <c r="I1171" s="187"/>
      <c r="J1171" s="188"/>
      <c r="K1171" s="189" t="s">
        <v>50</v>
      </c>
      <c r="L1171" s="189" t="n">
        <v>1125</v>
      </c>
      <c r="M1171" s="189" t="n">
        <v>16.8</v>
      </c>
      <c r="N1171" s="189" t="n">
        <v>14.49</v>
      </c>
      <c r="O1171" s="190" t="n">
        <f aca="false">SUM(L1171:N1171)</f>
        <v>1156.29</v>
      </c>
      <c r="P1171" s="186" t="s">
        <v>7259</v>
      </c>
      <c r="Q1171" s="187" t="s">
        <v>7260</v>
      </c>
      <c r="R1171" s="187" t="s">
        <v>7261</v>
      </c>
      <c r="S1171" s="189" t="n">
        <v>900</v>
      </c>
      <c r="T1171" s="164" t="n">
        <v>18937507294</v>
      </c>
      <c r="U1171" s="164" t="s">
        <v>73</v>
      </c>
    </row>
    <row r="1172" customFormat="false" ht="12" hidden="false" customHeight="false" outlineLevel="0" collapsed="false">
      <c r="A1172" s="164" t="s">
        <v>6450</v>
      </c>
      <c r="B1172" s="164" t="s">
        <v>1</v>
      </c>
      <c r="C1172" s="186" t="s">
        <v>7262</v>
      </c>
      <c r="D1172" s="187" t="s">
        <v>7263</v>
      </c>
      <c r="E1172" s="186" t="s">
        <v>7215</v>
      </c>
      <c r="F1172" s="51" t="s">
        <v>7196</v>
      </c>
      <c r="G1172" s="187" t="s">
        <v>7264</v>
      </c>
      <c r="H1172" s="194" t="n">
        <v>1</v>
      </c>
      <c r="I1172" s="187"/>
      <c r="J1172" s="188"/>
      <c r="K1172" s="189" t="s">
        <v>50</v>
      </c>
      <c r="L1172" s="189" t="n">
        <v>1125</v>
      </c>
      <c r="M1172" s="189" t="n">
        <v>16.8</v>
      </c>
      <c r="N1172" s="189" t="n">
        <v>14.49</v>
      </c>
      <c r="O1172" s="190" t="n">
        <f aca="false">SUM(L1172:N1172)</f>
        <v>1156.29</v>
      </c>
      <c r="P1172" s="186" t="s">
        <v>7265</v>
      </c>
      <c r="Q1172" s="187" t="s">
        <v>7266</v>
      </c>
      <c r="R1172" s="187" t="s">
        <v>7267</v>
      </c>
      <c r="S1172" s="189" t="n">
        <v>900</v>
      </c>
      <c r="T1172" s="223" t="n">
        <v>18768961196</v>
      </c>
      <c r="U1172" s="224" t="s">
        <v>3605</v>
      </c>
    </row>
    <row r="1173" customFormat="false" ht="12" hidden="false" customHeight="false" outlineLevel="0" collapsed="false">
      <c r="A1173" s="164" t="s">
        <v>6450</v>
      </c>
      <c r="B1173" s="164" t="s">
        <v>1</v>
      </c>
      <c r="C1173" s="186" t="s">
        <v>7268</v>
      </c>
      <c r="D1173" s="187" t="s">
        <v>7269</v>
      </c>
      <c r="E1173" s="186" t="s">
        <v>7215</v>
      </c>
      <c r="F1173" s="51" t="s">
        <v>7196</v>
      </c>
      <c r="G1173" s="187" t="s">
        <v>7270</v>
      </c>
      <c r="H1173" s="188" t="n">
        <v>1</v>
      </c>
      <c r="I1173" s="187"/>
      <c r="J1173" s="188"/>
      <c r="K1173" s="189" t="s">
        <v>50</v>
      </c>
      <c r="L1173" s="189" t="n">
        <v>1125</v>
      </c>
      <c r="M1173" s="189" t="n">
        <v>16.8</v>
      </c>
      <c r="N1173" s="189" t="n">
        <v>14.49</v>
      </c>
      <c r="O1173" s="190" t="n">
        <f aca="false">SUM(L1173:N1173)</f>
        <v>1156.29</v>
      </c>
      <c r="P1173" s="186" t="s">
        <v>7271</v>
      </c>
      <c r="Q1173" s="187" t="s">
        <v>7272</v>
      </c>
      <c r="R1173" s="187" t="s">
        <v>7273</v>
      </c>
      <c r="S1173" s="189" t="n">
        <v>900</v>
      </c>
      <c r="T1173" s="223" t="n">
        <v>13937588629</v>
      </c>
      <c r="U1173" s="224" t="s">
        <v>73</v>
      </c>
    </row>
    <row r="1174" customFormat="false" ht="12" hidden="false" customHeight="false" outlineLevel="0" collapsed="false">
      <c r="A1174" s="164" t="s">
        <v>6450</v>
      </c>
      <c r="B1174" s="164" t="s">
        <v>1</v>
      </c>
      <c r="C1174" s="186" t="s">
        <v>7274</v>
      </c>
      <c r="D1174" s="187" t="s">
        <v>7275</v>
      </c>
      <c r="E1174" s="186" t="s">
        <v>7215</v>
      </c>
      <c r="F1174" s="51" t="s">
        <v>7196</v>
      </c>
      <c r="G1174" s="187" t="s">
        <v>7276</v>
      </c>
      <c r="H1174" s="188" t="n">
        <v>1</v>
      </c>
      <c r="I1174" s="187"/>
      <c r="J1174" s="188"/>
      <c r="K1174" s="189" t="s">
        <v>50</v>
      </c>
      <c r="L1174" s="189" t="n">
        <v>1125</v>
      </c>
      <c r="M1174" s="189" t="n">
        <v>16.8</v>
      </c>
      <c r="N1174" s="189" t="n">
        <v>14.49</v>
      </c>
      <c r="O1174" s="190" t="n">
        <f aca="false">SUM(L1174:N1174)</f>
        <v>1156.29</v>
      </c>
      <c r="P1174" s="186" t="s">
        <v>7277</v>
      </c>
      <c r="Q1174" s="187" t="s">
        <v>7278</v>
      </c>
      <c r="R1174" s="187" t="s">
        <v>7279</v>
      </c>
      <c r="S1174" s="189" t="n">
        <v>900</v>
      </c>
      <c r="T1174" s="223" t="n">
        <v>15238218091</v>
      </c>
      <c r="U1174" s="224" t="s">
        <v>73</v>
      </c>
    </row>
    <row r="1175" customFormat="false" ht="12" hidden="false" customHeight="false" outlineLevel="0" collapsed="false">
      <c r="A1175" s="164" t="s">
        <v>6450</v>
      </c>
      <c r="B1175" s="164" t="s">
        <v>1</v>
      </c>
      <c r="C1175" s="186" t="s">
        <v>7280</v>
      </c>
      <c r="D1175" s="187" t="s">
        <v>7281</v>
      </c>
      <c r="E1175" s="186" t="s">
        <v>7215</v>
      </c>
      <c r="F1175" s="51" t="s">
        <v>7196</v>
      </c>
      <c r="G1175" s="187" t="s">
        <v>7282</v>
      </c>
      <c r="H1175" s="188" t="n">
        <v>1</v>
      </c>
      <c r="I1175" s="187"/>
      <c r="J1175" s="188"/>
      <c r="K1175" s="189" t="s">
        <v>50</v>
      </c>
      <c r="L1175" s="189" t="n">
        <v>1125</v>
      </c>
      <c r="M1175" s="189" t="n">
        <v>16.8</v>
      </c>
      <c r="N1175" s="189" t="n">
        <v>14.49</v>
      </c>
      <c r="O1175" s="190" t="n">
        <f aca="false">SUM(L1175:N1175)</f>
        <v>1156.29</v>
      </c>
      <c r="P1175" s="186" t="s">
        <v>7283</v>
      </c>
      <c r="Q1175" s="187" t="s">
        <v>7284</v>
      </c>
      <c r="R1175" s="187" t="s">
        <v>7285</v>
      </c>
      <c r="S1175" s="189" t="n">
        <v>900</v>
      </c>
      <c r="T1175" s="223" t="n">
        <v>13409300977</v>
      </c>
      <c r="U1175" s="224" t="s">
        <v>73</v>
      </c>
    </row>
    <row r="1176" customFormat="false" ht="12" hidden="false" customHeight="false" outlineLevel="0" collapsed="false">
      <c r="A1176" s="164" t="s">
        <v>6450</v>
      </c>
      <c r="B1176" s="164" t="s">
        <v>1</v>
      </c>
      <c r="C1176" s="7" t="s">
        <v>7286</v>
      </c>
      <c r="D1176" s="8" t="s">
        <v>7287</v>
      </c>
      <c r="E1176" s="23" t="s">
        <v>7215</v>
      </c>
      <c r="F1176" s="51" t="s">
        <v>7196</v>
      </c>
      <c r="G1176" s="187" t="s">
        <v>7288</v>
      </c>
      <c r="H1176" s="188" t="n">
        <v>1</v>
      </c>
      <c r="I1176" s="187"/>
      <c r="J1176" s="188"/>
      <c r="K1176" s="193" t="s">
        <v>6</v>
      </c>
      <c r="L1176" s="189" t="n">
        <v>1125</v>
      </c>
      <c r="M1176" s="189" t="n">
        <v>16.8</v>
      </c>
      <c r="N1176" s="189" t="n">
        <v>14.49</v>
      </c>
      <c r="O1176" s="190" t="n">
        <f aca="false">SUM(L1176:N1176)</f>
        <v>1156.29</v>
      </c>
      <c r="P1176" s="23" t="s">
        <v>7289</v>
      </c>
      <c r="Q1176" s="8" t="s">
        <v>7290</v>
      </c>
      <c r="R1176" s="32" t="s">
        <v>7291</v>
      </c>
      <c r="S1176" s="189" t="n">
        <v>225</v>
      </c>
      <c r="T1176" s="32" t="n">
        <v>18346712723</v>
      </c>
      <c r="U1176" s="224" t="s">
        <v>18</v>
      </c>
    </row>
    <row r="1177" customFormat="false" ht="12" hidden="false" customHeight="false" outlineLevel="0" collapsed="false">
      <c r="A1177" s="164" t="s">
        <v>6450</v>
      </c>
      <c r="B1177" s="164" t="s">
        <v>1</v>
      </c>
      <c r="C1177" s="186" t="s">
        <v>7292</v>
      </c>
      <c r="D1177" s="187" t="s">
        <v>7293</v>
      </c>
      <c r="E1177" s="193" t="s">
        <v>7215</v>
      </c>
      <c r="F1177" s="51" t="s">
        <v>7196</v>
      </c>
      <c r="G1177" s="187" t="s">
        <v>7294</v>
      </c>
      <c r="H1177" s="188" t="n">
        <v>1</v>
      </c>
      <c r="I1177" s="151"/>
      <c r="J1177" s="151"/>
      <c r="K1177" s="193" t="s">
        <v>6</v>
      </c>
      <c r="L1177" s="189" t="n">
        <v>1125</v>
      </c>
      <c r="M1177" s="189" t="n">
        <v>16.8</v>
      </c>
      <c r="N1177" s="189" t="n">
        <v>14.49</v>
      </c>
      <c r="O1177" s="190" t="n">
        <f aca="false">SUM(L1177:N1177)</f>
        <v>1156.29</v>
      </c>
      <c r="P1177" s="193" t="s">
        <v>7295</v>
      </c>
      <c r="Q1177" s="199" t="s">
        <v>7296</v>
      </c>
      <c r="R1177" s="199" t="s">
        <v>7297</v>
      </c>
      <c r="S1177" s="189" t="n">
        <v>225</v>
      </c>
      <c r="T1177" s="199" t="n">
        <v>13949462220</v>
      </c>
      <c r="U1177" s="224" t="s">
        <v>18</v>
      </c>
    </row>
    <row r="1178" customFormat="false" ht="12" hidden="false" customHeight="false" outlineLevel="0" collapsed="false">
      <c r="A1178" s="164" t="s">
        <v>6450</v>
      </c>
      <c r="B1178" s="164" t="s">
        <v>1</v>
      </c>
      <c r="C1178" s="186" t="s">
        <v>7298</v>
      </c>
      <c r="D1178" s="187" t="s">
        <v>7299</v>
      </c>
      <c r="E1178" s="193" t="s">
        <v>7215</v>
      </c>
      <c r="F1178" s="51" t="s">
        <v>7196</v>
      </c>
      <c r="G1178" s="187" t="s">
        <v>7300</v>
      </c>
      <c r="H1178" s="188" t="n">
        <v>1</v>
      </c>
      <c r="I1178" s="151"/>
      <c r="J1178" s="151"/>
      <c r="K1178" s="193" t="s">
        <v>6</v>
      </c>
      <c r="L1178" s="189" t="n">
        <v>1125</v>
      </c>
      <c r="M1178" s="189" t="n">
        <v>16.8</v>
      </c>
      <c r="N1178" s="189" t="n">
        <v>14.49</v>
      </c>
      <c r="O1178" s="190" t="n">
        <f aca="false">SUM(L1178:N1178)</f>
        <v>1156.29</v>
      </c>
      <c r="P1178" s="193" t="s">
        <v>7301</v>
      </c>
      <c r="Q1178" s="199" t="s">
        <v>7302</v>
      </c>
      <c r="R1178" s="199" t="s">
        <v>7303</v>
      </c>
      <c r="S1178" s="189" t="n">
        <v>225</v>
      </c>
      <c r="T1178" s="199" t="n">
        <v>13071708234</v>
      </c>
      <c r="U1178" s="224" t="s">
        <v>18</v>
      </c>
    </row>
    <row r="1179" customFormat="false" ht="12" hidden="false" customHeight="false" outlineLevel="0" collapsed="false">
      <c r="A1179" s="164" t="s">
        <v>6450</v>
      </c>
      <c r="B1179" s="164" t="s">
        <v>1</v>
      </c>
      <c r="C1179" s="186" t="s">
        <v>7304</v>
      </c>
      <c r="D1179" s="187" t="s">
        <v>7305</v>
      </c>
      <c r="E1179" s="193" t="s">
        <v>7215</v>
      </c>
      <c r="F1179" s="51" t="s">
        <v>7196</v>
      </c>
      <c r="G1179" s="187" t="s">
        <v>7306</v>
      </c>
      <c r="H1179" s="188" t="n">
        <v>1</v>
      </c>
      <c r="I1179" s="151"/>
      <c r="J1179" s="151"/>
      <c r="K1179" s="193" t="s">
        <v>6</v>
      </c>
      <c r="L1179" s="189" t="n">
        <v>1125</v>
      </c>
      <c r="M1179" s="189" t="n">
        <v>16.8</v>
      </c>
      <c r="N1179" s="189" t="n">
        <v>14.49</v>
      </c>
      <c r="O1179" s="190" t="n">
        <f aca="false">SUM(L1179:N1179)</f>
        <v>1156.29</v>
      </c>
      <c r="P1179" s="186" t="s">
        <v>7307</v>
      </c>
      <c r="Q1179" s="187" t="s">
        <v>7308</v>
      </c>
      <c r="R1179" s="187" t="s">
        <v>7309</v>
      </c>
      <c r="S1179" s="189" t="n">
        <v>225</v>
      </c>
      <c r="T1179" s="199" t="n">
        <v>17530801195</v>
      </c>
      <c r="U1179" s="224" t="s">
        <v>18</v>
      </c>
    </row>
    <row r="1180" customFormat="false" ht="12" hidden="false" customHeight="false" outlineLevel="0" collapsed="false">
      <c r="A1180" s="164" t="s">
        <v>6450</v>
      </c>
      <c r="B1180" s="164" t="s">
        <v>1</v>
      </c>
      <c r="C1180" s="186" t="s">
        <v>7310</v>
      </c>
      <c r="D1180" s="187" t="s">
        <v>7311</v>
      </c>
      <c r="E1180" s="186" t="s">
        <v>7312</v>
      </c>
      <c r="F1180" s="51" t="s">
        <v>7313</v>
      </c>
      <c r="G1180" s="187" t="s">
        <v>7314</v>
      </c>
      <c r="H1180" s="188" t="n">
        <v>1</v>
      </c>
      <c r="I1180" s="187"/>
      <c r="J1180" s="188"/>
      <c r="K1180" s="189" t="s">
        <v>23</v>
      </c>
      <c r="L1180" s="189" t="n">
        <v>1125</v>
      </c>
      <c r="M1180" s="189" t="n">
        <v>16.8</v>
      </c>
      <c r="N1180" s="189" t="n">
        <v>14.49</v>
      </c>
      <c r="O1180" s="190" t="n">
        <f aca="false">SUM(L1180:N1180)</f>
        <v>1156.29</v>
      </c>
      <c r="P1180" s="186" t="s">
        <v>7315</v>
      </c>
      <c r="Q1180" s="187" t="s">
        <v>7316</v>
      </c>
      <c r="R1180" s="187" t="s">
        <v>7317</v>
      </c>
      <c r="S1180" s="189" t="n">
        <v>450</v>
      </c>
      <c r="T1180" s="164" t="n">
        <v>13027571982</v>
      </c>
      <c r="U1180" s="164" t="s">
        <v>7318</v>
      </c>
    </row>
    <row r="1181" customFormat="false" ht="12" hidden="false" customHeight="false" outlineLevel="0" collapsed="false">
      <c r="A1181" s="164" t="s">
        <v>6450</v>
      </c>
      <c r="B1181" s="164" t="s">
        <v>1</v>
      </c>
      <c r="C1181" s="186" t="s">
        <v>7319</v>
      </c>
      <c r="D1181" s="187" t="s">
        <v>7320</v>
      </c>
      <c r="E1181" s="186" t="s">
        <v>7312</v>
      </c>
      <c r="F1181" s="51" t="s">
        <v>7313</v>
      </c>
      <c r="G1181" s="187" t="s">
        <v>7321</v>
      </c>
      <c r="H1181" s="188" t="n">
        <v>1</v>
      </c>
      <c r="I1181" s="187"/>
      <c r="J1181" s="188"/>
      <c r="K1181" s="189" t="s">
        <v>6</v>
      </c>
      <c r="L1181" s="189" t="n">
        <v>1125</v>
      </c>
      <c r="M1181" s="189" t="n">
        <v>16.8</v>
      </c>
      <c r="N1181" s="189" t="n">
        <v>14.49</v>
      </c>
      <c r="O1181" s="190" t="n">
        <f aca="false">SUM(L1181:N1181)</f>
        <v>1156.29</v>
      </c>
      <c r="P1181" s="186" t="s">
        <v>7322</v>
      </c>
      <c r="Q1181" s="187" t="s">
        <v>7323</v>
      </c>
      <c r="R1181" s="187" t="s">
        <v>7324</v>
      </c>
      <c r="S1181" s="189" t="n">
        <v>225</v>
      </c>
      <c r="T1181" s="206" t="s">
        <v>7325</v>
      </c>
      <c r="U1181" s="164" t="s">
        <v>73</v>
      </c>
    </row>
    <row r="1182" customFormat="false" ht="12" hidden="false" customHeight="false" outlineLevel="0" collapsed="false">
      <c r="A1182" s="164" t="s">
        <v>6450</v>
      </c>
      <c r="B1182" s="164" t="s">
        <v>1</v>
      </c>
      <c r="C1182" s="186" t="s">
        <v>2968</v>
      </c>
      <c r="D1182" s="225" t="s">
        <v>7326</v>
      </c>
      <c r="E1182" s="186" t="s">
        <v>7327</v>
      </c>
      <c r="F1182" s="51" t="s">
        <v>7313</v>
      </c>
      <c r="G1182" s="187" t="s">
        <v>7328</v>
      </c>
      <c r="H1182" s="188" t="n">
        <v>1</v>
      </c>
      <c r="I1182" s="187"/>
      <c r="J1182" s="188"/>
      <c r="K1182" s="189" t="s">
        <v>23</v>
      </c>
      <c r="L1182" s="189" t="n">
        <v>1125</v>
      </c>
      <c r="M1182" s="189" t="n">
        <v>16.8</v>
      </c>
      <c r="N1182" s="189" t="n">
        <v>14.49</v>
      </c>
      <c r="O1182" s="190" t="n">
        <f aca="false">SUM(L1182:N1182)</f>
        <v>1156.29</v>
      </c>
      <c r="P1182" s="186" t="s">
        <v>7329</v>
      </c>
      <c r="Q1182" s="187" t="s">
        <v>7330</v>
      </c>
      <c r="R1182" s="187" t="s">
        <v>7331</v>
      </c>
      <c r="S1182" s="189" t="n">
        <v>450</v>
      </c>
      <c r="T1182" s="226" t="n">
        <v>13071732895</v>
      </c>
      <c r="U1182" s="164" t="s">
        <v>10</v>
      </c>
    </row>
    <row r="1183" customFormat="false" ht="12" hidden="false" customHeight="false" outlineLevel="0" collapsed="false">
      <c r="A1183" s="164" t="s">
        <v>6450</v>
      </c>
      <c r="B1183" s="164" t="s">
        <v>1</v>
      </c>
      <c r="C1183" s="186" t="s">
        <v>7332</v>
      </c>
      <c r="D1183" s="187" t="s">
        <v>7333</v>
      </c>
      <c r="E1183" s="186" t="s">
        <v>7327</v>
      </c>
      <c r="F1183" s="51" t="s">
        <v>7313</v>
      </c>
      <c r="G1183" s="187" t="s">
        <v>7334</v>
      </c>
      <c r="H1183" s="188" t="n">
        <v>1</v>
      </c>
      <c r="I1183" s="187"/>
      <c r="J1183" s="188"/>
      <c r="K1183" s="189" t="s">
        <v>50</v>
      </c>
      <c r="L1183" s="189" t="n">
        <v>1125</v>
      </c>
      <c r="M1183" s="189" t="n">
        <v>16.8</v>
      </c>
      <c r="N1183" s="189" t="n">
        <v>14.49</v>
      </c>
      <c r="O1183" s="190" t="n">
        <f aca="false">SUM(L1183:N1183)</f>
        <v>1156.29</v>
      </c>
      <c r="P1183" s="186" t="s">
        <v>7335</v>
      </c>
      <c r="Q1183" s="187" t="s">
        <v>7336</v>
      </c>
      <c r="R1183" s="187" t="s">
        <v>7337</v>
      </c>
      <c r="S1183" s="189" t="n">
        <v>900</v>
      </c>
      <c r="T1183" s="226" t="n">
        <v>13273882804</v>
      </c>
      <c r="U1183" s="164" t="s">
        <v>73</v>
      </c>
    </row>
    <row r="1184" customFormat="false" ht="12" hidden="false" customHeight="false" outlineLevel="0" collapsed="false">
      <c r="A1184" s="164" t="s">
        <v>6450</v>
      </c>
      <c r="B1184" s="164" t="s">
        <v>1</v>
      </c>
      <c r="C1184" s="186" t="s">
        <v>7338</v>
      </c>
      <c r="D1184" s="187" t="s">
        <v>7339</v>
      </c>
      <c r="E1184" s="186" t="s">
        <v>7327</v>
      </c>
      <c r="F1184" s="51" t="s">
        <v>7313</v>
      </c>
      <c r="G1184" s="187" t="s">
        <v>7340</v>
      </c>
      <c r="H1184" s="188" t="n">
        <v>1</v>
      </c>
      <c r="I1184" s="187"/>
      <c r="J1184" s="188"/>
      <c r="K1184" s="189" t="s">
        <v>50</v>
      </c>
      <c r="L1184" s="189" t="n">
        <v>1125</v>
      </c>
      <c r="M1184" s="189" t="n">
        <v>16.8</v>
      </c>
      <c r="N1184" s="189" t="n">
        <v>14.49</v>
      </c>
      <c r="O1184" s="190" t="n">
        <f aca="false">SUM(L1184:N1184)</f>
        <v>1156.29</v>
      </c>
      <c r="P1184" s="186" t="s">
        <v>7335</v>
      </c>
      <c r="Q1184" s="187" t="s">
        <v>7336</v>
      </c>
      <c r="R1184" s="187" t="s">
        <v>7337</v>
      </c>
      <c r="S1184" s="189" t="n">
        <v>900</v>
      </c>
      <c r="T1184" s="226" t="n">
        <v>13273882804</v>
      </c>
      <c r="U1184" s="164" t="s">
        <v>73</v>
      </c>
    </row>
    <row r="1185" customFormat="false" ht="12" hidden="false" customHeight="false" outlineLevel="0" collapsed="false">
      <c r="A1185" s="164" t="s">
        <v>6450</v>
      </c>
      <c r="B1185" s="164" t="s">
        <v>1</v>
      </c>
      <c r="C1185" s="186" t="s">
        <v>7341</v>
      </c>
      <c r="D1185" s="225" t="s">
        <v>7342</v>
      </c>
      <c r="E1185" s="186" t="s">
        <v>7327</v>
      </c>
      <c r="F1185" s="51" t="s">
        <v>7313</v>
      </c>
      <c r="G1185" s="187" t="s">
        <v>7343</v>
      </c>
      <c r="H1185" s="188" t="n">
        <v>1</v>
      </c>
      <c r="I1185" s="187"/>
      <c r="J1185" s="188"/>
      <c r="K1185" s="189" t="s">
        <v>6</v>
      </c>
      <c r="L1185" s="189" t="n">
        <v>1125</v>
      </c>
      <c r="M1185" s="189" t="n">
        <v>16.8</v>
      </c>
      <c r="N1185" s="189" t="n">
        <v>14.49</v>
      </c>
      <c r="O1185" s="190" t="n">
        <f aca="false">SUM(L1185:N1185)</f>
        <v>1156.29</v>
      </c>
      <c r="P1185" s="186" t="s">
        <v>7344</v>
      </c>
      <c r="Q1185" s="187" t="s">
        <v>7345</v>
      </c>
      <c r="R1185" s="187" t="s">
        <v>7346</v>
      </c>
      <c r="S1185" s="189" t="n">
        <v>225</v>
      </c>
      <c r="T1185" s="226" t="n">
        <v>18837555813</v>
      </c>
      <c r="U1185" s="164" t="s">
        <v>1052</v>
      </c>
    </row>
    <row r="1186" customFormat="false" ht="12" hidden="false" customHeight="false" outlineLevel="0" collapsed="false">
      <c r="A1186" s="164" t="s">
        <v>6450</v>
      </c>
      <c r="B1186" s="164" t="s">
        <v>1</v>
      </c>
      <c r="C1186" s="186" t="s">
        <v>7347</v>
      </c>
      <c r="D1186" s="187" t="s">
        <v>7348</v>
      </c>
      <c r="E1186" s="186" t="s">
        <v>7327</v>
      </c>
      <c r="F1186" s="51" t="s">
        <v>7313</v>
      </c>
      <c r="G1186" s="187" t="s">
        <v>7349</v>
      </c>
      <c r="H1186" s="188" t="n">
        <v>1</v>
      </c>
      <c r="I1186" s="187"/>
      <c r="J1186" s="188"/>
      <c r="K1186" s="189" t="s">
        <v>6</v>
      </c>
      <c r="L1186" s="189" t="n">
        <v>1125</v>
      </c>
      <c r="M1186" s="189" t="n">
        <v>16.8</v>
      </c>
      <c r="N1186" s="189" t="n">
        <v>14.49</v>
      </c>
      <c r="O1186" s="190" t="n">
        <f aca="false">SUM(L1186:N1186)</f>
        <v>1156.29</v>
      </c>
      <c r="P1186" s="186" t="s">
        <v>7335</v>
      </c>
      <c r="Q1186" s="187" t="s">
        <v>7336</v>
      </c>
      <c r="R1186" s="187" t="s">
        <v>7337</v>
      </c>
      <c r="S1186" s="189" t="n">
        <v>225</v>
      </c>
      <c r="T1186" s="226" t="n">
        <v>13273882804</v>
      </c>
      <c r="U1186" s="164" t="s">
        <v>73</v>
      </c>
    </row>
    <row r="1187" customFormat="false" ht="12" hidden="false" customHeight="false" outlineLevel="0" collapsed="false">
      <c r="A1187" s="164" t="s">
        <v>6450</v>
      </c>
      <c r="B1187" s="164" t="s">
        <v>1</v>
      </c>
      <c r="C1187" s="186" t="s">
        <v>7350</v>
      </c>
      <c r="D1187" s="187" t="s">
        <v>7351</v>
      </c>
      <c r="E1187" s="186" t="s">
        <v>7327</v>
      </c>
      <c r="F1187" s="51" t="s">
        <v>7313</v>
      </c>
      <c r="G1187" s="187" t="s">
        <v>7352</v>
      </c>
      <c r="H1187" s="194" t="n">
        <v>1</v>
      </c>
      <c r="I1187" s="187"/>
      <c r="J1187" s="188"/>
      <c r="K1187" s="189" t="s">
        <v>6</v>
      </c>
      <c r="L1187" s="189" t="n">
        <v>1125</v>
      </c>
      <c r="M1187" s="189" t="n">
        <v>16.8</v>
      </c>
      <c r="N1187" s="189" t="n">
        <v>14.49</v>
      </c>
      <c r="O1187" s="190" t="n">
        <f aca="false">SUM(L1187:N1187)</f>
        <v>1156.29</v>
      </c>
      <c r="P1187" s="186" t="s">
        <v>7353</v>
      </c>
      <c r="Q1187" s="187" t="s">
        <v>7354</v>
      </c>
      <c r="R1187" s="187" t="s">
        <v>7355</v>
      </c>
      <c r="S1187" s="189" t="n">
        <v>225</v>
      </c>
      <c r="T1187" s="164" t="n">
        <v>15037581150</v>
      </c>
      <c r="U1187" s="164" t="s">
        <v>73</v>
      </c>
    </row>
    <row r="1188" customFormat="false" ht="12" hidden="false" customHeight="false" outlineLevel="0" collapsed="false">
      <c r="A1188" s="164" t="s">
        <v>6450</v>
      </c>
      <c r="B1188" s="164" t="s">
        <v>1</v>
      </c>
      <c r="C1188" s="186" t="s">
        <v>7356</v>
      </c>
      <c r="D1188" s="187" t="s">
        <v>7357</v>
      </c>
      <c r="E1188" s="186" t="s">
        <v>7358</v>
      </c>
      <c r="F1188" s="51" t="s">
        <v>7359</v>
      </c>
      <c r="G1188" s="187" t="s">
        <v>7360</v>
      </c>
      <c r="H1188" s="188" t="n">
        <v>1</v>
      </c>
      <c r="I1188" s="187"/>
      <c r="J1188" s="188"/>
      <c r="K1188" s="189" t="s">
        <v>6</v>
      </c>
      <c r="L1188" s="189" t="n">
        <v>1125</v>
      </c>
      <c r="M1188" s="189" t="n">
        <v>16.8</v>
      </c>
      <c r="N1188" s="189" t="n">
        <v>14.49</v>
      </c>
      <c r="O1188" s="190" t="n">
        <f aca="false">SUM(L1188:N1188)</f>
        <v>1156.29</v>
      </c>
      <c r="P1188" s="186" t="s">
        <v>7361</v>
      </c>
      <c r="Q1188" s="187" t="s">
        <v>7362</v>
      </c>
      <c r="R1188" s="187" t="s">
        <v>7363</v>
      </c>
      <c r="S1188" s="189" t="n">
        <v>225</v>
      </c>
      <c r="T1188" s="164" t="n">
        <v>13409498183</v>
      </c>
      <c r="U1188" s="164" t="s">
        <v>73</v>
      </c>
    </row>
    <row r="1189" customFormat="false" ht="12" hidden="false" customHeight="false" outlineLevel="0" collapsed="false">
      <c r="A1189" s="164" t="s">
        <v>6450</v>
      </c>
      <c r="B1189" s="164" t="s">
        <v>1</v>
      </c>
      <c r="C1189" s="186" t="s">
        <v>7364</v>
      </c>
      <c r="D1189" s="187" t="s">
        <v>7365</v>
      </c>
      <c r="E1189" s="186" t="s">
        <v>7366</v>
      </c>
      <c r="F1189" s="51" t="s">
        <v>7359</v>
      </c>
      <c r="G1189" s="187" t="s">
        <v>7367</v>
      </c>
      <c r="H1189" s="188" t="n">
        <v>1</v>
      </c>
      <c r="I1189" s="187"/>
      <c r="J1189" s="188"/>
      <c r="K1189" s="186" t="s">
        <v>50</v>
      </c>
      <c r="L1189" s="189" t="n">
        <v>1125</v>
      </c>
      <c r="M1189" s="189" t="n">
        <v>16.8</v>
      </c>
      <c r="N1189" s="189" t="n">
        <v>14.49</v>
      </c>
      <c r="O1189" s="190" t="n">
        <f aca="false">SUM(L1189:N1189)</f>
        <v>1156.29</v>
      </c>
      <c r="P1189" s="186" t="s">
        <v>7368</v>
      </c>
      <c r="Q1189" s="187" t="s">
        <v>7369</v>
      </c>
      <c r="R1189" s="187" t="s">
        <v>7370</v>
      </c>
      <c r="S1189" s="189" t="n">
        <v>900</v>
      </c>
      <c r="T1189" s="164" t="n">
        <v>15038852869</v>
      </c>
      <c r="U1189" s="164" t="s">
        <v>1052</v>
      </c>
    </row>
    <row r="1190" customFormat="false" ht="28.5" hidden="false" customHeight="false" outlineLevel="0" collapsed="false">
      <c r="A1190" s="164" t="s">
        <v>6450</v>
      </c>
      <c r="B1190" s="164" t="s">
        <v>1</v>
      </c>
      <c r="C1190" s="197" t="s">
        <v>7371</v>
      </c>
      <c r="D1190" s="187" t="s">
        <v>7372</v>
      </c>
      <c r="E1190" s="197" t="s">
        <v>7366</v>
      </c>
      <c r="F1190" s="51" t="s">
        <v>7359</v>
      </c>
      <c r="G1190" s="29" t="s">
        <v>7373</v>
      </c>
      <c r="H1190" s="188" t="n">
        <v>1</v>
      </c>
      <c r="I1190" s="187"/>
      <c r="J1190" s="188"/>
      <c r="K1190" s="189" t="s">
        <v>6</v>
      </c>
      <c r="L1190" s="189" t="n">
        <v>1125</v>
      </c>
      <c r="M1190" s="189" t="n">
        <v>16.8</v>
      </c>
      <c r="N1190" s="189" t="n">
        <v>14.49</v>
      </c>
      <c r="O1190" s="190" t="n">
        <f aca="false">SUM(L1190:N1190)</f>
        <v>1156.29</v>
      </c>
      <c r="P1190" s="227" t="s">
        <v>7374</v>
      </c>
      <c r="Q1190" s="228" t="s">
        <v>7375</v>
      </c>
      <c r="R1190" s="228" t="s">
        <v>7376</v>
      </c>
      <c r="S1190" s="189" t="n">
        <v>225</v>
      </c>
      <c r="T1190" s="20" t="n">
        <v>13603906943</v>
      </c>
      <c r="U1190" s="164" t="s">
        <v>18</v>
      </c>
    </row>
    <row r="1191" customFormat="false" ht="12" hidden="false" customHeight="false" outlineLevel="0" collapsed="false">
      <c r="A1191" s="164" t="s">
        <v>6450</v>
      </c>
      <c r="B1191" s="164" t="s">
        <v>1</v>
      </c>
      <c r="C1191" s="193" t="s">
        <v>7377</v>
      </c>
      <c r="D1191" s="198" t="s">
        <v>7378</v>
      </c>
      <c r="E1191" s="186" t="s">
        <v>7366</v>
      </c>
      <c r="F1191" s="51" t="s">
        <v>7359</v>
      </c>
      <c r="G1191" s="29" t="s">
        <v>7379</v>
      </c>
      <c r="H1191" s="188" t="n">
        <v>1</v>
      </c>
      <c r="I1191" s="187"/>
      <c r="J1191" s="188"/>
      <c r="K1191" s="189" t="s">
        <v>6</v>
      </c>
      <c r="L1191" s="189" t="n">
        <v>1125</v>
      </c>
      <c r="M1191" s="189" t="n">
        <v>16.8</v>
      </c>
      <c r="N1191" s="189" t="n">
        <v>14.49</v>
      </c>
      <c r="O1191" s="190" t="n">
        <f aca="false">SUM(L1191:N1191)</f>
        <v>1156.29</v>
      </c>
      <c r="P1191" s="193" t="s">
        <v>7380</v>
      </c>
      <c r="Q1191" s="199" t="s">
        <v>7381</v>
      </c>
      <c r="R1191" s="199" t="s">
        <v>7382</v>
      </c>
      <c r="S1191" s="189" t="n">
        <v>225</v>
      </c>
      <c r="T1191" s="20" t="n">
        <v>13831650963</v>
      </c>
      <c r="U1191" s="164" t="s">
        <v>18</v>
      </c>
    </row>
    <row r="1192" customFormat="false" ht="12" hidden="false" customHeight="false" outlineLevel="0" collapsed="false">
      <c r="A1192" s="164" t="s">
        <v>6450</v>
      </c>
      <c r="B1192" s="164" t="s">
        <v>1</v>
      </c>
      <c r="C1192" s="186" t="s">
        <v>7383</v>
      </c>
      <c r="D1192" s="187" t="s">
        <v>7384</v>
      </c>
      <c r="E1192" s="197" t="s">
        <v>7366</v>
      </c>
      <c r="F1192" s="51" t="s">
        <v>7359</v>
      </c>
      <c r="G1192" s="29" t="s">
        <v>7385</v>
      </c>
      <c r="H1192" s="188" t="n">
        <v>1</v>
      </c>
      <c r="I1192" s="187"/>
      <c r="J1192" s="188"/>
      <c r="K1192" s="189" t="s">
        <v>6</v>
      </c>
      <c r="L1192" s="189" t="n">
        <v>1125</v>
      </c>
      <c r="M1192" s="189" t="n">
        <v>16.8</v>
      </c>
      <c r="N1192" s="189" t="n">
        <v>14.49</v>
      </c>
      <c r="O1192" s="190" t="n">
        <f aca="false">SUM(L1192:N1192)</f>
        <v>1156.29</v>
      </c>
      <c r="P1192" s="193" t="s">
        <v>7380</v>
      </c>
      <c r="Q1192" s="199" t="s">
        <v>7381</v>
      </c>
      <c r="R1192" s="199" t="s">
        <v>7382</v>
      </c>
      <c r="S1192" s="189" t="n">
        <v>225</v>
      </c>
      <c r="T1192" s="20" t="n">
        <v>13831650963</v>
      </c>
      <c r="U1192" s="164" t="s">
        <v>18</v>
      </c>
    </row>
    <row r="1193" customFormat="false" ht="12" hidden="false" customHeight="false" outlineLevel="0" collapsed="false">
      <c r="A1193" s="164" t="s">
        <v>6450</v>
      </c>
      <c r="B1193" s="164" t="s">
        <v>1</v>
      </c>
      <c r="C1193" s="186" t="s">
        <v>7386</v>
      </c>
      <c r="D1193" s="187" t="s">
        <v>7387</v>
      </c>
      <c r="E1193" s="186" t="s">
        <v>7366</v>
      </c>
      <c r="F1193" s="51" t="s">
        <v>7359</v>
      </c>
      <c r="G1193" s="187" t="s">
        <v>7388</v>
      </c>
      <c r="H1193" s="194" t="n">
        <v>1</v>
      </c>
      <c r="I1193" s="187"/>
      <c r="J1193" s="188"/>
      <c r="K1193" s="189" t="s">
        <v>6</v>
      </c>
      <c r="L1193" s="189" t="n">
        <v>1125</v>
      </c>
      <c r="M1193" s="189" t="n">
        <v>16.8</v>
      </c>
      <c r="N1193" s="189" t="n">
        <v>14.49</v>
      </c>
      <c r="O1193" s="190" t="n">
        <f aca="false">SUM(L1193:N1193)</f>
        <v>1156.29</v>
      </c>
      <c r="P1193" s="186" t="s">
        <v>7389</v>
      </c>
      <c r="Q1193" s="187" t="s">
        <v>7390</v>
      </c>
      <c r="R1193" s="187" t="s">
        <v>7391</v>
      </c>
      <c r="S1193" s="189" t="n">
        <v>225</v>
      </c>
      <c r="T1193" s="164" t="n">
        <v>18848943209</v>
      </c>
      <c r="U1193" s="164" t="s">
        <v>18</v>
      </c>
    </row>
    <row r="1194" customFormat="false" ht="12" hidden="false" customHeight="false" outlineLevel="0" collapsed="false">
      <c r="A1194" s="164" t="s">
        <v>6450</v>
      </c>
      <c r="B1194" s="164" t="s">
        <v>1</v>
      </c>
      <c r="C1194" s="186" t="s">
        <v>7392</v>
      </c>
      <c r="D1194" s="187" t="s">
        <v>7393</v>
      </c>
      <c r="E1194" s="186" t="s">
        <v>7366</v>
      </c>
      <c r="F1194" s="51" t="s">
        <v>7359</v>
      </c>
      <c r="G1194" s="187" t="s">
        <v>7394</v>
      </c>
      <c r="H1194" s="188" t="n">
        <v>1</v>
      </c>
      <c r="I1194" s="187"/>
      <c r="J1194" s="188"/>
      <c r="K1194" s="189" t="s">
        <v>6</v>
      </c>
      <c r="L1194" s="189" t="n">
        <v>1125</v>
      </c>
      <c r="M1194" s="189" t="n">
        <v>16.8</v>
      </c>
      <c r="N1194" s="189" t="n">
        <v>14.49</v>
      </c>
      <c r="O1194" s="190" t="n">
        <f aca="false">SUM(L1194:N1194)</f>
        <v>1156.29</v>
      </c>
      <c r="P1194" s="186" t="s">
        <v>7395</v>
      </c>
      <c r="Q1194" s="187" t="s">
        <v>7396</v>
      </c>
      <c r="R1194" s="187" t="s">
        <v>7397</v>
      </c>
      <c r="S1194" s="189" t="n">
        <v>225</v>
      </c>
      <c r="T1194" s="164" t="n">
        <v>15994030875</v>
      </c>
      <c r="U1194" s="164" t="s">
        <v>73</v>
      </c>
    </row>
    <row r="1195" customFormat="false" ht="12" hidden="false" customHeight="false" outlineLevel="0" collapsed="false">
      <c r="A1195" s="164" t="s">
        <v>6450</v>
      </c>
      <c r="B1195" s="164" t="s">
        <v>1</v>
      </c>
      <c r="C1195" s="186" t="s">
        <v>7398</v>
      </c>
      <c r="D1195" s="187" t="s">
        <v>7399</v>
      </c>
      <c r="E1195" s="186" t="s">
        <v>7366</v>
      </c>
      <c r="F1195" s="51" t="s">
        <v>7359</v>
      </c>
      <c r="G1195" s="187" t="s">
        <v>7400</v>
      </c>
      <c r="H1195" s="188" t="n">
        <v>1</v>
      </c>
      <c r="I1195" s="187"/>
      <c r="J1195" s="188"/>
      <c r="K1195" s="189" t="s">
        <v>6</v>
      </c>
      <c r="L1195" s="189" t="n">
        <v>1125</v>
      </c>
      <c r="M1195" s="189" t="n">
        <v>16.8</v>
      </c>
      <c r="N1195" s="189" t="n">
        <v>14.49</v>
      </c>
      <c r="O1195" s="190" t="n">
        <f aca="false">SUM(L1195:N1195)</f>
        <v>1156.29</v>
      </c>
      <c r="P1195" s="186" t="s">
        <v>4581</v>
      </c>
      <c r="Q1195" s="187" t="s">
        <v>7401</v>
      </c>
      <c r="R1195" s="187" t="s">
        <v>7402</v>
      </c>
      <c r="S1195" s="189" t="n">
        <v>225</v>
      </c>
      <c r="T1195" s="164" t="n">
        <v>13837515948</v>
      </c>
      <c r="U1195" s="164" t="s">
        <v>73</v>
      </c>
    </row>
    <row r="1196" customFormat="false" ht="12" hidden="false" customHeight="false" outlineLevel="0" collapsed="false">
      <c r="A1196" s="164" t="s">
        <v>6450</v>
      </c>
      <c r="B1196" s="164" t="s">
        <v>1</v>
      </c>
      <c r="C1196" s="186" t="s">
        <v>7403</v>
      </c>
      <c r="D1196" s="187" t="s">
        <v>7404</v>
      </c>
      <c r="E1196" s="186" t="s">
        <v>7366</v>
      </c>
      <c r="F1196" s="51" t="s">
        <v>7359</v>
      </c>
      <c r="G1196" s="187" t="s">
        <v>7405</v>
      </c>
      <c r="H1196" s="188" t="n">
        <v>1</v>
      </c>
      <c r="I1196" s="187"/>
      <c r="J1196" s="188"/>
      <c r="K1196" s="189" t="s">
        <v>6</v>
      </c>
      <c r="L1196" s="189" t="n">
        <v>1125</v>
      </c>
      <c r="M1196" s="189" t="n">
        <v>16.8</v>
      </c>
      <c r="N1196" s="189" t="n">
        <v>14.49</v>
      </c>
      <c r="O1196" s="190" t="n">
        <f aca="false">SUM(L1196:N1196)</f>
        <v>1156.29</v>
      </c>
      <c r="P1196" s="7" t="s">
        <v>7406</v>
      </c>
      <c r="Q1196" s="8" t="s">
        <v>7407</v>
      </c>
      <c r="R1196" s="8" t="s">
        <v>7408</v>
      </c>
      <c r="S1196" s="189" t="n">
        <v>225</v>
      </c>
      <c r="T1196" s="164" t="n">
        <v>15837521365</v>
      </c>
      <c r="U1196" s="164" t="s">
        <v>73</v>
      </c>
    </row>
    <row r="1197" customFormat="false" ht="14.25" hidden="false" customHeight="false" outlineLevel="0" collapsed="false">
      <c r="A1197" s="164" t="s">
        <v>6450</v>
      </c>
      <c r="B1197" s="164" t="s">
        <v>1</v>
      </c>
      <c r="C1197" s="186" t="s">
        <v>7409</v>
      </c>
      <c r="D1197" s="187" t="s">
        <v>7410</v>
      </c>
      <c r="E1197" s="186" t="s">
        <v>7366</v>
      </c>
      <c r="F1197" s="51" t="s">
        <v>7359</v>
      </c>
      <c r="G1197" s="187" t="s">
        <v>7411</v>
      </c>
      <c r="H1197" s="188" t="n">
        <v>1</v>
      </c>
      <c r="I1197" s="187"/>
      <c r="J1197" s="188"/>
      <c r="K1197" s="189" t="s">
        <v>6</v>
      </c>
      <c r="L1197" s="189" t="n">
        <v>1125</v>
      </c>
      <c r="M1197" s="189" t="n">
        <v>16.8</v>
      </c>
      <c r="N1197" s="189" t="n">
        <v>14.49</v>
      </c>
      <c r="O1197" s="190" t="n">
        <f aca="false">SUM(L1197:N1197)</f>
        <v>1156.29</v>
      </c>
      <c r="P1197" s="213" t="s">
        <v>7412</v>
      </c>
      <c r="Q1197" s="214" t="s">
        <v>7413</v>
      </c>
      <c r="R1197" s="214" t="s">
        <v>7414</v>
      </c>
      <c r="S1197" s="189" t="n">
        <v>225</v>
      </c>
      <c r="T1197" s="215" t="s">
        <v>7415</v>
      </c>
      <c r="U1197" s="216" t="s">
        <v>18</v>
      </c>
    </row>
    <row r="1198" customFormat="false" ht="12" hidden="false" customHeight="false" outlineLevel="0" collapsed="false">
      <c r="A1198" s="164" t="s">
        <v>6450</v>
      </c>
      <c r="B1198" s="164" t="s">
        <v>1</v>
      </c>
      <c r="C1198" s="186" t="s">
        <v>7416</v>
      </c>
      <c r="D1198" s="187" t="s">
        <v>7417</v>
      </c>
      <c r="E1198" s="186" t="s">
        <v>7366</v>
      </c>
      <c r="F1198" s="51" t="s">
        <v>7359</v>
      </c>
      <c r="G1198" s="187" t="s">
        <v>7418</v>
      </c>
      <c r="H1198" s="188" t="n">
        <v>1</v>
      </c>
      <c r="I1198" s="187"/>
      <c r="J1198" s="188"/>
      <c r="K1198" s="189" t="s">
        <v>6</v>
      </c>
      <c r="L1198" s="189" t="n">
        <v>1125</v>
      </c>
      <c r="M1198" s="189" t="n">
        <v>16.8</v>
      </c>
      <c r="N1198" s="189" t="n">
        <v>14.49</v>
      </c>
      <c r="O1198" s="190" t="n">
        <f aca="false">SUM(L1198:N1198)</f>
        <v>1156.29</v>
      </c>
      <c r="P1198" s="7" t="s">
        <v>7406</v>
      </c>
      <c r="Q1198" s="8" t="s">
        <v>7407</v>
      </c>
      <c r="R1198" s="8" t="s">
        <v>7408</v>
      </c>
      <c r="S1198" s="189" t="n">
        <v>225</v>
      </c>
      <c r="T1198" s="164" t="n">
        <v>15837521365</v>
      </c>
      <c r="U1198" s="164" t="s">
        <v>73</v>
      </c>
    </row>
    <row r="1199" customFormat="false" ht="12" hidden="false" customHeight="false" outlineLevel="0" collapsed="false">
      <c r="A1199" s="164" t="s">
        <v>6450</v>
      </c>
      <c r="B1199" s="164" t="s">
        <v>1</v>
      </c>
      <c r="C1199" s="186" t="s">
        <v>7419</v>
      </c>
      <c r="D1199" s="187" t="s">
        <v>7420</v>
      </c>
      <c r="E1199" s="186" t="s">
        <v>7421</v>
      </c>
      <c r="F1199" s="51" t="s">
        <v>7422</v>
      </c>
      <c r="G1199" s="187" t="s">
        <v>7423</v>
      </c>
      <c r="H1199" s="188" t="n">
        <v>1</v>
      </c>
      <c r="I1199" s="187"/>
      <c r="J1199" s="188"/>
      <c r="K1199" s="189" t="s">
        <v>23</v>
      </c>
      <c r="L1199" s="189" t="n">
        <v>1125</v>
      </c>
      <c r="M1199" s="189" t="n">
        <v>16.8</v>
      </c>
      <c r="N1199" s="189" t="n">
        <v>14.49</v>
      </c>
      <c r="O1199" s="190" t="n">
        <f aca="false">SUM(L1199:N1199)</f>
        <v>1156.29</v>
      </c>
      <c r="P1199" s="186" t="s">
        <v>7424</v>
      </c>
      <c r="Q1199" s="187" t="s">
        <v>7425</v>
      </c>
      <c r="R1199" s="187" t="s">
        <v>7426</v>
      </c>
      <c r="S1199" s="189" t="n">
        <v>450</v>
      </c>
      <c r="T1199" s="164" t="n">
        <v>13782468316</v>
      </c>
      <c r="U1199" s="164" t="s">
        <v>73</v>
      </c>
    </row>
    <row r="1200" customFormat="false" ht="12" hidden="false" customHeight="false" outlineLevel="0" collapsed="false">
      <c r="A1200" s="164" t="s">
        <v>6450</v>
      </c>
      <c r="B1200" s="164" t="s">
        <v>1</v>
      </c>
      <c r="C1200" s="186" t="s">
        <v>7427</v>
      </c>
      <c r="D1200" s="187" t="s">
        <v>7428</v>
      </c>
      <c r="E1200" s="186" t="s">
        <v>7421</v>
      </c>
      <c r="F1200" s="51" t="s">
        <v>7422</v>
      </c>
      <c r="G1200" s="187" t="s">
        <v>7429</v>
      </c>
      <c r="H1200" s="188" t="n">
        <v>1</v>
      </c>
      <c r="I1200" s="187"/>
      <c r="J1200" s="188"/>
      <c r="K1200" s="189" t="s">
        <v>23</v>
      </c>
      <c r="L1200" s="189" t="n">
        <v>1125</v>
      </c>
      <c r="M1200" s="189" t="n">
        <v>16.8</v>
      </c>
      <c r="N1200" s="189" t="n">
        <v>14.49</v>
      </c>
      <c r="O1200" s="190" t="n">
        <f aca="false">SUM(L1200:N1200)</f>
        <v>1156.29</v>
      </c>
      <c r="P1200" s="186" t="s">
        <v>7430</v>
      </c>
      <c r="Q1200" s="187" t="s">
        <v>7431</v>
      </c>
      <c r="R1200" s="187" t="s">
        <v>7432</v>
      </c>
      <c r="S1200" s="189" t="n">
        <v>450</v>
      </c>
      <c r="T1200" s="164" t="n">
        <v>13223839058</v>
      </c>
      <c r="U1200" s="164" t="s">
        <v>6075</v>
      </c>
    </row>
    <row r="1201" customFormat="false" ht="12" hidden="false" customHeight="false" outlineLevel="0" collapsed="false">
      <c r="A1201" s="164" t="s">
        <v>6450</v>
      </c>
      <c r="B1201" s="164" t="s">
        <v>1</v>
      </c>
      <c r="C1201" s="186" t="s">
        <v>7433</v>
      </c>
      <c r="D1201" s="187" t="s">
        <v>7434</v>
      </c>
      <c r="E1201" s="186" t="s">
        <v>7435</v>
      </c>
      <c r="F1201" s="51" t="s">
        <v>7422</v>
      </c>
      <c r="G1201" s="187" t="s">
        <v>7436</v>
      </c>
      <c r="H1201" s="194" t="n">
        <v>1</v>
      </c>
      <c r="I1201" s="187"/>
      <c r="J1201" s="188"/>
      <c r="K1201" s="189" t="s">
        <v>23</v>
      </c>
      <c r="L1201" s="189" t="n">
        <v>1125</v>
      </c>
      <c r="M1201" s="189" t="n">
        <v>16.8</v>
      </c>
      <c r="N1201" s="189" t="n">
        <v>14.49</v>
      </c>
      <c r="O1201" s="190" t="n">
        <f aca="false">SUM(L1201:N1201)</f>
        <v>1156.29</v>
      </c>
      <c r="P1201" s="186" t="s">
        <v>7437</v>
      </c>
      <c r="Q1201" s="187" t="s">
        <v>7438</v>
      </c>
      <c r="R1201" s="187" t="s">
        <v>7439</v>
      </c>
      <c r="S1201" s="189" t="n">
        <v>450</v>
      </c>
      <c r="T1201" s="164" t="n">
        <v>17123271631</v>
      </c>
      <c r="U1201" s="164" t="s">
        <v>1383</v>
      </c>
    </row>
    <row r="1202" customFormat="false" ht="12" hidden="false" customHeight="false" outlineLevel="0" collapsed="false">
      <c r="A1202" s="164" t="s">
        <v>6450</v>
      </c>
      <c r="B1202" s="164" t="s">
        <v>1</v>
      </c>
      <c r="C1202" s="193" t="s">
        <v>7440</v>
      </c>
      <c r="D1202" s="187" t="s">
        <v>7441</v>
      </c>
      <c r="E1202" s="186" t="s">
        <v>7442</v>
      </c>
      <c r="F1202" s="51" t="s">
        <v>7443</v>
      </c>
      <c r="G1202" s="187" t="s">
        <v>7444</v>
      </c>
      <c r="H1202" s="188" t="n">
        <v>1</v>
      </c>
      <c r="I1202" s="187"/>
      <c r="J1202" s="188"/>
      <c r="K1202" s="193" t="s">
        <v>6</v>
      </c>
      <c r="L1202" s="189" t="n">
        <v>1125</v>
      </c>
      <c r="M1202" s="189" t="n">
        <v>16.8</v>
      </c>
      <c r="N1202" s="189" t="n">
        <v>14.49</v>
      </c>
      <c r="O1202" s="190" t="n">
        <f aca="false">SUM(L1202:N1202)</f>
        <v>1156.29</v>
      </c>
      <c r="P1202" s="193" t="s">
        <v>7445</v>
      </c>
      <c r="Q1202" s="187" t="s">
        <v>7446</v>
      </c>
      <c r="R1202" s="187" t="s">
        <v>7447</v>
      </c>
      <c r="S1202" s="189" t="n">
        <v>225</v>
      </c>
      <c r="T1202" s="164" t="n">
        <v>17153754160</v>
      </c>
      <c r="U1202" s="164" t="s">
        <v>1052</v>
      </c>
    </row>
    <row r="1203" customFormat="false" ht="12" hidden="false" customHeight="false" outlineLevel="0" collapsed="false">
      <c r="A1203" s="164" t="s">
        <v>6450</v>
      </c>
      <c r="B1203" s="164" t="s">
        <v>1</v>
      </c>
      <c r="C1203" s="193" t="s">
        <v>7448</v>
      </c>
      <c r="D1203" s="187" t="s">
        <v>7449</v>
      </c>
      <c r="E1203" s="193" t="s">
        <v>7442</v>
      </c>
      <c r="F1203" s="51" t="s">
        <v>7443</v>
      </c>
      <c r="G1203" s="206" t="s">
        <v>7450</v>
      </c>
      <c r="H1203" s="194" t="n">
        <v>1</v>
      </c>
      <c r="I1203" s="196"/>
      <c r="J1203" s="188"/>
      <c r="K1203" s="193" t="s">
        <v>6</v>
      </c>
      <c r="L1203" s="189" t="n">
        <v>1125</v>
      </c>
      <c r="M1203" s="189" t="n">
        <v>16.8</v>
      </c>
      <c r="N1203" s="189" t="n">
        <v>14.49</v>
      </c>
      <c r="O1203" s="190" t="n">
        <f aca="false">SUM(L1203:N1203)</f>
        <v>1156.29</v>
      </c>
      <c r="P1203" s="193" t="s">
        <v>7451</v>
      </c>
      <c r="Q1203" s="187" t="s">
        <v>7452</v>
      </c>
      <c r="R1203" s="187" t="s">
        <v>7453</v>
      </c>
      <c r="S1203" s="189" t="n">
        <v>225</v>
      </c>
      <c r="T1203" s="164" t="n">
        <v>15514137988</v>
      </c>
      <c r="U1203" s="164" t="s">
        <v>1052</v>
      </c>
    </row>
    <row r="1204" customFormat="false" ht="12" hidden="false" customHeight="false" outlineLevel="0" collapsed="false">
      <c r="A1204" s="164" t="s">
        <v>6450</v>
      </c>
      <c r="B1204" s="164" t="s">
        <v>1</v>
      </c>
      <c r="C1204" s="186" t="s">
        <v>7454</v>
      </c>
      <c r="D1204" s="187" t="s">
        <v>7455</v>
      </c>
      <c r="E1204" s="186" t="s">
        <v>7456</v>
      </c>
      <c r="F1204" s="51" t="s">
        <v>7443</v>
      </c>
      <c r="G1204" s="187" t="s">
        <v>7457</v>
      </c>
      <c r="H1204" s="188" t="n">
        <v>1</v>
      </c>
      <c r="I1204" s="187"/>
      <c r="J1204" s="188"/>
      <c r="K1204" s="186" t="s">
        <v>23</v>
      </c>
      <c r="L1204" s="189" t="n">
        <v>1125</v>
      </c>
      <c r="M1204" s="189" t="n">
        <v>16.8</v>
      </c>
      <c r="N1204" s="189" t="n">
        <v>14.49</v>
      </c>
      <c r="O1204" s="190" t="n">
        <f aca="false">SUM(L1204:N1204)</f>
        <v>1156.29</v>
      </c>
      <c r="P1204" s="186" t="s">
        <v>7458</v>
      </c>
      <c r="Q1204" s="187" t="s">
        <v>7459</v>
      </c>
      <c r="R1204" s="187" t="s">
        <v>7460</v>
      </c>
      <c r="S1204" s="189" t="n">
        <v>450</v>
      </c>
      <c r="T1204" s="164" t="n">
        <v>13461213125</v>
      </c>
      <c r="U1204" s="164" t="s">
        <v>73</v>
      </c>
    </row>
    <row r="1205" customFormat="false" ht="12" hidden="false" customHeight="false" outlineLevel="0" collapsed="false">
      <c r="A1205" s="164" t="s">
        <v>6450</v>
      </c>
      <c r="B1205" s="164" t="s">
        <v>1</v>
      </c>
      <c r="C1205" s="186" t="s">
        <v>7461</v>
      </c>
      <c r="D1205" s="187" t="s">
        <v>7462</v>
      </c>
      <c r="E1205" s="186" t="s">
        <v>7456</v>
      </c>
      <c r="F1205" s="51" t="s">
        <v>7443</v>
      </c>
      <c r="G1205" s="187" t="s">
        <v>7463</v>
      </c>
      <c r="H1205" s="188" t="n">
        <v>1</v>
      </c>
      <c r="I1205" s="187"/>
      <c r="J1205" s="188"/>
      <c r="K1205" s="186" t="s">
        <v>23</v>
      </c>
      <c r="L1205" s="189" t="n">
        <v>1125</v>
      </c>
      <c r="M1205" s="189" t="n">
        <v>16.8</v>
      </c>
      <c r="N1205" s="189" t="n">
        <v>14.49</v>
      </c>
      <c r="O1205" s="190" t="n">
        <f aca="false">SUM(L1205:N1205)</f>
        <v>1156.29</v>
      </c>
      <c r="P1205" s="186" t="s">
        <v>7464</v>
      </c>
      <c r="Q1205" s="187" t="s">
        <v>7465</v>
      </c>
      <c r="R1205" s="187" t="s">
        <v>7466</v>
      </c>
      <c r="S1205" s="189" t="n">
        <v>450</v>
      </c>
      <c r="T1205" s="164" t="n">
        <v>13233758972</v>
      </c>
      <c r="U1205" s="164" t="s">
        <v>73</v>
      </c>
    </row>
    <row r="1206" customFormat="false" ht="12" hidden="false" customHeight="false" outlineLevel="0" collapsed="false">
      <c r="A1206" s="164" t="s">
        <v>6450</v>
      </c>
      <c r="B1206" s="164" t="s">
        <v>1</v>
      </c>
      <c r="C1206" s="186" t="s">
        <v>7467</v>
      </c>
      <c r="D1206" s="187" t="s">
        <v>7468</v>
      </c>
      <c r="E1206" s="186" t="s">
        <v>7456</v>
      </c>
      <c r="F1206" s="51" t="s">
        <v>7443</v>
      </c>
      <c r="G1206" s="187" t="s">
        <v>7469</v>
      </c>
      <c r="H1206" s="188" t="n">
        <v>1</v>
      </c>
      <c r="I1206" s="187"/>
      <c r="J1206" s="188"/>
      <c r="K1206" s="186" t="s">
        <v>50</v>
      </c>
      <c r="L1206" s="189" t="n">
        <v>1125</v>
      </c>
      <c r="M1206" s="189" t="n">
        <v>16.8</v>
      </c>
      <c r="N1206" s="189" t="n">
        <v>14.49</v>
      </c>
      <c r="O1206" s="190" t="n">
        <f aca="false">SUM(L1206:N1206)</f>
        <v>1156.29</v>
      </c>
      <c r="P1206" s="186" t="s">
        <v>7470</v>
      </c>
      <c r="Q1206" s="187" t="s">
        <v>7471</v>
      </c>
      <c r="R1206" s="187" t="s">
        <v>7472</v>
      </c>
      <c r="S1206" s="189" t="n">
        <v>900</v>
      </c>
      <c r="T1206" s="164" t="n">
        <v>13584939509</v>
      </c>
      <c r="U1206" s="164" t="s">
        <v>73</v>
      </c>
    </row>
    <row r="1207" customFormat="false" ht="12" hidden="false" customHeight="false" outlineLevel="0" collapsed="false">
      <c r="A1207" s="164" t="s">
        <v>6450</v>
      </c>
      <c r="B1207" s="164" t="s">
        <v>1</v>
      </c>
      <c r="C1207" s="186" t="s">
        <v>7473</v>
      </c>
      <c r="D1207" s="187" t="s">
        <v>7474</v>
      </c>
      <c r="E1207" s="186" t="s">
        <v>7456</v>
      </c>
      <c r="F1207" s="51" t="s">
        <v>7443</v>
      </c>
      <c r="G1207" s="187" t="s">
        <v>7475</v>
      </c>
      <c r="H1207" s="188" t="n">
        <v>1</v>
      </c>
      <c r="I1207" s="187"/>
      <c r="J1207" s="188"/>
      <c r="K1207" s="186" t="s">
        <v>50</v>
      </c>
      <c r="L1207" s="189" t="n">
        <v>1125</v>
      </c>
      <c r="M1207" s="189" t="n">
        <v>16.8</v>
      </c>
      <c r="N1207" s="189" t="n">
        <v>14.49</v>
      </c>
      <c r="O1207" s="190" t="n">
        <f aca="false">SUM(L1207:N1207)</f>
        <v>1156.29</v>
      </c>
      <c r="P1207" s="186" t="s">
        <v>7476</v>
      </c>
      <c r="Q1207" s="187" t="s">
        <v>7477</v>
      </c>
      <c r="R1207" s="187" t="s">
        <v>7478</v>
      </c>
      <c r="S1207" s="189" t="n">
        <v>900</v>
      </c>
      <c r="T1207" s="164" t="n">
        <v>17165021939</v>
      </c>
      <c r="U1207" s="164" t="s">
        <v>73</v>
      </c>
    </row>
    <row r="1208" customFormat="false" ht="12" hidden="false" customHeight="false" outlineLevel="0" collapsed="false">
      <c r="A1208" s="164" t="s">
        <v>6450</v>
      </c>
      <c r="B1208" s="164" t="s">
        <v>1</v>
      </c>
      <c r="C1208" s="186" t="s">
        <v>7479</v>
      </c>
      <c r="D1208" s="187" t="s">
        <v>7480</v>
      </c>
      <c r="E1208" s="186" t="s">
        <v>7456</v>
      </c>
      <c r="F1208" s="51" t="s">
        <v>7443</v>
      </c>
      <c r="G1208" s="187" t="s">
        <v>7481</v>
      </c>
      <c r="H1208" s="188" t="n">
        <v>1</v>
      </c>
      <c r="I1208" s="187"/>
      <c r="J1208" s="188"/>
      <c r="K1208" s="186" t="s">
        <v>6</v>
      </c>
      <c r="L1208" s="189" t="n">
        <v>1125</v>
      </c>
      <c r="M1208" s="189" t="n">
        <v>16.8</v>
      </c>
      <c r="N1208" s="189" t="n">
        <v>14.49</v>
      </c>
      <c r="O1208" s="190" t="n">
        <f aca="false">SUM(L1208:N1208)</f>
        <v>1156.29</v>
      </c>
      <c r="P1208" s="186" t="s">
        <v>7482</v>
      </c>
      <c r="Q1208" s="187" t="s">
        <v>7483</v>
      </c>
      <c r="R1208" s="187" t="s">
        <v>7484</v>
      </c>
      <c r="S1208" s="189" t="n">
        <v>225</v>
      </c>
      <c r="T1208" s="164" t="n">
        <v>15237580167</v>
      </c>
      <c r="U1208" s="164" t="s">
        <v>73</v>
      </c>
    </row>
    <row r="1209" customFormat="false" ht="12" hidden="false" customHeight="false" outlineLevel="0" collapsed="false">
      <c r="A1209" s="164" t="s">
        <v>6450</v>
      </c>
      <c r="B1209" s="164" t="s">
        <v>1</v>
      </c>
      <c r="C1209" s="186" t="s">
        <v>7485</v>
      </c>
      <c r="D1209" s="187" t="s">
        <v>7486</v>
      </c>
      <c r="E1209" s="186" t="s">
        <v>7456</v>
      </c>
      <c r="F1209" s="51" t="s">
        <v>7443</v>
      </c>
      <c r="G1209" s="187" t="s">
        <v>7487</v>
      </c>
      <c r="H1209" s="188" t="n">
        <v>1</v>
      </c>
      <c r="I1209" s="187"/>
      <c r="J1209" s="188"/>
      <c r="K1209" s="186" t="s">
        <v>6</v>
      </c>
      <c r="L1209" s="189" t="n">
        <v>1125</v>
      </c>
      <c r="M1209" s="189" t="n">
        <v>16.8</v>
      </c>
      <c r="N1209" s="189" t="n">
        <v>14.49</v>
      </c>
      <c r="O1209" s="190" t="n">
        <f aca="false">SUM(L1209:N1209)</f>
        <v>1156.29</v>
      </c>
      <c r="P1209" s="186" t="s">
        <v>7488</v>
      </c>
      <c r="Q1209" s="187" t="s">
        <v>7489</v>
      </c>
      <c r="R1209" s="187" t="s">
        <v>7490</v>
      </c>
      <c r="S1209" s="189" t="n">
        <v>225</v>
      </c>
      <c r="T1209" s="164" t="n">
        <v>13728065311</v>
      </c>
      <c r="U1209" s="164" t="s">
        <v>73</v>
      </c>
    </row>
    <row r="1210" customFormat="false" ht="12" hidden="false" customHeight="false" outlineLevel="0" collapsed="false">
      <c r="A1210" s="164" t="s">
        <v>6450</v>
      </c>
      <c r="B1210" s="164" t="s">
        <v>1</v>
      </c>
      <c r="C1210" s="186" t="s">
        <v>7491</v>
      </c>
      <c r="D1210" s="187" t="s">
        <v>7492</v>
      </c>
      <c r="E1210" s="186" t="s">
        <v>7456</v>
      </c>
      <c r="F1210" s="51" t="s">
        <v>7443</v>
      </c>
      <c r="G1210" s="187" t="s">
        <v>7493</v>
      </c>
      <c r="H1210" s="188" t="n">
        <v>1</v>
      </c>
      <c r="I1210" s="187"/>
      <c r="J1210" s="188"/>
      <c r="K1210" s="186" t="s">
        <v>6</v>
      </c>
      <c r="L1210" s="189" t="n">
        <v>1125</v>
      </c>
      <c r="M1210" s="189" t="n">
        <v>16.8</v>
      </c>
      <c r="N1210" s="189" t="n">
        <v>14.49</v>
      </c>
      <c r="O1210" s="190" t="n">
        <f aca="false">SUM(L1210:N1210)</f>
        <v>1156.29</v>
      </c>
      <c r="P1210" s="186" t="s">
        <v>7494</v>
      </c>
      <c r="Q1210" s="187" t="s">
        <v>7495</v>
      </c>
      <c r="R1210" s="187" t="s">
        <v>7496</v>
      </c>
      <c r="S1210" s="189" t="n">
        <v>225</v>
      </c>
      <c r="T1210" s="164" t="n">
        <v>13507623754</v>
      </c>
      <c r="U1210" s="164" t="s">
        <v>577</v>
      </c>
    </row>
    <row r="1211" customFormat="false" ht="12" hidden="false" customHeight="false" outlineLevel="0" collapsed="false">
      <c r="A1211" s="164" t="s">
        <v>6450</v>
      </c>
      <c r="B1211" s="164" t="s">
        <v>1</v>
      </c>
      <c r="C1211" s="186" t="s">
        <v>7497</v>
      </c>
      <c r="D1211" s="187" t="s">
        <v>7498</v>
      </c>
      <c r="E1211" s="186" t="s">
        <v>7456</v>
      </c>
      <c r="F1211" s="51" t="s">
        <v>7443</v>
      </c>
      <c r="G1211" s="187" t="s">
        <v>7499</v>
      </c>
      <c r="H1211" s="188" t="n">
        <v>1</v>
      </c>
      <c r="I1211" s="187"/>
      <c r="J1211" s="188"/>
      <c r="K1211" s="186" t="s">
        <v>6</v>
      </c>
      <c r="L1211" s="189" t="n">
        <v>1125</v>
      </c>
      <c r="M1211" s="189" t="n">
        <v>16.8</v>
      </c>
      <c r="N1211" s="189" t="n">
        <v>14.49</v>
      </c>
      <c r="O1211" s="190" t="n">
        <f aca="false">SUM(L1211:N1211)</f>
        <v>1156.29</v>
      </c>
      <c r="P1211" s="186" t="s">
        <v>7500</v>
      </c>
      <c r="Q1211" s="187" t="s">
        <v>7501</v>
      </c>
      <c r="R1211" s="187" t="s">
        <v>7502</v>
      </c>
      <c r="S1211" s="189" t="n">
        <v>225</v>
      </c>
      <c r="T1211" s="164" t="n">
        <v>15993563898</v>
      </c>
      <c r="U1211" s="164" t="s">
        <v>73</v>
      </c>
    </row>
    <row r="1212" customFormat="false" ht="12" hidden="false" customHeight="false" outlineLevel="0" collapsed="false">
      <c r="A1212" s="164" t="s">
        <v>6450</v>
      </c>
      <c r="B1212" s="164" t="s">
        <v>1</v>
      </c>
      <c r="C1212" s="186" t="s">
        <v>7503</v>
      </c>
      <c r="D1212" s="187" t="s">
        <v>7504</v>
      </c>
      <c r="E1212" s="186" t="s">
        <v>7456</v>
      </c>
      <c r="F1212" s="51" t="s">
        <v>7443</v>
      </c>
      <c r="G1212" s="187" t="s">
        <v>7505</v>
      </c>
      <c r="H1212" s="188" t="n">
        <v>1</v>
      </c>
      <c r="I1212" s="187"/>
      <c r="J1212" s="188"/>
      <c r="K1212" s="186" t="s">
        <v>6</v>
      </c>
      <c r="L1212" s="189" t="n">
        <v>1125</v>
      </c>
      <c r="M1212" s="189" t="n">
        <v>16.8</v>
      </c>
      <c r="N1212" s="189" t="n">
        <v>14.49</v>
      </c>
      <c r="O1212" s="190" t="n">
        <f aca="false">SUM(L1212:N1212)</f>
        <v>1156.29</v>
      </c>
      <c r="P1212" s="186" t="s">
        <v>7506</v>
      </c>
      <c r="Q1212" s="187" t="s">
        <v>7507</v>
      </c>
      <c r="R1212" s="187" t="s">
        <v>7508</v>
      </c>
      <c r="S1212" s="189" t="n">
        <v>225</v>
      </c>
      <c r="T1212" s="164" t="n">
        <v>13507623754</v>
      </c>
      <c r="U1212" s="164" t="s">
        <v>3934</v>
      </c>
    </row>
    <row r="1213" customFormat="false" ht="12" hidden="false" customHeight="false" outlineLevel="0" collapsed="false">
      <c r="A1213" s="164" t="s">
        <v>6450</v>
      </c>
      <c r="B1213" s="164" t="s">
        <v>1</v>
      </c>
      <c r="C1213" s="186" t="s">
        <v>7509</v>
      </c>
      <c r="D1213" s="187" t="s">
        <v>7510</v>
      </c>
      <c r="E1213" s="186" t="s">
        <v>7456</v>
      </c>
      <c r="F1213" s="51" t="s">
        <v>7443</v>
      </c>
      <c r="G1213" s="187" t="s">
        <v>7511</v>
      </c>
      <c r="H1213" s="188" t="n">
        <v>1</v>
      </c>
      <c r="I1213" s="187"/>
      <c r="J1213" s="188"/>
      <c r="K1213" s="186" t="s">
        <v>6</v>
      </c>
      <c r="L1213" s="189" t="n">
        <v>1125</v>
      </c>
      <c r="M1213" s="189" t="n">
        <v>16.8</v>
      </c>
      <c r="N1213" s="189" t="n">
        <v>14.49</v>
      </c>
      <c r="O1213" s="190" t="n">
        <f aca="false">SUM(L1213:N1213)</f>
        <v>1156.29</v>
      </c>
      <c r="P1213" s="186" t="s">
        <v>7512</v>
      </c>
      <c r="Q1213" s="187" t="s">
        <v>7513</v>
      </c>
      <c r="R1213" s="187" t="s">
        <v>7514</v>
      </c>
      <c r="S1213" s="189" t="n">
        <v>225</v>
      </c>
      <c r="T1213" s="164" t="n">
        <v>13243185692</v>
      </c>
      <c r="U1213" s="164" t="s">
        <v>1052</v>
      </c>
    </row>
    <row r="1214" customFormat="false" ht="12" hidden="false" customHeight="false" outlineLevel="0" collapsed="false">
      <c r="A1214" s="164" t="s">
        <v>6450</v>
      </c>
      <c r="B1214" s="164" t="s">
        <v>1</v>
      </c>
      <c r="C1214" s="186" t="s">
        <v>7515</v>
      </c>
      <c r="D1214" s="187" t="s">
        <v>7516</v>
      </c>
      <c r="E1214" s="186" t="s">
        <v>7456</v>
      </c>
      <c r="F1214" s="51" t="s">
        <v>7443</v>
      </c>
      <c r="G1214" s="187" t="s">
        <v>7517</v>
      </c>
      <c r="H1214" s="188" t="n">
        <v>1</v>
      </c>
      <c r="I1214" s="187"/>
      <c r="J1214" s="188"/>
      <c r="K1214" s="186" t="s">
        <v>6</v>
      </c>
      <c r="L1214" s="189" t="n">
        <v>1125</v>
      </c>
      <c r="M1214" s="189" t="n">
        <v>16.8</v>
      </c>
      <c r="N1214" s="189" t="n">
        <v>14.49</v>
      </c>
      <c r="O1214" s="190" t="n">
        <f aca="false">SUM(L1214:N1214)</f>
        <v>1156.29</v>
      </c>
      <c r="P1214" s="186" t="s">
        <v>7518</v>
      </c>
      <c r="Q1214" s="187" t="s">
        <v>7519</v>
      </c>
      <c r="R1214" s="187" t="s">
        <v>7520</v>
      </c>
      <c r="S1214" s="189" t="n">
        <v>225</v>
      </c>
      <c r="T1214" s="164" t="n">
        <v>13507623754</v>
      </c>
      <c r="U1214" s="164" t="s">
        <v>577</v>
      </c>
    </row>
    <row r="1215" customFormat="false" ht="12" hidden="false" customHeight="false" outlineLevel="0" collapsed="false">
      <c r="A1215" s="164" t="s">
        <v>6450</v>
      </c>
      <c r="B1215" s="164" t="s">
        <v>1</v>
      </c>
      <c r="C1215" s="186" t="s">
        <v>7521</v>
      </c>
      <c r="D1215" s="187" t="s">
        <v>7522</v>
      </c>
      <c r="E1215" s="186" t="s">
        <v>7456</v>
      </c>
      <c r="F1215" s="51" t="s">
        <v>7443</v>
      </c>
      <c r="G1215" s="187" t="s">
        <v>7523</v>
      </c>
      <c r="H1215" s="188" t="n">
        <v>1</v>
      </c>
      <c r="I1215" s="187"/>
      <c r="J1215" s="188"/>
      <c r="K1215" s="186" t="s">
        <v>6</v>
      </c>
      <c r="L1215" s="189" t="n">
        <v>1125</v>
      </c>
      <c r="M1215" s="189" t="n">
        <v>16.8</v>
      </c>
      <c r="N1215" s="189" t="n">
        <v>14.49</v>
      </c>
      <c r="O1215" s="190" t="n">
        <f aca="false">SUM(L1215:N1215)</f>
        <v>1156.29</v>
      </c>
      <c r="P1215" s="186" t="s">
        <v>7524</v>
      </c>
      <c r="Q1215" s="187" t="s">
        <v>7525</v>
      </c>
      <c r="R1215" s="187" t="s">
        <v>7526</v>
      </c>
      <c r="S1215" s="189" t="n">
        <v>225</v>
      </c>
      <c r="T1215" s="164" t="n">
        <v>13837576626</v>
      </c>
      <c r="U1215" s="164" t="s">
        <v>7527</v>
      </c>
    </row>
    <row r="1216" customFormat="false" ht="12" hidden="false" customHeight="false" outlineLevel="0" collapsed="false">
      <c r="A1216" s="164" t="s">
        <v>6450</v>
      </c>
      <c r="B1216" s="164" t="s">
        <v>1</v>
      </c>
      <c r="C1216" s="186" t="s">
        <v>7528</v>
      </c>
      <c r="D1216" s="187" t="s">
        <v>7529</v>
      </c>
      <c r="E1216" s="186" t="s">
        <v>7456</v>
      </c>
      <c r="F1216" s="51" t="s">
        <v>7443</v>
      </c>
      <c r="G1216" s="187" t="s">
        <v>7530</v>
      </c>
      <c r="H1216" s="188" t="n">
        <v>1</v>
      </c>
      <c r="I1216" s="187"/>
      <c r="J1216" s="188"/>
      <c r="K1216" s="186" t="s">
        <v>6</v>
      </c>
      <c r="L1216" s="189" t="n">
        <v>1125</v>
      </c>
      <c r="M1216" s="189" t="n">
        <v>16.8</v>
      </c>
      <c r="N1216" s="189" t="n">
        <v>14.49</v>
      </c>
      <c r="O1216" s="190" t="n">
        <f aca="false">SUM(L1216:N1216)</f>
        <v>1156.29</v>
      </c>
      <c r="P1216" s="186" t="s">
        <v>7531</v>
      </c>
      <c r="Q1216" s="187" t="s">
        <v>7532</v>
      </c>
      <c r="R1216" s="187" t="s">
        <v>7533</v>
      </c>
      <c r="S1216" s="189" t="n">
        <v>225</v>
      </c>
      <c r="T1216" s="164" t="n">
        <v>13273892272</v>
      </c>
      <c r="U1216" s="164" t="s">
        <v>73</v>
      </c>
    </row>
    <row r="1217" customFormat="false" ht="12" hidden="false" customHeight="false" outlineLevel="0" collapsed="false">
      <c r="A1217" s="164" t="s">
        <v>6450</v>
      </c>
      <c r="B1217" s="164" t="s">
        <v>1</v>
      </c>
      <c r="C1217" s="186" t="s">
        <v>7534</v>
      </c>
      <c r="D1217" s="187" t="s">
        <v>7535</v>
      </c>
      <c r="E1217" s="186" t="s">
        <v>7456</v>
      </c>
      <c r="F1217" s="51" t="s">
        <v>7443</v>
      </c>
      <c r="G1217" s="187" t="s">
        <v>7536</v>
      </c>
      <c r="H1217" s="188" t="n">
        <v>1</v>
      </c>
      <c r="I1217" s="187"/>
      <c r="J1217" s="188"/>
      <c r="K1217" s="186" t="s">
        <v>6</v>
      </c>
      <c r="L1217" s="189" t="n">
        <v>1125</v>
      </c>
      <c r="M1217" s="189" t="n">
        <v>16.8</v>
      </c>
      <c r="N1217" s="189" t="n">
        <v>14.49</v>
      </c>
      <c r="O1217" s="190" t="n">
        <f aca="false">SUM(L1217:N1217)</f>
        <v>1156.29</v>
      </c>
      <c r="P1217" s="186" t="s">
        <v>7537</v>
      </c>
      <c r="Q1217" s="187" t="s">
        <v>7538</v>
      </c>
      <c r="R1217" s="187" t="s">
        <v>7539</v>
      </c>
      <c r="S1217" s="189" t="n">
        <v>225</v>
      </c>
      <c r="T1217" s="164" t="n">
        <v>13213847986</v>
      </c>
      <c r="U1217" s="164" t="s">
        <v>6947</v>
      </c>
    </row>
    <row r="1218" customFormat="false" ht="12" hidden="false" customHeight="false" outlineLevel="0" collapsed="false">
      <c r="A1218" s="164" t="s">
        <v>6450</v>
      </c>
      <c r="B1218" s="164" t="s">
        <v>1</v>
      </c>
      <c r="C1218" s="186" t="s">
        <v>7540</v>
      </c>
      <c r="D1218" s="187" t="s">
        <v>7541</v>
      </c>
      <c r="E1218" s="186" t="s">
        <v>7456</v>
      </c>
      <c r="F1218" s="51" t="s">
        <v>7443</v>
      </c>
      <c r="G1218" s="187" t="s">
        <v>7542</v>
      </c>
      <c r="H1218" s="188" t="n">
        <v>1</v>
      </c>
      <c r="I1218" s="187"/>
      <c r="J1218" s="188"/>
      <c r="K1218" s="186" t="s">
        <v>6</v>
      </c>
      <c r="L1218" s="189" t="n">
        <v>1125</v>
      </c>
      <c r="M1218" s="189" t="n">
        <v>16.8</v>
      </c>
      <c r="N1218" s="189" t="n">
        <v>14.49</v>
      </c>
      <c r="O1218" s="190" t="n">
        <f aca="false">SUM(L1218:N1218)</f>
        <v>1156.29</v>
      </c>
      <c r="P1218" s="186" t="s">
        <v>7543</v>
      </c>
      <c r="Q1218" s="187" t="s">
        <v>7544</v>
      </c>
      <c r="R1218" s="187" t="s">
        <v>7545</v>
      </c>
      <c r="S1218" s="189" t="n">
        <v>225</v>
      </c>
      <c r="T1218" s="164" t="n">
        <v>15938923583</v>
      </c>
      <c r="U1218" s="164" t="s">
        <v>73</v>
      </c>
    </row>
    <row r="1219" customFormat="false" ht="12" hidden="false" customHeight="false" outlineLevel="0" collapsed="false">
      <c r="A1219" s="164" t="s">
        <v>6450</v>
      </c>
      <c r="B1219" s="164" t="s">
        <v>1</v>
      </c>
      <c r="C1219" s="186" t="s">
        <v>7546</v>
      </c>
      <c r="D1219" s="187" t="s">
        <v>7547</v>
      </c>
      <c r="E1219" s="186" t="s">
        <v>7456</v>
      </c>
      <c r="F1219" s="51" t="s">
        <v>7443</v>
      </c>
      <c r="G1219" s="187" t="s">
        <v>7548</v>
      </c>
      <c r="H1219" s="188" t="n">
        <v>1</v>
      </c>
      <c r="I1219" s="187"/>
      <c r="J1219" s="188"/>
      <c r="K1219" s="186" t="s">
        <v>6</v>
      </c>
      <c r="L1219" s="189" t="n">
        <v>1125</v>
      </c>
      <c r="M1219" s="189" t="n">
        <v>16.8</v>
      </c>
      <c r="N1219" s="189" t="n">
        <v>14.49</v>
      </c>
      <c r="O1219" s="190" t="n">
        <f aca="false">SUM(L1219:N1219)</f>
        <v>1156.29</v>
      </c>
      <c r="P1219" s="186" t="s">
        <v>7549</v>
      </c>
      <c r="Q1219" s="187" t="s">
        <v>7550</v>
      </c>
      <c r="R1219" s="187" t="s">
        <v>7551</v>
      </c>
      <c r="S1219" s="189" t="n">
        <v>225</v>
      </c>
      <c r="T1219" s="164" t="n">
        <v>13507623754</v>
      </c>
      <c r="U1219" s="164" t="s">
        <v>577</v>
      </c>
    </row>
    <row r="1220" customFormat="false" ht="12" hidden="false" customHeight="false" outlineLevel="0" collapsed="false">
      <c r="A1220" s="164" t="s">
        <v>6450</v>
      </c>
      <c r="B1220" s="164" t="s">
        <v>1</v>
      </c>
      <c r="C1220" s="186" t="s">
        <v>7552</v>
      </c>
      <c r="D1220" s="187" t="s">
        <v>7553</v>
      </c>
      <c r="E1220" s="186" t="s">
        <v>7456</v>
      </c>
      <c r="F1220" s="51" t="s">
        <v>7443</v>
      </c>
      <c r="G1220" s="187" t="s">
        <v>7554</v>
      </c>
      <c r="H1220" s="188" t="n">
        <v>1</v>
      </c>
      <c r="I1220" s="187"/>
      <c r="J1220" s="188"/>
      <c r="K1220" s="186" t="s">
        <v>6</v>
      </c>
      <c r="L1220" s="189" t="n">
        <v>1125</v>
      </c>
      <c r="M1220" s="189" t="n">
        <v>16.8</v>
      </c>
      <c r="N1220" s="189" t="n">
        <v>14.49</v>
      </c>
      <c r="O1220" s="190" t="n">
        <f aca="false">SUM(L1220:N1220)</f>
        <v>1156.29</v>
      </c>
      <c r="P1220" s="186" t="s">
        <v>7555</v>
      </c>
      <c r="Q1220" s="187" t="s">
        <v>7556</v>
      </c>
      <c r="R1220" s="187" t="s">
        <v>7557</v>
      </c>
      <c r="S1220" s="189" t="n">
        <v>225</v>
      </c>
      <c r="T1220" s="164" t="n">
        <v>15136985922</v>
      </c>
      <c r="U1220" s="164" t="s">
        <v>73</v>
      </c>
    </row>
    <row r="1221" customFormat="false" ht="12" hidden="false" customHeight="false" outlineLevel="0" collapsed="false">
      <c r="A1221" s="164" t="s">
        <v>6450</v>
      </c>
      <c r="B1221" s="164" t="s">
        <v>1</v>
      </c>
      <c r="C1221" s="186" t="s">
        <v>7558</v>
      </c>
      <c r="D1221" s="187" t="s">
        <v>7559</v>
      </c>
      <c r="E1221" s="186" t="s">
        <v>7456</v>
      </c>
      <c r="F1221" s="51" t="s">
        <v>7443</v>
      </c>
      <c r="G1221" s="187" t="s">
        <v>7560</v>
      </c>
      <c r="H1221" s="188" t="n">
        <v>1</v>
      </c>
      <c r="I1221" s="187"/>
      <c r="J1221" s="188"/>
      <c r="K1221" s="186" t="s">
        <v>6</v>
      </c>
      <c r="L1221" s="189" t="n">
        <v>1125</v>
      </c>
      <c r="M1221" s="189" t="n">
        <v>16.8</v>
      </c>
      <c r="N1221" s="189" t="n">
        <v>14.49</v>
      </c>
      <c r="O1221" s="190" t="n">
        <f aca="false">SUM(L1221:N1221)</f>
        <v>1156.29</v>
      </c>
      <c r="P1221" s="186" t="s">
        <v>7561</v>
      </c>
      <c r="Q1221" s="187" t="s">
        <v>7562</v>
      </c>
      <c r="R1221" s="187" t="s">
        <v>7563</v>
      </c>
      <c r="S1221" s="189" t="n">
        <v>225</v>
      </c>
      <c r="T1221" s="164" t="n">
        <v>13271438256</v>
      </c>
      <c r="U1221" s="164" t="s">
        <v>73</v>
      </c>
    </row>
    <row r="1222" customFormat="false" ht="12" hidden="false" customHeight="false" outlineLevel="0" collapsed="false">
      <c r="A1222" s="164" t="s">
        <v>6450</v>
      </c>
      <c r="B1222" s="164" t="s">
        <v>1</v>
      </c>
      <c r="C1222" s="186" t="s">
        <v>7564</v>
      </c>
      <c r="D1222" s="187" t="s">
        <v>7565</v>
      </c>
      <c r="E1222" s="186" t="s">
        <v>7456</v>
      </c>
      <c r="F1222" s="51" t="s">
        <v>7443</v>
      </c>
      <c r="G1222" s="187" t="s">
        <v>7566</v>
      </c>
      <c r="H1222" s="188" t="n">
        <v>1</v>
      </c>
      <c r="I1222" s="187"/>
      <c r="J1222" s="188"/>
      <c r="K1222" s="186" t="s">
        <v>6</v>
      </c>
      <c r="L1222" s="189" t="n">
        <v>1125</v>
      </c>
      <c r="M1222" s="189" t="n">
        <v>16.8</v>
      </c>
      <c r="N1222" s="189" t="n">
        <v>14.49</v>
      </c>
      <c r="O1222" s="190" t="n">
        <f aca="false">SUM(L1222:N1222)</f>
        <v>1156.29</v>
      </c>
      <c r="P1222" s="186" t="s">
        <v>7567</v>
      </c>
      <c r="Q1222" s="187" t="s">
        <v>7568</v>
      </c>
      <c r="R1222" s="187" t="s">
        <v>7569</v>
      </c>
      <c r="S1222" s="189" t="n">
        <v>225</v>
      </c>
      <c r="T1222" s="164" t="n">
        <v>17629656862</v>
      </c>
      <c r="U1222" s="164" t="s">
        <v>10</v>
      </c>
    </row>
    <row r="1223" customFormat="false" ht="12" hidden="false" customHeight="false" outlineLevel="0" collapsed="false">
      <c r="A1223" s="164" t="s">
        <v>6450</v>
      </c>
      <c r="B1223" s="164" t="s">
        <v>1</v>
      </c>
      <c r="C1223" s="186" t="s">
        <v>6398</v>
      </c>
      <c r="D1223" s="187" t="s">
        <v>7570</v>
      </c>
      <c r="E1223" s="186" t="s">
        <v>7456</v>
      </c>
      <c r="F1223" s="51" t="s">
        <v>7443</v>
      </c>
      <c r="G1223" s="187" t="s">
        <v>7571</v>
      </c>
      <c r="H1223" s="188" t="n">
        <v>1</v>
      </c>
      <c r="I1223" s="187"/>
      <c r="J1223" s="188"/>
      <c r="K1223" s="186" t="s">
        <v>6</v>
      </c>
      <c r="L1223" s="189" t="n">
        <v>1125</v>
      </c>
      <c r="M1223" s="189" t="n">
        <v>16.8</v>
      </c>
      <c r="N1223" s="189" t="n">
        <v>14.49</v>
      </c>
      <c r="O1223" s="190" t="n">
        <f aca="false">SUM(L1223:N1223)</f>
        <v>1156.29</v>
      </c>
      <c r="P1223" s="186" t="s">
        <v>7572</v>
      </c>
      <c r="Q1223" s="187" t="s">
        <v>7573</v>
      </c>
      <c r="R1223" s="187" t="s">
        <v>7574</v>
      </c>
      <c r="S1223" s="189" t="n">
        <v>225</v>
      </c>
      <c r="T1223" s="164" t="n">
        <v>17073890617</v>
      </c>
      <c r="U1223" s="164" t="s">
        <v>1554</v>
      </c>
    </row>
    <row r="1224" customFormat="false" ht="12" hidden="false" customHeight="false" outlineLevel="0" collapsed="false">
      <c r="A1224" s="164" t="s">
        <v>6450</v>
      </c>
      <c r="B1224" s="164" t="s">
        <v>1</v>
      </c>
      <c r="C1224" s="186" t="s">
        <v>7575</v>
      </c>
      <c r="D1224" s="187" t="s">
        <v>7576</v>
      </c>
      <c r="E1224" s="186" t="s">
        <v>7456</v>
      </c>
      <c r="F1224" s="51" t="s">
        <v>7443</v>
      </c>
      <c r="G1224" s="187" t="s">
        <v>7577</v>
      </c>
      <c r="H1224" s="188" t="n">
        <v>1</v>
      </c>
      <c r="I1224" s="187"/>
      <c r="J1224" s="188"/>
      <c r="K1224" s="186" t="s">
        <v>6</v>
      </c>
      <c r="L1224" s="189" t="n">
        <v>1125</v>
      </c>
      <c r="M1224" s="189" t="n">
        <v>16.8</v>
      </c>
      <c r="N1224" s="189" t="n">
        <v>14.49</v>
      </c>
      <c r="O1224" s="190" t="n">
        <f aca="false">SUM(L1224:N1224)</f>
        <v>1156.29</v>
      </c>
      <c r="P1224" s="186" t="s">
        <v>7578</v>
      </c>
      <c r="Q1224" s="187" t="s">
        <v>7579</v>
      </c>
      <c r="R1224" s="187" t="s">
        <v>7580</v>
      </c>
      <c r="S1224" s="189" t="n">
        <v>225</v>
      </c>
      <c r="T1224" s="164" t="n">
        <v>15537556894</v>
      </c>
      <c r="U1224" s="164" t="s">
        <v>73</v>
      </c>
    </row>
    <row r="1225" customFormat="false" ht="12" hidden="false" customHeight="false" outlineLevel="0" collapsed="false">
      <c r="A1225" s="164" t="s">
        <v>6450</v>
      </c>
      <c r="B1225" s="164" t="s">
        <v>1</v>
      </c>
      <c r="C1225" s="186" t="s">
        <v>7581</v>
      </c>
      <c r="D1225" s="187" t="s">
        <v>7582</v>
      </c>
      <c r="E1225" s="186" t="s">
        <v>7456</v>
      </c>
      <c r="F1225" s="51" t="s">
        <v>7443</v>
      </c>
      <c r="G1225" s="187" t="s">
        <v>7583</v>
      </c>
      <c r="H1225" s="188" t="n">
        <v>1</v>
      </c>
      <c r="I1225" s="187"/>
      <c r="J1225" s="188"/>
      <c r="K1225" s="186" t="s">
        <v>6</v>
      </c>
      <c r="L1225" s="189" t="n">
        <v>1125</v>
      </c>
      <c r="M1225" s="189" t="n">
        <v>16.8</v>
      </c>
      <c r="N1225" s="189" t="n">
        <v>14.49</v>
      </c>
      <c r="O1225" s="190" t="n">
        <f aca="false">SUM(L1225:N1225)</f>
        <v>1156.29</v>
      </c>
      <c r="P1225" s="186" t="s">
        <v>7584</v>
      </c>
      <c r="Q1225" s="187" t="s">
        <v>7585</v>
      </c>
      <c r="R1225" s="187" t="s">
        <v>7586</v>
      </c>
      <c r="S1225" s="189" t="n">
        <v>225</v>
      </c>
      <c r="T1225" s="164" t="n">
        <v>13017573089</v>
      </c>
      <c r="U1225" s="164" t="s">
        <v>1554</v>
      </c>
    </row>
    <row r="1226" customFormat="false" ht="12" hidden="false" customHeight="false" outlineLevel="0" collapsed="false">
      <c r="A1226" s="164" t="s">
        <v>6450</v>
      </c>
      <c r="B1226" s="164" t="s">
        <v>1</v>
      </c>
      <c r="C1226" s="186" t="s">
        <v>7587</v>
      </c>
      <c r="D1226" s="187" t="s">
        <v>7588</v>
      </c>
      <c r="E1226" s="186" t="s">
        <v>7456</v>
      </c>
      <c r="F1226" s="51" t="s">
        <v>7443</v>
      </c>
      <c r="G1226" s="187" t="s">
        <v>7589</v>
      </c>
      <c r="H1226" s="188" t="n">
        <v>1</v>
      </c>
      <c r="I1226" s="187"/>
      <c r="J1226" s="188"/>
      <c r="K1226" s="186" t="s">
        <v>6</v>
      </c>
      <c r="L1226" s="189" t="n">
        <v>1125</v>
      </c>
      <c r="M1226" s="189" t="n">
        <v>16.8</v>
      </c>
      <c r="N1226" s="189" t="n">
        <v>14.49</v>
      </c>
      <c r="O1226" s="190" t="n">
        <f aca="false">SUM(L1226:N1226)</f>
        <v>1156.29</v>
      </c>
      <c r="P1226" s="186" t="s">
        <v>7590</v>
      </c>
      <c r="Q1226" s="187" t="s">
        <v>7591</v>
      </c>
      <c r="R1226" s="187" t="s">
        <v>7592</v>
      </c>
      <c r="S1226" s="189" t="n">
        <v>225</v>
      </c>
      <c r="T1226" s="164" t="n">
        <v>13513754683</v>
      </c>
      <c r="U1226" s="164" t="s">
        <v>1383</v>
      </c>
    </row>
    <row r="1227" customFormat="false" ht="12" hidden="false" customHeight="false" outlineLevel="0" collapsed="false">
      <c r="A1227" s="164" t="s">
        <v>6450</v>
      </c>
      <c r="B1227" s="164" t="s">
        <v>1</v>
      </c>
      <c r="C1227" s="186" t="s">
        <v>7593</v>
      </c>
      <c r="D1227" s="187" t="s">
        <v>7594</v>
      </c>
      <c r="E1227" s="186" t="s">
        <v>7456</v>
      </c>
      <c r="F1227" s="51" t="s">
        <v>7443</v>
      </c>
      <c r="G1227" s="187" t="s">
        <v>7595</v>
      </c>
      <c r="H1227" s="188" t="n">
        <v>1</v>
      </c>
      <c r="I1227" s="187"/>
      <c r="J1227" s="188"/>
      <c r="K1227" s="186" t="s">
        <v>6</v>
      </c>
      <c r="L1227" s="189" t="n">
        <v>1125</v>
      </c>
      <c r="M1227" s="189" t="n">
        <v>16.8</v>
      </c>
      <c r="N1227" s="189" t="n">
        <v>14.49</v>
      </c>
      <c r="O1227" s="190" t="n">
        <f aca="false">SUM(L1227:N1227)</f>
        <v>1156.29</v>
      </c>
      <c r="P1227" s="186" t="s">
        <v>7596</v>
      </c>
      <c r="Q1227" s="187" t="s">
        <v>7597</v>
      </c>
      <c r="R1227" s="187" t="s">
        <v>7598</v>
      </c>
      <c r="S1227" s="189" t="n">
        <v>225</v>
      </c>
      <c r="T1227" s="164" t="n">
        <v>15093863759</v>
      </c>
      <c r="U1227" s="164" t="s">
        <v>10</v>
      </c>
    </row>
    <row r="1228" customFormat="false" ht="12" hidden="false" customHeight="false" outlineLevel="0" collapsed="false">
      <c r="A1228" s="164" t="s">
        <v>6450</v>
      </c>
      <c r="B1228" s="164" t="s">
        <v>1</v>
      </c>
      <c r="C1228" s="186" t="s">
        <v>7599</v>
      </c>
      <c r="D1228" s="187" t="s">
        <v>7600</v>
      </c>
      <c r="E1228" s="186" t="s">
        <v>7456</v>
      </c>
      <c r="F1228" s="51" t="s">
        <v>7443</v>
      </c>
      <c r="G1228" s="187" t="s">
        <v>7601</v>
      </c>
      <c r="H1228" s="188" t="n">
        <v>1</v>
      </c>
      <c r="I1228" s="187"/>
      <c r="J1228" s="188"/>
      <c r="K1228" s="186" t="s">
        <v>6</v>
      </c>
      <c r="L1228" s="189" t="n">
        <v>1125</v>
      </c>
      <c r="M1228" s="189" t="n">
        <v>16.8</v>
      </c>
      <c r="N1228" s="189" t="n">
        <v>14.49</v>
      </c>
      <c r="O1228" s="190" t="n">
        <f aca="false">SUM(L1228:N1228)</f>
        <v>1156.29</v>
      </c>
      <c r="P1228" s="229" t="s">
        <v>7602</v>
      </c>
      <c r="Q1228" s="187" t="s">
        <v>7603</v>
      </c>
      <c r="R1228" s="187" t="s">
        <v>7604</v>
      </c>
      <c r="S1228" s="189" t="n">
        <v>225</v>
      </c>
      <c r="T1228" s="164" t="n">
        <v>18237526650</v>
      </c>
      <c r="U1228" s="164" t="s">
        <v>1052</v>
      </c>
    </row>
    <row r="1229" customFormat="false" ht="12" hidden="false" customHeight="false" outlineLevel="0" collapsed="false">
      <c r="A1229" s="164" t="s">
        <v>6450</v>
      </c>
      <c r="B1229" s="164" t="s">
        <v>1</v>
      </c>
      <c r="C1229" s="186" t="s">
        <v>7605</v>
      </c>
      <c r="D1229" s="187" t="s">
        <v>7606</v>
      </c>
      <c r="E1229" s="186" t="s">
        <v>7456</v>
      </c>
      <c r="F1229" s="51" t="s">
        <v>7443</v>
      </c>
      <c r="G1229" s="187" t="s">
        <v>7607</v>
      </c>
      <c r="H1229" s="188" t="n">
        <v>1</v>
      </c>
      <c r="I1229" s="187"/>
      <c r="J1229" s="188"/>
      <c r="K1229" s="186" t="s">
        <v>6</v>
      </c>
      <c r="L1229" s="189" t="n">
        <v>1125</v>
      </c>
      <c r="M1229" s="189" t="n">
        <v>16.8</v>
      </c>
      <c r="N1229" s="189" t="n">
        <v>14.49</v>
      </c>
      <c r="O1229" s="190" t="n">
        <f aca="false">SUM(L1229:N1229)</f>
        <v>1156.29</v>
      </c>
      <c r="P1229" s="186" t="s">
        <v>7608</v>
      </c>
      <c r="Q1229" s="187" t="s">
        <v>7609</v>
      </c>
      <c r="R1229" s="187" t="s">
        <v>7610</v>
      </c>
      <c r="S1229" s="189" t="n">
        <v>225</v>
      </c>
      <c r="T1229" s="164" t="n">
        <v>15093770758</v>
      </c>
      <c r="U1229" s="164" t="s">
        <v>73</v>
      </c>
    </row>
    <row r="1230" customFormat="false" ht="12" hidden="false" customHeight="false" outlineLevel="0" collapsed="false">
      <c r="A1230" s="164" t="s">
        <v>6450</v>
      </c>
      <c r="B1230" s="164" t="s">
        <v>1</v>
      </c>
      <c r="C1230" s="186" t="s">
        <v>7611</v>
      </c>
      <c r="D1230" s="187" t="s">
        <v>7612</v>
      </c>
      <c r="E1230" s="186" t="s">
        <v>7456</v>
      </c>
      <c r="F1230" s="51" t="s">
        <v>7443</v>
      </c>
      <c r="G1230" s="187" t="s">
        <v>7613</v>
      </c>
      <c r="H1230" s="188" t="n">
        <v>1</v>
      </c>
      <c r="I1230" s="187"/>
      <c r="J1230" s="188"/>
      <c r="K1230" s="186" t="s">
        <v>6</v>
      </c>
      <c r="L1230" s="189" t="n">
        <v>1125</v>
      </c>
      <c r="M1230" s="189" t="n">
        <v>16.8</v>
      </c>
      <c r="N1230" s="189" t="n">
        <v>14.49</v>
      </c>
      <c r="O1230" s="190" t="n">
        <f aca="false">SUM(L1230:N1230)</f>
        <v>1156.29</v>
      </c>
      <c r="P1230" s="186" t="s">
        <v>7614</v>
      </c>
      <c r="Q1230" s="187" t="s">
        <v>7615</v>
      </c>
      <c r="R1230" s="187" t="s">
        <v>7616</v>
      </c>
      <c r="S1230" s="189" t="n">
        <v>225</v>
      </c>
      <c r="T1230" s="164" t="n">
        <v>13513754683</v>
      </c>
      <c r="U1230" s="164" t="s">
        <v>1052</v>
      </c>
    </row>
    <row r="1231" customFormat="false" ht="12" hidden="false" customHeight="false" outlineLevel="0" collapsed="false">
      <c r="A1231" s="164" t="s">
        <v>6450</v>
      </c>
      <c r="B1231" s="164" t="s">
        <v>1</v>
      </c>
      <c r="C1231" s="186" t="s">
        <v>7617</v>
      </c>
      <c r="D1231" s="187" t="s">
        <v>7618</v>
      </c>
      <c r="E1231" s="186" t="s">
        <v>7456</v>
      </c>
      <c r="F1231" s="51" t="s">
        <v>7443</v>
      </c>
      <c r="G1231" s="187" t="s">
        <v>7619</v>
      </c>
      <c r="H1231" s="188" t="n">
        <v>1</v>
      </c>
      <c r="I1231" s="187"/>
      <c r="J1231" s="188"/>
      <c r="K1231" s="186" t="s">
        <v>6</v>
      </c>
      <c r="L1231" s="189" t="n">
        <v>1125</v>
      </c>
      <c r="M1231" s="189" t="n">
        <v>16.8</v>
      </c>
      <c r="N1231" s="189" t="n">
        <v>14.49</v>
      </c>
      <c r="O1231" s="190" t="n">
        <f aca="false">SUM(L1231:N1231)</f>
        <v>1156.29</v>
      </c>
      <c r="P1231" s="186" t="s">
        <v>7620</v>
      </c>
      <c r="Q1231" s="187" t="s">
        <v>7621</v>
      </c>
      <c r="R1231" s="194" t="s">
        <v>7622</v>
      </c>
      <c r="S1231" s="189" t="n">
        <v>225</v>
      </c>
      <c r="T1231" s="164" t="n">
        <v>17079405619</v>
      </c>
      <c r="U1231" s="164" t="s">
        <v>73</v>
      </c>
    </row>
    <row r="1232" customFormat="false" ht="12" hidden="false" customHeight="false" outlineLevel="0" collapsed="false">
      <c r="A1232" s="164" t="s">
        <v>6450</v>
      </c>
      <c r="B1232" s="164" t="s">
        <v>1</v>
      </c>
      <c r="C1232" s="186" t="s">
        <v>7623</v>
      </c>
      <c r="D1232" s="187" t="s">
        <v>7624</v>
      </c>
      <c r="E1232" s="186" t="s">
        <v>7625</v>
      </c>
      <c r="F1232" s="51" t="s">
        <v>7443</v>
      </c>
      <c r="G1232" s="194" t="s">
        <v>7626</v>
      </c>
      <c r="H1232" s="188" t="n">
        <v>1</v>
      </c>
      <c r="I1232" s="194"/>
      <c r="J1232" s="188"/>
      <c r="K1232" s="186" t="s">
        <v>6</v>
      </c>
      <c r="L1232" s="189" t="n">
        <v>1125</v>
      </c>
      <c r="M1232" s="189" t="n">
        <v>16.8</v>
      </c>
      <c r="N1232" s="189" t="n">
        <v>14.49</v>
      </c>
      <c r="O1232" s="190" t="n">
        <f aca="false">SUM(L1232:N1232)</f>
        <v>1156.29</v>
      </c>
      <c r="P1232" s="186" t="s">
        <v>7627</v>
      </c>
      <c r="Q1232" s="187" t="s">
        <v>7628</v>
      </c>
      <c r="R1232" s="187" t="s">
        <v>7629</v>
      </c>
      <c r="S1232" s="189" t="n">
        <v>225</v>
      </c>
      <c r="T1232" s="164" t="n">
        <v>15803908482</v>
      </c>
      <c r="U1232" s="164" t="s">
        <v>1052</v>
      </c>
    </row>
    <row r="1233" customFormat="false" ht="12" hidden="false" customHeight="false" outlineLevel="0" collapsed="false">
      <c r="A1233" s="164" t="s">
        <v>6450</v>
      </c>
      <c r="B1233" s="164" t="s">
        <v>1</v>
      </c>
      <c r="C1233" s="186" t="s">
        <v>7630</v>
      </c>
      <c r="D1233" s="187" t="s">
        <v>7631</v>
      </c>
      <c r="E1233" s="186" t="s">
        <v>7625</v>
      </c>
      <c r="F1233" s="51" t="s">
        <v>7443</v>
      </c>
      <c r="G1233" s="194" t="s">
        <v>7632</v>
      </c>
      <c r="H1233" s="188" t="n">
        <v>1</v>
      </c>
      <c r="I1233" s="194"/>
      <c r="J1233" s="188"/>
      <c r="K1233" s="186" t="s">
        <v>6</v>
      </c>
      <c r="L1233" s="189" t="n">
        <v>1125</v>
      </c>
      <c r="M1233" s="189" t="n">
        <v>16.8</v>
      </c>
      <c r="N1233" s="189" t="n">
        <v>14.49</v>
      </c>
      <c r="O1233" s="190" t="n">
        <f aca="false">SUM(L1233:N1233)</f>
        <v>1156.29</v>
      </c>
      <c r="P1233" s="186" t="s">
        <v>7633</v>
      </c>
      <c r="Q1233" s="187" t="s">
        <v>7634</v>
      </c>
      <c r="R1233" s="187" t="s">
        <v>7635</v>
      </c>
      <c r="S1233" s="189" t="n">
        <v>225</v>
      </c>
      <c r="T1233" s="164" t="n">
        <v>13071711827</v>
      </c>
      <c r="U1233" s="164" t="s">
        <v>1052</v>
      </c>
    </row>
    <row r="1234" customFormat="false" ht="14.25" hidden="false" customHeight="false" outlineLevel="0" collapsed="false">
      <c r="A1234" s="164" t="s">
        <v>6450</v>
      </c>
      <c r="B1234" s="164" t="s">
        <v>1</v>
      </c>
      <c r="C1234" s="186" t="s">
        <v>7636</v>
      </c>
      <c r="D1234" s="187" t="s">
        <v>7637</v>
      </c>
      <c r="E1234" s="186" t="s">
        <v>7625</v>
      </c>
      <c r="F1234" s="51" t="s">
        <v>7443</v>
      </c>
      <c r="G1234" s="194" t="s">
        <v>7638</v>
      </c>
      <c r="H1234" s="188" t="n">
        <v>1</v>
      </c>
      <c r="I1234" s="194"/>
      <c r="J1234" s="188"/>
      <c r="K1234" s="186" t="s">
        <v>6</v>
      </c>
      <c r="L1234" s="189" t="n">
        <v>1125</v>
      </c>
      <c r="M1234" s="189" t="n">
        <v>16.8</v>
      </c>
      <c r="N1234" s="189" t="n">
        <v>14.49</v>
      </c>
      <c r="O1234" s="190" t="n">
        <f aca="false">SUM(L1234:N1234)</f>
        <v>1156.29</v>
      </c>
      <c r="P1234" s="213" t="s">
        <v>7639</v>
      </c>
      <c r="Q1234" s="214" t="s">
        <v>7640</v>
      </c>
      <c r="R1234" s="214" t="s">
        <v>7641</v>
      </c>
      <c r="S1234" s="189" t="n">
        <v>225</v>
      </c>
      <c r="T1234" s="215" t="s">
        <v>7642</v>
      </c>
      <c r="U1234" s="216" t="s">
        <v>18</v>
      </c>
    </row>
    <row r="1235" customFormat="false" ht="12" hidden="false" customHeight="false" outlineLevel="0" collapsed="false">
      <c r="A1235" s="164" t="s">
        <v>6450</v>
      </c>
      <c r="B1235" s="164" t="s">
        <v>1</v>
      </c>
      <c r="C1235" s="186" t="s">
        <v>7643</v>
      </c>
      <c r="D1235" s="187" t="s">
        <v>7644</v>
      </c>
      <c r="E1235" s="186" t="s">
        <v>7625</v>
      </c>
      <c r="F1235" s="51" t="s">
        <v>7443</v>
      </c>
      <c r="G1235" s="187" t="s">
        <v>7645</v>
      </c>
      <c r="H1235" s="188" t="n">
        <v>1</v>
      </c>
      <c r="I1235" s="187"/>
      <c r="J1235" s="188"/>
      <c r="K1235" s="186" t="s">
        <v>6</v>
      </c>
      <c r="L1235" s="189" t="n">
        <v>1125</v>
      </c>
      <c r="M1235" s="189" t="n">
        <v>16.8</v>
      </c>
      <c r="N1235" s="189" t="n">
        <v>14.49</v>
      </c>
      <c r="O1235" s="190" t="n">
        <f aca="false">SUM(L1235:N1235)</f>
        <v>1156.29</v>
      </c>
      <c r="P1235" s="186" t="s">
        <v>7646</v>
      </c>
      <c r="Q1235" s="187" t="s">
        <v>7647</v>
      </c>
      <c r="R1235" s="187" t="s">
        <v>7648</v>
      </c>
      <c r="S1235" s="189" t="n">
        <v>225</v>
      </c>
      <c r="T1235" s="164" t="n">
        <v>15937535257</v>
      </c>
      <c r="U1235" s="164" t="s">
        <v>73</v>
      </c>
    </row>
    <row r="1236" customFormat="false" ht="12" hidden="false" customHeight="false" outlineLevel="0" collapsed="false">
      <c r="A1236" s="164" t="s">
        <v>6450</v>
      </c>
      <c r="B1236" s="164" t="s">
        <v>1</v>
      </c>
      <c r="C1236" s="186" t="s">
        <v>7649</v>
      </c>
      <c r="D1236" s="187" t="s">
        <v>7650</v>
      </c>
      <c r="E1236" s="186" t="s">
        <v>7625</v>
      </c>
      <c r="F1236" s="51" t="s">
        <v>7443</v>
      </c>
      <c r="G1236" s="187" t="s">
        <v>7651</v>
      </c>
      <c r="H1236" s="188" t="n">
        <v>1</v>
      </c>
      <c r="I1236" s="187"/>
      <c r="J1236" s="188"/>
      <c r="K1236" s="186" t="s">
        <v>6</v>
      </c>
      <c r="L1236" s="189" t="n">
        <v>1125</v>
      </c>
      <c r="M1236" s="189" t="n">
        <v>16.8</v>
      </c>
      <c r="N1236" s="189" t="n">
        <v>14.49</v>
      </c>
      <c r="O1236" s="190" t="n">
        <f aca="false">SUM(L1236:N1236)</f>
        <v>1156.29</v>
      </c>
      <c r="P1236" s="186" t="s">
        <v>7652</v>
      </c>
      <c r="Q1236" s="187" t="s">
        <v>7653</v>
      </c>
      <c r="R1236" s="187" t="s">
        <v>7654</v>
      </c>
      <c r="S1236" s="189" t="n">
        <v>225</v>
      </c>
      <c r="T1236" s="164" t="n">
        <v>13290921626</v>
      </c>
      <c r="U1236" s="164" t="s">
        <v>73</v>
      </c>
    </row>
    <row r="1237" customFormat="false" ht="12" hidden="false" customHeight="false" outlineLevel="0" collapsed="false">
      <c r="A1237" s="164" t="s">
        <v>6450</v>
      </c>
      <c r="B1237" s="164" t="s">
        <v>1</v>
      </c>
      <c r="C1237" s="186" t="s">
        <v>7655</v>
      </c>
      <c r="D1237" s="187" t="s">
        <v>7656</v>
      </c>
      <c r="E1237" s="186" t="s">
        <v>7625</v>
      </c>
      <c r="F1237" s="51" t="s">
        <v>7443</v>
      </c>
      <c r="G1237" s="187" t="s">
        <v>7657</v>
      </c>
      <c r="H1237" s="188" t="n">
        <v>1</v>
      </c>
      <c r="I1237" s="187"/>
      <c r="J1237" s="188"/>
      <c r="K1237" s="186" t="s">
        <v>6</v>
      </c>
      <c r="L1237" s="189" t="n">
        <v>1125</v>
      </c>
      <c r="M1237" s="189" t="n">
        <v>16.8</v>
      </c>
      <c r="N1237" s="189" t="n">
        <v>14.49</v>
      </c>
      <c r="O1237" s="190" t="n">
        <f aca="false">SUM(L1237:N1237)</f>
        <v>1156.29</v>
      </c>
      <c r="P1237" s="186" t="s">
        <v>7658</v>
      </c>
      <c r="Q1237" s="187" t="s">
        <v>7659</v>
      </c>
      <c r="R1237" s="187" t="s">
        <v>7660</v>
      </c>
      <c r="S1237" s="189" t="n">
        <v>225</v>
      </c>
      <c r="T1237" s="164" t="n">
        <v>15937598283</v>
      </c>
      <c r="U1237" s="164" t="s">
        <v>73</v>
      </c>
    </row>
    <row r="1238" customFormat="false" ht="12" hidden="false" customHeight="false" outlineLevel="0" collapsed="false">
      <c r="A1238" s="164" t="s">
        <v>6450</v>
      </c>
      <c r="B1238" s="164" t="s">
        <v>1</v>
      </c>
      <c r="C1238" s="186" t="s">
        <v>7661</v>
      </c>
      <c r="D1238" s="187" t="s">
        <v>7662</v>
      </c>
      <c r="E1238" s="186" t="s">
        <v>7625</v>
      </c>
      <c r="F1238" s="51" t="s">
        <v>7443</v>
      </c>
      <c r="G1238" s="187" t="s">
        <v>7663</v>
      </c>
      <c r="H1238" s="188" t="n">
        <v>1</v>
      </c>
      <c r="I1238" s="187"/>
      <c r="J1238" s="188"/>
      <c r="K1238" s="186" t="s">
        <v>6</v>
      </c>
      <c r="L1238" s="189" t="n">
        <v>1125</v>
      </c>
      <c r="M1238" s="189" t="n">
        <v>16.8</v>
      </c>
      <c r="N1238" s="189" t="n">
        <v>14.49</v>
      </c>
      <c r="O1238" s="190" t="n">
        <f aca="false">SUM(L1238:N1238)</f>
        <v>1156.29</v>
      </c>
      <c r="P1238" s="186" t="s">
        <v>7664</v>
      </c>
      <c r="Q1238" s="187" t="s">
        <v>7665</v>
      </c>
      <c r="R1238" s="187" t="s">
        <v>7666</v>
      </c>
      <c r="S1238" s="189" t="n">
        <v>225</v>
      </c>
      <c r="T1238" s="164" t="n">
        <v>15537599696</v>
      </c>
      <c r="U1238" s="164" t="s">
        <v>1052</v>
      </c>
    </row>
    <row r="1239" customFormat="false" ht="12" hidden="false" customHeight="false" outlineLevel="0" collapsed="false">
      <c r="A1239" s="164" t="s">
        <v>6450</v>
      </c>
      <c r="B1239" s="164" t="s">
        <v>1</v>
      </c>
      <c r="C1239" s="193" t="s">
        <v>7667</v>
      </c>
      <c r="D1239" s="187" t="s">
        <v>7668</v>
      </c>
      <c r="E1239" s="193" t="s">
        <v>7669</v>
      </c>
      <c r="F1239" s="51" t="s">
        <v>7670</v>
      </c>
      <c r="G1239" s="187" t="s">
        <v>7671</v>
      </c>
      <c r="H1239" s="196" t="n">
        <v>1</v>
      </c>
      <c r="I1239" s="187"/>
      <c r="J1239" s="188"/>
      <c r="K1239" s="193" t="s">
        <v>23</v>
      </c>
      <c r="L1239" s="189" t="n">
        <v>1125</v>
      </c>
      <c r="M1239" s="189" t="n">
        <v>16.8</v>
      </c>
      <c r="N1239" s="189" t="n">
        <v>14.49</v>
      </c>
      <c r="O1239" s="190" t="n">
        <f aca="false">SUM(L1239:N1239)</f>
        <v>1156.29</v>
      </c>
      <c r="P1239" s="193" t="s">
        <v>7672</v>
      </c>
      <c r="Q1239" s="187" t="s">
        <v>7673</v>
      </c>
      <c r="R1239" s="187" t="s">
        <v>7674</v>
      </c>
      <c r="S1239" s="189" t="n">
        <v>450</v>
      </c>
      <c r="T1239" s="164" t="n">
        <v>17043158377</v>
      </c>
      <c r="U1239" s="164" t="s">
        <v>18</v>
      </c>
    </row>
    <row r="1240" customFormat="false" ht="12" hidden="false" customHeight="false" outlineLevel="0" collapsed="false">
      <c r="A1240" s="164" t="s">
        <v>6450</v>
      </c>
      <c r="B1240" s="164" t="s">
        <v>1</v>
      </c>
      <c r="C1240" s="186" t="s">
        <v>7675</v>
      </c>
      <c r="D1240" s="187" t="s">
        <v>7676</v>
      </c>
      <c r="E1240" s="186" t="s">
        <v>7669</v>
      </c>
      <c r="F1240" s="51" t="s">
        <v>7670</v>
      </c>
      <c r="G1240" s="187" t="s">
        <v>7677</v>
      </c>
      <c r="H1240" s="188" t="n">
        <v>1</v>
      </c>
      <c r="I1240" s="187"/>
      <c r="J1240" s="188"/>
      <c r="K1240" s="189" t="s">
        <v>6</v>
      </c>
      <c r="L1240" s="189" t="n">
        <v>1125</v>
      </c>
      <c r="M1240" s="189" t="n">
        <v>16.8</v>
      </c>
      <c r="N1240" s="189" t="n">
        <v>14.49</v>
      </c>
      <c r="O1240" s="190" t="n">
        <f aca="false">SUM(L1240:N1240)</f>
        <v>1156.29</v>
      </c>
      <c r="P1240" s="186" t="s">
        <v>7678</v>
      </c>
      <c r="Q1240" s="187" t="s">
        <v>7679</v>
      </c>
      <c r="R1240" s="187" t="s">
        <v>7680</v>
      </c>
      <c r="S1240" s="189" t="n">
        <v>225</v>
      </c>
      <c r="T1240" s="164" t="n">
        <v>13733767535</v>
      </c>
      <c r="U1240" s="164" t="s">
        <v>2237</v>
      </c>
    </row>
    <row r="1241" customFormat="false" ht="12" hidden="false" customHeight="false" outlineLevel="0" collapsed="false">
      <c r="A1241" s="164" t="s">
        <v>6450</v>
      </c>
      <c r="B1241" s="164" t="s">
        <v>1</v>
      </c>
      <c r="C1241" s="186" t="s">
        <v>7681</v>
      </c>
      <c r="D1241" s="187" t="s">
        <v>7682</v>
      </c>
      <c r="E1241" s="186" t="s">
        <v>7669</v>
      </c>
      <c r="F1241" s="51" t="s">
        <v>7670</v>
      </c>
      <c r="G1241" s="206" t="s">
        <v>7683</v>
      </c>
      <c r="H1241" s="194" t="n">
        <v>1</v>
      </c>
      <c r="I1241" s="196"/>
      <c r="J1241" s="188"/>
      <c r="K1241" s="193" t="s">
        <v>6</v>
      </c>
      <c r="L1241" s="189" t="n">
        <v>1125</v>
      </c>
      <c r="M1241" s="189" t="n">
        <v>16.8</v>
      </c>
      <c r="N1241" s="189" t="n">
        <v>14.49</v>
      </c>
      <c r="O1241" s="190" t="n">
        <f aca="false">SUM(L1241:N1241)</f>
        <v>1156.29</v>
      </c>
      <c r="P1241" s="193" t="s">
        <v>7684</v>
      </c>
      <c r="Q1241" s="187" t="s">
        <v>7685</v>
      </c>
      <c r="R1241" s="187" t="s">
        <v>7686</v>
      </c>
      <c r="S1241" s="189" t="n">
        <v>225</v>
      </c>
      <c r="T1241" s="164" t="n">
        <v>17165017287</v>
      </c>
      <c r="U1241" s="164" t="s">
        <v>18</v>
      </c>
    </row>
    <row r="1242" customFormat="false" ht="12" hidden="false" customHeight="false" outlineLevel="0" collapsed="false">
      <c r="A1242" s="164" t="s">
        <v>6450</v>
      </c>
      <c r="B1242" s="164" t="s">
        <v>1</v>
      </c>
      <c r="C1242" s="186" t="s">
        <v>7687</v>
      </c>
      <c r="D1242" s="187" t="s">
        <v>7688</v>
      </c>
      <c r="E1242" s="186" t="s">
        <v>7689</v>
      </c>
      <c r="F1242" s="51" t="s">
        <v>7670</v>
      </c>
      <c r="G1242" s="194" t="s">
        <v>7690</v>
      </c>
      <c r="H1242" s="188" t="n">
        <v>1</v>
      </c>
      <c r="I1242" s="194"/>
      <c r="J1242" s="188"/>
      <c r="K1242" s="189" t="s">
        <v>6</v>
      </c>
      <c r="L1242" s="189" t="n">
        <v>1125</v>
      </c>
      <c r="M1242" s="189" t="n">
        <v>16.8</v>
      </c>
      <c r="N1242" s="189" t="n">
        <v>14.49</v>
      </c>
      <c r="O1242" s="190" t="n">
        <f aca="false">SUM(L1242:N1242)</f>
        <v>1156.29</v>
      </c>
      <c r="P1242" s="186" t="s">
        <v>7691</v>
      </c>
      <c r="Q1242" s="187" t="s">
        <v>7692</v>
      </c>
      <c r="R1242" s="187" t="s">
        <v>7693</v>
      </c>
      <c r="S1242" s="189" t="n">
        <v>225</v>
      </c>
      <c r="T1242" s="164" t="n">
        <v>15738181558</v>
      </c>
      <c r="U1242" s="164" t="s">
        <v>2237</v>
      </c>
    </row>
    <row r="1243" customFormat="false" ht="12" hidden="false" customHeight="false" outlineLevel="0" collapsed="false">
      <c r="A1243" s="164" t="s">
        <v>6450</v>
      </c>
      <c r="B1243" s="164" t="s">
        <v>1</v>
      </c>
      <c r="C1243" s="186" t="s">
        <v>7694</v>
      </c>
      <c r="D1243" s="187" t="s">
        <v>7695</v>
      </c>
      <c r="E1243" s="186" t="s">
        <v>7689</v>
      </c>
      <c r="F1243" s="51" t="s">
        <v>7670</v>
      </c>
      <c r="G1243" s="194" t="s">
        <v>7696</v>
      </c>
      <c r="H1243" s="188" t="n">
        <v>1</v>
      </c>
      <c r="I1243" s="194"/>
      <c r="J1243" s="188"/>
      <c r="K1243" s="189" t="s">
        <v>6</v>
      </c>
      <c r="L1243" s="189" t="n">
        <v>1125</v>
      </c>
      <c r="M1243" s="189" t="n">
        <v>16.8</v>
      </c>
      <c r="N1243" s="189" t="n">
        <v>14.49</v>
      </c>
      <c r="O1243" s="190" t="n">
        <f aca="false">SUM(L1243:N1243)</f>
        <v>1156.29</v>
      </c>
      <c r="P1243" s="229" t="s">
        <v>7697</v>
      </c>
      <c r="Q1243" s="187" t="s">
        <v>7698</v>
      </c>
      <c r="R1243" s="187" t="s">
        <v>7699</v>
      </c>
      <c r="S1243" s="189" t="n">
        <v>225</v>
      </c>
      <c r="T1243" s="164" t="n">
        <v>15037566356</v>
      </c>
      <c r="U1243" s="164" t="s">
        <v>2237</v>
      </c>
    </row>
    <row r="1244" customFormat="false" ht="12" hidden="false" customHeight="false" outlineLevel="0" collapsed="false">
      <c r="A1244" s="164" t="s">
        <v>6450</v>
      </c>
      <c r="B1244" s="164" t="s">
        <v>1</v>
      </c>
      <c r="C1244" s="186" t="s">
        <v>7700</v>
      </c>
      <c r="D1244" s="187" t="s">
        <v>7701</v>
      </c>
      <c r="E1244" s="186" t="s">
        <v>7689</v>
      </c>
      <c r="F1244" s="51" t="s">
        <v>7670</v>
      </c>
      <c r="G1244" s="187" t="s">
        <v>7702</v>
      </c>
      <c r="H1244" s="188" t="n">
        <v>1</v>
      </c>
      <c r="I1244" s="187"/>
      <c r="J1244" s="188"/>
      <c r="K1244" s="189" t="s">
        <v>6</v>
      </c>
      <c r="L1244" s="189" t="n">
        <v>1125</v>
      </c>
      <c r="M1244" s="189" t="n">
        <v>16.8</v>
      </c>
      <c r="N1244" s="189" t="n">
        <v>14.49</v>
      </c>
      <c r="O1244" s="190" t="n">
        <f aca="false">SUM(L1244:N1244)</f>
        <v>1156.29</v>
      </c>
      <c r="P1244" s="186" t="s">
        <v>2273</v>
      </c>
      <c r="Q1244" s="187" t="s">
        <v>7703</v>
      </c>
      <c r="R1244" s="187" t="s">
        <v>7704</v>
      </c>
      <c r="S1244" s="189" t="n">
        <v>225</v>
      </c>
      <c r="T1244" s="164" t="n">
        <v>18625369607</v>
      </c>
      <c r="U1244" s="164" t="s">
        <v>2224</v>
      </c>
    </row>
    <row r="1245" customFormat="false" ht="12" hidden="false" customHeight="false" outlineLevel="0" collapsed="false">
      <c r="A1245" s="164" t="s">
        <v>6450</v>
      </c>
      <c r="B1245" s="164" t="s">
        <v>1</v>
      </c>
      <c r="C1245" s="193" t="s">
        <v>7705</v>
      </c>
      <c r="D1245" s="187" t="s">
        <v>7706</v>
      </c>
      <c r="E1245" s="186" t="s">
        <v>7689</v>
      </c>
      <c r="F1245" s="51" t="s">
        <v>7670</v>
      </c>
      <c r="G1245" s="187" t="s">
        <v>7707</v>
      </c>
      <c r="H1245" s="188" t="n">
        <v>1</v>
      </c>
      <c r="I1245" s="187"/>
      <c r="J1245" s="188"/>
      <c r="K1245" s="189" t="s">
        <v>6</v>
      </c>
      <c r="L1245" s="189" t="n">
        <v>1125</v>
      </c>
      <c r="M1245" s="189" t="n">
        <v>16.8</v>
      </c>
      <c r="N1245" s="189" t="n">
        <v>14.49</v>
      </c>
      <c r="O1245" s="190" t="n">
        <f aca="false">SUM(L1245:N1245)</f>
        <v>1156.29</v>
      </c>
      <c r="P1245" s="186" t="s">
        <v>7708</v>
      </c>
      <c r="Q1245" s="187" t="s">
        <v>7709</v>
      </c>
      <c r="R1245" s="187" t="s">
        <v>7710</v>
      </c>
      <c r="S1245" s="189" t="n">
        <v>225</v>
      </c>
      <c r="T1245" s="164" t="n">
        <v>15637534288</v>
      </c>
      <c r="U1245" s="164" t="s">
        <v>7711</v>
      </c>
    </row>
    <row r="1246" customFormat="false" ht="12" hidden="false" customHeight="false" outlineLevel="0" collapsed="false">
      <c r="A1246" s="164" t="s">
        <v>6450</v>
      </c>
      <c r="B1246" s="164" t="s">
        <v>1</v>
      </c>
      <c r="C1246" s="186" t="s">
        <v>7712</v>
      </c>
      <c r="D1246" s="187" t="s">
        <v>7713</v>
      </c>
      <c r="E1246" s="186" t="s">
        <v>7689</v>
      </c>
      <c r="F1246" s="51" t="s">
        <v>7670</v>
      </c>
      <c r="G1246" s="187" t="s">
        <v>7714</v>
      </c>
      <c r="H1246" s="188" t="n">
        <v>1</v>
      </c>
      <c r="I1246" s="187"/>
      <c r="J1246" s="188"/>
      <c r="K1246" s="189" t="s">
        <v>6</v>
      </c>
      <c r="L1246" s="189" t="n">
        <v>1125</v>
      </c>
      <c r="M1246" s="189" t="n">
        <v>16.8</v>
      </c>
      <c r="N1246" s="189" t="n">
        <v>14.49</v>
      </c>
      <c r="O1246" s="190" t="n">
        <f aca="false">SUM(L1246:N1246)</f>
        <v>1156.29</v>
      </c>
      <c r="P1246" s="186" t="s">
        <v>7715</v>
      </c>
      <c r="Q1246" s="187" t="s">
        <v>7716</v>
      </c>
      <c r="R1246" s="187" t="s">
        <v>7717</v>
      </c>
      <c r="S1246" s="189" t="n">
        <v>225</v>
      </c>
      <c r="T1246" s="164" t="n">
        <v>15886786837</v>
      </c>
      <c r="U1246" s="164" t="s">
        <v>7711</v>
      </c>
    </row>
    <row r="1247" customFormat="false" ht="12" hidden="false" customHeight="false" outlineLevel="0" collapsed="false">
      <c r="A1247" s="164" t="s">
        <v>6450</v>
      </c>
      <c r="B1247" s="164" t="s">
        <v>1</v>
      </c>
      <c r="C1247" s="186" t="s">
        <v>7718</v>
      </c>
      <c r="D1247" s="187" t="s">
        <v>7719</v>
      </c>
      <c r="E1247" s="186" t="s">
        <v>7689</v>
      </c>
      <c r="F1247" s="51" t="s">
        <v>7670</v>
      </c>
      <c r="G1247" s="187" t="s">
        <v>7720</v>
      </c>
      <c r="H1247" s="188" t="n">
        <v>1</v>
      </c>
      <c r="I1247" s="187"/>
      <c r="J1247" s="188"/>
      <c r="K1247" s="189" t="s">
        <v>6</v>
      </c>
      <c r="L1247" s="189" t="n">
        <v>1125</v>
      </c>
      <c r="M1247" s="189" t="n">
        <v>16.8</v>
      </c>
      <c r="N1247" s="189" t="n">
        <v>14.49</v>
      </c>
      <c r="O1247" s="190" t="n">
        <f aca="false">SUM(L1247:N1247)</f>
        <v>1156.29</v>
      </c>
      <c r="P1247" s="186" t="s">
        <v>7721</v>
      </c>
      <c r="Q1247" s="187" t="s">
        <v>7722</v>
      </c>
      <c r="R1247" s="187" t="s">
        <v>7723</v>
      </c>
      <c r="S1247" s="189" t="n">
        <v>225</v>
      </c>
      <c r="T1247" s="164" t="n">
        <v>15516040209</v>
      </c>
      <c r="U1247" s="164" t="s">
        <v>7724</v>
      </c>
    </row>
    <row r="1248" customFormat="false" ht="12" hidden="false" customHeight="false" outlineLevel="0" collapsed="false">
      <c r="A1248" s="164" t="s">
        <v>6450</v>
      </c>
      <c r="B1248" s="164" t="s">
        <v>1</v>
      </c>
      <c r="C1248" s="186" t="s">
        <v>7725</v>
      </c>
      <c r="D1248" s="187" t="s">
        <v>7726</v>
      </c>
      <c r="E1248" s="186" t="s">
        <v>7689</v>
      </c>
      <c r="F1248" s="51" t="s">
        <v>7670</v>
      </c>
      <c r="G1248" s="187" t="s">
        <v>7727</v>
      </c>
      <c r="H1248" s="194" t="n">
        <v>1</v>
      </c>
      <c r="I1248" s="187"/>
      <c r="J1248" s="188"/>
      <c r="K1248" s="189" t="s">
        <v>6</v>
      </c>
      <c r="L1248" s="189" t="n">
        <v>1125</v>
      </c>
      <c r="M1248" s="189" t="n">
        <v>16.8</v>
      </c>
      <c r="N1248" s="189" t="n">
        <v>14.49</v>
      </c>
      <c r="O1248" s="190" t="n">
        <f aca="false">SUM(L1248:N1248)</f>
        <v>1156.29</v>
      </c>
      <c r="P1248" s="186" t="s">
        <v>7728</v>
      </c>
      <c r="Q1248" s="187" t="s">
        <v>7729</v>
      </c>
      <c r="R1248" s="187" t="s">
        <v>7730</v>
      </c>
      <c r="S1248" s="189" t="n">
        <v>225</v>
      </c>
      <c r="T1248" s="164" t="n">
        <v>13343905865</v>
      </c>
      <c r="U1248" s="164" t="s">
        <v>18</v>
      </c>
    </row>
    <row r="1249" customFormat="false" ht="12" hidden="false" customHeight="false" outlineLevel="0" collapsed="false">
      <c r="A1249" s="164" t="s">
        <v>6450</v>
      </c>
      <c r="B1249" s="164" t="s">
        <v>1</v>
      </c>
      <c r="C1249" s="186" t="s">
        <v>7731</v>
      </c>
      <c r="D1249" s="187" t="s">
        <v>7732</v>
      </c>
      <c r="E1249" s="186" t="s">
        <v>7689</v>
      </c>
      <c r="F1249" s="51" t="s">
        <v>7670</v>
      </c>
      <c r="G1249" s="187" t="s">
        <v>7733</v>
      </c>
      <c r="H1249" s="194" t="n">
        <v>1</v>
      </c>
      <c r="I1249" s="187"/>
      <c r="J1249" s="188"/>
      <c r="K1249" s="189" t="s">
        <v>6</v>
      </c>
      <c r="L1249" s="189" t="n">
        <v>1125</v>
      </c>
      <c r="M1249" s="189" t="n">
        <v>16.8</v>
      </c>
      <c r="N1249" s="189" t="n">
        <v>14.49</v>
      </c>
      <c r="O1249" s="190" t="n">
        <f aca="false">SUM(L1249:N1249)</f>
        <v>1156.29</v>
      </c>
      <c r="P1249" s="186" t="s">
        <v>7734</v>
      </c>
      <c r="Q1249" s="187" t="s">
        <v>7735</v>
      </c>
      <c r="R1249" s="187" t="s">
        <v>7736</v>
      </c>
      <c r="S1249" s="189" t="n">
        <v>225</v>
      </c>
      <c r="T1249" s="164" t="n">
        <v>15738914179</v>
      </c>
      <c r="U1249" s="164" t="s">
        <v>2224</v>
      </c>
    </row>
    <row r="1250" customFormat="false" ht="12" hidden="false" customHeight="false" outlineLevel="0" collapsed="false">
      <c r="A1250" s="164" t="s">
        <v>6450</v>
      </c>
      <c r="B1250" s="164" t="s">
        <v>1</v>
      </c>
      <c r="C1250" s="186" t="s">
        <v>7737</v>
      </c>
      <c r="D1250" s="187" t="s">
        <v>7738</v>
      </c>
      <c r="E1250" s="186" t="s">
        <v>7689</v>
      </c>
      <c r="F1250" s="51" t="s">
        <v>7670</v>
      </c>
      <c r="G1250" s="187" t="s">
        <v>7739</v>
      </c>
      <c r="H1250" s="188" t="n">
        <v>1</v>
      </c>
      <c r="I1250" s="187"/>
      <c r="J1250" s="188"/>
      <c r="K1250" s="189" t="s">
        <v>6</v>
      </c>
      <c r="L1250" s="189" t="n">
        <v>1125</v>
      </c>
      <c r="M1250" s="189" t="n">
        <v>16.8</v>
      </c>
      <c r="N1250" s="189" t="n">
        <v>14.49</v>
      </c>
      <c r="O1250" s="190" t="n">
        <f aca="false">SUM(L1250:N1250)</f>
        <v>1156.29</v>
      </c>
      <c r="P1250" s="186" t="s">
        <v>7740</v>
      </c>
      <c r="Q1250" s="187" t="s">
        <v>7741</v>
      </c>
      <c r="R1250" s="187" t="s">
        <v>7742</v>
      </c>
      <c r="S1250" s="189" t="n">
        <v>225</v>
      </c>
      <c r="T1250" s="164" t="n">
        <v>18537509848</v>
      </c>
      <c r="U1250" s="164" t="s">
        <v>7743</v>
      </c>
    </row>
    <row r="1251" customFormat="false" ht="12" hidden="false" customHeight="false" outlineLevel="0" collapsed="false">
      <c r="A1251" s="164" t="s">
        <v>6450</v>
      </c>
      <c r="B1251" s="164" t="s">
        <v>1</v>
      </c>
      <c r="C1251" s="186" t="s">
        <v>7744</v>
      </c>
      <c r="D1251" s="187" t="s">
        <v>7745</v>
      </c>
      <c r="E1251" s="186" t="s">
        <v>7689</v>
      </c>
      <c r="F1251" s="51" t="s">
        <v>7670</v>
      </c>
      <c r="G1251" s="187" t="s">
        <v>7746</v>
      </c>
      <c r="H1251" s="188" t="n">
        <v>1</v>
      </c>
      <c r="I1251" s="187"/>
      <c r="J1251" s="188"/>
      <c r="K1251" s="189" t="s">
        <v>6</v>
      </c>
      <c r="L1251" s="189" t="n">
        <v>1125</v>
      </c>
      <c r="M1251" s="189" t="n">
        <v>16.8</v>
      </c>
      <c r="N1251" s="189" t="n">
        <v>14.49</v>
      </c>
      <c r="O1251" s="190" t="n">
        <f aca="false">SUM(L1251:N1251)</f>
        <v>1156.29</v>
      </c>
      <c r="P1251" s="186" t="s">
        <v>7747</v>
      </c>
      <c r="Q1251" s="187" t="s">
        <v>7748</v>
      </c>
      <c r="R1251" s="187" t="s">
        <v>7749</v>
      </c>
      <c r="S1251" s="189" t="n">
        <v>225</v>
      </c>
      <c r="T1251" s="164" t="n">
        <v>15993558729</v>
      </c>
      <c r="U1251" s="164" t="s">
        <v>7711</v>
      </c>
    </row>
    <row r="1252" customFormat="false" ht="12" hidden="false" customHeight="false" outlineLevel="0" collapsed="false">
      <c r="A1252" s="164" t="s">
        <v>6450</v>
      </c>
      <c r="B1252" s="164" t="s">
        <v>1</v>
      </c>
      <c r="C1252" s="186" t="s">
        <v>7750</v>
      </c>
      <c r="D1252" s="187" t="s">
        <v>7751</v>
      </c>
      <c r="E1252" s="186" t="s">
        <v>7752</v>
      </c>
      <c r="F1252" s="51" t="s">
        <v>7753</v>
      </c>
      <c r="G1252" s="187" t="s">
        <v>7754</v>
      </c>
      <c r="H1252" s="188" t="n">
        <v>1</v>
      </c>
      <c r="I1252" s="187"/>
      <c r="J1252" s="188"/>
      <c r="K1252" s="189" t="s">
        <v>23</v>
      </c>
      <c r="L1252" s="189" t="n">
        <v>1125</v>
      </c>
      <c r="M1252" s="189" t="n">
        <v>16.8</v>
      </c>
      <c r="N1252" s="189" t="n">
        <v>14.49</v>
      </c>
      <c r="O1252" s="190" t="n">
        <f aca="false">SUM(L1252:N1252)</f>
        <v>1156.29</v>
      </c>
      <c r="P1252" s="186" t="s">
        <v>7755</v>
      </c>
      <c r="Q1252" s="187" t="s">
        <v>7756</v>
      </c>
      <c r="R1252" s="187" t="s">
        <v>7757</v>
      </c>
      <c r="S1252" s="189" t="n">
        <v>450</v>
      </c>
      <c r="T1252" s="164" t="n">
        <v>18837516563</v>
      </c>
      <c r="U1252" s="164" t="s">
        <v>40</v>
      </c>
    </row>
    <row r="1253" customFormat="false" ht="12" hidden="false" customHeight="false" outlineLevel="0" collapsed="false">
      <c r="A1253" s="164" t="s">
        <v>6450</v>
      </c>
      <c r="B1253" s="164" t="s">
        <v>1</v>
      </c>
      <c r="C1253" s="193" t="s">
        <v>7758</v>
      </c>
      <c r="D1253" s="187" t="s">
        <v>7759</v>
      </c>
      <c r="E1253" s="193" t="s">
        <v>7752</v>
      </c>
      <c r="F1253" s="51" t="s">
        <v>7753</v>
      </c>
      <c r="G1253" s="187" t="s">
        <v>7760</v>
      </c>
      <c r="H1253" s="188" t="n">
        <v>1</v>
      </c>
      <c r="I1253" s="187"/>
      <c r="J1253" s="188"/>
      <c r="K1253" s="193" t="s">
        <v>6</v>
      </c>
      <c r="L1253" s="189" t="n">
        <v>1125</v>
      </c>
      <c r="M1253" s="189" t="n">
        <v>16.8</v>
      </c>
      <c r="N1253" s="189" t="n">
        <v>14.49</v>
      </c>
      <c r="O1253" s="190" t="n">
        <f aca="false">SUM(L1253:N1253)</f>
        <v>1156.29</v>
      </c>
      <c r="P1253" s="193" t="s">
        <v>7761</v>
      </c>
      <c r="Q1253" s="187" t="s">
        <v>7762</v>
      </c>
      <c r="R1253" s="187" t="s">
        <v>7763</v>
      </c>
      <c r="S1253" s="189" t="n">
        <v>225</v>
      </c>
      <c r="T1253" s="164" t="n">
        <v>13409453800</v>
      </c>
      <c r="U1253" s="164" t="s">
        <v>7155</v>
      </c>
    </row>
    <row r="1254" customFormat="false" ht="12" hidden="false" customHeight="false" outlineLevel="0" collapsed="false">
      <c r="A1254" s="164" t="s">
        <v>6450</v>
      </c>
      <c r="B1254" s="164" t="s">
        <v>1</v>
      </c>
      <c r="C1254" s="186" t="s">
        <v>7764</v>
      </c>
      <c r="D1254" s="187" t="s">
        <v>7765</v>
      </c>
      <c r="E1254" s="186" t="s">
        <v>7766</v>
      </c>
      <c r="F1254" s="51" t="s">
        <v>7753</v>
      </c>
      <c r="G1254" s="187" t="s">
        <v>7767</v>
      </c>
      <c r="H1254" s="188" t="n">
        <v>1</v>
      </c>
      <c r="I1254" s="187"/>
      <c r="J1254" s="188"/>
      <c r="K1254" s="189" t="s">
        <v>23</v>
      </c>
      <c r="L1254" s="189" t="n">
        <v>1125</v>
      </c>
      <c r="M1254" s="189" t="n">
        <v>16.8</v>
      </c>
      <c r="N1254" s="189" t="n">
        <v>14.49</v>
      </c>
      <c r="O1254" s="190" t="n">
        <f aca="false">SUM(L1254:N1254)</f>
        <v>1156.29</v>
      </c>
      <c r="P1254" s="186" t="s">
        <v>7768</v>
      </c>
      <c r="Q1254" s="187" t="s">
        <v>7769</v>
      </c>
      <c r="R1254" s="187" t="s">
        <v>7770</v>
      </c>
      <c r="S1254" s="189" t="n">
        <v>450</v>
      </c>
      <c r="T1254" s="164" t="n">
        <v>18749628292</v>
      </c>
      <c r="U1254" s="164" t="s">
        <v>73</v>
      </c>
    </row>
    <row r="1255" customFormat="false" ht="12" hidden="false" customHeight="false" outlineLevel="0" collapsed="false">
      <c r="A1255" s="164" t="s">
        <v>6450</v>
      </c>
      <c r="B1255" s="164" t="s">
        <v>1</v>
      </c>
      <c r="C1255" s="186" t="s">
        <v>7771</v>
      </c>
      <c r="D1255" s="187" t="s">
        <v>7772</v>
      </c>
      <c r="E1255" s="197" t="s">
        <v>7766</v>
      </c>
      <c r="F1255" s="51" t="s">
        <v>7753</v>
      </c>
      <c r="G1255" s="8" t="s">
        <v>7773</v>
      </c>
      <c r="H1255" s="188" t="n">
        <v>1</v>
      </c>
      <c r="I1255" s="187"/>
      <c r="J1255" s="188"/>
      <c r="K1255" s="189" t="s">
        <v>23</v>
      </c>
      <c r="L1255" s="189" t="n">
        <v>1125</v>
      </c>
      <c r="M1255" s="189" t="n">
        <v>16.8</v>
      </c>
      <c r="N1255" s="189" t="n">
        <v>14.49</v>
      </c>
      <c r="O1255" s="190" t="n">
        <f aca="false">SUM(L1255:N1255)</f>
        <v>1156.29</v>
      </c>
      <c r="P1255" s="193" t="s">
        <v>7774</v>
      </c>
      <c r="Q1255" s="199" t="s">
        <v>7775</v>
      </c>
      <c r="R1255" s="199" t="s">
        <v>7776</v>
      </c>
      <c r="S1255" s="189" t="n">
        <v>450</v>
      </c>
      <c r="T1255" s="20" t="n">
        <v>13782487082</v>
      </c>
      <c r="U1255" s="164" t="s">
        <v>18</v>
      </c>
    </row>
    <row r="1256" customFormat="false" ht="12" hidden="false" customHeight="false" outlineLevel="0" collapsed="false">
      <c r="A1256" s="164" t="s">
        <v>6450</v>
      </c>
      <c r="B1256" s="164" t="s">
        <v>1</v>
      </c>
      <c r="C1256" s="186" t="s">
        <v>7777</v>
      </c>
      <c r="D1256" s="187" t="s">
        <v>7778</v>
      </c>
      <c r="E1256" s="186" t="s">
        <v>7766</v>
      </c>
      <c r="F1256" s="51" t="s">
        <v>7753</v>
      </c>
      <c r="G1256" s="187" t="s">
        <v>7779</v>
      </c>
      <c r="H1256" s="188" t="n">
        <v>1</v>
      </c>
      <c r="I1256" s="187"/>
      <c r="J1256" s="188"/>
      <c r="K1256" s="189" t="s">
        <v>23</v>
      </c>
      <c r="L1256" s="189" t="n">
        <v>1125</v>
      </c>
      <c r="M1256" s="189" t="n">
        <v>16.8</v>
      </c>
      <c r="N1256" s="189" t="n">
        <v>14.49</v>
      </c>
      <c r="O1256" s="190" t="n">
        <f aca="false">SUM(L1256:N1256)</f>
        <v>1156.29</v>
      </c>
      <c r="P1256" s="186" t="s">
        <v>7780</v>
      </c>
      <c r="Q1256" s="187" t="s">
        <v>7781</v>
      </c>
      <c r="R1256" s="187" t="s">
        <v>7782</v>
      </c>
      <c r="S1256" s="189" t="n">
        <v>450</v>
      </c>
      <c r="T1256" s="230" t="s">
        <v>7783</v>
      </c>
      <c r="U1256" s="164" t="s">
        <v>94</v>
      </c>
    </row>
    <row r="1257" customFormat="false" ht="12" hidden="false" customHeight="false" outlineLevel="0" collapsed="false">
      <c r="A1257" s="164" t="s">
        <v>6450</v>
      </c>
      <c r="B1257" s="164" t="s">
        <v>1</v>
      </c>
      <c r="C1257" s="186" t="s">
        <v>7784</v>
      </c>
      <c r="D1257" s="187" t="s">
        <v>7785</v>
      </c>
      <c r="E1257" s="186" t="s">
        <v>7766</v>
      </c>
      <c r="F1257" s="51" t="s">
        <v>7753</v>
      </c>
      <c r="G1257" s="187" t="s">
        <v>7786</v>
      </c>
      <c r="H1257" s="188" t="n">
        <v>1</v>
      </c>
      <c r="I1257" s="187"/>
      <c r="J1257" s="188"/>
      <c r="K1257" s="189" t="s">
        <v>23</v>
      </c>
      <c r="L1257" s="189" t="n">
        <v>1125</v>
      </c>
      <c r="M1257" s="189" t="n">
        <v>16.8</v>
      </c>
      <c r="N1257" s="189" t="n">
        <v>14.49</v>
      </c>
      <c r="O1257" s="190" t="n">
        <f aca="false">SUM(L1257:N1257)</f>
        <v>1156.29</v>
      </c>
      <c r="P1257" s="186" t="s">
        <v>7787</v>
      </c>
      <c r="Q1257" s="187" t="s">
        <v>7788</v>
      </c>
      <c r="R1257" s="187" t="s">
        <v>7789</v>
      </c>
      <c r="S1257" s="189" t="n">
        <v>450</v>
      </c>
      <c r="T1257" s="230" t="n">
        <v>15638690528</v>
      </c>
      <c r="U1257" s="164" t="s">
        <v>73</v>
      </c>
    </row>
    <row r="1258" customFormat="false" ht="12" hidden="false" customHeight="false" outlineLevel="0" collapsed="false">
      <c r="A1258" s="164" t="s">
        <v>6450</v>
      </c>
      <c r="B1258" s="164" t="s">
        <v>1</v>
      </c>
      <c r="C1258" s="186" t="s">
        <v>7790</v>
      </c>
      <c r="D1258" s="187" t="s">
        <v>7791</v>
      </c>
      <c r="E1258" s="186" t="s">
        <v>7766</v>
      </c>
      <c r="F1258" s="51" t="s">
        <v>7753</v>
      </c>
      <c r="G1258" s="187" t="s">
        <v>7792</v>
      </c>
      <c r="H1258" s="188" t="n">
        <v>1</v>
      </c>
      <c r="I1258" s="187"/>
      <c r="J1258" s="188"/>
      <c r="K1258" s="186" t="s">
        <v>23</v>
      </c>
      <c r="L1258" s="189" t="n">
        <v>1125</v>
      </c>
      <c r="M1258" s="189" t="n">
        <v>16.8</v>
      </c>
      <c r="N1258" s="189" t="n">
        <v>14.49</v>
      </c>
      <c r="O1258" s="190" t="n">
        <f aca="false">SUM(L1258:N1258)</f>
        <v>1156.29</v>
      </c>
      <c r="P1258" s="186" t="s">
        <v>7793</v>
      </c>
      <c r="Q1258" s="187" t="s">
        <v>7794</v>
      </c>
      <c r="R1258" s="187" t="s">
        <v>7795</v>
      </c>
      <c r="S1258" s="189" t="n">
        <v>450</v>
      </c>
      <c r="T1258" s="230" t="n">
        <v>15038845080</v>
      </c>
      <c r="U1258" s="164" t="s">
        <v>18</v>
      </c>
    </row>
    <row r="1259" customFormat="false" ht="12" hidden="false" customHeight="false" outlineLevel="0" collapsed="false">
      <c r="A1259" s="164" t="s">
        <v>6450</v>
      </c>
      <c r="B1259" s="164" t="s">
        <v>1</v>
      </c>
      <c r="C1259" s="231" t="s">
        <v>7796</v>
      </c>
      <c r="D1259" s="212" t="s">
        <v>7797</v>
      </c>
      <c r="E1259" s="231" t="s">
        <v>7766</v>
      </c>
      <c r="F1259" s="51" t="s">
        <v>7753</v>
      </c>
      <c r="G1259" s="187" t="s">
        <v>7798</v>
      </c>
      <c r="H1259" s="196" t="n">
        <v>1</v>
      </c>
      <c r="I1259" s="187"/>
      <c r="J1259" s="188"/>
      <c r="K1259" s="231" t="s">
        <v>23</v>
      </c>
      <c r="L1259" s="189" t="n">
        <v>1125</v>
      </c>
      <c r="M1259" s="189" t="n">
        <v>16.8</v>
      </c>
      <c r="N1259" s="189" t="n">
        <v>14.49</v>
      </c>
      <c r="O1259" s="190" t="n">
        <f aca="false">SUM(L1259:N1259)</f>
        <v>1156.29</v>
      </c>
      <c r="P1259" s="186" t="s">
        <v>7799</v>
      </c>
      <c r="Q1259" s="187" t="s">
        <v>7800</v>
      </c>
      <c r="R1259" s="187" t="s">
        <v>7801</v>
      </c>
      <c r="S1259" s="189" t="n">
        <v>450</v>
      </c>
      <c r="T1259" s="230" t="n">
        <v>15137596352</v>
      </c>
      <c r="U1259" s="164" t="s">
        <v>94</v>
      </c>
    </row>
    <row r="1260" customFormat="false" ht="12" hidden="false" customHeight="false" outlineLevel="0" collapsed="false">
      <c r="A1260" s="164" t="s">
        <v>6450</v>
      </c>
      <c r="B1260" s="164" t="s">
        <v>1</v>
      </c>
      <c r="C1260" s="186" t="s">
        <v>7802</v>
      </c>
      <c r="D1260" s="187" t="s">
        <v>7803</v>
      </c>
      <c r="E1260" s="186" t="s">
        <v>7766</v>
      </c>
      <c r="F1260" s="51" t="s">
        <v>7753</v>
      </c>
      <c r="G1260" s="187" t="s">
        <v>7804</v>
      </c>
      <c r="H1260" s="188" t="n">
        <v>1</v>
      </c>
      <c r="I1260" s="187"/>
      <c r="J1260" s="188"/>
      <c r="K1260" s="186" t="s">
        <v>23</v>
      </c>
      <c r="L1260" s="189" t="n">
        <v>1125</v>
      </c>
      <c r="M1260" s="189" t="n">
        <v>16.8</v>
      </c>
      <c r="N1260" s="189" t="n">
        <v>14.49</v>
      </c>
      <c r="O1260" s="190" t="n">
        <f aca="false">SUM(L1260:N1260)</f>
        <v>1156.29</v>
      </c>
      <c r="P1260" s="186" t="s">
        <v>7805</v>
      </c>
      <c r="Q1260" s="187" t="s">
        <v>7806</v>
      </c>
      <c r="R1260" s="187" t="s">
        <v>7807</v>
      </c>
      <c r="S1260" s="189" t="n">
        <v>450</v>
      </c>
      <c r="T1260" s="230" t="n">
        <v>15617315828</v>
      </c>
      <c r="U1260" s="164" t="s">
        <v>94</v>
      </c>
    </row>
    <row r="1261" customFormat="false" ht="12" hidden="false" customHeight="false" outlineLevel="0" collapsed="false">
      <c r="A1261" s="164" t="s">
        <v>6450</v>
      </c>
      <c r="B1261" s="164" t="s">
        <v>1</v>
      </c>
      <c r="C1261" s="186" t="s">
        <v>7808</v>
      </c>
      <c r="D1261" s="187" t="s">
        <v>7809</v>
      </c>
      <c r="E1261" s="186" t="s">
        <v>7766</v>
      </c>
      <c r="F1261" s="51" t="s">
        <v>7753</v>
      </c>
      <c r="G1261" s="187" t="s">
        <v>7810</v>
      </c>
      <c r="H1261" s="188" t="n">
        <v>1</v>
      </c>
      <c r="I1261" s="187"/>
      <c r="J1261" s="188"/>
      <c r="K1261" s="186" t="s">
        <v>23</v>
      </c>
      <c r="L1261" s="189" t="n">
        <v>1125</v>
      </c>
      <c r="M1261" s="189" t="n">
        <v>16.8</v>
      </c>
      <c r="N1261" s="189" t="n">
        <v>14.49</v>
      </c>
      <c r="O1261" s="190" t="n">
        <f aca="false">SUM(L1261:N1261)</f>
        <v>1156.29</v>
      </c>
      <c r="P1261" s="186" t="s">
        <v>7811</v>
      </c>
      <c r="Q1261" s="187" t="s">
        <v>7812</v>
      </c>
      <c r="R1261" s="187" t="s">
        <v>7813</v>
      </c>
      <c r="S1261" s="189" t="n">
        <v>450</v>
      </c>
      <c r="T1261" s="230" t="n">
        <v>18837568380</v>
      </c>
      <c r="U1261" s="164" t="s">
        <v>18</v>
      </c>
    </row>
    <row r="1262" customFormat="false" ht="12" hidden="false" customHeight="false" outlineLevel="0" collapsed="false">
      <c r="A1262" s="164" t="s">
        <v>6450</v>
      </c>
      <c r="B1262" s="164" t="s">
        <v>1</v>
      </c>
      <c r="C1262" s="186" t="s">
        <v>7814</v>
      </c>
      <c r="D1262" s="187" t="s">
        <v>7815</v>
      </c>
      <c r="E1262" s="197" t="s">
        <v>7766</v>
      </c>
      <c r="F1262" s="51" t="s">
        <v>7753</v>
      </c>
      <c r="G1262" s="8" t="s">
        <v>7816</v>
      </c>
      <c r="H1262" s="188" t="n">
        <v>1</v>
      </c>
      <c r="I1262" s="187"/>
      <c r="J1262" s="188"/>
      <c r="K1262" s="189" t="s">
        <v>23</v>
      </c>
      <c r="L1262" s="189" t="n">
        <v>1125</v>
      </c>
      <c r="M1262" s="189" t="n">
        <v>16.8</v>
      </c>
      <c r="N1262" s="189" t="n">
        <v>14.49</v>
      </c>
      <c r="O1262" s="190" t="n">
        <f aca="false">SUM(L1262:N1262)</f>
        <v>1156.29</v>
      </c>
      <c r="P1262" s="193" t="s">
        <v>7817</v>
      </c>
      <c r="Q1262" s="199" t="s">
        <v>7818</v>
      </c>
      <c r="R1262" s="199" t="s">
        <v>7819</v>
      </c>
      <c r="S1262" s="189" t="n">
        <v>450</v>
      </c>
      <c r="T1262" s="20" t="n">
        <v>18361938965</v>
      </c>
      <c r="U1262" s="164" t="s">
        <v>18</v>
      </c>
    </row>
    <row r="1263" customFormat="false" ht="12" hidden="false" customHeight="false" outlineLevel="0" collapsed="false">
      <c r="A1263" s="164" t="s">
        <v>6450</v>
      </c>
      <c r="B1263" s="164" t="s">
        <v>1</v>
      </c>
      <c r="C1263" s="186" t="s">
        <v>7820</v>
      </c>
      <c r="D1263" s="187" t="s">
        <v>7821</v>
      </c>
      <c r="E1263" s="186" t="s">
        <v>7766</v>
      </c>
      <c r="F1263" s="51" t="s">
        <v>7753</v>
      </c>
      <c r="G1263" s="187" t="s">
        <v>7822</v>
      </c>
      <c r="H1263" s="188" t="n">
        <v>1</v>
      </c>
      <c r="I1263" s="187"/>
      <c r="J1263" s="188"/>
      <c r="K1263" s="186" t="s">
        <v>23</v>
      </c>
      <c r="L1263" s="189" t="n">
        <v>1125</v>
      </c>
      <c r="M1263" s="189" t="n">
        <v>16.8</v>
      </c>
      <c r="N1263" s="189" t="n">
        <v>14.49</v>
      </c>
      <c r="O1263" s="190" t="n">
        <f aca="false">SUM(L1263:N1263)</f>
        <v>1156.29</v>
      </c>
      <c r="P1263" s="186" t="s">
        <v>7823</v>
      </c>
      <c r="Q1263" s="187" t="s">
        <v>7824</v>
      </c>
      <c r="R1263" s="187" t="s">
        <v>7825</v>
      </c>
      <c r="S1263" s="189" t="n">
        <v>450</v>
      </c>
      <c r="T1263" s="230" t="n">
        <v>15938931907</v>
      </c>
      <c r="U1263" s="164" t="s">
        <v>94</v>
      </c>
    </row>
    <row r="1264" customFormat="false" ht="12" hidden="false" customHeight="false" outlineLevel="0" collapsed="false">
      <c r="A1264" s="164" t="s">
        <v>6450</v>
      </c>
      <c r="B1264" s="164" t="s">
        <v>1</v>
      </c>
      <c r="C1264" s="186" t="s">
        <v>7826</v>
      </c>
      <c r="D1264" s="187" t="s">
        <v>7827</v>
      </c>
      <c r="E1264" s="186" t="s">
        <v>7766</v>
      </c>
      <c r="F1264" s="51" t="s">
        <v>7753</v>
      </c>
      <c r="G1264" s="187" t="s">
        <v>7828</v>
      </c>
      <c r="H1264" s="188" t="n">
        <v>1</v>
      </c>
      <c r="I1264" s="187"/>
      <c r="J1264" s="188"/>
      <c r="K1264" s="186" t="s">
        <v>23</v>
      </c>
      <c r="L1264" s="189" t="n">
        <v>1125</v>
      </c>
      <c r="M1264" s="189" t="n">
        <v>16.8</v>
      </c>
      <c r="N1264" s="189" t="n">
        <v>14.49</v>
      </c>
      <c r="O1264" s="190" t="n">
        <f aca="false">SUM(L1264:N1264)</f>
        <v>1156.29</v>
      </c>
      <c r="P1264" s="186" t="s">
        <v>7829</v>
      </c>
      <c r="Q1264" s="187" t="s">
        <v>7830</v>
      </c>
      <c r="R1264" s="187" t="s">
        <v>7831</v>
      </c>
      <c r="S1264" s="189" t="n">
        <v>450</v>
      </c>
      <c r="T1264" s="230" t="n">
        <v>17165085597</v>
      </c>
      <c r="U1264" s="164" t="s">
        <v>18</v>
      </c>
    </row>
    <row r="1265" customFormat="false" ht="12" hidden="false" customHeight="false" outlineLevel="0" collapsed="false">
      <c r="A1265" s="164" t="s">
        <v>6450</v>
      </c>
      <c r="B1265" s="164" t="s">
        <v>1</v>
      </c>
      <c r="C1265" s="186" t="s">
        <v>7832</v>
      </c>
      <c r="D1265" s="187" t="s">
        <v>7833</v>
      </c>
      <c r="E1265" s="186" t="s">
        <v>7766</v>
      </c>
      <c r="F1265" s="51" t="s">
        <v>7753</v>
      </c>
      <c r="G1265" s="187" t="s">
        <v>7834</v>
      </c>
      <c r="H1265" s="188" t="n">
        <v>1</v>
      </c>
      <c r="I1265" s="187"/>
      <c r="J1265" s="188"/>
      <c r="K1265" s="186" t="s">
        <v>23</v>
      </c>
      <c r="L1265" s="189" t="n">
        <v>1125</v>
      </c>
      <c r="M1265" s="189" t="n">
        <v>16.8</v>
      </c>
      <c r="N1265" s="189" t="n">
        <v>14.49</v>
      </c>
      <c r="O1265" s="190" t="n">
        <f aca="false">SUM(L1265:N1265)</f>
        <v>1156.29</v>
      </c>
      <c r="P1265" s="186" t="s">
        <v>7755</v>
      </c>
      <c r="Q1265" s="187" t="s">
        <v>7756</v>
      </c>
      <c r="R1265" s="187" t="s">
        <v>7757</v>
      </c>
      <c r="S1265" s="189" t="n">
        <v>450</v>
      </c>
      <c r="T1265" s="230" t="n">
        <v>18837516563</v>
      </c>
      <c r="U1265" s="164" t="s">
        <v>40</v>
      </c>
    </row>
    <row r="1266" customFormat="false" ht="12" hidden="false" customHeight="false" outlineLevel="0" collapsed="false">
      <c r="A1266" s="164" t="s">
        <v>6450</v>
      </c>
      <c r="B1266" s="164" t="s">
        <v>1</v>
      </c>
      <c r="C1266" s="186" t="s">
        <v>7835</v>
      </c>
      <c r="D1266" s="187" t="s">
        <v>7836</v>
      </c>
      <c r="E1266" s="186" t="s">
        <v>7766</v>
      </c>
      <c r="F1266" s="51" t="s">
        <v>7753</v>
      </c>
      <c r="G1266" s="187" t="s">
        <v>7837</v>
      </c>
      <c r="H1266" s="188" t="n">
        <v>1</v>
      </c>
      <c r="I1266" s="187"/>
      <c r="J1266" s="188"/>
      <c r="K1266" s="186" t="s">
        <v>23</v>
      </c>
      <c r="L1266" s="189" t="n">
        <v>1125</v>
      </c>
      <c r="M1266" s="189" t="n">
        <v>16.8</v>
      </c>
      <c r="N1266" s="189" t="n">
        <v>14.49</v>
      </c>
      <c r="O1266" s="190" t="n">
        <f aca="false">SUM(L1266:N1266)</f>
        <v>1156.29</v>
      </c>
      <c r="P1266" s="186" t="s">
        <v>7838</v>
      </c>
      <c r="Q1266" s="187" t="s">
        <v>7839</v>
      </c>
      <c r="R1266" s="187" t="s">
        <v>7840</v>
      </c>
      <c r="S1266" s="189" t="n">
        <v>450</v>
      </c>
      <c r="T1266" s="230" t="n">
        <v>15137531001</v>
      </c>
      <c r="U1266" s="164" t="s">
        <v>94</v>
      </c>
    </row>
    <row r="1267" customFormat="false" ht="12" hidden="false" customHeight="false" outlineLevel="0" collapsed="false">
      <c r="A1267" s="164" t="s">
        <v>6450</v>
      </c>
      <c r="B1267" s="164" t="s">
        <v>1</v>
      </c>
      <c r="C1267" s="186" t="s">
        <v>7841</v>
      </c>
      <c r="D1267" s="187" t="s">
        <v>7842</v>
      </c>
      <c r="E1267" s="186" t="s">
        <v>7766</v>
      </c>
      <c r="F1267" s="51" t="s">
        <v>7753</v>
      </c>
      <c r="G1267" s="187" t="s">
        <v>7843</v>
      </c>
      <c r="H1267" s="188" t="n">
        <v>1</v>
      </c>
      <c r="I1267" s="187"/>
      <c r="J1267" s="188"/>
      <c r="K1267" s="186" t="s">
        <v>23</v>
      </c>
      <c r="L1267" s="189" t="n">
        <v>1125</v>
      </c>
      <c r="M1267" s="189" t="n">
        <v>16.8</v>
      </c>
      <c r="N1267" s="189" t="n">
        <v>14.49</v>
      </c>
      <c r="O1267" s="190" t="n">
        <f aca="false">SUM(L1267:N1267)</f>
        <v>1156.29</v>
      </c>
      <c r="P1267" s="186" t="s">
        <v>7844</v>
      </c>
      <c r="Q1267" s="187" t="s">
        <v>7845</v>
      </c>
      <c r="R1267" s="187" t="s">
        <v>7846</v>
      </c>
      <c r="S1267" s="189" t="n">
        <v>450</v>
      </c>
      <c r="T1267" s="230" t="n">
        <v>17036261248</v>
      </c>
      <c r="U1267" s="164" t="s">
        <v>165</v>
      </c>
    </row>
    <row r="1268" customFormat="false" ht="12" hidden="false" customHeight="false" outlineLevel="0" collapsed="false">
      <c r="A1268" s="164" t="s">
        <v>6450</v>
      </c>
      <c r="B1268" s="164" t="s">
        <v>1</v>
      </c>
      <c r="C1268" s="186" t="s">
        <v>7847</v>
      </c>
      <c r="D1268" s="187" t="s">
        <v>7848</v>
      </c>
      <c r="E1268" s="186" t="s">
        <v>7766</v>
      </c>
      <c r="F1268" s="51" t="s">
        <v>7753</v>
      </c>
      <c r="G1268" s="187" t="s">
        <v>7849</v>
      </c>
      <c r="H1268" s="188" t="n">
        <v>1</v>
      </c>
      <c r="I1268" s="187"/>
      <c r="J1268" s="188"/>
      <c r="K1268" s="186" t="s">
        <v>23</v>
      </c>
      <c r="L1268" s="189" t="n">
        <v>1125</v>
      </c>
      <c r="M1268" s="189" t="n">
        <v>16.8</v>
      </c>
      <c r="N1268" s="189" t="n">
        <v>14.49</v>
      </c>
      <c r="O1268" s="190" t="n">
        <f aca="false">SUM(L1268:N1268)</f>
        <v>1156.29</v>
      </c>
      <c r="P1268" s="186" t="s">
        <v>7850</v>
      </c>
      <c r="Q1268" s="187" t="s">
        <v>7851</v>
      </c>
      <c r="R1268" s="187" t="s">
        <v>7852</v>
      </c>
      <c r="S1268" s="189" t="n">
        <v>450</v>
      </c>
      <c r="T1268" s="230" t="n">
        <v>13781854181</v>
      </c>
      <c r="U1268" s="164" t="s">
        <v>73</v>
      </c>
    </row>
    <row r="1269" customFormat="false" ht="12" hidden="false" customHeight="false" outlineLevel="0" collapsed="false">
      <c r="A1269" s="164" t="s">
        <v>6450</v>
      </c>
      <c r="B1269" s="164" t="s">
        <v>1</v>
      </c>
      <c r="C1269" s="186" t="s">
        <v>7853</v>
      </c>
      <c r="D1269" s="187" t="s">
        <v>7854</v>
      </c>
      <c r="E1269" s="186" t="s">
        <v>7766</v>
      </c>
      <c r="F1269" s="51" t="s">
        <v>7753</v>
      </c>
      <c r="G1269" s="187" t="s">
        <v>7855</v>
      </c>
      <c r="H1269" s="188" t="n">
        <v>1</v>
      </c>
      <c r="I1269" s="187"/>
      <c r="J1269" s="188"/>
      <c r="K1269" s="186" t="s">
        <v>23</v>
      </c>
      <c r="L1269" s="189" t="n">
        <v>1125</v>
      </c>
      <c r="M1269" s="189" t="n">
        <v>16.8</v>
      </c>
      <c r="N1269" s="189" t="n">
        <v>14.49</v>
      </c>
      <c r="O1269" s="190" t="n">
        <f aca="false">SUM(L1269:N1269)</f>
        <v>1156.29</v>
      </c>
      <c r="P1269" s="186" t="s">
        <v>7856</v>
      </c>
      <c r="Q1269" s="187" t="s">
        <v>7857</v>
      </c>
      <c r="R1269" s="187" t="s">
        <v>7858</v>
      </c>
      <c r="S1269" s="189" t="n">
        <v>450</v>
      </c>
      <c r="T1269" s="230" t="n">
        <v>13273755329</v>
      </c>
      <c r="U1269" s="164" t="s">
        <v>18</v>
      </c>
    </row>
    <row r="1270" customFormat="false" ht="12" hidden="false" customHeight="false" outlineLevel="0" collapsed="false">
      <c r="A1270" s="164" t="s">
        <v>6450</v>
      </c>
      <c r="B1270" s="164" t="s">
        <v>1</v>
      </c>
      <c r="C1270" s="231" t="s">
        <v>7859</v>
      </c>
      <c r="D1270" s="232" t="s">
        <v>7860</v>
      </c>
      <c r="E1270" s="231" t="s">
        <v>7766</v>
      </c>
      <c r="F1270" s="51" t="s">
        <v>7753</v>
      </c>
      <c r="G1270" s="187" t="s">
        <v>7861</v>
      </c>
      <c r="H1270" s="196" t="n">
        <v>1</v>
      </c>
      <c r="I1270" s="187"/>
      <c r="J1270" s="188"/>
      <c r="K1270" s="231" t="s">
        <v>23</v>
      </c>
      <c r="L1270" s="189" t="n">
        <v>1125</v>
      </c>
      <c r="M1270" s="189" t="n">
        <v>16.8</v>
      </c>
      <c r="N1270" s="189" t="n">
        <v>14.49</v>
      </c>
      <c r="O1270" s="190" t="n">
        <f aca="false">SUM(L1270:N1270)</f>
        <v>1156.29</v>
      </c>
      <c r="P1270" s="231" t="s">
        <v>7862</v>
      </c>
      <c r="Q1270" s="210" t="s">
        <v>7863</v>
      </c>
      <c r="R1270" s="210" t="s">
        <v>7864</v>
      </c>
      <c r="S1270" s="189" t="n">
        <v>450</v>
      </c>
      <c r="T1270" s="230" t="n">
        <v>18550983925</v>
      </c>
      <c r="U1270" s="164" t="s">
        <v>18</v>
      </c>
    </row>
    <row r="1271" customFormat="false" ht="12" hidden="false" customHeight="false" outlineLevel="0" collapsed="false">
      <c r="A1271" s="164" t="s">
        <v>6450</v>
      </c>
      <c r="B1271" s="164" t="s">
        <v>1</v>
      </c>
      <c r="C1271" s="186" t="s">
        <v>7865</v>
      </c>
      <c r="D1271" s="187" t="s">
        <v>7866</v>
      </c>
      <c r="E1271" s="186" t="s">
        <v>7766</v>
      </c>
      <c r="F1271" s="51" t="s">
        <v>7753</v>
      </c>
      <c r="G1271" s="187" t="s">
        <v>7867</v>
      </c>
      <c r="H1271" s="188" t="n">
        <v>1</v>
      </c>
      <c r="I1271" s="187"/>
      <c r="J1271" s="188"/>
      <c r="K1271" s="186" t="s">
        <v>23</v>
      </c>
      <c r="L1271" s="189" t="n">
        <v>1125</v>
      </c>
      <c r="M1271" s="189" t="n">
        <v>16.8</v>
      </c>
      <c r="N1271" s="189" t="n">
        <v>14.49</v>
      </c>
      <c r="O1271" s="190" t="n">
        <f aca="false">SUM(L1271:N1271)</f>
        <v>1156.29</v>
      </c>
      <c r="P1271" s="186" t="s">
        <v>7868</v>
      </c>
      <c r="Q1271" s="187" t="s">
        <v>7869</v>
      </c>
      <c r="R1271" s="187" t="s">
        <v>7870</v>
      </c>
      <c r="S1271" s="189" t="n">
        <v>450</v>
      </c>
      <c r="T1271" s="230" t="n">
        <v>15937546879</v>
      </c>
      <c r="U1271" s="164" t="s">
        <v>94</v>
      </c>
    </row>
    <row r="1272" customFormat="false" ht="12" hidden="false" customHeight="false" outlineLevel="0" collapsed="false">
      <c r="A1272" s="164" t="s">
        <v>6450</v>
      </c>
      <c r="B1272" s="164" t="s">
        <v>1</v>
      </c>
      <c r="C1272" s="186" t="s">
        <v>7871</v>
      </c>
      <c r="D1272" s="187" t="s">
        <v>7872</v>
      </c>
      <c r="E1272" s="186" t="s">
        <v>7766</v>
      </c>
      <c r="F1272" s="51" t="s">
        <v>7753</v>
      </c>
      <c r="G1272" s="187" t="s">
        <v>7873</v>
      </c>
      <c r="H1272" s="188" t="n">
        <v>1</v>
      </c>
      <c r="I1272" s="187"/>
      <c r="J1272" s="188"/>
      <c r="K1272" s="186" t="s">
        <v>23</v>
      </c>
      <c r="L1272" s="189" t="n">
        <v>1125</v>
      </c>
      <c r="M1272" s="189" t="n">
        <v>16.8</v>
      </c>
      <c r="N1272" s="189" t="n">
        <v>14.49</v>
      </c>
      <c r="O1272" s="190" t="n">
        <f aca="false">SUM(L1272:N1272)</f>
        <v>1156.29</v>
      </c>
      <c r="P1272" s="186" t="s">
        <v>7874</v>
      </c>
      <c r="Q1272" s="187" t="s">
        <v>7875</v>
      </c>
      <c r="R1272" s="187" t="s">
        <v>7876</v>
      </c>
      <c r="S1272" s="189" t="n">
        <v>450</v>
      </c>
      <c r="T1272" s="230" t="n">
        <v>15136991887</v>
      </c>
      <c r="U1272" s="164" t="s">
        <v>94</v>
      </c>
    </row>
    <row r="1273" customFormat="false" ht="12" hidden="false" customHeight="false" outlineLevel="0" collapsed="false">
      <c r="A1273" s="164" t="s">
        <v>6450</v>
      </c>
      <c r="B1273" s="164" t="s">
        <v>1</v>
      </c>
      <c r="C1273" s="186" t="s">
        <v>7877</v>
      </c>
      <c r="D1273" s="187" t="s">
        <v>7878</v>
      </c>
      <c r="E1273" s="186" t="s">
        <v>7766</v>
      </c>
      <c r="F1273" s="51" t="s">
        <v>7753</v>
      </c>
      <c r="G1273" s="187" t="s">
        <v>7879</v>
      </c>
      <c r="H1273" s="188" t="n">
        <v>1</v>
      </c>
      <c r="I1273" s="187"/>
      <c r="J1273" s="188"/>
      <c r="K1273" s="186" t="s">
        <v>23</v>
      </c>
      <c r="L1273" s="189" t="n">
        <v>1125</v>
      </c>
      <c r="M1273" s="189" t="n">
        <v>16.8</v>
      </c>
      <c r="N1273" s="189" t="n">
        <v>14.49</v>
      </c>
      <c r="O1273" s="190" t="n">
        <f aca="false">SUM(L1273:N1273)</f>
        <v>1156.29</v>
      </c>
      <c r="P1273" s="186" t="s">
        <v>7787</v>
      </c>
      <c r="Q1273" s="187" t="s">
        <v>7788</v>
      </c>
      <c r="R1273" s="187" t="s">
        <v>7789</v>
      </c>
      <c r="S1273" s="189" t="n">
        <v>450</v>
      </c>
      <c r="T1273" s="230" t="n">
        <v>15638690528</v>
      </c>
      <c r="U1273" s="164" t="s">
        <v>442</v>
      </c>
    </row>
    <row r="1274" customFormat="false" ht="12" hidden="false" customHeight="false" outlineLevel="0" collapsed="false">
      <c r="A1274" s="164" t="s">
        <v>6450</v>
      </c>
      <c r="B1274" s="164" t="s">
        <v>1</v>
      </c>
      <c r="C1274" s="186" t="s">
        <v>7880</v>
      </c>
      <c r="D1274" s="187" t="s">
        <v>7881</v>
      </c>
      <c r="E1274" s="197" t="s">
        <v>7766</v>
      </c>
      <c r="F1274" s="51" t="s">
        <v>7753</v>
      </c>
      <c r="G1274" s="8" t="s">
        <v>7882</v>
      </c>
      <c r="H1274" s="188" t="n">
        <v>1</v>
      </c>
      <c r="I1274" s="187"/>
      <c r="J1274" s="188"/>
      <c r="K1274" s="189" t="s">
        <v>23</v>
      </c>
      <c r="L1274" s="189" t="n">
        <v>1125</v>
      </c>
      <c r="M1274" s="189" t="n">
        <v>16.8</v>
      </c>
      <c r="N1274" s="189" t="n">
        <v>14.49</v>
      </c>
      <c r="O1274" s="190" t="n">
        <f aca="false">SUM(L1274:N1274)</f>
        <v>1156.29</v>
      </c>
      <c r="P1274" s="193" t="s">
        <v>7883</v>
      </c>
      <c r="Q1274" s="199" t="s">
        <v>7884</v>
      </c>
      <c r="R1274" s="199" t="s">
        <v>7885</v>
      </c>
      <c r="S1274" s="189" t="n">
        <v>450</v>
      </c>
      <c r="T1274" s="20" t="n">
        <v>18317600433</v>
      </c>
      <c r="U1274" s="164" t="s">
        <v>18</v>
      </c>
    </row>
    <row r="1275" customFormat="false" ht="12" hidden="false" customHeight="false" outlineLevel="0" collapsed="false">
      <c r="A1275" s="164" t="s">
        <v>6450</v>
      </c>
      <c r="B1275" s="164" t="s">
        <v>1</v>
      </c>
      <c r="C1275" s="186" t="s">
        <v>2537</v>
      </c>
      <c r="D1275" s="187" t="s">
        <v>7886</v>
      </c>
      <c r="E1275" s="186" t="s">
        <v>7766</v>
      </c>
      <c r="F1275" s="51" t="s">
        <v>7753</v>
      </c>
      <c r="G1275" s="187" t="s">
        <v>7887</v>
      </c>
      <c r="H1275" s="188" t="n">
        <v>1</v>
      </c>
      <c r="I1275" s="187"/>
      <c r="J1275" s="188"/>
      <c r="K1275" s="186" t="s">
        <v>23</v>
      </c>
      <c r="L1275" s="189" t="n">
        <v>1125</v>
      </c>
      <c r="M1275" s="189" t="n">
        <v>16.8</v>
      </c>
      <c r="N1275" s="189" t="n">
        <v>14.49</v>
      </c>
      <c r="O1275" s="190" t="n">
        <f aca="false">SUM(L1275:N1275)</f>
        <v>1156.29</v>
      </c>
      <c r="P1275" s="186" t="s">
        <v>7888</v>
      </c>
      <c r="Q1275" s="187" t="s">
        <v>7889</v>
      </c>
      <c r="R1275" s="187" t="s">
        <v>7890</v>
      </c>
      <c r="S1275" s="189" t="n">
        <v>450</v>
      </c>
      <c r="T1275" s="230" t="n">
        <v>15690727828</v>
      </c>
      <c r="U1275" s="164" t="s">
        <v>18</v>
      </c>
    </row>
    <row r="1276" customFormat="false" ht="12" hidden="false" customHeight="false" outlineLevel="0" collapsed="false">
      <c r="A1276" s="164" t="s">
        <v>6450</v>
      </c>
      <c r="B1276" s="164" t="s">
        <v>1</v>
      </c>
      <c r="C1276" s="186" t="s">
        <v>7891</v>
      </c>
      <c r="D1276" s="187" t="s">
        <v>7892</v>
      </c>
      <c r="E1276" s="186" t="s">
        <v>7766</v>
      </c>
      <c r="F1276" s="51" t="s">
        <v>7753</v>
      </c>
      <c r="G1276" s="187" t="s">
        <v>7893</v>
      </c>
      <c r="H1276" s="188" t="n">
        <v>1</v>
      </c>
      <c r="I1276" s="187"/>
      <c r="J1276" s="188"/>
      <c r="K1276" s="186" t="s">
        <v>23</v>
      </c>
      <c r="L1276" s="189" t="n">
        <v>1125</v>
      </c>
      <c r="M1276" s="189" t="n">
        <v>16.8</v>
      </c>
      <c r="N1276" s="189" t="n">
        <v>14.49</v>
      </c>
      <c r="O1276" s="190" t="n">
        <f aca="false">SUM(L1276:N1276)</f>
        <v>1156.29</v>
      </c>
      <c r="P1276" s="186" t="s">
        <v>7894</v>
      </c>
      <c r="Q1276" s="187" t="s">
        <v>7895</v>
      </c>
      <c r="R1276" s="187" t="s">
        <v>7896</v>
      </c>
      <c r="S1276" s="189" t="n">
        <v>450</v>
      </c>
      <c r="T1276" s="230" t="n">
        <v>13781060525</v>
      </c>
      <c r="U1276" s="164" t="s">
        <v>73</v>
      </c>
    </row>
    <row r="1277" customFormat="false" ht="12" hidden="false" customHeight="false" outlineLevel="0" collapsed="false">
      <c r="A1277" s="164" t="s">
        <v>6450</v>
      </c>
      <c r="B1277" s="164" t="s">
        <v>1</v>
      </c>
      <c r="C1277" s="186" t="s">
        <v>7897</v>
      </c>
      <c r="D1277" s="187" t="s">
        <v>7898</v>
      </c>
      <c r="E1277" s="186" t="s">
        <v>7766</v>
      </c>
      <c r="F1277" s="51" t="s">
        <v>7753</v>
      </c>
      <c r="G1277" s="187" t="s">
        <v>7899</v>
      </c>
      <c r="H1277" s="188" t="n">
        <v>1</v>
      </c>
      <c r="I1277" s="187"/>
      <c r="J1277" s="188"/>
      <c r="K1277" s="186" t="s">
        <v>23</v>
      </c>
      <c r="L1277" s="189" t="n">
        <v>1125</v>
      </c>
      <c r="M1277" s="189" t="n">
        <v>16.8</v>
      </c>
      <c r="N1277" s="189" t="n">
        <v>14.49</v>
      </c>
      <c r="O1277" s="190" t="n">
        <f aca="false">SUM(L1277:N1277)</f>
        <v>1156.29</v>
      </c>
      <c r="P1277" s="186" t="s">
        <v>7900</v>
      </c>
      <c r="Q1277" s="187" t="s">
        <v>7901</v>
      </c>
      <c r="R1277" s="187" t="s">
        <v>7902</v>
      </c>
      <c r="S1277" s="189" t="n">
        <v>450</v>
      </c>
      <c r="T1277" s="230" t="n">
        <v>13137762282</v>
      </c>
      <c r="U1277" s="164" t="s">
        <v>94</v>
      </c>
    </row>
    <row r="1278" customFormat="false" ht="12" hidden="false" customHeight="false" outlineLevel="0" collapsed="false">
      <c r="A1278" s="164" t="s">
        <v>6450</v>
      </c>
      <c r="B1278" s="164" t="s">
        <v>1</v>
      </c>
      <c r="C1278" s="186" t="s">
        <v>7903</v>
      </c>
      <c r="D1278" s="187" t="s">
        <v>7904</v>
      </c>
      <c r="E1278" s="186" t="s">
        <v>7766</v>
      </c>
      <c r="F1278" s="51" t="s">
        <v>7753</v>
      </c>
      <c r="G1278" s="187" t="s">
        <v>7905</v>
      </c>
      <c r="H1278" s="188" t="n">
        <v>1</v>
      </c>
      <c r="I1278" s="187"/>
      <c r="J1278" s="188"/>
      <c r="K1278" s="186" t="s">
        <v>23</v>
      </c>
      <c r="L1278" s="189" t="n">
        <v>1125</v>
      </c>
      <c r="M1278" s="189" t="n">
        <v>16.8</v>
      </c>
      <c r="N1278" s="189" t="n">
        <v>14.49</v>
      </c>
      <c r="O1278" s="190" t="n">
        <f aca="false">SUM(L1278:N1278)</f>
        <v>1156.29</v>
      </c>
      <c r="P1278" s="186" t="s">
        <v>7906</v>
      </c>
      <c r="Q1278" s="187" t="s">
        <v>7907</v>
      </c>
      <c r="R1278" s="187" t="s">
        <v>7908</v>
      </c>
      <c r="S1278" s="189" t="n">
        <v>450</v>
      </c>
      <c r="T1278" s="230" t="n">
        <v>13781056265</v>
      </c>
      <c r="U1278" s="164" t="s">
        <v>73</v>
      </c>
    </row>
    <row r="1279" customFormat="false" ht="12" hidden="false" customHeight="false" outlineLevel="0" collapsed="false">
      <c r="A1279" s="164" t="s">
        <v>6450</v>
      </c>
      <c r="B1279" s="164" t="s">
        <v>1</v>
      </c>
      <c r="C1279" s="186" t="s">
        <v>7909</v>
      </c>
      <c r="D1279" s="187" t="s">
        <v>7910</v>
      </c>
      <c r="E1279" s="186" t="s">
        <v>7766</v>
      </c>
      <c r="F1279" s="51" t="s">
        <v>7753</v>
      </c>
      <c r="G1279" s="187" t="s">
        <v>7911</v>
      </c>
      <c r="H1279" s="188" t="n">
        <v>1</v>
      </c>
      <c r="I1279" s="187"/>
      <c r="J1279" s="188"/>
      <c r="K1279" s="186" t="s">
        <v>23</v>
      </c>
      <c r="L1279" s="189" t="n">
        <v>1125</v>
      </c>
      <c r="M1279" s="189" t="n">
        <v>16.8</v>
      </c>
      <c r="N1279" s="189" t="n">
        <v>14.49</v>
      </c>
      <c r="O1279" s="190" t="n">
        <f aca="false">SUM(L1279:N1279)</f>
        <v>1156.29</v>
      </c>
      <c r="P1279" s="186" t="s">
        <v>7912</v>
      </c>
      <c r="Q1279" s="187" t="s">
        <v>7913</v>
      </c>
      <c r="R1279" s="187" t="s">
        <v>7914</v>
      </c>
      <c r="S1279" s="189" t="n">
        <v>450</v>
      </c>
      <c r="T1279" s="230" t="n">
        <v>13233703172</v>
      </c>
      <c r="U1279" s="164" t="s">
        <v>18</v>
      </c>
    </row>
    <row r="1280" customFormat="false" ht="12" hidden="false" customHeight="false" outlineLevel="0" collapsed="false">
      <c r="A1280" s="164" t="s">
        <v>6450</v>
      </c>
      <c r="B1280" s="164" t="s">
        <v>1</v>
      </c>
      <c r="C1280" s="186" t="s">
        <v>7915</v>
      </c>
      <c r="D1280" s="187" t="s">
        <v>7916</v>
      </c>
      <c r="E1280" s="186" t="s">
        <v>7766</v>
      </c>
      <c r="F1280" s="51" t="s">
        <v>7753</v>
      </c>
      <c r="G1280" s="187" t="s">
        <v>7917</v>
      </c>
      <c r="H1280" s="188" t="n">
        <v>1</v>
      </c>
      <c r="I1280" s="187"/>
      <c r="J1280" s="188"/>
      <c r="K1280" s="186" t="s">
        <v>23</v>
      </c>
      <c r="L1280" s="189" t="n">
        <v>1125</v>
      </c>
      <c r="M1280" s="189" t="n">
        <v>16.8</v>
      </c>
      <c r="N1280" s="189" t="n">
        <v>14.49</v>
      </c>
      <c r="O1280" s="190" t="n">
        <f aca="false">SUM(L1280:N1280)</f>
        <v>1156.29</v>
      </c>
      <c r="P1280" s="186" t="s">
        <v>7918</v>
      </c>
      <c r="Q1280" s="187" t="s">
        <v>7919</v>
      </c>
      <c r="R1280" s="187" t="s">
        <v>7920</v>
      </c>
      <c r="S1280" s="189" t="n">
        <v>450</v>
      </c>
      <c r="T1280" s="230" t="n">
        <v>13613755529</v>
      </c>
      <c r="U1280" s="164" t="s">
        <v>7155</v>
      </c>
    </row>
    <row r="1281" customFormat="false" ht="12" hidden="false" customHeight="false" outlineLevel="0" collapsed="false">
      <c r="A1281" s="164" t="s">
        <v>6450</v>
      </c>
      <c r="B1281" s="164" t="s">
        <v>1</v>
      </c>
      <c r="C1281" s="186" t="s">
        <v>7921</v>
      </c>
      <c r="D1281" s="187" t="s">
        <v>7922</v>
      </c>
      <c r="E1281" s="186" t="s">
        <v>7766</v>
      </c>
      <c r="F1281" s="51" t="s">
        <v>7753</v>
      </c>
      <c r="G1281" s="187" t="s">
        <v>7923</v>
      </c>
      <c r="H1281" s="188" t="n">
        <v>1</v>
      </c>
      <c r="I1281" s="187"/>
      <c r="J1281" s="188"/>
      <c r="K1281" s="186" t="s">
        <v>23</v>
      </c>
      <c r="L1281" s="189" t="n">
        <v>1125</v>
      </c>
      <c r="M1281" s="189" t="n">
        <v>16.8</v>
      </c>
      <c r="N1281" s="189" t="n">
        <v>14.49</v>
      </c>
      <c r="O1281" s="190" t="n">
        <f aca="false">SUM(L1281:N1281)</f>
        <v>1156.29</v>
      </c>
      <c r="P1281" s="186" t="s">
        <v>7924</v>
      </c>
      <c r="Q1281" s="187" t="s">
        <v>7925</v>
      </c>
      <c r="R1281" s="187" t="s">
        <v>7926</v>
      </c>
      <c r="S1281" s="189" t="n">
        <v>450</v>
      </c>
      <c r="T1281" s="230" t="n">
        <v>13733781723</v>
      </c>
      <c r="U1281" s="164" t="s">
        <v>94</v>
      </c>
    </row>
    <row r="1282" customFormat="false" ht="12" hidden="false" customHeight="false" outlineLevel="0" collapsed="false">
      <c r="A1282" s="164" t="s">
        <v>6450</v>
      </c>
      <c r="B1282" s="164" t="s">
        <v>1</v>
      </c>
      <c r="C1282" s="197" t="s">
        <v>7927</v>
      </c>
      <c r="D1282" s="198" t="s">
        <v>7928</v>
      </c>
      <c r="E1282" s="197" t="s">
        <v>7766</v>
      </c>
      <c r="F1282" s="51" t="s">
        <v>7753</v>
      </c>
      <c r="G1282" s="187" t="s">
        <v>7929</v>
      </c>
      <c r="H1282" s="194" t="n">
        <v>1</v>
      </c>
      <c r="I1282" s="187"/>
      <c r="J1282" s="188"/>
      <c r="K1282" s="189" t="s">
        <v>50</v>
      </c>
      <c r="L1282" s="189" t="n">
        <v>1125</v>
      </c>
      <c r="M1282" s="189" t="n">
        <v>16.8</v>
      </c>
      <c r="N1282" s="189" t="n">
        <v>14.49</v>
      </c>
      <c r="O1282" s="190" t="n">
        <f aca="false">SUM(L1282:N1282)</f>
        <v>1156.29</v>
      </c>
      <c r="P1282" s="186" t="s">
        <v>7930</v>
      </c>
      <c r="Q1282" s="187" t="s">
        <v>7931</v>
      </c>
      <c r="R1282" s="187" t="s">
        <v>7932</v>
      </c>
      <c r="S1282" s="189" t="n">
        <v>900</v>
      </c>
      <c r="T1282" s="230" t="n">
        <v>15516066387</v>
      </c>
      <c r="U1282" s="164" t="s">
        <v>442</v>
      </c>
    </row>
    <row r="1283" customFormat="false" ht="12" hidden="false" customHeight="false" outlineLevel="0" collapsed="false">
      <c r="A1283" s="164" t="s">
        <v>6450</v>
      </c>
      <c r="B1283" s="164" t="s">
        <v>1</v>
      </c>
      <c r="C1283" s="186" t="s">
        <v>7933</v>
      </c>
      <c r="D1283" s="187" t="s">
        <v>7934</v>
      </c>
      <c r="E1283" s="186" t="s">
        <v>7766</v>
      </c>
      <c r="F1283" s="51" t="s">
        <v>7753</v>
      </c>
      <c r="G1283" s="187" t="s">
        <v>7935</v>
      </c>
      <c r="H1283" s="188" t="n">
        <v>1</v>
      </c>
      <c r="I1283" s="187"/>
      <c r="J1283" s="188"/>
      <c r="K1283" s="186" t="s">
        <v>50</v>
      </c>
      <c r="L1283" s="189" t="n">
        <v>1125</v>
      </c>
      <c r="M1283" s="189" t="n">
        <v>16.8</v>
      </c>
      <c r="N1283" s="189" t="n">
        <v>14.49</v>
      </c>
      <c r="O1283" s="190" t="n">
        <f aca="false">SUM(L1283:N1283)</f>
        <v>1156.29</v>
      </c>
      <c r="P1283" s="7" t="s">
        <v>7936</v>
      </c>
      <c r="Q1283" s="8" t="s">
        <v>7937</v>
      </c>
      <c r="R1283" s="8" t="s">
        <v>7938</v>
      </c>
      <c r="S1283" s="189" t="n">
        <v>900</v>
      </c>
      <c r="T1283" s="230" t="n">
        <v>15038822529</v>
      </c>
      <c r="U1283" s="164" t="s">
        <v>6947</v>
      </c>
    </row>
    <row r="1284" customFormat="false" ht="12" hidden="false" customHeight="false" outlineLevel="0" collapsed="false">
      <c r="A1284" s="164" t="s">
        <v>6450</v>
      </c>
      <c r="B1284" s="164" t="s">
        <v>1</v>
      </c>
      <c r="C1284" s="186" t="s">
        <v>7939</v>
      </c>
      <c r="D1284" s="187" t="s">
        <v>7940</v>
      </c>
      <c r="E1284" s="186" t="s">
        <v>7766</v>
      </c>
      <c r="F1284" s="51" t="s">
        <v>7753</v>
      </c>
      <c r="G1284" s="187" t="s">
        <v>7941</v>
      </c>
      <c r="H1284" s="188" t="n">
        <v>1</v>
      </c>
      <c r="I1284" s="187"/>
      <c r="J1284" s="188"/>
      <c r="K1284" s="186" t="s">
        <v>50</v>
      </c>
      <c r="L1284" s="189" t="n">
        <v>1125</v>
      </c>
      <c r="M1284" s="189" t="n">
        <v>16.8</v>
      </c>
      <c r="N1284" s="189" t="n">
        <v>14.49</v>
      </c>
      <c r="O1284" s="190" t="n">
        <f aca="false">SUM(L1284:N1284)</f>
        <v>1156.29</v>
      </c>
      <c r="P1284" s="186" t="s">
        <v>7942</v>
      </c>
      <c r="Q1284" s="187" t="s">
        <v>7943</v>
      </c>
      <c r="R1284" s="187" t="s">
        <v>7944</v>
      </c>
      <c r="S1284" s="189" t="n">
        <v>900</v>
      </c>
      <c r="T1284" s="230" t="n">
        <v>13183326571</v>
      </c>
      <c r="U1284" s="164" t="s">
        <v>6947</v>
      </c>
    </row>
    <row r="1285" customFormat="false" ht="12" hidden="false" customHeight="false" outlineLevel="0" collapsed="false">
      <c r="A1285" s="164" t="s">
        <v>6450</v>
      </c>
      <c r="B1285" s="164" t="s">
        <v>1</v>
      </c>
      <c r="C1285" s="186" t="s">
        <v>7945</v>
      </c>
      <c r="D1285" s="187" t="s">
        <v>7946</v>
      </c>
      <c r="E1285" s="186" t="s">
        <v>7766</v>
      </c>
      <c r="F1285" s="51" t="s">
        <v>7753</v>
      </c>
      <c r="G1285" s="187" t="s">
        <v>7947</v>
      </c>
      <c r="H1285" s="188" t="n">
        <v>1</v>
      </c>
      <c r="I1285" s="187"/>
      <c r="J1285" s="188"/>
      <c r="K1285" s="186" t="s">
        <v>50</v>
      </c>
      <c r="L1285" s="189" t="n">
        <v>1125</v>
      </c>
      <c r="M1285" s="189" t="n">
        <v>16.8</v>
      </c>
      <c r="N1285" s="189" t="n">
        <v>14.49</v>
      </c>
      <c r="O1285" s="190" t="n">
        <f aca="false">SUM(L1285:N1285)</f>
        <v>1156.29</v>
      </c>
      <c r="P1285" s="186" t="s">
        <v>7948</v>
      </c>
      <c r="Q1285" s="187" t="s">
        <v>7949</v>
      </c>
      <c r="R1285" s="187" t="s">
        <v>7950</v>
      </c>
      <c r="S1285" s="189" t="n">
        <v>900</v>
      </c>
      <c r="T1285" s="230" t="n">
        <v>13409453800</v>
      </c>
      <c r="U1285" s="164" t="s">
        <v>7155</v>
      </c>
    </row>
    <row r="1286" customFormat="false" ht="14.25" hidden="false" customHeight="false" outlineLevel="0" collapsed="false">
      <c r="A1286" s="164" t="s">
        <v>6450</v>
      </c>
      <c r="B1286" s="164" t="s">
        <v>1</v>
      </c>
      <c r="C1286" s="186" t="s">
        <v>7951</v>
      </c>
      <c r="D1286" s="187" t="s">
        <v>7952</v>
      </c>
      <c r="E1286" s="186" t="s">
        <v>7766</v>
      </c>
      <c r="F1286" s="51" t="s">
        <v>7753</v>
      </c>
      <c r="G1286" s="187" t="s">
        <v>7953</v>
      </c>
      <c r="H1286" s="188" t="n">
        <v>1</v>
      </c>
      <c r="I1286" s="187"/>
      <c r="J1286" s="188"/>
      <c r="K1286" s="189" t="s">
        <v>6</v>
      </c>
      <c r="L1286" s="189" t="n">
        <v>1125</v>
      </c>
      <c r="M1286" s="189" t="n">
        <v>16.8</v>
      </c>
      <c r="N1286" s="189" t="n">
        <v>14.49</v>
      </c>
      <c r="O1286" s="190" t="n">
        <f aca="false">SUM(L1286:N1286)</f>
        <v>1156.29</v>
      </c>
      <c r="P1286" s="213" t="s">
        <v>7954</v>
      </c>
      <c r="Q1286" s="214" t="s">
        <v>7955</v>
      </c>
      <c r="R1286" s="214" t="s">
        <v>7956</v>
      </c>
      <c r="S1286" s="189" t="n">
        <v>225</v>
      </c>
      <c r="T1286" s="215" t="s">
        <v>7957</v>
      </c>
      <c r="U1286" s="216" t="s">
        <v>7318</v>
      </c>
    </row>
    <row r="1287" customFormat="false" ht="12" hidden="false" customHeight="false" outlineLevel="0" collapsed="false">
      <c r="A1287" s="164" t="s">
        <v>6450</v>
      </c>
      <c r="B1287" s="164" t="s">
        <v>1</v>
      </c>
      <c r="C1287" s="186" t="s">
        <v>7958</v>
      </c>
      <c r="D1287" s="187" t="s">
        <v>7959</v>
      </c>
      <c r="E1287" s="186" t="s">
        <v>7766</v>
      </c>
      <c r="F1287" s="51" t="s">
        <v>7753</v>
      </c>
      <c r="G1287" s="187" t="s">
        <v>7960</v>
      </c>
      <c r="H1287" s="188" t="n">
        <v>1</v>
      </c>
      <c r="I1287" s="187"/>
      <c r="J1287" s="188"/>
      <c r="K1287" s="186" t="s">
        <v>6</v>
      </c>
      <c r="L1287" s="189" t="n">
        <v>1125</v>
      </c>
      <c r="M1287" s="189" t="n">
        <v>16.8</v>
      </c>
      <c r="N1287" s="189" t="n">
        <v>14.49</v>
      </c>
      <c r="O1287" s="190" t="n">
        <f aca="false">SUM(L1287:N1287)</f>
        <v>1156.29</v>
      </c>
      <c r="P1287" s="186" t="s">
        <v>7961</v>
      </c>
      <c r="Q1287" s="187" t="s">
        <v>7962</v>
      </c>
      <c r="R1287" s="187" t="s">
        <v>7963</v>
      </c>
      <c r="S1287" s="189" t="n">
        <v>225</v>
      </c>
      <c r="T1287" s="230" t="n">
        <v>13064468438</v>
      </c>
      <c r="U1287" s="164" t="s">
        <v>18</v>
      </c>
    </row>
    <row r="1288" customFormat="false" ht="12" hidden="false" customHeight="false" outlineLevel="0" collapsed="false">
      <c r="A1288" s="164" t="s">
        <v>6450</v>
      </c>
      <c r="B1288" s="164" t="s">
        <v>1</v>
      </c>
      <c r="C1288" s="200" t="s">
        <v>7964</v>
      </c>
      <c r="D1288" s="233" t="s">
        <v>7965</v>
      </c>
      <c r="E1288" s="200" t="s">
        <v>7766</v>
      </c>
      <c r="F1288" s="51" t="s">
        <v>7753</v>
      </c>
      <c r="G1288" s="233" t="s">
        <v>7966</v>
      </c>
      <c r="H1288" s="188" t="n">
        <v>1</v>
      </c>
      <c r="I1288" s="151"/>
      <c r="J1288" s="151"/>
      <c r="K1288" s="26" t="s">
        <v>6</v>
      </c>
      <c r="L1288" s="189" t="n">
        <v>1125</v>
      </c>
      <c r="M1288" s="189" t="n">
        <v>16.8</v>
      </c>
      <c r="N1288" s="189" t="n">
        <v>14.49</v>
      </c>
      <c r="O1288" s="190" t="n">
        <f aca="false">SUM(L1288:N1288)</f>
        <v>1156.29</v>
      </c>
      <c r="P1288" s="200" t="s">
        <v>7967</v>
      </c>
      <c r="Q1288" s="206" t="s">
        <v>7968</v>
      </c>
      <c r="R1288" s="206" t="s">
        <v>7969</v>
      </c>
      <c r="S1288" s="189" t="n">
        <v>225</v>
      </c>
      <c r="T1288" s="234" t="n">
        <v>15993533987</v>
      </c>
      <c r="U1288" s="205" t="s">
        <v>18</v>
      </c>
    </row>
    <row r="1289" customFormat="false" ht="12" hidden="false" customHeight="false" outlineLevel="0" collapsed="false">
      <c r="A1289" s="164" t="s">
        <v>6450</v>
      </c>
      <c r="B1289" s="164" t="s">
        <v>1</v>
      </c>
      <c r="C1289" s="200" t="s">
        <v>7970</v>
      </c>
      <c r="D1289" s="233" t="s">
        <v>7971</v>
      </c>
      <c r="E1289" s="200" t="s">
        <v>7766</v>
      </c>
      <c r="F1289" s="51" t="s">
        <v>7753</v>
      </c>
      <c r="G1289" s="233" t="s">
        <v>7972</v>
      </c>
      <c r="H1289" s="188" t="n">
        <v>1</v>
      </c>
      <c r="I1289" s="151"/>
      <c r="J1289" s="151"/>
      <c r="K1289" s="26" t="s">
        <v>6</v>
      </c>
      <c r="L1289" s="189" t="n">
        <v>1125</v>
      </c>
      <c r="M1289" s="189" t="n">
        <v>16.8</v>
      </c>
      <c r="N1289" s="189" t="n">
        <v>14.49</v>
      </c>
      <c r="O1289" s="190" t="n">
        <f aca="false">SUM(L1289:N1289)</f>
        <v>1156.29</v>
      </c>
      <c r="P1289" s="200" t="s">
        <v>7973</v>
      </c>
      <c r="Q1289" s="206" t="s">
        <v>7974</v>
      </c>
      <c r="R1289" s="206" t="s">
        <v>7975</v>
      </c>
      <c r="S1289" s="189" t="n">
        <v>225</v>
      </c>
      <c r="T1289" s="234" t="n">
        <v>13027570258</v>
      </c>
      <c r="U1289" s="205" t="s">
        <v>18</v>
      </c>
    </row>
    <row r="1290" customFormat="false" ht="12" hidden="false" customHeight="false" outlineLevel="0" collapsed="false">
      <c r="A1290" s="164" t="s">
        <v>6450</v>
      </c>
      <c r="B1290" s="164" t="s">
        <v>1</v>
      </c>
      <c r="C1290" s="186" t="s">
        <v>7976</v>
      </c>
      <c r="D1290" s="187" t="s">
        <v>7977</v>
      </c>
      <c r="E1290" s="186" t="s">
        <v>7978</v>
      </c>
      <c r="F1290" s="51" t="s">
        <v>7979</v>
      </c>
      <c r="G1290" s="187" t="s">
        <v>7980</v>
      </c>
      <c r="H1290" s="188" t="n">
        <v>1</v>
      </c>
      <c r="I1290" s="187"/>
      <c r="J1290" s="188"/>
      <c r="K1290" s="189" t="s">
        <v>23</v>
      </c>
      <c r="L1290" s="189" t="n">
        <v>1125</v>
      </c>
      <c r="M1290" s="189" t="n">
        <v>16.8</v>
      </c>
      <c r="N1290" s="189" t="n">
        <v>14.49</v>
      </c>
      <c r="O1290" s="190" t="n">
        <f aca="false">SUM(L1290:N1290)</f>
        <v>1156.29</v>
      </c>
      <c r="P1290" s="186" t="s">
        <v>7981</v>
      </c>
      <c r="Q1290" s="187" t="s">
        <v>7982</v>
      </c>
      <c r="R1290" s="187" t="s">
        <v>7983</v>
      </c>
      <c r="S1290" s="189" t="n">
        <v>450</v>
      </c>
      <c r="T1290" s="230" t="n">
        <v>15838040856</v>
      </c>
      <c r="U1290" s="164" t="s">
        <v>3948</v>
      </c>
    </row>
    <row r="1291" customFormat="false" ht="12" hidden="false" customHeight="false" outlineLevel="0" collapsed="false">
      <c r="A1291" s="164" t="s">
        <v>6450</v>
      </c>
      <c r="B1291" s="164" t="s">
        <v>1</v>
      </c>
      <c r="C1291" s="186" t="s">
        <v>7984</v>
      </c>
      <c r="D1291" s="187" t="s">
        <v>7985</v>
      </c>
      <c r="E1291" s="186" t="s">
        <v>7978</v>
      </c>
      <c r="F1291" s="51" t="s">
        <v>7979</v>
      </c>
      <c r="G1291" s="235" t="s">
        <v>7986</v>
      </c>
      <c r="H1291" s="188" t="n">
        <v>1</v>
      </c>
      <c r="I1291" s="235"/>
      <c r="J1291" s="188"/>
      <c r="K1291" s="189" t="s">
        <v>6</v>
      </c>
      <c r="L1291" s="189" t="n">
        <v>1125</v>
      </c>
      <c r="M1291" s="189" t="n">
        <v>16.8</v>
      </c>
      <c r="N1291" s="189" t="n">
        <v>14.49</v>
      </c>
      <c r="O1291" s="190" t="n">
        <f aca="false">SUM(L1291:N1291)</f>
        <v>1156.29</v>
      </c>
      <c r="P1291" s="186" t="s">
        <v>7987</v>
      </c>
      <c r="Q1291" s="187" t="s">
        <v>7988</v>
      </c>
      <c r="R1291" s="187" t="s">
        <v>7989</v>
      </c>
      <c r="S1291" s="189" t="n">
        <v>225</v>
      </c>
      <c r="T1291" s="230" t="n">
        <v>18503978117</v>
      </c>
      <c r="U1291" s="164" t="s">
        <v>3948</v>
      </c>
    </row>
    <row r="1292" customFormat="false" ht="12" hidden="false" customHeight="false" outlineLevel="0" collapsed="false">
      <c r="A1292" s="164" t="s">
        <v>6450</v>
      </c>
      <c r="B1292" s="164" t="s">
        <v>1</v>
      </c>
      <c r="C1292" s="186" t="s">
        <v>7990</v>
      </c>
      <c r="D1292" s="187" t="s">
        <v>7991</v>
      </c>
      <c r="E1292" s="186" t="s">
        <v>7978</v>
      </c>
      <c r="F1292" s="51" t="s">
        <v>7979</v>
      </c>
      <c r="G1292" s="187" t="s">
        <v>7992</v>
      </c>
      <c r="H1292" s="188" t="n">
        <v>1</v>
      </c>
      <c r="I1292" s="187"/>
      <c r="J1292" s="188"/>
      <c r="K1292" s="189" t="s">
        <v>6</v>
      </c>
      <c r="L1292" s="189" t="n">
        <v>1125</v>
      </c>
      <c r="M1292" s="189" t="n">
        <v>16.8</v>
      </c>
      <c r="N1292" s="189" t="n">
        <v>14.49</v>
      </c>
      <c r="O1292" s="190" t="n">
        <f aca="false">SUM(L1292:N1292)</f>
        <v>1156.29</v>
      </c>
      <c r="P1292" s="186" t="s">
        <v>7993</v>
      </c>
      <c r="Q1292" s="187" t="s">
        <v>7994</v>
      </c>
      <c r="R1292" s="187" t="s">
        <v>7995</v>
      </c>
      <c r="S1292" s="189" t="n">
        <v>225</v>
      </c>
      <c r="T1292" s="230" t="n">
        <v>13295037967</v>
      </c>
      <c r="U1292" s="164" t="s">
        <v>1052</v>
      </c>
    </row>
    <row r="1293" customFormat="false" ht="12" hidden="false" customHeight="false" outlineLevel="0" collapsed="false">
      <c r="A1293" s="164" t="s">
        <v>6450</v>
      </c>
      <c r="B1293" s="164" t="s">
        <v>1</v>
      </c>
      <c r="C1293" s="186" t="s">
        <v>7996</v>
      </c>
      <c r="D1293" s="187" t="s">
        <v>7997</v>
      </c>
      <c r="E1293" s="186" t="s">
        <v>7978</v>
      </c>
      <c r="F1293" s="51" t="s">
        <v>7979</v>
      </c>
      <c r="G1293" s="187" t="s">
        <v>7998</v>
      </c>
      <c r="H1293" s="188" t="n">
        <v>1</v>
      </c>
      <c r="I1293" s="187"/>
      <c r="J1293" s="188"/>
      <c r="K1293" s="189" t="s">
        <v>6</v>
      </c>
      <c r="L1293" s="189" t="n">
        <v>1125</v>
      </c>
      <c r="M1293" s="189" t="n">
        <v>16.8</v>
      </c>
      <c r="N1293" s="189" t="n">
        <v>14.49</v>
      </c>
      <c r="O1293" s="190" t="n">
        <f aca="false">SUM(L1293:N1293)</f>
        <v>1156.29</v>
      </c>
      <c r="P1293" s="186" t="s">
        <v>7999</v>
      </c>
      <c r="Q1293" s="187" t="s">
        <v>8000</v>
      </c>
      <c r="R1293" s="187" t="s">
        <v>8001</v>
      </c>
      <c r="S1293" s="189" t="n">
        <v>225</v>
      </c>
      <c r="T1293" s="230" t="n">
        <v>15516029182</v>
      </c>
      <c r="U1293" s="164" t="s">
        <v>1052</v>
      </c>
    </row>
    <row r="1294" customFormat="false" ht="12" hidden="false" customHeight="false" outlineLevel="0" collapsed="false">
      <c r="A1294" s="164" t="s">
        <v>6450</v>
      </c>
      <c r="B1294" s="164" t="s">
        <v>1</v>
      </c>
      <c r="C1294" s="186" t="s">
        <v>8002</v>
      </c>
      <c r="D1294" s="187" t="s">
        <v>8003</v>
      </c>
      <c r="E1294" s="186" t="s">
        <v>7978</v>
      </c>
      <c r="F1294" s="51" t="s">
        <v>7979</v>
      </c>
      <c r="G1294" s="187" t="s">
        <v>8004</v>
      </c>
      <c r="H1294" s="188" t="n">
        <v>1</v>
      </c>
      <c r="I1294" s="187"/>
      <c r="J1294" s="188"/>
      <c r="K1294" s="189" t="s">
        <v>6</v>
      </c>
      <c r="L1294" s="189" t="n">
        <v>1125</v>
      </c>
      <c r="M1294" s="189" t="n">
        <v>16.8</v>
      </c>
      <c r="N1294" s="189" t="n">
        <v>14.49</v>
      </c>
      <c r="O1294" s="190" t="n">
        <f aca="false">SUM(L1294:N1294)</f>
        <v>1156.29</v>
      </c>
      <c r="P1294" s="186" t="s">
        <v>8005</v>
      </c>
      <c r="Q1294" s="187" t="s">
        <v>8006</v>
      </c>
      <c r="R1294" s="187" t="s">
        <v>8007</v>
      </c>
      <c r="S1294" s="189" t="n">
        <v>225</v>
      </c>
      <c r="T1294" s="230" t="n">
        <v>15737551646</v>
      </c>
      <c r="U1294" s="164" t="s">
        <v>3948</v>
      </c>
    </row>
    <row r="1295" customFormat="false" ht="12.75" hidden="false" customHeight="false" outlineLevel="0" collapsed="false">
      <c r="A1295" s="164" t="s">
        <v>6450</v>
      </c>
      <c r="B1295" s="164" t="s">
        <v>1</v>
      </c>
      <c r="C1295" s="26" t="s">
        <v>8008</v>
      </c>
      <c r="D1295" s="14" t="s">
        <v>8009</v>
      </c>
      <c r="E1295" s="26" t="s">
        <v>7978</v>
      </c>
      <c r="F1295" s="51" t="s">
        <v>7979</v>
      </c>
      <c r="G1295" s="191" t="s">
        <v>8010</v>
      </c>
      <c r="H1295" s="188" t="n">
        <v>1</v>
      </c>
      <c r="I1295" s="151"/>
      <c r="J1295" s="151"/>
      <c r="K1295" s="26" t="s">
        <v>6</v>
      </c>
      <c r="L1295" s="189" t="n">
        <v>1125</v>
      </c>
      <c r="M1295" s="189" t="n">
        <v>16.8</v>
      </c>
      <c r="N1295" s="189" t="n">
        <v>14.49</v>
      </c>
      <c r="O1295" s="190" t="n">
        <f aca="false">SUM(L1295:N1295)</f>
        <v>1156.29</v>
      </c>
      <c r="P1295" s="26" t="s">
        <v>8011</v>
      </c>
      <c r="Q1295" s="25" t="s">
        <v>8012</v>
      </c>
      <c r="R1295" s="25" t="s">
        <v>8013</v>
      </c>
      <c r="S1295" s="189" t="n">
        <v>225</v>
      </c>
      <c r="T1295" s="25" t="s">
        <v>8014</v>
      </c>
      <c r="U1295" s="192" t="s">
        <v>94</v>
      </c>
    </row>
    <row r="1296" customFormat="false" ht="12" hidden="false" customHeight="false" outlineLevel="0" collapsed="false">
      <c r="A1296" s="164" t="s">
        <v>6450</v>
      </c>
      <c r="B1296" s="164" t="s">
        <v>1</v>
      </c>
      <c r="C1296" s="186" t="s">
        <v>8015</v>
      </c>
      <c r="D1296" s="187" t="s">
        <v>8016</v>
      </c>
      <c r="E1296" s="186" t="s">
        <v>8017</v>
      </c>
      <c r="F1296" s="51" t="s">
        <v>7979</v>
      </c>
      <c r="G1296" s="187" t="s">
        <v>8018</v>
      </c>
      <c r="H1296" s="188" t="n">
        <v>1</v>
      </c>
      <c r="I1296" s="187"/>
      <c r="J1296" s="188"/>
      <c r="K1296" s="189" t="s">
        <v>23</v>
      </c>
      <c r="L1296" s="189" t="n">
        <v>1125</v>
      </c>
      <c r="M1296" s="189" t="n">
        <v>16.8</v>
      </c>
      <c r="N1296" s="189" t="n">
        <v>14.49</v>
      </c>
      <c r="O1296" s="190" t="n">
        <f aca="false">SUM(L1296:N1296)</f>
        <v>1156.29</v>
      </c>
      <c r="P1296" s="186" t="s">
        <v>8019</v>
      </c>
      <c r="Q1296" s="187" t="s">
        <v>8020</v>
      </c>
      <c r="R1296" s="187" t="s">
        <v>8021</v>
      </c>
      <c r="S1296" s="189" t="n">
        <v>450</v>
      </c>
      <c r="T1296" s="230" t="n">
        <v>15237575373</v>
      </c>
      <c r="U1296" s="164" t="s">
        <v>3948</v>
      </c>
    </row>
    <row r="1297" customFormat="false" ht="12" hidden="false" customHeight="false" outlineLevel="0" collapsed="false">
      <c r="A1297" s="164" t="s">
        <v>6450</v>
      </c>
      <c r="B1297" s="164" t="s">
        <v>1</v>
      </c>
      <c r="C1297" s="186" t="s">
        <v>8022</v>
      </c>
      <c r="D1297" s="187" t="s">
        <v>8023</v>
      </c>
      <c r="E1297" s="186" t="s">
        <v>8017</v>
      </c>
      <c r="F1297" s="51" t="s">
        <v>7979</v>
      </c>
      <c r="G1297" s="187" t="s">
        <v>8024</v>
      </c>
      <c r="H1297" s="188" t="n">
        <v>1</v>
      </c>
      <c r="I1297" s="187"/>
      <c r="J1297" s="188"/>
      <c r="K1297" s="189" t="s">
        <v>6</v>
      </c>
      <c r="L1297" s="189" t="n">
        <v>1125</v>
      </c>
      <c r="M1297" s="189" t="n">
        <v>16.8</v>
      </c>
      <c r="N1297" s="189" t="n">
        <v>14.49</v>
      </c>
      <c r="O1297" s="190" t="n">
        <f aca="false">SUM(L1297:N1297)</f>
        <v>1156.29</v>
      </c>
      <c r="P1297" s="229" t="s">
        <v>8025</v>
      </c>
      <c r="Q1297" s="187" t="s">
        <v>8026</v>
      </c>
      <c r="R1297" s="187" t="s">
        <v>8027</v>
      </c>
      <c r="S1297" s="189" t="n">
        <v>225</v>
      </c>
      <c r="T1297" s="230" t="n">
        <v>13721881729</v>
      </c>
      <c r="U1297" s="164" t="s">
        <v>1052</v>
      </c>
    </row>
    <row r="1298" customFormat="false" ht="12" hidden="false" customHeight="false" outlineLevel="0" collapsed="false">
      <c r="A1298" s="164" t="s">
        <v>6450</v>
      </c>
      <c r="B1298" s="164" t="s">
        <v>1</v>
      </c>
      <c r="C1298" s="186" t="s">
        <v>8028</v>
      </c>
      <c r="D1298" s="187" t="s">
        <v>8029</v>
      </c>
      <c r="E1298" s="186" t="s">
        <v>8017</v>
      </c>
      <c r="F1298" s="51" t="s">
        <v>7979</v>
      </c>
      <c r="G1298" s="187" t="s">
        <v>8030</v>
      </c>
      <c r="H1298" s="194" t="n">
        <v>1</v>
      </c>
      <c r="I1298" s="187"/>
      <c r="J1298" s="188"/>
      <c r="K1298" s="189" t="s">
        <v>6</v>
      </c>
      <c r="L1298" s="189" t="n">
        <v>1125</v>
      </c>
      <c r="M1298" s="189" t="n">
        <v>16.8</v>
      </c>
      <c r="N1298" s="189" t="n">
        <v>14.49</v>
      </c>
      <c r="O1298" s="190" t="n">
        <f aca="false">SUM(L1298:N1298)</f>
        <v>1156.29</v>
      </c>
      <c r="P1298" s="186" t="s">
        <v>8031</v>
      </c>
      <c r="Q1298" s="187" t="s">
        <v>8032</v>
      </c>
      <c r="R1298" s="187" t="s">
        <v>8033</v>
      </c>
      <c r="S1298" s="189" t="n">
        <v>225</v>
      </c>
      <c r="T1298" s="230" t="n">
        <v>15137595220</v>
      </c>
      <c r="U1298" s="164" t="s">
        <v>3948</v>
      </c>
    </row>
    <row r="1299" customFormat="false" ht="12" hidden="false" customHeight="false" outlineLevel="0" collapsed="false">
      <c r="A1299" s="164" t="s">
        <v>6450</v>
      </c>
      <c r="B1299" s="164" t="s">
        <v>1</v>
      </c>
      <c r="C1299" s="193" t="s">
        <v>8034</v>
      </c>
      <c r="D1299" s="187" t="s">
        <v>8035</v>
      </c>
      <c r="E1299" s="193" t="s">
        <v>8036</v>
      </c>
      <c r="F1299" s="51" t="s">
        <v>8037</v>
      </c>
      <c r="G1299" s="187" t="s">
        <v>8038</v>
      </c>
      <c r="H1299" s="196" t="n">
        <v>1</v>
      </c>
      <c r="I1299" s="187"/>
      <c r="J1299" s="188"/>
      <c r="K1299" s="193" t="s">
        <v>23</v>
      </c>
      <c r="L1299" s="189" t="n">
        <v>1125</v>
      </c>
      <c r="M1299" s="189" t="n">
        <v>16.8</v>
      </c>
      <c r="N1299" s="189" t="n">
        <v>14.49</v>
      </c>
      <c r="O1299" s="190" t="n">
        <f aca="false">SUM(L1299:N1299)</f>
        <v>1156.29</v>
      </c>
      <c r="P1299" s="193" t="s">
        <v>8039</v>
      </c>
      <c r="Q1299" s="187" t="s">
        <v>8040</v>
      </c>
      <c r="R1299" s="187" t="s">
        <v>8041</v>
      </c>
      <c r="S1299" s="189" t="n">
        <v>450</v>
      </c>
      <c r="T1299" s="20" t="n">
        <v>15136962356</v>
      </c>
      <c r="U1299" s="164" t="s">
        <v>1554</v>
      </c>
    </row>
    <row r="1300" customFormat="false" ht="12" hidden="false" customHeight="false" outlineLevel="0" collapsed="false">
      <c r="A1300" s="164" t="s">
        <v>6450</v>
      </c>
      <c r="B1300" s="164" t="s">
        <v>1</v>
      </c>
      <c r="C1300" s="193" t="s">
        <v>8042</v>
      </c>
      <c r="D1300" s="187" t="s">
        <v>8043</v>
      </c>
      <c r="E1300" s="193" t="s">
        <v>8036</v>
      </c>
      <c r="F1300" s="51" t="s">
        <v>8037</v>
      </c>
      <c r="G1300" s="187" t="s">
        <v>8044</v>
      </c>
      <c r="H1300" s="196" t="n">
        <v>1</v>
      </c>
      <c r="I1300" s="187"/>
      <c r="J1300" s="188"/>
      <c r="K1300" s="193" t="s">
        <v>23</v>
      </c>
      <c r="L1300" s="189" t="n">
        <v>1125</v>
      </c>
      <c r="M1300" s="189" t="n">
        <v>16.8</v>
      </c>
      <c r="N1300" s="189" t="n">
        <v>14.49</v>
      </c>
      <c r="O1300" s="190" t="n">
        <f aca="false">SUM(L1300:N1300)</f>
        <v>1156.29</v>
      </c>
      <c r="P1300" s="193" t="s">
        <v>8045</v>
      </c>
      <c r="Q1300" s="187" t="s">
        <v>8046</v>
      </c>
      <c r="R1300" s="187" t="s">
        <v>8047</v>
      </c>
      <c r="S1300" s="189" t="n">
        <v>450</v>
      </c>
      <c r="T1300" s="20" t="n">
        <v>15137535968</v>
      </c>
      <c r="U1300" s="164" t="s">
        <v>94</v>
      </c>
    </row>
    <row r="1301" customFormat="false" ht="12" hidden="false" customHeight="false" outlineLevel="0" collapsed="false">
      <c r="A1301" s="164" t="s">
        <v>6450</v>
      </c>
      <c r="B1301" s="164" t="s">
        <v>1</v>
      </c>
      <c r="C1301" s="186" t="s">
        <v>8048</v>
      </c>
      <c r="D1301" s="187" t="s">
        <v>8049</v>
      </c>
      <c r="E1301" s="186" t="s">
        <v>8036</v>
      </c>
      <c r="F1301" s="51" t="s">
        <v>8037</v>
      </c>
      <c r="G1301" s="187" t="s">
        <v>8050</v>
      </c>
      <c r="H1301" s="194" t="n">
        <v>1</v>
      </c>
      <c r="I1301" s="187"/>
      <c r="J1301" s="188"/>
      <c r="K1301" s="189" t="s">
        <v>6</v>
      </c>
      <c r="L1301" s="189" t="n">
        <v>1125</v>
      </c>
      <c r="M1301" s="189" t="n">
        <v>16.8</v>
      </c>
      <c r="N1301" s="189" t="n">
        <v>14.49</v>
      </c>
      <c r="O1301" s="190" t="n">
        <f aca="false">SUM(L1301:N1301)</f>
        <v>1156.29</v>
      </c>
      <c r="P1301" s="186" t="s">
        <v>8051</v>
      </c>
      <c r="Q1301" s="187" t="s">
        <v>8052</v>
      </c>
      <c r="R1301" s="187" t="s">
        <v>8053</v>
      </c>
      <c r="S1301" s="189" t="n">
        <v>225</v>
      </c>
      <c r="T1301" s="20" t="n">
        <v>13273892280</v>
      </c>
      <c r="U1301" s="164" t="s">
        <v>94</v>
      </c>
    </row>
    <row r="1302" customFormat="false" ht="12" hidden="false" customHeight="false" outlineLevel="0" collapsed="false">
      <c r="A1302" s="164" t="s">
        <v>6450</v>
      </c>
      <c r="B1302" s="164" t="s">
        <v>1</v>
      </c>
      <c r="C1302" s="193" t="s">
        <v>8054</v>
      </c>
      <c r="D1302" s="187" t="s">
        <v>8055</v>
      </c>
      <c r="E1302" s="193" t="s">
        <v>8036</v>
      </c>
      <c r="F1302" s="51" t="s">
        <v>8037</v>
      </c>
      <c r="G1302" s="187" t="s">
        <v>8056</v>
      </c>
      <c r="H1302" s="188" t="n">
        <v>1</v>
      </c>
      <c r="I1302" s="187"/>
      <c r="J1302" s="188"/>
      <c r="K1302" s="193" t="s">
        <v>6</v>
      </c>
      <c r="L1302" s="189" t="n">
        <v>1125</v>
      </c>
      <c r="M1302" s="189" t="n">
        <v>16.8</v>
      </c>
      <c r="N1302" s="189" t="n">
        <v>14.49</v>
      </c>
      <c r="O1302" s="190" t="n">
        <f aca="false">SUM(L1302:N1302)</f>
        <v>1156.29</v>
      </c>
      <c r="P1302" s="193" t="s">
        <v>8057</v>
      </c>
      <c r="Q1302" s="187" t="s">
        <v>8058</v>
      </c>
      <c r="R1302" s="187" t="s">
        <v>8059</v>
      </c>
      <c r="S1302" s="189" t="n">
        <v>225</v>
      </c>
      <c r="T1302" s="20" t="n">
        <v>13243184743</v>
      </c>
      <c r="U1302" s="164" t="s">
        <v>40</v>
      </c>
    </row>
    <row r="1303" customFormat="false" ht="12" hidden="false" customHeight="false" outlineLevel="0" collapsed="false">
      <c r="A1303" s="164" t="s">
        <v>6450</v>
      </c>
      <c r="B1303" s="164" t="s">
        <v>1</v>
      </c>
      <c r="C1303" s="186" t="s">
        <v>8060</v>
      </c>
      <c r="D1303" s="187" t="s">
        <v>8061</v>
      </c>
      <c r="E1303" s="186" t="s">
        <v>8036</v>
      </c>
      <c r="F1303" s="51" t="s">
        <v>8037</v>
      </c>
      <c r="G1303" s="187" t="s">
        <v>8062</v>
      </c>
      <c r="H1303" s="188" t="n">
        <v>1</v>
      </c>
      <c r="I1303" s="187"/>
      <c r="J1303" s="188"/>
      <c r="K1303" s="189" t="s">
        <v>6</v>
      </c>
      <c r="L1303" s="189" t="n">
        <v>1125</v>
      </c>
      <c r="M1303" s="189" t="n">
        <v>16.8</v>
      </c>
      <c r="N1303" s="189" t="n">
        <v>14.49</v>
      </c>
      <c r="O1303" s="190" t="n">
        <f aca="false">SUM(L1303:N1303)</f>
        <v>1156.29</v>
      </c>
      <c r="P1303" s="186" t="s">
        <v>8063</v>
      </c>
      <c r="Q1303" s="187" t="s">
        <v>8064</v>
      </c>
      <c r="R1303" s="187" t="s">
        <v>8065</v>
      </c>
      <c r="S1303" s="189" t="n">
        <v>225</v>
      </c>
      <c r="T1303" s="20" t="n">
        <v>18200883281</v>
      </c>
      <c r="U1303" s="164" t="s">
        <v>613</v>
      </c>
    </row>
    <row r="1304" customFormat="false" ht="12" hidden="false" customHeight="false" outlineLevel="0" collapsed="false">
      <c r="A1304" s="164" t="s">
        <v>6450</v>
      </c>
      <c r="B1304" s="164" t="s">
        <v>1</v>
      </c>
      <c r="C1304" s="193" t="s">
        <v>8066</v>
      </c>
      <c r="D1304" s="187" t="s">
        <v>8067</v>
      </c>
      <c r="E1304" s="193" t="s">
        <v>8068</v>
      </c>
      <c r="F1304" s="51" t="s">
        <v>8037</v>
      </c>
      <c r="G1304" s="8" t="s">
        <v>8069</v>
      </c>
      <c r="H1304" s="188" t="n">
        <v>1</v>
      </c>
      <c r="I1304" s="187"/>
      <c r="J1304" s="188"/>
      <c r="K1304" s="193" t="s">
        <v>6</v>
      </c>
      <c r="L1304" s="189" t="n">
        <v>1125</v>
      </c>
      <c r="M1304" s="189" t="n">
        <v>16.8</v>
      </c>
      <c r="N1304" s="189" t="n">
        <v>14.49</v>
      </c>
      <c r="O1304" s="190" t="n">
        <f aca="false">SUM(L1304:N1304)</f>
        <v>1156.29</v>
      </c>
      <c r="P1304" s="193" t="s">
        <v>8070</v>
      </c>
      <c r="Q1304" s="199" t="s">
        <v>8071</v>
      </c>
      <c r="R1304" s="199" t="s">
        <v>8072</v>
      </c>
      <c r="S1304" s="189" t="n">
        <v>225</v>
      </c>
      <c r="T1304" s="20" t="n">
        <v>13783288460</v>
      </c>
      <c r="U1304" s="164" t="s">
        <v>18</v>
      </c>
    </row>
    <row r="1305" customFormat="false" ht="12" hidden="false" customHeight="false" outlineLevel="0" collapsed="false">
      <c r="A1305" s="164" t="s">
        <v>6450</v>
      </c>
      <c r="B1305" s="164" t="s">
        <v>1</v>
      </c>
      <c r="C1305" s="193" t="s">
        <v>8073</v>
      </c>
      <c r="D1305" s="187" t="s">
        <v>8074</v>
      </c>
      <c r="E1305" s="193" t="s">
        <v>8068</v>
      </c>
      <c r="F1305" s="51" t="s">
        <v>8037</v>
      </c>
      <c r="G1305" s="8" t="s">
        <v>8075</v>
      </c>
      <c r="H1305" s="188" t="n">
        <v>1</v>
      </c>
      <c r="I1305" s="187"/>
      <c r="J1305" s="188"/>
      <c r="K1305" s="193" t="s">
        <v>6</v>
      </c>
      <c r="L1305" s="189" t="n">
        <v>1125</v>
      </c>
      <c r="M1305" s="189" t="n">
        <v>16.8</v>
      </c>
      <c r="N1305" s="189" t="n">
        <v>14.49</v>
      </c>
      <c r="O1305" s="190" t="n">
        <f aca="false">SUM(L1305:N1305)</f>
        <v>1156.29</v>
      </c>
      <c r="P1305" s="193" t="s">
        <v>8057</v>
      </c>
      <c r="Q1305" s="199" t="s">
        <v>8058</v>
      </c>
      <c r="R1305" s="199" t="s">
        <v>8059</v>
      </c>
      <c r="S1305" s="189" t="n">
        <v>225</v>
      </c>
      <c r="T1305" s="20" t="n">
        <v>13243184743</v>
      </c>
      <c r="U1305" s="164" t="s">
        <v>18</v>
      </c>
    </row>
    <row r="1306" customFormat="false" ht="12" hidden="false" customHeight="false" outlineLevel="0" collapsed="false">
      <c r="A1306" s="164" t="s">
        <v>6450</v>
      </c>
      <c r="B1306" s="164" t="s">
        <v>1</v>
      </c>
      <c r="C1306" s="193" t="s">
        <v>8076</v>
      </c>
      <c r="D1306" s="187" t="s">
        <v>8077</v>
      </c>
      <c r="E1306" s="193" t="s">
        <v>8068</v>
      </c>
      <c r="F1306" s="51" t="s">
        <v>8037</v>
      </c>
      <c r="G1306" s="8" t="s">
        <v>8078</v>
      </c>
      <c r="H1306" s="188" t="n">
        <v>1</v>
      </c>
      <c r="I1306" s="187"/>
      <c r="J1306" s="188"/>
      <c r="K1306" s="193" t="s">
        <v>6</v>
      </c>
      <c r="L1306" s="189" t="n">
        <v>1125</v>
      </c>
      <c r="M1306" s="189" t="n">
        <v>16.8</v>
      </c>
      <c r="N1306" s="189" t="n">
        <v>14.49</v>
      </c>
      <c r="O1306" s="190" t="n">
        <f aca="false">SUM(L1306:N1306)</f>
        <v>1156.29</v>
      </c>
      <c r="P1306" s="193" t="s">
        <v>8079</v>
      </c>
      <c r="Q1306" s="199" t="s">
        <v>8080</v>
      </c>
      <c r="R1306" s="199" t="s">
        <v>8081</v>
      </c>
      <c r="S1306" s="189" t="n">
        <v>225</v>
      </c>
      <c r="T1306" s="20" t="n">
        <v>15938925160</v>
      </c>
      <c r="U1306" s="164" t="s">
        <v>18</v>
      </c>
    </row>
    <row r="1307" customFormat="false" ht="12" hidden="false" customHeight="false" outlineLevel="0" collapsed="false">
      <c r="A1307" s="164" t="s">
        <v>6450</v>
      </c>
      <c r="B1307" s="164" t="s">
        <v>1</v>
      </c>
      <c r="C1307" s="193" t="s">
        <v>8082</v>
      </c>
      <c r="D1307" s="187" t="s">
        <v>8083</v>
      </c>
      <c r="E1307" s="193" t="s">
        <v>8068</v>
      </c>
      <c r="F1307" s="51" t="s">
        <v>8037</v>
      </c>
      <c r="G1307" s="8" t="s">
        <v>8084</v>
      </c>
      <c r="H1307" s="188" t="n">
        <v>1</v>
      </c>
      <c r="I1307" s="187"/>
      <c r="J1307" s="188"/>
      <c r="K1307" s="193" t="s">
        <v>6</v>
      </c>
      <c r="L1307" s="189" t="n">
        <v>1125</v>
      </c>
      <c r="M1307" s="189" t="n">
        <v>16.8</v>
      </c>
      <c r="N1307" s="189" t="n">
        <v>14.49</v>
      </c>
      <c r="O1307" s="190" t="n">
        <f aca="false">SUM(L1307:N1307)</f>
        <v>1156.29</v>
      </c>
      <c r="P1307" s="193" t="s">
        <v>8085</v>
      </c>
      <c r="Q1307" s="199" t="s">
        <v>8086</v>
      </c>
      <c r="R1307" s="199" t="s">
        <v>8087</v>
      </c>
      <c r="S1307" s="189" t="n">
        <v>225</v>
      </c>
      <c r="T1307" s="20" t="n">
        <v>15938925162</v>
      </c>
      <c r="U1307" s="164" t="s">
        <v>18</v>
      </c>
    </row>
    <row r="1308" customFormat="false" ht="12" hidden="false" customHeight="false" outlineLevel="0" collapsed="false">
      <c r="A1308" s="164" t="s">
        <v>6450</v>
      </c>
      <c r="B1308" s="164" t="s">
        <v>1</v>
      </c>
      <c r="C1308" s="186" t="s">
        <v>8088</v>
      </c>
      <c r="D1308" s="187" t="s">
        <v>8089</v>
      </c>
      <c r="E1308" s="186" t="s">
        <v>8068</v>
      </c>
      <c r="F1308" s="51" t="s">
        <v>8037</v>
      </c>
      <c r="G1308" s="187" t="s">
        <v>8090</v>
      </c>
      <c r="H1308" s="188" t="n">
        <v>1</v>
      </c>
      <c r="I1308" s="187"/>
      <c r="J1308" s="188"/>
      <c r="K1308" s="189" t="s">
        <v>6</v>
      </c>
      <c r="L1308" s="189" t="n">
        <v>1125</v>
      </c>
      <c r="M1308" s="189" t="n">
        <v>16.8</v>
      </c>
      <c r="N1308" s="189" t="n">
        <v>14.49</v>
      </c>
      <c r="O1308" s="190" t="n">
        <f aca="false">SUM(L1308:N1308)</f>
        <v>1156.29</v>
      </c>
      <c r="P1308" s="186" t="s">
        <v>8091</v>
      </c>
      <c r="Q1308" s="187" t="s">
        <v>8092</v>
      </c>
      <c r="R1308" s="187" t="s">
        <v>8093</v>
      </c>
      <c r="S1308" s="189" t="n">
        <v>225</v>
      </c>
      <c r="T1308" s="20" t="n">
        <v>13103652809</v>
      </c>
      <c r="U1308" s="164" t="s">
        <v>613</v>
      </c>
    </row>
    <row r="1309" customFormat="false" ht="12" hidden="false" customHeight="false" outlineLevel="0" collapsed="false">
      <c r="A1309" s="164" t="s">
        <v>6450</v>
      </c>
      <c r="B1309" s="164" t="s">
        <v>1</v>
      </c>
      <c r="C1309" s="186" t="s">
        <v>8094</v>
      </c>
      <c r="D1309" s="187" t="s">
        <v>8095</v>
      </c>
      <c r="E1309" s="186" t="s">
        <v>8068</v>
      </c>
      <c r="F1309" s="51" t="s">
        <v>8037</v>
      </c>
      <c r="G1309" s="187" t="s">
        <v>8096</v>
      </c>
      <c r="H1309" s="188" t="n">
        <v>1</v>
      </c>
      <c r="I1309" s="187"/>
      <c r="J1309" s="188"/>
      <c r="K1309" s="189" t="s">
        <v>6</v>
      </c>
      <c r="L1309" s="189" t="n">
        <v>1125</v>
      </c>
      <c r="M1309" s="189" t="n">
        <v>16.8</v>
      </c>
      <c r="N1309" s="189" t="n">
        <v>14.49</v>
      </c>
      <c r="O1309" s="190" t="n">
        <f aca="false">SUM(L1309:N1309)</f>
        <v>1156.29</v>
      </c>
      <c r="P1309" s="186" t="s">
        <v>8097</v>
      </c>
      <c r="Q1309" s="187" t="s">
        <v>8098</v>
      </c>
      <c r="R1309" s="187" t="s">
        <v>8099</v>
      </c>
      <c r="S1309" s="189" t="n">
        <v>225</v>
      </c>
      <c r="T1309" s="20" t="n">
        <v>13064462906</v>
      </c>
      <c r="U1309" s="164" t="s">
        <v>18</v>
      </c>
    </row>
    <row r="1310" customFormat="false" ht="12" hidden="false" customHeight="false" outlineLevel="0" collapsed="false">
      <c r="A1310" s="164" t="s">
        <v>6450</v>
      </c>
      <c r="B1310" s="164" t="s">
        <v>1</v>
      </c>
      <c r="C1310" s="186" t="s">
        <v>8100</v>
      </c>
      <c r="D1310" s="187" t="s">
        <v>8101</v>
      </c>
      <c r="E1310" s="186" t="s">
        <v>8068</v>
      </c>
      <c r="F1310" s="51" t="s">
        <v>8037</v>
      </c>
      <c r="G1310" s="187" t="s">
        <v>8102</v>
      </c>
      <c r="H1310" s="188" t="n">
        <v>1</v>
      </c>
      <c r="I1310" s="187"/>
      <c r="J1310" s="188"/>
      <c r="K1310" s="189" t="s">
        <v>6</v>
      </c>
      <c r="L1310" s="189" t="n">
        <v>1125</v>
      </c>
      <c r="M1310" s="189" t="n">
        <v>16.8</v>
      </c>
      <c r="N1310" s="189" t="n">
        <v>14.49</v>
      </c>
      <c r="O1310" s="190" t="n">
        <f aca="false">SUM(L1310:N1310)</f>
        <v>1156.29</v>
      </c>
      <c r="P1310" s="7" t="s">
        <v>8103</v>
      </c>
      <c r="Q1310" s="8" t="s">
        <v>8104</v>
      </c>
      <c r="R1310" s="8" t="s">
        <v>8105</v>
      </c>
      <c r="S1310" s="189" t="n">
        <v>225</v>
      </c>
      <c r="T1310" s="230" t="n">
        <v>13243189895</v>
      </c>
      <c r="U1310" s="164" t="s">
        <v>1790</v>
      </c>
    </row>
    <row r="1311" customFormat="false" ht="12" hidden="false" customHeight="false" outlineLevel="0" collapsed="false">
      <c r="A1311" s="164" t="s">
        <v>6450</v>
      </c>
      <c r="B1311" s="164" t="s">
        <v>1</v>
      </c>
      <c r="C1311" s="186" t="s">
        <v>8106</v>
      </c>
      <c r="D1311" s="187" t="s">
        <v>8107</v>
      </c>
      <c r="E1311" s="186" t="s">
        <v>8068</v>
      </c>
      <c r="F1311" s="51" t="s">
        <v>8037</v>
      </c>
      <c r="G1311" s="187" t="s">
        <v>8108</v>
      </c>
      <c r="H1311" s="188" t="n">
        <v>1</v>
      </c>
      <c r="I1311" s="187"/>
      <c r="J1311" s="188"/>
      <c r="K1311" s="189" t="s">
        <v>6</v>
      </c>
      <c r="L1311" s="189" t="n">
        <v>1125</v>
      </c>
      <c r="M1311" s="189" t="n">
        <v>16.8</v>
      </c>
      <c r="N1311" s="189" t="n">
        <v>14.49</v>
      </c>
      <c r="O1311" s="190" t="n">
        <f aca="false">SUM(L1311:N1311)</f>
        <v>1156.29</v>
      </c>
      <c r="P1311" s="186" t="s">
        <v>8109</v>
      </c>
      <c r="Q1311" s="187" t="s">
        <v>8110</v>
      </c>
      <c r="R1311" s="187" t="s">
        <v>8111</v>
      </c>
      <c r="S1311" s="189" t="n">
        <v>225</v>
      </c>
      <c r="T1311" s="20" t="n">
        <v>13641191968</v>
      </c>
      <c r="U1311" s="164" t="s">
        <v>94</v>
      </c>
    </row>
    <row r="1312" customFormat="false" ht="12" hidden="false" customHeight="false" outlineLevel="0" collapsed="false">
      <c r="A1312" s="151" t="s">
        <v>6450</v>
      </c>
      <c r="B1312" s="164" t="s">
        <v>1</v>
      </c>
      <c r="C1312" s="23" t="s">
        <v>8112</v>
      </c>
      <c r="D1312" s="8" t="s">
        <v>8113</v>
      </c>
      <c r="E1312" s="7" t="s">
        <v>8068</v>
      </c>
      <c r="F1312" s="51" t="s">
        <v>8037</v>
      </c>
      <c r="G1312" s="187" t="s">
        <v>8114</v>
      </c>
      <c r="H1312" s="33" t="n">
        <v>1</v>
      </c>
      <c r="I1312" s="151"/>
      <c r="J1312" s="151"/>
      <c r="K1312" s="23" t="s">
        <v>6</v>
      </c>
      <c r="L1312" s="189" t="n">
        <v>1125</v>
      </c>
      <c r="M1312" s="189" t="n">
        <v>16.8</v>
      </c>
      <c r="N1312" s="189" t="n">
        <v>14.49</v>
      </c>
      <c r="O1312" s="190" t="n">
        <f aca="false">SUM(L1312:N1312)</f>
        <v>1156.29</v>
      </c>
      <c r="P1312" s="23" t="s">
        <v>8115</v>
      </c>
      <c r="Q1312" s="32" t="s">
        <v>8116</v>
      </c>
      <c r="R1312" s="32" t="s">
        <v>8117</v>
      </c>
      <c r="S1312" s="189" t="n">
        <v>225</v>
      </c>
      <c r="T1312" s="32" t="n">
        <v>15093862182</v>
      </c>
      <c r="U1312" s="236" t="s">
        <v>18</v>
      </c>
    </row>
    <row r="1313" customFormat="false" ht="12" hidden="false" customHeight="false" outlineLevel="0" collapsed="false">
      <c r="A1313" s="164" t="s">
        <v>6450</v>
      </c>
      <c r="B1313" s="164" t="s">
        <v>1</v>
      </c>
      <c r="C1313" s="186" t="s">
        <v>8118</v>
      </c>
      <c r="D1313" s="187" t="s">
        <v>8119</v>
      </c>
      <c r="E1313" s="186" t="s">
        <v>8068</v>
      </c>
      <c r="F1313" s="51" t="s">
        <v>8037</v>
      </c>
      <c r="G1313" s="187" t="s">
        <v>8120</v>
      </c>
      <c r="H1313" s="188" t="n">
        <v>1</v>
      </c>
      <c r="I1313" s="187"/>
      <c r="J1313" s="188"/>
      <c r="K1313" s="189" t="s">
        <v>6</v>
      </c>
      <c r="L1313" s="189" t="n">
        <v>1125</v>
      </c>
      <c r="M1313" s="189" t="n">
        <v>16.8</v>
      </c>
      <c r="N1313" s="189" t="n">
        <v>14.49</v>
      </c>
      <c r="O1313" s="190" t="n">
        <f aca="false">SUM(L1313:N1313)</f>
        <v>1156.29</v>
      </c>
      <c r="P1313" s="48" t="s">
        <v>8121</v>
      </c>
      <c r="Q1313" s="32" t="s">
        <v>8122</v>
      </c>
      <c r="R1313" s="32" t="s">
        <v>8123</v>
      </c>
      <c r="S1313" s="189" t="n">
        <v>225</v>
      </c>
      <c r="T1313" s="20" t="n">
        <v>15690722406</v>
      </c>
      <c r="U1313" s="164" t="s">
        <v>94</v>
      </c>
    </row>
    <row r="1314" customFormat="false" ht="12" hidden="false" customHeight="false" outlineLevel="0" collapsed="false">
      <c r="A1314" s="164" t="s">
        <v>6450</v>
      </c>
      <c r="B1314" s="164" t="s">
        <v>1</v>
      </c>
      <c r="C1314" s="193" t="s">
        <v>8124</v>
      </c>
      <c r="D1314" s="187" t="s">
        <v>8125</v>
      </c>
      <c r="E1314" s="186" t="s">
        <v>8068</v>
      </c>
      <c r="F1314" s="51" t="s">
        <v>8037</v>
      </c>
      <c r="G1314" s="8" t="s">
        <v>8126</v>
      </c>
      <c r="H1314" s="188" t="n">
        <v>1</v>
      </c>
      <c r="I1314" s="187"/>
      <c r="J1314" s="188"/>
      <c r="K1314" s="189" t="s">
        <v>6</v>
      </c>
      <c r="L1314" s="189" t="n">
        <v>1125</v>
      </c>
      <c r="M1314" s="189" t="n">
        <v>16.8</v>
      </c>
      <c r="N1314" s="189" t="n">
        <v>14.49</v>
      </c>
      <c r="O1314" s="190" t="n">
        <f aca="false">SUM(L1314:N1314)</f>
        <v>1156.29</v>
      </c>
      <c r="P1314" s="193" t="s">
        <v>8127</v>
      </c>
      <c r="Q1314" s="199" t="s">
        <v>8128</v>
      </c>
      <c r="R1314" s="199" t="s">
        <v>8129</v>
      </c>
      <c r="S1314" s="189" t="n">
        <v>225</v>
      </c>
      <c r="T1314" s="20" t="n">
        <v>13837536155</v>
      </c>
      <c r="U1314" s="164" t="s">
        <v>18</v>
      </c>
    </row>
    <row r="1315" customFormat="false" ht="12" hidden="false" customHeight="false" outlineLevel="0" collapsed="false">
      <c r="A1315" s="164" t="s">
        <v>6450</v>
      </c>
      <c r="B1315" s="164" t="s">
        <v>1</v>
      </c>
      <c r="C1315" s="186" t="s">
        <v>8130</v>
      </c>
      <c r="D1315" s="187" t="s">
        <v>8131</v>
      </c>
      <c r="E1315" s="186" t="s">
        <v>8068</v>
      </c>
      <c r="F1315" s="51" t="s">
        <v>8037</v>
      </c>
      <c r="G1315" s="187" t="s">
        <v>8132</v>
      </c>
      <c r="H1315" s="188" t="n">
        <v>1</v>
      </c>
      <c r="I1315" s="187"/>
      <c r="J1315" s="188"/>
      <c r="K1315" s="189" t="s">
        <v>6</v>
      </c>
      <c r="L1315" s="189" t="n">
        <v>1125</v>
      </c>
      <c r="M1315" s="189" t="n">
        <v>16.8</v>
      </c>
      <c r="N1315" s="189" t="n">
        <v>14.49</v>
      </c>
      <c r="O1315" s="190" t="n">
        <f aca="false">SUM(L1315:N1315)</f>
        <v>1156.29</v>
      </c>
      <c r="P1315" s="186" t="s">
        <v>8133</v>
      </c>
      <c r="Q1315" s="187" t="s">
        <v>8134</v>
      </c>
      <c r="R1315" s="187" t="s">
        <v>8135</v>
      </c>
      <c r="S1315" s="189" t="n">
        <v>225</v>
      </c>
      <c r="T1315" s="20" t="n">
        <v>15837529961</v>
      </c>
      <c r="U1315" s="164" t="s">
        <v>94</v>
      </c>
    </row>
    <row r="1316" customFormat="false" ht="12" hidden="false" customHeight="false" outlineLevel="0" collapsed="false">
      <c r="A1316" s="164" t="s">
        <v>6450</v>
      </c>
      <c r="B1316" s="164" t="s">
        <v>1</v>
      </c>
      <c r="C1316" s="193" t="s">
        <v>8136</v>
      </c>
      <c r="D1316" s="187" t="s">
        <v>8137</v>
      </c>
      <c r="E1316" s="186" t="s">
        <v>8068</v>
      </c>
      <c r="F1316" s="51" t="s">
        <v>8037</v>
      </c>
      <c r="G1316" s="8" t="s">
        <v>8138</v>
      </c>
      <c r="H1316" s="188" t="n">
        <v>1</v>
      </c>
      <c r="I1316" s="187"/>
      <c r="J1316" s="188"/>
      <c r="K1316" s="189" t="s">
        <v>6</v>
      </c>
      <c r="L1316" s="189" t="n">
        <v>1125</v>
      </c>
      <c r="M1316" s="189" t="n">
        <v>16.8</v>
      </c>
      <c r="N1316" s="189" t="n">
        <v>14.49</v>
      </c>
      <c r="O1316" s="190" t="n">
        <f aca="false">SUM(L1316:N1316)</f>
        <v>1156.29</v>
      </c>
      <c r="P1316" s="193" t="s">
        <v>8139</v>
      </c>
      <c r="Q1316" s="199" t="s">
        <v>8140</v>
      </c>
      <c r="R1316" s="199" t="s">
        <v>8141</v>
      </c>
      <c r="S1316" s="189" t="n">
        <v>225</v>
      </c>
      <c r="T1316" s="20" t="n">
        <v>18203757129</v>
      </c>
      <c r="U1316" s="164" t="s">
        <v>18</v>
      </c>
    </row>
    <row r="1317" customFormat="false" ht="12" hidden="false" customHeight="false" outlineLevel="0" collapsed="false">
      <c r="A1317" s="164" t="s">
        <v>6450</v>
      </c>
      <c r="B1317" s="164" t="s">
        <v>1</v>
      </c>
      <c r="C1317" s="186" t="s">
        <v>8142</v>
      </c>
      <c r="D1317" s="187" t="s">
        <v>8143</v>
      </c>
      <c r="E1317" s="186" t="s">
        <v>8068</v>
      </c>
      <c r="F1317" s="51" t="s">
        <v>8037</v>
      </c>
      <c r="G1317" s="187" t="s">
        <v>8144</v>
      </c>
      <c r="H1317" s="188" t="n">
        <v>1</v>
      </c>
      <c r="I1317" s="187"/>
      <c r="J1317" s="188"/>
      <c r="K1317" s="189" t="s">
        <v>6</v>
      </c>
      <c r="L1317" s="189" t="n">
        <v>1125</v>
      </c>
      <c r="M1317" s="189" t="n">
        <v>16.8</v>
      </c>
      <c r="N1317" s="189" t="n">
        <v>14.49</v>
      </c>
      <c r="O1317" s="190" t="n">
        <f aca="false">SUM(L1317:N1317)</f>
        <v>1156.29</v>
      </c>
      <c r="P1317" s="218" t="s">
        <v>8145</v>
      </c>
      <c r="Q1317" s="210" t="s">
        <v>8146</v>
      </c>
      <c r="R1317" s="210" t="s">
        <v>8147</v>
      </c>
      <c r="S1317" s="189" t="n">
        <v>225</v>
      </c>
      <c r="T1317" s="20" t="n">
        <v>15617321604</v>
      </c>
      <c r="U1317" s="164" t="s">
        <v>18</v>
      </c>
    </row>
    <row r="1318" customFormat="false" ht="12" hidden="false" customHeight="false" outlineLevel="0" collapsed="false">
      <c r="A1318" s="164" t="s">
        <v>6450</v>
      </c>
      <c r="B1318" s="164" t="s">
        <v>1</v>
      </c>
      <c r="C1318" s="186" t="s">
        <v>8148</v>
      </c>
      <c r="D1318" s="187" t="s">
        <v>8149</v>
      </c>
      <c r="E1318" s="186" t="s">
        <v>8150</v>
      </c>
      <c r="F1318" s="51" t="s">
        <v>8151</v>
      </c>
      <c r="G1318" s="187" t="s">
        <v>8152</v>
      </c>
      <c r="H1318" s="188" t="n">
        <v>1</v>
      </c>
      <c r="I1318" s="187"/>
      <c r="J1318" s="188"/>
      <c r="K1318" s="189" t="s">
        <v>6</v>
      </c>
      <c r="L1318" s="189" t="n">
        <v>1125</v>
      </c>
      <c r="M1318" s="189" t="n">
        <v>16.8</v>
      </c>
      <c r="N1318" s="189" t="n">
        <v>14.49</v>
      </c>
      <c r="O1318" s="190" t="n">
        <f aca="false">SUM(L1318:N1318)</f>
        <v>1156.29</v>
      </c>
      <c r="P1318" s="186" t="s">
        <v>8153</v>
      </c>
      <c r="Q1318" s="187" t="s">
        <v>8154</v>
      </c>
      <c r="R1318" s="187" t="s">
        <v>8155</v>
      </c>
      <c r="S1318" s="189" t="n">
        <v>225</v>
      </c>
      <c r="T1318" s="230" t="n">
        <v>13461243105</v>
      </c>
      <c r="U1318" s="164" t="s">
        <v>73</v>
      </c>
    </row>
    <row r="1319" customFormat="false" ht="12" hidden="false" customHeight="false" outlineLevel="0" collapsed="false">
      <c r="A1319" s="164" t="s">
        <v>6450</v>
      </c>
      <c r="B1319" s="164" t="s">
        <v>1</v>
      </c>
      <c r="C1319" s="186" t="s">
        <v>8156</v>
      </c>
      <c r="D1319" s="187" t="s">
        <v>8157</v>
      </c>
      <c r="E1319" s="186" t="s">
        <v>8150</v>
      </c>
      <c r="F1319" s="51" t="s">
        <v>8151</v>
      </c>
      <c r="G1319" s="187" t="s">
        <v>8158</v>
      </c>
      <c r="H1319" s="188" t="n">
        <v>1</v>
      </c>
      <c r="I1319" s="187"/>
      <c r="J1319" s="188"/>
      <c r="K1319" s="189" t="s">
        <v>6</v>
      </c>
      <c r="L1319" s="189" t="n">
        <v>1125</v>
      </c>
      <c r="M1319" s="189" t="n">
        <v>16.8</v>
      </c>
      <c r="N1319" s="189" t="n">
        <v>14.49</v>
      </c>
      <c r="O1319" s="190" t="n">
        <f aca="false">SUM(L1319:N1319)</f>
        <v>1156.29</v>
      </c>
      <c r="P1319" s="186" t="s">
        <v>8159</v>
      </c>
      <c r="Q1319" s="187" t="s">
        <v>8160</v>
      </c>
      <c r="R1319" s="187" t="s">
        <v>8161</v>
      </c>
      <c r="S1319" s="189" t="n">
        <v>225</v>
      </c>
      <c r="T1319" s="230" t="n">
        <v>13409304683</v>
      </c>
      <c r="U1319" s="164" t="s">
        <v>73</v>
      </c>
    </row>
    <row r="1320" customFormat="false" ht="12" hidden="false" customHeight="false" outlineLevel="0" collapsed="false">
      <c r="A1320" s="164" t="s">
        <v>6450</v>
      </c>
      <c r="B1320" s="164" t="s">
        <v>1</v>
      </c>
      <c r="C1320" s="186" t="s">
        <v>8162</v>
      </c>
      <c r="D1320" s="187" t="s">
        <v>8163</v>
      </c>
      <c r="E1320" s="186" t="s">
        <v>8164</v>
      </c>
      <c r="F1320" s="51" t="s">
        <v>8151</v>
      </c>
      <c r="G1320" s="194" t="s">
        <v>8165</v>
      </c>
      <c r="H1320" s="188" t="n">
        <v>1</v>
      </c>
      <c r="I1320" s="194"/>
      <c r="J1320" s="188"/>
      <c r="K1320" s="189" t="s">
        <v>6</v>
      </c>
      <c r="L1320" s="189" t="n">
        <v>1125</v>
      </c>
      <c r="M1320" s="189" t="n">
        <v>16.8</v>
      </c>
      <c r="N1320" s="189" t="n">
        <v>14.49</v>
      </c>
      <c r="O1320" s="190" t="n">
        <f aca="false">SUM(L1320:N1320)</f>
        <v>1156.29</v>
      </c>
      <c r="P1320" s="186" t="s">
        <v>8166</v>
      </c>
      <c r="Q1320" s="187" t="s">
        <v>8167</v>
      </c>
      <c r="R1320" s="187" t="s">
        <v>8168</v>
      </c>
      <c r="S1320" s="189" t="n">
        <v>225</v>
      </c>
      <c r="T1320" s="230" t="n">
        <v>13461128197</v>
      </c>
      <c r="U1320" s="164" t="s">
        <v>18</v>
      </c>
    </row>
    <row r="1321" customFormat="false" ht="12" hidden="false" customHeight="false" outlineLevel="0" collapsed="false">
      <c r="A1321" s="164" t="s">
        <v>6450</v>
      </c>
      <c r="B1321" s="164" t="s">
        <v>1</v>
      </c>
      <c r="C1321" s="186" t="s">
        <v>8169</v>
      </c>
      <c r="D1321" s="225" t="s">
        <v>8170</v>
      </c>
      <c r="E1321" s="186" t="s">
        <v>8164</v>
      </c>
      <c r="F1321" s="51" t="s">
        <v>8151</v>
      </c>
      <c r="G1321" s="187" t="s">
        <v>8171</v>
      </c>
      <c r="H1321" s="188" t="n">
        <v>1</v>
      </c>
      <c r="I1321" s="187"/>
      <c r="J1321" s="188"/>
      <c r="K1321" s="189" t="s">
        <v>6</v>
      </c>
      <c r="L1321" s="189" t="n">
        <v>1125</v>
      </c>
      <c r="M1321" s="189" t="n">
        <v>16.8</v>
      </c>
      <c r="N1321" s="189" t="n">
        <v>14.49</v>
      </c>
      <c r="O1321" s="190" t="n">
        <f aca="false">SUM(L1321:N1321)</f>
        <v>1156.29</v>
      </c>
      <c r="P1321" s="186" t="s">
        <v>8172</v>
      </c>
      <c r="Q1321" s="187" t="s">
        <v>8173</v>
      </c>
      <c r="R1321" s="187" t="s">
        <v>8174</v>
      </c>
      <c r="S1321" s="189" t="n">
        <v>225</v>
      </c>
      <c r="T1321" s="230" t="n">
        <v>13137749810</v>
      </c>
      <c r="U1321" s="164" t="s">
        <v>94</v>
      </c>
    </row>
    <row r="1322" customFormat="false" ht="12" hidden="false" customHeight="false" outlineLevel="0" collapsed="false">
      <c r="A1322" s="164" t="s">
        <v>6450</v>
      </c>
      <c r="B1322" s="164" t="s">
        <v>1</v>
      </c>
      <c r="C1322" s="186" t="s">
        <v>8175</v>
      </c>
      <c r="D1322" s="187" t="s">
        <v>8176</v>
      </c>
      <c r="E1322" s="186" t="s">
        <v>8164</v>
      </c>
      <c r="F1322" s="51" t="s">
        <v>8151</v>
      </c>
      <c r="G1322" s="187" t="s">
        <v>8177</v>
      </c>
      <c r="H1322" s="188" t="n">
        <v>1</v>
      </c>
      <c r="I1322" s="187"/>
      <c r="J1322" s="188"/>
      <c r="K1322" s="189" t="s">
        <v>6</v>
      </c>
      <c r="L1322" s="189" t="n">
        <v>1125</v>
      </c>
      <c r="M1322" s="189" t="n">
        <v>16.8</v>
      </c>
      <c r="N1322" s="189" t="n">
        <v>14.49</v>
      </c>
      <c r="O1322" s="190" t="n">
        <f aca="false">SUM(L1322:N1322)</f>
        <v>1156.29</v>
      </c>
      <c r="P1322" s="186" t="s">
        <v>8178</v>
      </c>
      <c r="Q1322" s="187" t="s">
        <v>8179</v>
      </c>
      <c r="R1322" s="187" t="s">
        <v>8180</v>
      </c>
      <c r="S1322" s="189" t="n">
        <v>225</v>
      </c>
      <c r="T1322" s="230" t="n">
        <v>13812884618</v>
      </c>
      <c r="U1322" s="164" t="s">
        <v>94</v>
      </c>
    </row>
    <row r="1323" customFormat="false" ht="12" hidden="false" customHeight="false" outlineLevel="0" collapsed="false">
      <c r="A1323" s="164" t="s">
        <v>6450</v>
      </c>
      <c r="B1323" s="164" t="s">
        <v>1</v>
      </c>
      <c r="C1323" s="186" t="s">
        <v>8181</v>
      </c>
      <c r="D1323" s="187" t="s">
        <v>8182</v>
      </c>
      <c r="E1323" s="186" t="s">
        <v>8164</v>
      </c>
      <c r="F1323" s="51" t="s">
        <v>8151</v>
      </c>
      <c r="G1323" s="187" t="s">
        <v>8183</v>
      </c>
      <c r="H1323" s="188" t="n">
        <v>1</v>
      </c>
      <c r="I1323" s="187"/>
      <c r="J1323" s="188"/>
      <c r="K1323" s="189" t="s">
        <v>6</v>
      </c>
      <c r="L1323" s="189" t="n">
        <v>1125</v>
      </c>
      <c r="M1323" s="189" t="n">
        <v>16.8</v>
      </c>
      <c r="N1323" s="189" t="n">
        <v>14.49</v>
      </c>
      <c r="O1323" s="190" t="n">
        <f aca="false">SUM(L1323:N1323)</f>
        <v>1156.29</v>
      </c>
      <c r="P1323" s="186" t="s">
        <v>8184</v>
      </c>
      <c r="Q1323" s="187" t="s">
        <v>8185</v>
      </c>
      <c r="R1323" s="187" t="s">
        <v>8186</v>
      </c>
      <c r="S1323" s="189" t="n">
        <v>225</v>
      </c>
      <c r="T1323" s="230" t="n">
        <v>15893473798</v>
      </c>
      <c r="U1323" s="164" t="s">
        <v>18</v>
      </c>
    </row>
    <row r="1324" customFormat="false" ht="12.75" hidden="false" customHeight="false" outlineLevel="0" collapsed="false">
      <c r="A1324" s="164" t="s">
        <v>6450</v>
      </c>
      <c r="B1324" s="164" t="s">
        <v>1</v>
      </c>
      <c r="C1324" s="26" t="s">
        <v>8187</v>
      </c>
      <c r="D1324" s="14" t="s">
        <v>8188</v>
      </c>
      <c r="E1324" s="26" t="s">
        <v>8164</v>
      </c>
      <c r="F1324" s="51" t="s">
        <v>8151</v>
      </c>
      <c r="G1324" s="191" t="s">
        <v>8189</v>
      </c>
      <c r="H1324" s="188" t="n">
        <v>1</v>
      </c>
      <c r="I1324" s="151"/>
      <c r="J1324" s="151"/>
      <c r="K1324" s="26" t="s">
        <v>6</v>
      </c>
      <c r="L1324" s="189" t="n">
        <v>1125</v>
      </c>
      <c r="M1324" s="189" t="n">
        <v>16.8</v>
      </c>
      <c r="N1324" s="189" t="n">
        <v>14.49</v>
      </c>
      <c r="O1324" s="190" t="n">
        <f aca="false">SUM(L1324:N1324)</f>
        <v>1156.29</v>
      </c>
      <c r="P1324" s="26" t="s">
        <v>8190</v>
      </c>
      <c r="Q1324" s="25" t="s">
        <v>8191</v>
      </c>
      <c r="R1324" s="25" t="s">
        <v>8192</v>
      </c>
      <c r="S1324" s="189" t="n">
        <v>225</v>
      </c>
      <c r="T1324" s="25" t="s">
        <v>8193</v>
      </c>
      <c r="U1324" s="192" t="s">
        <v>73</v>
      </c>
    </row>
    <row r="1325" customFormat="false" ht="12" hidden="false" customHeight="false" outlineLevel="0" collapsed="false">
      <c r="A1325" s="164" t="s">
        <v>6450</v>
      </c>
      <c r="B1325" s="164" t="s">
        <v>1</v>
      </c>
      <c r="C1325" s="197" t="s">
        <v>8194</v>
      </c>
      <c r="D1325" s="198" t="s">
        <v>8195</v>
      </c>
      <c r="E1325" s="197" t="s">
        <v>8196</v>
      </c>
      <c r="F1325" s="237" t="s">
        <v>8197</v>
      </c>
      <c r="G1325" s="187" t="s">
        <v>8198</v>
      </c>
      <c r="H1325" s="194" t="n">
        <v>1</v>
      </c>
      <c r="I1325" s="187"/>
      <c r="J1325" s="188"/>
      <c r="K1325" s="189" t="s">
        <v>23</v>
      </c>
      <c r="L1325" s="189" t="n">
        <v>1125</v>
      </c>
      <c r="M1325" s="189" t="n">
        <v>16.8</v>
      </c>
      <c r="N1325" s="189" t="n">
        <v>14.49</v>
      </c>
      <c r="O1325" s="190" t="n">
        <f aca="false">SUM(L1325:N1325)</f>
        <v>1156.29</v>
      </c>
      <c r="P1325" s="186" t="s">
        <v>8199</v>
      </c>
      <c r="Q1325" s="187" t="s">
        <v>8200</v>
      </c>
      <c r="R1325" s="187" t="s">
        <v>8201</v>
      </c>
      <c r="S1325" s="189" t="n">
        <v>450</v>
      </c>
      <c r="T1325" s="194" t="n">
        <v>17737551084</v>
      </c>
      <c r="U1325" s="164" t="s">
        <v>1790</v>
      </c>
    </row>
    <row r="1326" customFormat="false" ht="12" hidden="false" customHeight="false" outlineLevel="0" collapsed="false">
      <c r="A1326" s="164" t="s">
        <v>6450</v>
      </c>
      <c r="B1326" s="164" t="s">
        <v>1</v>
      </c>
      <c r="C1326" s="197" t="s">
        <v>8202</v>
      </c>
      <c r="D1326" s="198" t="s">
        <v>8203</v>
      </c>
      <c r="E1326" s="197" t="s">
        <v>8196</v>
      </c>
      <c r="F1326" s="237" t="s">
        <v>8197</v>
      </c>
      <c r="G1326" s="187" t="s">
        <v>8204</v>
      </c>
      <c r="H1326" s="194" t="n">
        <v>1</v>
      </c>
      <c r="I1326" s="187"/>
      <c r="J1326" s="188"/>
      <c r="K1326" s="189" t="s">
        <v>23</v>
      </c>
      <c r="L1326" s="189" t="n">
        <v>1125</v>
      </c>
      <c r="M1326" s="189" t="n">
        <v>16.8</v>
      </c>
      <c r="N1326" s="189" t="n">
        <v>14.49</v>
      </c>
      <c r="O1326" s="190" t="n">
        <f aca="false">SUM(L1326:N1326)</f>
        <v>1156.29</v>
      </c>
      <c r="P1326" s="186" t="s">
        <v>8205</v>
      </c>
      <c r="Q1326" s="187" t="s">
        <v>8206</v>
      </c>
      <c r="R1326" s="187" t="s">
        <v>8207</v>
      </c>
      <c r="S1326" s="189" t="n">
        <v>450</v>
      </c>
      <c r="T1326" s="194" t="n">
        <v>13584996785</v>
      </c>
      <c r="U1326" s="164" t="s">
        <v>1790</v>
      </c>
    </row>
    <row r="1327" customFormat="false" ht="12" hidden="false" customHeight="false" outlineLevel="0" collapsed="false">
      <c r="A1327" s="164" t="s">
        <v>6450</v>
      </c>
      <c r="B1327" s="164" t="s">
        <v>1</v>
      </c>
      <c r="C1327" s="193" t="s">
        <v>8208</v>
      </c>
      <c r="D1327" s="187" t="s">
        <v>8209</v>
      </c>
      <c r="E1327" s="193" t="s">
        <v>8196</v>
      </c>
      <c r="F1327" s="237" t="s">
        <v>8197</v>
      </c>
      <c r="G1327" s="187" t="s">
        <v>8210</v>
      </c>
      <c r="H1327" s="197" t="n">
        <v>1</v>
      </c>
      <c r="I1327" s="230"/>
      <c r="J1327" s="230"/>
      <c r="K1327" s="193" t="s">
        <v>23</v>
      </c>
      <c r="L1327" s="189" t="n">
        <v>1125</v>
      </c>
      <c r="M1327" s="189" t="n">
        <v>16.8</v>
      </c>
      <c r="N1327" s="189" t="n">
        <v>14.49</v>
      </c>
      <c r="O1327" s="190" t="n">
        <f aca="false">SUM(L1327:N1327)</f>
        <v>1156.29</v>
      </c>
      <c r="P1327" s="193" t="s">
        <v>8211</v>
      </c>
      <c r="Q1327" s="199" t="s">
        <v>8212</v>
      </c>
      <c r="R1327" s="199" t="s">
        <v>8213</v>
      </c>
      <c r="S1327" s="189" t="n">
        <v>450</v>
      </c>
      <c r="T1327" s="20" t="n">
        <v>18637540895</v>
      </c>
      <c r="U1327" s="164" t="s">
        <v>1790</v>
      </c>
    </row>
    <row r="1328" customFormat="false" ht="12" hidden="false" customHeight="false" outlineLevel="0" collapsed="false">
      <c r="A1328" s="164" t="s">
        <v>6450</v>
      </c>
      <c r="B1328" s="164" t="s">
        <v>1</v>
      </c>
      <c r="C1328" s="186" t="s">
        <v>8214</v>
      </c>
      <c r="D1328" s="187" t="s">
        <v>8215</v>
      </c>
      <c r="E1328" s="186" t="s">
        <v>8196</v>
      </c>
      <c r="F1328" s="237" t="s">
        <v>8197</v>
      </c>
      <c r="G1328" s="187" t="s">
        <v>8216</v>
      </c>
      <c r="H1328" s="188" t="n">
        <v>1</v>
      </c>
      <c r="I1328" s="187"/>
      <c r="J1328" s="188"/>
      <c r="K1328" s="189" t="s">
        <v>6</v>
      </c>
      <c r="L1328" s="189" t="n">
        <v>1125</v>
      </c>
      <c r="M1328" s="189" t="n">
        <v>16.8</v>
      </c>
      <c r="N1328" s="189" t="n">
        <v>14.49</v>
      </c>
      <c r="O1328" s="190" t="n">
        <f aca="false">SUM(L1328:N1328)</f>
        <v>1156.29</v>
      </c>
      <c r="P1328" s="7" t="s">
        <v>8217</v>
      </c>
      <c r="Q1328" s="8" t="s">
        <v>8218</v>
      </c>
      <c r="R1328" s="8" t="s">
        <v>8219</v>
      </c>
      <c r="S1328" s="189" t="n">
        <v>225</v>
      </c>
      <c r="T1328" s="20" t="n">
        <v>18637540895</v>
      </c>
      <c r="U1328" s="164" t="s">
        <v>1790</v>
      </c>
    </row>
    <row r="1329" customFormat="false" ht="28.5" hidden="false" customHeight="false" outlineLevel="0" collapsed="false">
      <c r="A1329" s="164" t="s">
        <v>6450</v>
      </c>
      <c r="B1329" s="164" t="s">
        <v>1</v>
      </c>
      <c r="C1329" s="186" t="s">
        <v>8220</v>
      </c>
      <c r="D1329" s="187" t="s">
        <v>8221</v>
      </c>
      <c r="E1329" s="186" t="s">
        <v>8196</v>
      </c>
      <c r="F1329" s="237" t="s">
        <v>8197</v>
      </c>
      <c r="G1329" s="187" t="s">
        <v>8222</v>
      </c>
      <c r="H1329" s="194" t="n">
        <v>1</v>
      </c>
      <c r="I1329" s="187"/>
      <c r="J1329" s="188"/>
      <c r="K1329" s="189" t="s">
        <v>6</v>
      </c>
      <c r="L1329" s="189" t="n">
        <v>1125</v>
      </c>
      <c r="M1329" s="189" t="n">
        <v>16.8</v>
      </c>
      <c r="N1329" s="189" t="n">
        <v>14.49</v>
      </c>
      <c r="O1329" s="190" t="n">
        <f aca="false">SUM(L1329:N1329)</f>
        <v>1156.29</v>
      </c>
      <c r="P1329" s="220" t="s">
        <v>8223</v>
      </c>
      <c r="Q1329" s="238" t="s">
        <v>8224</v>
      </c>
      <c r="R1329" s="202" t="s">
        <v>8225</v>
      </c>
      <c r="S1329" s="189" t="n">
        <v>225</v>
      </c>
      <c r="T1329" s="209" t="n">
        <v>13213849728</v>
      </c>
      <c r="U1329" s="164" t="s">
        <v>1790</v>
      </c>
    </row>
    <row r="1330" customFormat="false" ht="12" hidden="false" customHeight="false" outlineLevel="0" collapsed="false">
      <c r="A1330" s="164" t="s">
        <v>6450</v>
      </c>
      <c r="B1330" s="164" t="s">
        <v>1</v>
      </c>
      <c r="C1330" s="193" t="s">
        <v>8226</v>
      </c>
      <c r="D1330" s="187" t="s">
        <v>8227</v>
      </c>
      <c r="E1330" s="193" t="s">
        <v>8196</v>
      </c>
      <c r="F1330" s="237" t="s">
        <v>8197</v>
      </c>
      <c r="G1330" s="206" t="s">
        <v>8228</v>
      </c>
      <c r="H1330" s="194" t="n">
        <v>1</v>
      </c>
      <c r="I1330" s="196"/>
      <c r="J1330" s="188"/>
      <c r="K1330" s="193" t="s">
        <v>6</v>
      </c>
      <c r="L1330" s="189" t="n">
        <v>1125</v>
      </c>
      <c r="M1330" s="189" t="n">
        <v>16.8</v>
      </c>
      <c r="N1330" s="189" t="n">
        <v>14.49</v>
      </c>
      <c r="O1330" s="190" t="n">
        <f aca="false">SUM(L1330:N1330)</f>
        <v>1156.29</v>
      </c>
      <c r="P1330" s="193" t="s">
        <v>8229</v>
      </c>
      <c r="Q1330" s="187" t="s">
        <v>8230</v>
      </c>
      <c r="R1330" s="187" t="s">
        <v>8231</v>
      </c>
      <c r="S1330" s="189" t="n">
        <v>225</v>
      </c>
      <c r="T1330" s="20" t="n">
        <v>13343757239</v>
      </c>
      <c r="U1330" s="164" t="s">
        <v>1790</v>
      </c>
    </row>
    <row r="1331" customFormat="false" ht="12" hidden="false" customHeight="false" outlineLevel="0" collapsed="false">
      <c r="A1331" s="164" t="s">
        <v>6450</v>
      </c>
      <c r="B1331" s="164" t="s">
        <v>1</v>
      </c>
      <c r="C1331" s="186" t="s">
        <v>8232</v>
      </c>
      <c r="D1331" s="187" t="s">
        <v>8233</v>
      </c>
      <c r="E1331" s="186" t="s">
        <v>8196</v>
      </c>
      <c r="F1331" s="237" t="s">
        <v>8197</v>
      </c>
      <c r="G1331" s="187" t="s">
        <v>8234</v>
      </c>
      <c r="H1331" s="188" t="n">
        <v>1</v>
      </c>
      <c r="I1331" s="187"/>
      <c r="J1331" s="188"/>
      <c r="K1331" s="186" t="s">
        <v>6</v>
      </c>
      <c r="L1331" s="189" t="n">
        <v>1125</v>
      </c>
      <c r="M1331" s="189" t="n">
        <v>16.8</v>
      </c>
      <c r="N1331" s="189" t="n">
        <v>14.49</v>
      </c>
      <c r="O1331" s="190" t="n">
        <f aca="false">SUM(L1331:N1331)</f>
        <v>1156.29</v>
      </c>
      <c r="P1331" s="186" t="s">
        <v>8235</v>
      </c>
      <c r="Q1331" s="187" t="s">
        <v>8236</v>
      </c>
      <c r="R1331" s="187" t="s">
        <v>8237</v>
      </c>
      <c r="S1331" s="189" t="n">
        <v>225</v>
      </c>
      <c r="T1331" s="20" t="n">
        <v>15638673704</v>
      </c>
      <c r="U1331" s="164" t="s">
        <v>1790</v>
      </c>
    </row>
    <row r="1332" customFormat="false" ht="12" hidden="false" customHeight="false" outlineLevel="0" collapsed="false">
      <c r="A1332" s="164" t="s">
        <v>6450</v>
      </c>
      <c r="B1332" s="164" t="s">
        <v>1</v>
      </c>
      <c r="C1332" s="193" t="s">
        <v>8238</v>
      </c>
      <c r="D1332" s="187" t="s">
        <v>8239</v>
      </c>
      <c r="E1332" s="193" t="s">
        <v>8196</v>
      </c>
      <c r="F1332" s="237" t="s">
        <v>8197</v>
      </c>
      <c r="G1332" s="206" t="s">
        <v>8240</v>
      </c>
      <c r="H1332" s="194" t="n">
        <v>1</v>
      </c>
      <c r="I1332" s="196"/>
      <c r="J1332" s="188"/>
      <c r="K1332" s="193" t="s">
        <v>6</v>
      </c>
      <c r="L1332" s="189" t="n">
        <v>1125</v>
      </c>
      <c r="M1332" s="189" t="n">
        <v>16.8</v>
      </c>
      <c r="N1332" s="189" t="n">
        <v>14.49</v>
      </c>
      <c r="O1332" s="190" t="n">
        <f aca="false">SUM(L1332:N1332)</f>
        <v>1156.29</v>
      </c>
      <c r="P1332" s="193" t="s">
        <v>864</v>
      </c>
      <c r="Q1332" s="187" t="s">
        <v>8241</v>
      </c>
      <c r="R1332" s="187" t="s">
        <v>8242</v>
      </c>
      <c r="S1332" s="189" t="n">
        <v>225</v>
      </c>
      <c r="T1332" s="20" t="n">
        <v>15237572459</v>
      </c>
      <c r="U1332" s="164" t="s">
        <v>1790</v>
      </c>
    </row>
    <row r="1333" customFormat="false" ht="12" hidden="false" customHeight="false" outlineLevel="0" collapsed="false">
      <c r="A1333" s="164" t="s">
        <v>6450</v>
      </c>
      <c r="B1333" s="164" t="s">
        <v>1</v>
      </c>
      <c r="C1333" s="193" t="s">
        <v>8243</v>
      </c>
      <c r="D1333" s="187" t="s">
        <v>8244</v>
      </c>
      <c r="E1333" s="193" t="s">
        <v>8196</v>
      </c>
      <c r="F1333" s="237" t="s">
        <v>8197</v>
      </c>
      <c r="G1333" s="206" t="s">
        <v>8245</v>
      </c>
      <c r="H1333" s="194" t="n">
        <v>1</v>
      </c>
      <c r="I1333" s="196"/>
      <c r="J1333" s="188"/>
      <c r="K1333" s="193" t="s">
        <v>6</v>
      </c>
      <c r="L1333" s="189" t="n">
        <v>1125</v>
      </c>
      <c r="M1333" s="189" t="n">
        <v>16.8</v>
      </c>
      <c r="N1333" s="189" t="n">
        <v>14.49</v>
      </c>
      <c r="O1333" s="190" t="n">
        <f aca="false">SUM(L1333:N1333)</f>
        <v>1156.29</v>
      </c>
      <c r="P1333" s="193" t="s">
        <v>8246</v>
      </c>
      <c r="Q1333" s="187" t="s">
        <v>8247</v>
      </c>
      <c r="R1333" s="187" t="s">
        <v>8248</v>
      </c>
      <c r="S1333" s="189" t="n">
        <v>225</v>
      </c>
      <c r="T1333" s="20" t="n">
        <v>18003907886</v>
      </c>
      <c r="U1333" s="164" t="s">
        <v>1790</v>
      </c>
    </row>
    <row r="1334" customFormat="false" ht="12" hidden="false" customHeight="false" outlineLevel="0" collapsed="false">
      <c r="A1334" s="164" t="s">
        <v>6450</v>
      </c>
      <c r="B1334" s="164" t="s">
        <v>1</v>
      </c>
      <c r="C1334" s="186" t="s">
        <v>8249</v>
      </c>
      <c r="D1334" s="187" t="s">
        <v>8250</v>
      </c>
      <c r="E1334" s="186" t="s">
        <v>8251</v>
      </c>
      <c r="F1334" s="237" t="s">
        <v>8197</v>
      </c>
      <c r="G1334" s="187" t="s">
        <v>8252</v>
      </c>
      <c r="H1334" s="188" t="n">
        <v>1</v>
      </c>
      <c r="I1334" s="187"/>
      <c r="J1334" s="188"/>
      <c r="K1334" s="189" t="s">
        <v>23</v>
      </c>
      <c r="L1334" s="189" t="n">
        <v>1125</v>
      </c>
      <c r="M1334" s="189" t="n">
        <v>16.8</v>
      </c>
      <c r="N1334" s="189" t="n">
        <v>14.49</v>
      </c>
      <c r="O1334" s="190" t="n">
        <f aca="false">SUM(L1334:N1334)</f>
        <v>1156.29</v>
      </c>
      <c r="P1334" s="186" t="s">
        <v>8253</v>
      </c>
      <c r="Q1334" s="187" t="s">
        <v>8254</v>
      </c>
      <c r="R1334" s="187" t="s">
        <v>8255</v>
      </c>
      <c r="S1334" s="189" t="n">
        <v>450</v>
      </c>
      <c r="T1334" s="194" t="n">
        <v>13101756512</v>
      </c>
      <c r="U1334" s="164" t="s">
        <v>1790</v>
      </c>
    </row>
    <row r="1335" customFormat="false" ht="14.25" hidden="false" customHeight="false" outlineLevel="0" collapsed="false">
      <c r="A1335" s="164" t="s">
        <v>6450</v>
      </c>
      <c r="B1335" s="164" t="s">
        <v>1</v>
      </c>
      <c r="C1335" s="186" t="s">
        <v>8256</v>
      </c>
      <c r="D1335" s="187" t="s">
        <v>8257</v>
      </c>
      <c r="E1335" s="186" t="s">
        <v>8251</v>
      </c>
      <c r="F1335" s="237" t="s">
        <v>8197</v>
      </c>
      <c r="G1335" s="187" t="s">
        <v>8258</v>
      </c>
      <c r="H1335" s="194" t="n">
        <v>1</v>
      </c>
      <c r="I1335" s="187"/>
      <c r="J1335" s="188"/>
      <c r="K1335" s="189" t="s">
        <v>23</v>
      </c>
      <c r="L1335" s="189" t="n">
        <v>1125</v>
      </c>
      <c r="M1335" s="189" t="n">
        <v>16.8</v>
      </c>
      <c r="N1335" s="189" t="n">
        <v>14.49</v>
      </c>
      <c r="O1335" s="190" t="n">
        <f aca="false">SUM(L1335:N1335)</f>
        <v>1156.29</v>
      </c>
      <c r="P1335" s="239" t="s">
        <v>8259</v>
      </c>
      <c r="Q1335" s="238" t="s">
        <v>8260</v>
      </c>
      <c r="R1335" s="221" t="s">
        <v>8261</v>
      </c>
      <c r="S1335" s="189" t="n">
        <v>450</v>
      </c>
      <c r="T1335" s="209" t="n">
        <v>13783231799</v>
      </c>
      <c r="U1335" s="164" t="s">
        <v>1790</v>
      </c>
    </row>
    <row r="1336" customFormat="false" ht="28.5" hidden="false" customHeight="false" outlineLevel="0" collapsed="false">
      <c r="A1336" s="164" t="s">
        <v>6450</v>
      </c>
      <c r="B1336" s="164" t="s">
        <v>1</v>
      </c>
      <c r="C1336" s="186" t="s">
        <v>8262</v>
      </c>
      <c r="D1336" s="187" t="s">
        <v>8263</v>
      </c>
      <c r="E1336" s="186" t="s">
        <v>8251</v>
      </c>
      <c r="F1336" s="237" t="s">
        <v>8197</v>
      </c>
      <c r="G1336" s="187" t="s">
        <v>8264</v>
      </c>
      <c r="H1336" s="194" t="n">
        <v>1</v>
      </c>
      <c r="I1336" s="187"/>
      <c r="J1336" s="188"/>
      <c r="K1336" s="189" t="s">
        <v>23</v>
      </c>
      <c r="L1336" s="189" t="n">
        <v>1125</v>
      </c>
      <c r="M1336" s="189" t="n">
        <v>16.8</v>
      </c>
      <c r="N1336" s="189" t="n">
        <v>14.49</v>
      </c>
      <c r="O1336" s="190" t="n">
        <f aca="false">SUM(L1336:N1336)</f>
        <v>1156.29</v>
      </c>
      <c r="P1336" s="220" t="s">
        <v>8265</v>
      </c>
      <c r="Q1336" s="238" t="s">
        <v>8266</v>
      </c>
      <c r="R1336" s="221" t="s">
        <v>8267</v>
      </c>
      <c r="S1336" s="189" t="n">
        <v>450</v>
      </c>
      <c r="T1336" s="209" t="n">
        <v>18737523083</v>
      </c>
      <c r="U1336" s="164" t="s">
        <v>1790</v>
      </c>
    </row>
    <row r="1337" customFormat="false" ht="12" hidden="false" customHeight="false" outlineLevel="0" collapsed="false">
      <c r="A1337" s="164" t="s">
        <v>6450</v>
      </c>
      <c r="B1337" s="164" t="s">
        <v>1</v>
      </c>
      <c r="C1337" s="186" t="s">
        <v>8268</v>
      </c>
      <c r="D1337" s="187" t="s">
        <v>8269</v>
      </c>
      <c r="E1337" s="186" t="s">
        <v>8251</v>
      </c>
      <c r="F1337" s="237" t="s">
        <v>8197</v>
      </c>
      <c r="G1337" s="187" t="s">
        <v>8270</v>
      </c>
      <c r="H1337" s="188" t="n">
        <v>1</v>
      </c>
      <c r="I1337" s="187"/>
      <c r="J1337" s="188"/>
      <c r="K1337" s="189" t="s">
        <v>23</v>
      </c>
      <c r="L1337" s="189" t="n">
        <v>1125</v>
      </c>
      <c r="M1337" s="189" t="n">
        <v>16.8</v>
      </c>
      <c r="N1337" s="189" t="n">
        <v>14.49</v>
      </c>
      <c r="O1337" s="190" t="n">
        <f aca="false">SUM(L1337:N1337)</f>
        <v>1156.29</v>
      </c>
      <c r="P1337" s="7" t="s">
        <v>8271</v>
      </c>
      <c r="Q1337" s="8" t="s">
        <v>8272</v>
      </c>
      <c r="R1337" s="8" t="s">
        <v>8273</v>
      </c>
      <c r="S1337" s="189" t="n">
        <v>450</v>
      </c>
      <c r="T1337" s="194" t="n">
        <v>13783293569</v>
      </c>
      <c r="U1337" s="164" t="s">
        <v>1790</v>
      </c>
    </row>
    <row r="1338" customFormat="false" ht="12" hidden="false" customHeight="false" outlineLevel="0" collapsed="false">
      <c r="A1338" s="164" t="s">
        <v>6450</v>
      </c>
      <c r="B1338" s="164" t="s">
        <v>1</v>
      </c>
      <c r="C1338" s="186" t="s">
        <v>8274</v>
      </c>
      <c r="D1338" s="187" t="s">
        <v>8275</v>
      </c>
      <c r="E1338" s="186" t="s">
        <v>8251</v>
      </c>
      <c r="F1338" s="237" t="s">
        <v>8197</v>
      </c>
      <c r="G1338" s="187" t="s">
        <v>8276</v>
      </c>
      <c r="H1338" s="194" t="n">
        <v>1</v>
      </c>
      <c r="I1338" s="187"/>
      <c r="J1338" s="188"/>
      <c r="K1338" s="189" t="s">
        <v>50</v>
      </c>
      <c r="L1338" s="189" t="n">
        <v>1125</v>
      </c>
      <c r="M1338" s="189" t="n">
        <v>16.8</v>
      </c>
      <c r="N1338" s="189" t="n">
        <v>14.49</v>
      </c>
      <c r="O1338" s="190" t="n">
        <f aca="false">SUM(L1338:N1338)</f>
        <v>1156.29</v>
      </c>
      <c r="P1338" s="186" t="s">
        <v>7506</v>
      </c>
      <c r="Q1338" s="187" t="s">
        <v>7507</v>
      </c>
      <c r="R1338" s="187" t="s">
        <v>7508</v>
      </c>
      <c r="S1338" s="189" t="n">
        <v>900</v>
      </c>
      <c r="T1338" s="20" t="n">
        <v>15093889178</v>
      </c>
      <c r="U1338" s="164" t="s">
        <v>1790</v>
      </c>
    </row>
    <row r="1339" customFormat="false" ht="12" hidden="false" customHeight="false" outlineLevel="0" collapsed="false">
      <c r="A1339" s="164" t="s">
        <v>6450</v>
      </c>
      <c r="B1339" s="164" t="s">
        <v>1</v>
      </c>
      <c r="C1339" s="186" t="s">
        <v>8277</v>
      </c>
      <c r="D1339" s="187" t="s">
        <v>8278</v>
      </c>
      <c r="E1339" s="186" t="s">
        <v>8251</v>
      </c>
      <c r="F1339" s="237" t="s">
        <v>8197</v>
      </c>
      <c r="G1339" s="187" t="s">
        <v>8279</v>
      </c>
      <c r="H1339" s="188" t="n">
        <v>1</v>
      </c>
      <c r="I1339" s="187"/>
      <c r="J1339" s="188"/>
      <c r="K1339" s="189" t="s">
        <v>6</v>
      </c>
      <c r="L1339" s="189" t="n">
        <v>1125</v>
      </c>
      <c r="M1339" s="189" t="n">
        <v>16.8</v>
      </c>
      <c r="N1339" s="189" t="n">
        <v>14.49</v>
      </c>
      <c r="O1339" s="190" t="n">
        <f aca="false">SUM(L1339:N1339)</f>
        <v>1156.29</v>
      </c>
      <c r="P1339" s="186" t="s">
        <v>8280</v>
      </c>
      <c r="Q1339" s="187" t="s">
        <v>8281</v>
      </c>
      <c r="R1339" s="187" t="s">
        <v>8282</v>
      </c>
      <c r="S1339" s="189" t="n">
        <v>225</v>
      </c>
      <c r="T1339" s="194" t="n">
        <v>15238223392</v>
      </c>
      <c r="U1339" s="164" t="s">
        <v>1790</v>
      </c>
    </row>
    <row r="1340" customFormat="false" ht="12" hidden="false" customHeight="false" outlineLevel="0" collapsed="false">
      <c r="A1340" s="164" t="s">
        <v>6450</v>
      </c>
      <c r="B1340" s="164" t="s">
        <v>1</v>
      </c>
      <c r="C1340" s="186" t="s">
        <v>8283</v>
      </c>
      <c r="D1340" s="187" t="s">
        <v>8284</v>
      </c>
      <c r="E1340" s="186" t="s">
        <v>2571</v>
      </c>
      <c r="F1340" s="51" t="s">
        <v>6763</v>
      </c>
      <c r="G1340" s="194" t="s">
        <v>8285</v>
      </c>
      <c r="H1340" s="188" t="n">
        <v>1</v>
      </c>
      <c r="I1340" s="194"/>
      <c r="J1340" s="188"/>
      <c r="K1340" s="189" t="s">
        <v>6</v>
      </c>
      <c r="L1340" s="189" t="n">
        <v>1125</v>
      </c>
      <c r="M1340" s="189" t="n">
        <v>16.8</v>
      </c>
      <c r="N1340" s="189" t="n">
        <v>14.49</v>
      </c>
      <c r="O1340" s="190" t="n">
        <f aca="false">SUM(L1340:N1340)</f>
        <v>1156.29</v>
      </c>
      <c r="P1340" s="186" t="s">
        <v>8286</v>
      </c>
      <c r="Q1340" s="187" t="s">
        <v>8287</v>
      </c>
      <c r="R1340" s="187" t="s">
        <v>8288</v>
      </c>
      <c r="S1340" s="189" t="n">
        <v>225</v>
      </c>
      <c r="T1340" s="226" t="s">
        <v>8289</v>
      </c>
      <c r="U1340" s="164" t="s">
        <v>1052</v>
      </c>
    </row>
    <row r="1341" customFormat="false" ht="12" hidden="false" customHeight="false" outlineLevel="0" collapsed="false">
      <c r="A1341" s="164" t="s">
        <v>6450</v>
      </c>
      <c r="B1341" s="164" t="s">
        <v>1</v>
      </c>
      <c r="C1341" s="186" t="s">
        <v>8290</v>
      </c>
      <c r="D1341" s="187" t="s">
        <v>8291</v>
      </c>
      <c r="E1341" s="186" t="s">
        <v>2571</v>
      </c>
      <c r="F1341" s="51" t="s">
        <v>6763</v>
      </c>
      <c r="G1341" s="194" t="s">
        <v>8292</v>
      </c>
      <c r="H1341" s="188" t="n">
        <v>1</v>
      </c>
      <c r="I1341" s="194"/>
      <c r="J1341" s="188"/>
      <c r="K1341" s="189" t="s">
        <v>6</v>
      </c>
      <c r="L1341" s="189" t="n">
        <v>1125</v>
      </c>
      <c r="M1341" s="189" t="n">
        <v>16.8</v>
      </c>
      <c r="N1341" s="189" t="n">
        <v>14.49</v>
      </c>
      <c r="O1341" s="190" t="n">
        <f aca="false">SUM(L1341:N1341)</f>
        <v>1156.29</v>
      </c>
      <c r="P1341" s="186" t="s">
        <v>8293</v>
      </c>
      <c r="Q1341" s="187" t="s">
        <v>8294</v>
      </c>
      <c r="R1341" s="187" t="s">
        <v>8295</v>
      </c>
      <c r="S1341" s="189" t="n">
        <v>225</v>
      </c>
      <c r="T1341" s="230" t="n">
        <v>15886762838</v>
      </c>
      <c r="U1341" s="164" t="s">
        <v>577</v>
      </c>
    </row>
    <row r="1342" customFormat="false" ht="12" hidden="false" customHeight="false" outlineLevel="0" collapsed="false">
      <c r="A1342" s="164" t="s">
        <v>6450</v>
      </c>
      <c r="B1342" s="164" t="s">
        <v>1</v>
      </c>
      <c r="C1342" s="186" t="s">
        <v>8296</v>
      </c>
      <c r="D1342" s="187" t="s">
        <v>8297</v>
      </c>
      <c r="E1342" s="186" t="s">
        <v>2571</v>
      </c>
      <c r="F1342" s="51" t="s">
        <v>6763</v>
      </c>
      <c r="G1342" s="194" t="s">
        <v>8298</v>
      </c>
      <c r="H1342" s="188" t="n">
        <v>1</v>
      </c>
      <c r="I1342" s="194"/>
      <c r="J1342" s="188"/>
      <c r="K1342" s="189" t="s">
        <v>6</v>
      </c>
      <c r="L1342" s="189" t="n">
        <v>1125</v>
      </c>
      <c r="M1342" s="189" t="n">
        <v>16.8</v>
      </c>
      <c r="N1342" s="189" t="n">
        <v>14.49</v>
      </c>
      <c r="O1342" s="190" t="n">
        <f aca="false">SUM(L1342:N1342)</f>
        <v>1156.29</v>
      </c>
      <c r="P1342" s="186" t="s">
        <v>8293</v>
      </c>
      <c r="Q1342" s="187" t="s">
        <v>8294</v>
      </c>
      <c r="R1342" s="187" t="s">
        <v>8295</v>
      </c>
      <c r="S1342" s="189" t="n">
        <v>225</v>
      </c>
      <c r="T1342" s="230" t="n">
        <v>15886762838</v>
      </c>
      <c r="U1342" s="164" t="s">
        <v>577</v>
      </c>
    </row>
    <row r="1343" customFormat="false" ht="12" hidden="false" customHeight="false" outlineLevel="0" collapsed="false">
      <c r="A1343" s="164" t="s">
        <v>6450</v>
      </c>
      <c r="B1343" s="164" t="s">
        <v>1</v>
      </c>
      <c r="C1343" s="186" t="s">
        <v>8299</v>
      </c>
      <c r="D1343" s="187" t="s">
        <v>8300</v>
      </c>
      <c r="E1343" s="186" t="s">
        <v>2571</v>
      </c>
      <c r="F1343" s="51" t="s">
        <v>6763</v>
      </c>
      <c r="G1343" s="194" t="s">
        <v>8301</v>
      </c>
      <c r="H1343" s="188" t="n">
        <v>1</v>
      </c>
      <c r="I1343" s="194"/>
      <c r="J1343" s="188"/>
      <c r="K1343" s="189" t="s">
        <v>6</v>
      </c>
      <c r="L1343" s="189" t="n">
        <v>1125</v>
      </c>
      <c r="M1343" s="189" t="n">
        <v>16.8</v>
      </c>
      <c r="N1343" s="189" t="n">
        <v>14.49</v>
      </c>
      <c r="O1343" s="190" t="n">
        <f aca="false">SUM(L1343:N1343)</f>
        <v>1156.29</v>
      </c>
      <c r="P1343" s="186" t="s">
        <v>6765</v>
      </c>
      <c r="Q1343" s="187" t="s">
        <v>8302</v>
      </c>
      <c r="R1343" s="187" t="s">
        <v>6767</v>
      </c>
      <c r="S1343" s="189" t="n">
        <v>225</v>
      </c>
      <c r="T1343" s="206" t="s">
        <v>6768</v>
      </c>
      <c r="U1343" s="164" t="s">
        <v>1052</v>
      </c>
    </row>
    <row r="1344" customFormat="false" ht="12" hidden="false" customHeight="false" outlineLevel="0" collapsed="false">
      <c r="A1344" s="164" t="s">
        <v>6450</v>
      </c>
      <c r="B1344" s="164" t="s">
        <v>1</v>
      </c>
      <c r="C1344" s="186" t="s">
        <v>3632</v>
      </c>
      <c r="D1344" s="187" t="s">
        <v>8303</v>
      </c>
      <c r="E1344" s="186" t="s">
        <v>2571</v>
      </c>
      <c r="F1344" s="51" t="s">
        <v>6763</v>
      </c>
      <c r="G1344" s="187" t="s">
        <v>8304</v>
      </c>
      <c r="H1344" s="188" t="n">
        <v>1</v>
      </c>
      <c r="I1344" s="187"/>
      <c r="J1344" s="188"/>
      <c r="K1344" s="189" t="s">
        <v>6</v>
      </c>
      <c r="L1344" s="189" t="n">
        <v>1125</v>
      </c>
      <c r="M1344" s="189" t="n">
        <v>16.8</v>
      </c>
      <c r="N1344" s="189" t="n">
        <v>14.49</v>
      </c>
      <c r="O1344" s="190" t="n">
        <f aca="false">SUM(L1344:N1344)</f>
        <v>1156.29</v>
      </c>
      <c r="P1344" s="186" t="s">
        <v>8305</v>
      </c>
      <c r="Q1344" s="187" t="s">
        <v>8306</v>
      </c>
      <c r="R1344" s="187" t="s">
        <v>8307</v>
      </c>
      <c r="S1344" s="189" t="n">
        <v>225</v>
      </c>
      <c r="T1344" s="226" t="s">
        <v>8308</v>
      </c>
      <c r="U1344" s="164" t="s">
        <v>73</v>
      </c>
    </row>
    <row r="1345" customFormat="false" ht="12" hidden="false" customHeight="false" outlineLevel="0" collapsed="false">
      <c r="A1345" s="164" t="s">
        <v>6450</v>
      </c>
      <c r="B1345" s="164" t="s">
        <v>1</v>
      </c>
      <c r="C1345" s="186" t="s">
        <v>8309</v>
      </c>
      <c r="D1345" s="187" t="s">
        <v>8310</v>
      </c>
      <c r="E1345" s="186" t="s">
        <v>2571</v>
      </c>
      <c r="F1345" s="51" t="s">
        <v>6763</v>
      </c>
      <c r="G1345" s="187" t="s">
        <v>8311</v>
      </c>
      <c r="H1345" s="188" t="n">
        <v>1</v>
      </c>
      <c r="I1345" s="187"/>
      <c r="J1345" s="188"/>
      <c r="K1345" s="189" t="s">
        <v>6</v>
      </c>
      <c r="L1345" s="189" t="n">
        <v>1125</v>
      </c>
      <c r="M1345" s="189" t="n">
        <v>16.8</v>
      </c>
      <c r="N1345" s="189" t="n">
        <v>14.49</v>
      </c>
      <c r="O1345" s="190" t="n">
        <f aca="false">SUM(L1345:N1345)</f>
        <v>1156.29</v>
      </c>
      <c r="P1345" s="186" t="s">
        <v>8312</v>
      </c>
      <c r="Q1345" s="187" t="s">
        <v>8313</v>
      </c>
      <c r="R1345" s="187" t="s">
        <v>8314</v>
      </c>
      <c r="S1345" s="189" t="n">
        <v>225</v>
      </c>
      <c r="T1345" s="230" t="n">
        <v>15093756082</v>
      </c>
      <c r="U1345" s="164" t="s">
        <v>73</v>
      </c>
    </row>
    <row r="1346" customFormat="false" ht="12" hidden="false" customHeight="false" outlineLevel="0" collapsed="false">
      <c r="A1346" s="164" t="s">
        <v>6450</v>
      </c>
      <c r="B1346" s="164" t="s">
        <v>1</v>
      </c>
      <c r="C1346" s="7" t="s">
        <v>8315</v>
      </c>
      <c r="D1346" s="8" t="s">
        <v>8316</v>
      </c>
      <c r="E1346" s="7" t="s">
        <v>8317</v>
      </c>
      <c r="F1346" s="51" t="s">
        <v>8318</v>
      </c>
      <c r="G1346" s="8" t="s">
        <v>8319</v>
      </c>
      <c r="H1346" s="33" t="n">
        <v>1</v>
      </c>
      <c r="I1346" s="8"/>
      <c r="J1346" s="8"/>
      <c r="K1346" s="10" t="s">
        <v>6</v>
      </c>
      <c r="L1346" s="189" t="n">
        <v>1125</v>
      </c>
      <c r="M1346" s="189" t="n">
        <v>16.8</v>
      </c>
      <c r="N1346" s="189" t="n">
        <v>14.49</v>
      </c>
      <c r="O1346" s="190" t="n">
        <f aca="false">SUM(L1346:N1346)</f>
        <v>1156.29</v>
      </c>
      <c r="P1346" s="7" t="s">
        <v>8320</v>
      </c>
      <c r="Q1346" s="8" t="s">
        <v>8321</v>
      </c>
      <c r="R1346" s="8" t="s">
        <v>8322</v>
      </c>
      <c r="S1346" s="189" t="n">
        <v>225</v>
      </c>
      <c r="T1346" s="171"/>
      <c r="U1346" s="171"/>
    </row>
    <row r="1347" customFormat="false" ht="12" hidden="false" customHeight="false" outlineLevel="0" collapsed="false">
      <c r="A1347" s="164" t="s">
        <v>6450</v>
      </c>
      <c r="B1347" s="164" t="s">
        <v>1</v>
      </c>
      <c r="C1347" s="193" t="s">
        <v>8323</v>
      </c>
      <c r="D1347" s="187" t="s">
        <v>8324</v>
      </c>
      <c r="E1347" s="186" t="s">
        <v>8317</v>
      </c>
      <c r="F1347" s="51" t="s">
        <v>8318</v>
      </c>
      <c r="G1347" s="206" t="s">
        <v>8325</v>
      </c>
      <c r="H1347" s="194" t="n">
        <v>1</v>
      </c>
      <c r="I1347" s="196"/>
      <c r="J1347" s="188"/>
      <c r="K1347" s="193" t="s">
        <v>6</v>
      </c>
      <c r="L1347" s="189" t="n">
        <v>1125</v>
      </c>
      <c r="M1347" s="189" t="n">
        <v>16.8</v>
      </c>
      <c r="N1347" s="189" t="n">
        <v>14.49</v>
      </c>
      <c r="O1347" s="190" t="n">
        <f aca="false">SUM(L1347:N1347)</f>
        <v>1156.29</v>
      </c>
      <c r="P1347" s="193" t="s">
        <v>8326</v>
      </c>
      <c r="Q1347" s="187" t="s">
        <v>8327</v>
      </c>
      <c r="R1347" s="187" t="s">
        <v>8328</v>
      </c>
      <c r="S1347" s="189" t="n">
        <v>225</v>
      </c>
      <c r="T1347" s="230" t="n">
        <v>15837509983</v>
      </c>
      <c r="U1347" s="164" t="s">
        <v>165</v>
      </c>
    </row>
    <row r="1348" customFormat="false" ht="12" hidden="false" customHeight="false" outlineLevel="0" collapsed="false">
      <c r="A1348" s="164" t="s">
        <v>6450</v>
      </c>
      <c r="B1348" s="164" t="s">
        <v>1</v>
      </c>
      <c r="C1348" s="193" t="s">
        <v>8329</v>
      </c>
      <c r="D1348" s="187" t="s">
        <v>8330</v>
      </c>
      <c r="E1348" s="193" t="s">
        <v>8317</v>
      </c>
      <c r="F1348" s="51" t="s">
        <v>8318</v>
      </c>
      <c r="G1348" s="187" t="s">
        <v>8331</v>
      </c>
      <c r="H1348" s="197" t="n">
        <v>1</v>
      </c>
      <c r="I1348" s="230"/>
      <c r="J1348" s="230"/>
      <c r="K1348" s="193" t="s">
        <v>6</v>
      </c>
      <c r="L1348" s="189" t="n">
        <v>1125</v>
      </c>
      <c r="M1348" s="189" t="n">
        <v>16.8</v>
      </c>
      <c r="N1348" s="189" t="n">
        <v>14.49</v>
      </c>
      <c r="O1348" s="190" t="n">
        <f aca="false">SUM(L1348:N1348)</f>
        <v>1156.29</v>
      </c>
      <c r="P1348" s="193" t="s">
        <v>8332</v>
      </c>
      <c r="Q1348" s="199" t="s">
        <v>8333</v>
      </c>
      <c r="R1348" s="199" t="s">
        <v>8334</v>
      </c>
      <c r="S1348" s="189" t="n">
        <v>225</v>
      </c>
      <c r="T1348" s="230" t="n">
        <v>17036319397</v>
      </c>
      <c r="U1348" s="164" t="s">
        <v>18</v>
      </c>
    </row>
    <row r="1349" customFormat="false" ht="12" hidden="false" customHeight="false" outlineLevel="0" collapsed="false">
      <c r="A1349" s="164" t="s">
        <v>6450</v>
      </c>
      <c r="B1349" s="164" t="s">
        <v>1</v>
      </c>
      <c r="C1349" s="186" t="s">
        <v>8335</v>
      </c>
      <c r="D1349" s="194" t="s">
        <v>8336</v>
      </c>
      <c r="E1349" s="186" t="s">
        <v>8317</v>
      </c>
      <c r="F1349" s="51" t="s">
        <v>8318</v>
      </c>
      <c r="G1349" s="187" t="s">
        <v>8337</v>
      </c>
      <c r="H1349" s="196" t="n">
        <v>1</v>
      </c>
      <c r="I1349" s="187"/>
      <c r="J1349" s="188"/>
      <c r="K1349" s="193" t="s">
        <v>6</v>
      </c>
      <c r="L1349" s="189" t="n">
        <v>1125</v>
      </c>
      <c r="M1349" s="189" t="n">
        <v>16.8</v>
      </c>
      <c r="N1349" s="189" t="n">
        <v>14.49</v>
      </c>
      <c r="O1349" s="190" t="n">
        <f aca="false">SUM(L1349:N1349)</f>
        <v>1156.29</v>
      </c>
      <c r="P1349" s="193" t="s">
        <v>8338</v>
      </c>
      <c r="Q1349" s="187" t="s">
        <v>8339</v>
      </c>
      <c r="R1349" s="187" t="s">
        <v>8340</v>
      </c>
      <c r="S1349" s="189" t="n">
        <v>225</v>
      </c>
      <c r="T1349" s="230" t="n">
        <v>15999009760</v>
      </c>
      <c r="U1349" s="164" t="s">
        <v>18</v>
      </c>
    </row>
    <row r="1350" customFormat="false" ht="12" hidden="false" customHeight="false" outlineLevel="0" collapsed="false">
      <c r="A1350" s="164" t="s">
        <v>6450</v>
      </c>
      <c r="B1350" s="164" t="s">
        <v>1</v>
      </c>
      <c r="C1350" s="193" t="s">
        <v>8341</v>
      </c>
      <c r="D1350" s="187" t="s">
        <v>8342</v>
      </c>
      <c r="E1350" s="186" t="s">
        <v>8317</v>
      </c>
      <c r="F1350" s="51" t="s">
        <v>8318</v>
      </c>
      <c r="G1350" s="206" t="s">
        <v>8343</v>
      </c>
      <c r="H1350" s="194" t="n">
        <v>1</v>
      </c>
      <c r="I1350" s="196"/>
      <c r="J1350" s="188"/>
      <c r="K1350" s="193" t="s">
        <v>6</v>
      </c>
      <c r="L1350" s="189" t="n">
        <v>1125</v>
      </c>
      <c r="M1350" s="189" t="n">
        <v>16.8</v>
      </c>
      <c r="N1350" s="189" t="n">
        <v>14.49</v>
      </c>
      <c r="O1350" s="190" t="n">
        <f aca="false">SUM(L1350:N1350)</f>
        <v>1156.29</v>
      </c>
      <c r="P1350" s="193" t="s">
        <v>8344</v>
      </c>
      <c r="Q1350" s="187" t="s">
        <v>8345</v>
      </c>
      <c r="R1350" s="187" t="s">
        <v>8346</v>
      </c>
      <c r="S1350" s="189" t="n">
        <v>225</v>
      </c>
      <c r="T1350" s="230" t="n">
        <v>18737508782</v>
      </c>
      <c r="U1350" s="164" t="s">
        <v>94</v>
      </c>
    </row>
    <row r="1351" customFormat="false" ht="12.75" hidden="false" customHeight="false" outlineLevel="0" collapsed="false">
      <c r="A1351" s="164" t="s">
        <v>6450</v>
      </c>
      <c r="B1351" s="164" t="s">
        <v>1</v>
      </c>
      <c r="C1351" s="23" t="s">
        <v>8347</v>
      </c>
      <c r="D1351" s="15" t="s">
        <v>8348</v>
      </c>
      <c r="E1351" s="26" t="s">
        <v>8317</v>
      </c>
      <c r="F1351" s="51" t="s">
        <v>8318</v>
      </c>
      <c r="G1351" s="191" t="s">
        <v>8349</v>
      </c>
      <c r="H1351" s="188" t="n">
        <v>1</v>
      </c>
      <c r="I1351" s="151"/>
      <c r="J1351" s="151"/>
      <c r="K1351" s="26" t="s">
        <v>6</v>
      </c>
      <c r="L1351" s="189" t="n">
        <v>1125</v>
      </c>
      <c r="M1351" s="189" t="n">
        <v>16.8</v>
      </c>
      <c r="N1351" s="189" t="n">
        <v>14.49</v>
      </c>
      <c r="O1351" s="190" t="n">
        <f aca="false">SUM(L1351:N1351)</f>
        <v>1156.29</v>
      </c>
      <c r="P1351" s="26" t="s">
        <v>8350</v>
      </c>
      <c r="Q1351" s="25" t="s">
        <v>8351</v>
      </c>
      <c r="R1351" s="25" t="s">
        <v>8352</v>
      </c>
      <c r="S1351" s="189" t="n">
        <v>225</v>
      </c>
      <c r="T1351" s="25" t="s">
        <v>8353</v>
      </c>
      <c r="U1351" s="192" t="s">
        <v>613</v>
      </c>
    </row>
    <row r="1352" customFormat="false" ht="12.75" hidden="false" customHeight="false" outlineLevel="0" collapsed="false">
      <c r="A1352" s="164" t="s">
        <v>6450</v>
      </c>
      <c r="B1352" s="164" t="s">
        <v>1</v>
      </c>
      <c r="C1352" s="26" t="s">
        <v>8354</v>
      </c>
      <c r="D1352" s="14" t="s">
        <v>8355</v>
      </c>
      <c r="E1352" s="26" t="s">
        <v>8317</v>
      </c>
      <c r="F1352" s="51" t="s">
        <v>8318</v>
      </c>
      <c r="G1352" s="191" t="s">
        <v>8356</v>
      </c>
      <c r="H1352" s="188" t="n">
        <v>1</v>
      </c>
      <c r="I1352" s="151"/>
      <c r="J1352" s="151"/>
      <c r="K1352" s="26" t="s">
        <v>6</v>
      </c>
      <c r="L1352" s="189" t="n">
        <v>1125</v>
      </c>
      <c r="M1352" s="189" t="n">
        <v>16.8</v>
      </c>
      <c r="N1352" s="189" t="n">
        <v>14.49</v>
      </c>
      <c r="O1352" s="190" t="n">
        <f aca="false">SUM(L1352:N1352)</f>
        <v>1156.29</v>
      </c>
      <c r="P1352" s="26" t="s">
        <v>8357</v>
      </c>
      <c r="Q1352" s="25" t="s">
        <v>8358</v>
      </c>
      <c r="R1352" s="25" t="s">
        <v>8359</v>
      </c>
      <c r="S1352" s="189" t="n">
        <v>225</v>
      </c>
      <c r="T1352" s="25" t="s">
        <v>8360</v>
      </c>
      <c r="U1352" s="192" t="s">
        <v>856</v>
      </c>
    </row>
    <row r="1353" customFormat="false" ht="12" hidden="false" customHeight="false" outlineLevel="0" collapsed="false">
      <c r="A1353" s="164" t="s">
        <v>6450</v>
      </c>
      <c r="B1353" s="164" t="s">
        <v>1</v>
      </c>
      <c r="C1353" s="186" t="s">
        <v>8361</v>
      </c>
      <c r="D1353" s="187" t="s">
        <v>8362</v>
      </c>
      <c r="E1353" s="186" t="s">
        <v>8363</v>
      </c>
      <c r="F1353" s="51" t="s">
        <v>8318</v>
      </c>
      <c r="G1353" s="187" t="s">
        <v>8364</v>
      </c>
      <c r="H1353" s="196" t="n">
        <v>1</v>
      </c>
      <c r="I1353" s="187"/>
      <c r="J1353" s="188"/>
      <c r="K1353" s="193" t="s">
        <v>23</v>
      </c>
      <c r="L1353" s="189" t="n">
        <v>1125</v>
      </c>
      <c r="M1353" s="189" t="n">
        <v>16.8</v>
      </c>
      <c r="N1353" s="189" t="n">
        <v>14.49</v>
      </c>
      <c r="O1353" s="190" t="n">
        <f aca="false">SUM(L1353:N1353)</f>
        <v>1156.29</v>
      </c>
      <c r="P1353" s="193" t="s">
        <v>8365</v>
      </c>
      <c r="Q1353" s="187" t="s">
        <v>8362</v>
      </c>
      <c r="R1353" s="187" t="s">
        <v>8366</v>
      </c>
      <c r="S1353" s="189" t="n">
        <v>450</v>
      </c>
      <c r="T1353" s="230" t="n">
        <v>15539799810</v>
      </c>
      <c r="U1353" s="164" t="s">
        <v>6947</v>
      </c>
    </row>
    <row r="1354" customFormat="false" ht="28.5" hidden="false" customHeight="false" outlineLevel="0" collapsed="false">
      <c r="A1354" s="164" t="s">
        <v>6450</v>
      </c>
      <c r="B1354" s="164" t="s">
        <v>1</v>
      </c>
      <c r="C1354" s="186" t="s">
        <v>8367</v>
      </c>
      <c r="D1354" s="187" t="s">
        <v>8368</v>
      </c>
      <c r="E1354" s="197" t="s">
        <v>8363</v>
      </c>
      <c r="F1354" s="51" t="s">
        <v>8318</v>
      </c>
      <c r="G1354" s="8" t="s">
        <v>8369</v>
      </c>
      <c r="H1354" s="188" t="n">
        <v>1</v>
      </c>
      <c r="I1354" s="187"/>
      <c r="J1354" s="188"/>
      <c r="K1354" s="189" t="s">
        <v>6</v>
      </c>
      <c r="L1354" s="189" t="n">
        <v>1125</v>
      </c>
      <c r="M1354" s="189" t="n">
        <v>16.8</v>
      </c>
      <c r="N1354" s="189" t="n">
        <v>14.49</v>
      </c>
      <c r="O1354" s="190" t="n">
        <f aca="false">SUM(L1354:N1354)</f>
        <v>1156.29</v>
      </c>
      <c r="P1354" s="240" t="s">
        <v>8370</v>
      </c>
      <c r="Q1354" s="221" t="s">
        <v>8371</v>
      </c>
      <c r="R1354" s="221" t="s">
        <v>8372</v>
      </c>
      <c r="S1354" s="189" t="n">
        <v>225</v>
      </c>
      <c r="T1354" s="238" t="n">
        <v>17737877995</v>
      </c>
      <c r="U1354" s="164" t="s">
        <v>18</v>
      </c>
    </row>
    <row r="1355" customFormat="false" ht="28.5" hidden="false" customHeight="false" outlineLevel="0" collapsed="false">
      <c r="A1355" s="164" t="s">
        <v>6450</v>
      </c>
      <c r="B1355" s="164" t="s">
        <v>1</v>
      </c>
      <c r="C1355" s="186" t="s">
        <v>8373</v>
      </c>
      <c r="D1355" s="187" t="s">
        <v>8374</v>
      </c>
      <c r="E1355" s="186" t="s">
        <v>8363</v>
      </c>
      <c r="F1355" s="51" t="s">
        <v>8318</v>
      </c>
      <c r="G1355" s="187" t="s">
        <v>8375</v>
      </c>
      <c r="H1355" s="188" t="n">
        <v>1</v>
      </c>
      <c r="I1355" s="187"/>
      <c r="J1355" s="188"/>
      <c r="K1355" s="189" t="s">
        <v>6</v>
      </c>
      <c r="L1355" s="189" t="n">
        <v>1125</v>
      </c>
      <c r="M1355" s="189" t="n">
        <v>16.8</v>
      </c>
      <c r="N1355" s="189" t="n">
        <v>14.49</v>
      </c>
      <c r="O1355" s="190" t="n">
        <f aca="false">SUM(L1355:N1355)</f>
        <v>1156.29</v>
      </c>
      <c r="P1355" s="220" t="s">
        <v>8376</v>
      </c>
      <c r="Q1355" s="221" t="s">
        <v>8377</v>
      </c>
      <c r="R1355" s="221" t="s">
        <v>8378</v>
      </c>
      <c r="S1355" s="189" t="n">
        <v>225</v>
      </c>
      <c r="T1355" s="209" t="n">
        <v>18737508782</v>
      </c>
      <c r="U1355" s="164" t="s">
        <v>8379</v>
      </c>
    </row>
    <row r="1356" customFormat="false" ht="12" hidden="false" customHeight="false" outlineLevel="0" collapsed="false">
      <c r="A1356" s="164" t="s">
        <v>6450</v>
      </c>
      <c r="B1356" s="164" t="s">
        <v>1</v>
      </c>
      <c r="C1356" s="186" t="s">
        <v>8380</v>
      </c>
      <c r="D1356" s="187" t="s">
        <v>8381</v>
      </c>
      <c r="E1356" s="186" t="s">
        <v>8363</v>
      </c>
      <c r="F1356" s="51" t="s">
        <v>8318</v>
      </c>
      <c r="G1356" s="187" t="s">
        <v>8382</v>
      </c>
      <c r="H1356" s="188" t="n">
        <v>1</v>
      </c>
      <c r="I1356" s="187"/>
      <c r="J1356" s="188"/>
      <c r="K1356" s="189" t="s">
        <v>6</v>
      </c>
      <c r="L1356" s="189" t="n">
        <v>1125</v>
      </c>
      <c r="M1356" s="189" t="n">
        <v>16.8</v>
      </c>
      <c r="N1356" s="189" t="n">
        <v>14.49</v>
      </c>
      <c r="O1356" s="190" t="n">
        <f aca="false">SUM(L1356:N1356)</f>
        <v>1156.29</v>
      </c>
      <c r="P1356" s="186" t="s">
        <v>8383</v>
      </c>
      <c r="Q1356" s="187" t="s">
        <v>8384</v>
      </c>
      <c r="R1356" s="187" t="s">
        <v>8385</v>
      </c>
      <c r="S1356" s="189" t="n">
        <v>225</v>
      </c>
      <c r="T1356" s="230" t="n">
        <v>15037523649</v>
      </c>
      <c r="U1356" s="164" t="s">
        <v>94</v>
      </c>
    </row>
    <row r="1357" customFormat="false" ht="12" hidden="false" customHeight="false" outlineLevel="0" collapsed="false">
      <c r="A1357" s="164" t="s">
        <v>6450</v>
      </c>
      <c r="B1357" s="164" t="s">
        <v>1</v>
      </c>
      <c r="C1357" s="186" t="s">
        <v>8386</v>
      </c>
      <c r="D1357" s="187" t="s">
        <v>8387</v>
      </c>
      <c r="E1357" s="186" t="s">
        <v>8363</v>
      </c>
      <c r="F1357" s="51" t="s">
        <v>8318</v>
      </c>
      <c r="G1357" s="187" t="s">
        <v>8388</v>
      </c>
      <c r="H1357" s="188" t="n">
        <v>1</v>
      </c>
      <c r="I1357" s="187"/>
      <c r="J1357" s="188"/>
      <c r="K1357" s="189" t="s">
        <v>6</v>
      </c>
      <c r="L1357" s="189" t="n">
        <v>1125</v>
      </c>
      <c r="M1357" s="189" t="n">
        <v>16.8</v>
      </c>
      <c r="N1357" s="189" t="n">
        <v>14.49</v>
      </c>
      <c r="O1357" s="190" t="n">
        <f aca="false">SUM(L1357:N1357)</f>
        <v>1156.29</v>
      </c>
      <c r="P1357" s="186" t="s">
        <v>8389</v>
      </c>
      <c r="Q1357" s="187" t="s">
        <v>8390</v>
      </c>
      <c r="R1357" s="187" t="s">
        <v>8391</v>
      </c>
      <c r="S1357" s="189" t="n">
        <v>225</v>
      </c>
      <c r="T1357" s="230" t="n">
        <v>13409338453</v>
      </c>
      <c r="U1357" s="164" t="s">
        <v>94</v>
      </c>
    </row>
    <row r="1358" customFormat="false" ht="12" hidden="false" customHeight="false" outlineLevel="0" collapsed="false">
      <c r="A1358" s="164" t="s">
        <v>6450</v>
      </c>
      <c r="B1358" s="164" t="s">
        <v>1</v>
      </c>
      <c r="C1358" s="186" t="s">
        <v>8392</v>
      </c>
      <c r="D1358" s="187" t="s">
        <v>8393</v>
      </c>
      <c r="E1358" s="186" t="s">
        <v>8363</v>
      </c>
      <c r="F1358" s="51" t="s">
        <v>8318</v>
      </c>
      <c r="G1358" s="187" t="s">
        <v>8394</v>
      </c>
      <c r="H1358" s="188" t="n">
        <v>1</v>
      </c>
      <c r="I1358" s="187"/>
      <c r="J1358" s="188"/>
      <c r="K1358" s="189" t="s">
        <v>6</v>
      </c>
      <c r="L1358" s="189" t="n">
        <v>1125</v>
      </c>
      <c r="M1358" s="189" t="n">
        <v>16.8</v>
      </c>
      <c r="N1358" s="189" t="n">
        <v>14.49</v>
      </c>
      <c r="O1358" s="190" t="n">
        <f aca="false">SUM(L1358:N1358)</f>
        <v>1156.29</v>
      </c>
      <c r="P1358" s="186" t="s">
        <v>8395</v>
      </c>
      <c r="Q1358" s="187" t="s">
        <v>8396</v>
      </c>
      <c r="R1358" s="187" t="s">
        <v>8397</v>
      </c>
      <c r="S1358" s="189" t="n">
        <v>225</v>
      </c>
      <c r="T1358" s="230" t="n">
        <v>15937531087</v>
      </c>
      <c r="U1358" s="164" t="s">
        <v>18</v>
      </c>
    </row>
    <row r="1359" customFormat="false" ht="12" hidden="false" customHeight="false" outlineLevel="0" collapsed="false">
      <c r="A1359" s="164" t="s">
        <v>6450</v>
      </c>
      <c r="B1359" s="164" t="s">
        <v>1</v>
      </c>
      <c r="C1359" s="186" t="s">
        <v>8398</v>
      </c>
      <c r="D1359" s="187" t="s">
        <v>8399</v>
      </c>
      <c r="E1359" s="186" t="s">
        <v>8363</v>
      </c>
      <c r="F1359" s="51" t="s">
        <v>8318</v>
      </c>
      <c r="G1359" s="187" t="s">
        <v>8400</v>
      </c>
      <c r="H1359" s="188" t="n">
        <v>1</v>
      </c>
      <c r="I1359" s="187"/>
      <c r="J1359" s="188"/>
      <c r="K1359" s="189" t="s">
        <v>6</v>
      </c>
      <c r="L1359" s="189" t="n">
        <v>1125</v>
      </c>
      <c r="M1359" s="189" t="n">
        <v>16.8</v>
      </c>
      <c r="N1359" s="189" t="n">
        <v>14.49</v>
      </c>
      <c r="O1359" s="190" t="n">
        <f aca="false">SUM(L1359:N1359)</f>
        <v>1156.29</v>
      </c>
      <c r="P1359" s="241" t="s">
        <v>8401</v>
      </c>
      <c r="Q1359" s="187" t="s">
        <v>8402</v>
      </c>
      <c r="R1359" s="187" t="s">
        <v>8403</v>
      </c>
      <c r="S1359" s="189" t="n">
        <v>225</v>
      </c>
      <c r="T1359" s="230" t="n">
        <v>15713753217</v>
      </c>
      <c r="U1359" s="164" t="s">
        <v>165</v>
      </c>
    </row>
    <row r="1360" customFormat="false" ht="12" hidden="false" customHeight="false" outlineLevel="0" collapsed="false">
      <c r="A1360" s="164" t="s">
        <v>6450</v>
      </c>
      <c r="B1360" s="164" t="s">
        <v>1</v>
      </c>
      <c r="C1360" s="186" t="s">
        <v>8404</v>
      </c>
      <c r="D1360" s="187" t="s">
        <v>8405</v>
      </c>
      <c r="E1360" s="186" t="s">
        <v>8363</v>
      </c>
      <c r="F1360" s="51" t="s">
        <v>8318</v>
      </c>
      <c r="G1360" s="187" t="s">
        <v>8406</v>
      </c>
      <c r="H1360" s="188" t="n">
        <v>1</v>
      </c>
      <c r="I1360" s="187"/>
      <c r="J1360" s="188"/>
      <c r="K1360" s="189" t="s">
        <v>6</v>
      </c>
      <c r="L1360" s="189" t="n">
        <v>1125</v>
      </c>
      <c r="M1360" s="189" t="n">
        <v>16.8</v>
      </c>
      <c r="N1360" s="189" t="n">
        <v>14.49</v>
      </c>
      <c r="O1360" s="190" t="n">
        <f aca="false">SUM(L1360:N1360)</f>
        <v>1156.29</v>
      </c>
      <c r="P1360" s="186" t="s">
        <v>8407</v>
      </c>
      <c r="Q1360" s="187" t="s">
        <v>8408</v>
      </c>
      <c r="R1360" s="187" t="s">
        <v>8409</v>
      </c>
      <c r="S1360" s="189" t="n">
        <v>225</v>
      </c>
      <c r="T1360" s="230" t="n">
        <v>15037551949</v>
      </c>
      <c r="U1360" s="164" t="s">
        <v>1554</v>
      </c>
    </row>
    <row r="1361" customFormat="false" ht="12" hidden="false" customHeight="false" outlineLevel="0" collapsed="false">
      <c r="A1361" s="164" t="s">
        <v>6450</v>
      </c>
      <c r="B1361" s="164" t="s">
        <v>1</v>
      </c>
      <c r="C1361" s="186" t="s">
        <v>8410</v>
      </c>
      <c r="D1361" s="187" t="s">
        <v>8411</v>
      </c>
      <c r="E1361" s="186" t="s">
        <v>8363</v>
      </c>
      <c r="F1361" s="51" t="s">
        <v>8318</v>
      </c>
      <c r="G1361" s="187" t="s">
        <v>8412</v>
      </c>
      <c r="H1361" s="188" t="n">
        <v>1</v>
      </c>
      <c r="I1361" s="187"/>
      <c r="J1361" s="188"/>
      <c r="K1361" s="189" t="s">
        <v>6</v>
      </c>
      <c r="L1361" s="189" t="n">
        <v>1125</v>
      </c>
      <c r="M1361" s="189" t="n">
        <v>16.8</v>
      </c>
      <c r="N1361" s="189" t="n">
        <v>14.49</v>
      </c>
      <c r="O1361" s="190" t="n">
        <f aca="false">SUM(L1361:N1361)</f>
        <v>1156.29</v>
      </c>
      <c r="P1361" s="186" t="s">
        <v>8413</v>
      </c>
      <c r="Q1361" s="187" t="s">
        <v>8414</v>
      </c>
      <c r="R1361" s="187" t="s">
        <v>8415</v>
      </c>
      <c r="S1361" s="189" t="n">
        <v>225</v>
      </c>
      <c r="T1361" s="230" t="n">
        <v>13273758284</v>
      </c>
      <c r="U1361" s="164" t="s">
        <v>1554</v>
      </c>
    </row>
    <row r="1362" customFormat="false" ht="12" hidden="false" customHeight="false" outlineLevel="0" collapsed="false">
      <c r="A1362" s="164" t="s">
        <v>6450</v>
      </c>
      <c r="B1362" s="164" t="s">
        <v>1</v>
      </c>
      <c r="C1362" s="186" t="s">
        <v>8416</v>
      </c>
      <c r="D1362" s="187" t="s">
        <v>8417</v>
      </c>
      <c r="E1362" s="186" t="s">
        <v>8363</v>
      </c>
      <c r="F1362" s="51" t="s">
        <v>8318</v>
      </c>
      <c r="G1362" s="187" t="s">
        <v>8418</v>
      </c>
      <c r="H1362" s="188" t="n">
        <v>1</v>
      </c>
      <c r="I1362" s="187"/>
      <c r="J1362" s="188"/>
      <c r="K1362" s="189" t="s">
        <v>6</v>
      </c>
      <c r="L1362" s="189" t="n">
        <v>1125</v>
      </c>
      <c r="M1362" s="189" t="n">
        <v>16.8</v>
      </c>
      <c r="N1362" s="189" t="n">
        <v>14.49</v>
      </c>
      <c r="O1362" s="190" t="n">
        <f aca="false">SUM(L1362:N1362)</f>
        <v>1156.29</v>
      </c>
      <c r="P1362" s="186" t="s">
        <v>8419</v>
      </c>
      <c r="Q1362" s="187" t="s">
        <v>8420</v>
      </c>
      <c r="R1362" s="187" t="s">
        <v>8421</v>
      </c>
      <c r="S1362" s="189" t="n">
        <v>225</v>
      </c>
      <c r="T1362" s="230" t="n">
        <v>13233722319</v>
      </c>
      <c r="U1362" s="164" t="s">
        <v>18</v>
      </c>
    </row>
    <row r="1363" customFormat="false" ht="12" hidden="false" customHeight="false" outlineLevel="0" collapsed="false">
      <c r="A1363" s="164" t="s">
        <v>6450</v>
      </c>
      <c r="B1363" s="164" t="s">
        <v>1</v>
      </c>
      <c r="C1363" s="186" t="s">
        <v>8422</v>
      </c>
      <c r="D1363" s="187" t="s">
        <v>8423</v>
      </c>
      <c r="E1363" s="186" t="s">
        <v>8363</v>
      </c>
      <c r="F1363" s="51" t="s">
        <v>8318</v>
      </c>
      <c r="G1363" s="187" t="s">
        <v>8424</v>
      </c>
      <c r="H1363" s="188" t="n">
        <v>1</v>
      </c>
      <c r="I1363" s="187"/>
      <c r="J1363" s="188"/>
      <c r="K1363" s="189" t="s">
        <v>6</v>
      </c>
      <c r="L1363" s="189" t="n">
        <v>1125</v>
      </c>
      <c r="M1363" s="189" t="n">
        <v>16.8</v>
      </c>
      <c r="N1363" s="189" t="n">
        <v>14.49</v>
      </c>
      <c r="O1363" s="190" t="n">
        <f aca="false">SUM(L1363:N1363)</f>
        <v>1156.29</v>
      </c>
      <c r="P1363" s="186" t="s">
        <v>8425</v>
      </c>
      <c r="Q1363" s="187" t="s">
        <v>8426</v>
      </c>
      <c r="R1363" s="187" t="s">
        <v>8427</v>
      </c>
      <c r="S1363" s="189" t="n">
        <v>225</v>
      </c>
      <c r="T1363" s="230" t="n">
        <v>13733759932</v>
      </c>
      <c r="U1363" s="164" t="s">
        <v>18</v>
      </c>
    </row>
    <row r="1364" customFormat="false" ht="12" hidden="false" customHeight="false" outlineLevel="0" collapsed="false">
      <c r="A1364" s="164" t="s">
        <v>6450</v>
      </c>
      <c r="B1364" s="164" t="s">
        <v>1</v>
      </c>
      <c r="C1364" s="186" t="s">
        <v>8428</v>
      </c>
      <c r="D1364" s="187" t="s">
        <v>8429</v>
      </c>
      <c r="E1364" s="186" t="s">
        <v>8363</v>
      </c>
      <c r="F1364" s="51" t="s">
        <v>8318</v>
      </c>
      <c r="G1364" s="187" t="s">
        <v>8430</v>
      </c>
      <c r="H1364" s="188" t="n">
        <v>1</v>
      </c>
      <c r="I1364" s="187"/>
      <c r="J1364" s="188"/>
      <c r="K1364" s="189" t="s">
        <v>6</v>
      </c>
      <c r="L1364" s="189" t="n">
        <v>1125</v>
      </c>
      <c r="M1364" s="189" t="n">
        <v>16.8</v>
      </c>
      <c r="N1364" s="189" t="n">
        <v>14.49</v>
      </c>
      <c r="O1364" s="190" t="n">
        <f aca="false">SUM(L1364:N1364)</f>
        <v>1156.29</v>
      </c>
      <c r="P1364" s="186" t="s">
        <v>8431</v>
      </c>
      <c r="Q1364" s="187" t="s">
        <v>8432</v>
      </c>
      <c r="R1364" s="187" t="s">
        <v>8433</v>
      </c>
      <c r="S1364" s="189" t="n">
        <v>225</v>
      </c>
      <c r="T1364" s="230" t="n">
        <v>13137758462</v>
      </c>
      <c r="U1364" s="164" t="s">
        <v>165</v>
      </c>
    </row>
    <row r="1365" customFormat="false" ht="12" hidden="false" customHeight="false" outlineLevel="0" collapsed="false">
      <c r="A1365" s="164" t="s">
        <v>6450</v>
      </c>
      <c r="B1365" s="164" t="s">
        <v>1</v>
      </c>
      <c r="C1365" s="186" t="s">
        <v>8434</v>
      </c>
      <c r="D1365" s="187" t="s">
        <v>8435</v>
      </c>
      <c r="E1365" s="186" t="s">
        <v>8363</v>
      </c>
      <c r="F1365" s="51" t="s">
        <v>8318</v>
      </c>
      <c r="G1365" s="187" t="s">
        <v>8436</v>
      </c>
      <c r="H1365" s="188" t="n">
        <v>1</v>
      </c>
      <c r="I1365" s="187"/>
      <c r="J1365" s="188"/>
      <c r="K1365" s="189" t="s">
        <v>6</v>
      </c>
      <c r="L1365" s="189" t="n">
        <v>1125</v>
      </c>
      <c r="M1365" s="189" t="n">
        <v>16.8</v>
      </c>
      <c r="N1365" s="189" t="n">
        <v>14.49</v>
      </c>
      <c r="O1365" s="190" t="n">
        <f aca="false">SUM(L1365:N1365)</f>
        <v>1156.29</v>
      </c>
      <c r="P1365" s="186" t="s">
        <v>8437</v>
      </c>
      <c r="Q1365" s="187" t="s">
        <v>8438</v>
      </c>
      <c r="R1365" s="187" t="s">
        <v>8439</v>
      </c>
      <c r="S1365" s="189" t="n">
        <v>225</v>
      </c>
      <c r="T1365" s="230" t="n">
        <v>15099256393</v>
      </c>
      <c r="U1365" s="164" t="s">
        <v>94</v>
      </c>
    </row>
    <row r="1366" customFormat="false" ht="12" hidden="false" customHeight="false" outlineLevel="0" collapsed="false">
      <c r="A1366" s="164" t="s">
        <v>6450</v>
      </c>
      <c r="B1366" s="164" t="s">
        <v>1</v>
      </c>
      <c r="C1366" s="186" t="s">
        <v>8440</v>
      </c>
      <c r="D1366" s="194" t="s">
        <v>8441</v>
      </c>
      <c r="E1366" s="186" t="s">
        <v>8442</v>
      </c>
      <c r="F1366" s="3" t="n">
        <v>4104220506</v>
      </c>
      <c r="G1366" s="187" t="s">
        <v>8443</v>
      </c>
      <c r="H1366" s="196" t="n">
        <v>1</v>
      </c>
      <c r="I1366" s="187"/>
      <c r="J1366" s="188"/>
      <c r="K1366" s="186" t="s">
        <v>6</v>
      </c>
      <c r="L1366" s="189" t="n">
        <v>1125</v>
      </c>
      <c r="M1366" s="189" t="n">
        <v>16.8</v>
      </c>
      <c r="N1366" s="189" t="n">
        <v>14.49</v>
      </c>
      <c r="O1366" s="190" t="n">
        <f aca="false">SUM(L1366:N1366)</f>
        <v>1156.29</v>
      </c>
      <c r="P1366" s="193" t="s">
        <v>8444</v>
      </c>
      <c r="Q1366" s="187" t="s">
        <v>8445</v>
      </c>
      <c r="R1366" s="187" t="s">
        <v>8446</v>
      </c>
      <c r="S1366" s="189" t="n">
        <v>225</v>
      </c>
      <c r="T1366" s="206" t="s">
        <v>8447</v>
      </c>
      <c r="U1366" s="164" t="s">
        <v>18</v>
      </c>
    </row>
    <row r="1367" customFormat="false" ht="12" hidden="false" customHeight="false" outlineLevel="0" collapsed="false">
      <c r="A1367" s="164" t="s">
        <v>6450</v>
      </c>
      <c r="B1367" s="164" t="s">
        <v>1</v>
      </c>
      <c r="C1367" s="193" t="s">
        <v>8448</v>
      </c>
      <c r="D1367" s="187" t="s">
        <v>8449</v>
      </c>
      <c r="E1367" s="193" t="s">
        <v>8442</v>
      </c>
      <c r="F1367" s="3" t="n">
        <v>4104220506</v>
      </c>
      <c r="G1367" s="206" t="s">
        <v>8450</v>
      </c>
      <c r="H1367" s="194" t="n">
        <v>1</v>
      </c>
      <c r="I1367" s="196"/>
      <c r="J1367" s="188"/>
      <c r="K1367" s="193" t="s">
        <v>6</v>
      </c>
      <c r="L1367" s="189" t="n">
        <v>1125</v>
      </c>
      <c r="M1367" s="189" t="n">
        <v>16.8</v>
      </c>
      <c r="N1367" s="189" t="n">
        <v>14.49</v>
      </c>
      <c r="O1367" s="190" t="n">
        <f aca="false">SUM(L1367:N1367)</f>
        <v>1156.29</v>
      </c>
      <c r="P1367" s="242" t="s">
        <v>8451</v>
      </c>
      <c r="Q1367" s="243" t="s">
        <v>8452</v>
      </c>
      <c r="R1367" s="244" t="s">
        <v>8453</v>
      </c>
      <c r="S1367" s="189" t="n">
        <v>225</v>
      </c>
      <c r="T1367" s="206" t="s">
        <v>8454</v>
      </c>
      <c r="U1367" s="164" t="s">
        <v>18</v>
      </c>
    </row>
    <row r="1368" customFormat="false" ht="12" hidden="false" customHeight="false" outlineLevel="0" collapsed="false">
      <c r="A1368" s="164" t="s">
        <v>6450</v>
      </c>
      <c r="B1368" s="164" t="s">
        <v>1</v>
      </c>
      <c r="C1368" s="193" t="s">
        <v>8455</v>
      </c>
      <c r="D1368" s="187" t="s">
        <v>8456</v>
      </c>
      <c r="E1368" s="193" t="s">
        <v>8442</v>
      </c>
      <c r="F1368" s="3" t="n">
        <v>4104220506</v>
      </c>
      <c r="G1368" s="187" t="s">
        <v>8457</v>
      </c>
      <c r="H1368" s="197" t="n">
        <v>1</v>
      </c>
      <c r="I1368" s="230"/>
      <c r="J1368" s="230"/>
      <c r="K1368" s="193" t="s">
        <v>6</v>
      </c>
      <c r="L1368" s="189" t="n">
        <v>1125</v>
      </c>
      <c r="M1368" s="189" t="n">
        <v>16.8</v>
      </c>
      <c r="N1368" s="189" t="n">
        <v>14.49</v>
      </c>
      <c r="O1368" s="190" t="n">
        <f aca="false">SUM(L1368:N1368)</f>
        <v>1156.29</v>
      </c>
      <c r="P1368" s="193" t="s">
        <v>8458</v>
      </c>
      <c r="Q1368" s="199" t="s">
        <v>8459</v>
      </c>
      <c r="R1368" s="199" t="s">
        <v>8460</v>
      </c>
      <c r="S1368" s="189" t="n">
        <v>225</v>
      </c>
      <c r="T1368" s="206" t="s">
        <v>8461</v>
      </c>
      <c r="U1368" s="164" t="s">
        <v>18</v>
      </c>
    </row>
    <row r="1369" customFormat="false" ht="12" hidden="false" customHeight="false" outlineLevel="0" collapsed="false">
      <c r="A1369" s="164" t="s">
        <v>6450</v>
      </c>
      <c r="B1369" s="164" t="s">
        <v>1</v>
      </c>
      <c r="C1369" s="186" t="s">
        <v>8462</v>
      </c>
      <c r="D1369" s="187" t="s">
        <v>8463</v>
      </c>
      <c r="E1369" s="186" t="s">
        <v>8464</v>
      </c>
      <c r="F1369" s="3" t="n">
        <v>4104220506</v>
      </c>
      <c r="G1369" s="187" t="s">
        <v>8465</v>
      </c>
      <c r="H1369" s="188" t="n">
        <v>1</v>
      </c>
      <c r="I1369" s="187"/>
      <c r="J1369" s="188"/>
      <c r="K1369" s="186" t="s">
        <v>23</v>
      </c>
      <c r="L1369" s="189" t="n">
        <v>1125</v>
      </c>
      <c r="M1369" s="189" t="n">
        <v>16.8</v>
      </c>
      <c r="N1369" s="189" t="n">
        <v>14.49</v>
      </c>
      <c r="O1369" s="190" t="n">
        <f aca="false">SUM(L1369:N1369)</f>
        <v>1156.29</v>
      </c>
      <c r="P1369" s="186" t="s">
        <v>8466</v>
      </c>
      <c r="Q1369" s="187" t="s">
        <v>8467</v>
      </c>
      <c r="R1369" s="187" t="s">
        <v>8468</v>
      </c>
      <c r="S1369" s="189" t="n">
        <v>450</v>
      </c>
      <c r="T1369" s="206" t="s">
        <v>8469</v>
      </c>
      <c r="U1369" s="164" t="s">
        <v>577</v>
      </c>
    </row>
    <row r="1370" customFormat="false" ht="12.75" hidden="false" customHeight="false" outlineLevel="0" collapsed="false">
      <c r="A1370" s="164" t="s">
        <v>6450</v>
      </c>
      <c r="B1370" s="164" t="s">
        <v>1</v>
      </c>
      <c r="C1370" s="186" t="s">
        <v>8470</v>
      </c>
      <c r="D1370" s="187" t="s">
        <v>8471</v>
      </c>
      <c r="E1370" s="186" t="s">
        <v>8464</v>
      </c>
      <c r="F1370" s="3" t="n">
        <v>4104220506</v>
      </c>
      <c r="G1370" s="187" t="s">
        <v>8472</v>
      </c>
      <c r="H1370" s="188" t="n">
        <v>1</v>
      </c>
      <c r="I1370" s="187"/>
      <c r="J1370" s="188"/>
      <c r="K1370" s="186" t="s">
        <v>23</v>
      </c>
      <c r="L1370" s="189" t="n">
        <v>1125</v>
      </c>
      <c r="M1370" s="189" t="n">
        <v>16.8</v>
      </c>
      <c r="N1370" s="189" t="n">
        <v>14.49</v>
      </c>
      <c r="O1370" s="190" t="n">
        <f aca="false">SUM(L1370:N1370)</f>
        <v>1156.29</v>
      </c>
      <c r="P1370" s="38" t="s">
        <v>8473</v>
      </c>
      <c r="Q1370" s="195" t="s">
        <v>8474</v>
      </c>
      <c r="R1370" s="195" t="s">
        <v>8475</v>
      </c>
      <c r="S1370" s="189" t="n">
        <v>450</v>
      </c>
      <c r="T1370" s="206" t="s">
        <v>8469</v>
      </c>
      <c r="U1370" s="164" t="s">
        <v>577</v>
      </c>
    </row>
    <row r="1371" customFormat="false" ht="12" hidden="false" customHeight="false" outlineLevel="0" collapsed="false">
      <c r="A1371" s="164" t="s">
        <v>6450</v>
      </c>
      <c r="B1371" s="164" t="s">
        <v>1</v>
      </c>
      <c r="C1371" s="186" t="s">
        <v>8476</v>
      </c>
      <c r="D1371" s="187" t="s">
        <v>8477</v>
      </c>
      <c r="E1371" s="186" t="s">
        <v>8464</v>
      </c>
      <c r="F1371" s="3" t="n">
        <v>4104220506</v>
      </c>
      <c r="G1371" s="187" t="s">
        <v>8478</v>
      </c>
      <c r="H1371" s="188" t="n">
        <v>1</v>
      </c>
      <c r="I1371" s="187"/>
      <c r="J1371" s="188"/>
      <c r="K1371" s="186" t="s">
        <v>23</v>
      </c>
      <c r="L1371" s="189" t="n">
        <v>1125</v>
      </c>
      <c r="M1371" s="189" t="n">
        <v>16.8</v>
      </c>
      <c r="N1371" s="189" t="n">
        <v>14.49</v>
      </c>
      <c r="O1371" s="190" t="n">
        <f aca="false">SUM(L1371:N1371)</f>
        <v>1156.29</v>
      </c>
      <c r="P1371" s="186" t="s">
        <v>8479</v>
      </c>
      <c r="Q1371" s="187" t="s">
        <v>8480</v>
      </c>
      <c r="R1371" s="187" t="s">
        <v>8481</v>
      </c>
      <c r="S1371" s="189" t="n">
        <v>450</v>
      </c>
      <c r="T1371" s="206" t="s">
        <v>8482</v>
      </c>
      <c r="U1371" s="164" t="s">
        <v>8483</v>
      </c>
    </row>
    <row r="1372" customFormat="false" ht="12" hidden="false" customHeight="false" outlineLevel="0" collapsed="false">
      <c r="A1372" s="164" t="s">
        <v>6450</v>
      </c>
      <c r="B1372" s="164" t="s">
        <v>1</v>
      </c>
      <c r="C1372" s="186" t="s">
        <v>8484</v>
      </c>
      <c r="D1372" s="187" t="s">
        <v>8485</v>
      </c>
      <c r="E1372" s="186" t="s">
        <v>8464</v>
      </c>
      <c r="F1372" s="3" t="n">
        <v>4104220506</v>
      </c>
      <c r="G1372" s="187" t="s">
        <v>8486</v>
      </c>
      <c r="H1372" s="188" t="n">
        <v>1</v>
      </c>
      <c r="I1372" s="187"/>
      <c r="J1372" s="188"/>
      <c r="K1372" s="186" t="s">
        <v>23</v>
      </c>
      <c r="L1372" s="189" t="n">
        <v>1125</v>
      </c>
      <c r="M1372" s="189" t="n">
        <v>16.8</v>
      </c>
      <c r="N1372" s="189" t="n">
        <v>14.49</v>
      </c>
      <c r="O1372" s="190" t="n">
        <f aca="false">SUM(L1372:N1372)</f>
        <v>1156.29</v>
      </c>
      <c r="P1372" s="186" t="s">
        <v>8487</v>
      </c>
      <c r="Q1372" s="187" t="s">
        <v>8488</v>
      </c>
      <c r="R1372" s="187" t="s">
        <v>8489</v>
      </c>
      <c r="S1372" s="189" t="n">
        <v>450</v>
      </c>
      <c r="T1372" s="206" t="s">
        <v>8490</v>
      </c>
      <c r="U1372" s="164" t="s">
        <v>613</v>
      </c>
    </row>
    <row r="1373" customFormat="false" ht="12" hidden="false" customHeight="false" outlineLevel="0" collapsed="false">
      <c r="A1373" s="164" t="s">
        <v>6450</v>
      </c>
      <c r="B1373" s="164" t="s">
        <v>1</v>
      </c>
      <c r="C1373" s="186" t="s">
        <v>8491</v>
      </c>
      <c r="D1373" s="187" t="s">
        <v>8492</v>
      </c>
      <c r="E1373" s="186" t="s">
        <v>8464</v>
      </c>
      <c r="F1373" s="3" t="n">
        <v>4104220506</v>
      </c>
      <c r="G1373" s="187" t="s">
        <v>8493</v>
      </c>
      <c r="H1373" s="188" t="n">
        <v>1</v>
      </c>
      <c r="I1373" s="187"/>
      <c r="J1373" s="188"/>
      <c r="K1373" s="186" t="s">
        <v>23</v>
      </c>
      <c r="L1373" s="189" t="n">
        <v>1125</v>
      </c>
      <c r="M1373" s="189" t="n">
        <v>16.8</v>
      </c>
      <c r="N1373" s="189" t="n">
        <v>14.49</v>
      </c>
      <c r="O1373" s="190" t="n">
        <f aca="false">SUM(L1373:N1373)</f>
        <v>1156.29</v>
      </c>
      <c r="P1373" s="186" t="s">
        <v>8494</v>
      </c>
      <c r="Q1373" s="187" t="s">
        <v>8495</v>
      </c>
      <c r="R1373" s="187" t="s">
        <v>8496</v>
      </c>
      <c r="S1373" s="189" t="n">
        <v>450</v>
      </c>
      <c r="T1373" s="206" t="s">
        <v>8497</v>
      </c>
      <c r="U1373" s="164" t="s">
        <v>613</v>
      </c>
    </row>
    <row r="1374" customFormat="false" ht="12" hidden="false" customHeight="false" outlineLevel="0" collapsed="false">
      <c r="A1374" s="164" t="s">
        <v>6450</v>
      </c>
      <c r="B1374" s="164" t="s">
        <v>1</v>
      </c>
      <c r="C1374" s="186" t="s">
        <v>8498</v>
      </c>
      <c r="D1374" s="187" t="s">
        <v>8499</v>
      </c>
      <c r="E1374" s="186" t="s">
        <v>8464</v>
      </c>
      <c r="F1374" s="3" t="n">
        <v>4104220506</v>
      </c>
      <c r="G1374" s="194" t="s">
        <v>8500</v>
      </c>
      <c r="H1374" s="188" t="n">
        <v>1</v>
      </c>
      <c r="I1374" s="194"/>
      <c r="J1374" s="188"/>
      <c r="K1374" s="186" t="s">
        <v>23</v>
      </c>
      <c r="L1374" s="189" t="n">
        <v>1125</v>
      </c>
      <c r="M1374" s="189" t="n">
        <v>16.8</v>
      </c>
      <c r="N1374" s="189" t="n">
        <v>14.49</v>
      </c>
      <c r="O1374" s="190" t="n">
        <f aca="false">SUM(L1374:N1374)</f>
        <v>1156.29</v>
      </c>
      <c r="P1374" s="186" t="s">
        <v>8466</v>
      </c>
      <c r="Q1374" s="187" t="s">
        <v>8467</v>
      </c>
      <c r="R1374" s="187" t="s">
        <v>8468</v>
      </c>
      <c r="S1374" s="189" t="n">
        <v>450</v>
      </c>
      <c r="T1374" s="206" t="s">
        <v>8469</v>
      </c>
      <c r="U1374" s="164" t="s">
        <v>577</v>
      </c>
    </row>
    <row r="1375" customFormat="false" ht="12" hidden="false" customHeight="false" outlineLevel="0" collapsed="false">
      <c r="A1375" s="164" t="s">
        <v>6450</v>
      </c>
      <c r="B1375" s="164" t="s">
        <v>1</v>
      </c>
      <c r="C1375" s="186" t="s">
        <v>8501</v>
      </c>
      <c r="D1375" s="187" t="s">
        <v>8502</v>
      </c>
      <c r="E1375" s="186" t="s">
        <v>8464</v>
      </c>
      <c r="F1375" s="3" t="n">
        <v>4104220506</v>
      </c>
      <c r="G1375" s="187" t="s">
        <v>8503</v>
      </c>
      <c r="H1375" s="188" t="n">
        <v>1</v>
      </c>
      <c r="I1375" s="187"/>
      <c r="J1375" s="188"/>
      <c r="K1375" s="186" t="s">
        <v>23</v>
      </c>
      <c r="L1375" s="189" t="n">
        <v>1125</v>
      </c>
      <c r="M1375" s="189" t="n">
        <v>16.8</v>
      </c>
      <c r="N1375" s="189" t="n">
        <v>14.49</v>
      </c>
      <c r="O1375" s="190" t="n">
        <f aca="false">SUM(L1375:N1375)</f>
        <v>1156.29</v>
      </c>
      <c r="P1375" s="186" t="s">
        <v>8504</v>
      </c>
      <c r="Q1375" s="187" t="s">
        <v>8505</v>
      </c>
      <c r="R1375" s="187" t="s">
        <v>8506</v>
      </c>
      <c r="S1375" s="189" t="n">
        <v>450</v>
      </c>
      <c r="T1375" s="206" t="s">
        <v>8507</v>
      </c>
      <c r="U1375" s="164" t="s">
        <v>18</v>
      </c>
    </row>
    <row r="1376" customFormat="false" ht="12.75" hidden="false" customHeight="false" outlineLevel="0" collapsed="false">
      <c r="A1376" s="164" t="s">
        <v>6450</v>
      </c>
      <c r="B1376" s="164" t="s">
        <v>1</v>
      </c>
      <c r="C1376" s="186" t="s">
        <v>8508</v>
      </c>
      <c r="D1376" s="187" t="s">
        <v>8509</v>
      </c>
      <c r="E1376" s="186" t="s">
        <v>8464</v>
      </c>
      <c r="F1376" s="3" t="n">
        <v>4104220506</v>
      </c>
      <c r="G1376" s="194" t="s">
        <v>8510</v>
      </c>
      <c r="H1376" s="188" t="n">
        <v>1</v>
      </c>
      <c r="I1376" s="194"/>
      <c r="J1376" s="188"/>
      <c r="K1376" s="189" t="s">
        <v>6</v>
      </c>
      <c r="L1376" s="189" t="n">
        <v>1125</v>
      </c>
      <c r="M1376" s="189" t="n">
        <v>16.8</v>
      </c>
      <c r="N1376" s="189" t="n">
        <v>14.49</v>
      </c>
      <c r="O1376" s="190" t="n">
        <f aca="false">SUM(L1376:N1376)</f>
        <v>1156.29</v>
      </c>
      <c r="P1376" s="38" t="s">
        <v>8511</v>
      </c>
      <c r="Q1376" s="195" t="s">
        <v>8512</v>
      </c>
      <c r="R1376" s="195" t="s">
        <v>8513</v>
      </c>
      <c r="S1376" s="189" t="n">
        <v>225</v>
      </c>
      <c r="T1376" s="206" t="s">
        <v>8514</v>
      </c>
      <c r="U1376" s="164" t="s">
        <v>2766</v>
      </c>
    </row>
    <row r="1377" customFormat="false" ht="12" hidden="false" customHeight="false" outlineLevel="0" collapsed="false">
      <c r="A1377" s="164" t="s">
        <v>6450</v>
      </c>
      <c r="B1377" s="164" t="s">
        <v>1</v>
      </c>
      <c r="C1377" s="186" t="s">
        <v>8515</v>
      </c>
      <c r="D1377" s="187" t="s">
        <v>8516</v>
      </c>
      <c r="E1377" s="186" t="s">
        <v>8464</v>
      </c>
      <c r="F1377" s="3" t="n">
        <v>4104220506</v>
      </c>
      <c r="G1377" s="187" t="s">
        <v>8517</v>
      </c>
      <c r="H1377" s="194" t="n">
        <v>1</v>
      </c>
      <c r="I1377" s="187"/>
      <c r="J1377" s="188"/>
      <c r="K1377" s="189" t="s">
        <v>6</v>
      </c>
      <c r="L1377" s="189" t="n">
        <v>1125</v>
      </c>
      <c r="M1377" s="189" t="n">
        <v>16.8</v>
      </c>
      <c r="N1377" s="189" t="n">
        <v>14.49</v>
      </c>
      <c r="O1377" s="190" t="n">
        <f aca="false">SUM(L1377:N1377)</f>
        <v>1156.29</v>
      </c>
      <c r="P1377" s="186" t="s">
        <v>8518</v>
      </c>
      <c r="Q1377" s="187" t="s">
        <v>8519</v>
      </c>
      <c r="R1377" s="187" t="s">
        <v>8520</v>
      </c>
      <c r="S1377" s="189" t="n">
        <v>225</v>
      </c>
      <c r="T1377" s="206" t="s">
        <v>8521</v>
      </c>
      <c r="U1377" s="164" t="s">
        <v>577</v>
      </c>
    </row>
    <row r="1378" customFormat="false" ht="12" hidden="false" customHeight="false" outlineLevel="0" collapsed="false">
      <c r="A1378" s="164" t="s">
        <v>6450</v>
      </c>
      <c r="B1378" s="164" t="s">
        <v>1</v>
      </c>
      <c r="C1378" s="186" t="s">
        <v>8522</v>
      </c>
      <c r="D1378" s="187" t="s">
        <v>8523</v>
      </c>
      <c r="E1378" s="186" t="s">
        <v>8464</v>
      </c>
      <c r="F1378" s="3" t="n">
        <v>4104220506</v>
      </c>
      <c r="G1378" s="187" t="s">
        <v>8524</v>
      </c>
      <c r="H1378" s="188" t="n">
        <v>1</v>
      </c>
      <c r="I1378" s="187"/>
      <c r="J1378" s="188"/>
      <c r="K1378" s="186" t="s">
        <v>6</v>
      </c>
      <c r="L1378" s="189" t="n">
        <v>1125</v>
      </c>
      <c r="M1378" s="189" t="n">
        <v>16.8</v>
      </c>
      <c r="N1378" s="189" t="n">
        <v>14.49</v>
      </c>
      <c r="O1378" s="190" t="n">
        <f aca="false">SUM(L1378:N1378)</f>
        <v>1156.29</v>
      </c>
      <c r="P1378" s="186" t="s">
        <v>8525</v>
      </c>
      <c r="Q1378" s="187" t="s">
        <v>8526</v>
      </c>
      <c r="R1378" s="187" t="s">
        <v>8527</v>
      </c>
      <c r="S1378" s="189" t="n">
        <v>225</v>
      </c>
      <c r="T1378" s="206" t="s">
        <v>8528</v>
      </c>
      <c r="U1378" s="164" t="s">
        <v>613</v>
      </c>
    </row>
    <row r="1379" customFormat="false" ht="12" hidden="false" customHeight="false" outlineLevel="0" collapsed="false">
      <c r="A1379" s="164" t="s">
        <v>6450</v>
      </c>
      <c r="B1379" s="164" t="s">
        <v>1</v>
      </c>
      <c r="C1379" s="186" t="s">
        <v>8529</v>
      </c>
      <c r="D1379" s="187" t="s">
        <v>8530</v>
      </c>
      <c r="E1379" s="186" t="s">
        <v>8464</v>
      </c>
      <c r="F1379" s="3" t="n">
        <v>4104220506</v>
      </c>
      <c r="G1379" s="187" t="s">
        <v>8531</v>
      </c>
      <c r="H1379" s="188" t="n">
        <v>1</v>
      </c>
      <c r="I1379" s="187"/>
      <c r="J1379" s="188"/>
      <c r="K1379" s="189" t="s">
        <v>6</v>
      </c>
      <c r="L1379" s="189" t="n">
        <v>1125</v>
      </c>
      <c r="M1379" s="189" t="n">
        <v>16.8</v>
      </c>
      <c r="N1379" s="189" t="n">
        <v>14.49</v>
      </c>
      <c r="O1379" s="190" t="n">
        <f aca="false">SUM(L1379:N1379)</f>
        <v>1156.29</v>
      </c>
      <c r="P1379" s="186" t="s">
        <v>8532</v>
      </c>
      <c r="Q1379" s="187" t="s">
        <v>8533</v>
      </c>
      <c r="R1379" s="187" t="s">
        <v>8534</v>
      </c>
      <c r="S1379" s="189" t="n">
        <v>225</v>
      </c>
      <c r="T1379" s="206" t="s">
        <v>8535</v>
      </c>
      <c r="U1379" s="164" t="s">
        <v>3832</v>
      </c>
    </row>
    <row r="1380" customFormat="false" ht="12" hidden="false" customHeight="false" outlineLevel="0" collapsed="false">
      <c r="A1380" s="164" t="s">
        <v>6450</v>
      </c>
      <c r="B1380" s="164" t="s">
        <v>1</v>
      </c>
      <c r="C1380" s="186" t="s">
        <v>8536</v>
      </c>
      <c r="D1380" s="187" t="s">
        <v>8537</v>
      </c>
      <c r="E1380" s="186" t="s">
        <v>8464</v>
      </c>
      <c r="F1380" s="3" t="n">
        <v>4104220506</v>
      </c>
      <c r="G1380" s="187" t="s">
        <v>8538</v>
      </c>
      <c r="H1380" s="188" t="n">
        <v>1</v>
      </c>
      <c r="I1380" s="187"/>
      <c r="J1380" s="188"/>
      <c r="K1380" s="186" t="s">
        <v>6</v>
      </c>
      <c r="L1380" s="189" t="n">
        <v>1125</v>
      </c>
      <c r="M1380" s="189" t="n">
        <v>16.8</v>
      </c>
      <c r="N1380" s="189" t="n">
        <v>14.49</v>
      </c>
      <c r="O1380" s="190" t="n">
        <f aca="false">SUM(L1380:N1380)</f>
        <v>1156.29</v>
      </c>
      <c r="P1380" s="186" t="s">
        <v>8504</v>
      </c>
      <c r="Q1380" s="187" t="s">
        <v>8505</v>
      </c>
      <c r="R1380" s="187" t="s">
        <v>8506</v>
      </c>
      <c r="S1380" s="189" t="n">
        <v>225</v>
      </c>
      <c r="T1380" s="206" t="s">
        <v>8539</v>
      </c>
      <c r="U1380" s="164" t="s">
        <v>18</v>
      </c>
    </row>
    <row r="1381" customFormat="false" ht="12.75" hidden="false" customHeight="false" outlineLevel="0" collapsed="false">
      <c r="A1381" s="164" t="s">
        <v>6450</v>
      </c>
      <c r="B1381" s="164" t="s">
        <v>1</v>
      </c>
      <c r="C1381" s="186" t="s">
        <v>8540</v>
      </c>
      <c r="D1381" s="187" t="s">
        <v>8541</v>
      </c>
      <c r="E1381" s="186" t="s">
        <v>8464</v>
      </c>
      <c r="F1381" s="3" t="n">
        <v>4104220506</v>
      </c>
      <c r="G1381" s="187" t="s">
        <v>8542</v>
      </c>
      <c r="H1381" s="188" t="n">
        <v>1</v>
      </c>
      <c r="I1381" s="187"/>
      <c r="J1381" s="188"/>
      <c r="K1381" s="186" t="s">
        <v>6</v>
      </c>
      <c r="L1381" s="189" t="n">
        <v>1125</v>
      </c>
      <c r="M1381" s="189" t="n">
        <v>16.8</v>
      </c>
      <c r="N1381" s="189" t="n">
        <v>14.49</v>
      </c>
      <c r="O1381" s="190" t="n">
        <f aca="false">SUM(L1381:N1381)</f>
        <v>1156.29</v>
      </c>
      <c r="P1381" s="38" t="s">
        <v>8543</v>
      </c>
      <c r="Q1381" s="195" t="s">
        <v>8544</v>
      </c>
      <c r="R1381" s="195" t="s">
        <v>8545</v>
      </c>
      <c r="S1381" s="189" t="n">
        <v>225</v>
      </c>
      <c r="T1381" s="206" t="s">
        <v>8546</v>
      </c>
      <c r="U1381" s="164" t="s">
        <v>18</v>
      </c>
    </row>
    <row r="1382" customFormat="false" ht="12" hidden="false" customHeight="false" outlineLevel="0" collapsed="false">
      <c r="A1382" s="164" t="s">
        <v>6450</v>
      </c>
      <c r="B1382" s="164" t="s">
        <v>1</v>
      </c>
      <c r="C1382" s="186" t="s">
        <v>8547</v>
      </c>
      <c r="D1382" s="187" t="s">
        <v>8548</v>
      </c>
      <c r="E1382" s="186" t="s">
        <v>8549</v>
      </c>
      <c r="F1382" s="51" t="s">
        <v>8550</v>
      </c>
      <c r="G1382" s="187" t="s">
        <v>8551</v>
      </c>
      <c r="H1382" s="188" t="n">
        <v>1</v>
      </c>
      <c r="I1382" s="187"/>
      <c r="J1382" s="188"/>
      <c r="K1382" s="189" t="s">
        <v>23</v>
      </c>
      <c r="L1382" s="189" t="n">
        <v>1125</v>
      </c>
      <c r="M1382" s="189" t="n">
        <v>16.8</v>
      </c>
      <c r="N1382" s="189" t="n">
        <v>14.49</v>
      </c>
      <c r="O1382" s="190" t="n">
        <f aca="false">SUM(L1382:N1382)</f>
        <v>1156.29</v>
      </c>
      <c r="P1382" s="186" t="s">
        <v>8552</v>
      </c>
      <c r="Q1382" s="187" t="s">
        <v>8553</v>
      </c>
      <c r="R1382" s="187" t="s">
        <v>8554</v>
      </c>
      <c r="S1382" s="189" t="n">
        <v>450</v>
      </c>
      <c r="T1382" s="230" t="n">
        <v>13569566297</v>
      </c>
      <c r="U1382" s="164" t="s">
        <v>1554</v>
      </c>
    </row>
    <row r="1383" customFormat="false" ht="12" hidden="false" customHeight="false" outlineLevel="0" collapsed="false">
      <c r="A1383" s="164" t="s">
        <v>6450</v>
      </c>
      <c r="B1383" s="164" t="s">
        <v>1</v>
      </c>
      <c r="C1383" s="186" t="s">
        <v>8555</v>
      </c>
      <c r="D1383" s="187" t="s">
        <v>8556</v>
      </c>
      <c r="E1383" s="186" t="s">
        <v>8549</v>
      </c>
      <c r="F1383" s="51" t="s">
        <v>8550</v>
      </c>
      <c r="G1383" s="187" t="s">
        <v>8557</v>
      </c>
      <c r="H1383" s="188" t="n">
        <v>1</v>
      </c>
      <c r="I1383" s="187"/>
      <c r="J1383" s="188"/>
      <c r="K1383" s="189" t="s">
        <v>23</v>
      </c>
      <c r="L1383" s="189" t="n">
        <v>1125</v>
      </c>
      <c r="M1383" s="189" t="n">
        <v>16.8</v>
      </c>
      <c r="N1383" s="189" t="n">
        <v>14.49</v>
      </c>
      <c r="O1383" s="190" t="n">
        <f aca="false">SUM(L1383:N1383)</f>
        <v>1156.29</v>
      </c>
      <c r="P1383" s="186" t="s">
        <v>8558</v>
      </c>
      <c r="Q1383" s="187" t="s">
        <v>8559</v>
      </c>
      <c r="R1383" s="187" t="s">
        <v>8560</v>
      </c>
      <c r="S1383" s="189" t="n">
        <v>450</v>
      </c>
      <c r="T1383" s="230" t="n">
        <v>13233718182</v>
      </c>
      <c r="U1383" s="164" t="s">
        <v>73</v>
      </c>
    </row>
    <row r="1384" customFormat="false" ht="12" hidden="false" customHeight="false" outlineLevel="0" collapsed="false">
      <c r="A1384" s="164" t="s">
        <v>6450</v>
      </c>
      <c r="B1384" s="164" t="s">
        <v>1</v>
      </c>
      <c r="C1384" s="186" t="s">
        <v>8561</v>
      </c>
      <c r="D1384" s="187" t="s">
        <v>8562</v>
      </c>
      <c r="E1384" s="186" t="s">
        <v>8549</v>
      </c>
      <c r="F1384" s="51" t="s">
        <v>8550</v>
      </c>
      <c r="G1384" s="187" t="s">
        <v>8563</v>
      </c>
      <c r="H1384" s="188" t="n">
        <v>1</v>
      </c>
      <c r="I1384" s="187"/>
      <c r="J1384" s="188"/>
      <c r="K1384" s="189" t="s">
        <v>23</v>
      </c>
      <c r="L1384" s="189" t="n">
        <v>1125</v>
      </c>
      <c r="M1384" s="189" t="n">
        <v>16.8</v>
      </c>
      <c r="N1384" s="189" t="n">
        <v>14.49</v>
      </c>
      <c r="O1384" s="190" t="n">
        <f aca="false">SUM(L1384:N1384)</f>
        <v>1156.29</v>
      </c>
      <c r="P1384" s="7" t="s">
        <v>8564</v>
      </c>
      <c r="Q1384" s="8" t="s">
        <v>8565</v>
      </c>
      <c r="R1384" s="8" t="s">
        <v>8566</v>
      </c>
      <c r="S1384" s="189" t="n">
        <v>450</v>
      </c>
      <c r="T1384" s="230" t="n">
        <v>18803832388</v>
      </c>
      <c r="U1384" s="164" t="s">
        <v>94</v>
      </c>
    </row>
    <row r="1385" customFormat="false" ht="12" hidden="false" customHeight="false" outlineLevel="0" collapsed="false">
      <c r="A1385" s="164" t="s">
        <v>6450</v>
      </c>
      <c r="B1385" s="164" t="s">
        <v>1</v>
      </c>
      <c r="C1385" s="186" t="s">
        <v>8567</v>
      </c>
      <c r="D1385" s="187" t="s">
        <v>8568</v>
      </c>
      <c r="E1385" s="186" t="s">
        <v>8549</v>
      </c>
      <c r="F1385" s="51" t="s">
        <v>8550</v>
      </c>
      <c r="G1385" s="187" t="s">
        <v>8569</v>
      </c>
      <c r="H1385" s="194" t="n">
        <v>1</v>
      </c>
      <c r="I1385" s="187"/>
      <c r="J1385" s="188"/>
      <c r="K1385" s="189" t="s">
        <v>6</v>
      </c>
      <c r="L1385" s="189" t="n">
        <v>1125</v>
      </c>
      <c r="M1385" s="189" t="n">
        <v>16.8</v>
      </c>
      <c r="N1385" s="189" t="n">
        <v>14.49</v>
      </c>
      <c r="O1385" s="190" t="n">
        <f aca="false">SUM(L1385:N1385)</f>
        <v>1156.29</v>
      </c>
      <c r="P1385" s="7" t="s">
        <v>8570</v>
      </c>
      <c r="Q1385" s="8" t="s">
        <v>8571</v>
      </c>
      <c r="R1385" s="8" t="s">
        <v>8572</v>
      </c>
      <c r="S1385" s="189" t="n">
        <v>225</v>
      </c>
      <c r="T1385" s="230" t="n">
        <v>17739286614</v>
      </c>
      <c r="U1385" s="164" t="s">
        <v>18</v>
      </c>
    </row>
    <row r="1386" customFormat="false" ht="12" hidden="false" customHeight="false" outlineLevel="0" collapsed="false">
      <c r="A1386" s="164" t="s">
        <v>6450</v>
      </c>
      <c r="B1386" s="164" t="s">
        <v>1</v>
      </c>
      <c r="C1386" s="189" t="s">
        <v>8573</v>
      </c>
      <c r="D1386" s="187" t="s">
        <v>8574</v>
      </c>
      <c r="E1386" s="186" t="s">
        <v>8575</v>
      </c>
      <c r="F1386" s="51" t="s">
        <v>8550</v>
      </c>
      <c r="G1386" s="187" t="s">
        <v>8576</v>
      </c>
      <c r="H1386" s="188" t="n">
        <v>1</v>
      </c>
      <c r="I1386" s="187"/>
      <c r="J1386" s="188"/>
      <c r="K1386" s="189" t="s">
        <v>23</v>
      </c>
      <c r="L1386" s="189" t="n">
        <v>1125</v>
      </c>
      <c r="M1386" s="189" t="n">
        <v>16.8</v>
      </c>
      <c r="N1386" s="189" t="n">
        <v>14.49</v>
      </c>
      <c r="O1386" s="190" t="n">
        <f aca="false">SUM(L1386:N1386)</f>
        <v>1156.29</v>
      </c>
      <c r="P1386" s="186" t="s">
        <v>8577</v>
      </c>
      <c r="Q1386" s="187" t="s">
        <v>8578</v>
      </c>
      <c r="R1386" s="187" t="s">
        <v>8579</v>
      </c>
      <c r="S1386" s="189" t="n">
        <v>450</v>
      </c>
      <c r="T1386" s="230" t="n">
        <v>15093834892</v>
      </c>
      <c r="U1386" s="164" t="s">
        <v>73</v>
      </c>
    </row>
    <row r="1387" customFormat="false" ht="12" hidden="false" customHeight="false" outlineLevel="0" collapsed="false">
      <c r="A1387" s="164" t="s">
        <v>6450</v>
      </c>
      <c r="B1387" s="164" t="s">
        <v>1</v>
      </c>
      <c r="C1387" s="186" t="s">
        <v>8580</v>
      </c>
      <c r="D1387" s="187" t="s">
        <v>8581</v>
      </c>
      <c r="E1387" s="186" t="s">
        <v>8575</v>
      </c>
      <c r="F1387" s="51" t="s">
        <v>8550</v>
      </c>
      <c r="G1387" s="187" t="s">
        <v>8582</v>
      </c>
      <c r="H1387" s="188" t="n">
        <v>1</v>
      </c>
      <c r="I1387" s="187"/>
      <c r="J1387" s="188"/>
      <c r="K1387" s="189" t="s">
        <v>6</v>
      </c>
      <c r="L1387" s="189" t="n">
        <v>1125</v>
      </c>
      <c r="M1387" s="189" t="n">
        <v>16.8</v>
      </c>
      <c r="N1387" s="189" t="n">
        <v>14.49</v>
      </c>
      <c r="O1387" s="190" t="n">
        <f aca="false">SUM(L1387:N1387)</f>
        <v>1156.29</v>
      </c>
      <c r="P1387" s="186" t="s">
        <v>8552</v>
      </c>
      <c r="Q1387" s="187" t="s">
        <v>8553</v>
      </c>
      <c r="R1387" s="187" t="s">
        <v>8554</v>
      </c>
      <c r="S1387" s="189" t="n">
        <v>225</v>
      </c>
      <c r="T1387" s="230" t="n">
        <v>13569566297</v>
      </c>
      <c r="U1387" s="164" t="s">
        <v>1554</v>
      </c>
    </row>
    <row r="1388" customFormat="false" ht="12" hidden="false" customHeight="false" outlineLevel="0" collapsed="false">
      <c r="A1388" s="164" t="s">
        <v>6450</v>
      </c>
      <c r="B1388" s="164" t="s">
        <v>1</v>
      </c>
      <c r="C1388" s="186" t="s">
        <v>8583</v>
      </c>
      <c r="D1388" s="187" t="s">
        <v>8584</v>
      </c>
      <c r="E1388" s="186" t="s">
        <v>8575</v>
      </c>
      <c r="F1388" s="51" t="s">
        <v>8550</v>
      </c>
      <c r="G1388" s="187" t="s">
        <v>8585</v>
      </c>
      <c r="H1388" s="188" t="n">
        <v>1</v>
      </c>
      <c r="I1388" s="187"/>
      <c r="J1388" s="188"/>
      <c r="K1388" s="189" t="s">
        <v>6</v>
      </c>
      <c r="L1388" s="189" t="n">
        <v>1125</v>
      </c>
      <c r="M1388" s="189" t="n">
        <v>16.8</v>
      </c>
      <c r="N1388" s="189" t="n">
        <v>14.49</v>
      </c>
      <c r="O1388" s="190" t="n">
        <f aca="false">SUM(L1388:N1388)</f>
        <v>1156.29</v>
      </c>
      <c r="P1388" s="186" t="s">
        <v>8586</v>
      </c>
      <c r="Q1388" s="187" t="s">
        <v>8587</v>
      </c>
      <c r="R1388" s="187" t="s">
        <v>8588</v>
      </c>
      <c r="S1388" s="189" t="n">
        <v>225</v>
      </c>
      <c r="T1388" s="230" t="n">
        <v>13283063981</v>
      </c>
      <c r="U1388" s="164" t="s">
        <v>73</v>
      </c>
    </row>
    <row r="1389" customFormat="false" ht="12" hidden="false" customHeight="false" outlineLevel="0" collapsed="false">
      <c r="A1389" s="164" t="s">
        <v>6450</v>
      </c>
      <c r="B1389" s="164" t="s">
        <v>1</v>
      </c>
      <c r="C1389" s="231" t="s">
        <v>8589</v>
      </c>
      <c r="D1389" s="210" t="s">
        <v>8590</v>
      </c>
      <c r="E1389" s="231" t="s">
        <v>8575</v>
      </c>
      <c r="F1389" s="51" t="s">
        <v>8550</v>
      </c>
      <c r="G1389" s="187" t="s">
        <v>8591</v>
      </c>
      <c r="H1389" s="196" t="n">
        <v>1</v>
      </c>
      <c r="I1389" s="187"/>
      <c r="J1389" s="188"/>
      <c r="K1389" s="231" t="s">
        <v>6</v>
      </c>
      <c r="L1389" s="189" t="n">
        <v>1125</v>
      </c>
      <c r="M1389" s="189" t="n">
        <v>16.8</v>
      </c>
      <c r="N1389" s="189" t="n">
        <v>14.49</v>
      </c>
      <c r="O1389" s="190" t="n">
        <f aca="false">SUM(L1389:N1389)</f>
        <v>1156.29</v>
      </c>
      <c r="P1389" s="186" t="s">
        <v>8592</v>
      </c>
      <c r="Q1389" s="187" t="s">
        <v>8593</v>
      </c>
      <c r="R1389" s="187" t="s">
        <v>8594</v>
      </c>
      <c r="S1389" s="189" t="n">
        <v>225</v>
      </c>
      <c r="T1389" s="230" t="n">
        <v>17165017559</v>
      </c>
      <c r="U1389" s="164" t="s">
        <v>18</v>
      </c>
    </row>
    <row r="1390" customFormat="false" ht="12.75" hidden="false" customHeight="false" outlineLevel="0" collapsed="false">
      <c r="A1390" s="164" t="s">
        <v>6450</v>
      </c>
      <c r="B1390" s="164" t="s">
        <v>1</v>
      </c>
      <c r="C1390" s="23" t="s">
        <v>8595</v>
      </c>
      <c r="D1390" s="15" t="s">
        <v>8596</v>
      </c>
      <c r="E1390" s="26" t="s">
        <v>8597</v>
      </c>
      <c r="F1390" s="51" t="s">
        <v>8598</v>
      </c>
      <c r="G1390" s="191" t="s">
        <v>8599</v>
      </c>
      <c r="H1390" s="188" t="n">
        <v>1</v>
      </c>
      <c r="I1390" s="151"/>
      <c r="J1390" s="151"/>
      <c r="K1390" s="26" t="s">
        <v>6</v>
      </c>
      <c r="L1390" s="189" t="n">
        <v>1125</v>
      </c>
      <c r="M1390" s="189" t="n">
        <v>16.8</v>
      </c>
      <c r="N1390" s="189" t="n">
        <v>14.49</v>
      </c>
      <c r="O1390" s="190" t="n">
        <f aca="false">SUM(L1390:N1390)</f>
        <v>1156.29</v>
      </c>
      <c r="P1390" s="26" t="s">
        <v>8600</v>
      </c>
      <c r="Q1390" s="27" t="s">
        <v>8601</v>
      </c>
      <c r="R1390" s="25" t="s">
        <v>8602</v>
      </c>
      <c r="S1390" s="189" t="n">
        <v>225</v>
      </c>
      <c r="T1390" s="25" t="s">
        <v>8603</v>
      </c>
      <c r="U1390" s="192" t="s">
        <v>40</v>
      </c>
    </row>
    <row r="1391" customFormat="false" ht="12" hidden="false" customHeight="false" outlineLevel="0" collapsed="false">
      <c r="A1391" s="164" t="s">
        <v>6450</v>
      </c>
      <c r="B1391" s="164" t="s">
        <v>1</v>
      </c>
      <c r="C1391" s="186" t="s">
        <v>8604</v>
      </c>
      <c r="D1391" s="187" t="s">
        <v>8605</v>
      </c>
      <c r="E1391" s="186" t="s">
        <v>8606</v>
      </c>
      <c r="F1391" s="51" t="s">
        <v>8598</v>
      </c>
      <c r="G1391" s="194" t="s">
        <v>8607</v>
      </c>
      <c r="H1391" s="188" t="n">
        <v>1</v>
      </c>
      <c r="I1391" s="194"/>
      <c r="J1391" s="188"/>
      <c r="K1391" s="189" t="s">
        <v>23</v>
      </c>
      <c r="L1391" s="189" t="n">
        <v>1125</v>
      </c>
      <c r="M1391" s="189" t="n">
        <v>16.8</v>
      </c>
      <c r="N1391" s="189" t="n">
        <v>14.49</v>
      </c>
      <c r="O1391" s="190" t="n">
        <f aca="false">SUM(L1391:N1391)</f>
        <v>1156.29</v>
      </c>
      <c r="P1391" s="186" t="s">
        <v>8608</v>
      </c>
      <c r="Q1391" s="187" t="s">
        <v>8609</v>
      </c>
      <c r="R1391" s="187" t="s">
        <v>8610</v>
      </c>
      <c r="S1391" s="189" t="n">
        <v>450</v>
      </c>
      <c r="T1391" s="230" t="n">
        <v>13733919875</v>
      </c>
      <c r="U1391" s="164" t="s">
        <v>94</v>
      </c>
    </row>
    <row r="1392" customFormat="false" ht="24" hidden="false" customHeight="false" outlineLevel="0" collapsed="false">
      <c r="A1392" s="164" t="s">
        <v>6450</v>
      </c>
      <c r="B1392" s="164" t="s">
        <v>1</v>
      </c>
      <c r="C1392" s="186" t="s">
        <v>8611</v>
      </c>
      <c r="D1392" s="187" t="s">
        <v>8612</v>
      </c>
      <c r="E1392" s="186" t="s">
        <v>8606</v>
      </c>
      <c r="F1392" s="51" t="s">
        <v>8598</v>
      </c>
      <c r="G1392" s="187" t="s">
        <v>8613</v>
      </c>
      <c r="H1392" s="188" t="n">
        <v>1</v>
      </c>
      <c r="I1392" s="187"/>
      <c r="J1392" s="188"/>
      <c r="K1392" s="189" t="s">
        <v>6</v>
      </c>
      <c r="L1392" s="189" t="n">
        <v>1125</v>
      </c>
      <c r="M1392" s="189" t="n">
        <v>16.8</v>
      </c>
      <c r="N1392" s="189" t="n">
        <v>14.49</v>
      </c>
      <c r="O1392" s="190" t="n">
        <f aca="false">SUM(L1392:N1392)</f>
        <v>1156.29</v>
      </c>
      <c r="P1392" s="186" t="s">
        <v>8614</v>
      </c>
      <c r="Q1392" s="187" t="s">
        <v>8615</v>
      </c>
      <c r="R1392" s="187" t="s">
        <v>8616</v>
      </c>
      <c r="S1392" s="189" t="n">
        <v>225</v>
      </c>
      <c r="T1392" s="230" t="n">
        <v>15938967783</v>
      </c>
      <c r="U1392" s="164" t="s">
        <v>577</v>
      </c>
    </row>
    <row r="1393" customFormat="false" ht="12" hidden="false" customHeight="false" outlineLevel="0" collapsed="false">
      <c r="A1393" s="164" t="s">
        <v>6450</v>
      </c>
      <c r="B1393" s="164" t="s">
        <v>1</v>
      </c>
      <c r="C1393" s="186" t="s">
        <v>8617</v>
      </c>
      <c r="D1393" s="187" t="s">
        <v>8618</v>
      </c>
      <c r="E1393" s="186" t="s">
        <v>8606</v>
      </c>
      <c r="F1393" s="51" t="s">
        <v>8598</v>
      </c>
      <c r="G1393" s="194" t="s">
        <v>8619</v>
      </c>
      <c r="H1393" s="188" t="n">
        <v>1</v>
      </c>
      <c r="I1393" s="194"/>
      <c r="J1393" s="188"/>
      <c r="K1393" s="189" t="s">
        <v>6</v>
      </c>
      <c r="L1393" s="189" t="n">
        <v>1125</v>
      </c>
      <c r="M1393" s="189" t="n">
        <v>16.8</v>
      </c>
      <c r="N1393" s="189" t="n">
        <v>14.49</v>
      </c>
      <c r="O1393" s="190" t="n">
        <f aca="false">SUM(L1393:N1393)</f>
        <v>1156.29</v>
      </c>
      <c r="P1393" s="186" t="s">
        <v>8620</v>
      </c>
      <c r="Q1393" s="187" t="s">
        <v>8621</v>
      </c>
      <c r="R1393" s="187" t="s">
        <v>8622</v>
      </c>
      <c r="S1393" s="189" t="n">
        <v>225</v>
      </c>
      <c r="T1393" s="230" t="n">
        <v>15938967783</v>
      </c>
      <c r="U1393" s="164" t="s">
        <v>577</v>
      </c>
    </row>
    <row r="1394" customFormat="false" ht="12" hidden="false" customHeight="false" outlineLevel="0" collapsed="false">
      <c r="A1394" s="164" t="s">
        <v>6450</v>
      </c>
      <c r="B1394" s="164" t="s">
        <v>1</v>
      </c>
      <c r="C1394" s="186" t="s">
        <v>8623</v>
      </c>
      <c r="D1394" s="187" t="s">
        <v>8624</v>
      </c>
      <c r="E1394" s="186" t="s">
        <v>8625</v>
      </c>
      <c r="F1394" s="51" t="s">
        <v>8626</v>
      </c>
      <c r="G1394" s="187" t="s">
        <v>8627</v>
      </c>
      <c r="H1394" s="188" t="n">
        <v>1</v>
      </c>
      <c r="I1394" s="187"/>
      <c r="J1394" s="188"/>
      <c r="K1394" s="189" t="s">
        <v>6</v>
      </c>
      <c r="L1394" s="189" t="n">
        <v>1125</v>
      </c>
      <c r="M1394" s="189" t="n">
        <v>16.8</v>
      </c>
      <c r="N1394" s="189" t="n">
        <v>14.49</v>
      </c>
      <c r="O1394" s="190" t="n">
        <f aca="false">SUM(L1394:N1394)</f>
        <v>1156.29</v>
      </c>
      <c r="P1394" s="186" t="s">
        <v>8628</v>
      </c>
      <c r="Q1394" s="187" t="s">
        <v>8629</v>
      </c>
      <c r="R1394" s="187" t="s">
        <v>8630</v>
      </c>
      <c r="S1394" s="189" t="n">
        <v>225</v>
      </c>
      <c r="T1394" s="230" t="n">
        <v>13103652391</v>
      </c>
      <c r="U1394" s="164" t="s">
        <v>73</v>
      </c>
    </row>
    <row r="1395" customFormat="false" ht="12" hidden="false" customHeight="false" outlineLevel="0" collapsed="false">
      <c r="A1395" s="164" t="s">
        <v>6450</v>
      </c>
      <c r="B1395" s="164" t="s">
        <v>1</v>
      </c>
      <c r="C1395" s="186" t="s">
        <v>8631</v>
      </c>
      <c r="D1395" s="187" t="s">
        <v>8632</v>
      </c>
      <c r="E1395" s="186" t="s">
        <v>8625</v>
      </c>
      <c r="F1395" s="51" t="s">
        <v>8626</v>
      </c>
      <c r="G1395" s="187" t="s">
        <v>8633</v>
      </c>
      <c r="H1395" s="194" t="n">
        <v>1</v>
      </c>
      <c r="I1395" s="187"/>
      <c r="J1395" s="188"/>
      <c r="K1395" s="189" t="s">
        <v>6</v>
      </c>
      <c r="L1395" s="189" t="n">
        <v>1125</v>
      </c>
      <c r="M1395" s="189" t="n">
        <v>16.8</v>
      </c>
      <c r="N1395" s="189" t="n">
        <v>14.49</v>
      </c>
      <c r="O1395" s="190" t="n">
        <f aca="false">SUM(L1395:N1395)</f>
        <v>1156.29</v>
      </c>
      <c r="P1395" s="186" t="s">
        <v>8634</v>
      </c>
      <c r="Q1395" s="187" t="s">
        <v>8635</v>
      </c>
      <c r="R1395" s="187" t="s">
        <v>8636</v>
      </c>
      <c r="S1395" s="189" t="n">
        <v>225</v>
      </c>
      <c r="T1395" s="230" t="n">
        <v>13781834356</v>
      </c>
      <c r="U1395" s="164" t="s">
        <v>94</v>
      </c>
    </row>
    <row r="1396" customFormat="false" ht="12" hidden="false" customHeight="false" outlineLevel="0" collapsed="false">
      <c r="A1396" s="164" t="s">
        <v>6450</v>
      </c>
      <c r="B1396" s="164" t="s">
        <v>1</v>
      </c>
      <c r="C1396" s="197" t="s">
        <v>8637</v>
      </c>
      <c r="D1396" s="198" t="s">
        <v>8638</v>
      </c>
      <c r="E1396" s="197" t="s">
        <v>8625</v>
      </c>
      <c r="F1396" s="51" t="s">
        <v>8626</v>
      </c>
      <c r="G1396" s="206" t="s">
        <v>8639</v>
      </c>
      <c r="H1396" s="194" t="n">
        <v>1</v>
      </c>
      <c r="I1396" s="196"/>
      <c r="J1396" s="188"/>
      <c r="K1396" s="193" t="s">
        <v>6</v>
      </c>
      <c r="L1396" s="189" t="n">
        <v>1125</v>
      </c>
      <c r="M1396" s="189" t="n">
        <v>16.8</v>
      </c>
      <c r="N1396" s="189" t="n">
        <v>14.49</v>
      </c>
      <c r="O1396" s="190" t="n">
        <f aca="false">SUM(L1396:N1396)</f>
        <v>1156.29</v>
      </c>
      <c r="P1396" s="193" t="s">
        <v>8640</v>
      </c>
      <c r="Q1396" s="187" t="s">
        <v>8641</v>
      </c>
      <c r="R1396" s="187" t="s">
        <v>8642</v>
      </c>
      <c r="S1396" s="189" t="n">
        <v>225</v>
      </c>
      <c r="T1396" s="230" t="n">
        <v>18317619979</v>
      </c>
      <c r="U1396" s="164" t="s">
        <v>94</v>
      </c>
    </row>
    <row r="1397" customFormat="false" ht="12.75" hidden="false" customHeight="false" outlineLevel="0" collapsed="false">
      <c r="A1397" s="164" t="s">
        <v>6450</v>
      </c>
      <c r="B1397" s="164" t="s">
        <v>1</v>
      </c>
      <c r="C1397" s="193" t="s">
        <v>8643</v>
      </c>
      <c r="D1397" s="187" t="s">
        <v>8644</v>
      </c>
      <c r="E1397" s="186" t="s">
        <v>8625</v>
      </c>
      <c r="F1397" s="51" t="s">
        <v>8626</v>
      </c>
      <c r="G1397" s="187" t="s">
        <v>8645</v>
      </c>
      <c r="H1397" s="188" t="n">
        <v>1</v>
      </c>
      <c r="I1397" s="187"/>
      <c r="J1397" s="188"/>
      <c r="K1397" s="193" t="s">
        <v>6</v>
      </c>
      <c r="L1397" s="189" t="n">
        <v>1125</v>
      </c>
      <c r="M1397" s="189" t="n">
        <v>16.8</v>
      </c>
      <c r="N1397" s="189" t="n">
        <v>14.49</v>
      </c>
      <c r="O1397" s="190" t="n">
        <f aca="false">SUM(L1397:N1397)</f>
        <v>1156.29</v>
      </c>
      <c r="P1397" s="38" t="s">
        <v>8646</v>
      </c>
      <c r="Q1397" s="195" t="s">
        <v>8647</v>
      </c>
      <c r="R1397" s="195" t="s">
        <v>8648</v>
      </c>
      <c r="S1397" s="189" t="n">
        <v>225</v>
      </c>
      <c r="T1397" s="230" t="n">
        <v>13303759463</v>
      </c>
      <c r="U1397" s="164" t="s">
        <v>3934</v>
      </c>
    </row>
    <row r="1398" customFormat="false" ht="12" hidden="false" customHeight="false" outlineLevel="0" collapsed="false">
      <c r="A1398" s="164" t="s">
        <v>6450</v>
      </c>
      <c r="B1398" s="164" t="s">
        <v>1</v>
      </c>
      <c r="C1398" s="186" t="s">
        <v>8649</v>
      </c>
      <c r="D1398" s="187" t="s">
        <v>8650</v>
      </c>
      <c r="E1398" s="186" t="s">
        <v>8625</v>
      </c>
      <c r="F1398" s="51" t="s">
        <v>8626</v>
      </c>
      <c r="G1398" s="187" t="s">
        <v>8651</v>
      </c>
      <c r="H1398" s="188" t="n">
        <v>1</v>
      </c>
      <c r="I1398" s="187"/>
      <c r="J1398" s="188"/>
      <c r="K1398" s="186" t="s">
        <v>6</v>
      </c>
      <c r="L1398" s="189" t="n">
        <v>1125</v>
      </c>
      <c r="M1398" s="189" t="n">
        <v>16.8</v>
      </c>
      <c r="N1398" s="189" t="n">
        <v>14.49</v>
      </c>
      <c r="O1398" s="190" t="n">
        <f aca="false">SUM(L1398:N1398)</f>
        <v>1156.29</v>
      </c>
      <c r="P1398" s="186" t="s">
        <v>8652</v>
      </c>
      <c r="Q1398" s="187" t="s">
        <v>8653</v>
      </c>
      <c r="R1398" s="187" t="s">
        <v>8654</v>
      </c>
      <c r="S1398" s="189" t="n">
        <v>225</v>
      </c>
      <c r="T1398" s="230" t="n">
        <v>17719864976</v>
      </c>
      <c r="U1398" s="164" t="s">
        <v>73</v>
      </c>
    </row>
    <row r="1399" customFormat="false" ht="12" hidden="false" customHeight="false" outlineLevel="0" collapsed="false">
      <c r="A1399" s="164" t="s">
        <v>6450</v>
      </c>
      <c r="B1399" s="164" t="s">
        <v>1</v>
      </c>
      <c r="C1399" s="186" t="s">
        <v>8655</v>
      </c>
      <c r="D1399" s="187" t="s">
        <v>8656</v>
      </c>
      <c r="E1399" s="186" t="s">
        <v>8625</v>
      </c>
      <c r="F1399" s="51" t="s">
        <v>8626</v>
      </c>
      <c r="G1399" s="187" t="s">
        <v>8657</v>
      </c>
      <c r="H1399" s="188" t="n">
        <v>1</v>
      </c>
      <c r="I1399" s="187"/>
      <c r="J1399" s="188"/>
      <c r="K1399" s="186" t="s">
        <v>6</v>
      </c>
      <c r="L1399" s="189" t="n">
        <v>1125</v>
      </c>
      <c r="M1399" s="189" t="n">
        <v>16.8</v>
      </c>
      <c r="N1399" s="189" t="n">
        <v>14.49</v>
      </c>
      <c r="O1399" s="190" t="n">
        <f aca="false">SUM(L1399:N1399)</f>
        <v>1156.29</v>
      </c>
      <c r="P1399" s="186" t="s">
        <v>8658</v>
      </c>
      <c r="Q1399" s="187" t="s">
        <v>8659</v>
      </c>
      <c r="R1399" s="187" t="s">
        <v>8660</v>
      </c>
      <c r="S1399" s="189" t="n">
        <v>225</v>
      </c>
      <c r="T1399" s="230" t="n">
        <v>18768921923</v>
      </c>
      <c r="U1399" s="164" t="s">
        <v>94</v>
      </c>
    </row>
    <row r="1400" customFormat="false" ht="12" hidden="false" customHeight="false" outlineLevel="0" collapsed="false">
      <c r="A1400" s="164" t="s">
        <v>6450</v>
      </c>
      <c r="B1400" s="164" t="s">
        <v>1</v>
      </c>
      <c r="C1400" s="186" t="s">
        <v>8661</v>
      </c>
      <c r="D1400" s="187" t="s">
        <v>8662</v>
      </c>
      <c r="E1400" s="186" t="s">
        <v>8663</v>
      </c>
      <c r="F1400" s="51" t="s">
        <v>8626</v>
      </c>
      <c r="G1400" s="187" t="s">
        <v>8664</v>
      </c>
      <c r="H1400" s="188" t="n">
        <v>1</v>
      </c>
      <c r="I1400" s="187"/>
      <c r="J1400" s="188"/>
      <c r="K1400" s="189" t="s">
        <v>23</v>
      </c>
      <c r="L1400" s="189" t="n">
        <v>1125</v>
      </c>
      <c r="M1400" s="189" t="n">
        <v>16.8</v>
      </c>
      <c r="N1400" s="189" t="n">
        <v>14.49</v>
      </c>
      <c r="O1400" s="190" t="n">
        <f aca="false">SUM(L1400:N1400)</f>
        <v>1156.29</v>
      </c>
      <c r="P1400" s="186" t="s">
        <v>8665</v>
      </c>
      <c r="Q1400" s="187" t="s">
        <v>8666</v>
      </c>
      <c r="R1400" s="187" t="s">
        <v>8667</v>
      </c>
      <c r="S1400" s="189" t="n">
        <v>450</v>
      </c>
      <c r="T1400" s="230" t="n">
        <v>18013235398</v>
      </c>
      <c r="U1400" s="164" t="s">
        <v>73</v>
      </c>
    </row>
    <row r="1401" customFormat="false" ht="12" hidden="false" customHeight="false" outlineLevel="0" collapsed="false">
      <c r="A1401" s="164" t="s">
        <v>6450</v>
      </c>
      <c r="B1401" s="164" t="s">
        <v>1</v>
      </c>
      <c r="C1401" s="186" t="s">
        <v>8668</v>
      </c>
      <c r="D1401" s="187" t="s">
        <v>8669</v>
      </c>
      <c r="E1401" s="186" t="s">
        <v>8663</v>
      </c>
      <c r="F1401" s="51" t="s">
        <v>8626</v>
      </c>
      <c r="G1401" s="187" t="s">
        <v>8670</v>
      </c>
      <c r="H1401" s="188" t="n">
        <v>1</v>
      </c>
      <c r="I1401" s="187"/>
      <c r="J1401" s="188"/>
      <c r="K1401" s="189" t="s">
        <v>23</v>
      </c>
      <c r="L1401" s="189" t="n">
        <v>1125</v>
      </c>
      <c r="M1401" s="189" t="n">
        <v>16.8</v>
      </c>
      <c r="N1401" s="189" t="n">
        <v>14.49</v>
      </c>
      <c r="O1401" s="190" t="n">
        <f aca="false">SUM(L1401:N1401)</f>
        <v>1156.29</v>
      </c>
      <c r="P1401" s="186" t="s">
        <v>8671</v>
      </c>
      <c r="Q1401" s="187" t="s">
        <v>8672</v>
      </c>
      <c r="R1401" s="187" t="s">
        <v>8673</v>
      </c>
      <c r="S1401" s="189" t="n">
        <v>450</v>
      </c>
      <c r="T1401" s="230" t="n">
        <v>18239768767</v>
      </c>
      <c r="U1401" s="164" t="s">
        <v>94</v>
      </c>
    </row>
    <row r="1402" customFormat="false" ht="12" hidden="false" customHeight="false" outlineLevel="0" collapsed="false">
      <c r="A1402" s="164" t="s">
        <v>6450</v>
      </c>
      <c r="B1402" s="164" t="s">
        <v>1</v>
      </c>
      <c r="C1402" s="186" t="s">
        <v>8674</v>
      </c>
      <c r="D1402" s="187" t="s">
        <v>8675</v>
      </c>
      <c r="E1402" s="186" t="s">
        <v>8663</v>
      </c>
      <c r="F1402" s="51" t="s">
        <v>8626</v>
      </c>
      <c r="G1402" s="187" t="s">
        <v>8676</v>
      </c>
      <c r="H1402" s="188" t="n">
        <v>1</v>
      </c>
      <c r="I1402" s="187"/>
      <c r="J1402" s="188"/>
      <c r="K1402" s="186" t="s">
        <v>50</v>
      </c>
      <c r="L1402" s="189" t="n">
        <v>1125</v>
      </c>
      <c r="M1402" s="189" t="n">
        <v>16.8</v>
      </c>
      <c r="N1402" s="189" t="n">
        <v>14.49</v>
      </c>
      <c r="O1402" s="190" t="n">
        <f aca="false">SUM(L1402:N1402)</f>
        <v>1156.29</v>
      </c>
      <c r="P1402" s="186" t="s">
        <v>8677</v>
      </c>
      <c r="Q1402" s="187" t="s">
        <v>8678</v>
      </c>
      <c r="R1402" s="187" t="s">
        <v>8679</v>
      </c>
      <c r="S1402" s="189" t="n">
        <v>900</v>
      </c>
      <c r="T1402" s="230" t="n">
        <v>13461231540</v>
      </c>
      <c r="U1402" s="164" t="s">
        <v>94</v>
      </c>
    </row>
    <row r="1403" customFormat="false" ht="12" hidden="false" customHeight="false" outlineLevel="0" collapsed="false">
      <c r="A1403" s="164" t="s">
        <v>6450</v>
      </c>
      <c r="B1403" s="164" t="s">
        <v>1</v>
      </c>
      <c r="C1403" s="186" t="s">
        <v>8680</v>
      </c>
      <c r="D1403" s="187" t="s">
        <v>8681</v>
      </c>
      <c r="E1403" s="186" t="s">
        <v>8663</v>
      </c>
      <c r="F1403" s="51" t="s">
        <v>8626</v>
      </c>
      <c r="G1403" s="187" t="s">
        <v>8682</v>
      </c>
      <c r="H1403" s="188" t="n">
        <v>1</v>
      </c>
      <c r="I1403" s="187"/>
      <c r="J1403" s="188"/>
      <c r="K1403" s="189" t="s">
        <v>50</v>
      </c>
      <c r="L1403" s="189" t="n">
        <v>1125</v>
      </c>
      <c r="M1403" s="189" t="n">
        <v>16.8</v>
      </c>
      <c r="N1403" s="189" t="n">
        <v>14.49</v>
      </c>
      <c r="O1403" s="190" t="n">
        <f aca="false">SUM(L1403:N1403)</f>
        <v>1156.29</v>
      </c>
      <c r="P1403" s="186" t="s">
        <v>8683</v>
      </c>
      <c r="Q1403" s="187" t="s">
        <v>8684</v>
      </c>
      <c r="R1403" s="187" t="s">
        <v>8685</v>
      </c>
      <c r="S1403" s="189" t="n">
        <v>900</v>
      </c>
      <c r="T1403" s="230" t="n">
        <v>15893418936</v>
      </c>
      <c r="U1403" s="164" t="s">
        <v>73</v>
      </c>
    </row>
    <row r="1404" customFormat="false" ht="28.5" hidden="false" customHeight="false" outlineLevel="0" collapsed="false">
      <c r="A1404" s="164" t="s">
        <v>6450</v>
      </c>
      <c r="B1404" s="164" t="s">
        <v>1</v>
      </c>
      <c r="C1404" s="186" t="s">
        <v>8686</v>
      </c>
      <c r="D1404" s="187" t="s">
        <v>8687</v>
      </c>
      <c r="E1404" s="186" t="s">
        <v>8663</v>
      </c>
      <c r="F1404" s="51" t="s">
        <v>8626</v>
      </c>
      <c r="G1404" s="187" t="s">
        <v>8688</v>
      </c>
      <c r="H1404" s="188" t="n">
        <v>1</v>
      </c>
      <c r="I1404" s="187"/>
      <c r="J1404" s="188"/>
      <c r="K1404" s="189" t="s">
        <v>6</v>
      </c>
      <c r="L1404" s="189" t="n">
        <v>1125</v>
      </c>
      <c r="M1404" s="189" t="n">
        <v>16.8</v>
      </c>
      <c r="N1404" s="189" t="n">
        <v>14.49</v>
      </c>
      <c r="O1404" s="190" t="n">
        <f aca="false">SUM(L1404:N1404)</f>
        <v>1156.29</v>
      </c>
      <c r="P1404" s="240" t="s">
        <v>8689</v>
      </c>
      <c r="Q1404" s="221" t="s">
        <v>8690</v>
      </c>
      <c r="R1404" s="221" t="s">
        <v>8691</v>
      </c>
      <c r="S1404" s="189" t="n">
        <v>225</v>
      </c>
      <c r="T1404" s="238" t="n">
        <v>13781068159</v>
      </c>
      <c r="U1404" s="164" t="s">
        <v>1554</v>
      </c>
    </row>
    <row r="1405" customFormat="false" ht="12" hidden="false" customHeight="false" outlineLevel="0" collapsed="false">
      <c r="A1405" s="164" t="s">
        <v>6450</v>
      </c>
      <c r="B1405" s="164" t="s">
        <v>1</v>
      </c>
      <c r="C1405" s="186" t="s">
        <v>8692</v>
      </c>
      <c r="D1405" s="187" t="s">
        <v>8693</v>
      </c>
      <c r="E1405" s="186" t="s">
        <v>8663</v>
      </c>
      <c r="F1405" s="51" t="s">
        <v>8626</v>
      </c>
      <c r="G1405" s="187" t="s">
        <v>8694</v>
      </c>
      <c r="H1405" s="188" t="n">
        <v>1</v>
      </c>
      <c r="I1405" s="187"/>
      <c r="J1405" s="188"/>
      <c r="K1405" s="189" t="s">
        <v>6</v>
      </c>
      <c r="L1405" s="189" t="n">
        <v>1125</v>
      </c>
      <c r="M1405" s="189" t="n">
        <v>16.8</v>
      </c>
      <c r="N1405" s="189" t="n">
        <v>14.49</v>
      </c>
      <c r="O1405" s="190" t="n">
        <f aca="false">SUM(L1405:N1405)</f>
        <v>1156.29</v>
      </c>
      <c r="P1405" s="186" t="s">
        <v>8695</v>
      </c>
      <c r="Q1405" s="187" t="s">
        <v>8696</v>
      </c>
      <c r="R1405" s="187" t="s">
        <v>8697</v>
      </c>
      <c r="S1405" s="189" t="n">
        <v>225</v>
      </c>
      <c r="T1405" s="230" t="n">
        <v>13783261956</v>
      </c>
      <c r="U1405" s="164" t="s">
        <v>10</v>
      </c>
    </row>
    <row r="1406" customFormat="false" ht="12" hidden="false" customHeight="false" outlineLevel="0" collapsed="false">
      <c r="A1406" s="164" t="s">
        <v>6450</v>
      </c>
      <c r="B1406" s="164" t="s">
        <v>1</v>
      </c>
      <c r="C1406" s="186" t="s">
        <v>8698</v>
      </c>
      <c r="D1406" s="187" t="s">
        <v>8699</v>
      </c>
      <c r="E1406" s="186" t="s">
        <v>8663</v>
      </c>
      <c r="F1406" s="51" t="s">
        <v>8626</v>
      </c>
      <c r="G1406" s="187" t="s">
        <v>8700</v>
      </c>
      <c r="H1406" s="194" t="n">
        <v>1</v>
      </c>
      <c r="I1406" s="187"/>
      <c r="J1406" s="188"/>
      <c r="K1406" s="189" t="s">
        <v>6</v>
      </c>
      <c r="L1406" s="189" t="n">
        <v>1125</v>
      </c>
      <c r="M1406" s="189" t="n">
        <v>16.8</v>
      </c>
      <c r="N1406" s="189" t="n">
        <v>14.49</v>
      </c>
      <c r="O1406" s="190" t="n">
        <f aca="false">SUM(L1406:N1406)</f>
        <v>1156.29</v>
      </c>
      <c r="P1406" s="186" t="s">
        <v>8701</v>
      </c>
      <c r="Q1406" s="187" t="s">
        <v>8702</v>
      </c>
      <c r="R1406" s="187" t="s">
        <v>8703</v>
      </c>
      <c r="S1406" s="189" t="n">
        <v>225</v>
      </c>
      <c r="T1406" s="230" t="n">
        <v>15886752788</v>
      </c>
      <c r="U1406" s="164" t="s">
        <v>1554</v>
      </c>
    </row>
    <row r="1407" customFormat="false" ht="12" hidden="false" customHeight="false" outlineLevel="0" collapsed="false">
      <c r="A1407" s="164" t="s">
        <v>6450</v>
      </c>
      <c r="B1407" s="164" t="s">
        <v>1</v>
      </c>
      <c r="C1407" s="186" t="s">
        <v>8704</v>
      </c>
      <c r="D1407" s="187" t="s">
        <v>8705</v>
      </c>
      <c r="E1407" s="186" t="s">
        <v>8663</v>
      </c>
      <c r="F1407" s="51" t="s">
        <v>8626</v>
      </c>
      <c r="G1407" s="187" t="s">
        <v>8706</v>
      </c>
      <c r="H1407" s="188" t="n">
        <v>1</v>
      </c>
      <c r="I1407" s="187"/>
      <c r="J1407" s="188"/>
      <c r="K1407" s="189" t="s">
        <v>6</v>
      </c>
      <c r="L1407" s="189" t="n">
        <v>1125</v>
      </c>
      <c r="M1407" s="189" t="n">
        <v>16.8</v>
      </c>
      <c r="N1407" s="189" t="n">
        <v>14.49</v>
      </c>
      <c r="O1407" s="190" t="n">
        <f aca="false">SUM(L1407:N1407)</f>
        <v>1156.29</v>
      </c>
      <c r="P1407" s="186" t="s">
        <v>8707</v>
      </c>
      <c r="Q1407" s="187" t="s">
        <v>8708</v>
      </c>
      <c r="R1407" s="187" t="s">
        <v>8709</v>
      </c>
      <c r="S1407" s="189" t="n">
        <v>225</v>
      </c>
      <c r="T1407" s="230" t="n">
        <v>13183334588</v>
      </c>
      <c r="U1407" s="164" t="s">
        <v>73</v>
      </c>
    </row>
    <row r="1408" customFormat="false" ht="12.75" hidden="false" customHeight="false" outlineLevel="0" collapsed="false">
      <c r="A1408" s="164" t="s">
        <v>6450</v>
      </c>
      <c r="B1408" s="164" t="s">
        <v>1</v>
      </c>
      <c r="C1408" s="186" t="s">
        <v>8710</v>
      </c>
      <c r="D1408" s="187" t="s">
        <v>8711</v>
      </c>
      <c r="E1408" s="186" t="s">
        <v>8663</v>
      </c>
      <c r="F1408" s="51" t="s">
        <v>8626</v>
      </c>
      <c r="G1408" s="187" t="s">
        <v>8712</v>
      </c>
      <c r="H1408" s="188" t="n">
        <v>1</v>
      </c>
      <c r="I1408" s="187"/>
      <c r="J1408" s="188"/>
      <c r="K1408" s="189" t="s">
        <v>6</v>
      </c>
      <c r="L1408" s="189" t="n">
        <v>1125</v>
      </c>
      <c r="M1408" s="189" t="n">
        <v>16.8</v>
      </c>
      <c r="N1408" s="189" t="n">
        <v>14.49</v>
      </c>
      <c r="O1408" s="190" t="n">
        <f aca="false">SUM(L1408:N1408)</f>
        <v>1156.29</v>
      </c>
      <c r="P1408" s="213" t="s">
        <v>8713</v>
      </c>
      <c r="Q1408" s="214" t="s">
        <v>8714</v>
      </c>
      <c r="R1408" s="214" t="s">
        <v>8715</v>
      </c>
      <c r="S1408" s="189" t="n">
        <v>225</v>
      </c>
      <c r="T1408" s="203" t="s">
        <v>8716</v>
      </c>
      <c r="U1408" s="245" t="s">
        <v>18</v>
      </c>
    </row>
    <row r="1409" customFormat="false" ht="12" hidden="false" customHeight="false" outlineLevel="0" collapsed="false">
      <c r="A1409" s="164" t="s">
        <v>6450</v>
      </c>
      <c r="B1409" s="164" t="s">
        <v>1</v>
      </c>
      <c r="C1409" s="186" t="s">
        <v>8717</v>
      </c>
      <c r="D1409" s="187" t="s">
        <v>8718</v>
      </c>
      <c r="E1409" s="186" t="s">
        <v>8663</v>
      </c>
      <c r="F1409" s="51" t="s">
        <v>8626</v>
      </c>
      <c r="G1409" s="187" t="s">
        <v>8719</v>
      </c>
      <c r="H1409" s="188" t="n">
        <v>1</v>
      </c>
      <c r="I1409" s="187"/>
      <c r="J1409" s="188"/>
      <c r="K1409" s="189" t="s">
        <v>6</v>
      </c>
      <c r="L1409" s="189" t="n">
        <v>1125</v>
      </c>
      <c r="M1409" s="189" t="n">
        <v>16.8</v>
      </c>
      <c r="N1409" s="189" t="n">
        <v>14.49</v>
      </c>
      <c r="O1409" s="190" t="n">
        <f aca="false">SUM(L1409:N1409)</f>
        <v>1156.29</v>
      </c>
      <c r="P1409" s="186" t="s">
        <v>8720</v>
      </c>
      <c r="Q1409" s="187" t="s">
        <v>8721</v>
      </c>
      <c r="R1409" s="187" t="s">
        <v>8722</v>
      </c>
      <c r="S1409" s="189" t="n">
        <v>225</v>
      </c>
      <c r="T1409" s="230" t="n">
        <v>15237551176</v>
      </c>
      <c r="U1409" s="164" t="s">
        <v>73</v>
      </c>
    </row>
    <row r="1410" customFormat="false" ht="12" hidden="false" customHeight="false" outlineLevel="0" collapsed="false">
      <c r="A1410" s="164" t="s">
        <v>6450</v>
      </c>
      <c r="B1410" s="164" t="s">
        <v>1</v>
      </c>
      <c r="C1410" s="186" t="s">
        <v>3388</v>
      </c>
      <c r="D1410" s="187" t="s">
        <v>8723</v>
      </c>
      <c r="E1410" s="186" t="s">
        <v>8663</v>
      </c>
      <c r="F1410" s="51" t="s">
        <v>8626</v>
      </c>
      <c r="G1410" s="187" t="s">
        <v>8724</v>
      </c>
      <c r="H1410" s="188" t="n">
        <v>1</v>
      </c>
      <c r="I1410" s="187"/>
      <c r="J1410" s="188"/>
      <c r="K1410" s="189" t="s">
        <v>6</v>
      </c>
      <c r="L1410" s="189" t="n">
        <v>1125</v>
      </c>
      <c r="M1410" s="189" t="n">
        <v>16.8</v>
      </c>
      <c r="N1410" s="189" t="n">
        <v>14.49</v>
      </c>
      <c r="O1410" s="190" t="n">
        <f aca="false">SUM(L1410:N1410)</f>
        <v>1156.29</v>
      </c>
      <c r="P1410" s="186" t="s">
        <v>8725</v>
      </c>
      <c r="Q1410" s="187" t="s">
        <v>8726</v>
      </c>
      <c r="R1410" s="187" t="s">
        <v>8727</v>
      </c>
      <c r="S1410" s="189" t="n">
        <v>225</v>
      </c>
      <c r="T1410" s="230" t="n">
        <v>15136922758</v>
      </c>
      <c r="U1410" s="164" t="s">
        <v>94</v>
      </c>
    </row>
    <row r="1411" customFormat="false" ht="12" hidden="false" customHeight="false" outlineLevel="0" collapsed="false">
      <c r="A1411" s="164" t="s">
        <v>6450</v>
      </c>
      <c r="B1411" s="164" t="s">
        <v>1</v>
      </c>
      <c r="C1411" s="186" t="s">
        <v>8728</v>
      </c>
      <c r="D1411" s="187" t="s">
        <v>8729</v>
      </c>
      <c r="E1411" s="186" t="s">
        <v>8663</v>
      </c>
      <c r="F1411" s="51" t="s">
        <v>8626</v>
      </c>
      <c r="G1411" s="187" t="s">
        <v>8730</v>
      </c>
      <c r="H1411" s="188" t="n">
        <v>1</v>
      </c>
      <c r="I1411" s="187"/>
      <c r="J1411" s="188"/>
      <c r="K1411" s="189" t="s">
        <v>6</v>
      </c>
      <c r="L1411" s="189" t="n">
        <v>1125</v>
      </c>
      <c r="M1411" s="189" t="n">
        <v>16.8</v>
      </c>
      <c r="N1411" s="189" t="n">
        <v>14.49</v>
      </c>
      <c r="O1411" s="190" t="n">
        <f aca="false">SUM(L1411:N1411)</f>
        <v>1156.29</v>
      </c>
      <c r="P1411" s="186" t="s">
        <v>8731</v>
      </c>
      <c r="Q1411" s="187" t="s">
        <v>8732</v>
      </c>
      <c r="R1411" s="187" t="s">
        <v>8733</v>
      </c>
      <c r="S1411" s="189" t="n">
        <v>225</v>
      </c>
      <c r="T1411" s="230" t="n">
        <v>15837553158</v>
      </c>
      <c r="U1411" s="164" t="s">
        <v>94</v>
      </c>
    </row>
    <row r="1412" customFormat="false" ht="12" hidden="false" customHeight="false" outlineLevel="0" collapsed="false">
      <c r="A1412" s="164" t="s">
        <v>6450</v>
      </c>
      <c r="B1412" s="164" t="s">
        <v>1</v>
      </c>
      <c r="C1412" s="186" t="s">
        <v>8734</v>
      </c>
      <c r="D1412" s="187" t="s">
        <v>8735</v>
      </c>
      <c r="E1412" s="186" t="s">
        <v>8663</v>
      </c>
      <c r="F1412" s="51" t="s">
        <v>8626</v>
      </c>
      <c r="G1412" s="187" t="s">
        <v>8736</v>
      </c>
      <c r="H1412" s="188" t="n">
        <v>1</v>
      </c>
      <c r="I1412" s="187"/>
      <c r="J1412" s="188"/>
      <c r="K1412" s="189" t="s">
        <v>6</v>
      </c>
      <c r="L1412" s="189" t="n">
        <v>1125</v>
      </c>
      <c r="M1412" s="189" t="n">
        <v>16.8</v>
      </c>
      <c r="N1412" s="189" t="n">
        <v>14.49</v>
      </c>
      <c r="O1412" s="190" t="n">
        <f aca="false">SUM(L1412:N1412)</f>
        <v>1156.29</v>
      </c>
      <c r="P1412" s="186" t="s">
        <v>8737</v>
      </c>
      <c r="Q1412" s="187" t="s">
        <v>8738</v>
      </c>
      <c r="R1412" s="187" t="s">
        <v>8739</v>
      </c>
      <c r="S1412" s="189" t="n">
        <v>225</v>
      </c>
      <c r="T1412" s="230" t="n">
        <v>15224807002</v>
      </c>
      <c r="U1412" s="164" t="s">
        <v>94</v>
      </c>
    </row>
    <row r="1413" customFormat="false" ht="12" hidden="false" customHeight="false" outlineLevel="0" collapsed="false">
      <c r="A1413" s="164" t="s">
        <v>6450</v>
      </c>
      <c r="B1413" s="164" t="s">
        <v>1</v>
      </c>
      <c r="C1413" s="186" t="s">
        <v>8740</v>
      </c>
      <c r="D1413" s="187" t="s">
        <v>8741</v>
      </c>
      <c r="E1413" s="186" t="s">
        <v>8663</v>
      </c>
      <c r="F1413" s="51" t="s">
        <v>8626</v>
      </c>
      <c r="G1413" s="187" t="s">
        <v>8742</v>
      </c>
      <c r="H1413" s="188" t="n">
        <v>1</v>
      </c>
      <c r="I1413" s="187"/>
      <c r="J1413" s="188"/>
      <c r="K1413" s="189" t="s">
        <v>6</v>
      </c>
      <c r="L1413" s="189" t="n">
        <v>1125</v>
      </c>
      <c r="M1413" s="189" t="n">
        <v>16.8</v>
      </c>
      <c r="N1413" s="189" t="n">
        <v>14.49</v>
      </c>
      <c r="O1413" s="190" t="n">
        <f aca="false">SUM(L1413:N1413)</f>
        <v>1156.29</v>
      </c>
      <c r="P1413" s="186" t="s">
        <v>8743</v>
      </c>
      <c r="Q1413" s="187" t="s">
        <v>8744</v>
      </c>
      <c r="R1413" s="187" t="s">
        <v>8745</v>
      </c>
      <c r="S1413" s="189" t="n">
        <v>225</v>
      </c>
      <c r="T1413" s="230" t="n">
        <v>15937584128</v>
      </c>
      <c r="U1413" s="164" t="s">
        <v>73</v>
      </c>
    </row>
    <row r="1414" customFormat="false" ht="12" hidden="false" customHeight="false" outlineLevel="0" collapsed="false">
      <c r="A1414" s="164" t="s">
        <v>6450</v>
      </c>
      <c r="B1414" s="164" t="s">
        <v>1</v>
      </c>
      <c r="C1414" s="186" t="s">
        <v>8746</v>
      </c>
      <c r="D1414" s="187" t="s">
        <v>8747</v>
      </c>
      <c r="E1414" s="186" t="s">
        <v>8663</v>
      </c>
      <c r="F1414" s="51" t="s">
        <v>8626</v>
      </c>
      <c r="G1414" s="187" t="s">
        <v>8748</v>
      </c>
      <c r="H1414" s="188" t="n">
        <v>1</v>
      </c>
      <c r="I1414" s="187"/>
      <c r="J1414" s="188"/>
      <c r="K1414" s="189" t="s">
        <v>6</v>
      </c>
      <c r="L1414" s="189" t="n">
        <v>1125</v>
      </c>
      <c r="M1414" s="189" t="n">
        <v>16.8</v>
      </c>
      <c r="N1414" s="189" t="n">
        <v>14.49</v>
      </c>
      <c r="O1414" s="190" t="n">
        <f aca="false">SUM(L1414:N1414)</f>
        <v>1156.29</v>
      </c>
      <c r="P1414" s="218" t="s">
        <v>8749</v>
      </c>
      <c r="Q1414" s="210" t="s">
        <v>8750</v>
      </c>
      <c r="R1414" s="243" t="s">
        <v>8751</v>
      </c>
      <c r="S1414" s="189" t="n">
        <v>225</v>
      </c>
      <c r="T1414" s="230" t="n">
        <v>15343876079</v>
      </c>
      <c r="U1414" s="164" t="s">
        <v>94</v>
      </c>
    </row>
    <row r="1415" customFormat="false" ht="12.75" hidden="false" customHeight="false" outlineLevel="0" collapsed="false">
      <c r="A1415" s="164" t="s">
        <v>6450</v>
      </c>
      <c r="B1415" s="164" t="s">
        <v>1</v>
      </c>
      <c r="C1415" s="186" t="s">
        <v>8752</v>
      </c>
      <c r="D1415" s="187" t="s">
        <v>8753</v>
      </c>
      <c r="E1415" s="186" t="s">
        <v>8663</v>
      </c>
      <c r="F1415" s="51" t="s">
        <v>8626</v>
      </c>
      <c r="G1415" s="187" t="s">
        <v>8754</v>
      </c>
      <c r="H1415" s="188" t="n">
        <v>1</v>
      </c>
      <c r="I1415" s="187"/>
      <c r="J1415" s="188"/>
      <c r="K1415" s="189" t="s">
        <v>6</v>
      </c>
      <c r="L1415" s="189" t="n">
        <v>1125</v>
      </c>
      <c r="M1415" s="189" t="n">
        <v>16.8</v>
      </c>
      <c r="N1415" s="189" t="n">
        <v>14.49</v>
      </c>
      <c r="O1415" s="190" t="n">
        <f aca="false">SUM(L1415:N1415)</f>
        <v>1156.29</v>
      </c>
      <c r="P1415" s="38" t="s">
        <v>8755</v>
      </c>
      <c r="Q1415" s="195" t="s">
        <v>8756</v>
      </c>
      <c r="R1415" s="195" t="s">
        <v>8757</v>
      </c>
      <c r="S1415" s="189" t="n">
        <v>225</v>
      </c>
      <c r="T1415" s="230" t="n">
        <v>15862667295</v>
      </c>
      <c r="U1415" s="164" t="s">
        <v>94</v>
      </c>
    </row>
    <row r="1416" customFormat="false" ht="12" hidden="false" customHeight="false" outlineLevel="0" collapsed="false">
      <c r="A1416" s="164" t="s">
        <v>6450</v>
      </c>
      <c r="B1416" s="164" t="s">
        <v>1</v>
      </c>
      <c r="C1416" s="186" t="s">
        <v>3428</v>
      </c>
      <c r="D1416" s="187" t="s">
        <v>8758</v>
      </c>
      <c r="E1416" s="186" t="s">
        <v>8663</v>
      </c>
      <c r="F1416" s="51" t="s">
        <v>8626</v>
      </c>
      <c r="G1416" s="187" t="s">
        <v>8759</v>
      </c>
      <c r="H1416" s="188" t="n">
        <v>1</v>
      </c>
      <c r="I1416" s="187"/>
      <c r="J1416" s="188"/>
      <c r="K1416" s="189" t="s">
        <v>6</v>
      </c>
      <c r="L1416" s="189" t="n">
        <v>1125</v>
      </c>
      <c r="M1416" s="189" t="n">
        <v>16.8</v>
      </c>
      <c r="N1416" s="189" t="n">
        <v>14.49</v>
      </c>
      <c r="O1416" s="190" t="n">
        <f aca="false">SUM(L1416:N1416)</f>
        <v>1156.29</v>
      </c>
      <c r="P1416" s="186" t="s">
        <v>8760</v>
      </c>
      <c r="Q1416" s="187" t="s">
        <v>8761</v>
      </c>
      <c r="R1416" s="187" t="s">
        <v>8762</v>
      </c>
      <c r="S1416" s="189" t="n">
        <v>225</v>
      </c>
      <c r="T1416" s="230" t="n">
        <v>15237563857</v>
      </c>
      <c r="U1416" s="164" t="s">
        <v>73</v>
      </c>
    </row>
    <row r="1417" customFormat="false" ht="12" hidden="false" customHeight="false" outlineLevel="0" collapsed="false">
      <c r="A1417" s="164" t="s">
        <v>6450</v>
      </c>
      <c r="B1417" s="164" t="s">
        <v>1</v>
      </c>
      <c r="C1417" s="186" t="s">
        <v>8763</v>
      </c>
      <c r="D1417" s="187" t="s">
        <v>8764</v>
      </c>
      <c r="E1417" s="186" t="s">
        <v>8663</v>
      </c>
      <c r="F1417" s="51" t="s">
        <v>8626</v>
      </c>
      <c r="G1417" s="187" t="s">
        <v>8765</v>
      </c>
      <c r="H1417" s="188" t="n">
        <v>1</v>
      </c>
      <c r="I1417" s="187"/>
      <c r="J1417" s="188"/>
      <c r="K1417" s="189" t="s">
        <v>6</v>
      </c>
      <c r="L1417" s="189" t="n">
        <v>1125</v>
      </c>
      <c r="M1417" s="189" t="n">
        <v>16.8</v>
      </c>
      <c r="N1417" s="189" t="n">
        <v>14.49</v>
      </c>
      <c r="O1417" s="190" t="n">
        <f aca="false">SUM(L1417:N1417)</f>
        <v>1156.29</v>
      </c>
      <c r="P1417" s="186" t="s">
        <v>8671</v>
      </c>
      <c r="Q1417" s="187" t="s">
        <v>8672</v>
      </c>
      <c r="R1417" s="187" t="s">
        <v>8673</v>
      </c>
      <c r="S1417" s="189" t="n">
        <v>225</v>
      </c>
      <c r="T1417" s="230" t="n">
        <v>18239768767</v>
      </c>
      <c r="U1417" s="164" t="s">
        <v>94</v>
      </c>
    </row>
    <row r="1418" customFormat="false" ht="14.25" hidden="false" customHeight="false" outlineLevel="0" collapsed="false">
      <c r="A1418" s="164" t="s">
        <v>6450</v>
      </c>
      <c r="B1418" s="164" t="s">
        <v>1</v>
      </c>
      <c r="C1418" s="186" t="s">
        <v>8766</v>
      </c>
      <c r="D1418" s="187" t="s">
        <v>8767</v>
      </c>
      <c r="E1418" s="186" t="s">
        <v>8663</v>
      </c>
      <c r="F1418" s="51" t="s">
        <v>8626</v>
      </c>
      <c r="G1418" s="187" t="s">
        <v>8768</v>
      </c>
      <c r="H1418" s="188" t="n">
        <v>1</v>
      </c>
      <c r="I1418" s="187"/>
      <c r="J1418" s="188"/>
      <c r="K1418" s="189" t="s">
        <v>6</v>
      </c>
      <c r="L1418" s="189" t="n">
        <v>1125</v>
      </c>
      <c r="M1418" s="189" t="n">
        <v>16.8</v>
      </c>
      <c r="N1418" s="189" t="n">
        <v>14.49</v>
      </c>
      <c r="O1418" s="190" t="n">
        <f aca="false">SUM(L1418:N1418)</f>
        <v>1156.29</v>
      </c>
      <c r="P1418" s="213" t="s">
        <v>8769</v>
      </c>
      <c r="Q1418" s="214" t="s">
        <v>8770</v>
      </c>
      <c r="R1418" s="214" t="s">
        <v>8771</v>
      </c>
      <c r="S1418" s="189" t="n">
        <v>225</v>
      </c>
      <c r="T1418" s="202" t="s">
        <v>8772</v>
      </c>
      <c r="U1418" s="246" t="s">
        <v>18</v>
      </c>
    </row>
    <row r="1419" customFormat="false" ht="12" hidden="false" customHeight="false" outlineLevel="0" collapsed="false">
      <c r="A1419" s="164" t="s">
        <v>6450</v>
      </c>
      <c r="B1419" s="164" t="s">
        <v>1</v>
      </c>
      <c r="C1419" s="186" t="s">
        <v>8773</v>
      </c>
      <c r="D1419" s="187" t="s">
        <v>8774</v>
      </c>
      <c r="E1419" s="186" t="s">
        <v>8775</v>
      </c>
      <c r="F1419" s="51" t="s">
        <v>8776</v>
      </c>
      <c r="G1419" s="187" t="s">
        <v>8777</v>
      </c>
      <c r="H1419" s="188" t="n">
        <v>1</v>
      </c>
      <c r="I1419" s="187"/>
      <c r="J1419" s="188"/>
      <c r="K1419" s="189" t="s">
        <v>23</v>
      </c>
      <c r="L1419" s="189" t="n">
        <v>1125</v>
      </c>
      <c r="M1419" s="189" t="n">
        <v>16.8</v>
      </c>
      <c r="N1419" s="189" t="n">
        <v>14.49</v>
      </c>
      <c r="O1419" s="190" t="n">
        <f aca="false">SUM(L1419:N1419)</f>
        <v>1156.29</v>
      </c>
      <c r="P1419" s="186" t="s">
        <v>8778</v>
      </c>
      <c r="Q1419" s="187" t="s">
        <v>8779</v>
      </c>
      <c r="R1419" s="187" t="s">
        <v>8780</v>
      </c>
      <c r="S1419" s="189" t="n">
        <v>450</v>
      </c>
      <c r="T1419" s="20" t="n">
        <v>13346736617</v>
      </c>
      <c r="U1419" s="21" t="s">
        <v>73</v>
      </c>
    </row>
    <row r="1420" customFormat="false" ht="12" hidden="false" customHeight="false" outlineLevel="0" collapsed="false">
      <c r="A1420" s="164" t="s">
        <v>6450</v>
      </c>
      <c r="B1420" s="164" t="s">
        <v>1</v>
      </c>
      <c r="C1420" s="186" t="s">
        <v>8781</v>
      </c>
      <c r="D1420" s="187" t="s">
        <v>8782</v>
      </c>
      <c r="E1420" s="186" t="s">
        <v>8775</v>
      </c>
      <c r="F1420" s="51" t="s">
        <v>8776</v>
      </c>
      <c r="G1420" s="187" t="s">
        <v>8783</v>
      </c>
      <c r="H1420" s="188" t="n">
        <v>1</v>
      </c>
      <c r="I1420" s="187"/>
      <c r="J1420" s="188"/>
      <c r="K1420" s="189" t="s">
        <v>23</v>
      </c>
      <c r="L1420" s="189" t="n">
        <v>1125</v>
      </c>
      <c r="M1420" s="189" t="n">
        <v>16.8</v>
      </c>
      <c r="N1420" s="189" t="n">
        <v>14.49</v>
      </c>
      <c r="O1420" s="190" t="n">
        <f aca="false">SUM(L1420:N1420)</f>
        <v>1156.29</v>
      </c>
      <c r="P1420" s="186" t="s">
        <v>8784</v>
      </c>
      <c r="Q1420" s="187" t="s">
        <v>8785</v>
      </c>
      <c r="R1420" s="187" t="s">
        <v>8786</v>
      </c>
      <c r="S1420" s="189" t="n">
        <v>450</v>
      </c>
      <c r="T1420" s="20" t="n">
        <v>15886738323</v>
      </c>
      <c r="U1420" s="21" t="s">
        <v>94</v>
      </c>
    </row>
    <row r="1421" customFormat="false" ht="12" hidden="false" customHeight="false" outlineLevel="0" collapsed="false">
      <c r="A1421" s="164" t="s">
        <v>6450</v>
      </c>
      <c r="B1421" s="164" t="s">
        <v>1</v>
      </c>
      <c r="C1421" s="186" t="s">
        <v>8787</v>
      </c>
      <c r="D1421" s="187" t="s">
        <v>8788</v>
      </c>
      <c r="E1421" s="186" t="s">
        <v>8775</v>
      </c>
      <c r="F1421" s="51" t="s">
        <v>8776</v>
      </c>
      <c r="G1421" s="187" t="s">
        <v>8789</v>
      </c>
      <c r="H1421" s="188" t="n">
        <v>1</v>
      </c>
      <c r="I1421" s="187"/>
      <c r="J1421" s="188"/>
      <c r="K1421" s="189" t="s">
        <v>23</v>
      </c>
      <c r="L1421" s="189" t="n">
        <v>1125</v>
      </c>
      <c r="M1421" s="189" t="n">
        <v>16.8</v>
      </c>
      <c r="N1421" s="189" t="n">
        <v>14.49</v>
      </c>
      <c r="O1421" s="190" t="n">
        <f aca="false">SUM(L1421:N1421)</f>
        <v>1156.29</v>
      </c>
      <c r="P1421" s="186" t="s">
        <v>8790</v>
      </c>
      <c r="Q1421" s="187" t="s">
        <v>8791</v>
      </c>
      <c r="R1421" s="187" t="s">
        <v>8792</v>
      </c>
      <c r="S1421" s="189" t="n">
        <v>450</v>
      </c>
      <c r="T1421" s="20" t="n">
        <v>13213848124</v>
      </c>
      <c r="U1421" s="21" t="s">
        <v>94</v>
      </c>
    </row>
    <row r="1422" customFormat="false" ht="12" hidden="false" customHeight="false" outlineLevel="0" collapsed="false">
      <c r="A1422" s="164" t="s">
        <v>6450</v>
      </c>
      <c r="B1422" s="164" t="s">
        <v>1</v>
      </c>
      <c r="C1422" s="186" t="s">
        <v>8793</v>
      </c>
      <c r="D1422" s="187" t="s">
        <v>8794</v>
      </c>
      <c r="E1422" s="186" t="s">
        <v>8795</v>
      </c>
      <c r="F1422" s="51" t="s">
        <v>8776</v>
      </c>
      <c r="G1422" s="194" t="s">
        <v>8796</v>
      </c>
      <c r="H1422" s="188" t="n">
        <v>1</v>
      </c>
      <c r="I1422" s="194"/>
      <c r="J1422" s="188"/>
      <c r="K1422" s="189" t="s">
        <v>23</v>
      </c>
      <c r="L1422" s="189" t="n">
        <v>1125</v>
      </c>
      <c r="M1422" s="189" t="n">
        <v>16.8</v>
      </c>
      <c r="N1422" s="189" t="n">
        <v>14.49</v>
      </c>
      <c r="O1422" s="190" t="n">
        <f aca="false">SUM(L1422:N1422)</f>
        <v>1156.29</v>
      </c>
      <c r="P1422" s="218" t="s">
        <v>8797</v>
      </c>
      <c r="Q1422" s="210" t="s">
        <v>8798</v>
      </c>
      <c r="R1422" s="244" t="s">
        <v>8799</v>
      </c>
      <c r="S1422" s="189" t="n">
        <v>450</v>
      </c>
      <c r="T1422" s="20" t="n">
        <v>15738177892</v>
      </c>
      <c r="U1422" s="21" t="s">
        <v>94</v>
      </c>
    </row>
    <row r="1423" customFormat="false" ht="12" hidden="false" customHeight="false" outlineLevel="0" collapsed="false">
      <c r="A1423" s="164" t="s">
        <v>6450</v>
      </c>
      <c r="B1423" s="164" t="s">
        <v>1</v>
      </c>
      <c r="C1423" s="186" t="s">
        <v>8800</v>
      </c>
      <c r="D1423" s="187" t="s">
        <v>8801</v>
      </c>
      <c r="E1423" s="186" t="s">
        <v>8795</v>
      </c>
      <c r="F1423" s="51" t="s">
        <v>8776</v>
      </c>
      <c r="G1423" s="187" t="s">
        <v>8802</v>
      </c>
      <c r="H1423" s="188" t="n">
        <v>1</v>
      </c>
      <c r="I1423" s="187"/>
      <c r="J1423" s="188"/>
      <c r="K1423" s="189" t="s">
        <v>23</v>
      </c>
      <c r="L1423" s="189" t="n">
        <v>1125</v>
      </c>
      <c r="M1423" s="189" t="n">
        <v>16.8</v>
      </c>
      <c r="N1423" s="189" t="n">
        <v>14.49</v>
      </c>
      <c r="O1423" s="190" t="n">
        <f aca="false">SUM(L1423:N1423)</f>
        <v>1156.29</v>
      </c>
      <c r="P1423" s="218" t="s">
        <v>8803</v>
      </c>
      <c r="Q1423" s="210" t="s">
        <v>8804</v>
      </c>
      <c r="R1423" s="244" t="s">
        <v>8805</v>
      </c>
      <c r="S1423" s="189" t="n">
        <v>450</v>
      </c>
      <c r="T1423" s="20" t="n">
        <v>15617355786</v>
      </c>
      <c r="U1423" s="21" t="s">
        <v>94</v>
      </c>
    </row>
    <row r="1424" customFormat="false" ht="12" hidden="false" customHeight="false" outlineLevel="0" collapsed="false">
      <c r="A1424" s="164" t="s">
        <v>6450</v>
      </c>
      <c r="B1424" s="164" t="s">
        <v>1</v>
      </c>
      <c r="C1424" s="186" t="s">
        <v>8806</v>
      </c>
      <c r="D1424" s="187" t="s">
        <v>8807</v>
      </c>
      <c r="E1424" s="186" t="s">
        <v>8795</v>
      </c>
      <c r="F1424" s="51" t="s">
        <v>8776</v>
      </c>
      <c r="G1424" s="187" t="s">
        <v>8808</v>
      </c>
      <c r="H1424" s="188" t="n">
        <v>1</v>
      </c>
      <c r="I1424" s="187"/>
      <c r="J1424" s="188"/>
      <c r="K1424" s="189" t="s">
        <v>23</v>
      </c>
      <c r="L1424" s="189" t="n">
        <v>1125</v>
      </c>
      <c r="M1424" s="189" t="n">
        <v>16.8</v>
      </c>
      <c r="N1424" s="189" t="n">
        <v>14.49</v>
      </c>
      <c r="O1424" s="190" t="n">
        <f aca="false">SUM(L1424:N1424)</f>
        <v>1156.29</v>
      </c>
      <c r="P1424" s="186" t="s">
        <v>8809</v>
      </c>
      <c r="Q1424" s="187" t="s">
        <v>8810</v>
      </c>
      <c r="R1424" s="187" t="s">
        <v>8811</v>
      </c>
      <c r="S1424" s="189" t="n">
        <v>450</v>
      </c>
      <c r="T1424" s="20" t="n">
        <v>13233727832</v>
      </c>
      <c r="U1424" s="21" t="s">
        <v>73</v>
      </c>
    </row>
    <row r="1425" customFormat="false" ht="12" hidden="false" customHeight="false" outlineLevel="0" collapsed="false">
      <c r="A1425" s="164" t="s">
        <v>6450</v>
      </c>
      <c r="B1425" s="164" t="s">
        <v>1</v>
      </c>
      <c r="C1425" s="186" t="s">
        <v>8812</v>
      </c>
      <c r="D1425" s="187" t="s">
        <v>8813</v>
      </c>
      <c r="E1425" s="186" t="s">
        <v>8795</v>
      </c>
      <c r="F1425" s="51" t="s">
        <v>8776</v>
      </c>
      <c r="G1425" s="187" t="s">
        <v>8814</v>
      </c>
      <c r="H1425" s="188" t="n">
        <v>1</v>
      </c>
      <c r="I1425" s="187"/>
      <c r="J1425" s="188"/>
      <c r="K1425" s="189" t="s">
        <v>23</v>
      </c>
      <c r="L1425" s="189" t="n">
        <v>1125</v>
      </c>
      <c r="M1425" s="189" t="n">
        <v>16.8</v>
      </c>
      <c r="N1425" s="189" t="n">
        <v>14.49</v>
      </c>
      <c r="O1425" s="190" t="n">
        <f aca="false">SUM(L1425:N1425)</f>
        <v>1156.29</v>
      </c>
      <c r="P1425" s="186" t="s">
        <v>8815</v>
      </c>
      <c r="Q1425" s="187" t="s">
        <v>8816</v>
      </c>
      <c r="R1425" s="187" t="s">
        <v>8817</v>
      </c>
      <c r="S1425" s="189" t="n">
        <v>450</v>
      </c>
      <c r="T1425" s="20" t="n">
        <v>13523260498</v>
      </c>
      <c r="U1425" s="21" t="s">
        <v>1306</v>
      </c>
    </row>
    <row r="1426" customFormat="false" ht="12" hidden="false" customHeight="false" outlineLevel="0" collapsed="false">
      <c r="A1426" s="164" t="s">
        <v>6450</v>
      </c>
      <c r="B1426" s="164" t="s">
        <v>1</v>
      </c>
      <c r="C1426" s="186" t="s">
        <v>8818</v>
      </c>
      <c r="D1426" s="187" t="s">
        <v>8819</v>
      </c>
      <c r="E1426" s="186" t="s">
        <v>8795</v>
      </c>
      <c r="F1426" s="51" t="s">
        <v>8776</v>
      </c>
      <c r="G1426" s="187" t="s">
        <v>8820</v>
      </c>
      <c r="H1426" s="188" t="n">
        <v>1</v>
      </c>
      <c r="I1426" s="187"/>
      <c r="J1426" s="188"/>
      <c r="K1426" s="189" t="s">
        <v>23</v>
      </c>
      <c r="L1426" s="189" t="n">
        <v>1125</v>
      </c>
      <c r="M1426" s="189" t="n">
        <v>16.8</v>
      </c>
      <c r="N1426" s="189" t="n">
        <v>14.49</v>
      </c>
      <c r="O1426" s="190" t="n">
        <f aca="false">SUM(L1426:N1426)</f>
        <v>1156.29</v>
      </c>
      <c r="P1426" s="186" t="s">
        <v>8821</v>
      </c>
      <c r="Q1426" s="187" t="s">
        <v>8822</v>
      </c>
      <c r="R1426" s="187" t="s">
        <v>8823</v>
      </c>
      <c r="S1426" s="189" t="n">
        <v>450</v>
      </c>
      <c r="T1426" s="20" t="n">
        <v>18768924861</v>
      </c>
      <c r="U1426" s="21" t="s">
        <v>3345</v>
      </c>
    </row>
    <row r="1427" customFormat="false" ht="12" hidden="false" customHeight="false" outlineLevel="0" collapsed="false">
      <c r="A1427" s="164" t="s">
        <v>6450</v>
      </c>
      <c r="B1427" s="164" t="s">
        <v>1</v>
      </c>
      <c r="C1427" s="186" t="s">
        <v>8824</v>
      </c>
      <c r="D1427" s="187" t="s">
        <v>8825</v>
      </c>
      <c r="E1427" s="186" t="s">
        <v>8795</v>
      </c>
      <c r="F1427" s="51" t="s">
        <v>8776</v>
      </c>
      <c r="G1427" s="187" t="s">
        <v>8826</v>
      </c>
      <c r="H1427" s="188" t="n">
        <v>1</v>
      </c>
      <c r="I1427" s="187"/>
      <c r="J1427" s="188"/>
      <c r="K1427" s="189" t="s">
        <v>23</v>
      </c>
      <c r="L1427" s="189" t="n">
        <v>1125</v>
      </c>
      <c r="M1427" s="189" t="n">
        <v>16.8</v>
      </c>
      <c r="N1427" s="189" t="n">
        <v>14.49</v>
      </c>
      <c r="O1427" s="190" t="n">
        <f aca="false">SUM(L1427:N1427)</f>
        <v>1156.29</v>
      </c>
      <c r="P1427" s="218" t="s">
        <v>8827</v>
      </c>
      <c r="Q1427" s="210" t="s">
        <v>8828</v>
      </c>
      <c r="R1427" s="210" t="s">
        <v>8829</v>
      </c>
      <c r="S1427" s="189" t="n">
        <v>450</v>
      </c>
      <c r="T1427" s="20" t="n">
        <v>13273897338</v>
      </c>
      <c r="U1427" s="21" t="s">
        <v>94</v>
      </c>
    </row>
    <row r="1428" customFormat="false" ht="12" hidden="false" customHeight="false" outlineLevel="0" collapsed="false">
      <c r="A1428" s="164" t="s">
        <v>6450</v>
      </c>
      <c r="B1428" s="164" t="s">
        <v>1</v>
      </c>
      <c r="C1428" s="186" t="s">
        <v>8830</v>
      </c>
      <c r="D1428" s="187" t="s">
        <v>8831</v>
      </c>
      <c r="E1428" s="186" t="s">
        <v>8795</v>
      </c>
      <c r="F1428" s="51" t="s">
        <v>8776</v>
      </c>
      <c r="G1428" s="187" t="s">
        <v>8832</v>
      </c>
      <c r="H1428" s="188" t="n">
        <v>1</v>
      </c>
      <c r="I1428" s="187"/>
      <c r="J1428" s="188"/>
      <c r="K1428" s="189" t="s">
        <v>23</v>
      </c>
      <c r="L1428" s="189" t="n">
        <v>1125</v>
      </c>
      <c r="M1428" s="189" t="n">
        <v>16.8</v>
      </c>
      <c r="N1428" s="189" t="n">
        <v>14.49</v>
      </c>
      <c r="O1428" s="190" t="n">
        <f aca="false">SUM(L1428:N1428)</f>
        <v>1156.29</v>
      </c>
      <c r="P1428" s="186" t="s">
        <v>8833</v>
      </c>
      <c r="Q1428" s="187" t="s">
        <v>8834</v>
      </c>
      <c r="R1428" s="187" t="s">
        <v>8835</v>
      </c>
      <c r="S1428" s="189" t="n">
        <v>450</v>
      </c>
      <c r="T1428" s="20" t="n">
        <v>13271475518</v>
      </c>
      <c r="U1428" s="21" t="s">
        <v>73</v>
      </c>
    </row>
    <row r="1429" customFormat="false" ht="12" hidden="false" customHeight="false" outlineLevel="0" collapsed="false">
      <c r="A1429" s="164" t="s">
        <v>6450</v>
      </c>
      <c r="B1429" s="164" t="s">
        <v>1</v>
      </c>
      <c r="C1429" s="186" t="s">
        <v>8836</v>
      </c>
      <c r="D1429" s="187" t="s">
        <v>8837</v>
      </c>
      <c r="E1429" s="186" t="s">
        <v>8795</v>
      </c>
      <c r="F1429" s="51" t="s">
        <v>8776</v>
      </c>
      <c r="G1429" s="187" t="s">
        <v>8838</v>
      </c>
      <c r="H1429" s="188" t="n">
        <v>1</v>
      </c>
      <c r="I1429" s="187"/>
      <c r="J1429" s="188"/>
      <c r="K1429" s="189" t="s">
        <v>23</v>
      </c>
      <c r="L1429" s="189" t="n">
        <v>1125</v>
      </c>
      <c r="M1429" s="189" t="n">
        <v>16.8</v>
      </c>
      <c r="N1429" s="189" t="n">
        <v>14.49</v>
      </c>
      <c r="O1429" s="190" t="n">
        <f aca="false">SUM(L1429:N1429)</f>
        <v>1156.29</v>
      </c>
      <c r="P1429" s="186" t="s">
        <v>8839</v>
      </c>
      <c r="Q1429" s="187" t="s">
        <v>8840</v>
      </c>
      <c r="R1429" s="187" t="s">
        <v>8841</v>
      </c>
      <c r="S1429" s="189" t="n">
        <v>450</v>
      </c>
      <c r="T1429" s="20" t="n">
        <v>15038876940</v>
      </c>
      <c r="U1429" s="21" t="s">
        <v>7180</v>
      </c>
    </row>
    <row r="1430" customFormat="false" ht="12" hidden="false" customHeight="false" outlineLevel="0" collapsed="false">
      <c r="A1430" s="164" t="s">
        <v>6450</v>
      </c>
      <c r="B1430" s="164" t="s">
        <v>1</v>
      </c>
      <c r="C1430" s="186" t="s">
        <v>8842</v>
      </c>
      <c r="D1430" s="187" t="s">
        <v>8843</v>
      </c>
      <c r="E1430" s="186" t="s">
        <v>8795</v>
      </c>
      <c r="F1430" s="51" t="s">
        <v>8776</v>
      </c>
      <c r="G1430" s="187" t="s">
        <v>8844</v>
      </c>
      <c r="H1430" s="188" t="n">
        <v>1</v>
      </c>
      <c r="I1430" s="187"/>
      <c r="J1430" s="188"/>
      <c r="K1430" s="189" t="s">
        <v>23</v>
      </c>
      <c r="L1430" s="189" t="n">
        <v>1125</v>
      </c>
      <c r="M1430" s="189" t="n">
        <v>16.8</v>
      </c>
      <c r="N1430" s="189" t="n">
        <v>14.49</v>
      </c>
      <c r="O1430" s="190" t="n">
        <f aca="false">SUM(L1430:N1430)</f>
        <v>1156.29</v>
      </c>
      <c r="P1430" s="218" t="s">
        <v>8552</v>
      </c>
      <c r="Q1430" s="210" t="s">
        <v>8553</v>
      </c>
      <c r="R1430" s="244" t="s">
        <v>8554</v>
      </c>
      <c r="S1430" s="189" t="n">
        <v>450</v>
      </c>
      <c r="T1430" s="20" t="n">
        <v>18937579285</v>
      </c>
      <c r="U1430" s="21" t="s">
        <v>94</v>
      </c>
    </row>
    <row r="1431" customFormat="false" ht="12" hidden="false" customHeight="false" outlineLevel="0" collapsed="false">
      <c r="A1431" s="164" t="s">
        <v>6450</v>
      </c>
      <c r="B1431" s="164" t="s">
        <v>1</v>
      </c>
      <c r="C1431" s="231" t="s">
        <v>8845</v>
      </c>
      <c r="D1431" s="210" t="s">
        <v>8846</v>
      </c>
      <c r="E1431" s="231" t="s">
        <v>8795</v>
      </c>
      <c r="F1431" s="51" t="s">
        <v>8776</v>
      </c>
      <c r="G1431" s="187" t="s">
        <v>8847</v>
      </c>
      <c r="H1431" s="196" t="n">
        <v>1</v>
      </c>
      <c r="I1431" s="187"/>
      <c r="J1431" s="188"/>
      <c r="K1431" s="247" t="s">
        <v>23</v>
      </c>
      <c r="L1431" s="189" t="n">
        <v>1125</v>
      </c>
      <c r="M1431" s="189" t="n">
        <v>16.8</v>
      </c>
      <c r="N1431" s="189" t="n">
        <v>14.49</v>
      </c>
      <c r="O1431" s="190" t="n">
        <f aca="false">SUM(L1431:N1431)</f>
        <v>1156.29</v>
      </c>
      <c r="P1431" s="186" t="s">
        <v>8848</v>
      </c>
      <c r="Q1431" s="187" t="s">
        <v>8849</v>
      </c>
      <c r="R1431" s="187" t="s">
        <v>8850</v>
      </c>
      <c r="S1431" s="189" t="n">
        <v>450</v>
      </c>
      <c r="T1431" s="20" t="n">
        <v>18768945509</v>
      </c>
      <c r="U1431" s="21" t="s">
        <v>94</v>
      </c>
    </row>
    <row r="1432" customFormat="false" ht="12" hidden="false" customHeight="false" outlineLevel="0" collapsed="false">
      <c r="A1432" s="164" t="s">
        <v>6450</v>
      </c>
      <c r="B1432" s="164" t="s">
        <v>1</v>
      </c>
      <c r="C1432" s="186" t="s">
        <v>8851</v>
      </c>
      <c r="D1432" s="187" t="s">
        <v>8852</v>
      </c>
      <c r="E1432" s="186" t="s">
        <v>8795</v>
      </c>
      <c r="F1432" s="51" t="s">
        <v>8776</v>
      </c>
      <c r="G1432" s="187" t="s">
        <v>8853</v>
      </c>
      <c r="H1432" s="188" t="n">
        <v>1</v>
      </c>
      <c r="I1432" s="187"/>
      <c r="J1432" s="188"/>
      <c r="K1432" s="189" t="s">
        <v>23</v>
      </c>
      <c r="L1432" s="189" t="n">
        <v>1125</v>
      </c>
      <c r="M1432" s="189" t="n">
        <v>16.8</v>
      </c>
      <c r="N1432" s="189" t="n">
        <v>14.49</v>
      </c>
      <c r="O1432" s="190" t="n">
        <f aca="false">SUM(L1432:N1432)</f>
        <v>1156.29</v>
      </c>
      <c r="P1432" s="186" t="s">
        <v>8854</v>
      </c>
      <c r="Q1432" s="187" t="s">
        <v>8855</v>
      </c>
      <c r="R1432" s="187" t="s">
        <v>8856</v>
      </c>
      <c r="S1432" s="189" t="n">
        <v>450</v>
      </c>
      <c r="T1432" s="20" t="n">
        <v>13619846863</v>
      </c>
      <c r="U1432" s="21" t="s">
        <v>73</v>
      </c>
    </row>
    <row r="1433" customFormat="false" ht="12" hidden="false" customHeight="false" outlineLevel="0" collapsed="false">
      <c r="A1433" s="164" t="s">
        <v>6450</v>
      </c>
      <c r="B1433" s="164" t="s">
        <v>1</v>
      </c>
      <c r="C1433" s="193" t="s">
        <v>8857</v>
      </c>
      <c r="D1433" s="187" t="s">
        <v>8858</v>
      </c>
      <c r="E1433" s="193" t="s">
        <v>8859</v>
      </c>
      <c r="F1433" s="51" t="s">
        <v>8860</v>
      </c>
      <c r="G1433" s="187" t="s">
        <v>8861</v>
      </c>
      <c r="H1433" s="196" t="n">
        <v>1</v>
      </c>
      <c r="I1433" s="187"/>
      <c r="J1433" s="188"/>
      <c r="K1433" s="193" t="s">
        <v>6</v>
      </c>
      <c r="L1433" s="189" t="n">
        <v>1125</v>
      </c>
      <c r="M1433" s="189" t="n">
        <v>16.8</v>
      </c>
      <c r="N1433" s="189" t="n">
        <v>14.49</v>
      </c>
      <c r="O1433" s="190" t="n">
        <f aca="false">SUM(L1433:N1433)</f>
        <v>1156.29</v>
      </c>
      <c r="P1433" s="193" t="s">
        <v>8862</v>
      </c>
      <c r="Q1433" s="187" t="s">
        <v>8863</v>
      </c>
      <c r="R1433" s="187" t="s">
        <v>8864</v>
      </c>
      <c r="S1433" s="189" t="n">
        <v>225</v>
      </c>
      <c r="T1433" s="211" t="n">
        <v>15224842020</v>
      </c>
      <c r="U1433" s="248" t="s">
        <v>73</v>
      </c>
    </row>
    <row r="1434" customFormat="false" ht="12.75" hidden="false" customHeight="false" outlineLevel="0" collapsed="false">
      <c r="A1434" s="164" t="s">
        <v>6450</v>
      </c>
      <c r="B1434" s="164" t="s">
        <v>1</v>
      </c>
      <c r="C1434" s="23" t="s">
        <v>8865</v>
      </c>
      <c r="D1434" s="15" t="s">
        <v>8866</v>
      </c>
      <c r="E1434" s="26" t="s">
        <v>8859</v>
      </c>
      <c r="F1434" s="51" t="s">
        <v>8860</v>
      </c>
      <c r="G1434" s="191" t="s">
        <v>8867</v>
      </c>
      <c r="H1434" s="188" t="n">
        <v>1</v>
      </c>
      <c r="I1434" s="151"/>
      <c r="J1434" s="151"/>
      <c r="K1434" s="26" t="s">
        <v>6</v>
      </c>
      <c r="L1434" s="189" t="n">
        <v>1125</v>
      </c>
      <c r="M1434" s="189" t="n">
        <v>16.8</v>
      </c>
      <c r="N1434" s="189" t="n">
        <v>14.49</v>
      </c>
      <c r="O1434" s="190" t="n">
        <f aca="false">SUM(L1434:N1434)</f>
        <v>1156.29</v>
      </c>
      <c r="P1434" s="26" t="s">
        <v>8868</v>
      </c>
      <c r="Q1434" s="25" t="s">
        <v>8869</v>
      </c>
      <c r="R1434" s="25" t="s">
        <v>8870</v>
      </c>
      <c r="S1434" s="189" t="n">
        <v>225</v>
      </c>
      <c r="T1434" s="25" t="s">
        <v>8871</v>
      </c>
      <c r="U1434" s="192" t="s">
        <v>613</v>
      </c>
    </row>
    <row r="1435" customFormat="false" ht="14.25" hidden="false" customHeight="false" outlineLevel="0" collapsed="false">
      <c r="A1435" s="164" t="s">
        <v>6450</v>
      </c>
      <c r="B1435" s="164" t="s">
        <v>1</v>
      </c>
      <c r="C1435" s="193" t="s">
        <v>8872</v>
      </c>
      <c r="D1435" s="187" t="s">
        <v>8873</v>
      </c>
      <c r="E1435" s="186" t="s">
        <v>8874</v>
      </c>
      <c r="F1435" s="51" t="s">
        <v>8860</v>
      </c>
      <c r="G1435" s="194" t="s">
        <v>8875</v>
      </c>
      <c r="H1435" s="188" t="n">
        <v>1</v>
      </c>
      <c r="I1435" s="194"/>
      <c r="J1435" s="188"/>
      <c r="K1435" s="189" t="s">
        <v>6</v>
      </c>
      <c r="L1435" s="189" t="n">
        <v>1125</v>
      </c>
      <c r="M1435" s="189" t="n">
        <v>16.8</v>
      </c>
      <c r="N1435" s="189" t="n">
        <v>14.49</v>
      </c>
      <c r="O1435" s="190" t="n">
        <f aca="false">SUM(L1435:N1435)</f>
        <v>1156.29</v>
      </c>
      <c r="P1435" s="213" t="s">
        <v>8876</v>
      </c>
      <c r="Q1435" s="214" t="s">
        <v>8877</v>
      </c>
      <c r="R1435" s="214" t="s">
        <v>8878</v>
      </c>
      <c r="S1435" s="189" t="n">
        <v>225</v>
      </c>
      <c r="T1435" s="202" t="s">
        <v>8879</v>
      </c>
      <c r="U1435" s="246" t="s">
        <v>18</v>
      </c>
    </row>
    <row r="1436" customFormat="false" ht="12" hidden="false" customHeight="false" outlineLevel="0" collapsed="false">
      <c r="A1436" s="164" t="s">
        <v>6450</v>
      </c>
      <c r="B1436" s="164" t="s">
        <v>1</v>
      </c>
      <c r="C1436" s="189" t="s">
        <v>8880</v>
      </c>
      <c r="D1436" s="187" t="s">
        <v>8881</v>
      </c>
      <c r="E1436" s="186" t="s">
        <v>8874</v>
      </c>
      <c r="F1436" s="51" t="s">
        <v>8860</v>
      </c>
      <c r="G1436" s="187" t="s">
        <v>8882</v>
      </c>
      <c r="H1436" s="188" t="n">
        <v>1</v>
      </c>
      <c r="I1436" s="187"/>
      <c r="J1436" s="188"/>
      <c r="K1436" s="189" t="s">
        <v>6</v>
      </c>
      <c r="L1436" s="189" t="n">
        <v>1125</v>
      </c>
      <c r="M1436" s="189" t="n">
        <v>16.8</v>
      </c>
      <c r="N1436" s="189" t="n">
        <v>14.49</v>
      </c>
      <c r="O1436" s="190" t="n">
        <f aca="false">SUM(L1436:N1436)</f>
        <v>1156.29</v>
      </c>
      <c r="P1436" s="186" t="s">
        <v>8883</v>
      </c>
      <c r="Q1436" s="187" t="s">
        <v>8884</v>
      </c>
      <c r="R1436" s="187" t="s">
        <v>8885</v>
      </c>
      <c r="S1436" s="189" t="n">
        <v>225</v>
      </c>
      <c r="T1436" s="20" t="n">
        <v>15516017448</v>
      </c>
      <c r="U1436" s="21" t="s">
        <v>1052</v>
      </c>
    </row>
    <row r="1437" customFormat="false" ht="12" hidden="false" customHeight="false" outlineLevel="0" collapsed="false">
      <c r="A1437" s="164" t="s">
        <v>6450</v>
      </c>
      <c r="B1437" s="164" t="s">
        <v>1</v>
      </c>
      <c r="C1437" s="186" t="s">
        <v>8886</v>
      </c>
      <c r="D1437" s="187" t="s">
        <v>8887</v>
      </c>
      <c r="E1437" s="186" t="s">
        <v>8874</v>
      </c>
      <c r="F1437" s="51" t="s">
        <v>8860</v>
      </c>
      <c r="G1437" s="187" t="s">
        <v>8888</v>
      </c>
      <c r="H1437" s="188" t="n">
        <v>1</v>
      </c>
      <c r="I1437" s="187"/>
      <c r="J1437" s="188"/>
      <c r="K1437" s="189" t="s">
        <v>6</v>
      </c>
      <c r="L1437" s="189" t="n">
        <v>1125</v>
      </c>
      <c r="M1437" s="189" t="n">
        <v>16.8</v>
      </c>
      <c r="N1437" s="189" t="n">
        <v>14.49</v>
      </c>
      <c r="O1437" s="190" t="n">
        <f aca="false">SUM(L1437:N1437)</f>
        <v>1156.29</v>
      </c>
      <c r="P1437" s="186" t="s">
        <v>8889</v>
      </c>
      <c r="Q1437" s="187" t="s">
        <v>8890</v>
      </c>
      <c r="R1437" s="187" t="s">
        <v>8891</v>
      </c>
      <c r="S1437" s="189" t="n">
        <v>225</v>
      </c>
      <c r="T1437" s="20" t="n">
        <v>15994041995</v>
      </c>
      <c r="U1437" s="21" t="s">
        <v>73</v>
      </c>
    </row>
    <row r="1438" customFormat="false" ht="12" hidden="false" customHeight="false" outlineLevel="0" collapsed="false">
      <c r="A1438" s="164" t="s">
        <v>6450</v>
      </c>
      <c r="B1438" s="164" t="s">
        <v>1</v>
      </c>
      <c r="C1438" s="186" t="s">
        <v>8892</v>
      </c>
      <c r="D1438" s="187" t="s">
        <v>8893</v>
      </c>
      <c r="E1438" s="186" t="s">
        <v>8874</v>
      </c>
      <c r="F1438" s="51" t="s">
        <v>8860</v>
      </c>
      <c r="G1438" s="187" t="s">
        <v>8894</v>
      </c>
      <c r="H1438" s="188" t="n">
        <v>1</v>
      </c>
      <c r="I1438" s="187"/>
      <c r="J1438" s="188"/>
      <c r="K1438" s="189" t="s">
        <v>6</v>
      </c>
      <c r="L1438" s="189" t="n">
        <v>1125</v>
      </c>
      <c r="M1438" s="189" t="n">
        <v>16.8</v>
      </c>
      <c r="N1438" s="189" t="n">
        <v>14.49</v>
      </c>
      <c r="O1438" s="190" t="n">
        <f aca="false">SUM(L1438:N1438)</f>
        <v>1156.29</v>
      </c>
      <c r="P1438" s="186" t="s">
        <v>8895</v>
      </c>
      <c r="Q1438" s="187" t="s">
        <v>8896</v>
      </c>
      <c r="R1438" s="187" t="s">
        <v>8897</v>
      </c>
      <c r="S1438" s="189" t="n">
        <v>225</v>
      </c>
      <c r="T1438" s="20" t="n">
        <v>15037539303</v>
      </c>
      <c r="U1438" s="21" t="s">
        <v>1052</v>
      </c>
    </row>
    <row r="1439" customFormat="false" ht="12" hidden="false" customHeight="false" outlineLevel="0" collapsed="false">
      <c r="A1439" s="164" t="s">
        <v>6450</v>
      </c>
      <c r="B1439" s="164" t="s">
        <v>1</v>
      </c>
      <c r="C1439" s="186" t="s">
        <v>4455</v>
      </c>
      <c r="D1439" s="187" t="s">
        <v>8898</v>
      </c>
      <c r="E1439" s="186" t="s">
        <v>8874</v>
      </c>
      <c r="F1439" s="51" t="s">
        <v>8860</v>
      </c>
      <c r="G1439" s="187" t="s">
        <v>8899</v>
      </c>
      <c r="H1439" s="188" t="n">
        <v>1</v>
      </c>
      <c r="I1439" s="187"/>
      <c r="J1439" s="188"/>
      <c r="K1439" s="189" t="s">
        <v>6</v>
      </c>
      <c r="L1439" s="189" t="n">
        <v>1125</v>
      </c>
      <c r="M1439" s="189" t="n">
        <v>16.8</v>
      </c>
      <c r="N1439" s="189" t="n">
        <v>14.49</v>
      </c>
      <c r="O1439" s="190" t="n">
        <f aca="false">SUM(L1439:N1439)</f>
        <v>1156.29</v>
      </c>
      <c r="P1439" s="186" t="s">
        <v>8900</v>
      </c>
      <c r="Q1439" s="187" t="s">
        <v>8901</v>
      </c>
      <c r="R1439" s="187" t="s">
        <v>8902</v>
      </c>
      <c r="S1439" s="189" t="n">
        <v>225</v>
      </c>
      <c r="T1439" s="249" t="s">
        <v>8903</v>
      </c>
      <c r="U1439" s="21" t="s">
        <v>10</v>
      </c>
    </row>
    <row r="1440" customFormat="false" ht="12" hidden="false" customHeight="false" outlineLevel="0" collapsed="false">
      <c r="A1440" s="164" t="s">
        <v>6450</v>
      </c>
      <c r="B1440" s="164" t="s">
        <v>1</v>
      </c>
      <c r="C1440" s="186" t="s">
        <v>8904</v>
      </c>
      <c r="D1440" s="187" t="s">
        <v>8905</v>
      </c>
      <c r="E1440" s="186" t="s">
        <v>8874</v>
      </c>
      <c r="F1440" s="51" t="s">
        <v>8860</v>
      </c>
      <c r="G1440" s="187" t="s">
        <v>8906</v>
      </c>
      <c r="H1440" s="188" t="n">
        <v>1</v>
      </c>
      <c r="I1440" s="187"/>
      <c r="J1440" s="188"/>
      <c r="K1440" s="186" t="s">
        <v>6</v>
      </c>
      <c r="L1440" s="189" t="n">
        <v>1125</v>
      </c>
      <c r="M1440" s="189" t="n">
        <v>16.8</v>
      </c>
      <c r="N1440" s="189" t="n">
        <v>14.49</v>
      </c>
      <c r="O1440" s="190" t="n">
        <f aca="false">SUM(L1440:N1440)</f>
        <v>1156.29</v>
      </c>
      <c r="P1440" s="186" t="s">
        <v>8907</v>
      </c>
      <c r="Q1440" s="187" t="s">
        <v>8908</v>
      </c>
      <c r="R1440" s="187" t="s">
        <v>8909</v>
      </c>
      <c r="S1440" s="189" t="n">
        <v>225</v>
      </c>
      <c r="T1440" s="20" t="n">
        <v>18337531224</v>
      </c>
      <c r="U1440" s="21" t="s">
        <v>73</v>
      </c>
    </row>
    <row r="1441" customFormat="false" ht="12" hidden="false" customHeight="false" outlineLevel="0" collapsed="false">
      <c r="A1441" s="164" t="s">
        <v>6450</v>
      </c>
      <c r="B1441" s="164" t="s">
        <v>1</v>
      </c>
      <c r="C1441" s="186" t="s">
        <v>8910</v>
      </c>
      <c r="D1441" s="187" t="s">
        <v>8911</v>
      </c>
      <c r="E1441" s="186" t="s">
        <v>8874</v>
      </c>
      <c r="F1441" s="51" t="s">
        <v>8860</v>
      </c>
      <c r="G1441" s="187" t="s">
        <v>8912</v>
      </c>
      <c r="H1441" s="188" t="n">
        <v>1</v>
      </c>
      <c r="I1441" s="187"/>
      <c r="J1441" s="188"/>
      <c r="K1441" s="189" t="s">
        <v>6</v>
      </c>
      <c r="L1441" s="189" t="n">
        <v>1125</v>
      </c>
      <c r="M1441" s="189" t="n">
        <v>16.8</v>
      </c>
      <c r="N1441" s="189" t="n">
        <v>14.49</v>
      </c>
      <c r="O1441" s="190" t="n">
        <f aca="false">SUM(L1441:N1441)</f>
        <v>1156.29</v>
      </c>
      <c r="P1441" s="186" t="s">
        <v>8913</v>
      </c>
      <c r="Q1441" s="187" t="s">
        <v>8914</v>
      </c>
      <c r="R1441" s="187" t="s">
        <v>8915</v>
      </c>
      <c r="S1441" s="189" t="n">
        <v>225</v>
      </c>
      <c r="T1441" s="250" t="s">
        <v>8916</v>
      </c>
      <c r="U1441" s="21" t="s">
        <v>73</v>
      </c>
    </row>
    <row r="1442" customFormat="false" ht="12" hidden="false" customHeight="false" outlineLevel="0" collapsed="false">
      <c r="A1442" s="164" t="s">
        <v>6450</v>
      </c>
      <c r="B1442" s="164" t="s">
        <v>1</v>
      </c>
      <c r="C1442" s="231" t="s">
        <v>8917</v>
      </c>
      <c r="D1442" s="210" t="s">
        <v>8918</v>
      </c>
      <c r="E1442" s="231" t="s">
        <v>8874</v>
      </c>
      <c r="F1442" s="51" t="s">
        <v>8860</v>
      </c>
      <c r="G1442" s="187" t="s">
        <v>8919</v>
      </c>
      <c r="H1442" s="196" t="n">
        <v>1</v>
      </c>
      <c r="I1442" s="187"/>
      <c r="J1442" s="188"/>
      <c r="K1442" s="231" t="s">
        <v>6</v>
      </c>
      <c r="L1442" s="189" t="n">
        <v>1125</v>
      </c>
      <c r="M1442" s="189" t="n">
        <v>16.8</v>
      </c>
      <c r="N1442" s="189" t="n">
        <v>14.49</v>
      </c>
      <c r="O1442" s="190" t="n">
        <f aca="false">SUM(L1442:N1442)</f>
        <v>1156.29</v>
      </c>
      <c r="P1442" s="186" t="s">
        <v>8920</v>
      </c>
      <c r="Q1442" s="187" t="s">
        <v>8921</v>
      </c>
      <c r="R1442" s="187" t="s">
        <v>8922</v>
      </c>
      <c r="S1442" s="189" t="n">
        <v>225</v>
      </c>
      <c r="T1442" s="20" t="n">
        <v>18768939281</v>
      </c>
      <c r="U1442" s="21" t="s">
        <v>73</v>
      </c>
    </row>
    <row r="1443" customFormat="false" ht="12" hidden="false" customHeight="false" outlineLevel="0" collapsed="false">
      <c r="A1443" s="164" t="s">
        <v>6450</v>
      </c>
      <c r="B1443" s="164" t="s">
        <v>1</v>
      </c>
      <c r="C1443" s="186" t="s">
        <v>8923</v>
      </c>
      <c r="D1443" s="187" t="s">
        <v>8924</v>
      </c>
      <c r="E1443" s="186" t="s">
        <v>8874</v>
      </c>
      <c r="F1443" s="51" t="s">
        <v>8860</v>
      </c>
      <c r="G1443" s="187" t="s">
        <v>8925</v>
      </c>
      <c r="H1443" s="188" t="n">
        <v>1</v>
      </c>
      <c r="I1443" s="187"/>
      <c r="J1443" s="188"/>
      <c r="K1443" s="189" t="s">
        <v>6</v>
      </c>
      <c r="L1443" s="189" t="n">
        <v>1125</v>
      </c>
      <c r="M1443" s="189" t="n">
        <v>16.8</v>
      </c>
      <c r="N1443" s="189" t="n">
        <v>14.49</v>
      </c>
      <c r="O1443" s="190" t="n">
        <f aca="false">SUM(L1443:N1443)</f>
        <v>1156.29</v>
      </c>
      <c r="P1443" s="186" t="s">
        <v>8926</v>
      </c>
      <c r="Q1443" s="187" t="s">
        <v>8927</v>
      </c>
      <c r="R1443" s="187" t="s">
        <v>8928</v>
      </c>
      <c r="S1443" s="189" t="n">
        <v>225</v>
      </c>
      <c r="T1443" s="20" t="n">
        <v>18237534262</v>
      </c>
      <c r="U1443" s="21" t="s">
        <v>73</v>
      </c>
    </row>
    <row r="1444" customFormat="false" ht="12" hidden="false" customHeight="false" outlineLevel="0" collapsed="false">
      <c r="A1444" s="164" t="s">
        <v>6450</v>
      </c>
      <c r="B1444" s="164" t="s">
        <v>1</v>
      </c>
      <c r="C1444" s="186" t="s">
        <v>8929</v>
      </c>
      <c r="D1444" s="187" t="s">
        <v>8930</v>
      </c>
      <c r="E1444" s="186" t="s">
        <v>8874</v>
      </c>
      <c r="F1444" s="51" t="s">
        <v>8860</v>
      </c>
      <c r="G1444" s="187" t="s">
        <v>8931</v>
      </c>
      <c r="H1444" s="188" t="n">
        <v>1</v>
      </c>
      <c r="I1444" s="187"/>
      <c r="J1444" s="188"/>
      <c r="K1444" s="189" t="s">
        <v>6</v>
      </c>
      <c r="L1444" s="189" t="n">
        <v>1125</v>
      </c>
      <c r="M1444" s="189" t="n">
        <v>16.8</v>
      </c>
      <c r="N1444" s="189" t="n">
        <v>14.49</v>
      </c>
      <c r="O1444" s="190" t="n">
        <f aca="false">SUM(L1444:N1444)</f>
        <v>1156.29</v>
      </c>
      <c r="P1444" s="186" t="s">
        <v>8883</v>
      </c>
      <c r="Q1444" s="187" t="s">
        <v>8884</v>
      </c>
      <c r="R1444" s="187" t="s">
        <v>8885</v>
      </c>
      <c r="S1444" s="189" t="n">
        <v>225</v>
      </c>
      <c r="T1444" s="20" t="n">
        <v>15516017448</v>
      </c>
      <c r="U1444" s="21" t="s">
        <v>1052</v>
      </c>
    </row>
    <row r="1445" customFormat="false" ht="12" hidden="false" customHeight="false" outlineLevel="0" collapsed="false">
      <c r="A1445" s="164" t="s">
        <v>6450</v>
      </c>
      <c r="B1445" s="164" t="s">
        <v>1</v>
      </c>
      <c r="C1445" s="186" t="s">
        <v>8932</v>
      </c>
      <c r="D1445" s="187" t="s">
        <v>8933</v>
      </c>
      <c r="E1445" s="186" t="s">
        <v>8874</v>
      </c>
      <c r="F1445" s="51" t="s">
        <v>8860</v>
      </c>
      <c r="G1445" s="187" t="s">
        <v>8934</v>
      </c>
      <c r="H1445" s="188" t="n">
        <v>1</v>
      </c>
      <c r="I1445" s="187"/>
      <c r="J1445" s="188"/>
      <c r="K1445" s="186" t="s">
        <v>6</v>
      </c>
      <c r="L1445" s="189" t="n">
        <v>1125</v>
      </c>
      <c r="M1445" s="189" t="n">
        <v>16.8</v>
      </c>
      <c r="N1445" s="189" t="n">
        <v>14.49</v>
      </c>
      <c r="O1445" s="190" t="n">
        <f aca="false">SUM(L1445:N1445)</f>
        <v>1156.29</v>
      </c>
      <c r="P1445" s="186" t="s">
        <v>8935</v>
      </c>
      <c r="Q1445" s="187" t="s">
        <v>8936</v>
      </c>
      <c r="R1445" s="187" t="s">
        <v>8937</v>
      </c>
      <c r="S1445" s="189" t="n">
        <v>225</v>
      </c>
      <c r="T1445" s="20" t="n">
        <v>15903907435</v>
      </c>
      <c r="U1445" s="21" t="s">
        <v>73</v>
      </c>
    </row>
    <row r="1446" customFormat="false" ht="12" hidden="false" customHeight="false" outlineLevel="0" collapsed="false">
      <c r="A1446" s="164" t="s">
        <v>6450</v>
      </c>
      <c r="B1446" s="164" t="s">
        <v>1</v>
      </c>
      <c r="C1446" s="186" t="s">
        <v>8938</v>
      </c>
      <c r="D1446" s="187" t="s">
        <v>8939</v>
      </c>
      <c r="E1446" s="186" t="s">
        <v>8940</v>
      </c>
      <c r="F1446" s="51" t="s">
        <v>8941</v>
      </c>
      <c r="G1446" s="187" t="s">
        <v>8942</v>
      </c>
      <c r="H1446" s="188" t="n">
        <v>1</v>
      </c>
      <c r="I1446" s="187"/>
      <c r="J1446" s="188"/>
      <c r="K1446" s="186" t="s">
        <v>6</v>
      </c>
      <c r="L1446" s="189" t="n">
        <v>1125</v>
      </c>
      <c r="M1446" s="189" t="n">
        <v>16.8</v>
      </c>
      <c r="N1446" s="189" t="n">
        <v>14.49</v>
      </c>
      <c r="O1446" s="190" t="n">
        <f aca="false">SUM(L1446:N1446)</f>
        <v>1156.29</v>
      </c>
      <c r="P1446" s="186" t="s">
        <v>8943</v>
      </c>
      <c r="Q1446" s="187" t="s">
        <v>8944</v>
      </c>
      <c r="R1446" s="187" t="s">
        <v>8945</v>
      </c>
      <c r="S1446" s="189" t="n">
        <v>225</v>
      </c>
      <c r="T1446" s="230" t="n">
        <v>15539791539</v>
      </c>
      <c r="U1446" s="164" t="s">
        <v>73</v>
      </c>
    </row>
    <row r="1447" customFormat="false" ht="28.5" hidden="false" customHeight="false" outlineLevel="0" collapsed="false">
      <c r="A1447" s="164" t="s">
        <v>6450</v>
      </c>
      <c r="B1447" s="164" t="s">
        <v>1</v>
      </c>
      <c r="C1447" s="186" t="s">
        <v>8946</v>
      </c>
      <c r="D1447" s="187" t="s">
        <v>8947</v>
      </c>
      <c r="E1447" s="186" t="s">
        <v>8940</v>
      </c>
      <c r="F1447" s="51" t="s">
        <v>8941</v>
      </c>
      <c r="G1447" s="187" t="s">
        <v>8948</v>
      </c>
      <c r="H1447" s="188" t="n">
        <v>1</v>
      </c>
      <c r="I1447" s="187"/>
      <c r="J1447" s="188"/>
      <c r="K1447" s="186" t="s">
        <v>6</v>
      </c>
      <c r="L1447" s="189" t="n">
        <v>1125</v>
      </c>
      <c r="M1447" s="189" t="n">
        <v>16.8</v>
      </c>
      <c r="N1447" s="189" t="n">
        <v>14.49</v>
      </c>
      <c r="O1447" s="190" t="n">
        <f aca="false">SUM(L1447:N1447)</f>
        <v>1156.29</v>
      </c>
      <c r="P1447" s="220" t="s">
        <v>8949</v>
      </c>
      <c r="Q1447" s="221" t="s">
        <v>8950</v>
      </c>
      <c r="R1447" s="221" t="s">
        <v>8951</v>
      </c>
      <c r="S1447" s="189" t="n">
        <v>225</v>
      </c>
      <c r="T1447" s="209" t="n">
        <v>13393758773</v>
      </c>
      <c r="U1447" s="164" t="s">
        <v>18</v>
      </c>
    </row>
    <row r="1448" customFormat="false" ht="12" hidden="false" customHeight="false" outlineLevel="0" collapsed="false">
      <c r="A1448" s="164" t="s">
        <v>6450</v>
      </c>
      <c r="B1448" s="164" t="s">
        <v>1</v>
      </c>
      <c r="C1448" s="197" t="s">
        <v>8952</v>
      </c>
      <c r="D1448" s="187" t="s">
        <v>8953</v>
      </c>
      <c r="E1448" s="197" t="s">
        <v>8940</v>
      </c>
      <c r="F1448" s="51" t="s">
        <v>8941</v>
      </c>
      <c r="G1448" s="187" t="s">
        <v>8954</v>
      </c>
      <c r="H1448" s="188" t="n">
        <v>1</v>
      </c>
      <c r="I1448" s="187"/>
      <c r="J1448" s="188"/>
      <c r="K1448" s="189" t="s">
        <v>6</v>
      </c>
      <c r="L1448" s="189" t="n">
        <v>1125</v>
      </c>
      <c r="M1448" s="189" t="n">
        <v>16.8</v>
      </c>
      <c r="N1448" s="189" t="n">
        <v>14.49</v>
      </c>
      <c r="O1448" s="190" t="n">
        <f aca="false">SUM(L1448:N1448)</f>
        <v>1156.29</v>
      </c>
      <c r="P1448" s="186" t="s">
        <v>8955</v>
      </c>
      <c r="Q1448" s="187" t="s">
        <v>8956</v>
      </c>
      <c r="R1448" s="187" t="s">
        <v>8957</v>
      </c>
      <c r="S1448" s="189" t="n">
        <v>225</v>
      </c>
      <c r="T1448" s="251" t="s">
        <v>8958</v>
      </c>
      <c r="U1448" s="164" t="s">
        <v>18</v>
      </c>
    </row>
    <row r="1449" customFormat="false" ht="12" hidden="false" customHeight="false" outlineLevel="0" collapsed="false">
      <c r="A1449" s="164" t="s">
        <v>6450</v>
      </c>
      <c r="B1449" s="164" t="s">
        <v>1</v>
      </c>
      <c r="C1449" s="189" t="s">
        <v>8959</v>
      </c>
      <c r="D1449" s="187" t="s">
        <v>8960</v>
      </c>
      <c r="E1449" s="186" t="s">
        <v>8961</v>
      </c>
      <c r="F1449" s="51" t="s">
        <v>8962</v>
      </c>
      <c r="G1449" s="187" t="s">
        <v>8963</v>
      </c>
      <c r="H1449" s="188" t="n">
        <v>1</v>
      </c>
      <c r="I1449" s="187"/>
      <c r="J1449" s="188"/>
      <c r="K1449" s="189" t="s">
        <v>23</v>
      </c>
      <c r="L1449" s="189" t="n">
        <v>1125</v>
      </c>
      <c r="M1449" s="189" t="n">
        <v>16.8</v>
      </c>
      <c r="N1449" s="189" t="n">
        <v>14.49</v>
      </c>
      <c r="O1449" s="190" t="n">
        <f aca="false">SUM(L1449:N1449)</f>
        <v>1156.29</v>
      </c>
      <c r="P1449" s="186" t="s">
        <v>8964</v>
      </c>
      <c r="Q1449" s="187" t="s">
        <v>8965</v>
      </c>
      <c r="R1449" s="187" t="s">
        <v>8966</v>
      </c>
      <c r="S1449" s="189" t="n">
        <v>450</v>
      </c>
      <c r="T1449" s="230" t="n">
        <v>13409333667</v>
      </c>
      <c r="U1449" s="164" t="s">
        <v>577</v>
      </c>
    </row>
    <row r="1450" customFormat="false" ht="28.5" hidden="false" customHeight="false" outlineLevel="0" collapsed="false">
      <c r="A1450" s="164" t="s">
        <v>6450</v>
      </c>
      <c r="B1450" s="164" t="s">
        <v>1</v>
      </c>
      <c r="C1450" s="186" t="s">
        <v>8967</v>
      </c>
      <c r="D1450" s="187" t="s">
        <v>8968</v>
      </c>
      <c r="E1450" s="186" t="s">
        <v>8961</v>
      </c>
      <c r="F1450" s="51" t="s">
        <v>8962</v>
      </c>
      <c r="G1450" s="187" t="s">
        <v>8969</v>
      </c>
      <c r="H1450" s="188" t="n">
        <v>1</v>
      </c>
      <c r="I1450" s="187"/>
      <c r="J1450" s="188"/>
      <c r="K1450" s="186" t="s">
        <v>6</v>
      </c>
      <c r="L1450" s="189" t="n">
        <v>1125</v>
      </c>
      <c r="M1450" s="189" t="n">
        <v>16.8</v>
      </c>
      <c r="N1450" s="189" t="n">
        <v>14.49</v>
      </c>
      <c r="O1450" s="190" t="n">
        <f aca="false">SUM(L1450:N1450)</f>
        <v>1156.29</v>
      </c>
      <c r="P1450" s="207" t="s">
        <v>8970</v>
      </c>
      <c r="Q1450" s="208" t="s">
        <v>8971</v>
      </c>
      <c r="R1450" s="208" t="s">
        <v>8972</v>
      </c>
      <c r="S1450" s="189" t="n">
        <v>225</v>
      </c>
      <c r="T1450" s="238" t="n">
        <v>13295031081</v>
      </c>
      <c r="U1450" s="164" t="s">
        <v>577</v>
      </c>
    </row>
    <row r="1451" customFormat="false" ht="12" hidden="false" customHeight="false" outlineLevel="0" collapsed="false">
      <c r="A1451" s="164" t="s">
        <v>6450</v>
      </c>
      <c r="B1451" s="164" t="s">
        <v>1</v>
      </c>
      <c r="C1451" s="186" t="s">
        <v>8973</v>
      </c>
      <c r="D1451" s="187" t="s">
        <v>8974</v>
      </c>
      <c r="E1451" s="186" t="s">
        <v>8975</v>
      </c>
      <c r="F1451" s="51" t="s">
        <v>8976</v>
      </c>
      <c r="G1451" s="194" t="s">
        <v>8977</v>
      </c>
      <c r="H1451" s="188" t="n">
        <v>1</v>
      </c>
      <c r="I1451" s="194"/>
      <c r="J1451" s="188"/>
      <c r="K1451" s="189" t="s">
        <v>23</v>
      </c>
      <c r="L1451" s="189" t="n">
        <v>1125</v>
      </c>
      <c r="M1451" s="189" t="n">
        <v>16.8</v>
      </c>
      <c r="N1451" s="189" t="n">
        <v>14.49</v>
      </c>
      <c r="O1451" s="190" t="n">
        <f aca="false">SUM(L1451:N1451)</f>
        <v>1156.29</v>
      </c>
      <c r="P1451" s="186" t="s">
        <v>8978</v>
      </c>
      <c r="Q1451" s="187" t="s">
        <v>8979</v>
      </c>
      <c r="R1451" s="187" t="s">
        <v>8980</v>
      </c>
      <c r="S1451" s="189" t="n">
        <v>450</v>
      </c>
      <c r="T1451" s="230" t="n">
        <v>15538692495</v>
      </c>
      <c r="U1451" s="164" t="s">
        <v>10</v>
      </c>
    </row>
    <row r="1452" customFormat="false" ht="12" hidden="false" customHeight="false" outlineLevel="0" collapsed="false">
      <c r="A1452" s="164" t="s">
        <v>6450</v>
      </c>
      <c r="B1452" s="164" t="s">
        <v>1</v>
      </c>
      <c r="C1452" s="186" t="s">
        <v>8981</v>
      </c>
      <c r="D1452" s="187" t="s">
        <v>8982</v>
      </c>
      <c r="E1452" s="186" t="s">
        <v>8975</v>
      </c>
      <c r="F1452" s="51" t="s">
        <v>8976</v>
      </c>
      <c r="G1452" s="194" t="s">
        <v>8983</v>
      </c>
      <c r="H1452" s="188" t="n">
        <v>1</v>
      </c>
      <c r="I1452" s="194"/>
      <c r="J1452" s="188"/>
      <c r="K1452" s="189" t="s">
        <v>23</v>
      </c>
      <c r="L1452" s="189" t="n">
        <v>1125</v>
      </c>
      <c r="M1452" s="189" t="n">
        <v>16.8</v>
      </c>
      <c r="N1452" s="189" t="n">
        <v>14.49</v>
      </c>
      <c r="O1452" s="190" t="n">
        <f aca="false">SUM(L1452:N1452)</f>
        <v>1156.29</v>
      </c>
      <c r="P1452" s="186" t="s">
        <v>8984</v>
      </c>
      <c r="Q1452" s="187" t="s">
        <v>8985</v>
      </c>
      <c r="R1452" s="187" t="s">
        <v>8986</v>
      </c>
      <c r="S1452" s="189" t="n">
        <v>450</v>
      </c>
      <c r="T1452" s="230" t="n">
        <v>13703753348</v>
      </c>
      <c r="U1452" s="164" t="s">
        <v>10</v>
      </c>
    </row>
    <row r="1453" customFormat="false" ht="12" hidden="false" customHeight="false" outlineLevel="0" collapsed="false">
      <c r="A1453" s="164" t="s">
        <v>6450</v>
      </c>
      <c r="B1453" s="164" t="s">
        <v>1</v>
      </c>
      <c r="C1453" s="186" t="s">
        <v>8987</v>
      </c>
      <c r="D1453" s="187" t="s">
        <v>8988</v>
      </c>
      <c r="E1453" s="186" t="s">
        <v>8975</v>
      </c>
      <c r="F1453" s="51" t="s">
        <v>8976</v>
      </c>
      <c r="G1453" s="187" t="s">
        <v>8989</v>
      </c>
      <c r="H1453" s="188" t="n">
        <v>1</v>
      </c>
      <c r="I1453" s="187"/>
      <c r="J1453" s="188"/>
      <c r="K1453" s="189" t="s">
        <v>23</v>
      </c>
      <c r="L1453" s="189" t="n">
        <v>1125</v>
      </c>
      <c r="M1453" s="189" t="n">
        <v>16.8</v>
      </c>
      <c r="N1453" s="189" t="n">
        <v>14.49</v>
      </c>
      <c r="O1453" s="190" t="n">
        <f aca="false">SUM(L1453:N1453)</f>
        <v>1156.29</v>
      </c>
      <c r="P1453" s="186" t="s">
        <v>8990</v>
      </c>
      <c r="Q1453" s="187" t="s">
        <v>8991</v>
      </c>
      <c r="R1453" s="187" t="s">
        <v>8992</v>
      </c>
      <c r="S1453" s="189" t="n">
        <v>450</v>
      </c>
      <c r="T1453" s="230" t="n">
        <v>18737529078</v>
      </c>
      <c r="U1453" s="164" t="s">
        <v>40</v>
      </c>
    </row>
    <row r="1454" customFormat="false" ht="12" hidden="false" customHeight="false" outlineLevel="0" collapsed="false">
      <c r="A1454" s="164" t="s">
        <v>6450</v>
      </c>
      <c r="B1454" s="164" t="s">
        <v>1</v>
      </c>
      <c r="C1454" s="186" t="s">
        <v>8993</v>
      </c>
      <c r="D1454" s="187" t="s">
        <v>8994</v>
      </c>
      <c r="E1454" s="186" t="s">
        <v>8975</v>
      </c>
      <c r="F1454" s="51" t="s">
        <v>8976</v>
      </c>
      <c r="G1454" s="187" t="s">
        <v>8995</v>
      </c>
      <c r="H1454" s="188" t="n">
        <v>1</v>
      </c>
      <c r="I1454" s="187"/>
      <c r="J1454" s="188"/>
      <c r="K1454" s="189" t="s">
        <v>23</v>
      </c>
      <c r="L1454" s="189" t="n">
        <v>1125</v>
      </c>
      <c r="M1454" s="189" t="n">
        <v>16.8</v>
      </c>
      <c r="N1454" s="189" t="n">
        <v>14.49</v>
      </c>
      <c r="O1454" s="190" t="n">
        <f aca="false">SUM(L1454:N1454)</f>
        <v>1156.29</v>
      </c>
      <c r="P1454" s="186" t="s">
        <v>8996</v>
      </c>
      <c r="Q1454" s="187" t="s">
        <v>8997</v>
      </c>
      <c r="R1454" s="187" t="s">
        <v>8998</v>
      </c>
      <c r="S1454" s="189" t="n">
        <v>450</v>
      </c>
      <c r="T1454" s="230" t="n">
        <v>15343877805</v>
      </c>
      <c r="U1454" s="164" t="s">
        <v>94</v>
      </c>
    </row>
    <row r="1455" customFormat="false" ht="12" hidden="false" customHeight="false" outlineLevel="0" collapsed="false">
      <c r="A1455" s="164" t="s">
        <v>6450</v>
      </c>
      <c r="B1455" s="164" t="s">
        <v>1</v>
      </c>
      <c r="C1455" s="186" t="s">
        <v>8999</v>
      </c>
      <c r="D1455" s="187" t="s">
        <v>9000</v>
      </c>
      <c r="E1455" s="186" t="s">
        <v>8975</v>
      </c>
      <c r="F1455" s="51" t="s">
        <v>8976</v>
      </c>
      <c r="G1455" s="187" t="s">
        <v>9001</v>
      </c>
      <c r="H1455" s="188" t="n">
        <v>1</v>
      </c>
      <c r="I1455" s="187"/>
      <c r="J1455" s="188"/>
      <c r="K1455" s="189" t="s">
        <v>23</v>
      </c>
      <c r="L1455" s="189" t="n">
        <v>1125</v>
      </c>
      <c r="M1455" s="189" t="n">
        <v>16.8</v>
      </c>
      <c r="N1455" s="189" t="n">
        <v>14.49</v>
      </c>
      <c r="O1455" s="190" t="n">
        <f aca="false">SUM(L1455:N1455)</f>
        <v>1156.29</v>
      </c>
      <c r="P1455" s="186" t="s">
        <v>9002</v>
      </c>
      <c r="Q1455" s="187" t="s">
        <v>9003</v>
      </c>
      <c r="R1455" s="187" t="s">
        <v>9004</v>
      </c>
      <c r="S1455" s="189" t="n">
        <v>450</v>
      </c>
      <c r="T1455" s="230" t="n">
        <v>13783230780</v>
      </c>
      <c r="U1455" s="164" t="s">
        <v>94</v>
      </c>
    </row>
    <row r="1456" customFormat="false" ht="12" hidden="false" customHeight="false" outlineLevel="0" collapsed="false">
      <c r="A1456" s="164" t="s">
        <v>6450</v>
      </c>
      <c r="B1456" s="164" t="s">
        <v>1</v>
      </c>
      <c r="C1456" s="186" t="s">
        <v>9005</v>
      </c>
      <c r="D1456" s="187" t="s">
        <v>9006</v>
      </c>
      <c r="E1456" s="186" t="s">
        <v>8975</v>
      </c>
      <c r="F1456" s="51" t="s">
        <v>8976</v>
      </c>
      <c r="G1456" s="187" t="s">
        <v>9007</v>
      </c>
      <c r="H1456" s="188" t="n">
        <v>1</v>
      </c>
      <c r="I1456" s="187"/>
      <c r="J1456" s="188"/>
      <c r="K1456" s="189" t="s">
        <v>23</v>
      </c>
      <c r="L1456" s="189" t="n">
        <v>1125</v>
      </c>
      <c r="M1456" s="189" t="n">
        <v>16.8</v>
      </c>
      <c r="N1456" s="189" t="n">
        <v>14.49</v>
      </c>
      <c r="O1456" s="190" t="n">
        <f aca="false">SUM(L1456:N1456)</f>
        <v>1156.29</v>
      </c>
      <c r="P1456" s="186" t="s">
        <v>1251</v>
      </c>
      <c r="Q1456" s="187" t="s">
        <v>9008</v>
      </c>
      <c r="R1456" s="187" t="s">
        <v>9009</v>
      </c>
      <c r="S1456" s="189" t="n">
        <v>450</v>
      </c>
      <c r="T1456" s="230" t="n">
        <v>13461109202</v>
      </c>
      <c r="U1456" s="164" t="s">
        <v>509</v>
      </c>
    </row>
    <row r="1457" customFormat="false" ht="12" hidden="false" customHeight="false" outlineLevel="0" collapsed="false">
      <c r="A1457" s="164" t="s">
        <v>6450</v>
      </c>
      <c r="B1457" s="164" t="s">
        <v>1</v>
      </c>
      <c r="C1457" s="186" t="s">
        <v>9010</v>
      </c>
      <c r="D1457" s="187" t="s">
        <v>9011</v>
      </c>
      <c r="E1457" s="186" t="s">
        <v>8975</v>
      </c>
      <c r="F1457" s="51" t="s">
        <v>8976</v>
      </c>
      <c r="G1457" s="187" t="s">
        <v>9012</v>
      </c>
      <c r="H1457" s="194" t="n">
        <v>1</v>
      </c>
      <c r="I1457" s="187"/>
      <c r="J1457" s="188"/>
      <c r="K1457" s="189" t="s">
        <v>23</v>
      </c>
      <c r="L1457" s="189" t="n">
        <v>1125</v>
      </c>
      <c r="M1457" s="189" t="n">
        <v>16.8</v>
      </c>
      <c r="N1457" s="189" t="n">
        <v>14.49</v>
      </c>
      <c r="O1457" s="190" t="n">
        <f aca="false">SUM(L1457:N1457)</f>
        <v>1156.29</v>
      </c>
      <c r="P1457" s="186" t="s">
        <v>9013</v>
      </c>
      <c r="Q1457" s="187" t="s">
        <v>9014</v>
      </c>
      <c r="R1457" s="187" t="s">
        <v>9015</v>
      </c>
      <c r="S1457" s="189" t="n">
        <v>450</v>
      </c>
      <c r="T1457" s="230" t="n">
        <v>15837503426</v>
      </c>
      <c r="U1457" s="164" t="s">
        <v>73</v>
      </c>
    </row>
    <row r="1458" customFormat="false" ht="12" hidden="false" customHeight="false" outlineLevel="0" collapsed="false">
      <c r="A1458" s="164" t="s">
        <v>6450</v>
      </c>
      <c r="B1458" s="164" t="s">
        <v>1</v>
      </c>
      <c r="C1458" s="186" t="s">
        <v>9016</v>
      </c>
      <c r="D1458" s="187" t="s">
        <v>9017</v>
      </c>
      <c r="E1458" s="186" t="s">
        <v>8975</v>
      </c>
      <c r="F1458" s="51" t="s">
        <v>8976</v>
      </c>
      <c r="G1458" s="187" t="s">
        <v>9018</v>
      </c>
      <c r="H1458" s="188" t="n">
        <v>1</v>
      </c>
      <c r="I1458" s="187"/>
      <c r="J1458" s="188"/>
      <c r="K1458" s="189" t="s">
        <v>6</v>
      </c>
      <c r="L1458" s="189" t="n">
        <v>1125</v>
      </c>
      <c r="M1458" s="189" t="n">
        <v>16.8</v>
      </c>
      <c r="N1458" s="189" t="n">
        <v>14.49</v>
      </c>
      <c r="O1458" s="190" t="n">
        <f aca="false">SUM(L1458:N1458)</f>
        <v>1156.29</v>
      </c>
      <c r="P1458" s="186" t="s">
        <v>9019</v>
      </c>
      <c r="Q1458" s="187" t="s">
        <v>9020</v>
      </c>
      <c r="R1458" s="187" t="s">
        <v>9021</v>
      </c>
      <c r="S1458" s="189" t="n">
        <v>225</v>
      </c>
      <c r="T1458" s="230" t="n">
        <v>15893410484</v>
      </c>
      <c r="U1458" s="164" t="s">
        <v>94</v>
      </c>
    </row>
    <row r="1459" customFormat="false" ht="12" hidden="false" customHeight="false" outlineLevel="0" collapsed="false">
      <c r="A1459" s="164" t="s">
        <v>6450</v>
      </c>
      <c r="B1459" s="164" t="s">
        <v>1</v>
      </c>
      <c r="C1459" s="186" t="s">
        <v>9022</v>
      </c>
      <c r="D1459" s="187" t="s">
        <v>9023</v>
      </c>
      <c r="E1459" s="186" t="s">
        <v>8975</v>
      </c>
      <c r="F1459" s="51" t="s">
        <v>8976</v>
      </c>
      <c r="G1459" s="187" t="s">
        <v>9024</v>
      </c>
      <c r="H1459" s="188" t="n">
        <v>1</v>
      </c>
      <c r="I1459" s="187"/>
      <c r="J1459" s="188"/>
      <c r="K1459" s="189" t="s">
        <v>6</v>
      </c>
      <c r="L1459" s="189" t="n">
        <v>1125</v>
      </c>
      <c r="M1459" s="189" t="n">
        <v>16.8</v>
      </c>
      <c r="N1459" s="189" t="n">
        <v>14.49</v>
      </c>
      <c r="O1459" s="190" t="n">
        <f aca="false">SUM(L1459:N1459)</f>
        <v>1156.29</v>
      </c>
      <c r="P1459" s="186" t="s">
        <v>9025</v>
      </c>
      <c r="Q1459" s="187" t="s">
        <v>9026</v>
      </c>
      <c r="R1459" s="187" t="s">
        <v>9027</v>
      </c>
      <c r="S1459" s="189" t="n">
        <v>225</v>
      </c>
      <c r="T1459" s="230" t="n">
        <v>13346735134</v>
      </c>
      <c r="U1459" s="164" t="s">
        <v>3948</v>
      </c>
    </row>
    <row r="1460" customFormat="false" ht="12" hidden="false" customHeight="false" outlineLevel="0" collapsed="false">
      <c r="A1460" s="164" t="s">
        <v>6450</v>
      </c>
      <c r="B1460" s="164" t="s">
        <v>1</v>
      </c>
      <c r="C1460" s="186" t="s">
        <v>9028</v>
      </c>
      <c r="D1460" s="187" t="s">
        <v>9029</v>
      </c>
      <c r="E1460" s="186" t="s">
        <v>8975</v>
      </c>
      <c r="F1460" s="51" t="s">
        <v>8976</v>
      </c>
      <c r="G1460" s="187" t="s">
        <v>9030</v>
      </c>
      <c r="H1460" s="188" t="n">
        <v>1</v>
      </c>
      <c r="I1460" s="187"/>
      <c r="J1460" s="188"/>
      <c r="K1460" s="189" t="s">
        <v>6</v>
      </c>
      <c r="L1460" s="189" t="n">
        <v>1125</v>
      </c>
      <c r="M1460" s="189" t="n">
        <v>16.8</v>
      </c>
      <c r="N1460" s="189" t="n">
        <v>14.49</v>
      </c>
      <c r="O1460" s="190" t="n">
        <f aca="false">SUM(L1460:N1460)</f>
        <v>1156.29</v>
      </c>
      <c r="P1460" s="229" t="s">
        <v>9031</v>
      </c>
      <c r="Q1460" s="187" t="s">
        <v>9032</v>
      </c>
      <c r="R1460" s="187" t="s">
        <v>9033</v>
      </c>
      <c r="S1460" s="189" t="n">
        <v>225</v>
      </c>
      <c r="T1460" s="230" t="n">
        <v>15516098246</v>
      </c>
      <c r="U1460" s="164" t="s">
        <v>94</v>
      </c>
    </row>
    <row r="1461" customFormat="false" ht="12" hidden="false" customHeight="false" outlineLevel="0" collapsed="false">
      <c r="A1461" s="164" t="s">
        <v>6450</v>
      </c>
      <c r="B1461" s="164" t="s">
        <v>1</v>
      </c>
      <c r="C1461" s="186" t="s">
        <v>9034</v>
      </c>
      <c r="D1461" s="187" t="s">
        <v>9035</v>
      </c>
      <c r="E1461" s="186" t="s">
        <v>8975</v>
      </c>
      <c r="F1461" s="51" t="s">
        <v>8976</v>
      </c>
      <c r="G1461" s="187" t="s">
        <v>9036</v>
      </c>
      <c r="H1461" s="188" t="n">
        <v>1</v>
      </c>
      <c r="I1461" s="187"/>
      <c r="J1461" s="188"/>
      <c r="K1461" s="189" t="s">
        <v>6</v>
      </c>
      <c r="L1461" s="189" t="n">
        <v>1125</v>
      </c>
      <c r="M1461" s="189" t="n">
        <v>16.8</v>
      </c>
      <c r="N1461" s="189" t="n">
        <v>14.49</v>
      </c>
      <c r="O1461" s="190" t="n">
        <f aca="false">SUM(L1461:N1461)</f>
        <v>1156.29</v>
      </c>
      <c r="P1461" s="186" t="s">
        <v>9037</v>
      </c>
      <c r="Q1461" s="187" t="s">
        <v>9038</v>
      </c>
      <c r="R1461" s="187" t="s">
        <v>9039</v>
      </c>
      <c r="S1461" s="189" t="n">
        <v>225</v>
      </c>
      <c r="T1461" s="230" t="n">
        <v>13087049446</v>
      </c>
      <c r="U1461" s="164" t="s">
        <v>1383</v>
      </c>
    </row>
    <row r="1462" customFormat="false" ht="12" hidden="false" customHeight="false" outlineLevel="0" collapsed="false">
      <c r="A1462" s="164" t="s">
        <v>6450</v>
      </c>
      <c r="B1462" s="164" t="s">
        <v>1</v>
      </c>
      <c r="C1462" s="186" t="s">
        <v>9040</v>
      </c>
      <c r="D1462" s="187" t="s">
        <v>9041</v>
      </c>
      <c r="E1462" s="186" t="s">
        <v>8975</v>
      </c>
      <c r="F1462" s="51" t="s">
        <v>8976</v>
      </c>
      <c r="G1462" s="187" t="s">
        <v>9042</v>
      </c>
      <c r="H1462" s="188" t="n">
        <v>1</v>
      </c>
      <c r="I1462" s="187"/>
      <c r="J1462" s="188"/>
      <c r="K1462" s="189" t="s">
        <v>6</v>
      </c>
      <c r="L1462" s="189" t="n">
        <v>1125</v>
      </c>
      <c r="M1462" s="189" t="n">
        <v>16.8</v>
      </c>
      <c r="N1462" s="189" t="n">
        <v>14.49</v>
      </c>
      <c r="O1462" s="190" t="n">
        <f aca="false">SUM(L1462:N1462)</f>
        <v>1156.29</v>
      </c>
      <c r="P1462" s="186" t="s">
        <v>9043</v>
      </c>
      <c r="Q1462" s="187" t="s">
        <v>9044</v>
      </c>
      <c r="R1462" s="187" t="s">
        <v>9045</v>
      </c>
      <c r="S1462" s="189" t="n">
        <v>225</v>
      </c>
      <c r="T1462" s="230" t="n">
        <v>15238292058</v>
      </c>
      <c r="U1462" s="164" t="s">
        <v>18</v>
      </c>
    </row>
    <row r="1463" customFormat="false" ht="12" hidden="false" customHeight="false" outlineLevel="0" collapsed="false">
      <c r="A1463" s="164" t="s">
        <v>6450</v>
      </c>
      <c r="B1463" s="164" t="s">
        <v>1</v>
      </c>
      <c r="C1463" s="186" t="s">
        <v>9046</v>
      </c>
      <c r="D1463" s="187" t="s">
        <v>9047</v>
      </c>
      <c r="E1463" s="186" t="s">
        <v>8975</v>
      </c>
      <c r="F1463" s="51" t="s">
        <v>8976</v>
      </c>
      <c r="G1463" s="187" t="s">
        <v>9048</v>
      </c>
      <c r="H1463" s="188" t="n">
        <v>1</v>
      </c>
      <c r="I1463" s="187"/>
      <c r="J1463" s="188"/>
      <c r="K1463" s="189" t="s">
        <v>6</v>
      </c>
      <c r="L1463" s="189" t="n">
        <v>1125</v>
      </c>
      <c r="M1463" s="189" t="n">
        <v>16.8</v>
      </c>
      <c r="N1463" s="189" t="n">
        <v>14.49</v>
      </c>
      <c r="O1463" s="190" t="n">
        <f aca="false">SUM(L1463:N1463)</f>
        <v>1156.29</v>
      </c>
      <c r="P1463" s="186" t="s">
        <v>9049</v>
      </c>
      <c r="Q1463" s="187" t="s">
        <v>9050</v>
      </c>
      <c r="R1463" s="187" t="s">
        <v>9051</v>
      </c>
      <c r="S1463" s="189" t="n">
        <v>225</v>
      </c>
      <c r="T1463" s="230" t="n">
        <v>18317685616</v>
      </c>
      <c r="U1463" s="164" t="s">
        <v>3948</v>
      </c>
    </row>
    <row r="1464" customFormat="false" ht="12" hidden="false" customHeight="false" outlineLevel="0" collapsed="false">
      <c r="A1464" s="164" t="s">
        <v>6450</v>
      </c>
      <c r="B1464" s="164" t="s">
        <v>1</v>
      </c>
      <c r="C1464" s="186" t="s">
        <v>9052</v>
      </c>
      <c r="D1464" s="187" t="s">
        <v>9053</v>
      </c>
      <c r="E1464" s="186" t="s">
        <v>8975</v>
      </c>
      <c r="F1464" s="51" t="s">
        <v>8976</v>
      </c>
      <c r="G1464" s="187" t="s">
        <v>9054</v>
      </c>
      <c r="H1464" s="194" t="n">
        <v>1</v>
      </c>
      <c r="I1464" s="187"/>
      <c r="J1464" s="188"/>
      <c r="K1464" s="189" t="s">
        <v>6</v>
      </c>
      <c r="L1464" s="189" t="n">
        <v>1125</v>
      </c>
      <c r="M1464" s="189" t="n">
        <v>16.8</v>
      </c>
      <c r="N1464" s="189" t="n">
        <v>14.49</v>
      </c>
      <c r="O1464" s="190" t="n">
        <f aca="false">SUM(L1464:N1464)</f>
        <v>1156.29</v>
      </c>
      <c r="P1464" s="229" t="s">
        <v>9055</v>
      </c>
      <c r="Q1464" s="187" t="s">
        <v>9056</v>
      </c>
      <c r="R1464" s="187" t="s">
        <v>9057</v>
      </c>
      <c r="S1464" s="189" t="n">
        <v>225</v>
      </c>
      <c r="T1464" s="230" t="n">
        <v>13461162009</v>
      </c>
      <c r="U1464" s="164" t="s">
        <v>94</v>
      </c>
    </row>
    <row r="1465" customFormat="false" ht="12" hidden="false" customHeight="false" outlineLevel="0" collapsed="false">
      <c r="A1465" s="164" t="s">
        <v>6450</v>
      </c>
      <c r="B1465" s="164" t="s">
        <v>1</v>
      </c>
      <c r="C1465" s="186" t="s">
        <v>9058</v>
      </c>
      <c r="D1465" s="187" t="s">
        <v>9059</v>
      </c>
      <c r="E1465" s="186" t="s">
        <v>8975</v>
      </c>
      <c r="F1465" s="51" t="s">
        <v>8976</v>
      </c>
      <c r="G1465" s="187" t="s">
        <v>9060</v>
      </c>
      <c r="H1465" s="194" t="n">
        <v>1</v>
      </c>
      <c r="I1465" s="187"/>
      <c r="J1465" s="188"/>
      <c r="K1465" s="189" t="s">
        <v>6</v>
      </c>
      <c r="L1465" s="189" t="n">
        <v>1125</v>
      </c>
      <c r="M1465" s="189" t="n">
        <v>16.8</v>
      </c>
      <c r="N1465" s="189" t="n">
        <v>14.49</v>
      </c>
      <c r="O1465" s="190" t="n">
        <f aca="false">SUM(L1465:N1465)</f>
        <v>1156.29</v>
      </c>
      <c r="P1465" s="186" t="s">
        <v>9061</v>
      </c>
      <c r="Q1465" s="187" t="s">
        <v>9062</v>
      </c>
      <c r="R1465" s="194" t="s">
        <v>9063</v>
      </c>
      <c r="S1465" s="189" t="n">
        <v>225</v>
      </c>
      <c r="T1465" s="230" t="n">
        <v>15737568409</v>
      </c>
      <c r="U1465" s="164" t="s">
        <v>94</v>
      </c>
    </row>
    <row r="1466" customFormat="false" ht="12" hidden="false" customHeight="false" outlineLevel="0" collapsed="false">
      <c r="A1466" s="164" t="s">
        <v>6450</v>
      </c>
      <c r="B1466" s="164" t="s">
        <v>1</v>
      </c>
      <c r="C1466" s="186" t="s">
        <v>9064</v>
      </c>
      <c r="D1466" s="187" t="s">
        <v>9065</v>
      </c>
      <c r="E1466" s="186" t="s">
        <v>8975</v>
      </c>
      <c r="F1466" s="51" t="s">
        <v>8976</v>
      </c>
      <c r="G1466" s="187" t="s">
        <v>9066</v>
      </c>
      <c r="H1466" s="194" t="n">
        <v>1</v>
      </c>
      <c r="I1466" s="187"/>
      <c r="J1466" s="188"/>
      <c r="K1466" s="189" t="s">
        <v>6</v>
      </c>
      <c r="L1466" s="189" t="n">
        <v>1125</v>
      </c>
      <c r="M1466" s="189" t="n">
        <v>16.8</v>
      </c>
      <c r="N1466" s="189" t="n">
        <v>14.49</v>
      </c>
      <c r="O1466" s="190" t="n">
        <f aca="false">SUM(L1466:N1466)</f>
        <v>1156.29</v>
      </c>
      <c r="P1466" s="186" t="s">
        <v>9067</v>
      </c>
      <c r="Q1466" s="187" t="s">
        <v>9068</v>
      </c>
      <c r="R1466" s="187" t="s">
        <v>9069</v>
      </c>
      <c r="S1466" s="189" t="n">
        <v>225</v>
      </c>
      <c r="T1466" s="230" t="n">
        <v>15516042090</v>
      </c>
      <c r="U1466" s="164" t="s">
        <v>3948</v>
      </c>
    </row>
    <row r="1467" customFormat="false" ht="12" hidden="false" customHeight="false" outlineLevel="0" collapsed="false">
      <c r="A1467" s="164" t="s">
        <v>6450</v>
      </c>
      <c r="B1467" s="164" t="s">
        <v>1</v>
      </c>
      <c r="C1467" s="186" t="s">
        <v>9070</v>
      </c>
      <c r="D1467" s="187" t="s">
        <v>9071</v>
      </c>
      <c r="E1467" s="186" t="s">
        <v>8975</v>
      </c>
      <c r="F1467" s="51" t="s">
        <v>8976</v>
      </c>
      <c r="G1467" s="187" t="s">
        <v>9072</v>
      </c>
      <c r="H1467" s="188" t="n">
        <v>1</v>
      </c>
      <c r="I1467" s="187"/>
      <c r="J1467" s="188"/>
      <c r="K1467" s="189" t="s">
        <v>6</v>
      </c>
      <c r="L1467" s="189" t="n">
        <v>1125</v>
      </c>
      <c r="M1467" s="189" t="n">
        <v>16.8</v>
      </c>
      <c r="N1467" s="189" t="n">
        <v>14.49</v>
      </c>
      <c r="O1467" s="190" t="n">
        <f aca="false">SUM(L1467:N1467)</f>
        <v>1156.29</v>
      </c>
      <c r="P1467" s="186" t="s">
        <v>9073</v>
      </c>
      <c r="Q1467" s="187" t="s">
        <v>9074</v>
      </c>
      <c r="R1467" s="187" t="s">
        <v>9075</v>
      </c>
      <c r="S1467" s="189" t="n">
        <v>225</v>
      </c>
      <c r="T1467" s="230" t="n">
        <v>15237518439</v>
      </c>
      <c r="U1467" s="164" t="s">
        <v>3948</v>
      </c>
    </row>
    <row r="1468" customFormat="false" ht="12" hidden="false" customHeight="false" outlineLevel="0" collapsed="false">
      <c r="A1468" s="164" t="s">
        <v>6450</v>
      </c>
      <c r="B1468" s="164" t="s">
        <v>1</v>
      </c>
      <c r="C1468" s="186" t="s">
        <v>9076</v>
      </c>
      <c r="D1468" s="187" t="s">
        <v>9077</v>
      </c>
      <c r="E1468" s="186" t="s">
        <v>8975</v>
      </c>
      <c r="F1468" s="51" t="s">
        <v>8976</v>
      </c>
      <c r="G1468" s="187" t="s">
        <v>9078</v>
      </c>
      <c r="H1468" s="188" t="n">
        <v>1</v>
      </c>
      <c r="I1468" s="187"/>
      <c r="J1468" s="188"/>
      <c r="K1468" s="189" t="s">
        <v>6</v>
      </c>
      <c r="L1468" s="189" t="n">
        <v>1125</v>
      </c>
      <c r="M1468" s="189" t="n">
        <v>16.8</v>
      </c>
      <c r="N1468" s="189" t="n">
        <v>14.49</v>
      </c>
      <c r="O1468" s="190" t="n">
        <f aca="false">SUM(L1468:N1468)</f>
        <v>1156.29</v>
      </c>
      <c r="P1468" s="186" t="s">
        <v>9079</v>
      </c>
      <c r="Q1468" s="187" t="s">
        <v>9080</v>
      </c>
      <c r="R1468" s="187" t="s">
        <v>9081</v>
      </c>
      <c r="S1468" s="189" t="n">
        <v>225</v>
      </c>
      <c r="T1468" s="230" t="n">
        <v>15237532761</v>
      </c>
      <c r="U1468" s="164" t="s">
        <v>94</v>
      </c>
    </row>
    <row r="1469" customFormat="false" ht="28.5" hidden="false" customHeight="false" outlineLevel="0" collapsed="false">
      <c r="A1469" s="164" t="s">
        <v>6450</v>
      </c>
      <c r="B1469" s="164" t="s">
        <v>1</v>
      </c>
      <c r="C1469" s="186" t="s">
        <v>9082</v>
      </c>
      <c r="D1469" s="187" t="s">
        <v>9083</v>
      </c>
      <c r="E1469" s="186" t="s">
        <v>8975</v>
      </c>
      <c r="F1469" s="51" t="s">
        <v>8976</v>
      </c>
      <c r="G1469" s="187" t="s">
        <v>9084</v>
      </c>
      <c r="H1469" s="188" t="n">
        <v>1</v>
      </c>
      <c r="I1469" s="187"/>
      <c r="J1469" s="188"/>
      <c r="K1469" s="189" t="s">
        <v>6</v>
      </c>
      <c r="L1469" s="189" t="n">
        <v>1125</v>
      </c>
      <c r="M1469" s="189" t="n">
        <v>16.8</v>
      </c>
      <c r="N1469" s="189" t="n">
        <v>14.49</v>
      </c>
      <c r="O1469" s="190" t="n">
        <f aca="false">SUM(L1469:N1469)</f>
        <v>1156.29</v>
      </c>
      <c r="P1469" s="220" t="s">
        <v>9085</v>
      </c>
      <c r="Q1469" s="221" t="s">
        <v>9086</v>
      </c>
      <c r="R1469" s="221" t="s">
        <v>9087</v>
      </c>
      <c r="S1469" s="189" t="n">
        <v>225</v>
      </c>
      <c r="T1469" s="238" t="n">
        <v>18768937017</v>
      </c>
      <c r="U1469" s="164" t="s">
        <v>5092</v>
      </c>
    </row>
    <row r="1470" customFormat="false" ht="12" hidden="false" customHeight="false" outlineLevel="0" collapsed="false">
      <c r="A1470" s="164" t="s">
        <v>6450</v>
      </c>
      <c r="B1470" s="164" t="s">
        <v>1</v>
      </c>
      <c r="C1470" s="186" t="s">
        <v>9088</v>
      </c>
      <c r="D1470" s="187" t="s">
        <v>9089</v>
      </c>
      <c r="E1470" s="186" t="s">
        <v>8975</v>
      </c>
      <c r="F1470" s="51" t="s">
        <v>8976</v>
      </c>
      <c r="G1470" s="187" t="s">
        <v>9090</v>
      </c>
      <c r="H1470" s="188" t="n">
        <v>1</v>
      </c>
      <c r="I1470" s="187"/>
      <c r="J1470" s="188"/>
      <c r="K1470" s="189" t="s">
        <v>6</v>
      </c>
      <c r="L1470" s="189" t="n">
        <v>1125</v>
      </c>
      <c r="M1470" s="189" t="n">
        <v>16.8</v>
      </c>
      <c r="N1470" s="189" t="n">
        <v>14.49</v>
      </c>
      <c r="O1470" s="190" t="n">
        <f aca="false">SUM(L1470:N1470)</f>
        <v>1156.29</v>
      </c>
      <c r="P1470" s="186" t="s">
        <v>1588</v>
      </c>
      <c r="Q1470" s="187" t="s">
        <v>9091</v>
      </c>
      <c r="R1470" s="187" t="s">
        <v>9092</v>
      </c>
      <c r="S1470" s="189" t="n">
        <v>225</v>
      </c>
      <c r="T1470" s="230" t="n">
        <v>13419901784</v>
      </c>
      <c r="U1470" s="164" t="s">
        <v>94</v>
      </c>
    </row>
    <row r="1471" customFormat="false" ht="12" hidden="false" customHeight="false" outlineLevel="0" collapsed="false">
      <c r="A1471" s="164" t="s">
        <v>6450</v>
      </c>
      <c r="B1471" s="164" t="s">
        <v>1</v>
      </c>
      <c r="C1471" s="186" t="s">
        <v>9093</v>
      </c>
      <c r="D1471" s="187" t="s">
        <v>9094</v>
      </c>
      <c r="E1471" s="186" t="s">
        <v>8975</v>
      </c>
      <c r="F1471" s="51" t="s">
        <v>8976</v>
      </c>
      <c r="G1471" s="187" t="s">
        <v>9095</v>
      </c>
      <c r="H1471" s="188" t="n">
        <v>1</v>
      </c>
      <c r="I1471" s="187"/>
      <c r="J1471" s="188"/>
      <c r="K1471" s="189" t="s">
        <v>6</v>
      </c>
      <c r="L1471" s="189" t="n">
        <v>1125</v>
      </c>
      <c r="M1471" s="189" t="n">
        <v>16.8</v>
      </c>
      <c r="N1471" s="189" t="n">
        <v>14.49</v>
      </c>
      <c r="O1471" s="190" t="n">
        <f aca="false">SUM(L1471:N1471)</f>
        <v>1156.29</v>
      </c>
      <c r="P1471" s="186" t="s">
        <v>9096</v>
      </c>
      <c r="Q1471" s="187" t="s">
        <v>9097</v>
      </c>
      <c r="R1471" s="187" t="s">
        <v>9098</v>
      </c>
      <c r="S1471" s="189" t="n">
        <v>225</v>
      </c>
      <c r="T1471" s="230" t="n">
        <v>18537529150</v>
      </c>
      <c r="U1471" s="164" t="s">
        <v>3948</v>
      </c>
    </row>
    <row r="1472" customFormat="false" ht="12" hidden="false" customHeight="false" outlineLevel="0" collapsed="false">
      <c r="A1472" s="164" t="s">
        <v>6450</v>
      </c>
      <c r="B1472" s="164" t="s">
        <v>1</v>
      </c>
      <c r="C1472" s="186" t="s">
        <v>9099</v>
      </c>
      <c r="D1472" s="187" t="s">
        <v>9100</v>
      </c>
      <c r="E1472" s="186" t="s">
        <v>8975</v>
      </c>
      <c r="F1472" s="51" t="s">
        <v>8976</v>
      </c>
      <c r="G1472" s="187" t="s">
        <v>9101</v>
      </c>
      <c r="H1472" s="188" t="n">
        <v>1</v>
      </c>
      <c r="I1472" s="187"/>
      <c r="J1472" s="188"/>
      <c r="K1472" s="189" t="s">
        <v>6</v>
      </c>
      <c r="L1472" s="189" t="n">
        <v>1125</v>
      </c>
      <c r="M1472" s="189" t="n">
        <v>16.8</v>
      </c>
      <c r="N1472" s="189" t="n">
        <v>14.49</v>
      </c>
      <c r="O1472" s="190" t="n">
        <f aca="false">SUM(L1472:N1472)</f>
        <v>1156.29</v>
      </c>
      <c r="P1472" s="186" t="s">
        <v>9102</v>
      </c>
      <c r="Q1472" s="187" t="s">
        <v>9103</v>
      </c>
      <c r="R1472" s="187" t="s">
        <v>9104</v>
      </c>
      <c r="S1472" s="189" t="n">
        <v>225</v>
      </c>
      <c r="T1472" s="230" t="n">
        <v>15893410484</v>
      </c>
      <c r="U1472" s="164" t="s">
        <v>1383</v>
      </c>
    </row>
    <row r="1473" customFormat="false" ht="12" hidden="false" customHeight="false" outlineLevel="0" collapsed="false">
      <c r="A1473" s="164" t="s">
        <v>6450</v>
      </c>
      <c r="B1473" s="164" t="s">
        <v>1</v>
      </c>
      <c r="C1473" s="186" t="s">
        <v>9105</v>
      </c>
      <c r="D1473" s="187" t="s">
        <v>9106</v>
      </c>
      <c r="E1473" s="186" t="s">
        <v>8975</v>
      </c>
      <c r="F1473" s="51" t="s">
        <v>8976</v>
      </c>
      <c r="G1473" s="187" t="s">
        <v>9107</v>
      </c>
      <c r="H1473" s="188" t="n">
        <v>1</v>
      </c>
      <c r="I1473" s="187"/>
      <c r="J1473" s="188"/>
      <c r="K1473" s="189" t="s">
        <v>6</v>
      </c>
      <c r="L1473" s="189" t="n">
        <v>1125</v>
      </c>
      <c r="M1473" s="189" t="n">
        <v>16.8</v>
      </c>
      <c r="N1473" s="189" t="n">
        <v>14.49</v>
      </c>
      <c r="O1473" s="190" t="n">
        <f aca="false">SUM(L1473:N1473)</f>
        <v>1156.29</v>
      </c>
      <c r="P1473" s="186" t="s">
        <v>9108</v>
      </c>
      <c r="Q1473" s="187" t="s">
        <v>9109</v>
      </c>
      <c r="R1473" s="187" t="s">
        <v>9110</v>
      </c>
      <c r="S1473" s="189" t="n">
        <v>225</v>
      </c>
      <c r="T1473" s="230" t="n">
        <v>18237571838</v>
      </c>
      <c r="U1473" s="164" t="s">
        <v>94</v>
      </c>
    </row>
    <row r="1474" customFormat="false" ht="12" hidden="false" customHeight="false" outlineLevel="0" collapsed="false">
      <c r="A1474" s="164" t="s">
        <v>6450</v>
      </c>
      <c r="B1474" s="164" t="s">
        <v>1</v>
      </c>
      <c r="C1474" s="186" t="s">
        <v>9111</v>
      </c>
      <c r="D1474" s="187" t="s">
        <v>9112</v>
      </c>
      <c r="E1474" s="186" t="s">
        <v>8975</v>
      </c>
      <c r="F1474" s="51" t="s">
        <v>8976</v>
      </c>
      <c r="G1474" s="187" t="s">
        <v>9113</v>
      </c>
      <c r="H1474" s="188" t="n">
        <v>1</v>
      </c>
      <c r="I1474" s="187"/>
      <c r="J1474" s="188"/>
      <c r="K1474" s="189" t="s">
        <v>6</v>
      </c>
      <c r="L1474" s="189" t="n">
        <v>1125</v>
      </c>
      <c r="M1474" s="189" t="n">
        <v>16.8</v>
      </c>
      <c r="N1474" s="189" t="n">
        <v>14.49</v>
      </c>
      <c r="O1474" s="190" t="n">
        <f aca="false">SUM(L1474:N1474)</f>
        <v>1156.29</v>
      </c>
      <c r="P1474" s="186" t="s">
        <v>9114</v>
      </c>
      <c r="Q1474" s="187" t="s">
        <v>9115</v>
      </c>
      <c r="R1474" s="187" t="s">
        <v>9116</v>
      </c>
      <c r="S1474" s="189" t="n">
        <v>225</v>
      </c>
      <c r="T1474" s="230" t="n">
        <v>18239761668</v>
      </c>
      <c r="U1474" s="164" t="s">
        <v>3948</v>
      </c>
    </row>
    <row r="1475" customFormat="false" ht="12" hidden="false" customHeight="false" outlineLevel="0" collapsed="false">
      <c r="A1475" s="164" t="s">
        <v>6450</v>
      </c>
      <c r="B1475" s="164" t="s">
        <v>1</v>
      </c>
      <c r="C1475" s="193" t="s">
        <v>2247</v>
      </c>
      <c r="D1475" s="187" t="s">
        <v>9117</v>
      </c>
      <c r="E1475" s="193" t="s">
        <v>8975</v>
      </c>
      <c r="F1475" s="51" t="s">
        <v>8976</v>
      </c>
      <c r="G1475" s="187" t="s">
        <v>9118</v>
      </c>
      <c r="H1475" s="196" t="n">
        <v>1</v>
      </c>
      <c r="I1475" s="187"/>
      <c r="J1475" s="188"/>
      <c r="K1475" s="193" t="s">
        <v>6</v>
      </c>
      <c r="L1475" s="189" t="n">
        <v>1125</v>
      </c>
      <c r="M1475" s="189" t="n">
        <v>16.8</v>
      </c>
      <c r="N1475" s="189" t="n">
        <v>14.49</v>
      </c>
      <c r="O1475" s="190" t="n">
        <f aca="false">SUM(L1475:N1475)</f>
        <v>1156.29</v>
      </c>
      <c r="P1475" s="193" t="s">
        <v>9119</v>
      </c>
      <c r="Q1475" s="187" t="s">
        <v>9120</v>
      </c>
      <c r="R1475" s="187" t="s">
        <v>9121</v>
      </c>
      <c r="S1475" s="189" t="n">
        <v>225</v>
      </c>
      <c r="T1475" s="230" t="n">
        <v>13503750737</v>
      </c>
      <c r="U1475" s="164" t="s">
        <v>3948</v>
      </c>
    </row>
    <row r="1476" customFormat="false" ht="12" hidden="false" customHeight="false" outlineLevel="0" collapsed="false">
      <c r="A1476" s="164" t="s">
        <v>6450</v>
      </c>
      <c r="B1476" s="164" t="s">
        <v>1</v>
      </c>
      <c r="C1476" s="186" t="s">
        <v>9122</v>
      </c>
      <c r="D1476" s="187" t="s">
        <v>9123</v>
      </c>
      <c r="E1476" s="186" t="s">
        <v>8975</v>
      </c>
      <c r="F1476" s="51" t="s">
        <v>8976</v>
      </c>
      <c r="G1476" s="187" t="s">
        <v>9124</v>
      </c>
      <c r="H1476" s="188" t="n">
        <v>1</v>
      </c>
      <c r="I1476" s="187"/>
      <c r="J1476" s="188"/>
      <c r="K1476" s="189" t="s">
        <v>6</v>
      </c>
      <c r="L1476" s="189" t="n">
        <v>1125</v>
      </c>
      <c r="M1476" s="189" t="n">
        <v>16.8</v>
      </c>
      <c r="N1476" s="189" t="n">
        <v>14.49</v>
      </c>
      <c r="O1476" s="190" t="n">
        <f aca="false">SUM(L1476:N1476)</f>
        <v>1156.29</v>
      </c>
      <c r="P1476" s="186" t="s">
        <v>9125</v>
      </c>
      <c r="Q1476" s="187" t="s">
        <v>9126</v>
      </c>
      <c r="R1476" s="187" t="s">
        <v>9127</v>
      </c>
      <c r="S1476" s="189" t="n">
        <v>225</v>
      </c>
      <c r="T1476" s="230" t="n">
        <v>13087042090</v>
      </c>
      <c r="U1476" s="164" t="s">
        <v>73</v>
      </c>
    </row>
    <row r="1477" customFormat="false" ht="12" hidden="false" customHeight="false" outlineLevel="0" collapsed="false">
      <c r="A1477" s="164" t="s">
        <v>6450</v>
      </c>
      <c r="B1477" s="164" t="s">
        <v>1</v>
      </c>
      <c r="C1477" s="186" t="s">
        <v>8361</v>
      </c>
      <c r="D1477" s="187" t="s">
        <v>9128</v>
      </c>
      <c r="E1477" s="186" t="s">
        <v>8975</v>
      </c>
      <c r="F1477" s="51" t="s">
        <v>8976</v>
      </c>
      <c r="G1477" s="187" t="s">
        <v>9129</v>
      </c>
      <c r="H1477" s="188" t="n">
        <v>1</v>
      </c>
      <c r="I1477" s="187"/>
      <c r="J1477" s="188"/>
      <c r="K1477" s="189" t="s">
        <v>6</v>
      </c>
      <c r="L1477" s="189" t="n">
        <v>1125</v>
      </c>
      <c r="M1477" s="189" t="n">
        <v>16.8</v>
      </c>
      <c r="N1477" s="189" t="n">
        <v>14.49</v>
      </c>
      <c r="O1477" s="190" t="n">
        <f aca="false">SUM(L1477:N1477)</f>
        <v>1156.29</v>
      </c>
      <c r="P1477" s="186" t="s">
        <v>9130</v>
      </c>
      <c r="Q1477" s="187" t="s">
        <v>9131</v>
      </c>
      <c r="R1477" s="194" t="s">
        <v>9132</v>
      </c>
      <c r="S1477" s="189" t="n">
        <v>225</v>
      </c>
      <c r="T1477" s="230" t="n">
        <v>15886751982</v>
      </c>
      <c r="U1477" s="164" t="s">
        <v>1383</v>
      </c>
    </row>
    <row r="1478" customFormat="false" ht="12" hidden="false" customHeight="false" outlineLevel="0" collapsed="false">
      <c r="A1478" s="164" t="s">
        <v>6450</v>
      </c>
      <c r="B1478" s="164" t="s">
        <v>1</v>
      </c>
      <c r="C1478" s="186" t="s">
        <v>9133</v>
      </c>
      <c r="D1478" s="187" t="s">
        <v>9134</v>
      </c>
      <c r="E1478" s="186" t="s">
        <v>9135</v>
      </c>
      <c r="F1478" s="51" t="s">
        <v>9136</v>
      </c>
      <c r="G1478" s="187" t="s">
        <v>9137</v>
      </c>
      <c r="H1478" s="188" t="n">
        <v>1</v>
      </c>
      <c r="I1478" s="187"/>
      <c r="J1478" s="188"/>
      <c r="K1478" s="189" t="s">
        <v>6</v>
      </c>
      <c r="L1478" s="189" t="n">
        <v>1125</v>
      </c>
      <c r="M1478" s="189" t="n">
        <v>16.8</v>
      </c>
      <c r="N1478" s="189" t="n">
        <v>14.49</v>
      </c>
      <c r="O1478" s="190" t="n">
        <f aca="false">SUM(L1478:N1478)</f>
        <v>1156.29</v>
      </c>
      <c r="P1478" s="186" t="s">
        <v>9138</v>
      </c>
      <c r="Q1478" s="187" t="s">
        <v>9139</v>
      </c>
      <c r="R1478" s="187" t="s">
        <v>9140</v>
      </c>
      <c r="S1478" s="189" t="n">
        <v>225</v>
      </c>
      <c r="T1478" s="230" t="n">
        <v>15886750293</v>
      </c>
      <c r="U1478" s="164" t="s">
        <v>73</v>
      </c>
    </row>
    <row r="1479" customFormat="false" ht="12" hidden="false" customHeight="false" outlineLevel="0" collapsed="false">
      <c r="A1479" s="164" t="s">
        <v>6450</v>
      </c>
      <c r="B1479" s="164" t="s">
        <v>1</v>
      </c>
      <c r="C1479" s="186" t="s">
        <v>9141</v>
      </c>
      <c r="D1479" s="187" t="s">
        <v>9142</v>
      </c>
      <c r="E1479" s="186" t="s">
        <v>9135</v>
      </c>
      <c r="F1479" s="51" t="s">
        <v>9136</v>
      </c>
      <c r="G1479" s="187" t="s">
        <v>9143</v>
      </c>
      <c r="H1479" s="188" t="n">
        <v>1</v>
      </c>
      <c r="I1479" s="187"/>
      <c r="J1479" s="188"/>
      <c r="K1479" s="186" t="s">
        <v>6</v>
      </c>
      <c r="L1479" s="189" t="n">
        <v>1125</v>
      </c>
      <c r="M1479" s="189" t="n">
        <v>16.8</v>
      </c>
      <c r="N1479" s="189" t="n">
        <v>14.49</v>
      </c>
      <c r="O1479" s="190" t="n">
        <f aca="false">SUM(L1479:N1479)</f>
        <v>1156.29</v>
      </c>
      <c r="P1479" s="186" t="s">
        <v>9144</v>
      </c>
      <c r="Q1479" s="187" t="s">
        <v>9145</v>
      </c>
      <c r="R1479" s="187" t="s">
        <v>9146</v>
      </c>
      <c r="S1479" s="189" t="n">
        <v>225</v>
      </c>
      <c r="T1479" s="230" t="n">
        <v>17163908920</v>
      </c>
      <c r="U1479" s="164" t="s">
        <v>73</v>
      </c>
    </row>
    <row r="1480" customFormat="false" ht="12" hidden="false" customHeight="false" outlineLevel="0" collapsed="false">
      <c r="A1480" s="164" t="s">
        <v>6450</v>
      </c>
      <c r="B1480" s="164" t="s">
        <v>1</v>
      </c>
      <c r="C1480" s="186" t="s">
        <v>9147</v>
      </c>
      <c r="D1480" s="187" t="s">
        <v>9148</v>
      </c>
      <c r="E1480" s="186" t="s">
        <v>9135</v>
      </c>
      <c r="F1480" s="51" t="s">
        <v>9136</v>
      </c>
      <c r="G1480" s="187" t="s">
        <v>9149</v>
      </c>
      <c r="H1480" s="188" t="n">
        <v>1</v>
      </c>
      <c r="I1480" s="187"/>
      <c r="J1480" s="188"/>
      <c r="K1480" s="189" t="s">
        <v>6</v>
      </c>
      <c r="L1480" s="189" t="n">
        <v>1125</v>
      </c>
      <c r="M1480" s="189" t="n">
        <v>16.8</v>
      </c>
      <c r="N1480" s="189" t="n">
        <v>14.49</v>
      </c>
      <c r="O1480" s="190" t="n">
        <f aca="false">SUM(L1480:N1480)</f>
        <v>1156.29</v>
      </c>
      <c r="P1480" s="186" t="s">
        <v>9150</v>
      </c>
      <c r="Q1480" s="187" t="s">
        <v>9151</v>
      </c>
      <c r="R1480" s="187" t="s">
        <v>9152</v>
      </c>
      <c r="S1480" s="189" t="n">
        <v>225</v>
      </c>
      <c r="T1480" s="230" t="n">
        <v>15037582688</v>
      </c>
      <c r="U1480" s="164" t="s">
        <v>27</v>
      </c>
    </row>
    <row r="1481" customFormat="false" ht="12" hidden="false" customHeight="false" outlineLevel="0" collapsed="false">
      <c r="A1481" s="164" t="s">
        <v>6450</v>
      </c>
      <c r="B1481" s="164" t="s">
        <v>1</v>
      </c>
      <c r="C1481" s="186" t="s">
        <v>9153</v>
      </c>
      <c r="D1481" s="187" t="s">
        <v>9154</v>
      </c>
      <c r="E1481" s="186" t="s">
        <v>9135</v>
      </c>
      <c r="F1481" s="51" t="s">
        <v>9136</v>
      </c>
      <c r="G1481" s="187" t="s">
        <v>9155</v>
      </c>
      <c r="H1481" s="188" t="n">
        <v>1</v>
      </c>
      <c r="I1481" s="187"/>
      <c r="J1481" s="188"/>
      <c r="K1481" s="189" t="s">
        <v>6</v>
      </c>
      <c r="L1481" s="189" t="n">
        <v>1125</v>
      </c>
      <c r="M1481" s="189" t="n">
        <v>16.8</v>
      </c>
      <c r="N1481" s="189" t="n">
        <v>14.49</v>
      </c>
      <c r="O1481" s="190" t="n">
        <f aca="false">SUM(L1481:N1481)</f>
        <v>1156.29</v>
      </c>
      <c r="P1481" s="186" t="s">
        <v>9156</v>
      </c>
      <c r="Q1481" s="187" t="s">
        <v>9157</v>
      </c>
      <c r="R1481" s="187" t="s">
        <v>9158</v>
      </c>
      <c r="S1481" s="189" t="n">
        <v>225</v>
      </c>
      <c r="T1481" s="230" t="n">
        <v>13103650223</v>
      </c>
      <c r="U1481" s="164" t="s">
        <v>73</v>
      </c>
    </row>
    <row r="1482" customFormat="false" ht="12" hidden="false" customHeight="false" outlineLevel="0" collapsed="false">
      <c r="A1482" s="164" t="s">
        <v>6450</v>
      </c>
      <c r="B1482" s="164" t="s">
        <v>1</v>
      </c>
      <c r="C1482" s="186" t="s">
        <v>9159</v>
      </c>
      <c r="D1482" s="187" t="s">
        <v>9160</v>
      </c>
      <c r="E1482" s="186" t="s">
        <v>9135</v>
      </c>
      <c r="F1482" s="51" t="s">
        <v>9136</v>
      </c>
      <c r="G1482" s="187" t="s">
        <v>9161</v>
      </c>
      <c r="H1482" s="188" t="n">
        <v>1</v>
      </c>
      <c r="I1482" s="187"/>
      <c r="J1482" s="188"/>
      <c r="K1482" s="189" t="s">
        <v>6</v>
      </c>
      <c r="L1482" s="189" t="n">
        <v>1125</v>
      </c>
      <c r="M1482" s="189" t="n">
        <v>16.8</v>
      </c>
      <c r="N1482" s="189" t="n">
        <v>14.49</v>
      </c>
      <c r="O1482" s="190" t="n">
        <f aca="false">SUM(L1482:N1482)</f>
        <v>1156.29</v>
      </c>
      <c r="P1482" s="186" t="s">
        <v>9162</v>
      </c>
      <c r="Q1482" s="187" t="s">
        <v>9163</v>
      </c>
      <c r="R1482" s="187" t="s">
        <v>9164</v>
      </c>
      <c r="S1482" s="189" t="n">
        <v>225</v>
      </c>
      <c r="T1482" s="230" t="n">
        <v>17075265839</v>
      </c>
      <c r="U1482" s="164" t="s">
        <v>1052</v>
      </c>
    </row>
    <row r="1483" customFormat="false" ht="14.25" hidden="false" customHeight="false" outlineLevel="0" collapsed="false">
      <c r="A1483" s="164" t="s">
        <v>6450</v>
      </c>
      <c r="B1483" s="164" t="s">
        <v>1</v>
      </c>
      <c r="C1483" s="186" t="s">
        <v>9165</v>
      </c>
      <c r="D1483" s="187" t="s">
        <v>9166</v>
      </c>
      <c r="E1483" s="186" t="s">
        <v>9135</v>
      </c>
      <c r="F1483" s="51" t="s">
        <v>9136</v>
      </c>
      <c r="G1483" s="187" t="s">
        <v>9167</v>
      </c>
      <c r="H1483" s="188" t="n">
        <v>1</v>
      </c>
      <c r="I1483" s="187"/>
      <c r="J1483" s="188"/>
      <c r="K1483" s="189" t="s">
        <v>6</v>
      </c>
      <c r="L1483" s="189" t="n">
        <v>1125</v>
      </c>
      <c r="M1483" s="189" t="n">
        <v>16.8</v>
      </c>
      <c r="N1483" s="189" t="n">
        <v>14.49</v>
      </c>
      <c r="O1483" s="190" t="n">
        <f aca="false">SUM(L1483:N1483)</f>
        <v>1156.29</v>
      </c>
      <c r="P1483" s="213" t="s">
        <v>9156</v>
      </c>
      <c r="Q1483" s="214" t="s">
        <v>9157</v>
      </c>
      <c r="R1483" s="214" t="s">
        <v>9158</v>
      </c>
      <c r="S1483" s="189" t="n">
        <v>225</v>
      </c>
      <c r="T1483" s="202" t="s">
        <v>9168</v>
      </c>
      <c r="U1483" s="246" t="s">
        <v>18</v>
      </c>
    </row>
    <row r="1484" customFormat="false" ht="12" hidden="false" customHeight="false" outlineLevel="0" collapsed="false">
      <c r="A1484" s="164" t="s">
        <v>6450</v>
      </c>
      <c r="B1484" s="164" t="s">
        <v>1</v>
      </c>
      <c r="C1484" s="186" t="s">
        <v>9169</v>
      </c>
      <c r="D1484" s="187" t="s">
        <v>9170</v>
      </c>
      <c r="E1484" s="186" t="s">
        <v>9135</v>
      </c>
      <c r="F1484" s="51" t="s">
        <v>9136</v>
      </c>
      <c r="G1484" s="187" t="s">
        <v>9171</v>
      </c>
      <c r="H1484" s="188" t="n">
        <v>1</v>
      </c>
      <c r="I1484" s="187"/>
      <c r="J1484" s="188"/>
      <c r="K1484" s="189" t="s">
        <v>6</v>
      </c>
      <c r="L1484" s="189" t="n">
        <v>1125</v>
      </c>
      <c r="M1484" s="189" t="n">
        <v>16.8</v>
      </c>
      <c r="N1484" s="189" t="n">
        <v>14.49</v>
      </c>
      <c r="O1484" s="190" t="n">
        <f aca="false">SUM(L1484:N1484)</f>
        <v>1156.29</v>
      </c>
      <c r="P1484" s="186" t="s">
        <v>9172</v>
      </c>
      <c r="Q1484" s="187" t="s">
        <v>9173</v>
      </c>
      <c r="R1484" s="187" t="s">
        <v>9174</v>
      </c>
      <c r="S1484" s="189" t="n">
        <v>225</v>
      </c>
      <c r="T1484" s="230" t="n">
        <v>13343751068</v>
      </c>
      <c r="U1484" s="164" t="s">
        <v>94</v>
      </c>
    </row>
    <row r="1485" customFormat="false" ht="14.25" hidden="false" customHeight="false" outlineLevel="0" collapsed="false">
      <c r="A1485" s="164" t="s">
        <v>6450</v>
      </c>
      <c r="B1485" s="164" t="s">
        <v>1</v>
      </c>
      <c r="C1485" s="186" t="s">
        <v>9175</v>
      </c>
      <c r="D1485" s="187" t="s">
        <v>9176</v>
      </c>
      <c r="E1485" s="186" t="s">
        <v>9135</v>
      </c>
      <c r="F1485" s="51" t="s">
        <v>9136</v>
      </c>
      <c r="G1485" s="187" t="s">
        <v>9177</v>
      </c>
      <c r="H1485" s="188" t="n">
        <v>1</v>
      </c>
      <c r="I1485" s="187"/>
      <c r="J1485" s="188"/>
      <c r="K1485" s="189" t="s">
        <v>6</v>
      </c>
      <c r="L1485" s="189" t="n">
        <v>1125</v>
      </c>
      <c r="M1485" s="189" t="n">
        <v>16.8</v>
      </c>
      <c r="N1485" s="189" t="n">
        <v>14.49</v>
      </c>
      <c r="O1485" s="190" t="n">
        <f aca="false">SUM(L1485:N1485)</f>
        <v>1156.29</v>
      </c>
      <c r="P1485" s="213" t="s">
        <v>9144</v>
      </c>
      <c r="Q1485" s="214" t="s">
        <v>9145</v>
      </c>
      <c r="R1485" s="214" t="s">
        <v>9146</v>
      </c>
      <c r="S1485" s="189" t="n">
        <v>225</v>
      </c>
      <c r="T1485" s="202" t="s">
        <v>9178</v>
      </c>
      <c r="U1485" s="246" t="s">
        <v>18</v>
      </c>
    </row>
    <row r="1486" customFormat="false" ht="12" hidden="false" customHeight="false" outlineLevel="0" collapsed="false">
      <c r="A1486" s="164" t="s">
        <v>6450</v>
      </c>
      <c r="B1486" s="164" t="s">
        <v>1</v>
      </c>
      <c r="C1486" s="186" t="s">
        <v>9179</v>
      </c>
      <c r="D1486" s="187" t="s">
        <v>9180</v>
      </c>
      <c r="E1486" s="186" t="s">
        <v>9181</v>
      </c>
      <c r="F1486" s="51" t="s">
        <v>9182</v>
      </c>
      <c r="G1486" s="194" t="s">
        <v>9183</v>
      </c>
      <c r="H1486" s="188" t="n">
        <v>1</v>
      </c>
      <c r="I1486" s="194"/>
      <c r="J1486" s="188"/>
      <c r="K1486" s="189" t="s">
        <v>6</v>
      </c>
      <c r="L1486" s="189" t="n">
        <v>1125</v>
      </c>
      <c r="M1486" s="189" t="n">
        <v>16.8</v>
      </c>
      <c r="N1486" s="189" t="n">
        <v>14.49</v>
      </c>
      <c r="O1486" s="190" t="n">
        <f aca="false">SUM(L1486:N1486)</f>
        <v>1156.29</v>
      </c>
      <c r="P1486" s="186" t="s">
        <v>9184</v>
      </c>
      <c r="Q1486" s="187" t="s">
        <v>9185</v>
      </c>
      <c r="R1486" s="187" t="s">
        <v>9186</v>
      </c>
      <c r="S1486" s="189" t="n">
        <v>225</v>
      </c>
      <c r="T1486" s="230" t="n">
        <v>15837502236</v>
      </c>
      <c r="U1486" s="164" t="s">
        <v>18</v>
      </c>
    </row>
    <row r="1487" customFormat="false" ht="12" hidden="false" customHeight="false" outlineLevel="0" collapsed="false">
      <c r="A1487" s="164" t="s">
        <v>6450</v>
      </c>
      <c r="B1487" s="164" t="s">
        <v>1</v>
      </c>
      <c r="C1487" s="186" t="s">
        <v>9187</v>
      </c>
      <c r="D1487" s="187" t="s">
        <v>9188</v>
      </c>
      <c r="E1487" s="186" t="s">
        <v>9181</v>
      </c>
      <c r="F1487" s="51" t="s">
        <v>9182</v>
      </c>
      <c r="G1487" s="187" t="s">
        <v>9189</v>
      </c>
      <c r="H1487" s="188" t="n">
        <v>1</v>
      </c>
      <c r="I1487" s="187"/>
      <c r="J1487" s="188"/>
      <c r="K1487" s="189" t="s">
        <v>6</v>
      </c>
      <c r="L1487" s="189" t="n">
        <v>1125</v>
      </c>
      <c r="M1487" s="189" t="n">
        <v>16.8</v>
      </c>
      <c r="N1487" s="189" t="n">
        <v>14.49</v>
      </c>
      <c r="O1487" s="190" t="n">
        <f aca="false">SUM(L1487:N1487)</f>
        <v>1156.29</v>
      </c>
      <c r="P1487" s="186" t="s">
        <v>9190</v>
      </c>
      <c r="Q1487" s="187" t="s">
        <v>9191</v>
      </c>
      <c r="R1487" s="187" t="s">
        <v>9192</v>
      </c>
      <c r="S1487" s="189" t="n">
        <v>225</v>
      </c>
      <c r="T1487" s="230" t="n">
        <v>17538278555</v>
      </c>
      <c r="U1487" s="164" t="s">
        <v>577</v>
      </c>
    </row>
    <row r="1488" customFormat="false" ht="12" hidden="false" customHeight="false" outlineLevel="0" collapsed="false">
      <c r="A1488" s="164" t="s">
        <v>6450</v>
      </c>
      <c r="B1488" s="164" t="s">
        <v>1</v>
      </c>
      <c r="C1488" s="186" t="s">
        <v>9193</v>
      </c>
      <c r="D1488" s="187" t="s">
        <v>9194</v>
      </c>
      <c r="E1488" s="186" t="s">
        <v>9181</v>
      </c>
      <c r="F1488" s="51" t="s">
        <v>9182</v>
      </c>
      <c r="G1488" s="187" t="s">
        <v>9195</v>
      </c>
      <c r="H1488" s="188" t="n">
        <v>1</v>
      </c>
      <c r="I1488" s="187"/>
      <c r="J1488" s="188"/>
      <c r="K1488" s="189" t="s">
        <v>6</v>
      </c>
      <c r="L1488" s="189" t="n">
        <v>1125</v>
      </c>
      <c r="M1488" s="189" t="n">
        <v>16.8</v>
      </c>
      <c r="N1488" s="189" t="n">
        <v>14.49</v>
      </c>
      <c r="O1488" s="190" t="n">
        <f aca="false">SUM(L1488:N1488)</f>
        <v>1156.29</v>
      </c>
      <c r="P1488" s="186" t="s">
        <v>9196</v>
      </c>
      <c r="Q1488" s="187" t="s">
        <v>9197</v>
      </c>
      <c r="R1488" s="187" t="s">
        <v>9198</v>
      </c>
      <c r="S1488" s="189" t="n">
        <v>225</v>
      </c>
      <c r="T1488" s="230" t="n">
        <v>17183750713</v>
      </c>
      <c r="U1488" s="164" t="s">
        <v>9199</v>
      </c>
    </row>
    <row r="1489" customFormat="false" ht="12" hidden="false" customHeight="false" outlineLevel="0" collapsed="false">
      <c r="A1489" s="164" t="s">
        <v>6450</v>
      </c>
      <c r="B1489" s="164" t="s">
        <v>1</v>
      </c>
      <c r="C1489" s="186" t="s">
        <v>9200</v>
      </c>
      <c r="D1489" s="187" t="s">
        <v>9201</v>
      </c>
      <c r="E1489" s="186" t="s">
        <v>9181</v>
      </c>
      <c r="F1489" s="51" t="s">
        <v>9182</v>
      </c>
      <c r="G1489" s="187" t="s">
        <v>9202</v>
      </c>
      <c r="H1489" s="188" t="n">
        <v>1</v>
      </c>
      <c r="I1489" s="187"/>
      <c r="J1489" s="188"/>
      <c r="K1489" s="189" t="s">
        <v>6</v>
      </c>
      <c r="L1489" s="189" t="n">
        <v>1125</v>
      </c>
      <c r="M1489" s="189" t="n">
        <v>16.8</v>
      </c>
      <c r="N1489" s="189" t="n">
        <v>14.49</v>
      </c>
      <c r="O1489" s="190" t="n">
        <f aca="false">SUM(L1489:N1489)</f>
        <v>1156.29</v>
      </c>
      <c r="P1489" s="186" t="s">
        <v>9203</v>
      </c>
      <c r="Q1489" s="187" t="s">
        <v>9204</v>
      </c>
      <c r="R1489" s="187" t="s">
        <v>9205</v>
      </c>
      <c r="S1489" s="189" t="n">
        <v>225</v>
      </c>
      <c r="T1489" s="230" t="n">
        <v>13949485478</v>
      </c>
      <c r="U1489" s="164" t="s">
        <v>18</v>
      </c>
    </row>
    <row r="1490" customFormat="false" ht="12" hidden="false" customHeight="false" outlineLevel="0" collapsed="false">
      <c r="A1490" s="164" t="s">
        <v>6450</v>
      </c>
      <c r="B1490" s="164" t="s">
        <v>1</v>
      </c>
      <c r="C1490" s="186" t="s">
        <v>9206</v>
      </c>
      <c r="D1490" s="187" t="s">
        <v>9207</v>
      </c>
      <c r="E1490" s="186" t="s">
        <v>9181</v>
      </c>
      <c r="F1490" s="51" t="s">
        <v>9182</v>
      </c>
      <c r="G1490" s="187" t="s">
        <v>9208</v>
      </c>
      <c r="H1490" s="188" t="n">
        <v>1</v>
      </c>
      <c r="I1490" s="187"/>
      <c r="J1490" s="188"/>
      <c r="K1490" s="189" t="s">
        <v>6</v>
      </c>
      <c r="L1490" s="189" t="n">
        <v>1125</v>
      </c>
      <c r="M1490" s="189" t="n">
        <v>16.8</v>
      </c>
      <c r="N1490" s="189" t="n">
        <v>14.49</v>
      </c>
      <c r="O1490" s="190" t="n">
        <f aca="false">SUM(L1490:N1490)</f>
        <v>1156.29</v>
      </c>
      <c r="P1490" s="186" t="s">
        <v>9209</v>
      </c>
      <c r="Q1490" s="187" t="s">
        <v>9210</v>
      </c>
      <c r="R1490" s="187" t="s">
        <v>9211</v>
      </c>
      <c r="S1490" s="189" t="n">
        <v>225</v>
      </c>
      <c r="T1490" s="230" t="n">
        <v>13213818621</v>
      </c>
      <c r="U1490" s="164" t="s">
        <v>18</v>
      </c>
    </row>
    <row r="1491" customFormat="false" ht="12" hidden="false" customHeight="false" outlineLevel="0" collapsed="false">
      <c r="A1491" s="164" t="s">
        <v>6450</v>
      </c>
      <c r="B1491" s="164" t="s">
        <v>1</v>
      </c>
      <c r="C1491" s="186" t="s">
        <v>9212</v>
      </c>
      <c r="D1491" s="187" t="s">
        <v>9213</v>
      </c>
      <c r="E1491" s="186" t="s">
        <v>9181</v>
      </c>
      <c r="F1491" s="51" t="s">
        <v>9182</v>
      </c>
      <c r="G1491" s="187" t="s">
        <v>9214</v>
      </c>
      <c r="H1491" s="188" t="n">
        <v>1</v>
      </c>
      <c r="I1491" s="187"/>
      <c r="J1491" s="188"/>
      <c r="K1491" s="189" t="s">
        <v>6</v>
      </c>
      <c r="L1491" s="189" t="n">
        <v>1125</v>
      </c>
      <c r="M1491" s="189" t="n">
        <v>16.8</v>
      </c>
      <c r="N1491" s="189" t="n">
        <v>14.49</v>
      </c>
      <c r="O1491" s="190" t="n">
        <f aca="false">SUM(L1491:N1491)</f>
        <v>1156.29</v>
      </c>
      <c r="P1491" s="186" t="s">
        <v>9215</v>
      </c>
      <c r="Q1491" s="187" t="s">
        <v>9216</v>
      </c>
      <c r="R1491" s="187" t="s">
        <v>9217</v>
      </c>
      <c r="S1491" s="189" t="n">
        <v>225</v>
      </c>
      <c r="T1491" s="230" t="n">
        <v>17123219671</v>
      </c>
      <c r="U1491" s="164" t="s">
        <v>18</v>
      </c>
    </row>
    <row r="1492" customFormat="false" ht="12" hidden="false" customHeight="false" outlineLevel="0" collapsed="false">
      <c r="A1492" s="164" t="s">
        <v>6450</v>
      </c>
      <c r="B1492" s="164" t="s">
        <v>1</v>
      </c>
      <c r="C1492" s="193" t="s">
        <v>140</v>
      </c>
      <c r="D1492" s="187" t="s">
        <v>9218</v>
      </c>
      <c r="E1492" s="193" t="s">
        <v>9219</v>
      </c>
      <c r="F1492" s="51" t="s">
        <v>9182</v>
      </c>
      <c r="G1492" s="206" t="s">
        <v>9220</v>
      </c>
      <c r="H1492" s="194" t="n">
        <v>1</v>
      </c>
      <c r="I1492" s="196"/>
      <c r="J1492" s="188"/>
      <c r="K1492" s="193" t="s">
        <v>6</v>
      </c>
      <c r="L1492" s="189" t="n">
        <v>1125</v>
      </c>
      <c r="M1492" s="189" t="n">
        <v>16.8</v>
      </c>
      <c r="N1492" s="189" t="n">
        <v>14.49</v>
      </c>
      <c r="O1492" s="190" t="n">
        <f aca="false">SUM(L1492:N1492)</f>
        <v>1156.29</v>
      </c>
      <c r="P1492" s="193" t="s">
        <v>9221</v>
      </c>
      <c r="Q1492" s="187" t="s">
        <v>9222</v>
      </c>
      <c r="R1492" s="187" t="s">
        <v>9223</v>
      </c>
      <c r="S1492" s="189" t="n">
        <v>225</v>
      </c>
      <c r="T1492" s="230" t="n">
        <v>15737567804</v>
      </c>
      <c r="U1492" s="164" t="s">
        <v>18</v>
      </c>
    </row>
    <row r="1493" customFormat="false" ht="12" hidden="false" customHeight="false" outlineLevel="0" collapsed="false">
      <c r="A1493" s="164" t="s">
        <v>6450</v>
      </c>
      <c r="B1493" s="164" t="s">
        <v>1</v>
      </c>
      <c r="C1493" s="193" t="s">
        <v>9224</v>
      </c>
      <c r="D1493" s="187" t="s">
        <v>9225</v>
      </c>
      <c r="E1493" s="193" t="s">
        <v>9219</v>
      </c>
      <c r="F1493" s="51" t="s">
        <v>9182</v>
      </c>
      <c r="G1493" s="187" t="s">
        <v>9226</v>
      </c>
      <c r="H1493" s="197" t="n">
        <v>1</v>
      </c>
      <c r="I1493" s="230"/>
      <c r="J1493" s="230"/>
      <c r="K1493" s="193" t="s">
        <v>6</v>
      </c>
      <c r="L1493" s="189" t="n">
        <v>1125</v>
      </c>
      <c r="M1493" s="189" t="n">
        <v>16.8</v>
      </c>
      <c r="N1493" s="189" t="n">
        <v>14.49</v>
      </c>
      <c r="O1493" s="190" t="n">
        <f aca="false">SUM(L1493:N1493)</f>
        <v>1156.29</v>
      </c>
      <c r="P1493" s="193" t="s">
        <v>2416</v>
      </c>
      <c r="Q1493" s="199" t="s">
        <v>9227</v>
      </c>
      <c r="R1493" s="199" t="s">
        <v>9228</v>
      </c>
      <c r="S1493" s="189" t="n">
        <v>225</v>
      </c>
      <c r="T1493" s="230" t="n">
        <v>18236636876</v>
      </c>
      <c r="U1493" s="164" t="s">
        <v>18</v>
      </c>
    </row>
    <row r="1494" customFormat="false" ht="28.5" hidden="false" customHeight="false" outlineLevel="0" collapsed="false">
      <c r="A1494" s="164" t="s">
        <v>6450</v>
      </c>
      <c r="B1494" s="164" t="s">
        <v>1</v>
      </c>
      <c r="C1494" s="186" t="s">
        <v>9229</v>
      </c>
      <c r="D1494" s="187" t="s">
        <v>9230</v>
      </c>
      <c r="E1494" s="186" t="s">
        <v>9231</v>
      </c>
      <c r="F1494" s="51" t="s">
        <v>9232</v>
      </c>
      <c r="G1494" s="194" t="s">
        <v>9233</v>
      </c>
      <c r="H1494" s="188" t="n">
        <v>1</v>
      </c>
      <c r="I1494" s="194"/>
      <c r="J1494" s="188"/>
      <c r="K1494" s="189" t="s">
        <v>6</v>
      </c>
      <c r="L1494" s="189" t="n">
        <v>1125</v>
      </c>
      <c r="M1494" s="189" t="n">
        <v>16.8</v>
      </c>
      <c r="N1494" s="189" t="n">
        <v>14.49</v>
      </c>
      <c r="O1494" s="190" t="n">
        <f aca="false">SUM(L1494:N1494)</f>
        <v>1156.29</v>
      </c>
      <c r="P1494" s="220" t="s">
        <v>9234</v>
      </c>
      <c r="Q1494" s="221" t="s">
        <v>9235</v>
      </c>
      <c r="R1494" s="221" t="s">
        <v>9236</v>
      </c>
      <c r="S1494" s="189" t="n">
        <v>225</v>
      </c>
      <c r="T1494" s="20" t="n">
        <v>13409302363</v>
      </c>
      <c r="U1494" s="21" t="s">
        <v>18</v>
      </c>
    </row>
    <row r="1495" customFormat="false" ht="28.5" hidden="false" customHeight="false" outlineLevel="0" collapsed="false">
      <c r="A1495" s="164" t="s">
        <v>6450</v>
      </c>
      <c r="B1495" s="164" t="s">
        <v>1</v>
      </c>
      <c r="C1495" s="186" t="s">
        <v>9237</v>
      </c>
      <c r="D1495" s="187" t="s">
        <v>9238</v>
      </c>
      <c r="E1495" s="186" t="s">
        <v>9231</v>
      </c>
      <c r="F1495" s="51" t="s">
        <v>9232</v>
      </c>
      <c r="G1495" s="194" t="s">
        <v>9239</v>
      </c>
      <c r="H1495" s="188" t="n">
        <v>1</v>
      </c>
      <c r="I1495" s="194"/>
      <c r="J1495" s="188"/>
      <c r="K1495" s="189" t="s">
        <v>6</v>
      </c>
      <c r="L1495" s="189" t="n">
        <v>1125</v>
      </c>
      <c r="M1495" s="189" t="n">
        <v>16.8</v>
      </c>
      <c r="N1495" s="189" t="n">
        <v>14.49</v>
      </c>
      <c r="O1495" s="190" t="n">
        <f aca="false">SUM(L1495:N1495)</f>
        <v>1156.29</v>
      </c>
      <c r="P1495" s="220" t="s">
        <v>9240</v>
      </c>
      <c r="Q1495" s="221" t="s">
        <v>9241</v>
      </c>
      <c r="R1495" s="221" t="s">
        <v>9242</v>
      </c>
      <c r="S1495" s="189" t="n">
        <v>225</v>
      </c>
      <c r="T1495" s="20" t="n">
        <v>13409302364</v>
      </c>
      <c r="U1495" s="21" t="s">
        <v>18</v>
      </c>
    </row>
    <row r="1496" customFormat="false" ht="28.5" hidden="false" customHeight="false" outlineLevel="0" collapsed="false">
      <c r="A1496" s="164" t="s">
        <v>6450</v>
      </c>
      <c r="B1496" s="164" t="s">
        <v>1</v>
      </c>
      <c r="C1496" s="186" t="s">
        <v>9243</v>
      </c>
      <c r="D1496" s="187" t="s">
        <v>9244</v>
      </c>
      <c r="E1496" s="186" t="s">
        <v>9231</v>
      </c>
      <c r="F1496" s="51" t="s">
        <v>9232</v>
      </c>
      <c r="G1496" s="187" t="s">
        <v>9245</v>
      </c>
      <c r="H1496" s="188" t="n">
        <v>1</v>
      </c>
      <c r="I1496" s="187"/>
      <c r="J1496" s="188"/>
      <c r="K1496" s="189" t="s">
        <v>6</v>
      </c>
      <c r="L1496" s="189" t="n">
        <v>1125</v>
      </c>
      <c r="M1496" s="189" t="n">
        <v>16.8</v>
      </c>
      <c r="N1496" s="189" t="n">
        <v>14.49</v>
      </c>
      <c r="O1496" s="190" t="n">
        <f aca="false">SUM(L1496:N1496)</f>
        <v>1156.29</v>
      </c>
      <c r="P1496" s="220" t="s">
        <v>9246</v>
      </c>
      <c r="Q1496" s="221" t="s">
        <v>9247</v>
      </c>
      <c r="R1496" s="221" t="s">
        <v>9248</v>
      </c>
      <c r="S1496" s="189" t="n">
        <v>225</v>
      </c>
      <c r="T1496" s="20" t="n">
        <v>17067097932</v>
      </c>
      <c r="U1496" s="21" t="s">
        <v>73</v>
      </c>
    </row>
    <row r="1497" customFormat="false" ht="28.5" hidden="false" customHeight="false" outlineLevel="0" collapsed="false">
      <c r="A1497" s="164" t="s">
        <v>6450</v>
      </c>
      <c r="B1497" s="164" t="s">
        <v>1</v>
      </c>
      <c r="C1497" s="186" t="s">
        <v>9249</v>
      </c>
      <c r="D1497" s="187" t="s">
        <v>9250</v>
      </c>
      <c r="E1497" s="186" t="s">
        <v>9231</v>
      </c>
      <c r="F1497" s="51" t="s">
        <v>9232</v>
      </c>
      <c r="G1497" s="187" t="s">
        <v>9251</v>
      </c>
      <c r="H1497" s="194" t="n">
        <v>1</v>
      </c>
      <c r="I1497" s="187"/>
      <c r="J1497" s="188"/>
      <c r="K1497" s="189" t="s">
        <v>6</v>
      </c>
      <c r="L1497" s="189" t="n">
        <v>1125</v>
      </c>
      <c r="M1497" s="189" t="n">
        <v>16.8</v>
      </c>
      <c r="N1497" s="189" t="n">
        <v>14.49</v>
      </c>
      <c r="O1497" s="190" t="n">
        <f aca="false">SUM(L1497:N1497)</f>
        <v>1156.29</v>
      </c>
      <c r="P1497" s="220" t="s">
        <v>4726</v>
      </c>
      <c r="Q1497" s="221" t="s">
        <v>9252</v>
      </c>
      <c r="R1497" s="221" t="s">
        <v>9253</v>
      </c>
      <c r="S1497" s="189" t="n">
        <v>225</v>
      </c>
      <c r="T1497" s="20" t="n">
        <v>13461210966</v>
      </c>
      <c r="U1497" s="21" t="s">
        <v>18</v>
      </c>
    </row>
    <row r="1498" customFormat="false" ht="28.5" hidden="false" customHeight="false" outlineLevel="0" collapsed="false">
      <c r="A1498" s="164" t="s">
        <v>6450</v>
      </c>
      <c r="B1498" s="164" t="s">
        <v>1</v>
      </c>
      <c r="C1498" s="186" t="s">
        <v>9254</v>
      </c>
      <c r="D1498" s="187" t="s">
        <v>9255</v>
      </c>
      <c r="E1498" s="186" t="s">
        <v>9231</v>
      </c>
      <c r="F1498" s="51" t="s">
        <v>9232</v>
      </c>
      <c r="G1498" s="187" t="s">
        <v>9256</v>
      </c>
      <c r="H1498" s="194" t="n">
        <v>1</v>
      </c>
      <c r="I1498" s="187"/>
      <c r="J1498" s="188"/>
      <c r="K1498" s="189" t="s">
        <v>6</v>
      </c>
      <c r="L1498" s="189" t="n">
        <v>1125</v>
      </c>
      <c r="M1498" s="189" t="n">
        <v>16.8</v>
      </c>
      <c r="N1498" s="189" t="n">
        <v>14.49</v>
      </c>
      <c r="O1498" s="190" t="n">
        <f aca="false">SUM(L1498:N1498)</f>
        <v>1156.29</v>
      </c>
      <c r="P1498" s="220" t="s">
        <v>9257</v>
      </c>
      <c r="Q1498" s="221" t="s">
        <v>9258</v>
      </c>
      <c r="R1498" s="221" t="s">
        <v>9259</v>
      </c>
      <c r="S1498" s="189" t="n">
        <v>225</v>
      </c>
      <c r="T1498" s="20" t="n">
        <v>13273895356</v>
      </c>
      <c r="U1498" s="21" t="s">
        <v>94</v>
      </c>
    </row>
    <row r="1499" customFormat="false" ht="28.5" hidden="false" customHeight="false" outlineLevel="0" collapsed="false">
      <c r="A1499" s="164" t="s">
        <v>6450</v>
      </c>
      <c r="B1499" s="164" t="s">
        <v>1</v>
      </c>
      <c r="C1499" s="186" t="s">
        <v>9260</v>
      </c>
      <c r="D1499" s="187" t="s">
        <v>9261</v>
      </c>
      <c r="E1499" s="186" t="s">
        <v>9231</v>
      </c>
      <c r="F1499" s="51" t="s">
        <v>9232</v>
      </c>
      <c r="G1499" s="187" t="s">
        <v>9262</v>
      </c>
      <c r="H1499" s="194" t="n">
        <v>1</v>
      </c>
      <c r="I1499" s="187"/>
      <c r="J1499" s="188"/>
      <c r="K1499" s="189" t="s">
        <v>6</v>
      </c>
      <c r="L1499" s="189" t="n">
        <v>1125</v>
      </c>
      <c r="M1499" s="189" t="n">
        <v>16.8</v>
      </c>
      <c r="N1499" s="189" t="n">
        <v>14.49</v>
      </c>
      <c r="O1499" s="190" t="n">
        <f aca="false">SUM(L1499:N1499)</f>
        <v>1156.29</v>
      </c>
      <c r="P1499" s="220" t="s">
        <v>9263</v>
      </c>
      <c r="Q1499" s="221" t="s">
        <v>9264</v>
      </c>
      <c r="R1499" s="221" t="s">
        <v>9265</v>
      </c>
      <c r="S1499" s="189" t="n">
        <v>225</v>
      </c>
      <c r="T1499" s="20" t="n">
        <v>13271490191</v>
      </c>
      <c r="U1499" s="21" t="s">
        <v>18</v>
      </c>
    </row>
    <row r="1500" customFormat="false" ht="28.5" hidden="false" customHeight="false" outlineLevel="0" collapsed="false">
      <c r="A1500" s="164" t="s">
        <v>6450</v>
      </c>
      <c r="B1500" s="164" t="s">
        <v>1</v>
      </c>
      <c r="C1500" s="186" t="s">
        <v>9266</v>
      </c>
      <c r="D1500" s="187" t="s">
        <v>9267</v>
      </c>
      <c r="E1500" s="186" t="s">
        <v>9231</v>
      </c>
      <c r="F1500" s="51" t="s">
        <v>9232</v>
      </c>
      <c r="G1500" s="187" t="s">
        <v>9268</v>
      </c>
      <c r="H1500" s="194" t="n">
        <v>1</v>
      </c>
      <c r="I1500" s="187"/>
      <c r="J1500" s="188"/>
      <c r="K1500" s="189" t="s">
        <v>6</v>
      </c>
      <c r="L1500" s="189" t="n">
        <v>1125</v>
      </c>
      <c r="M1500" s="189" t="n">
        <v>16.8</v>
      </c>
      <c r="N1500" s="189" t="n">
        <v>14.49</v>
      </c>
      <c r="O1500" s="190" t="n">
        <f aca="false">SUM(L1500:N1500)</f>
        <v>1156.29</v>
      </c>
      <c r="P1500" s="220" t="s">
        <v>9269</v>
      </c>
      <c r="Q1500" s="221" t="s">
        <v>9270</v>
      </c>
      <c r="R1500" s="221" t="s">
        <v>9271</v>
      </c>
      <c r="S1500" s="189" t="n">
        <v>225</v>
      </c>
      <c r="T1500" s="20" t="n">
        <v>18317689077</v>
      </c>
      <c r="U1500" s="21" t="s">
        <v>18</v>
      </c>
    </row>
    <row r="1501" customFormat="false" ht="28.5" hidden="false" customHeight="false" outlineLevel="0" collapsed="false">
      <c r="A1501" s="164" t="s">
        <v>6450</v>
      </c>
      <c r="B1501" s="164" t="s">
        <v>1</v>
      </c>
      <c r="C1501" s="189" t="s">
        <v>9272</v>
      </c>
      <c r="D1501" s="187" t="s">
        <v>9273</v>
      </c>
      <c r="E1501" s="186" t="s">
        <v>9231</v>
      </c>
      <c r="F1501" s="51" t="s">
        <v>9232</v>
      </c>
      <c r="G1501" s="187" t="s">
        <v>9274</v>
      </c>
      <c r="H1501" s="188" t="n">
        <v>1</v>
      </c>
      <c r="I1501" s="187"/>
      <c r="J1501" s="188"/>
      <c r="K1501" s="189" t="s">
        <v>6</v>
      </c>
      <c r="L1501" s="189" t="n">
        <v>1125</v>
      </c>
      <c r="M1501" s="189" t="n">
        <v>16.8</v>
      </c>
      <c r="N1501" s="189" t="n">
        <v>14.49</v>
      </c>
      <c r="O1501" s="190" t="n">
        <f aca="false">SUM(L1501:N1501)</f>
        <v>1156.29</v>
      </c>
      <c r="P1501" s="252" t="s">
        <v>9275</v>
      </c>
      <c r="Q1501" s="221" t="s">
        <v>9276</v>
      </c>
      <c r="R1501" s="221" t="s">
        <v>9277</v>
      </c>
      <c r="S1501" s="189" t="n">
        <v>225</v>
      </c>
      <c r="T1501" s="20" t="n">
        <v>15880768071</v>
      </c>
      <c r="U1501" s="21" t="s">
        <v>18</v>
      </c>
    </row>
    <row r="1502" customFormat="false" ht="28.5" hidden="false" customHeight="false" outlineLevel="0" collapsed="false">
      <c r="A1502" s="164" t="s">
        <v>6450</v>
      </c>
      <c r="B1502" s="164" t="s">
        <v>1</v>
      </c>
      <c r="C1502" s="186" t="s">
        <v>9278</v>
      </c>
      <c r="D1502" s="187" t="s">
        <v>9279</v>
      </c>
      <c r="E1502" s="186" t="s">
        <v>9231</v>
      </c>
      <c r="F1502" s="51" t="s">
        <v>9232</v>
      </c>
      <c r="G1502" s="187" t="s">
        <v>9280</v>
      </c>
      <c r="H1502" s="188" t="n">
        <v>1</v>
      </c>
      <c r="I1502" s="187"/>
      <c r="J1502" s="188"/>
      <c r="K1502" s="189" t="s">
        <v>6</v>
      </c>
      <c r="L1502" s="189" t="n">
        <v>1125</v>
      </c>
      <c r="M1502" s="189" t="n">
        <v>16.8</v>
      </c>
      <c r="N1502" s="189" t="n">
        <v>14.49</v>
      </c>
      <c r="O1502" s="190" t="n">
        <f aca="false">SUM(L1502:N1502)</f>
        <v>1156.29</v>
      </c>
      <c r="P1502" s="220" t="s">
        <v>9281</v>
      </c>
      <c r="Q1502" s="221" t="s">
        <v>9282</v>
      </c>
      <c r="R1502" s="221" t="s">
        <v>9283</v>
      </c>
      <c r="S1502" s="189" t="n">
        <v>225</v>
      </c>
      <c r="T1502" s="20" t="n">
        <v>15893445167</v>
      </c>
      <c r="U1502" s="21" t="s">
        <v>18</v>
      </c>
    </row>
    <row r="1503" customFormat="false" ht="28.5" hidden="false" customHeight="false" outlineLevel="0" collapsed="false">
      <c r="A1503" s="164" t="s">
        <v>6450</v>
      </c>
      <c r="B1503" s="164" t="s">
        <v>1</v>
      </c>
      <c r="C1503" s="186" t="s">
        <v>9284</v>
      </c>
      <c r="D1503" s="187" t="s">
        <v>9285</v>
      </c>
      <c r="E1503" s="186" t="s">
        <v>9231</v>
      </c>
      <c r="F1503" s="51" t="s">
        <v>9232</v>
      </c>
      <c r="G1503" s="187" t="s">
        <v>9286</v>
      </c>
      <c r="H1503" s="188" t="n">
        <v>1</v>
      </c>
      <c r="I1503" s="187"/>
      <c r="J1503" s="188"/>
      <c r="K1503" s="189" t="s">
        <v>6</v>
      </c>
      <c r="L1503" s="189" t="n">
        <v>1125</v>
      </c>
      <c r="M1503" s="189" t="n">
        <v>16.8</v>
      </c>
      <c r="N1503" s="189" t="n">
        <v>14.49</v>
      </c>
      <c r="O1503" s="190" t="n">
        <f aca="false">SUM(L1503:N1503)</f>
        <v>1156.29</v>
      </c>
      <c r="P1503" s="220" t="s">
        <v>9287</v>
      </c>
      <c r="Q1503" s="221" t="s">
        <v>9288</v>
      </c>
      <c r="R1503" s="221" t="s">
        <v>9289</v>
      </c>
      <c r="S1503" s="189" t="n">
        <v>225</v>
      </c>
      <c r="T1503" s="20" t="n">
        <v>13461210966</v>
      </c>
      <c r="U1503" s="21" t="s">
        <v>18</v>
      </c>
    </row>
    <row r="1504" customFormat="false" ht="28.5" hidden="false" customHeight="false" outlineLevel="0" collapsed="false">
      <c r="A1504" s="164" t="s">
        <v>6450</v>
      </c>
      <c r="B1504" s="164" t="s">
        <v>1</v>
      </c>
      <c r="C1504" s="186" t="s">
        <v>9290</v>
      </c>
      <c r="D1504" s="187" t="s">
        <v>9291</v>
      </c>
      <c r="E1504" s="186" t="s">
        <v>9231</v>
      </c>
      <c r="F1504" s="51" t="s">
        <v>9232</v>
      </c>
      <c r="G1504" s="187" t="s">
        <v>9292</v>
      </c>
      <c r="H1504" s="188" t="n">
        <v>1</v>
      </c>
      <c r="I1504" s="187"/>
      <c r="J1504" s="188"/>
      <c r="K1504" s="189" t="s">
        <v>6</v>
      </c>
      <c r="L1504" s="189" t="n">
        <v>1125</v>
      </c>
      <c r="M1504" s="189" t="n">
        <v>16.8</v>
      </c>
      <c r="N1504" s="189" t="n">
        <v>14.49</v>
      </c>
      <c r="O1504" s="190" t="n">
        <f aca="false">SUM(L1504:N1504)</f>
        <v>1156.29</v>
      </c>
      <c r="P1504" s="220" t="s">
        <v>9240</v>
      </c>
      <c r="Q1504" s="221" t="s">
        <v>9241</v>
      </c>
      <c r="R1504" s="221" t="s">
        <v>9242</v>
      </c>
      <c r="S1504" s="189" t="n">
        <v>225</v>
      </c>
      <c r="T1504" s="20" t="n">
        <v>13409302363</v>
      </c>
      <c r="U1504" s="21" t="s">
        <v>18</v>
      </c>
    </row>
    <row r="1505" customFormat="false" ht="28.5" hidden="false" customHeight="false" outlineLevel="0" collapsed="false">
      <c r="A1505" s="164" t="s">
        <v>6450</v>
      </c>
      <c r="B1505" s="164" t="s">
        <v>1</v>
      </c>
      <c r="C1505" s="189" t="s">
        <v>9293</v>
      </c>
      <c r="D1505" s="187" t="s">
        <v>9294</v>
      </c>
      <c r="E1505" s="186" t="s">
        <v>9231</v>
      </c>
      <c r="F1505" s="51" t="s">
        <v>9232</v>
      </c>
      <c r="G1505" s="187" t="s">
        <v>9295</v>
      </c>
      <c r="H1505" s="188" t="n">
        <v>1</v>
      </c>
      <c r="I1505" s="187"/>
      <c r="J1505" s="188"/>
      <c r="K1505" s="189" t="s">
        <v>6</v>
      </c>
      <c r="L1505" s="189" t="n">
        <v>1125</v>
      </c>
      <c r="M1505" s="189" t="n">
        <v>16.8</v>
      </c>
      <c r="N1505" s="189" t="n">
        <v>14.49</v>
      </c>
      <c r="O1505" s="190" t="n">
        <f aca="false">SUM(L1505:N1505)</f>
        <v>1156.29</v>
      </c>
      <c r="P1505" s="220" t="s">
        <v>9296</v>
      </c>
      <c r="Q1505" s="221" t="s">
        <v>9297</v>
      </c>
      <c r="R1505" s="221" t="s">
        <v>9298</v>
      </c>
      <c r="S1505" s="189" t="n">
        <v>225</v>
      </c>
      <c r="T1505" s="20" t="n">
        <v>15516045064</v>
      </c>
      <c r="U1505" s="21" t="s">
        <v>18</v>
      </c>
    </row>
    <row r="1506" customFormat="false" ht="28.5" hidden="false" customHeight="false" outlineLevel="0" collapsed="false">
      <c r="A1506" s="164" t="s">
        <v>6450</v>
      </c>
      <c r="B1506" s="164" t="s">
        <v>1</v>
      </c>
      <c r="C1506" s="189" t="s">
        <v>9299</v>
      </c>
      <c r="D1506" s="187" t="s">
        <v>9300</v>
      </c>
      <c r="E1506" s="186" t="s">
        <v>9231</v>
      </c>
      <c r="F1506" s="51" t="s">
        <v>9232</v>
      </c>
      <c r="G1506" s="187" t="s">
        <v>9301</v>
      </c>
      <c r="H1506" s="188" t="n">
        <v>1</v>
      </c>
      <c r="I1506" s="187"/>
      <c r="J1506" s="188"/>
      <c r="K1506" s="189" t="s">
        <v>6</v>
      </c>
      <c r="L1506" s="189" t="n">
        <v>1125</v>
      </c>
      <c r="M1506" s="189" t="n">
        <v>16.8</v>
      </c>
      <c r="N1506" s="189" t="n">
        <v>14.49</v>
      </c>
      <c r="O1506" s="190" t="n">
        <f aca="false">SUM(L1506:N1506)</f>
        <v>1156.29</v>
      </c>
      <c r="P1506" s="220" t="s">
        <v>9302</v>
      </c>
      <c r="Q1506" s="221" t="s">
        <v>9303</v>
      </c>
      <c r="R1506" s="221" t="s">
        <v>9304</v>
      </c>
      <c r="S1506" s="189" t="n">
        <v>225</v>
      </c>
      <c r="T1506" s="20" t="n">
        <v>18639735921</v>
      </c>
      <c r="U1506" s="21" t="s">
        <v>1383</v>
      </c>
    </row>
    <row r="1507" customFormat="false" ht="28.5" hidden="false" customHeight="false" outlineLevel="0" collapsed="false">
      <c r="A1507" s="164" t="s">
        <v>6450</v>
      </c>
      <c r="B1507" s="164" t="s">
        <v>1</v>
      </c>
      <c r="C1507" s="189" t="s">
        <v>9305</v>
      </c>
      <c r="D1507" s="187" t="s">
        <v>9306</v>
      </c>
      <c r="E1507" s="186" t="s">
        <v>9231</v>
      </c>
      <c r="F1507" s="51" t="s">
        <v>9232</v>
      </c>
      <c r="G1507" s="187" t="s">
        <v>9307</v>
      </c>
      <c r="H1507" s="188" t="n">
        <v>1</v>
      </c>
      <c r="I1507" s="187"/>
      <c r="J1507" s="188"/>
      <c r="K1507" s="189" t="s">
        <v>6</v>
      </c>
      <c r="L1507" s="189" t="n">
        <v>1125</v>
      </c>
      <c r="M1507" s="189" t="n">
        <v>16.8</v>
      </c>
      <c r="N1507" s="189" t="n">
        <v>14.49</v>
      </c>
      <c r="O1507" s="190" t="n">
        <f aca="false">SUM(L1507:N1507)</f>
        <v>1156.29</v>
      </c>
      <c r="P1507" s="252" t="s">
        <v>9308</v>
      </c>
      <c r="Q1507" s="221" t="s">
        <v>9309</v>
      </c>
      <c r="R1507" s="221" t="s">
        <v>9310</v>
      </c>
      <c r="S1507" s="189" t="n">
        <v>225</v>
      </c>
      <c r="T1507" s="20" t="n">
        <v>15816789359</v>
      </c>
      <c r="U1507" s="21" t="s">
        <v>743</v>
      </c>
    </row>
    <row r="1508" customFormat="false" ht="28.5" hidden="false" customHeight="false" outlineLevel="0" collapsed="false">
      <c r="A1508" s="164" t="s">
        <v>6450</v>
      </c>
      <c r="B1508" s="164" t="s">
        <v>1</v>
      </c>
      <c r="C1508" s="186" t="s">
        <v>9311</v>
      </c>
      <c r="D1508" s="187" t="s">
        <v>9312</v>
      </c>
      <c r="E1508" s="186" t="s">
        <v>9231</v>
      </c>
      <c r="F1508" s="51" t="s">
        <v>9232</v>
      </c>
      <c r="G1508" s="187" t="s">
        <v>9313</v>
      </c>
      <c r="H1508" s="188" t="n">
        <v>1</v>
      </c>
      <c r="I1508" s="187"/>
      <c r="J1508" s="188"/>
      <c r="K1508" s="189" t="s">
        <v>6</v>
      </c>
      <c r="L1508" s="189" t="n">
        <v>1125</v>
      </c>
      <c r="M1508" s="189" t="n">
        <v>16.8</v>
      </c>
      <c r="N1508" s="189" t="n">
        <v>14.49</v>
      </c>
      <c r="O1508" s="190" t="n">
        <f aca="false">SUM(L1508:N1508)</f>
        <v>1156.29</v>
      </c>
      <c r="P1508" s="220" t="s">
        <v>9314</v>
      </c>
      <c r="Q1508" s="221" t="s">
        <v>9315</v>
      </c>
      <c r="R1508" s="221" t="s">
        <v>9316</v>
      </c>
      <c r="S1508" s="189" t="n">
        <v>225</v>
      </c>
      <c r="T1508" s="20" t="n">
        <v>15638915829</v>
      </c>
      <c r="U1508" s="21" t="s">
        <v>18</v>
      </c>
    </row>
    <row r="1509" customFormat="false" ht="28.5" hidden="false" customHeight="false" outlineLevel="0" collapsed="false">
      <c r="A1509" s="164" t="s">
        <v>6450</v>
      </c>
      <c r="B1509" s="164" t="s">
        <v>1</v>
      </c>
      <c r="C1509" s="186" t="s">
        <v>8002</v>
      </c>
      <c r="D1509" s="187" t="s">
        <v>9317</v>
      </c>
      <c r="E1509" s="186" t="s">
        <v>9231</v>
      </c>
      <c r="F1509" s="51" t="s">
        <v>9232</v>
      </c>
      <c r="G1509" s="187" t="s">
        <v>9318</v>
      </c>
      <c r="H1509" s="188" t="n">
        <v>1</v>
      </c>
      <c r="I1509" s="187"/>
      <c r="J1509" s="188"/>
      <c r="K1509" s="189" t="s">
        <v>6</v>
      </c>
      <c r="L1509" s="189" t="n">
        <v>1125</v>
      </c>
      <c r="M1509" s="189" t="n">
        <v>16.8</v>
      </c>
      <c r="N1509" s="189" t="n">
        <v>14.49</v>
      </c>
      <c r="O1509" s="190" t="n">
        <f aca="false">SUM(L1509:N1509)</f>
        <v>1156.29</v>
      </c>
      <c r="P1509" s="220" t="s">
        <v>9319</v>
      </c>
      <c r="Q1509" s="221" t="s">
        <v>9320</v>
      </c>
      <c r="R1509" s="221" t="s">
        <v>9321</v>
      </c>
      <c r="S1509" s="189" t="n">
        <v>225</v>
      </c>
      <c r="T1509" s="20" t="n">
        <v>18317689077</v>
      </c>
      <c r="U1509" s="21" t="s">
        <v>18</v>
      </c>
    </row>
    <row r="1510" customFormat="false" ht="28.5" hidden="false" customHeight="false" outlineLevel="0" collapsed="false">
      <c r="A1510" s="164" t="s">
        <v>6450</v>
      </c>
      <c r="B1510" s="164" t="s">
        <v>1</v>
      </c>
      <c r="C1510" s="186" t="s">
        <v>9322</v>
      </c>
      <c r="D1510" s="187" t="s">
        <v>9323</v>
      </c>
      <c r="E1510" s="186" t="s">
        <v>9231</v>
      </c>
      <c r="F1510" s="51" t="s">
        <v>9232</v>
      </c>
      <c r="G1510" s="187" t="s">
        <v>9324</v>
      </c>
      <c r="H1510" s="188" t="n">
        <v>1</v>
      </c>
      <c r="I1510" s="187"/>
      <c r="J1510" s="188"/>
      <c r="K1510" s="189" t="s">
        <v>6</v>
      </c>
      <c r="L1510" s="189" t="n">
        <v>1125</v>
      </c>
      <c r="M1510" s="189" t="n">
        <v>16.8</v>
      </c>
      <c r="N1510" s="189" t="n">
        <v>14.49</v>
      </c>
      <c r="O1510" s="190" t="n">
        <f aca="false">SUM(L1510:N1510)</f>
        <v>1156.29</v>
      </c>
      <c r="P1510" s="220" t="s">
        <v>9325</v>
      </c>
      <c r="Q1510" s="221" t="s">
        <v>9326</v>
      </c>
      <c r="R1510" s="221" t="s">
        <v>9327</v>
      </c>
      <c r="S1510" s="189" t="n">
        <v>225</v>
      </c>
      <c r="T1510" s="20" t="n">
        <v>15836922164</v>
      </c>
      <c r="U1510" s="21" t="s">
        <v>73</v>
      </c>
    </row>
    <row r="1511" customFormat="false" ht="28.5" hidden="false" customHeight="false" outlineLevel="0" collapsed="false">
      <c r="A1511" s="164" t="s">
        <v>6450</v>
      </c>
      <c r="B1511" s="164" t="s">
        <v>1</v>
      </c>
      <c r="C1511" s="189" t="s">
        <v>9328</v>
      </c>
      <c r="D1511" s="187" t="s">
        <v>9329</v>
      </c>
      <c r="E1511" s="186" t="s">
        <v>9231</v>
      </c>
      <c r="F1511" s="51" t="s">
        <v>9232</v>
      </c>
      <c r="G1511" s="187" t="s">
        <v>9330</v>
      </c>
      <c r="H1511" s="188" t="n">
        <v>1</v>
      </c>
      <c r="I1511" s="187"/>
      <c r="J1511" s="188"/>
      <c r="K1511" s="189" t="s">
        <v>6</v>
      </c>
      <c r="L1511" s="189" t="n">
        <v>1125</v>
      </c>
      <c r="M1511" s="189" t="n">
        <v>16.8</v>
      </c>
      <c r="N1511" s="189" t="n">
        <v>14.49</v>
      </c>
      <c r="O1511" s="190" t="n">
        <f aca="false">SUM(L1511:N1511)</f>
        <v>1156.29</v>
      </c>
      <c r="P1511" s="220" t="s">
        <v>9331</v>
      </c>
      <c r="Q1511" s="221" t="s">
        <v>9332</v>
      </c>
      <c r="R1511" s="221" t="s">
        <v>9333</v>
      </c>
      <c r="S1511" s="189" t="n">
        <v>225</v>
      </c>
      <c r="T1511" s="20" t="n">
        <v>15038815982</v>
      </c>
      <c r="U1511" s="21" t="s">
        <v>94</v>
      </c>
    </row>
    <row r="1512" customFormat="false" ht="28.5" hidden="false" customHeight="false" outlineLevel="0" collapsed="false">
      <c r="A1512" s="164" t="s">
        <v>6450</v>
      </c>
      <c r="B1512" s="164" t="s">
        <v>1</v>
      </c>
      <c r="C1512" s="189" t="s">
        <v>9334</v>
      </c>
      <c r="D1512" s="187" t="s">
        <v>9335</v>
      </c>
      <c r="E1512" s="186" t="s">
        <v>9231</v>
      </c>
      <c r="F1512" s="51" t="s">
        <v>9232</v>
      </c>
      <c r="G1512" s="187" t="s">
        <v>9336</v>
      </c>
      <c r="H1512" s="188" t="n">
        <v>1</v>
      </c>
      <c r="I1512" s="187"/>
      <c r="J1512" s="188"/>
      <c r="K1512" s="189" t="s">
        <v>6</v>
      </c>
      <c r="L1512" s="189" t="n">
        <v>1125</v>
      </c>
      <c r="M1512" s="189" t="n">
        <v>16.8</v>
      </c>
      <c r="N1512" s="189" t="n">
        <v>14.49</v>
      </c>
      <c r="O1512" s="190" t="n">
        <f aca="false">SUM(L1512:N1512)</f>
        <v>1156.29</v>
      </c>
      <c r="P1512" s="220" t="s">
        <v>9337</v>
      </c>
      <c r="Q1512" s="221" t="s">
        <v>9338</v>
      </c>
      <c r="R1512" s="221" t="s">
        <v>9339</v>
      </c>
      <c r="S1512" s="189" t="n">
        <v>225</v>
      </c>
      <c r="T1512" s="20" t="n">
        <v>18239758783</v>
      </c>
      <c r="U1512" s="21" t="s">
        <v>18</v>
      </c>
    </row>
    <row r="1513" customFormat="false" ht="14.25" hidden="false" customHeight="false" outlineLevel="0" collapsed="false">
      <c r="A1513" s="164" t="s">
        <v>6450</v>
      </c>
      <c r="B1513" s="164" t="s">
        <v>1</v>
      </c>
      <c r="C1513" s="186" t="s">
        <v>9340</v>
      </c>
      <c r="D1513" s="187" t="s">
        <v>9341</v>
      </c>
      <c r="E1513" s="186" t="s">
        <v>9231</v>
      </c>
      <c r="F1513" s="51" t="s">
        <v>9232</v>
      </c>
      <c r="G1513" s="187" t="s">
        <v>9342</v>
      </c>
      <c r="H1513" s="188" t="n">
        <v>1</v>
      </c>
      <c r="I1513" s="187"/>
      <c r="J1513" s="188"/>
      <c r="K1513" s="189" t="s">
        <v>6</v>
      </c>
      <c r="L1513" s="189" t="n">
        <v>1125</v>
      </c>
      <c r="M1513" s="189" t="n">
        <v>16.8</v>
      </c>
      <c r="N1513" s="189" t="n">
        <v>14.49</v>
      </c>
      <c r="O1513" s="190" t="n">
        <f aca="false">SUM(L1513:N1513)</f>
        <v>1156.29</v>
      </c>
      <c r="P1513" s="219" t="s">
        <v>9343</v>
      </c>
      <c r="Q1513" s="202" t="s">
        <v>9344</v>
      </c>
      <c r="R1513" s="202" t="s">
        <v>9345</v>
      </c>
      <c r="S1513" s="189" t="n">
        <v>225</v>
      </c>
      <c r="T1513" s="20" t="n">
        <v>15836922165</v>
      </c>
      <c r="U1513" s="21" t="s">
        <v>73</v>
      </c>
    </row>
    <row r="1514" customFormat="false" ht="12.75" hidden="false" customHeight="false" outlineLevel="0" collapsed="false">
      <c r="A1514" s="164" t="s">
        <v>6450</v>
      </c>
      <c r="B1514" s="164" t="s">
        <v>1</v>
      </c>
      <c r="C1514" s="200" t="s">
        <v>9346</v>
      </c>
      <c r="D1514" s="201" t="s">
        <v>9347</v>
      </c>
      <c r="E1514" s="200" t="s">
        <v>9231</v>
      </c>
      <c r="F1514" s="51" t="s">
        <v>9232</v>
      </c>
      <c r="G1514" s="201" t="s">
        <v>9348</v>
      </c>
      <c r="H1514" s="188" t="n">
        <v>1</v>
      </c>
      <c r="I1514" s="151"/>
      <c r="J1514" s="151"/>
      <c r="K1514" s="26" t="s">
        <v>6</v>
      </c>
      <c r="L1514" s="189" t="n">
        <v>1125</v>
      </c>
      <c r="M1514" s="189" t="n">
        <v>16.8</v>
      </c>
      <c r="N1514" s="189" t="n">
        <v>14.49</v>
      </c>
      <c r="O1514" s="190" t="n">
        <f aca="false">SUM(L1514:N1514)</f>
        <v>1156.29</v>
      </c>
      <c r="P1514" s="200" t="s">
        <v>9349</v>
      </c>
      <c r="Q1514" s="201" t="s">
        <v>9350</v>
      </c>
      <c r="R1514" s="203" t="s">
        <v>9351</v>
      </c>
      <c r="S1514" s="189" t="n">
        <v>225</v>
      </c>
      <c r="T1514" s="205" t="n">
        <v>13295039483</v>
      </c>
      <c r="U1514" s="205" t="s">
        <v>18</v>
      </c>
    </row>
    <row r="1515" customFormat="false" ht="12" hidden="false" customHeight="false" outlineLevel="0" collapsed="false">
      <c r="A1515" s="186" t="s">
        <v>6450</v>
      </c>
      <c r="B1515" s="164" t="s">
        <v>1</v>
      </c>
      <c r="C1515" s="193" t="s">
        <v>9352</v>
      </c>
      <c r="D1515" s="187" t="s">
        <v>9353</v>
      </c>
      <c r="E1515" s="193" t="s">
        <v>9354</v>
      </c>
      <c r="F1515" s="51" t="s">
        <v>9355</v>
      </c>
      <c r="G1515" s="187" t="s">
        <v>9356</v>
      </c>
      <c r="H1515" s="197" t="n">
        <v>1</v>
      </c>
      <c r="I1515" s="230"/>
      <c r="J1515" s="230"/>
      <c r="K1515" s="193" t="s">
        <v>23</v>
      </c>
      <c r="L1515" s="189" t="n">
        <v>1125</v>
      </c>
      <c r="M1515" s="189" t="n">
        <v>16.8</v>
      </c>
      <c r="N1515" s="189" t="n">
        <v>14.49</v>
      </c>
      <c r="O1515" s="190" t="n">
        <f aca="false">SUM(L1515:N1515)</f>
        <v>1156.29</v>
      </c>
      <c r="P1515" s="193" t="s">
        <v>9357</v>
      </c>
      <c r="Q1515" s="199" t="s">
        <v>9358</v>
      </c>
      <c r="R1515" s="199" t="s">
        <v>9359</v>
      </c>
      <c r="S1515" s="189" t="n">
        <v>450</v>
      </c>
      <c r="T1515" s="230" t="n">
        <v>13271425501</v>
      </c>
      <c r="U1515" s="164" t="s">
        <v>18</v>
      </c>
    </row>
    <row r="1516" customFormat="false" ht="12" hidden="false" customHeight="false" outlineLevel="0" collapsed="false">
      <c r="A1516" s="164" t="s">
        <v>6450</v>
      </c>
      <c r="B1516" s="164" t="s">
        <v>1</v>
      </c>
      <c r="C1516" s="186" t="s">
        <v>9360</v>
      </c>
      <c r="D1516" s="187" t="s">
        <v>9361</v>
      </c>
      <c r="E1516" s="186" t="s">
        <v>9354</v>
      </c>
      <c r="F1516" s="51" t="s">
        <v>9355</v>
      </c>
      <c r="G1516" s="194" t="s">
        <v>9362</v>
      </c>
      <c r="H1516" s="188" t="n">
        <v>1</v>
      </c>
      <c r="I1516" s="194"/>
      <c r="J1516" s="188"/>
      <c r="K1516" s="189" t="s">
        <v>6</v>
      </c>
      <c r="L1516" s="189" t="n">
        <v>1125</v>
      </c>
      <c r="M1516" s="189" t="n">
        <v>16.8</v>
      </c>
      <c r="N1516" s="189" t="n">
        <v>14.49</v>
      </c>
      <c r="O1516" s="190" t="n">
        <f aca="false">SUM(L1516:N1516)</f>
        <v>1156.29</v>
      </c>
      <c r="P1516" s="186" t="s">
        <v>6730</v>
      </c>
      <c r="Q1516" s="187" t="s">
        <v>9363</v>
      </c>
      <c r="R1516" s="187" t="s">
        <v>9364</v>
      </c>
      <c r="S1516" s="189" t="n">
        <v>225</v>
      </c>
      <c r="T1516" s="230" t="n">
        <v>15093825114</v>
      </c>
      <c r="U1516" s="164" t="s">
        <v>18</v>
      </c>
    </row>
    <row r="1517" customFormat="false" ht="12" hidden="false" customHeight="false" outlineLevel="0" collapsed="false">
      <c r="A1517" s="164" t="s">
        <v>6450</v>
      </c>
      <c r="B1517" s="164" t="s">
        <v>1</v>
      </c>
      <c r="C1517" s="186" t="s">
        <v>9365</v>
      </c>
      <c r="D1517" s="187" t="s">
        <v>9366</v>
      </c>
      <c r="E1517" s="186" t="s">
        <v>9354</v>
      </c>
      <c r="F1517" s="51" t="s">
        <v>9355</v>
      </c>
      <c r="G1517" s="187" t="s">
        <v>9367</v>
      </c>
      <c r="H1517" s="188" t="n">
        <v>1</v>
      </c>
      <c r="I1517" s="187"/>
      <c r="J1517" s="188"/>
      <c r="K1517" s="189" t="s">
        <v>6</v>
      </c>
      <c r="L1517" s="189" t="n">
        <v>1125</v>
      </c>
      <c r="M1517" s="189" t="n">
        <v>16.8</v>
      </c>
      <c r="N1517" s="189" t="n">
        <v>14.49</v>
      </c>
      <c r="O1517" s="190" t="n">
        <f aca="false">SUM(L1517:N1517)</f>
        <v>1156.29</v>
      </c>
      <c r="P1517" s="186" t="s">
        <v>9368</v>
      </c>
      <c r="Q1517" s="187" t="s">
        <v>9369</v>
      </c>
      <c r="R1517" s="187" t="s">
        <v>9370</v>
      </c>
      <c r="S1517" s="189" t="n">
        <v>225</v>
      </c>
      <c r="T1517" s="230" t="n">
        <v>13409453883</v>
      </c>
      <c r="U1517" s="164" t="s">
        <v>18</v>
      </c>
    </row>
    <row r="1518" customFormat="false" ht="12" hidden="false" customHeight="false" outlineLevel="0" collapsed="false">
      <c r="A1518" s="164" t="s">
        <v>6450</v>
      </c>
      <c r="B1518" s="164" t="s">
        <v>1</v>
      </c>
      <c r="C1518" s="186" t="s">
        <v>9371</v>
      </c>
      <c r="D1518" s="187" t="s">
        <v>9372</v>
      </c>
      <c r="E1518" s="186" t="s">
        <v>9354</v>
      </c>
      <c r="F1518" s="51" t="s">
        <v>9355</v>
      </c>
      <c r="G1518" s="187" t="s">
        <v>9373</v>
      </c>
      <c r="H1518" s="188" t="n">
        <v>1</v>
      </c>
      <c r="I1518" s="187"/>
      <c r="J1518" s="188"/>
      <c r="K1518" s="189" t="s">
        <v>6</v>
      </c>
      <c r="L1518" s="189" t="n">
        <v>1125</v>
      </c>
      <c r="M1518" s="189" t="n">
        <v>16.8</v>
      </c>
      <c r="N1518" s="189" t="n">
        <v>14.49</v>
      </c>
      <c r="O1518" s="190" t="n">
        <f aca="false">SUM(L1518:N1518)</f>
        <v>1156.29</v>
      </c>
      <c r="P1518" s="186" t="s">
        <v>9374</v>
      </c>
      <c r="Q1518" s="187" t="s">
        <v>9375</v>
      </c>
      <c r="R1518" s="187" t="s">
        <v>9376</v>
      </c>
      <c r="S1518" s="189" t="n">
        <v>225</v>
      </c>
      <c r="T1518" s="230" t="n">
        <v>13937591495</v>
      </c>
      <c r="U1518" s="164" t="s">
        <v>18</v>
      </c>
    </row>
    <row r="1519" customFormat="false" ht="12" hidden="false" customHeight="false" outlineLevel="0" collapsed="false">
      <c r="A1519" s="164" t="s">
        <v>6450</v>
      </c>
      <c r="B1519" s="164" t="s">
        <v>1</v>
      </c>
      <c r="C1519" s="186" t="s">
        <v>9377</v>
      </c>
      <c r="D1519" s="187" t="s">
        <v>9378</v>
      </c>
      <c r="E1519" s="193" t="s">
        <v>9354</v>
      </c>
      <c r="F1519" s="51" t="s">
        <v>9355</v>
      </c>
      <c r="G1519" s="187" t="s">
        <v>9379</v>
      </c>
      <c r="H1519" s="188" t="n">
        <v>1</v>
      </c>
      <c r="I1519" s="187"/>
      <c r="J1519" s="188"/>
      <c r="K1519" s="189" t="s">
        <v>6</v>
      </c>
      <c r="L1519" s="189" t="n">
        <v>1125</v>
      </c>
      <c r="M1519" s="189" t="n">
        <v>16.8</v>
      </c>
      <c r="N1519" s="189" t="n">
        <v>14.49</v>
      </c>
      <c r="O1519" s="190" t="n">
        <f aca="false">SUM(L1519:N1519)</f>
        <v>1156.29</v>
      </c>
      <c r="P1519" s="193" t="s">
        <v>9380</v>
      </c>
      <c r="Q1519" s="199" t="s">
        <v>9381</v>
      </c>
      <c r="R1519" s="199" t="s">
        <v>9382</v>
      </c>
      <c r="S1519" s="189" t="n">
        <v>225</v>
      </c>
      <c r="T1519" s="199" t="n">
        <v>13569553584</v>
      </c>
      <c r="U1519" s="164" t="s">
        <v>18</v>
      </c>
    </row>
    <row r="1520" customFormat="false" ht="12" hidden="false" customHeight="false" outlineLevel="0" collapsed="false">
      <c r="A1520" s="164" t="s">
        <v>6450</v>
      </c>
      <c r="B1520" s="164" t="s">
        <v>1</v>
      </c>
      <c r="C1520" s="186" t="s">
        <v>9383</v>
      </c>
      <c r="D1520" s="187" t="s">
        <v>9384</v>
      </c>
      <c r="E1520" s="186" t="s">
        <v>9354</v>
      </c>
      <c r="F1520" s="51" t="s">
        <v>9355</v>
      </c>
      <c r="G1520" s="187" t="s">
        <v>9385</v>
      </c>
      <c r="H1520" s="188" t="n">
        <v>1</v>
      </c>
      <c r="I1520" s="187"/>
      <c r="J1520" s="188"/>
      <c r="K1520" s="189" t="s">
        <v>6</v>
      </c>
      <c r="L1520" s="189" t="n">
        <v>1125</v>
      </c>
      <c r="M1520" s="189" t="n">
        <v>16.8</v>
      </c>
      <c r="N1520" s="189" t="n">
        <v>14.49</v>
      </c>
      <c r="O1520" s="190" t="n">
        <f aca="false">SUM(L1520:N1520)</f>
        <v>1156.29</v>
      </c>
      <c r="P1520" s="186" t="s">
        <v>9386</v>
      </c>
      <c r="Q1520" s="187" t="s">
        <v>9387</v>
      </c>
      <c r="R1520" s="187" t="s">
        <v>9388</v>
      </c>
      <c r="S1520" s="189" t="n">
        <v>225</v>
      </c>
      <c r="T1520" s="230" t="n">
        <v>13733778578</v>
      </c>
      <c r="U1520" s="164" t="s">
        <v>18</v>
      </c>
    </row>
    <row r="1521" customFormat="false" ht="12" hidden="false" customHeight="false" outlineLevel="0" collapsed="false">
      <c r="A1521" s="164" t="s">
        <v>6450</v>
      </c>
      <c r="B1521" s="164" t="s">
        <v>1</v>
      </c>
      <c r="C1521" s="186" t="s">
        <v>9389</v>
      </c>
      <c r="D1521" s="187" t="s">
        <v>9390</v>
      </c>
      <c r="E1521" s="186" t="s">
        <v>9354</v>
      </c>
      <c r="F1521" s="51" t="s">
        <v>9355</v>
      </c>
      <c r="G1521" s="187" t="s">
        <v>9391</v>
      </c>
      <c r="H1521" s="188" t="n">
        <v>1</v>
      </c>
      <c r="I1521" s="187"/>
      <c r="J1521" s="188"/>
      <c r="K1521" s="189" t="s">
        <v>6</v>
      </c>
      <c r="L1521" s="189" t="n">
        <v>1125</v>
      </c>
      <c r="M1521" s="189" t="n">
        <v>16.8</v>
      </c>
      <c r="N1521" s="189" t="n">
        <v>14.49</v>
      </c>
      <c r="O1521" s="190" t="n">
        <f aca="false">SUM(L1521:N1521)</f>
        <v>1156.29</v>
      </c>
      <c r="P1521" s="186" t="s">
        <v>9392</v>
      </c>
      <c r="Q1521" s="187" t="s">
        <v>9393</v>
      </c>
      <c r="R1521" s="187" t="s">
        <v>9394</v>
      </c>
      <c r="S1521" s="189" t="n">
        <v>225</v>
      </c>
      <c r="T1521" s="230" t="n">
        <v>15136946977</v>
      </c>
      <c r="U1521" s="164" t="s">
        <v>18</v>
      </c>
    </row>
    <row r="1522" customFormat="false" ht="12" hidden="false" customHeight="false" outlineLevel="0" collapsed="false">
      <c r="A1522" s="164" t="s">
        <v>6450</v>
      </c>
      <c r="B1522" s="164" t="s">
        <v>1</v>
      </c>
      <c r="C1522" s="186" t="s">
        <v>9395</v>
      </c>
      <c r="D1522" s="187" t="s">
        <v>9396</v>
      </c>
      <c r="E1522" s="186" t="s">
        <v>9354</v>
      </c>
      <c r="F1522" s="51" t="s">
        <v>9355</v>
      </c>
      <c r="G1522" s="187" t="s">
        <v>9397</v>
      </c>
      <c r="H1522" s="188" t="n">
        <v>1</v>
      </c>
      <c r="I1522" s="187"/>
      <c r="J1522" s="188"/>
      <c r="K1522" s="189" t="s">
        <v>6</v>
      </c>
      <c r="L1522" s="189" t="n">
        <v>1125</v>
      </c>
      <c r="M1522" s="189" t="n">
        <v>16.8</v>
      </c>
      <c r="N1522" s="189" t="n">
        <v>14.49</v>
      </c>
      <c r="O1522" s="190" t="n">
        <f aca="false">SUM(L1522:N1522)</f>
        <v>1156.29</v>
      </c>
      <c r="P1522" s="186" t="s">
        <v>9398</v>
      </c>
      <c r="Q1522" s="187" t="s">
        <v>9399</v>
      </c>
      <c r="R1522" s="187" t="s">
        <v>9400</v>
      </c>
      <c r="S1522" s="189" t="n">
        <v>225</v>
      </c>
      <c r="T1522" s="230" t="n">
        <v>13781803169</v>
      </c>
      <c r="U1522" s="164" t="s">
        <v>18</v>
      </c>
    </row>
    <row r="1523" customFormat="false" ht="12" hidden="false" customHeight="false" outlineLevel="0" collapsed="false">
      <c r="A1523" s="164" t="s">
        <v>6450</v>
      </c>
      <c r="B1523" s="164" t="s">
        <v>1</v>
      </c>
      <c r="C1523" s="186" t="s">
        <v>7973</v>
      </c>
      <c r="D1523" s="187" t="s">
        <v>9401</v>
      </c>
      <c r="E1523" s="186" t="s">
        <v>9354</v>
      </c>
      <c r="F1523" s="51" t="s">
        <v>9355</v>
      </c>
      <c r="G1523" s="187" t="s">
        <v>9402</v>
      </c>
      <c r="H1523" s="188" t="n">
        <v>1</v>
      </c>
      <c r="I1523" s="187"/>
      <c r="J1523" s="188"/>
      <c r="K1523" s="189" t="s">
        <v>6</v>
      </c>
      <c r="L1523" s="189" t="n">
        <v>1125</v>
      </c>
      <c r="M1523" s="189" t="n">
        <v>16.8</v>
      </c>
      <c r="N1523" s="189" t="n">
        <v>14.49</v>
      </c>
      <c r="O1523" s="190" t="n">
        <f aca="false">SUM(L1523:N1523)</f>
        <v>1156.29</v>
      </c>
      <c r="P1523" s="186" t="s">
        <v>9403</v>
      </c>
      <c r="Q1523" s="187" t="s">
        <v>9404</v>
      </c>
      <c r="R1523" s="187" t="s">
        <v>9405</v>
      </c>
      <c r="S1523" s="189" t="n">
        <v>225</v>
      </c>
      <c r="T1523" s="230" t="n">
        <v>13343759232</v>
      </c>
      <c r="U1523" s="164" t="s">
        <v>18</v>
      </c>
    </row>
    <row r="1524" customFormat="false" ht="12" hidden="false" customHeight="false" outlineLevel="0" collapsed="false">
      <c r="A1524" s="164" t="s">
        <v>6450</v>
      </c>
      <c r="B1524" s="164" t="s">
        <v>1</v>
      </c>
      <c r="C1524" s="186" t="s">
        <v>8416</v>
      </c>
      <c r="D1524" s="187" t="s">
        <v>9406</v>
      </c>
      <c r="E1524" s="186" t="s">
        <v>9354</v>
      </c>
      <c r="F1524" s="51" t="s">
        <v>9355</v>
      </c>
      <c r="G1524" s="187" t="s">
        <v>9407</v>
      </c>
      <c r="H1524" s="188" t="n">
        <v>1</v>
      </c>
      <c r="I1524" s="187"/>
      <c r="J1524" s="188"/>
      <c r="K1524" s="189" t="s">
        <v>6</v>
      </c>
      <c r="L1524" s="189" t="n">
        <v>1125</v>
      </c>
      <c r="M1524" s="189" t="n">
        <v>16.8</v>
      </c>
      <c r="N1524" s="189" t="n">
        <v>14.49</v>
      </c>
      <c r="O1524" s="190" t="n">
        <f aca="false">SUM(L1524:N1524)</f>
        <v>1156.29</v>
      </c>
      <c r="P1524" s="186" t="s">
        <v>2525</v>
      </c>
      <c r="Q1524" s="187" t="s">
        <v>9408</v>
      </c>
      <c r="R1524" s="187" t="s">
        <v>9409</v>
      </c>
      <c r="S1524" s="189" t="n">
        <v>225</v>
      </c>
      <c r="T1524" s="230" t="n">
        <v>13937549287</v>
      </c>
      <c r="U1524" s="164" t="s">
        <v>18</v>
      </c>
    </row>
    <row r="1525" customFormat="false" ht="12" hidden="false" customHeight="false" outlineLevel="0" collapsed="false">
      <c r="A1525" s="164" t="s">
        <v>6450</v>
      </c>
      <c r="B1525" s="164" t="s">
        <v>1</v>
      </c>
      <c r="C1525" s="186" t="s">
        <v>9410</v>
      </c>
      <c r="D1525" s="187" t="s">
        <v>9411</v>
      </c>
      <c r="E1525" s="186" t="s">
        <v>9412</v>
      </c>
      <c r="F1525" s="51" t="s">
        <v>9413</v>
      </c>
      <c r="G1525" s="187" t="s">
        <v>9414</v>
      </c>
      <c r="H1525" s="194" t="n">
        <v>1</v>
      </c>
      <c r="I1525" s="187"/>
      <c r="J1525" s="188"/>
      <c r="K1525" s="189" t="s">
        <v>23</v>
      </c>
      <c r="L1525" s="189" t="n">
        <v>1125</v>
      </c>
      <c r="M1525" s="189" t="n">
        <v>16.8</v>
      </c>
      <c r="N1525" s="189" t="n">
        <v>14.49</v>
      </c>
      <c r="O1525" s="190" t="n">
        <f aca="false">SUM(L1525:N1525)</f>
        <v>1156.29</v>
      </c>
      <c r="P1525" s="229" t="s">
        <v>9415</v>
      </c>
      <c r="Q1525" s="187" t="s">
        <v>9416</v>
      </c>
      <c r="R1525" s="187" t="s">
        <v>9417</v>
      </c>
      <c r="S1525" s="189" t="n">
        <v>450</v>
      </c>
      <c r="T1525" s="20" t="n">
        <v>13243172028</v>
      </c>
      <c r="U1525" s="21" t="s">
        <v>1052</v>
      </c>
    </row>
    <row r="1526" customFormat="false" ht="12" hidden="false" customHeight="false" outlineLevel="0" collapsed="false">
      <c r="A1526" s="164" t="s">
        <v>6450</v>
      </c>
      <c r="B1526" s="164" t="s">
        <v>1</v>
      </c>
      <c r="C1526" s="186" t="s">
        <v>9418</v>
      </c>
      <c r="D1526" s="187" t="s">
        <v>9419</v>
      </c>
      <c r="E1526" s="186" t="s">
        <v>9412</v>
      </c>
      <c r="F1526" s="51" t="s">
        <v>9413</v>
      </c>
      <c r="G1526" s="187" t="s">
        <v>9420</v>
      </c>
      <c r="H1526" s="188" t="n">
        <v>1</v>
      </c>
      <c r="I1526" s="187"/>
      <c r="J1526" s="188"/>
      <c r="K1526" s="189" t="s">
        <v>6</v>
      </c>
      <c r="L1526" s="189" t="n">
        <v>1125</v>
      </c>
      <c r="M1526" s="189" t="n">
        <v>16.8</v>
      </c>
      <c r="N1526" s="189" t="n">
        <v>14.49</v>
      </c>
      <c r="O1526" s="190" t="n">
        <f aca="false">SUM(L1526:N1526)</f>
        <v>1156.29</v>
      </c>
      <c r="P1526" s="186" t="s">
        <v>9421</v>
      </c>
      <c r="Q1526" s="187" t="s">
        <v>9422</v>
      </c>
      <c r="R1526" s="187" t="s">
        <v>9423</v>
      </c>
      <c r="S1526" s="189" t="n">
        <v>225</v>
      </c>
      <c r="T1526" s="20" t="n">
        <v>13083754703</v>
      </c>
      <c r="U1526" s="21" t="s">
        <v>1554</v>
      </c>
    </row>
    <row r="1527" customFormat="false" ht="12" hidden="false" customHeight="false" outlineLevel="0" collapsed="false">
      <c r="A1527" s="164" t="s">
        <v>6450</v>
      </c>
      <c r="B1527" s="164" t="s">
        <v>1</v>
      </c>
      <c r="C1527" s="186" t="s">
        <v>9424</v>
      </c>
      <c r="D1527" s="187" t="s">
        <v>9425</v>
      </c>
      <c r="E1527" s="186" t="s">
        <v>9412</v>
      </c>
      <c r="F1527" s="51" t="s">
        <v>9413</v>
      </c>
      <c r="G1527" s="187" t="s">
        <v>9426</v>
      </c>
      <c r="H1527" s="194" t="n">
        <v>1</v>
      </c>
      <c r="I1527" s="187"/>
      <c r="J1527" s="188"/>
      <c r="K1527" s="189" t="s">
        <v>6</v>
      </c>
      <c r="L1527" s="189" t="n">
        <v>1125</v>
      </c>
      <c r="M1527" s="189" t="n">
        <v>16.8</v>
      </c>
      <c r="N1527" s="189" t="n">
        <v>14.49</v>
      </c>
      <c r="O1527" s="190" t="n">
        <f aca="false">SUM(L1527:N1527)</f>
        <v>1156.29</v>
      </c>
      <c r="P1527" s="186" t="s">
        <v>9415</v>
      </c>
      <c r="Q1527" s="187" t="s">
        <v>9416</v>
      </c>
      <c r="R1527" s="187" t="s">
        <v>9417</v>
      </c>
      <c r="S1527" s="189" t="n">
        <v>225</v>
      </c>
      <c r="T1527" s="20" t="n">
        <v>13333758279</v>
      </c>
      <c r="U1527" s="21" t="s">
        <v>3948</v>
      </c>
    </row>
    <row r="1528" customFormat="false" ht="12" hidden="false" customHeight="false" outlineLevel="0" collapsed="false">
      <c r="A1528" s="164" t="s">
        <v>6450</v>
      </c>
      <c r="B1528" s="164" t="s">
        <v>1</v>
      </c>
      <c r="C1528" s="186" t="s">
        <v>9427</v>
      </c>
      <c r="D1528" s="187" t="s">
        <v>9428</v>
      </c>
      <c r="E1528" s="186" t="s">
        <v>9412</v>
      </c>
      <c r="F1528" s="51" t="s">
        <v>9413</v>
      </c>
      <c r="G1528" s="187" t="s">
        <v>9429</v>
      </c>
      <c r="H1528" s="188" t="n">
        <v>1</v>
      </c>
      <c r="I1528" s="187"/>
      <c r="J1528" s="188"/>
      <c r="K1528" s="186" t="s">
        <v>6</v>
      </c>
      <c r="L1528" s="189" t="n">
        <v>1125</v>
      </c>
      <c r="M1528" s="189" t="n">
        <v>16.8</v>
      </c>
      <c r="N1528" s="189" t="n">
        <v>14.49</v>
      </c>
      <c r="O1528" s="190" t="n">
        <f aca="false">SUM(L1528:N1528)</f>
        <v>1156.29</v>
      </c>
      <c r="P1528" s="186" t="s">
        <v>9430</v>
      </c>
      <c r="Q1528" s="187" t="s">
        <v>9431</v>
      </c>
      <c r="R1528" s="187" t="s">
        <v>9432</v>
      </c>
      <c r="S1528" s="189" t="n">
        <v>225</v>
      </c>
      <c r="T1528" s="148" t="n">
        <v>13271489336</v>
      </c>
      <c r="U1528" s="93" t="s">
        <v>7527</v>
      </c>
    </row>
    <row r="1529" customFormat="false" ht="12" hidden="false" customHeight="false" outlineLevel="0" collapsed="false">
      <c r="A1529" s="164" t="s">
        <v>6450</v>
      </c>
      <c r="B1529" s="164" t="s">
        <v>1</v>
      </c>
      <c r="C1529" s="186" t="s">
        <v>9433</v>
      </c>
      <c r="D1529" s="187" t="s">
        <v>9434</v>
      </c>
      <c r="E1529" s="186" t="s">
        <v>9412</v>
      </c>
      <c r="F1529" s="51" t="s">
        <v>9413</v>
      </c>
      <c r="G1529" s="187" t="s">
        <v>9435</v>
      </c>
      <c r="H1529" s="188" t="n">
        <v>1</v>
      </c>
      <c r="I1529" s="187"/>
      <c r="J1529" s="188"/>
      <c r="K1529" s="189" t="s">
        <v>6</v>
      </c>
      <c r="L1529" s="189" t="n">
        <v>1125</v>
      </c>
      <c r="M1529" s="189" t="n">
        <v>16.8</v>
      </c>
      <c r="N1529" s="189" t="n">
        <v>14.49</v>
      </c>
      <c r="O1529" s="190" t="n">
        <f aca="false">SUM(L1529:N1529)</f>
        <v>1156.29</v>
      </c>
      <c r="P1529" s="186" t="s">
        <v>9436</v>
      </c>
      <c r="Q1529" s="187" t="s">
        <v>9437</v>
      </c>
      <c r="R1529" s="187" t="s">
        <v>9438</v>
      </c>
      <c r="S1529" s="189" t="n">
        <v>225</v>
      </c>
      <c r="T1529" s="20" t="n">
        <v>13461246879</v>
      </c>
      <c r="U1529" s="21" t="s">
        <v>73</v>
      </c>
    </row>
    <row r="1530" customFormat="false" ht="12" hidden="false" customHeight="false" outlineLevel="0" collapsed="false">
      <c r="A1530" s="164" t="s">
        <v>6450</v>
      </c>
      <c r="B1530" s="164" t="s">
        <v>1</v>
      </c>
      <c r="C1530" s="186" t="s">
        <v>9439</v>
      </c>
      <c r="D1530" s="187" t="s">
        <v>9440</v>
      </c>
      <c r="E1530" s="186" t="s">
        <v>9412</v>
      </c>
      <c r="F1530" s="51" t="s">
        <v>9413</v>
      </c>
      <c r="G1530" s="187" t="s">
        <v>9441</v>
      </c>
      <c r="H1530" s="188" t="n">
        <v>1</v>
      </c>
      <c r="I1530" s="187"/>
      <c r="J1530" s="188"/>
      <c r="K1530" s="189" t="s">
        <v>6</v>
      </c>
      <c r="L1530" s="189" t="n">
        <v>1125</v>
      </c>
      <c r="M1530" s="189" t="n">
        <v>16.8</v>
      </c>
      <c r="N1530" s="189" t="n">
        <v>14.49</v>
      </c>
      <c r="O1530" s="190" t="n">
        <f aca="false">SUM(L1530:N1530)</f>
        <v>1156.29</v>
      </c>
      <c r="P1530" s="186" t="s">
        <v>9442</v>
      </c>
      <c r="Q1530" s="187" t="s">
        <v>9443</v>
      </c>
      <c r="R1530" s="187" t="s">
        <v>9444</v>
      </c>
      <c r="S1530" s="189" t="n">
        <v>225</v>
      </c>
      <c r="T1530" s="20" t="n">
        <v>13243170895</v>
      </c>
      <c r="U1530" s="21" t="s">
        <v>1554</v>
      </c>
    </row>
    <row r="1531" customFormat="false" ht="12" hidden="false" customHeight="false" outlineLevel="0" collapsed="false">
      <c r="A1531" s="164" t="s">
        <v>6450</v>
      </c>
      <c r="B1531" s="164" t="s">
        <v>1</v>
      </c>
      <c r="C1531" s="186" t="s">
        <v>9445</v>
      </c>
      <c r="D1531" s="187" t="s">
        <v>9446</v>
      </c>
      <c r="E1531" s="186" t="s">
        <v>9412</v>
      </c>
      <c r="F1531" s="51" t="s">
        <v>9413</v>
      </c>
      <c r="G1531" s="187" t="s">
        <v>9447</v>
      </c>
      <c r="H1531" s="188" t="n">
        <v>1</v>
      </c>
      <c r="I1531" s="187"/>
      <c r="J1531" s="188"/>
      <c r="K1531" s="186" t="s">
        <v>6</v>
      </c>
      <c r="L1531" s="189" t="n">
        <v>1125</v>
      </c>
      <c r="M1531" s="189" t="n">
        <v>16.8</v>
      </c>
      <c r="N1531" s="189" t="n">
        <v>14.49</v>
      </c>
      <c r="O1531" s="190" t="n">
        <f aca="false">SUM(L1531:N1531)</f>
        <v>1156.29</v>
      </c>
      <c r="P1531" s="186" t="s">
        <v>4814</v>
      </c>
      <c r="Q1531" s="187" t="s">
        <v>9448</v>
      </c>
      <c r="R1531" s="187" t="s">
        <v>9449</v>
      </c>
      <c r="S1531" s="189" t="n">
        <v>225</v>
      </c>
      <c r="T1531" s="20" t="n">
        <v>15136919253</v>
      </c>
      <c r="U1531" s="21" t="s">
        <v>1052</v>
      </c>
    </row>
    <row r="1532" customFormat="false" ht="12" hidden="false" customHeight="false" outlineLevel="0" collapsed="false">
      <c r="A1532" s="164" t="s">
        <v>6450</v>
      </c>
      <c r="B1532" s="164" t="s">
        <v>1</v>
      </c>
      <c r="C1532" s="186" t="s">
        <v>9450</v>
      </c>
      <c r="D1532" s="187" t="s">
        <v>9451</v>
      </c>
      <c r="E1532" s="186" t="s">
        <v>9412</v>
      </c>
      <c r="F1532" s="51" t="s">
        <v>9413</v>
      </c>
      <c r="G1532" s="187" t="s">
        <v>9452</v>
      </c>
      <c r="H1532" s="188" t="n">
        <v>1</v>
      </c>
      <c r="I1532" s="187"/>
      <c r="J1532" s="188"/>
      <c r="K1532" s="186" t="s">
        <v>6</v>
      </c>
      <c r="L1532" s="189" t="n">
        <v>1125</v>
      </c>
      <c r="M1532" s="189" t="n">
        <v>16.8</v>
      </c>
      <c r="N1532" s="189" t="n">
        <v>14.49</v>
      </c>
      <c r="O1532" s="190" t="n">
        <f aca="false">SUM(L1532:N1532)</f>
        <v>1156.29</v>
      </c>
      <c r="P1532" s="186" t="s">
        <v>9453</v>
      </c>
      <c r="Q1532" s="187" t="s">
        <v>9454</v>
      </c>
      <c r="R1532" s="187" t="s">
        <v>9455</v>
      </c>
      <c r="S1532" s="189" t="n">
        <v>225</v>
      </c>
      <c r="T1532" s="20" t="n">
        <v>17698260396</v>
      </c>
      <c r="U1532" s="21" t="s">
        <v>73</v>
      </c>
    </row>
    <row r="1533" customFormat="false" ht="12" hidden="false" customHeight="false" outlineLevel="0" collapsed="false">
      <c r="A1533" s="164" t="s">
        <v>6450</v>
      </c>
      <c r="B1533" s="164" t="s">
        <v>1</v>
      </c>
      <c r="C1533" s="186" t="s">
        <v>9456</v>
      </c>
      <c r="D1533" s="187" t="s">
        <v>9457</v>
      </c>
      <c r="E1533" s="186" t="s">
        <v>9412</v>
      </c>
      <c r="F1533" s="51" t="s">
        <v>9413</v>
      </c>
      <c r="G1533" s="187" t="s">
        <v>9458</v>
      </c>
      <c r="H1533" s="188" t="n">
        <v>1</v>
      </c>
      <c r="I1533" s="187"/>
      <c r="J1533" s="188"/>
      <c r="K1533" s="186" t="s">
        <v>6</v>
      </c>
      <c r="L1533" s="189" t="n">
        <v>1125</v>
      </c>
      <c r="M1533" s="189" t="n">
        <v>16.8</v>
      </c>
      <c r="N1533" s="189" t="n">
        <v>14.49</v>
      </c>
      <c r="O1533" s="190" t="n">
        <f aca="false">SUM(L1533:N1533)</f>
        <v>1156.29</v>
      </c>
      <c r="P1533" s="186" t="s">
        <v>9421</v>
      </c>
      <c r="Q1533" s="187" t="s">
        <v>9422</v>
      </c>
      <c r="R1533" s="187" t="s">
        <v>9423</v>
      </c>
      <c r="S1533" s="189" t="n">
        <v>225</v>
      </c>
      <c r="T1533" s="20" t="n">
        <v>13083754703</v>
      </c>
      <c r="U1533" s="21" t="s">
        <v>9459</v>
      </c>
    </row>
    <row r="1534" customFormat="false" ht="12.75" hidden="false" customHeight="false" outlineLevel="0" collapsed="false">
      <c r="A1534" s="164" t="s">
        <v>6450</v>
      </c>
      <c r="B1534" s="164" t="s">
        <v>1</v>
      </c>
      <c r="C1534" s="26" t="s">
        <v>9460</v>
      </c>
      <c r="D1534" s="14" t="s">
        <v>9461</v>
      </c>
      <c r="E1534" s="26" t="s">
        <v>9412</v>
      </c>
      <c r="F1534" s="51" t="s">
        <v>9413</v>
      </c>
      <c r="G1534" s="191" t="s">
        <v>9462</v>
      </c>
      <c r="H1534" s="188" t="n">
        <v>1</v>
      </c>
      <c r="I1534" s="151"/>
      <c r="J1534" s="151"/>
      <c r="K1534" s="26" t="s">
        <v>6</v>
      </c>
      <c r="L1534" s="189" t="n">
        <v>1125</v>
      </c>
      <c r="M1534" s="189" t="n">
        <v>16.8</v>
      </c>
      <c r="N1534" s="189" t="n">
        <v>14.49</v>
      </c>
      <c r="O1534" s="190" t="n">
        <f aca="false">SUM(L1534:N1534)</f>
        <v>1156.29</v>
      </c>
      <c r="P1534" s="26" t="s">
        <v>9463</v>
      </c>
      <c r="Q1534" s="25" t="s">
        <v>9464</v>
      </c>
      <c r="R1534" s="25" t="s">
        <v>9465</v>
      </c>
      <c r="S1534" s="189" t="n">
        <v>225</v>
      </c>
      <c r="T1534" s="25" t="s">
        <v>9466</v>
      </c>
      <c r="U1534" s="192" t="s">
        <v>40</v>
      </c>
    </row>
    <row r="1535" customFormat="false" ht="12" hidden="false" customHeight="false" outlineLevel="0" collapsed="false">
      <c r="A1535" s="164" t="s">
        <v>6450</v>
      </c>
      <c r="B1535" s="164" t="s">
        <v>1</v>
      </c>
      <c r="C1535" s="186" t="s">
        <v>9467</v>
      </c>
      <c r="D1535" s="187" t="s">
        <v>9468</v>
      </c>
      <c r="E1535" s="186" t="s">
        <v>9469</v>
      </c>
      <c r="F1535" s="51" t="s">
        <v>9470</v>
      </c>
      <c r="G1535" s="253" t="s">
        <v>9471</v>
      </c>
      <c r="H1535" s="188" t="n">
        <v>1</v>
      </c>
      <c r="I1535" s="253"/>
      <c r="J1535" s="254"/>
      <c r="K1535" s="189" t="s">
        <v>23</v>
      </c>
      <c r="L1535" s="189" t="n">
        <v>1125</v>
      </c>
      <c r="M1535" s="189" t="n">
        <v>16.8</v>
      </c>
      <c r="N1535" s="189" t="n">
        <v>14.49</v>
      </c>
      <c r="O1535" s="190" t="n">
        <f aca="false">SUM(L1535:N1535)</f>
        <v>1156.29</v>
      </c>
      <c r="P1535" s="186" t="s">
        <v>9472</v>
      </c>
      <c r="Q1535" s="187" t="s">
        <v>9473</v>
      </c>
      <c r="R1535" s="187" t="s">
        <v>9474</v>
      </c>
      <c r="S1535" s="189" t="n">
        <v>450</v>
      </c>
      <c r="T1535" s="230" t="n">
        <v>13409485883</v>
      </c>
      <c r="U1535" s="255" t="s">
        <v>18</v>
      </c>
    </row>
    <row r="1536" customFormat="false" ht="12" hidden="false" customHeight="false" outlineLevel="0" collapsed="false">
      <c r="A1536" s="164" t="s">
        <v>6450</v>
      </c>
      <c r="B1536" s="164" t="s">
        <v>1</v>
      </c>
      <c r="C1536" s="186" t="s">
        <v>9475</v>
      </c>
      <c r="D1536" s="187" t="s">
        <v>9476</v>
      </c>
      <c r="E1536" s="186" t="s">
        <v>9469</v>
      </c>
      <c r="F1536" s="51" t="s">
        <v>9470</v>
      </c>
      <c r="G1536" s="253" t="s">
        <v>9477</v>
      </c>
      <c r="H1536" s="188" t="n">
        <v>1</v>
      </c>
      <c r="I1536" s="253"/>
      <c r="J1536" s="254"/>
      <c r="K1536" s="189" t="s">
        <v>23</v>
      </c>
      <c r="L1536" s="189" t="n">
        <v>1125</v>
      </c>
      <c r="M1536" s="189" t="n">
        <v>16.8</v>
      </c>
      <c r="N1536" s="189" t="n">
        <v>14.49</v>
      </c>
      <c r="O1536" s="190" t="n">
        <f aca="false">SUM(L1536:N1536)</f>
        <v>1156.29</v>
      </c>
      <c r="P1536" s="186" t="s">
        <v>9478</v>
      </c>
      <c r="Q1536" s="187" t="s">
        <v>9479</v>
      </c>
      <c r="R1536" s="187" t="s">
        <v>9480</v>
      </c>
      <c r="S1536" s="189" t="n">
        <v>450</v>
      </c>
      <c r="T1536" s="230" t="n">
        <v>15617328278</v>
      </c>
      <c r="U1536" s="255" t="s">
        <v>94</v>
      </c>
    </row>
    <row r="1537" customFormat="false" ht="12" hidden="false" customHeight="false" outlineLevel="0" collapsed="false">
      <c r="A1537" s="164" t="s">
        <v>6450</v>
      </c>
      <c r="B1537" s="164" t="s">
        <v>1</v>
      </c>
      <c r="C1537" s="186" t="s">
        <v>9481</v>
      </c>
      <c r="D1537" s="187" t="s">
        <v>9482</v>
      </c>
      <c r="E1537" s="186" t="s">
        <v>9469</v>
      </c>
      <c r="F1537" s="51" t="s">
        <v>9470</v>
      </c>
      <c r="G1537" s="253" t="s">
        <v>9483</v>
      </c>
      <c r="H1537" s="188" t="n">
        <v>1</v>
      </c>
      <c r="I1537" s="253"/>
      <c r="J1537" s="254"/>
      <c r="K1537" s="189" t="s">
        <v>23</v>
      </c>
      <c r="L1537" s="189" t="n">
        <v>1125</v>
      </c>
      <c r="M1537" s="189" t="n">
        <v>16.8</v>
      </c>
      <c r="N1537" s="189" t="n">
        <v>14.49</v>
      </c>
      <c r="O1537" s="190" t="n">
        <f aca="false">SUM(L1537:N1537)</f>
        <v>1156.29</v>
      </c>
      <c r="P1537" s="186" t="s">
        <v>9484</v>
      </c>
      <c r="Q1537" s="187" t="s">
        <v>9485</v>
      </c>
      <c r="R1537" s="187" t="s">
        <v>9486</v>
      </c>
      <c r="S1537" s="189" t="n">
        <v>450</v>
      </c>
      <c r="T1537" s="230" t="n">
        <v>15938917340</v>
      </c>
      <c r="U1537" s="255" t="s">
        <v>94</v>
      </c>
    </row>
    <row r="1538" customFormat="false" ht="12" hidden="false" customHeight="false" outlineLevel="0" collapsed="false">
      <c r="A1538" s="164" t="s">
        <v>6450</v>
      </c>
      <c r="B1538" s="164" t="s">
        <v>1</v>
      </c>
      <c r="C1538" s="186" t="s">
        <v>9487</v>
      </c>
      <c r="D1538" s="187" t="s">
        <v>9488</v>
      </c>
      <c r="E1538" s="186" t="s">
        <v>9469</v>
      </c>
      <c r="F1538" s="51" t="s">
        <v>9470</v>
      </c>
      <c r="G1538" s="253" t="s">
        <v>9489</v>
      </c>
      <c r="H1538" s="188" t="n">
        <v>1</v>
      </c>
      <c r="I1538" s="253"/>
      <c r="J1538" s="254"/>
      <c r="K1538" s="189" t="s">
        <v>23</v>
      </c>
      <c r="L1538" s="189" t="n">
        <v>1125</v>
      </c>
      <c r="M1538" s="189" t="n">
        <v>16.8</v>
      </c>
      <c r="N1538" s="189" t="n">
        <v>14.49</v>
      </c>
      <c r="O1538" s="190" t="n">
        <f aca="false">SUM(L1538:N1538)</f>
        <v>1156.29</v>
      </c>
      <c r="P1538" s="186" t="s">
        <v>9490</v>
      </c>
      <c r="Q1538" s="187" t="s">
        <v>9491</v>
      </c>
      <c r="R1538" s="187" t="s">
        <v>9492</v>
      </c>
      <c r="S1538" s="189" t="n">
        <v>450</v>
      </c>
      <c r="T1538" s="230" t="n">
        <v>13525379849</v>
      </c>
      <c r="U1538" s="255" t="s">
        <v>94</v>
      </c>
    </row>
    <row r="1539" customFormat="false" ht="12" hidden="false" customHeight="false" outlineLevel="0" collapsed="false">
      <c r="A1539" s="164" t="s">
        <v>6450</v>
      </c>
      <c r="B1539" s="164" t="s">
        <v>1</v>
      </c>
      <c r="C1539" s="186" t="s">
        <v>9493</v>
      </c>
      <c r="D1539" s="187" t="s">
        <v>9494</v>
      </c>
      <c r="E1539" s="186" t="s">
        <v>9469</v>
      </c>
      <c r="F1539" s="51" t="s">
        <v>9470</v>
      </c>
      <c r="G1539" s="253" t="s">
        <v>9495</v>
      </c>
      <c r="H1539" s="188" t="n">
        <v>1</v>
      </c>
      <c r="I1539" s="253"/>
      <c r="J1539" s="254"/>
      <c r="K1539" s="189" t="s">
        <v>23</v>
      </c>
      <c r="L1539" s="189" t="n">
        <v>1125</v>
      </c>
      <c r="M1539" s="189" t="n">
        <v>16.8</v>
      </c>
      <c r="N1539" s="189" t="n">
        <v>14.49</v>
      </c>
      <c r="O1539" s="190" t="n">
        <f aca="false">SUM(L1539:N1539)</f>
        <v>1156.29</v>
      </c>
      <c r="P1539" s="186" t="s">
        <v>9496</v>
      </c>
      <c r="Q1539" s="187" t="s">
        <v>9497</v>
      </c>
      <c r="R1539" s="187" t="s">
        <v>9498</v>
      </c>
      <c r="S1539" s="189" t="n">
        <v>450</v>
      </c>
      <c r="T1539" s="230" t="n">
        <v>15237585639</v>
      </c>
      <c r="U1539" s="255" t="s">
        <v>94</v>
      </c>
    </row>
    <row r="1540" customFormat="false" ht="12" hidden="false" customHeight="false" outlineLevel="0" collapsed="false">
      <c r="A1540" s="164" t="s">
        <v>6450</v>
      </c>
      <c r="B1540" s="164" t="s">
        <v>1</v>
      </c>
      <c r="C1540" s="186" t="s">
        <v>9499</v>
      </c>
      <c r="D1540" s="187" t="s">
        <v>9500</v>
      </c>
      <c r="E1540" s="186" t="s">
        <v>9469</v>
      </c>
      <c r="F1540" s="51" t="s">
        <v>9470</v>
      </c>
      <c r="G1540" s="253" t="s">
        <v>9501</v>
      </c>
      <c r="H1540" s="188" t="n">
        <v>1</v>
      </c>
      <c r="I1540" s="253"/>
      <c r="J1540" s="254"/>
      <c r="K1540" s="189" t="s">
        <v>23</v>
      </c>
      <c r="L1540" s="189" t="n">
        <v>1125</v>
      </c>
      <c r="M1540" s="189" t="n">
        <v>16.8</v>
      </c>
      <c r="N1540" s="189" t="n">
        <v>14.49</v>
      </c>
      <c r="O1540" s="190" t="n">
        <f aca="false">SUM(L1540:N1540)</f>
        <v>1156.29</v>
      </c>
      <c r="P1540" s="186" t="s">
        <v>9502</v>
      </c>
      <c r="Q1540" s="187" t="s">
        <v>9503</v>
      </c>
      <c r="R1540" s="187" t="s">
        <v>9504</v>
      </c>
      <c r="S1540" s="189" t="n">
        <v>450</v>
      </c>
      <c r="T1540" s="230" t="n">
        <v>15638725658</v>
      </c>
      <c r="U1540" s="255" t="s">
        <v>6947</v>
      </c>
    </row>
    <row r="1541" customFormat="false" ht="12" hidden="false" customHeight="false" outlineLevel="0" collapsed="false">
      <c r="A1541" s="164" t="s">
        <v>6450</v>
      </c>
      <c r="B1541" s="164" t="s">
        <v>1</v>
      </c>
      <c r="C1541" s="186" t="s">
        <v>9505</v>
      </c>
      <c r="D1541" s="187" t="s">
        <v>9506</v>
      </c>
      <c r="E1541" s="186" t="s">
        <v>9469</v>
      </c>
      <c r="F1541" s="51" t="s">
        <v>9470</v>
      </c>
      <c r="G1541" s="253" t="s">
        <v>9507</v>
      </c>
      <c r="H1541" s="188" t="n">
        <v>1</v>
      </c>
      <c r="I1541" s="253"/>
      <c r="J1541" s="254"/>
      <c r="K1541" s="189" t="s">
        <v>23</v>
      </c>
      <c r="L1541" s="189" t="n">
        <v>1125</v>
      </c>
      <c r="M1541" s="189" t="n">
        <v>16.8</v>
      </c>
      <c r="N1541" s="189" t="n">
        <v>14.49</v>
      </c>
      <c r="O1541" s="190" t="n">
        <f aca="false">SUM(L1541:N1541)</f>
        <v>1156.29</v>
      </c>
      <c r="P1541" s="186" t="s">
        <v>9508</v>
      </c>
      <c r="Q1541" s="187" t="s">
        <v>9509</v>
      </c>
      <c r="R1541" s="187" t="s">
        <v>9510</v>
      </c>
      <c r="S1541" s="189" t="n">
        <v>450</v>
      </c>
      <c r="T1541" s="230" t="n">
        <v>15993539381</v>
      </c>
      <c r="U1541" s="255" t="s">
        <v>94</v>
      </c>
    </row>
    <row r="1542" customFormat="false" ht="12" hidden="false" customHeight="false" outlineLevel="0" collapsed="false">
      <c r="A1542" s="164" t="s">
        <v>6450</v>
      </c>
      <c r="B1542" s="164" t="s">
        <v>1</v>
      </c>
      <c r="C1542" s="186" t="s">
        <v>9511</v>
      </c>
      <c r="D1542" s="187" t="s">
        <v>9512</v>
      </c>
      <c r="E1542" s="186" t="s">
        <v>9469</v>
      </c>
      <c r="F1542" s="51" t="s">
        <v>9470</v>
      </c>
      <c r="G1542" s="253" t="s">
        <v>9513</v>
      </c>
      <c r="H1542" s="188" t="n">
        <v>1</v>
      </c>
      <c r="I1542" s="253"/>
      <c r="J1542" s="254"/>
      <c r="K1542" s="189" t="s">
        <v>23</v>
      </c>
      <c r="L1542" s="189" t="n">
        <v>1125</v>
      </c>
      <c r="M1542" s="189" t="n">
        <v>16.8</v>
      </c>
      <c r="N1542" s="189" t="n">
        <v>14.49</v>
      </c>
      <c r="O1542" s="190" t="n">
        <f aca="false">SUM(L1542:N1542)</f>
        <v>1156.29</v>
      </c>
      <c r="P1542" s="186" t="s">
        <v>9514</v>
      </c>
      <c r="Q1542" s="187" t="s">
        <v>9515</v>
      </c>
      <c r="R1542" s="187" t="s">
        <v>9516</v>
      </c>
      <c r="S1542" s="189" t="n">
        <v>450</v>
      </c>
      <c r="T1542" s="230" t="n">
        <v>13183359568</v>
      </c>
      <c r="U1542" s="255" t="s">
        <v>18</v>
      </c>
    </row>
    <row r="1543" customFormat="false" ht="12" hidden="false" customHeight="false" outlineLevel="0" collapsed="false">
      <c r="A1543" s="164" t="s">
        <v>6450</v>
      </c>
      <c r="B1543" s="164" t="s">
        <v>1</v>
      </c>
      <c r="C1543" s="186" t="s">
        <v>9517</v>
      </c>
      <c r="D1543" s="187" t="s">
        <v>9518</v>
      </c>
      <c r="E1543" s="186" t="s">
        <v>9469</v>
      </c>
      <c r="F1543" s="51" t="s">
        <v>9470</v>
      </c>
      <c r="G1543" s="253" t="s">
        <v>9519</v>
      </c>
      <c r="H1543" s="188" t="n">
        <v>1</v>
      </c>
      <c r="I1543" s="253"/>
      <c r="J1543" s="254"/>
      <c r="K1543" s="189" t="s">
        <v>23</v>
      </c>
      <c r="L1543" s="189" t="n">
        <v>1125</v>
      </c>
      <c r="M1543" s="189" t="n">
        <v>16.8</v>
      </c>
      <c r="N1543" s="189" t="n">
        <v>14.49</v>
      </c>
      <c r="O1543" s="190" t="n">
        <f aca="false">SUM(L1543:N1543)</f>
        <v>1156.29</v>
      </c>
      <c r="P1543" s="186" t="s">
        <v>9520</v>
      </c>
      <c r="Q1543" s="187" t="s">
        <v>9521</v>
      </c>
      <c r="R1543" s="187" t="s">
        <v>9522</v>
      </c>
      <c r="S1543" s="189" t="n">
        <v>450</v>
      </c>
      <c r="T1543" s="230" t="n">
        <v>15938983871</v>
      </c>
      <c r="U1543" s="255" t="s">
        <v>1306</v>
      </c>
    </row>
    <row r="1544" customFormat="false" ht="12" hidden="false" customHeight="false" outlineLevel="0" collapsed="false">
      <c r="A1544" s="164" t="s">
        <v>6450</v>
      </c>
      <c r="B1544" s="164" t="s">
        <v>1</v>
      </c>
      <c r="C1544" s="186" t="s">
        <v>9523</v>
      </c>
      <c r="D1544" s="187" t="s">
        <v>9524</v>
      </c>
      <c r="E1544" s="186" t="s">
        <v>9469</v>
      </c>
      <c r="F1544" s="51" t="s">
        <v>9470</v>
      </c>
      <c r="G1544" s="253" t="s">
        <v>9525</v>
      </c>
      <c r="H1544" s="188" t="n">
        <v>1</v>
      </c>
      <c r="I1544" s="253"/>
      <c r="J1544" s="254"/>
      <c r="K1544" s="189" t="s">
        <v>23</v>
      </c>
      <c r="L1544" s="189" t="n">
        <v>1125</v>
      </c>
      <c r="M1544" s="189" t="n">
        <v>16.8</v>
      </c>
      <c r="N1544" s="189" t="n">
        <v>14.49</v>
      </c>
      <c r="O1544" s="190" t="n">
        <f aca="false">SUM(L1544:N1544)</f>
        <v>1156.29</v>
      </c>
      <c r="P1544" s="186" t="s">
        <v>9526</v>
      </c>
      <c r="Q1544" s="187" t="s">
        <v>9527</v>
      </c>
      <c r="R1544" s="187" t="s">
        <v>9528</v>
      </c>
      <c r="S1544" s="189" t="n">
        <v>450</v>
      </c>
      <c r="T1544" s="230" t="n">
        <v>15517852263</v>
      </c>
      <c r="U1544" s="255" t="s">
        <v>18</v>
      </c>
    </row>
    <row r="1545" customFormat="false" ht="12" hidden="false" customHeight="false" outlineLevel="0" collapsed="false">
      <c r="A1545" s="164" t="s">
        <v>6450</v>
      </c>
      <c r="B1545" s="164" t="s">
        <v>1</v>
      </c>
      <c r="C1545" s="186" t="s">
        <v>9529</v>
      </c>
      <c r="D1545" s="187" t="s">
        <v>9530</v>
      </c>
      <c r="E1545" s="147" t="s">
        <v>9469</v>
      </c>
      <c r="F1545" s="51" t="s">
        <v>9470</v>
      </c>
      <c r="G1545" s="253" t="s">
        <v>9531</v>
      </c>
      <c r="H1545" s="188" t="n">
        <v>1</v>
      </c>
      <c r="I1545" s="253"/>
      <c r="J1545" s="254"/>
      <c r="K1545" s="189" t="s">
        <v>23</v>
      </c>
      <c r="L1545" s="189" t="n">
        <v>1125</v>
      </c>
      <c r="M1545" s="189" t="n">
        <v>16.8</v>
      </c>
      <c r="N1545" s="189" t="n">
        <v>14.49</v>
      </c>
      <c r="O1545" s="190" t="n">
        <f aca="false">SUM(L1545:N1545)</f>
        <v>1156.29</v>
      </c>
      <c r="P1545" s="193" t="s">
        <v>9508</v>
      </c>
      <c r="Q1545" s="187" t="s">
        <v>9509</v>
      </c>
      <c r="R1545" s="256" t="s">
        <v>9532</v>
      </c>
      <c r="S1545" s="189" t="n">
        <v>450</v>
      </c>
      <c r="T1545" s="230" t="n">
        <v>15993539381</v>
      </c>
      <c r="U1545" s="164" t="s">
        <v>94</v>
      </c>
    </row>
    <row r="1546" customFormat="false" ht="12" hidden="false" customHeight="false" outlineLevel="0" collapsed="false">
      <c r="A1546" s="164" t="s">
        <v>6450</v>
      </c>
      <c r="B1546" s="164" t="s">
        <v>1</v>
      </c>
      <c r="C1546" s="186" t="s">
        <v>9533</v>
      </c>
      <c r="D1546" s="187" t="s">
        <v>9534</v>
      </c>
      <c r="E1546" s="186" t="s">
        <v>9469</v>
      </c>
      <c r="F1546" s="51" t="s">
        <v>9470</v>
      </c>
      <c r="G1546" s="194" t="s">
        <v>9535</v>
      </c>
      <c r="H1546" s="188" t="n">
        <v>1</v>
      </c>
      <c r="I1546" s="146"/>
      <c r="J1546" s="254"/>
      <c r="K1546" s="189" t="s">
        <v>50</v>
      </c>
      <c r="L1546" s="189" t="n">
        <v>1125</v>
      </c>
      <c r="M1546" s="189" t="n">
        <v>16.8</v>
      </c>
      <c r="N1546" s="189" t="n">
        <v>14.49</v>
      </c>
      <c r="O1546" s="190" t="n">
        <f aca="false">SUM(L1546:N1546)</f>
        <v>1156.29</v>
      </c>
      <c r="P1546" s="186" t="s">
        <v>9536</v>
      </c>
      <c r="Q1546" s="187" t="s">
        <v>9537</v>
      </c>
      <c r="R1546" s="256" t="s">
        <v>9538</v>
      </c>
      <c r="S1546" s="189" t="n">
        <v>900</v>
      </c>
      <c r="T1546" s="230" t="n">
        <v>15893462044</v>
      </c>
      <c r="U1546" s="164" t="s">
        <v>2766</v>
      </c>
    </row>
    <row r="1547" customFormat="false" ht="12" hidden="false" customHeight="false" outlineLevel="0" collapsed="false">
      <c r="A1547" s="164" t="s">
        <v>6450</v>
      </c>
      <c r="B1547" s="164" t="s">
        <v>1</v>
      </c>
      <c r="C1547" s="186" t="s">
        <v>9539</v>
      </c>
      <c r="D1547" s="187" t="s">
        <v>9540</v>
      </c>
      <c r="E1547" s="186" t="s">
        <v>9469</v>
      </c>
      <c r="F1547" s="51" t="s">
        <v>9470</v>
      </c>
      <c r="G1547" s="187" t="s">
        <v>9541</v>
      </c>
      <c r="H1547" s="188" t="n">
        <v>1</v>
      </c>
      <c r="I1547" s="253"/>
      <c r="J1547" s="254"/>
      <c r="K1547" s="189" t="s">
        <v>50</v>
      </c>
      <c r="L1547" s="189" t="n">
        <v>1125</v>
      </c>
      <c r="M1547" s="189" t="n">
        <v>16.8</v>
      </c>
      <c r="N1547" s="189" t="n">
        <v>14.49</v>
      </c>
      <c r="O1547" s="190" t="n">
        <f aca="false">SUM(L1547:N1547)</f>
        <v>1156.29</v>
      </c>
      <c r="P1547" s="218" t="s">
        <v>9542</v>
      </c>
      <c r="Q1547" s="210" t="s">
        <v>9543</v>
      </c>
      <c r="R1547" s="257" t="s">
        <v>9544</v>
      </c>
      <c r="S1547" s="189" t="n">
        <v>900</v>
      </c>
      <c r="T1547" s="230" t="n">
        <v>13592189301</v>
      </c>
      <c r="U1547" s="164" t="s">
        <v>1632</v>
      </c>
    </row>
    <row r="1548" customFormat="false" ht="12" hidden="false" customHeight="false" outlineLevel="0" collapsed="false">
      <c r="A1548" s="164" t="s">
        <v>6450</v>
      </c>
      <c r="B1548" s="164" t="s">
        <v>1</v>
      </c>
      <c r="C1548" s="193" t="s">
        <v>9545</v>
      </c>
      <c r="D1548" s="187" t="s">
        <v>9546</v>
      </c>
      <c r="E1548" s="186" t="s">
        <v>9469</v>
      </c>
      <c r="F1548" s="51" t="s">
        <v>9470</v>
      </c>
      <c r="G1548" s="206" t="s">
        <v>9547</v>
      </c>
      <c r="H1548" s="194" t="n">
        <v>1</v>
      </c>
      <c r="I1548" s="258"/>
      <c r="J1548" s="254"/>
      <c r="K1548" s="193" t="s">
        <v>6</v>
      </c>
      <c r="L1548" s="189" t="n">
        <v>1125</v>
      </c>
      <c r="M1548" s="189" t="n">
        <v>16.8</v>
      </c>
      <c r="N1548" s="189" t="n">
        <v>14.49</v>
      </c>
      <c r="O1548" s="190" t="n">
        <f aca="false">SUM(L1548:N1548)</f>
        <v>1156.29</v>
      </c>
      <c r="P1548" s="193" t="s">
        <v>7102</v>
      </c>
      <c r="Q1548" s="187" t="s">
        <v>9548</v>
      </c>
      <c r="R1548" s="256" t="s">
        <v>9549</v>
      </c>
      <c r="S1548" s="189" t="n">
        <v>225</v>
      </c>
      <c r="T1548" s="230" t="n">
        <v>15238219795</v>
      </c>
      <c r="U1548" s="164" t="s">
        <v>18</v>
      </c>
    </row>
    <row r="1549" customFormat="false" ht="12" hidden="false" customHeight="false" outlineLevel="0" collapsed="false">
      <c r="A1549" s="76" t="s">
        <v>9550</v>
      </c>
      <c r="B1549" s="76" t="s">
        <v>1</v>
      </c>
      <c r="C1549" s="76" t="s">
        <v>9551</v>
      </c>
      <c r="D1549" s="77" t="s">
        <v>9552</v>
      </c>
      <c r="E1549" s="76" t="s">
        <v>9553</v>
      </c>
      <c r="F1549" s="168" t="s">
        <v>9554</v>
      </c>
      <c r="G1549" s="259" t="s">
        <v>9555</v>
      </c>
      <c r="H1549" s="259" t="n">
        <v>1</v>
      </c>
      <c r="I1549" s="259"/>
      <c r="J1549" s="259"/>
      <c r="K1549" s="260" t="s">
        <v>23</v>
      </c>
      <c r="L1549" s="10" t="n">
        <v>1125</v>
      </c>
      <c r="M1549" s="10" t="n">
        <v>16.8</v>
      </c>
      <c r="N1549" s="10" t="n">
        <v>14.49</v>
      </c>
      <c r="O1549" s="11" t="n">
        <f aca="false">SUM(L1549:N1549)</f>
        <v>1156.29</v>
      </c>
      <c r="P1549" s="7" t="s">
        <v>9556</v>
      </c>
      <c r="Q1549" s="8" t="s">
        <v>9557</v>
      </c>
      <c r="R1549" s="8" t="s">
        <v>9558</v>
      </c>
      <c r="S1549" s="10" t="n">
        <v>450</v>
      </c>
      <c r="T1549" s="151" t="n">
        <v>13849545612</v>
      </c>
      <c r="U1549" s="151" t="s">
        <v>27</v>
      </c>
    </row>
    <row r="1550" customFormat="false" ht="12" hidden="false" customHeight="false" outlineLevel="0" collapsed="false">
      <c r="A1550" s="76" t="s">
        <v>9550</v>
      </c>
      <c r="B1550" s="76" t="s">
        <v>1</v>
      </c>
      <c r="C1550" s="7" t="s">
        <v>9559</v>
      </c>
      <c r="D1550" s="8" t="s">
        <v>9560</v>
      </c>
      <c r="E1550" s="7" t="s">
        <v>9553</v>
      </c>
      <c r="F1550" s="168" t="s">
        <v>9554</v>
      </c>
      <c r="G1550" s="8" t="s">
        <v>9561</v>
      </c>
      <c r="H1550" s="261" t="n">
        <v>1</v>
      </c>
      <c r="I1550" s="29"/>
      <c r="J1550" s="29"/>
      <c r="K1550" s="7" t="s">
        <v>50</v>
      </c>
      <c r="L1550" s="10" t="n">
        <v>1125</v>
      </c>
      <c r="M1550" s="10" t="n">
        <v>16.8</v>
      </c>
      <c r="N1550" s="10" t="n">
        <v>14.49</v>
      </c>
      <c r="O1550" s="11" t="n">
        <f aca="false">SUM(L1550:N1550)</f>
        <v>1156.29</v>
      </c>
      <c r="P1550" s="7" t="s">
        <v>9562</v>
      </c>
      <c r="Q1550" s="8" t="s">
        <v>9563</v>
      </c>
      <c r="R1550" s="8" t="s">
        <v>9564</v>
      </c>
      <c r="S1550" s="10" t="n">
        <v>900</v>
      </c>
      <c r="T1550" s="151" t="n">
        <v>13233740174</v>
      </c>
      <c r="U1550" s="151" t="s">
        <v>94</v>
      </c>
    </row>
    <row r="1551" customFormat="false" ht="12" hidden="false" customHeight="false" outlineLevel="0" collapsed="false">
      <c r="A1551" s="76" t="s">
        <v>9550</v>
      </c>
      <c r="B1551" s="76" t="s">
        <v>1</v>
      </c>
      <c r="C1551" s="76" t="s">
        <v>9565</v>
      </c>
      <c r="D1551" s="77" t="s">
        <v>9566</v>
      </c>
      <c r="E1551" s="76" t="s">
        <v>9553</v>
      </c>
      <c r="F1551" s="168" t="s">
        <v>9554</v>
      </c>
      <c r="G1551" s="259" t="s">
        <v>9567</v>
      </c>
      <c r="H1551" s="259" t="n">
        <v>1</v>
      </c>
      <c r="I1551" s="259"/>
      <c r="J1551" s="259"/>
      <c r="K1551" s="260" t="s">
        <v>6</v>
      </c>
      <c r="L1551" s="10" t="n">
        <v>1125</v>
      </c>
      <c r="M1551" s="10" t="n">
        <v>16.8</v>
      </c>
      <c r="N1551" s="10" t="n">
        <v>14.49</v>
      </c>
      <c r="O1551" s="11" t="n">
        <f aca="false">SUM(L1551:N1551)</f>
        <v>1156.29</v>
      </c>
      <c r="P1551" s="7" t="s">
        <v>9568</v>
      </c>
      <c r="Q1551" s="8" t="s">
        <v>9569</v>
      </c>
      <c r="R1551" s="8" t="s">
        <v>9570</v>
      </c>
      <c r="S1551" s="10" t="n">
        <v>225</v>
      </c>
      <c r="T1551" s="151" t="n">
        <v>13213853023</v>
      </c>
      <c r="U1551" s="151" t="s">
        <v>18</v>
      </c>
    </row>
    <row r="1552" customFormat="false" ht="12" hidden="false" customHeight="false" outlineLevel="0" collapsed="false">
      <c r="A1552" s="76" t="s">
        <v>9550</v>
      </c>
      <c r="B1552" s="76" t="s">
        <v>1</v>
      </c>
      <c r="C1552" s="55" t="s">
        <v>9571</v>
      </c>
      <c r="D1552" s="56" t="s">
        <v>9572</v>
      </c>
      <c r="E1552" s="55" t="s">
        <v>9553</v>
      </c>
      <c r="F1552" s="168" t="s">
        <v>9554</v>
      </c>
      <c r="G1552" s="56" t="s">
        <v>9573</v>
      </c>
      <c r="H1552" s="259" t="n">
        <v>1</v>
      </c>
      <c r="I1552" s="259"/>
      <c r="J1552" s="259"/>
      <c r="K1552" s="260" t="s">
        <v>6</v>
      </c>
      <c r="L1552" s="10" t="n">
        <v>1125</v>
      </c>
      <c r="M1552" s="10" t="n">
        <v>16.8</v>
      </c>
      <c r="N1552" s="10" t="n">
        <v>14.49</v>
      </c>
      <c r="O1552" s="11" t="n">
        <f aca="false">SUM(L1552:N1552)</f>
        <v>1156.29</v>
      </c>
      <c r="P1552" s="7" t="s">
        <v>9574</v>
      </c>
      <c r="Q1552" s="8" t="s">
        <v>9575</v>
      </c>
      <c r="R1552" s="8" t="s">
        <v>9576</v>
      </c>
      <c r="S1552" s="10" t="n">
        <v>225</v>
      </c>
      <c r="T1552" s="151" t="n">
        <v>13525365726</v>
      </c>
      <c r="U1552" s="151" t="s">
        <v>1790</v>
      </c>
    </row>
    <row r="1553" customFormat="false" ht="12" hidden="false" customHeight="false" outlineLevel="0" collapsed="false">
      <c r="A1553" s="76" t="s">
        <v>9550</v>
      </c>
      <c r="B1553" s="76" t="s">
        <v>1</v>
      </c>
      <c r="C1553" s="76" t="s">
        <v>9577</v>
      </c>
      <c r="D1553" s="77" t="s">
        <v>9578</v>
      </c>
      <c r="E1553" s="76" t="s">
        <v>9553</v>
      </c>
      <c r="F1553" s="168" t="s">
        <v>9554</v>
      </c>
      <c r="G1553" s="259" t="s">
        <v>9579</v>
      </c>
      <c r="H1553" s="259" t="n">
        <v>1</v>
      </c>
      <c r="I1553" s="259"/>
      <c r="J1553" s="259"/>
      <c r="K1553" s="260" t="s">
        <v>6</v>
      </c>
      <c r="L1553" s="10" t="n">
        <v>1125</v>
      </c>
      <c r="M1553" s="10" t="n">
        <v>16.8</v>
      </c>
      <c r="N1553" s="10" t="n">
        <v>14.49</v>
      </c>
      <c r="O1553" s="11" t="n">
        <f aca="false">SUM(L1553:N1553)</f>
        <v>1156.29</v>
      </c>
      <c r="P1553" s="7" t="s">
        <v>9580</v>
      </c>
      <c r="Q1553" s="8" t="s">
        <v>9581</v>
      </c>
      <c r="R1553" s="8" t="s">
        <v>9582</v>
      </c>
      <c r="S1553" s="10" t="n">
        <v>225</v>
      </c>
      <c r="T1553" s="151" t="n">
        <v>13721879019</v>
      </c>
      <c r="U1553" s="151" t="s">
        <v>1790</v>
      </c>
    </row>
    <row r="1554" customFormat="false" ht="12" hidden="false" customHeight="false" outlineLevel="0" collapsed="false">
      <c r="A1554" s="76" t="s">
        <v>9550</v>
      </c>
      <c r="B1554" s="76" t="s">
        <v>1</v>
      </c>
      <c r="C1554" s="76" t="s">
        <v>9583</v>
      </c>
      <c r="D1554" s="77" t="s">
        <v>9584</v>
      </c>
      <c r="E1554" s="76" t="s">
        <v>9553</v>
      </c>
      <c r="F1554" s="168" t="s">
        <v>9554</v>
      </c>
      <c r="G1554" s="259" t="s">
        <v>9585</v>
      </c>
      <c r="H1554" s="259" t="n">
        <v>1</v>
      </c>
      <c r="I1554" s="259"/>
      <c r="J1554" s="259"/>
      <c r="K1554" s="260" t="s">
        <v>6</v>
      </c>
      <c r="L1554" s="10" t="n">
        <v>1125</v>
      </c>
      <c r="M1554" s="10" t="n">
        <v>16.8</v>
      </c>
      <c r="N1554" s="10" t="n">
        <v>14.49</v>
      </c>
      <c r="O1554" s="11" t="n">
        <f aca="false">SUM(L1554:N1554)</f>
        <v>1156.29</v>
      </c>
      <c r="P1554" s="7" t="s">
        <v>9586</v>
      </c>
      <c r="Q1554" s="8" t="s">
        <v>9587</v>
      </c>
      <c r="R1554" s="8" t="s">
        <v>9588</v>
      </c>
      <c r="S1554" s="10" t="n">
        <v>225</v>
      </c>
      <c r="T1554" s="151" t="n">
        <v>13064499189</v>
      </c>
      <c r="U1554" s="151" t="s">
        <v>396</v>
      </c>
    </row>
    <row r="1555" customFormat="false" ht="12" hidden="false" customHeight="false" outlineLevel="0" collapsed="false">
      <c r="A1555" s="76" t="s">
        <v>9550</v>
      </c>
      <c r="B1555" s="76" t="s">
        <v>1</v>
      </c>
      <c r="C1555" s="76" t="s">
        <v>9589</v>
      </c>
      <c r="D1555" s="77" t="s">
        <v>9590</v>
      </c>
      <c r="E1555" s="76" t="s">
        <v>9553</v>
      </c>
      <c r="F1555" s="168" t="s">
        <v>9554</v>
      </c>
      <c r="G1555" s="259" t="s">
        <v>9591</v>
      </c>
      <c r="H1555" s="259" t="n">
        <v>1</v>
      </c>
      <c r="I1555" s="259"/>
      <c r="J1555" s="259"/>
      <c r="K1555" s="260" t="s">
        <v>6</v>
      </c>
      <c r="L1555" s="10" t="n">
        <v>1125</v>
      </c>
      <c r="M1555" s="10" t="n">
        <v>16.8</v>
      </c>
      <c r="N1555" s="10" t="n">
        <v>14.49</v>
      </c>
      <c r="O1555" s="11" t="n">
        <f aca="false">SUM(L1555:N1555)</f>
        <v>1156.29</v>
      </c>
      <c r="P1555" s="7" t="s">
        <v>9592</v>
      </c>
      <c r="Q1555" s="8" t="s">
        <v>9593</v>
      </c>
      <c r="R1555" s="8" t="s">
        <v>9594</v>
      </c>
      <c r="S1555" s="10" t="n">
        <v>225</v>
      </c>
      <c r="T1555" s="151" t="n">
        <v>13837501356</v>
      </c>
      <c r="U1555" s="151" t="s">
        <v>1790</v>
      </c>
    </row>
    <row r="1556" customFormat="false" ht="12" hidden="false" customHeight="false" outlineLevel="0" collapsed="false">
      <c r="A1556" s="76" t="s">
        <v>9550</v>
      </c>
      <c r="B1556" s="76" t="s">
        <v>1</v>
      </c>
      <c r="C1556" s="76" t="s">
        <v>9595</v>
      </c>
      <c r="D1556" s="77" t="s">
        <v>9596</v>
      </c>
      <c r="E1556" s="76" t="s">
        <v>9553</v>
      </c>
      <c r="F1556" s="168" t="s">
        <v>9554</v>
      </c>
      <c r="G1556" s="259" t="s">
        <v>9597</v>
      </c>
      <c r="H1556" s="259" t="n">
        <v>1</v>
      </c>
      <c r="I1556" s="259"/>
      <c r="J1556" s="259"/>
      <c r="K1556" s="260" t="s">
        <v>6</v>
      </c>
      <c r="L1556" s="10" t="n">
        <v>1125</v>
      </c>
      <c r="M1556" s="10" t="n">
        <v>16.8</v>
      </c>
      <c r="N1556" s="10" t="n">
        <v>14.49</v>
      </c>
      <c r="O1556" s="11" t="n">
        <f aca="false">SUM(L1556:N1556)</f>
        <v>1156.29</v>
      </c>
      <c r="P1556" s="7" t="s">
        <v>2214</v>
      </c>
      <c r="Q1556" s="8" t="s">
        <v>9598</v>
      </c>
      <c r="R1556" s="8" t="s">
        <v>9599</v>
      </c>
      <c r="S1556" s="10" t="n">
        <v>225</v>
      </c>
      <c r="T1556" s="151" t="n">
        <v>13183334521</v>
      </c>
      <c r="U1556" s="151" t="s">
        <v>18</v>
      </c>
    </row>
    <row r="1557" customFormat="false" ht="12" hidden="false" customHeight="false" outlineLevel="0" collapsed="false">
      <c r="A1557" s="76" t="s">
        <v>9550</v>
      </c>
      <c r="B1557" s="76" t="s">
        <v>1</v>
      </c>
      <c r="C1557" s="76" t="s">
        <v>9600</v>
      </c>
      <c r="D1557" s="77" t="s">
        <v>9601</v>
      </c>
      <c r="E1557" s="76" t="s">
        <v>9553</v>
      </c>
      <c r="F1557" s="168" t="s">
        <v>9554</v>
      </c>
      <c r="G1557" s="259" t="s">
        <v>9602</v>
      </c>
      <c r="H1557" s="259" t="n">
        <v>1</v>
      </c>
      <c r="I1557" s="259"/>
      <c r="J1557" s="259"/>
      <c r="K1557" s="260" t="s">
        <v>6</v>
      </c>
      <c r="L1557" s="10" t="n">
        <v>1125</v>
      </c>
      <c r="M1557" s="10" t="n">
        <v>16.8</v>
      </c>
      <c r="N1557" s="10" t="n">
        <v>14.49</v>
      </c>
      <c r="O1557" s="11" t="n">
        <f aca="false">SUM(L1557:N1557)</f>
        <v>1156.29</v>
      </c>
      <c r="P1557" s="151" t="s">
        <v>9603</v>
      </c>
      <c r="Q1557" s="27" t="s">
        <v>9604</v>
      </c>
      <c r="R1557" s="27" t="s">
        <v>9605</v>
      </c>
      <c r="S1557" s="10" t="n">
        <v>225</v>
      </c>
      <c r="T1557" s="151" t="n">
        <v>17839391864</v>
      </c>
      <c r="U1557" s="151" t="s">
        <v>1554</v>
      </c>
    </row>
    <row r="1558" customFormat="false" ht="12" hidden="false" customHeight="false" outlineLevel="0" collapsed="false">
      <c r="A1558" s="76" t="s">
        <v>9550</v>
      </c>
      <c r="B1558" s="76" t="s">
        <v>1</v>
      </c>
      <c r="C1558" s="76" t="s">
        <v>9606</v>
      </c>
      <c r="D1558" s="77" t="s">
        <v>9607</v>
      </c>
      <c r="E1558" s="76" t="s">
        <v>9553</v>
      </c>
      <c r="F1558" s="168" t="s">
        <v>9554</v>
      </c>
      <c r="G1558" s="259" t="s">
        <v>9608</v>
      </c>
      <c r="H1558" s="259" t="n">
        <v>1</v>
      </c>
      <c r="I1558" s="259"/>
      <c r="J1558" s="259"/>
      <c r="K1558" s="260" t="s">
        <v>6</v>
      </c>
      <c r="L1558" s="10" t="n">
        <v>1125</v>
      </c>
      <c r="M1558" s="10" t="n">
        <v>16.8</v>
      </c>
      <c r="N1558" s="10" t="n">
        <v>14.49</v>
      </c>
      <c r="O1558" s="11" t="n">
        <f aca="false">SUM(L1558:N1558)</f>
        <v>1156.29</v>
      </c>
      <c r="P1558" s="7" t="s">
        <v>9609</v>
      </c>
      <c r="Q1558" s="8" t="s">
        <v>9610</v>
      </c>
      <c r="R1558" s="8" t="s">
        <v>9611</v>
      </c>
      <c r="S1558" s="10" t="n">
        <v>225</v>
      </c>
      <c r="T1558" s="151" t="n">
        <v>15537538697</v>
      </c>
      <c r="U1558" s="151" t="s">
        <v>18</v>
      </c>
    </row>
    <row r="1559" customFormat="false" ht="12" hidden="false" customHeight="false" outlineLevel="0" collapsed="false">
      <c r="A1559" s="76" t="s">
        <v>9550</v>
      </c>
      <c r="B1559" s="76" t="s">
        <v>1</v>
      </c>
      <c r="C1559" s="7" t="s">
        <v>9612</v>
      </c>
      <c r="D1559" s="8" t="s">
        <v>9613</v>
      </c>
      <c r="E1559" s="7" t="s">
        <v>9553</v>
      </c>
      <c r="F1559" s="168" t="s">
        <v>9554</v>
      </c>
      <c r="G1559" s="8" t="s">
        <v>9614</v>
      </c>
      <c r="H1559" s="261" t="n">
        <v>1</v>
      </c>
      <c r="I1559" s="29"/>
      <c r="J1559" s="29"/>
      <c r="K1559" s="262" t="s">
        <v>6</v>
      </c>
      <c r="L1559" s="10" t="n">
        <v>1125</v>
      </c>
      <c r="M1559" s="10" t="n">
        <v>16.8</v>
      </c>
      <c r="N1559" s="10" t="n">
        <v>14.49</v>
      </c>
      <c r="O1559" s="11" t="n">
        <f aca="false">SUM(L1559:N1559)</f>
        <v>1156.29</v>
      </c>
      <c r="P1559" s="7" t="s">
        <v>9615</v>
      </c>
      <c r="Q1559" s="8" t="s">
        <v>9616</v>
      </c>
      <c r="R1559" s="8" t="s">
        <v>9617</v>
      </c>
      <c r="S1559" s="10" t="n">
        <v>225</v>
      </c>
      <c r="T1559" s="151" t="n">
        <v>13071713436</v>
      </c>
      <c r="U1559" s="151" t="s">
        <v>18</v>
      </c>
    </row>
    <row r="1560" customFormat="false" ht="12" hidden="false" customHeight="false" outlineLevel="0" collapsed="false">
      <c r="A1560" s="76" t="s">
        <v>9550</v>
      </c>
      <c r="B1560" s="76" t="s">
        <v>1</v>
      </c>
      <c r="C1560" s="7" t="s">
        <v>9618</v>
      </c>
      <c r="D1560" s="8" t="s">
        <v>9619</v>
      </c>
      <c r="E1560" s="7" t="s">
        <v>9553</v>
      </c>
      <c r="F1560" s="168" t="s">
        <v>9554</v>
      </c>
      <c r="G1560" s="8" t="s">
        <v>9620</v>
      </c>
      <c r="H1560" s="261" t="n">
        <v>1</v>
      </c>
      <c r="I1560" s="29"/>
      <c r="J1560" s="29"/>
      <c r="K1560" s="262" t="s">
        <v>6</v>
      </c>
      <c r="L1560" s="10" t="n">
        <v>1125</v>
      </c>
      <c r="M1560" s="10" t="n">
        <v>16.8</v>
      </c>
      <c r="N1560" s="10" t="n">
        <v>14.49</v>
      </c>
      <c r="O1560" s="11" t="n">
        <f aca="false">SUM(L1560:N1560)</f>
        <v>1156.29</v>
      </c>
      <c r="P1560" s="7" t="s">
        <v>9621</v>
      </c>
      <c r="Q1560" s="8" t="s">
        <v>9622</v>
      </c>
      <c r="R1560" s="8" t="s">
        <v>9623</v>
      </c>
      <c r="S1560" s="10" t="n">
        <v>225</v>
      </c>
      <c r="T1560" s="151" t="n">
        <v>13693757532</v>
      </c>
      <c r="U1560" s="151" t="s">
        <v>73</v>
      </c>
    </row>
    <row r="1561" customFormat="false" ht="12" hidden="false" customHeight="false" outlineLevel="0" collapsed="false">
      <c r="A1561" s="76" t="s">
        <v>9550</v>
      </c>
      <c r="B1561" s="76" t="s">
        <v>1</v>
      </c>
      <c r="C1561" s="7" t="s">
        <v>9624</v>
      </c>
      <c r="D1561" s="8" t="s">
        <v>9625</v>
      </c>
      <c r="E1561" s="7" t="s">
        <v>9553</v>
      </c>
      <c r="F1561" s="168" t="s">
        <v>9554</v>
      </c>
      <c r="G1561" s="8" t="s">
        <v>9626</v>
      </c>
      <c r="H1561" s="261" t="n">
        <v>1</v>
      </c>
      <c r="I1561" s="29"/>
      <c r="J1561" s="29"/>
      <c r="K1561" s="7" t="s">
        <v>6</v>
      </c>
      <c r="L1561" s="10" t="n">
        <v>1125</v>
      </c>
      <c r="M1561" s="10" t="n">
        <v>16.8</v>
      </c>
      <c r="N1561" s="10" t="n">
        <v>14.49</v>
      </c>
      <c r="O1561" s="11" t="n">
        <f aca="false">SUM(L1561:N1561)</f>
        <v>1156.29</v>
      </c>
      <c r="P1561" s="7" t="s">
        <v>9627</v>
      </c>
      <c r="Q1561" s="8" t="s">
        <v>9628</v>
      </c>
      <c r="R1561" s="8" t="s">
        <v>9629</v>
      </c>
      <c r="S1561" s="10" t="n">
        <v>225</v>
      </c>
      <c r="T1561" s="151" t="n">
        <v>13409307113</v>
      </c>
      <c r="U1561" s="151" t="s">
        <v>18</v>
      </c>
    </row>
    <row r="1562" customFormat="false" ht="12" hidden="false" customHeight="false" outlineLevel="0" collapsed="false">
      <c r="A1562" s="76" t="s">
        <v>9550</v>
      </c>
      <c r="B1562" s="76" t="s">
        <v>1</v>
      </c>
      <c r="C1562" s="7" t="s">
        <v>9630</v>
      </c>
      <c r="D1562" s="8" t="s">
        <v>9631</v>
      </c>
      <c r="E1562" s="7" t="s">
        <v>9553</v>
      </c>
      <c r="F1562" s="168" t="s">
        <v>9554</v>
      </c>
      <c r="G1562" s="8" t="s">
        <v>9632</v>
      </c>
      <c r="H1562" s="261" t="n">
        <v>1</v>
      </c>
      <c r="I1562" s="29"/>
      <c r="J1562" s="29"/>
      <c r="K1562" s="262" t="s">
        <v>6</v>
      </c>
      <c r="L1562" s="10" t="n">
        <v>1125</v>
      </c>
      <c r="M1562" s="10" t="n">
        <v>16.8</v>
      </c>
      <c r="N1562" s="10" t="n">
        <v>14.49</v>
      </c>
      <c r="O1562" s="11" t="n">
        <f aca="false">SUM(L1562:N1562)</f>
        <v>1156.29</v>
      </c>
      <c r="P1562" s="7" t="s">
        <v>9633</v>
      </c>
      <c r="Q1562" s="8" t="s">
        <v>9634</v>
      </c>
      <c r="R1562" s="8" t="s">
        <v>9635</v>
      </c>
      <c r="S1562" s="10" t="n">
        <v>225</v>
      </c>
      <c r="T1562" s="151" t="n">
        <v>15203750454</v>
      </c>
      <c r="U1562" s="151" t="s">
        <v>18</v>
      </c>
    </row>
    <row r="1563" customFormat="false" ht="12" hidden="false" customHeight="false" outlineLevel="0" collapsed="false">
      <c r="A1563" s="263" t="s">
        <v>9550</v>
      </c>
      <c r="B1563" s="76" t="s">
        <v>1</v>
      </c>
      <c r="C1563" s="13" t="s">
        <v>9636</v>
      </c>
      <c r="D1563" s="264" t="s">
        <v>9637</v>
      </c>
      <c r="E1563" s="263" t="s">
        <v>9553</v>
      </c>
      <c r="F1563" s="168" t="s">
        <v>9554</v>
      </c>
      <c r="G1563" s="265" t="s">
        <v>9638</v>
      </c>
      <c r="H1563" s="266" t="n">
        <v>1</v>
      </c>
      <c r="I1563" s="12"/>
      <c r="J1563" s="12"/>
      <c r="K1563" s="267" t="s">
        <v>6</v>
      </c>
      <c r="L1563" s="10" t="n">
        <v>1125</v>
      </c>
      <c r="M1563" s="10" t="n">
        <v>16.8</v>
      </c>
      <c r="N1563" s="10" t="n">
        <v>14.49</v>
      </c>
      <c r="O1563" s="11" t="n">
        <f aca="false">SUM(L1563:N1563)</f>
        <v>1156.29</v>
      </c>
      <c r="P1563" s="13" t="s">
        <v>9580</v>
      </c>
      <c r="Q1563" s="17" t="s">
        <v>9581</v>
      </c>
      <c r="R1563" s="268" t="s">
        <v>9639</v>
      </c>
      <c r="S1563" s="10" t="n">
        <v>225</v>
      </c>
      <c r="T1563" s="269"/>
      <c r="U1563" s="269"/>
    </row>
    <row r="1564" customFormat="false" ht="12" hidden="false" customHeight="false" outlineLevel="0" collapsed="false">
      <c r="A1564" s="76" t="s">
        <v>9550</v>
      </c>
      <c r="B1564" s="76" t="s">
        <v>1</v>
      </c>
      <c r="C1564" s="7" t="s">
        <v>9640</v>
      </c>
      <c r="D1564" s="8" t="s">
        <v>9641</v>
      </c>
      <c r="E1564" s="7" t="s">
        <v>9642</v>
      </c>
      <c r="F1564" s="182" t="s">
        <v>9643</v>
      </c>
      <c r="G1564" s="29" t="s">
        <v>9644</v>
      </c>
      <c r="H1564" s="261" t="n">
        <v>1</v>
      </c>
      <c r="I1564" s="29"/>
      <c r="J1564" s="29"/>
      <c r="K1564" s="262" t="s">
        <v>6</v>
      </c>
      <c r="L1564" s="10" t="n">
        <v>1125</v>
      </c>
      <c r="M1564" s="10" t="n">
        <v>16.8</v>
      </c>
      <c r="N1564" s="10" t="n">
        <v>14.49</v>
      </c>
      <c r="O1564" s="11" t="n">
        <f aca="false">SUM(L1564:N1564)</f>
        <v>1156.29</v>
      </c>
      <c r="P1564" s="7" t="s">
        <v>9645</v>
      </c>
      <c r="Q1564" s="8" t="s">
        <v>9646</v>
      </c>
      <c r="R1564" s="8" t="s">
        <v>9647</v>
      </c>
      <c r="S1564" s="10" t="n">
        <v>225</v>
      </c>
      <c r="T1564" s="151" t="n">
        <v>17739286145</v>
      </c>
      <c r="U1564" s="151" t="s">
        <v>18</v>
      </c>
    </row>
    <row r="1565" customFormat="false" ht="12" hidden="false" customHeight="false" outlineLevel="0" collapsed="false">
      <c r="A1565" s="76" t="s">
        <v>9550</v>
      </c>
      <c r="B1565" s="76" t="s">
        <v>1</v>
      </c>
      <c r="C1565" s="270" t="s">
        <v>9648</v>
      </c>
      <c r="D1565" s="271" t="s">
        <v>9649</v>
      </c>
      <c r="E1565" s="270" t="s">
        <v>9642</v>
      </c>
      <c r="F1565" s="182" t="s">
        <v>9643</v>
      </c>
      <c r="G1565" s="8" t="s">
        <v>9650</v>
      </c>
      <c r="H1565" s="259" t="n">
        <v>1</v>
      </c>
      <c r="I1565" s="259"/>
      <c r="J1565" s="259"/>
      <c r="K1565" s="260" t="s">
        <v>6</v>
      </c>
      <c r="L1565" s="10" t="n">
        <v>1125</v>
      </c>
      <c r="M1565" s="10" t="n">
        <v>16.8</v>
      </c>
      <c r="N1565" s="10" t="n">
        <v>14.49</v>
      </c>
      <c r="O1565" s="11" t="n">
        <f aca="false">SUM(L1565:N1565)</f>
        <v>1156.29</v>
      </c>
      <c r="P1565" s="23" t="s">
        <v>9651</v>
      </c>
      <c r="Q1565" s="8" t="s">
        <v>9652</v>
      </c>
      <c r="R1565" s="8" t="s">
        <v>9653</v>
      </c>
      <c r="S1565" s="10" t="n">
        <v>225</v>
      </c>
      <c r="T1565" s="151" t="n">
        <v>15516041195</v>
      </c>
      <c r="U1565" s="151" t="s">
        <v>18</v>
      </c>
    </row>
    <row r="1566" customFormat="false" ht="12" hidden="false" customHeight="false" outlineLevel="0" collapsed="false">
      <c r="A1566" s="76" t="s">
        <v>9550</v>
      </c>
      <c r="B1566" s="76" t="s">
        <v>1</v>
      </c>
      <c r="C1566" s="7" t="s">
        <v>9654</v>
      </c>
      <c r="D1566" s="8" t="s">
        <v>9655</v>
      </c>
      <c r="E1566" s="7" t="s">
        <v>9656</v>
      </c>
      <c r="F1566" s="51" t="s">
        <v>9657</v>
      </c>
      <c r="G1566" s="8" t="s">
        <v>9658</v>
      </c>
      <c r="H1566" s="261" t="n">
        <v>1</v>
      </c>
      <c r="I1566" s="29"/>
      <c r="J1566" s="29"/>
      <c r="K1566" s="7" t="s">
        <v>23</v>
      </c>
      <c r="L1566" s="10" t="n">
        <v>1125</v>
      </c>
      <c r="M1566" s="10" t="n">
        <v>16.8</v>
      </c>
      <c r="N1566" s="10" t="n">
        <v>14.49</v>
      </c>
      <c r="O1566" s="11" t="n">
        <f aca="false">SUM(L1566:N1566)</f>
        <v>1156.29</v>
      </c>
      <c r="P1566" s="7" t="s">
        <v>9659</v>
      </c>
      <c r="Q1566" s="8" t="s">
        <v>9660</v>
      </c>
      <c r="R1566" s="8" t="s">
        <v>9661</v>
      </c>
      <c r="S1566" s="10" t="n">
        <v>450</v>
      </c>
      <c r="T1566" s="151" t="n">
        <v>15837506099</v>
      </c>
      <c r="U1566" s="151" t="s">
        <v>613</v>
      </c>
    </row>
    <row r="1567" customFormat="false" ht="12" hidden="false" customHeight="false" outlineLevel="0" collapsed="false">
      <c r="A1567" s="76" t="s">
        <v>9550</v>
      </c>
      <c r="B1567" s="76" t="s">
        <v>1</v>
      </c>
      <c r="C1567" s="76" t="s">
        <v>9662</v>
      </c>
      <c r="D1567" s="77" t="s">
        <v>9663</v>
      </c>
      <c r="E1567" s="76" t="s">
        <v>9656</v>
      </c>
      <c r="F1567" s="51" t="s">
        <v>9657</v>
      </c>
      <c r="G1567" s="259" t="s">
        <v>9664</v>
      </c>
      <c r="H1567" s="259" t="n">
        <v>1</v>
      </c>
      <c r="I1567" s="259"/>
      <c r="J1567" s="259"/>
      <c r="K1567" s="260" t="s">
        <v>6</v>
      </c>
      <c r="L1567" s="10" t="n">
        <v>1125</v>
      </c>
      <c r="M1567" s="10" t="n">
        <v>16.8</v>
      </c>
      <c r="N1567" s="10" t="n">
        <v>14.49</v>
      </c>
      <c r="O1567" s="11" t="n">
        <f aca="false">SUM(L1567:N1567)</f>
        <v>1156.29</v>
      </c>
      <c r="P1567" s="7" t="s">
        <v>9665</v>
      </c>
      <c r="Q1567" s="8" t="s">
        <v>9666</v>
      </c>
      <c r="R1567" s="8" t="s">
        <v>9667</v>
      </c>
      <c r="S1567" s="10" t="n">
        <v>225</v>
      </c>
      <c r="T1567" s="151" t="n">
        <v>15514522303</v>
      </c>
      <c r="U1567" s="151" t="s">
        <v>613</v>
      </c>
    </row>
    <row r="1568" customFormat="false" ht="12" hidden="false" customHeight="false" outlineLevel="0" collapsed="false">
      <c r="A1568" s="76" t="s">
        <v>9550</v>
      </c>
      <c r="B1568" s="76" t="s">
        <v>1</v>
      </c>
      <c r="C1568" s="7" t="s">
        <v>7353</v>
      </c>
      <c r="D1568" s="8" t="s">
        <v>9668</v>
      </c>
      <c r="E1568" s="7" t="s">
        <v>9656</v>
      </c>
      <c r="F1568" s="51" t="s">
        <v>9657</v>
      </c>
      <c r="G1568" s="8" t="s">
        <v>9669</v>
      </c>
      <c r="H1568" s="261" t="n">
        <v>1</v>
      </c>
      <c r="I1568" s="29"/>
      <c r="J1568" s="29"/>
      <c r="K1568" s="7" t="s">
        <v>6</v>
      </c>
      <c r="L1568" s="10" t="n">
        <v>1125</v>
      </c>
      <c r="M1568" s="10" t="n">
        <v>16.8</v>
      </c>
      <c r="N1568" s="10" t="n">
        <v>14.49</v>
      </c>
      <c r="O1568" s="11" t="n">
        <f aca="false">SUM(L1568:N1568)</f>
        <v>1156.29</v>
      </c>
      <c r="P1568" s="7" t="s">
        <v>9670</v>
      </c>
      <c r="Q1568" s="8" t="s">
        <v>9671</v>
      </c>
      <c r="R1568" s="8" t="s">
        <v>9672</v>
      </c>
      <c r="S1568" s="10" t="n">
        <v>225</v>
      </c>
      <c r="T1568" s="151" t="n">
        <v>17123203218</v>
      </c>
      <c r="U1568" s="151" t="s">
        <v>856</v>
      </c>
    </row>
    <row r="1569" customFormat="false" ht="12" hidden="false" customHeight="false" outlineLevel="0" collapsed="false">
      <c r="A1569" s="76" t="s">
        <v>9550</v>
      </c>
      <c r="B1569" s="76" t="s">
        <v>1</v>
      </c>
      <c r="C1569" s="7" t="s">
        <v>9673</v>
      </c>
      <c r="D1569" s="8" t="s">
        <v>9674</v>
      </c>
      <c r="E1569" s="7" t="s">
        <v>9656</v>
      </c>
      <c r="F1569" s="51" t="s">
        <v>9657</v>
      </c>
      <c r="G1569" s="8" t="s">
        <v>9675</v>
      </c>
      <c r="H1569" s="261" t="n">
        <v>1</v>
      </c>
      <c r="I1569" s="29"/>
      <c r="J1569" s="29"/>
      <c r="K1569" s="7" t="s">
        <v>6</v>
      </c>
      <c r="L1569" s="10" t="n">
        <v>1125</v>
      </c>
      <c r="M1569" s="10" t="n">
        <v>16.8</v>
      </c>
      <c r="N1569" s="10" t="n">
        <v>14.49</v>
      </c>
      <c r="O1569" s="11" t="n">
        <f aca="false">SUM(L1569:N1569)</f>
        <v>1156.29</v>
      </c>
      <c r="P1569" s="7" t="s">
        <v>9676</v>
      </c>
      <c r="Q1569" s="8" t="s">
        <v>9677</v>
      </c>
      <c r="R1569" s="8" t="s">
        <v>9678</v>
      </c>
      <c r="S1569" s="10" t="n">
        <v>225</v>
      </c>
      <c r="T1569" s="151" t="n">
        <v>13043038503</v>
      </c>
      <c r="U1569" s="151" t="s">
        <v>613</v>
      </c>
    </row>
    <row r="1570" customFormat="false" ht="12" hidden="false" customHeight="false" outlineLevel="0" collapsed="false">
      <c r="A1570" s="76" t="s">
        <v>9550</v>
      </c>
      <c r="B1570" s="76" t="s">
        <v>1</v>
      </c>
      <c r="C1570" s="272" t="s">
        <v>9679</v>
      </c>
      <c r="D1570" s="273" t="s">
        <v>9680</v>
      </c>
      <c r="E1570" s="7" t="s">
        <v>9681</v>
      </c>
      <c r="F1570" s="182" t="s">
        <v>9682</v>
      </c>
      <c r="G1570" s="56" t="s">
        <v>9683</v>
      </c>
      <c r="H1570" s="261" t="n">
        <v>1</v>
      </c>
      <c r="I1570" s="29"/>
      <c r="J1570" s="29"/>
      <c r="K1570" s="10" t="s">
        <v>50</v>
      </c>
      <c r="L1570" s="10" t="n">
        <v>1125</v>
      </c>
      <c r="M1570" s="10" t="n">
        <v>16.8</v>
      </c>
      <c r="N1570" s="10" t="n">
        <v>14.49</v>
      </c>
      <c r="O1570" s="11" t="n">
        <f aca="false">SUM(L1570:N1570)</f>
        <v>1156.29</v>
      </c>
      <c r="P1570" s="7" t="s">
        <v>9684</v>
      </c>
      <c r="Q1570" s="8" t="s">
        <v>9685</v>
      </c>
      <c r="R1570" s="8" t="s">
        <v>9686</v>
      </c>
      <c r="S1570" s="10" t="n">
        <v>900</v>
      </c>
      <c r="T1570" s="151" t="n">
        <v>15938964533</v>
      </c>
      <c r="U1570" s="151" t="s">
        <v>27</v>
      </c>
    </row>
    <row r="1571" customFormat="false" ht="12" hidden="false" customHeight="false" outlineLevel="0" collapsed="false">
      <c r="A1571" s="76" t="s">
        <v>9550</v>
      </c>
      <c r="B1571" s="76" t="s">
        <v>1</v>
      </c>
      <c r="C1571" s="76" t="s">
        <v>9687</v>
      </c>
      <c r="D1571" s="77" t="s">
        <v>9688</v>
      </c>
      <c r="E1571" s="76" t="s">
        <v>9681</v>
      </c>
      <c r="F1571" s="182" t="s">
        <v>9682</v>
      </c>
      <c r="G1571" s="259" t="s">
        <v>9689</v>
      </c>
      <c r="H1571" s="259" t="n">
        <v>1</v>
      </c>
      <c r="I1571" s="259"/>
      <c r="J1571" s="259"/>
      <c r="K1571" s="260" t="s">
        <v>6</v>
      </c>
      <c r="L1571" s="10" t="n">
        <v>1125</v>
      </c>
      <c r="M1571" s="10" t="n">
        <v>16.8</v>
      </c>
      <c r="N1571" s="10" t="n">
        <v>14.49</v>
      </c>
      <c r="O1571" s="11" t="n">
        <f aca="false">SUM(L1571:N1571)</f>
        <v>1156.29</v>
      </c>
      <c r="P1571" s="7" t="s">
        <v>9690</v>
      </c>
      <c r="Q1571" s="8" t="s">
        <v>9691</v>
      </c>
      <c r="R1571" s="8" t="s">
        <v>9692</v>
      </c>
      <c r="S1571" s="10" t="n">
        <v>225</v>
      </c>
      <c r="T1571" s="151" t="n">
        <v>15994037803</v>
      </c>
      <c r="U1571" s="151" t="s">
        <v>1052</v>
      </c>
    </row>
    <row r="1572" customFormat="false" ht="12" hidden="false" customHeight="false" outlineLevel="0" collapsed="false">
      <c r="A1572" s="76" t="s">
        <v>9550</v>
      </c>
      <c r="B1572" s="76" t="s">
        <v>1</v>
      </c>
      <c r="C1572" s="76" t="s">
        <v>9693</v>
      </c>
      <c r="D1572" s="77" t="s">
        <v>9694</v>
      </c>
      <c r="E1572" s="76" t="s">
        <v>9681</v>
      </c>
      <c r="F1572" s="182" t="s">
        <v>9682</v>
      </c>
      <c r="G1572" s="259" t="s">
        <v>9695</v>
      </c>
      <c r="H1572" s="259" t="n">
        <v>1</v>
      </c>
      <c r="I1572" s="259"/>
      <c r="J1572" s="259"/>
      <c r="K1572" s="260" t="s">
        <v>6</v>
      </c>
      <c r="L1572" s="10" t="n">
        <v>1125</v>
      </c>
      <c r="M1572" s="10" t="n">
        <v>16.8</v>
      </c>
      <c r="N1572" s="10" t="n">
        <v>14.49</v>
      </c>
      <c r="O1572" s="11" t="n">
        <f aca="false">SUM(L1572:N1572)</f>
        <v>1156.29</v>
      </c>
      <c r="P1572" s="7" t="s">
        <v>9696</v>
      </c>
      <c r="Q1572" s="8" t="s">
        <v>9697</v>
      </c>
      <c r="R1572" s="8" t="s">
        <v>9698</v>
      </c>
      <c r="S1572" s="10" t="n">
        <v>225</v>
      </c>
      <c r="T1572" s="151" t="n">
        <v>13040295235</v>
      </c>
      <c r="U1572" s="151" t="s">
        <v>1052</v>
      </c>
    </row>
    <row r="1573" customFormat="false" ht="12" hidden="false" customHeight="false" outlineLevel="0" collapsed="false">
      <c r="A1573" s="76" t="s">
        <v>9550</v>
      </c>
      <c r="B1573" s="76" t="s">
        <v>1</v>
      </c>
      <c r="C1573" s="7" t="s">
        <v>9699</v>
      </c>
      <c r="D1573" s="8" t="s">
        <v>9700</v>
      </c>
      <c r="E1573" s="7" t="s">
        <v>9681</v>
      </c>
      <c r="F1573" s="182" t="s">
        <v>9682</v>
      </c>
      <c r="G1573" s="8" t="s">
        <v>9701</v>
      </c>
      <c r="H1573" s="261" t="n">
        <v>1</v>
      </c>
      <c r="I1573" s="29"/>
      <c r="J1573" s="29"/>
      <c r="K1573" s="7" t="s">
        <v>6</v>
      </c>
      <c r="L1573" s="10" t="n">
        <v>1125</v>
      </c>
      <c r="M1573" s="10" t="n">
        <v>16.8</v>
      </c>
      <c r="N1573" s="10" t="n">
        <v>14.49</v>
      </c>
      <c r="O1573" s="11" t="n">
        <f aca="false">SUM(L1573:N1573)</f>
        <v>1156.29</v>
      </c>
      <c r="P1573" s="7" t="s">
        <v>9702</v>
      </c>
      <c r="Q1573" s="8" t="s">
        <v>9703</v>
      </c>
      <c r="R1573" s="8" t="s">
        <v>9704</v>
      </c>
      <c r="S1573" s="10" t="n">
        <v>225</v>
      </c>
      <c r="T1573" s="151" t="n">
        <v>15037522555</v>
      </c>
      <c r="U1573" s="151" t="s">
        <v>1052</v>
      </c>
    </row>
    <row r="1574" customFormat="false" ht="12" hidden="false" customHeight="false" outlineLevel="0" collapsed="false">
      <c r="A1574" s="76" t="s">
        <v>9550</v>
      </c>
      <c r="B1574" s="76" t="s">
        <v>1</v>
      </c>
      <c r="C1574" s="272" t="s">
        <v>9705</v>
      </c>
      <c r="D1574" s="273" t="s">
        <v>9706</v>
      </c>
      <c r="E1574" s="272" t="s">
        <v>9681</v>
      </c>
      <c r="F1574" s="182" t="s">
        <v>9682</v>
      </c>
      <c r="G1574" s="56" t="s">
        <v>9707</v>
      </c>
      <c r="H1574" s="261" t="n">
        <v>1</v>
      </c>
      <c r="I1574" s="29"/>
      <c r="J1574" s="29"/>
      <c r="K1574" s="10" t="s">
        <v>6</v>
      </c>
      <c r="L1574" s="10" t="n">
        <v>1125</v>
      </c>
      <c r="M1574" s="10" t="n">
        <v>16.8</v>
      </c>
      <c r="N1574" s="10" t="n">
        <v>14.49</v>
      </c>
      <c r="O1574" s="11" t="n">
        <f aca="false">SUM(L1574:N1574)</f>
        <v>1156.29</v>
      </c>
      <c r="P1574" s="7" t="s">
        <v>9708</v>
      </c>
      <c r="Q1574" s="8" t="s">
        <v>9709</v>
      </c>
      <c r="R1574" s="8" t="s">
        <v>9710</v>
      </c>
      <c r="S1574" s="10" t="n">
        <v>225</v>
      </c>
      <c r="T1574" s="151" t="n">
        <v>13043758862</v>
      </c>
      <c r="U1574" s="151" t="s">
        <v>18</v>
      </c>
    </row>
    <row r="1575" customFormat="false" ht="12" hidden="false" customHeight="false" outlineLevel="0" collapsed="false">
      <c r="A1575" s="76" t="s">
        <v>9550</v>
      </c>
      <c r="B1575" s="76" t="s">
        <v>1</v>
      </c>
      <c r="C1575" s="7" t="s">
        <v>9711</v>
      </c>
      <c r="D1575" s="8" t="s">
        <v>9712</v>
      </c>
      <c r="E1575" s="7" t="s">
        <v>9713</v>
      </c>
      <c r="F1575" s="51" t="s">
        <v>9714</v>
      </c>
      <c r="G1575" s="29" t="s">
        <v>9715</v>
      </c>
      <c r="H1575" s="261" t="n">
        <v>1</v>
      </c>
      <c r="I1575" s="29"/>
      <c r="J1575" s="29"/>
      <c r="K1575" s="7" t="s">
        <v>6</v>
      </c>
      <c r="L1575" s="10" t="n">
        <v>1125</v>
      </c>
      <c r="M1575" s="10" t="n">
        <v>16.8</v>
      </c>
      <c r="N1575" s="10" t="n">
        <v>14.49</v>
      </c>
      <c r="O1575" s="11" t="n">
        <f aca="false">SUM(L1575:N1575)</f>
        <v>1156.29</v>
      </c>
      <c r="P1575" s="7" t="s">
        <v>9716</v>
      </c>
      <c r="Q1575" s="8" t="s">
        <v>9717</v>
      </c>
      <c r="R1575" s="8" t="s">
        <v>9718</v>
      </c>
      <c r="S1575" s="10" t="n">
        <v>225</v>
      </c>
      <c r="T1575" s="151" t="n">
        <v>15290765605</v>
      </c>
      <c r="U1575" s="151" t="s">
        <v>613</v>
      </c>
    </row>
    <row r="1576" customFormat="false" ht="12" hidden="false" customHeight="false" outlineLevel="0" collapsed="false">
      <c r="A1576" s="76" t="s">
        <v>9550</v>
      </c>
      <c r="B1576" s="76" t="s">
        <v>1</v>
      </c>
      <c r="C1576" s="76" t="s">
        <v>9719</v>
      </c>
      <c r="D1576" s="77" t="s">
        <v>9720</v>
      </c>
      <c r="E1576" s="76" t="s">
        <v>9721</v>
      </c>
      <c r="F1576" s="51" t="s">
        <v>9714</v>
      </c>
      <c r="G1576" s="259" t="s">
        <v>9722</v>
      </c>
      <c r="H1576" s="259" t="n">
        <v>1</v>
      </c>
      <c r="I1576" s="259"/>
      <c r="J1576" s="259"/>
      <c r="K1576" s="260" t="s">
        <v>50</v>
      </c>
      <c r="L1576" s="10" t="n">
        <v>1125</v>
      </c>
      <c r="M1576" s="10" t="n">
        <v>16.8</v>
      </c>
      <c r="N1576" s="10" t="n">
        <v>14.49</v>
      </c>
      <c r="O1576" s="11" t="n">
        <f aca="false">SUM(L1576:N1576)</f>
        <v>1156.29</v>
      </c>
      <c r="P1576" s="7" t="s">
        <v>9723</v>
      </c>
      <c r="Q1576" s="8" t="s">
        <v>9724</v>
      </c>
      <c r="R1576" s="8" t="s">
        <v>9725</v>
      </c>
      <c r="S1576" s="10" t="n">
        <v>900</v>
      </c>
      <c r="T1576" s="151" t="n">
        <v>13733926431</v>
      </c>
      <c r="U1576" s="151" t="s">
        <v>4673</v>
      </c>
    </row>
    <row r="1577" customFormat="false" ht="12" hidden="false" customHeight="false" outlineLevel="0" collapsed="false">
      <c r="A1577" s="76" t="s">
        <v>9550</v>
      </c>
      <c r="B1577" s="76" t="s">
        <v>1</v>
      </c>
      <c r="C1577" s="76" t="s">
        <v>9726</v>
      </c>
      <c r="D1577" s="77" t="s">
        <v>9727</v>
      </c>
      <c r="E1577" s="76" t="s">
        <v>9721</v>
      </c>
      <c r="F1577" s="51" t="s">
        <v>9714</v>
      </c>
      <c r="G1577" s="259" t="s">
        <v>9728</v>
      </c>
      <c r="H1577" s="259" t="n">
        <v>1</v>
      </c>
      <c r="I1577" s="259"/>
      <c r="J1577" s="259"/>
      <c r="K1577" s="260" t="s">
        <v>6</v>
      </c>
      <c r="L1577" s="10" t="n">
        <v>1125</v>
      </c>
      <c r="M1577" s="10" t="n">
        <v>16.8</v>
      </c>
      <c r="N1577" s="10" t="n">
        <v>14.49</v>
      </c>
      <c r="O1577" s="11" t="n">
        <f aca="false">SUM(L1577:N1577)</f>
        <v>1156.29</v>
      </c>
      <c r="P1577" s="7" t="s">
        <v>9729</v>
      </c>
      <c r="Q1577" s="8" t="s">
        <v>9730</v>
      </c>
      <c r="R1577" s="41" t="s">
        <v>9731</v>
      </c>
      <c r="S1577" s="10" t="n">
        <v>225</v>
      </c>
      <c r="T1577" s="151" t="n">
        <v>15893415363</v>
      </c>
      <c r="U1577" s="151" t="s">
        <v>18</v>
      </c>
    </row>
    <row r="1578" customFormat="false" ht="12" hidden="false" customHeight="false" outlineLevel="0" collapsed="false">
      <c r="A1578" s="76" t="s">
        <v>9550</v>
      </c>
      <c r="B1578" s="76" t="s">
        <v>1</v>
      </c>
      <c r="C1578" s="76" t="s">
        <v>9732</v>
      </c>
      <c r="D1578" s="77" t="s">
        <v>9733</v>
      </c>
      <c r="E1578" s="76" t="s">
        <v>9721</v>
      </c>
      <c r="F1578" s="51" t="s">
        <v>9714</v>
      </c>
      <c r="G1578" s="259" t="s">
        <v>9734</v>
      </c>
      <c r="H1578" s="259" t="n">
        <v>1</v>
      </c>
      <c r="I1578" s="259"/>
      <c r="J1578" s="259"/>
      <c r="K1578" s="260" t="s">
        <v>6</v>
      </c>
      <c r="L1578" s="10" t="n">
        <v>1125</v>
      </c>
      <c r="M1578" s="10" t="n">
        <v>16.8</v>
      </c>
      <c r="N1578" s="10" t="n">
        <v>14.49</v>
      </c>
      <c r="O1578" s="11" t="n">
        <f aca="false">SUM(L1578:N1578)</f>
        <v>1156.29</v>
      </c>
      <c r="P1578" s="7" t="s">
        <v>9735</v>
      </c>
      <c r="Q1578" s="8" t="s">
        <v>9736</v>
      </c>
      <c r="R1578" s="8" t="s">
        <v>9737</v>
      </c>
      <c r="S1578" s="10" t="n">
        <v>225</v>
      </c>
      <c r="T1578" s="151" t="n">
        <v>13233721173</v>
      </c>
      <c r="U1578" s="151" t="s">
        <v>18</v>
      </c>
    </row>
    <row r="1579" customFormat="false" ht="48" hidden="false" customHeight="false" outlineLevel="0" collapsed="false">
      <c r="A1579" s="76" t="s">
        <v>9550</v>
      </c>
      <c r="B1579" s="76" t="s">
        <v>1</v>
      </c>
      <c r="C1579" s="76" t="s">
        <v>9738</v>
      </c>
      <c r="D1579" s="77" t="s">
        <v>9739</v>
      </c>
      <c r="E1579" s="76" t="s">
        <v>9721</v>
      </c>
      <c r="F1579" s="51" t="s">
        <v>9714</v>
      </c>
      <c r="G1579" s="259" t="s">
        <v>9740</v>
      </c>
      <c r="H1579" s="259" t="n">
        <v>2</v>
      </c>
      <c r="I1579" s="76" t="s">
        <v>9741</v>
      </c>
      <c r="J1579" s="259" t="s">
        <v>9742</v>
      </c>
      <c r="K1579" s="260" t="s">
        <v>6</v>
      </c>
      <c r="L1579" s="10" t="n">
        <v>2250</v>
      </c>
      <c r="M1579" s="10" t="n">
        <v>16.8</v>
      </c>
      <c r="N1579" s="10" t="n">
        <v>28.98</v>
      </c>
      <c r="O1579" s="11" t="n">
        <f aca="false">SUM(L1579:N1579)</f>
        <v>2295.78</v>
      </c>
      <c r="P1579" s="7" t="s">
        <v>9743</v>
      </c>
      <c r="Q1579" s="8" t="s">
        <v>9744</v>
      </c>
      <c r="R1579" s="8" t="s">
        <v>9745</v>
      </c>
      <c r="S1579" s="10" t="n">
        <v>450</v>
      </c>
      <c r="T1579" s="151" t="n">
        <v>13461181994</v>
      </c>
      <c r="U1579" s="151" t="s">
        <v>18</v>
      </c>
    </row>
    <row r="1580" customFormat="false" ht="12" hidden="false" customHeight="false" outlineLevel="0" collapsed="false">
      <c r="A1580" s="76" t="s">
        <v>9550</v>
      </c>
      <c r="B1580" s="76" t="s">
        <v>1</v>
      </c>
      <c r="C1580" s="76" t="s">
        <v>9746</v>
      </c>
      <c r="D1580" s="77" t="s">
        <v>9747</v>
      </c>
      <c r="E1580" s="76" t="s">
        <v>9721</v>
      </c>
      <c r="F1580" s="51" t="s">
        <v>9714</v>
      </c>
      <c r="G1580" s="259" t="s">
        <v>9748</v>
      </c>
      <c r="H1580" s="259" t="n">
        <v>1</v>
      </c>
      <c r="I1580" s="259"/>
      <c r="J1580" s="259"/>
      <c r="K1580" s="260" t="s">
        <v>6</v>
      </c>
      <c r="L1580" s="10" t="n">
        <v>1125</v>
      </c>
      <c r="M1580" s="10" t="n">
        <v>16.8</v>
      </c>
      <c r="N1580" s="10" t="n">
        <v>14.49</v>
      </c>
      <c r="O1580" s="11" t="n">
        <f aca="false">SUM(L1580:N1580)</f>
        <v>1156.29</v>
      </c>
      <c r="P1580" s="7" t="s">
        <v>9749</v>
      </c>
      <c r="Q1580" s="8" t="s">
        <v>9750</v>
      </c>
      <c r="R1580" s="8" t="s">
        <v>9751</v>
      </c>
      <c r="S1580" s="10" t="n">
        <v>225</v>
      </c>
      <c r="T1580" s="151" t="n">
        <v>18348095189</v>
      </c>
      <c r="U1580" s="151" t="s">
        <v>10</v>
      </c>
    </row>
    <row r="1581" customFormat="false" ht="12" hidden="false" customHeight="false" outlineLevel="0" collapsed="false">
      <c r="A1581" s="76" t="s">
        <v>9550</v>
      </c>
      <c r="B1581" s="76" t="s">
        <v>1</v>
      </c>
      <c r="C1581" s="7" t="s">
        <v>9752</v>
      </c>
      <c r="D1581" s="8" t="s">
        <v>9753</v>
      </c>
      <c r="E1581" s="7" t="s">
        <v>9721</v>
      </c>
      <c r="F1581" s="51" t="s">
        <v>9714</v>
      </c>
      <c r="G1581" s="8" t="s">
        <v>9754</v>
      </c>
      <c r="H1581" s="261" t="n">
        <v>1</v>
      </c>
      <c r="I1581" s="29"/>
      <c r="J1581" s="29"/>
      <c r="K1581" s="7" t="s">
        <v>6</v>
      </c>
      <c r="L1581" s="10" t="n">
        <v>1125</v>
      </c>
      <c r="M1581" s="10" t="n">
        <v>16.8</v>
      </c>
      <c r="N1581" s="10" t="n">
        <v>14.49</v>
      </c>
      <c r="O1581" s="11" t="n">
        <f aca="false">SUM(L1581:N1581)</f>
        <v>1156.29</v>
      </c>
      <c r="P1581" s="7" t="s">
        <v>9755</v>
      </c>
      <c r="Q1581" s="8" t="s">
        <v>9756</v>
      </c>
      <c r="R1581" s="8" t="s">
        <v>9757</v>
      </c>
      <c r="S1581" s="10" t="n">
        <v>225</v>
      </c>
      <c r="T1581" s="151" t="n">
        <v>18937566275</v>
      </c>
      <c r="U1581" s="151" t="s">
        <v>1306</v>
      </c>
    </row>
    <row r="1582" customFormat="false" ht="12" hidden="false" customHeight="false" outlineLevel="0" collapsed="false">
      <c r="A1582" s="76" t="s">
        <v>9550</v>
      </c>
      <c r="B1582" s="76" t="s">
        <v>1</v>
      </c>
      <c r="C1582" s="7" t="s">
        <v>9758</v>
      </c>
      <c r="D1582" s="8" t="s">
        <v>9759</v>
      </c>
      <c r="E1582" s="7" t="s">
        <v>9721</v>
      </c>
      <c r="F1582" s="51" t="s">
        <v>9714</v>
      </c>
      <c r="G1582" s="8" t="s">
        <v>9760</v>
      </c>
      <c r="H1582" s="261" t="n">
        <v>1</v>
      </c>
      <c r="I1582" s="29"/>
      <c r="J1582" s="29"/>
      <c r="K1582" s="7" t="s">
        <v>6</v>
      </c>
      <c r="L1582" s="10" t="n">
        <v>1125</v>
      </c>
      <c r="M1582" s="10" t="n">
        <v>16.8</v>
      </c>
      <c r="N1582" s="10" t="n">
        <v>14.49</v>
      </c>
      <c r="O1582" s="11" t="n">
        <f aca="false">SUM(L1582:N1582)</f>
        <v>1156.29</v>
      </c>
      <c r="P1582" s="7" t="s">
        <v>9761</v>
      </c>
      <c r="Q1582" s="8" t="s">
        <v>9762</v>
      </c>
      <c r="R1582" s="8" t="s">
        <v>9763</v>
      </c>
      <c r="S1582" s="10" t="n">
        <v>225</v>
      </c>
      <c r="T1582" s="151" t="n">
        <v>13103811892</v>
      </c>
      <c r="U1582" s="151" t="s">
        <v>94</v>
      </c>
    </row>
    <row r="1583" customFormat="false" ht="12" hidden="false" customHeight="false" outlineLevel="0" collapsed="false">
      <c r="A1583" s="76" t="s">
        <v>9550</v>
      </c>
      <c r="B1583" s="76" t="s">
        <v>1</v>
      </c>
      <c r="C1583" s="7" t="s">
        <v>9764</v>
      </c>
      <c r="D1583" s="8" t="s">
        <v>9765</v>
      </c>
      <c r="E1583" s="7" t="s">
        <v>9721</v>
      </c>
      <c r="F1583" s="51" t="s">
        <v>9714</v>
      </c>
      <c r="G1583" s="8" t="s">
        <v>9766</v>
      </c>
      <c r="H1583" s="261" t="n">
        <v>1</v>
      </c>
      <c r="I1583" s="29"/>
      <c r="J1583" s="29"/>
      <c r="K1583" s="7" t="s">
        <v>6</v>
      </c>
      <c r="L1583" s="10" t="n">
        <v>1125</v>
      </c>
      <c r="M1583" s="10" t="n">
        <v>16.8</v>
      </c>
      <c r="N1583" s="10" t="n">
        <v>14.49</v>
      </c>
      <c r="O1583" s="11" t="n">
        <f aca="false">SUM(L1583:N1583)</f>
        <v>1156.29</v>
      </c>
      <c r="P1583" s="7" t="s">
        <v>9767</v>
      </c>
      <c r="Q1583" s="8" t="s">
        <v>9768</v>
      </c>
      <c r="R1583" s="8" t="s">
        <v>9769</v>
      </c>
      <c r="S1583" s="10" t="n">
        <v>225</v>
      </c>
      <c r="T1583" s="151" t="n">
        <v>15224838012</v>
      </c>
      <c r="U1583" s="151" t="s">
        <v>94</v>
      </c>
    </row>
    <row r="1584" customFormat="false" ht="12" hidden="false" customHeight="false" outlineLevel="0" collapsed="false">
      <c r="A1584" s="76" t="s">
        <v>9550</v>
      </c>
      <c r="B1584" s="76" t="s">
        <v>1</v>
      </c>
      <c r="C1584" s="7" t="s">
        <v>9770</v>
      </c>
      <c r="D1584" s="8" t="s">
        <v>9771</v>
      </c>
      <c r="E1584" s="7" t="s">
        <v>9721</v>
      </c>
      <c r="F1584" s="51" t="s">
        <v>9714</v>
      </c>
      <c r="G1584" s="8" t="s">
        <v>9772</v>
      </c>
      <c r="H1584" s="261" t="n">
        <v>1</v>
      </c>
      <c r="I1584" s="29"/>
      <c r="J1584" s="29"/>
      <c r="K1584" s="7" t="s">
        <v>6</v>
      </c>
      <c r="L1584" s="10" t="n">
        <v>1125</v>
      </c>
      <c r="M1584" s="10" t="n">
        <v>16.8</v>
      </c>
      <c r="N1584" s="10" t="n">
        <v>14.49</v>
      </c>
      <c r="O1584" s="11" t="n">
        <f aca="false">SUM(L1584:N1584)</f>
        <v>1156.29</v>
      </c>
      <c r="P1584" s="7" t="s">
        <v>9773</v>
      </c>
      <c r="Q1584" s="8" t="s">
        <v>9774</v>
      </c>
      <c r="R1584" s="8" t="s">
        <v>9775</v>
      </c>
      <c r="S1584" s="10" t="n">
        <v>225</v>
      </c>
      <c r="T1584" s="151" t="n">
        <v>18236622397</v>
      </c>
      <c r="U1584" s="151" t="s">
        <v>94</v>
      </c>
    </row>
    <row r="1585" customFormat="false" ht="12" hidden="false" customHeight="false" outlineLevel="0" collapsed="false">
      <c r="A1585" s="76" t="s">
        <v>9550</v>
      </c>
      <c r="B1585" s="76" t="s">
        <v>1</v>
      </c>
      <c r="C1585" s="7" t="s">
        <v>9776</v>
      </c>
      <c r="D1585" s="8" t="s">
        <v>9777</v>
      </c>
      <c r="E1585" s="7" t="s">
        <v>9721</v>
      </c>
      <c r="F1585" s="51" t="s">
        <v>9714</v>
      </c>
      <c r="G1585" s="8" t="s">
        <v>9778</v>
      </c>
      <c r="H1585" s="261" t="n">
        <v>1</v>
      </c>
      <c r="I1585" s="29"/>
      <c r="J1585" s="29"/>
      <c r="K1585" s="7" t="s">
        <v>6</v>
      </c>
      <c r="L1585" s="10" t="n">
        <v>1125</v>
      </c>
      <c r="M1585" s="10" t="n">
        <v>16.8</v>
      </c>
      <c r="N1585" s="10" t="n">
        <v>14.49</v>
      </c>
      <c r="O1585" s="11" t="n">
        <f aca="false">SUM(L1585:N1585)</f>
        <v>1156.29</v>
      </c>
      <c r="P1585" s="7" t="s">
        <v>9779</v>
      </c>
      <c r="Q1585" s="8" t="s">
        <v>9780</v>
      </c>
      <c r="R1585" s="8" t="s">
        <v>9781</v>
      </c>
      <c r="S1585" s="10" t="n">
        <v>225</v>
      </c>
      <c r="T1585" s="151" t="n">
        <v>15037582927</v>
      </c>
      <c r="U1585" s="151" t="s">
        <v>40</v>
      </c>
    </row>
    <row r="1586" customFormat="false" ht="12" hidden="false" customHeight="false" outlineLevel="0" collapsed="false">
      <c r="A1586" s="76" t="s">
        <v>9550</v>
      </c>
      <c r="B1586" s="76" t="s">
        <v>1</v>
      </c>
      <c r="C1586" s="7" t="s">
        <v>9782</v>
      </c>
      <c r="D1586" s="8" t="s">
        <v>9783</v>
      </c>
      <c r="E1586" s="7" t="s">
        <v>9721</v>
      </c>
      <c r="F1586" s="51" t="s">
        <v>9714</v>
      </c>
      <c r="G1586" s="8" t="s">
        <v>9784</v>
      </c>
      <c r="H1586" s="261" t="n">
        <v>1</v>
      </c>
      <c r="I1586" s="29"/>
      <c r="J1586" s="29"/>
      <c r="K1586" s="7" t="s">
        <v>6</v>
      </c>
      <c r="L1586" s="10" t="n">
        <v>1125</v>
      </c>
      <c r="M1586" s="10" t="n">
        <v>16.8</v>
      </c>
      <c r="N1586" s="10" t="n">
        <v>14.49</v>
      </c>
      <c r="O1586" s="11" t="n">
        <f aca="false">SUM(L1586:N1586)</f>
        <v>1156.29</v>
      </c>
      <c r="P1586" s="7" t="s">
        <v>9785</v>
      </c>
      <c r="Q1586" s="8" t="s">
        <v>9786</v>
      </c>
      <c r="R1586" s="8" t="s">
        <v>9787</v>
      </c>
      <c r="S1586" s="10" t="n">
        <v>225</v>
      </c>
      <c r="T1586" s="151" t="n">
        <v>18749636231</v>
      </c>
      <c r="U1586" s="151" t="s">
        <v>94</v>
      </c>
    </row>
    <row r="1587" customFormat="false" ht="12" hidden="false" customHeight="false" outlineLevel="0" collapsed="false">
      <c r="A1587" s="76" t="s">
        <v>9550</v>
      </c>
      <c r="B1587" s="76" t="s">
        <v>1</v>
      </c>
      <c r="C1587" s="7" t="s">
        <v>9788</v>
      </c>
      <c r="D1587" s="29" t="s">
        <v>9789</v>
      </c>
      <c r="E1587" s="7" t="s">
        <v>9721</v>
      </c>
      <c r="F1587" s="51" t="s">
        <v>9714</v>
      </c>
      <c r="G1587" s="8" t="s">
        <v>9790</v>
      </c>
      <c r="H1587" s="259" t="n">
        <v>1</v>
      </c>
      <c r="I1587" s="29"/>
      <c r="J1587" s="29"/>
      <c r="K1587" s="23" t="s">
        <v>6</v>
      </c>
      <c r="L1587" s="10" t="n">
        <v>1125</v>
      </c>
      <c r="M1587" s="10" t="n">
        <v>16.8</v>
      </c>
      <c r="N1587" s="10" t="n">
        <v>14.49</v>
      </c>
      <c r="O1587" s="11" t="n">
        <f aca="false">SUM(L1587:N1587)</f>
        <v>1156.29</v>
      </c>
      <c r="P1587" s="23" t="s">
        <v>9791</v>
      </c>
      <c r="Q1587" s="8" t="s">
        <v>9792</v>
      </c>
      <c r="R1587" s="8" t="s">
        <v>9793</v>
      </c>
      <c r="S1587" s="10" t="n">
        <v>225</v>
      </c>
      <c r="T1587" s="151" t="n">
        <v>13783290469</v>
      </c>
      <c r="U1587" s="151" t="s">
        <v>856</v>
      </c>
    </row>
    <row r="1588" customFormat="false" ht="12" hidden="false" customHeight="false" outlineLevel="0" collapsed="false">
      <c r="A1588" s="76" t="s">
        <v>9550</v>
      </c>
      <c r="B1588" s="76" t="s">
        <v>1</v>
      </c>
      <c r="C1588" s="151" t="s">
        <v>9794</v>
      </c>
      <c r="D1588" s="8" t="s">
        <v>9795</v>
      </c>
      <c r="E1588" s="151" t="s">
        <v>9721</v>
      </c>
      <c r="F1588" s="51" t="s">
        <v>9714</v>
      </c>
      <c r="G1588" s="273" t="s">
        <v>9796</v>
      </c>
      <c r="H1588" s="151" t="n">
        <v>1</v>
      </c>
      <c r="I1588" s="151"/>
      <c r="J1588" s="151"/>
      <c r="K1588" s="260" t="s">
        <v>6</v>
      </c>
      <c r="L1588" s="10" t="n">
        <v>1125</v>
      </c>
      <c r="M1588" s="10" t="n">
        <v>16.8</v>
      </c>
      <c r="N1588" s="10" t="n">
        <v>14.49</v>
      </c>
      <c r="O1588" s="11" t="n">
        <f aca="false">SUM(L1588:N1588)</f>
        <v>1156.29</v>
      </c>
      <c r="P1588" s="151" t="s">
        <v>9797</v>
      </c>
      <c r="Q1588" s="27" t="s">
        <v>9798</v>
      </c>
      <c r="R1588" s="27" t="s">
        <v>9799</v>
      </c>
      <c r="S1588" s="10" t="n">
        <v>225</v>
      </c>
      <c r="T1588" s="151" t="n">
        <v>13733942981</v>
      </c>
      <c r="U1588" s="151" t="s">
        <v>9797</v>
      </c>
    </row>
    <row r="1589" customFormat="false" ht="12" hidden="false" customHeight="false" outlineLevel="0" collapsed="false">
      <c r="A1589" s="76" t="s">
        <v>9550</v>
      </c>
      <c r="B1589" s="76" t="s">
        <v>1</v>
      </c>
      <c r="C1589" s="76" t="s">
        <v>9800</v>
      </c>
      <c r="D1589" s="77" t="s">
        <v>9801</v>
      </c>
      <c r="E1589" s="76" t="s">
        <v>4517</v>
      </c>
      <c r="F1589" s="182" t="s">
        <v>9802</v>
      </c>
      <c r="G1589" s="259" t="s">
        <v>9803</v>
      </c>
      <c r="H1589" s="259" t="n">
        <v>1</v>
      </c>
      <c r="I1589" s="259"/>
      <c r="J1589" s="259"/>
      <c r="K1589" s="260" t="s">
        <v>23</v>
      </c>
      <c r="L1589" s="10" t="n">
        <v>1125</v>
      </c>
      <c r="M1589" s="10" t="n">
        <v>16.8</v>
      </c>
      <c r="N1589" s="10" t="n">
        <v>14.49</v>
      </c>
      <c r="O1589" s="11" t="n">
        <f aca="false">SUM(L1589:N1589)</f>
        <v>1156.29</v>
      </c>
      <c r="P1589" s="7" t="s">
        <v>9804</v>
      </c>
      <c r="Q1589" s="8" t="s">
        <v>9805</v>
      </c>
      <c r="R1589" s="8" t="s">
        <v>9806</v>
      </c>
      <c r="S1589" s="10" t="n">
        <v>450</v>
      </c>
      <c r="T1589" s="151" t="n">
        <v>13783239071</v>
      </c>
      <c r="U1589" s="151" t="s">
        <v>856</v>
      </c>
    </row>
    <row r="1590" customFormat="false" ht="12" hidden="false" customHeight="false" outlineLevel="0" collapsed="false">
      <c r="A1590" s="76" t="s">
        <v>9550</v>
      </c>
      <c r="B1590" s="76" t="s">
        <v>1</v>
      </c>
      <c r="C1590" s="76" t="s">
        <v>9807</v>
      </c>
      <c r="D1590" s="77" t="s">
        <v>9808</v>
      </c>
      <c r="E1590" s="76" t="s">
        <v>4517</v>
      </c>
      <c r="F1590" s="182" t="s">
        <v>9802</v>
      </c>
      <c r="G1590" s="259" t="s">
        <v>9809</v>
      </c>
      <c r="H1590" s="259" t="n">
        <v>1</v>
      </c>
      <c r="I1590" s="259"/>
      <c r="J1590" s="259"/>
      <c r="K1590" s="260" t="s">
        <v>6</v>
      </c>
      <c r="L1590" s="10" t="n">
        <v>1125</v>
      </c>
      <c r="M1590" s="10" t="n">
        <v>16.8</v>
      </c>
      <c r="N1590" s="10" t="n">
        <v>14.49</v>
      </c>
      <c r="O1590" s="11" t="n">
        <f aca="false">SUM(L1590:N1590)</f>
        <v>1156.29</v>
      </c>
      <c r="P1590" s="7" t="s">
        <v>9810</v>
      </c>
      <c r="Q1590" s="8" t="s">
        <v>9811</v>
      </c>
      <c r="R1590" s="8" t="s">
        <v>9812</v>
      </c>
      <c r="S1590" s="10" t="n">
        <v>225</v>
      </c>
      <c r="T1590" s="151" t="n">
        <v>13939966400</v>
      </c>
      <c r="U1590" s="151" t="s">
        <v>94</v>
      </c>
    </row>
    <row r="1591" customFormat="false" ht="12" hidden="false" customHeight="false" outlineLevel="0" collapsed="false">
      <c r="A1591" s="76" t="s">
        <v>9550</v>
      </c>
      <c r="B1591" s="76" t="s">
        <v>1</v>
      </c>
      <c r="C1591" s="76" t="s">
        <v>9813</v>
      </c>
      <c r="D1591" s="77" t="s">
        <v>9814</v>
      </c>
      <c r="E1591" s="76" t="s">
        <v>4517</v>
      </c>
      <c r="F1591" s="182" t="s">
        <v>9802</v>
      </c>
      <c r="G1591" s="259" t="s">
        <v>9815</v>
      </c>
      <c r="H1591" s="259" t="n">
        <v>1</v>
      </c>
      <c r="I1591" s="259"/>
      <c r="J1591" s="259"/>
      <c r="K1591" s="260" t="s">
        <v>6</v>
      </c>
      <c r="L1591" s="10" t="n">
        <v>1125</v>
      </c>
      <c r="M1591" s="10" t="n">
        <v>16.8</v>
      </c>
      <c r="N1591" s="10" t="n">
        <v>14.49</v>
      </c>
      <c r="O1591" s="11" t="n">
        <f aca="false">SUM(L1591:N1591)</f>
        <v>1156.29</v>
      </c>
      <c r="P1591" s="7" t="s">
        <v>9816</v>
      </c>
      <c r="Q1591" s="8" t="s">
        <v>9817</v>
      </c>
      <c r="R1591" s="8" t="s">
        <v>9818</v>
      </c>
      <c r="S1591" s="10" t="n">
        <v>225</v>
      </c>
      <c r="T1591" s="151" t="n">
        <v>13607625628</v>
      </c>
      <c r="U1591" s="151" t="s">
        <v>613</v>
      </c>
    </row>
    <row r="1592" customFormat="false" ht="12" hidden="false" customHeight="false" outlineLevel="0" collapsed="false">
      <c r="A1592" s="76" t="s">
        <v>9550</v>
      </c>
      <c r="B1592" s="76" t="s">
        <v>1</v>
      </c>
      <c r="C1592" s="76" t="s">
        <v>9819</v>
      </c>
      <c r="D1592" s="77" t="s">
        <v>9820</v>
      </c>
      <c r="E1592" s="76" t="s">
        <v>4517</v>
      </c>
      <c r="F1592" s="182" t="s">
        <v>9802</v>
      </c>
      <c r="G1592" s="259" t="s">
        <v>9821</v>
      </c>
      <c r="H1592" s="259" t="n">
        <v>1</v>
      </c>
      <c r="I1592" s="259"/>
      <c r="J1592" s="259"/>
      <c r="K1592" s="260" t="s">
        <v>6</v>
      </c>
      <c r="L1592" s="10" t="n">
        <v>1125</v>
      </c>
      <c r="M1592" s="10" t="n">
        <v>16.8</v>
      </c>
      <c r="N1592" s="10" t="n">
        <v>14.49</v>
      </c>
      <c r="O1592" s="11" t="n">
        <f aca="false">SUM(L1592:N1592)</f>
        <v>1156.29</v>
      </c>
      <c r="P1592" s="151" t="s">
        <v>9822</v>
      </c>
      <c r="Q1592" s="27" t="s">
        <v>9823</v>
      </c>
      <c r="R1592" s="27" t="s">
        <v>9824</v>
      </c>
      <c r="S1592" s="10" t="n">
        <v>225</v>
      </c>
      <c r="T1592" s="151" t="n">
        <v>13939969723</v>
      </c>
      <c r="U1592" s="151" t="s">
        <v>856</v>
      </c>
    </row>
    <row r="1593" customFormat="false" ht="12" hidden="false" customHeight="false" outlineLevel="0" collapsed="false">
      <c r="A1593" s="76" t="s">
        <v>9550</v>
      </c>
      <c r="B1593" s="76" t="s">
        <v>1</v>
      </c>
      <c r="C1593" s="76" t="s">
        <v>9825</v>
      </c>
      <c r="D1593" s="77" t="s">
        <v>9826</v>
      </c>
      <c r="E1593" s="76" t="s">
        <v>4517</v>
      </c>
      <c r="F1593" s="182" t="s">
        <v>9802</v>
      </c>
      <c r="G1593" s="259" t="s">
        <v>9827</v>
      </c>
      <c r="H1593" s="259" t="n">
        <v>1</v>
      </c>
      <c r="I1593" s="259"/>
      <c r="J1593" s="259"/>
      <c r="K1593" s="260" t="s">
        <v>6</v>
      </c>
      <c r="L1593" s="10" t="n">
        <v>1125</v>
      </c>
      <c r="M1593" s="10" t="n">
        <v>16.8</v>
      </c>
      <c r="N1593" s="10" t="n">
        <v>14.49</v>
      </c>
      <c r="O1593" s="11" t="n">
        <f aca="false">SUM(L1593:N1593)</f>
        <v>1156.29</v>
      </c>
      <c r="P1593" s="7" t="s">
        <v>6718</v>
      </c>
      <c r="Q1593" s="8" t="s">
        <v>9828</v>
      </c>
      <c r="R1593" s="8" t="s">
        <v>9829</v>
      </c>
      <c r="S1593" s="10" t="n">
        <v>225</v>
      </c>
      <c r="T1593" s="151" t="n">
        <v>17036071709</v>
      </c>
      <c r="U1593" s="151" t="s">
        <v>856</v>
      </c>
    </row>
    <row r="1594" customFormat="false" ht="12" hidden="false" customHeight="false" outlineLevel="0" collapsed="false">
      <c r="A1594" s="76" t="s">
        <v>9550</v>
      </c>
      <c r="B1594" s="76" t="s">
        <v>1</v>
      </c>
      <c r="C1594" s="76" t="s">
        <v>9830</v>
      </c>
      <c r="D1594" s="77" t="s">
        <v>9831</v>
      </c>
      <c r="E1594" s="76" t="s">
        <v>4517</v>
      </c>
      <c r="F1594" s="182" t="s">
        <v>9802</v>
      </c>
      <c r="G1594" s="259" t="s">
        <v>9832</v>
      </c>
      <c r="H1594" s="259" t="n">
        <v>1</v>
      </c>
      <c r="I1594" s="259"/>
      <c r="J1594" s="259"/>
      <c r="K1594" s="260" t="s">
        <v>6</v>
      </c>
      <c r="L1594" s="10" t="n">
        <v>1125</v>
      </c>
      <c r="M1594" s="10" t="n">
        <v>16.8</v>
      </c>
      <c r="N1594" s="10" t="n">
        <v>14.49</v>
      </c>
      <c r="O1594" s="11" t="n">
        <f aca="false">SUM(L1594:N1594)</f>
        <v>1156.29</v>
      </c>
      <c r="P1594" s="7" t="s">
        <v>9833</v>
      </c>
      <c r="Q1594" s="8" t="s">
        <v>9834</v>
      </c>
      <c r="R1594" s="8" t="s">
        <v>9835</v>
      </c>
      <c r="S1594" s="10" t="n">
        <v>225</v>
      </c>
      <c r="T1594" s="151" t="n">
        <v>17036072192</v>
      </c>
      <c r="U1594" s="151" t="s">
        <v>18</v>
      </c>
    </row>
    <row r="1595" customFormat="false" ht="12" hidden="false" customHeight="false" outlineLevel="0" collapsed="false">
      <c r="A1595" s="76" t="s">
        <v>9550</v>
      </c>
      <c r="B1595" s="76" t="s">
        <v>1</v>
      </c>
      <c r="C1595" s="76" t="s">
        <v>9836</v>
      </c>
      <c r="D1595" s="77" t="s">
        <v>9837</v>
      </c>
      <c r="E1595" s="76" t="s">
        <v>9838</v>
      </c>
      <c r="F1595" s="182" t="s">
        <v>9839</v>
      </c>
      <c r="G1595" s="259" t="s">
        <v>9840</v>
      </c>
      <c r="H1595" s="259" t="n">
        <v>1</v>
      </c>
      <c r="I1595" s="259"/>
      <c r="J1595" s="259"/>
      <c r="K1595" s="260" t="s">
        <v>50</v>
      </c>
      <c r="L1595" s="10" t="n">
        <v>1125</v>
      </c>
      <c r="M1595" s="10" t="n">
        <v>16.8</v>
      </c>
      <c r="N1595" s="10" t="n">
        <v>14.49</v>
      </c>
      <c r="O1595" s="11" t="n">
        <f aca="false">SUM(L1595:N1595)</f>
        <v>1156.29</v>
      </c>
      <c r="P1595" s="7" t="s">
        <v>9841</v>
      </c>
      <c r="Q1595" s="8" t="s">
        <v>9842</v>
      </c>
      <c r="R1595" s="8" t="s">
        <v>9843</v>
      </c>
      <c r="S1595" s="10" t="n">
        <v>900</v>
      </c>
      <c r="T1595" s="151" t="n">
        <v>13461162595</v>
      </c>
      <c r="U1595" s="151" t="s">
        <v>94</v>
      </c>
    </row>
    <row r="1596" customFormat="false" ht="12" hidden="false" customHeight="false" outlineLevel="0" collapsed="false">
      <c r="A1596" s="76" t="s">
        <v>9550</v>
      </c>
      <c r="B1596" s="76" t="s">
        <v>1</v>
      </c>
      <c r="C1596" s="55" t="s">
        <v>9844</v>
      </c>
      <c r="D1596" s="56" t="s">
        <v>9845</v>
      </c>
      <c r="E1596" s="55" t="s">
        <v>9838</v>
      </c>
      <c r="F1596" s="182" t="s">
        <v>9839</v>
      </c>
      <c r="G1596" s="56" t="s">
        <v>9846</v>
      </c>
      <c r="H1596" s="259" t="n">
        <v>1</v>
      </c>
      <c r="I1596" s="259"/>
      <c r="J1596" s="259"/>
      <c r="K1596" s="260" t="s">
        <v>6</v>
      </c>
      <c r="L1596" s="10" t="n">
        <v>1125</v>
      </c>
      <c r="M1596" s="10" t="n">
        <v>16.8</v>
      </c>
      <c r="N1596" s="10" t="n">
        <v>14.49</v>
      </c>
      <c r="O1596" s="11" t="n">
        <f aca="false">SUM(L1596:N1596)</f>
        <v>1156.29</v>
      </c>
      <c r="P1596" s="7" t="s">
        <v>9847</v>
      </c>
      <c r="Q1596" s="8" t="s">
        <v>9848</v>
      </c>
      <c r="R1596" s="8" t="s">
        <v>9849</v>
      </c>
      <c r="S1596" s="10" t="n">
        <v>225</v>
      </c>
      <c r="T1596" s="151" t="n">
        <v>17163970167</v>
      </c>
      <c r="U1596" s="151" t="s">
        <v>18</v>
      </c>
    </row>
    <row r="1597" customFormat="false" ht="12" hidden="false" customHeight="false" outlineLevel="0" collapsed="false">
      <c r="A1597" s="76" t="s">
        <v>9550</v>
      </c>
      <c r="B1597" s="76" t="s">
        <v>1</v>
      </c>
      <c r="C1597" s="76" t="s">
        <v>9850</v>
      </c>
      <c r="D1597" s="77" t="s">
        <v>9851</v>
      </c>
      <c r="E1597" s="76" t="s">
        <v>9838</v>
      </c>
      <c r="F1597" s="182" t="s">
        <v>9839</v>
      </c>
      <c r="G1597" s="259" t="s">
        <v>9852</v>
      </c>
      <c r="H1597" s="259" t="n">
        <v>1</v>
      </c>
      <c r="I1597" s="259"/>
      <c r="J1597" s="259"/>
      <c r="K1597" s="260" t="s">
        <v>6</v>
      </c>
      <c r="L1597" s="10" t="n">
        <v>1125</v>
      </c>
      <c r="M1597" s="10" t="n">
        <v>16.8</v>
      </c>
      <c r="N1597" s="10" t="n">
        <v>14.49</v>
      </c>
      <c r="O1597" s="11" t="n">
        <f aca="false">SUM(L1597:N1597)</f>
        <v>1156.29</v>
      </c>
      <c r="P1597" s="7" t="s">
        <v>9853</v>
      </c>
      <c r="Q1597" s="8" t="s">
        <v>9854</v>
      </c>
      <c r="R1597" s="8" t="s">
        <v>9855</v>
      </c>
      <c r="S1597" s="10" t="n">
        <v>225</v>
      </c>
      <c r="T1597" s="151" t="n">
        <v>18637560959</v>
      </c>
      <c r="U1597" s="151" t="s">
        <v>40</v>
      </c>
    </row>
    <row r="1598" customFormat="false" ht="12" hidden="false" customHeight="false" outlineLevel="0" collapsed="false">
      <c r="A1598" s="76" t="s">
        <v>9550</v>
      </c>
      <c r="B1598" s="76" t="s">
        <v>1</v>
      </c>
      <c r="C1598" s="7" t="s">
        <v>9856</v>
      </c>
      <c r="D1598" s="8" t="s">
        <v>9857</v>
      </c>
      <c r="E1598" s="7" t="s">
        <v>9838</v>
      </c>
      <c r="F1598" s="182" t="s">
        <v>9839</v>
      </c>
      <c r="G1598" s="29" t="s">
        <v>9858</v>
      </c>
      <c r="H1598" s="261" t="n">
        <v>1</v>
      </c>
      <c r="I1598" s="29"/>
      <c r="J1598" s="29"/>
      <c r="K1598" s="262" t="s">
        <v>6</v>
      </c>
      <c r="L1598" s="10" t="n">
        <v>1125</v>
      </c>
      <c r="M1598" s="10" t="n">
        <v>16.8</v>
      </c>
      <c r="N1598" s="10" t="n">
        <v>14.49</v>
      </c>
      <c r="O1598" s="11" t="n">
        <f aca="false">SUM(L1598:N1598)</f>
        <v>1156.29</v>
      </c>
      <c r="P1598" s="151" t="s">
        <v>9859</v>
      </c>
      <c r="Q1598" s="27" t="s">
        <v>9860</v>
      </c>
      <c r="R1598" s="27" t="s">
        <v>9861</v>
      </c>
      <c r="S1598" s="10" t="n">
        <v>225</v>
      </c>
      <c r="T1598" s="151" t="n">
        <v>15036871823</v>
      </c>
      <c r="U1598" s="151" t="s">
        <v>94</v>
      </c>
    </row>
    <row r="1599" customFormat="false" ht="12" hidden="false" customHeight="false" outlineLevel="0" collapsed="false">
      <c r="A1599" s="76" t="s">
        <v>9550</v>
      </c>
      <c r="B1599" s="76" t="s">
        <v>1</v>
      </c>
      <c r="C1599" s="76" t="s">
        <v>9862</v>
      </c>
      <c r="D1599" s="77" t="s">
        <v>9863</v>
      </c>
      <c r="E1599" s="76" t="s">
        <v>9864</v>
      </c>
      <c r="F1599" s="182" t="s">
        <v>9865</v>
      </c>
      <c r="G1599" s="259" t="s">
        <v>9866</v>
      </c>
      <c r="H1599" s="259" t="n">
        <v>1</v>
      </c>
      <c r="I1599" s="259"/>
      <c r="J1599" s="259"/>
      <c r="K1599" s="260" t="s">
        <v>6</v>
      </c>
      <c r="L1599" s="10" t="n">
        <v>1125</v>
      </c>
      <c r="M1599" s="10" t="n">
        <v>16.8</v>
      </c>
      <c r="N1599" s="10" t="n">
        <v>14.49</v>
      </c>
      <c r="O1599" s="11" t="n">
        <f aca="false">SUM(L1599:N1599)</f>
        <v>1156.29</v>
      </c>
      <c r="P1599" s="7" t="s">
        <v>9867</v>
      </c>
      <c r="Q1599" s="8" t="s">
        <v>9868</v>
      </c>
      <c r="R1599" s="8" t="s">
        <v>9869</v>
      </c>
      <c r="S1599" s="10" t="n">
        <v>225</v>
      </c>
      <c r="T1599" s="151" t="n">
        <v>13939953191</v>
      </c>
      <c r="U1599" s="151" t="s">
        <v>94</v>
      </c>
    </row>
    <row r="1600" customFormat="false" ht="12" hidden="false" customHeight="false" outlineLevel="0" collapsed="false">
      <c r="A1600" s="76" t="s">
        <v>9550</v>
      </c>
      <c r="B1600" s="76" t="s">
        <v>1</v>
      </c>
      <c r="C1600" s="55" t="s">
        <v>9870</v>
      </c>
      <c r="D1600" s="56" t="s">
        <v>9871</v>
      </c>
      <c r="E1600" s="55" t="s">
        <v>9864</v>
      </c>
      <c r="F1600" s="182" t="s">
        <v>9865</v>
      </c>
      <c r="G1600" s="56" t="s">
        <v>9872</v>
      </c>
      <c r="H1600" s="259" t="n">
        <v>1</v>
      </c>
      <c r="I1600" s="259"/>
      <c r="J1600" s="259"/>
      <c r="K1600" s="260" t="s">
        <v>6</v>
      </c>
      <c r="L1600" s="10" t="n">
        <v>1125</v>
      </c>
      <c r="M1600" s="10" t="n">
        <v>16.8</v>
      </c>
      <c r="N1600" s="10" t="n">
        <v>14.49</v>
      </c>
      <c r="O1600" s="11" t="n">
        <f aca="false">SUM(L1600:N1600)</f>
        <v>1156.29</v>
      </c>
      <c r="P1600" s="7" t="s">
        <v>9873</v>
      </c>
      <c r="Q1600" s="8" t="s">
        <v>9874</v>
      </c>
      <c r="R1600" s="8" t="s">
        <v>9875</v>
      </c>
      <c r="S1600" s="10" t="n">
        <v>225</v>
      </c>
      <c r="T1600" s="151" t="n">
        <v>13782470750</v>
      </c>
      <c r="U1600" s="151" t="s">
        <v>18</v>
      </c>
    </row>
    <row r="1601" customFormat="false" ht="12" hidden="false" customHeight="false" outlineLevel="0" collapsed="false">
      <c r="A1601" s="76" t="s">
        <v>9550</v>
      </c>
      <c r="B1601" s="76" t="s">
        <v>1</v>
      </c>
      <c r="C1601" s="76" t="s">
        <v>9876</v>
      </c>
      <c r="D1601" s="77" t="s">
        <v>9877</v>
      </c>
      <c r="E1601" s="76" t="s">
        <v>9864</v>
      </c>
      <c r="F1601" s="182" t="s">
        <v>9865</v>
      </c>
      <c r="G1601" s="259" t="s">
        <v>9878</v>
      </c>
      <c r="H1601" s="259" t="n">
        <v>1</v>
      </c>
      <c r="I1601" s="259"/>
      <c r="J1601" s="259"/>
      <c r="K1601" s="260" t="s">
        <v>6</v>
      </c>
      <c r="L1601" s="10" t="n">
        <v>1125</v>
      </c>
      <c r="M1601" s="10" t="n">
        <v>16.8</v>
      </c>
      <c r="N1601" s="10" t="n">
        <v>14.49</v>
      </c>
      <c r="O1601" s="11" t="n">
        <f aca="false">SUM(L1601:N1601)</f>
        <v>1156.29</v>
      </c>
      <c r="P1601" s="7" t="s">
        <v>9879</v>
      </c>
      <c r="Q1601" s="8" t="s">
        <v>9880</v>
      </c>
      <c r="R1601" s="8" t="s">
        <v>9881</v>
      </c>
      <c r="S1601" s="10" t="n">
        <v>225</v>
      </c>
      <c r="T1601" s="151" t="n">
        <v>18236660461</v>
      </c>
      <c r="U1601" s="151" t="s">
        <v>18</v>
      </c>
    </row>
    <row r="1602" customFormat="false" ht="12" hidden="false" customHeight="false" outlineLevel="0" collapsed="false">
      <c r="A1602" s="76" t="s">
        <v>9550</v>
      </c>
      <c r="B1602" s="76" t="s">
        <v>1</v>
      </c>
      <c r="C1602" s="76" t="s">
        <v>9882</v>
      </c>
      <c r="D1602" s="77" t="s">
        <v>9883</v>
      </c>
      <c r="E1602" s="76" t="s">
        <v>9864</v>
      </c>
      <c r="F1602" s="182" t="s">
        <v>9865</v>
      </c>
      <c r="G1602" s="259" t="s">
        <v>9884</v>
      </c>
      <c r="H1602" s="259" t="n">
        <v>1</v>
      </c>
      <c r="I1602" s="259"/>
      <c r="J1602" s="259"/>
      <c r="K1602" s="260" t="s">
        <v>6</v>
      </c>
      <c r="L1602" s="10" t="n">
        <v>1125</v>
      </c>
      <c r="M1602" s="10" t="n">
        <v>16.8</v>
      </c>
      <c r="N1602" s="10" t="n">
        <v>14.49</v>
      </c>
      <c r="O1602" s="11" t="n">
        <f aca="false">SUM(L1602:N1602)</f>
        <v>1156.29</v>
      </c>
      <c r="P1602" s="7" t="s">
        <v>9885</v>
      </c>
      <c r="Q1602" s="8" t="s">
        <v>9886</v>
      </c>
      <c r="R1602" s="8" t="s">
        <v>9887</v>
      </c>
      <c r="S1602" s="10" t="n">
        <v>225</v>
      </c>
      <c r="T1602" s="151" t="n">
        <v>15224817878</v>
      </c>
      <c r="U1602" s="151" t="s">
        <v>18</v>
      </c>
    </row>
    <row r="1603" customFormat="false" ht="12" hidden="false" customHeight="false" outlineLevel="0" collapsed="false">
      <c r="A1603" s="76" t="s">
        <v>9550</v>
      </c>
      <c r="B1603" s="76" t="s">
        <v>1</v>
      </c>
      <c r="C1603" s="76" t="s">
        <v>9888</v>
      </c>
      <c r="D1603" s="77" t="s">
        <v>9889</v>
      </c>
      <c r="E1603" s="76" t="s">
        <v>9864</v>
      </c>
      <c r="F1603" s="182" t="s">
        <v>9865</v>
      </c>
      <c r="G1603" s="259" t="s">
        <v>9890</v>
      </c>
      <c r="H1603" s="259" t="n">
        <v>1</v>
      </c>
      <c r="I1603" s="259"/>
      <c r="J1603" s="259"/>
      <c r="K1603" s="260" t="s">
        <v>6</v>
      </c>
      <c r="L1603" s="10" t="n">
        <v>1125</v>
      </c>
      <c r="M1603" s="10" t="n">
        <v>16.8</v>
      </c>
      <c r="N1603" s="10" t="n">
        <v>14.49</v>
      </c>
      <c r="O1603" s="11" t="n">
        <f aca="false">SUM(L1603:N1603)</f>
        <v>1156.29</v>
      </c>
      <c r="P1603" s="7" t="s">
        <v>9891</v>
      </c>
      <c r="Q1603" s="8" t="s">
        <v>9892</v>
      </c>
      <c r="R1603" s="8" t="s">
        <v>9893</v>
      </c>
      <c r="S1603" s="10" t="n">
        <v>225</v>
      </c>
      <c r="T1603" s="151" t="n">
        <v>17530800359</v>
      </c>
      <c r="U1603" s="151" t="s">
        <v>73</v>
      </c>
    </row>
    <row r="1604" customFormat="false" ht="12" hidden="false" customHeight="false" outlineLevel="0" collapsed="false">
      <c r="A1604" s="76" t="s">
        <v>9550</v>
      </c>
      <c r="B1604" s="76" t="s">
        <v>1</v>
      </c>
      <c r="C1604" s="76" t="s">
        <v>9894</v>
      </c>
      <c r="D1604" s="77" t="s">
        <v>9895</v>
      </c>
      <c r="E1604" s="76" t="s">
        <v>9864</v>
      </c>
      <c r="F1604" s="182" t="s">
        <v>9865</v>
      </c>
      <c r="G1604" s="259" t="s">
        <v>9896</v>
      </c>
      <c r="H1604" s="259" t="n">
        <v>1</v>
      </c>
      <c r="I1604" s="259"/>
      <c r="J1604" s="259"/>
      <c r="K1604" s="260" t="s">
        <v>6</v>
      </c>
      <c r="L1604" s="10" t="n">
        <v>1125</v>
      </c>
      <c r="M1604" s="10" t="n">
        <v>16.8</v>
      </c>
      <c r="N1604" s="10" t="n">
        <v>14.49</v>
      </c>
      <c r="O1604" s="11" t="n">
        <f aca="false">SUM(L1604:N1604)</f>
        <v>1156.29</v>
      </c>
      <c r="P1604" s="7" t="s">
        <v>9897</v>
      </c>
      <c r="Q1604" s="8" t="s">
        <v>9898</v>
      </c>
      <c r="R1604" s="8" t="s">
        <v>9899</v>
      </c>
      <c r="S1604" s="10" t="n">
        <v>225</v>
      </c>
      <c r="T1604" s="151" t="n">
        <v>15993587969</v>
      </c>
      <c r="U1604" s="151" t="s">
        <v>94</v>
      </c>
    </row>
    <row r="1605" customFormat="false" ht="12" hidden="false" customHeight="false" outlineLevel="0" collapsed="false">
      <c r="A1605" s="76" t="s">
        <v>9550</v>
      </c>
      <c r="B1605" s="76" t="s">
        <v>1</v>
      </c>
      <c r="C1605" s="76" t="s">
        <v>9900</v>
      </c>
      <c r="D1605" s="77" t="s">
        <v>9901</v>
      </c>
      <c r="E1605" s="76" t="s">
        <v>9864</v>
      </c>
      <c r="F1605" s="182" t="s">
        <v>9865</v>
      </c>
      <c r="G1605" s="259" t="s">
        <v>9902</v>
      </c>
      <c r="H1605" s="259" t="n">
        <v>1</v>
      </c>
      <c r="I1605" s="259"/>
      <c r="J1605" s="259"/>
      <c r="K1605" s="260" t="s">
        <v>6</v>
      </c>
      <c r="L1605" s="10" t="n">
        <v>1125</v>
      </c>
      <c r="M1605" s="10" t="n">
        <v>16.8</v>
      </c>
      <c r="N1605" s="10" t="n">
        <v>14.49</v>
      </c>
      <c r="O1605" s="11" t="n">
        <f aca="false">SUM(L1605:N1605)</f>
        <v>1156.29</v>
      </c>
      <c r="P1605" s="7" t="s">
        <v>9903</v>
      </c>
      <c r="Q1605" s="8" t="s">
        <v>9904</v>
      </c>
      <c r="R1605" s="8" t="s">
        <v>9905</v>
      </c>
      <c r="S1605" s="10" t="n">
        <v>225</v>
      </c>
      <c r="T1605" s="151" t="n">
        <v>13103655814</v>
      </c>
      <c r="U1605" s="151" t="s">
        <v>18</v>
      </c>
    </row>
    <row r="1606" customFormat="false" ht="12" hidden="false" customHeight="false" outlineLevel="0" collapsed="false">
      <c r="A1606" s="76" t="s">
        <v>9550</v>
      </c>
      <c r="B1606" s="76" t="s">
        <v>1</v>
      </c>
      <c r="C1606" s="76" t="s">
        <v>9906</v>
      </c>
      <c r="D1606" s="77" t="s">
        <v>9907</v>
      </c>
      <c r="E1606" s="76" t="s">
        <v>9864</v>
      </c>
      <c r="F1606" s="182" t="s">
        <v>9865</v>
      </c>
      <c r="G1606" s="259" t="s">
        <v>9908</v>
      </c>
      <c r="H1606" s="259" t="n">
        <v>1</v>
      </c>
      <c r="I1606" s="259"/>
      <c r="J1606" s="259"/>
      <c r="K1606" s="260" t="s">
        <v>6</v>
      </c>
      <c r="L1606" s="10" t="n">
        <v>1125</v>
      </c>
      <c r="M1606" s="10" t="n">
        <v>16.8</v>
      </c>
      <c r="N1606" s="10" t="n">
        <v>14.49</v>
      </c>
      <c r="O1606" s="11" t="n">
        <f aca="false">SUM(L1606:N1606)</f>
        <v>1156.29</v>
      </c>
      <c r="P1606" s="7" t="s">
        <v>9891</v>
      </c>
      <c r="Q1606" s="8" t="s">
        <v>9892</v>
      </c>
      <c r="R1606" s="8" t="s">
        <v>9893</v>
      </c>
      <c r="S1606" s="10" t="n">
        <v>225</v>
      </c>
      <c r="T1606" s="151" t="n">
        <v>17337548507</v>
      </c>
      <c r="U1606" s="151" t="s">
        <v>73</v>
      </c>
    </row>
    <row r="1607" customFormat="false" ht="12" hidden="false" customHeight="false" outlineLevel="0" collapsed="false">
      <c r="A1607" s="76" t="s">
        <v>9550</v>
      </c>
      <c r="B1607" s="76" t="s">
        <v>1</v>
      </c>
      <c r="C1607" s="76" t="s">
        <v>9909</v>
      </c>
      <c r="D1607" s="77" t="s">
        <v>9910</v>
      </c>
      <c r="E1607" s="76" t="s">
        <v>9864</v>
      </c>
      <c r="F1607" s="182" t="s">
        <v>9865</v>
      </c>
      <c r="G1607" s="259" t="s">
        <v>9911</v>
      </c>
      <c r="H1607" s="259" t="n">
        <v>1</v>
      </c>
      <c r="I1607" s="259"/>
      <c r="J1607" s="259"/>
      <c r="K1607" s="260" t="s">
        <v>6</v>
      </c>
      <c r="L1607" s="10" t="n">
        <v>1125</v>
      </c>
      <c r="M1607" s="10" t="n">
        <v>16.8</v>
      </c>
      <c r="N1607" s="10" t="n">
        <v>14.49</v>
      </c>
      <c r="O1607" s="11" t="n">
        <f aca="false">SUM(L1607:N1607)</f>
        <v>1156.29</v>
      </c>
      <c r="P1607" s="7" t="s">
        <v>9912</v>
      </c>
      <c r="Q1607" s="8" t="s">
        <v>9913</v>
      </c>
      <c r="R1607" s="8" t="s">
        <v>9914</v>
      </c>
      <c r="S1607" s="10" t="n">
        <v>225</v>
      </c>
      <c r="T1607" s="151" t="n">
        <v>1500903047</v>
      </c>
      <c r="U1607" s="151" t="s">
        <v>94</v>
      </c>
    </row>
    <row r="1608" customFormat="false" ht="12" hidden="false" customHeight="false" outlineLevel="0" collapsed="false">
      <c r="A1608" s="76" t="s">
        <v>9550</v>
      </c>
      <c r="B1608" s="76" t="s">
        <v>1</v>
      </c>
      <c r="C1608" s="76" t="s">
        <v>9915</v>
      </c>
      <c r="D1608" s="77" t="s">
        <v>9916</v>
      </c>
      <c r="E1608" s="76" t="s">
        <v>9864</v>
      </c>
      <c r="F1608" s="182" t="s">
        <v>9865</v>
      </c>
      <c r="G1608" s="259" t="s">
        <v>9917</v>
      </c>
      <c r="H1608" s="259" t="n">
        <v>1</v>
      </c>
      <c r="I1608" s="259"/>
      <c r="J1608" s="259"/>
      <c r="K1608" s="260" t="s">
        <v>6</v>
      </c>
      <c r="L1608" s="10" t="n">
        <v>1125</v>
      </c>
      <c r="M1608" s="10" t="n">
        <v>16.8</v>
      </c>
      <c r="N1608" s="10" t="n">
        <v>14.49</v>
      </c>
      <c r="O1608" s="11" t="n">
        <f aca="false">SUM(L1608:N1608)</f>
        <v>1156.29</v>
      </c>
      <c r="P1608" s="7" t="s">
        <v>9918</v>
      </c>
      <c r="Q1608" s="8" t="s">
        <v>9919</v>
      </c>
      <c r="R1608" s="8" t="s">
        <v>9920</v>
      </c>
      <c r="S1608" s="10" t="n">
        <v>225</v>
      </c>
      <c r="T1608" s="151" t="n">
        <v>17337532867</v>
      </c>
      <c r="U1608" s="151" t="s">
        <v>94</v>
      </c>
    </row>
    <row r="1609" customFormat="false" ht="12" hidden="false" customHeight="false" outlineLevel="0" collapsed="false">
      <c r="A1609" s="76" t="s">
        <v>9550</v>
      </c>
      <c r="B1609" s="76" t="s">
        <v>1</v>
      </c>
      <c r="C1609" s="76" t="s">
        <v>9921</v>
      </c>
      <c r="D1609" s="77" t="s">
        <v>9922</v>
      </c>
      <c r="E1609" s="76" t="s">
        <v>9864</v>
      </c>
      <c r="F1609" s="182" t="s">
        <v>9865</v>
      </c>
      <c r="G1609" s="259" t="s">
        <v>9923</v>
      </c>
      <c r="H1609" s="259" t="n">
        <v>1</v>
      </c>
      <c r="I1609" s="259"/>
      <c r="J1609" s="259"/>
      <c r="K1609" s="260" t="s">
        <v>6</v>
      </c>
      <c r="L1609" s="10" t="n">
        <v>1125</v>
      </c>
      <c r="M1609" s="10" t="n">
        <v>16.8</v>
      </c>
      <c r="N1609" s="10" t="n">
        <v>14.49</v>
      </c>
      <c r="O1609" s="11" t="n">
        <f aca="false">SUM(L1609:N1609)</f>
        <v>1156.29</v>
      </c>
      <c r="P1609" s="7" t="s">
        <v>9924</v>
      </c>
      <c r="Q1609" s="8" t="s">
        <v>9925</v>
      </c>
      <c r="R1609" s="8" t="s">
        <v>9926</v>
      </c>
      <c r="S1609" s="10" t="n">
        <v>225</v>
      </c>
      <c r="T1609" s="151" t="n">
        <v>15043870050</v>
      </c>
      <c r="U1609" s="151" t="s">
        <v>73</v>
      </c>
    </row>
    <row r="1610" customFormat="false" ht="12" hidden="false" customHeight="false" outlineLevel="0" collapsed="false">
      <c r="A1610" s="76" t="s">
        <v>9550</v>
      </c>
      <c r="B1610" s="76" t="s">
        <v>1</v>
      </c>
      <c r="C1610" s="76" t="s">
        <v>9927</v>
      </c>
      <c r="D1610" s="77" t="s">
        <v>9928</v>
      </c>
      <c r="E1610" s="76" t="s">
        <v>9929</v>
      </c>
      <c r="F1610" s="182" t="s">
        <v>9930</v>
      </c>
      <c r="G1610" s="259" t="s">
        <v>9931</v>
      </c>
      <c r="H1610" s="259" t="n">
        <v>1</v>
      </c>
      <c r="I1610" s="259"/>
      <c r="J1610" s="259"/>
      <c r="K1610" s="260" t="s">
        <v>6</v>
      </c>
      <c r="L1610" s="10" t="n">
        <v>1125</v>
      </c>
      <c r="M1610" s="10" t="n">
        <v>16.8</v>
      </c>
      <c r="N1610" s="10" t="n">
        <v>14.49</v>
      </c>
      <c r="O1610" s="11" t="n">
        <f aca="false">SUM(L1610:N1610)</f>
        <v>1156.29</v>
      </c>
      <c r="P1610" s="26" t="s">
        <v>9932</v>
      </c>
      <c r="Q1610" s="25" t="s">
        <v>9933</v>
      </c>
      <c r="R1610" s="25" t="s">
        <v>9934</v>
      </c>
      <c r="S1610" s="10" t="n">
        <v>225</v>
      </c>
      <c r="T1610" s="151" t="n">
        <v>13343901980</v>
      </c>
      <c r="U1610" s="151" t="s">
        <v>18</v>
      </c>
    </row>
    <row r="1611" customFormat="false" ht="12" hidden="false" customHeight="false" outlineLevel="0" collapsed="false">
      <c r="A1611" s="76" t="s">
        <v>9550</v>
      </c>
      <c r="B1611" s="76" t="s">
        <v>1</v>
      </c>
      <c r="C1611" s="7" t="s">
        <v>9935</v>
      </c>
      <c r="D1611" s="8" t="s">
        <v>9936</v>
      </c>
      <c r="E1611" s="7" t="s">
        <v>9929</v>
      </c>
      <c r="F1611" s="182" t="s">
        <v>9930</v>
      </c>
      <c r="G1611" s="8" t="s">
        <v>9937</v>
      </c>
      <c r="H1611" s="261" t="n">
        <v>1</v>
      </c>
      <c r="I1611" s="29"/>
      <c r="J1611" s="29"/>
      <c r="K1611" s="7" t="s">
        <v>6</v>
      </c>
      <c r="L1611" s="10" t="n">
        <v>1125</v>
      </c>
      <c r="M1611" s="10" t="n">
        <v>16.8</v>
      </c>
      <c r="N1611" s="10" t="n">
        <v>14.49</v>
      </c>
      <c r="O1611" s="11" t="n">
        <f aca="false">SUM(L1611:N1611)</f>
        <v>1156.29</v>
      </c>
      <c r="P1611" s="7" t="s">
        <v>9938</v>
      </c>
      <c r="Q1611" s="8" t="s">
        <v>9939</v>
      </c>
      <c r="R1611" s="8" t="s">
        <v>9940</v>
      </c>
      <c r="S1611" s="10" t="n">
        <v>225</v>
      </c>
      <c r="T1611" s="151" t="n">
        <v>15237532293</v>
      </c>
      <c r="U1611" s="151" t="s">
        <v>18</v>
      </c>
    </row>
    <row r="1612" customFormat="false" ht="12" hidden="false" customHeight="false" outlineLevel="0" collapsed="false">
      <c r="A1612" s="76" t="s">
        <v>9550</v>
      </c>
      <c r="B1612" s="76" t="s">
        <v>1</v>
      </c>
      <c r="C1612" s="7" t="s">
        <v>9941</v>
      </c>
      <c r="D1612" s="29" t="s">
        <v>9942</v>
      </c>
      <c r="E1612" s="7" t="s">
        <v>9929</v>
      </c>
      <c r="F1612" s="182" t="s">
        <v>9930</v>
      </c>
      <c r="G1612" s="29" t="s">
        <v>9943</v>
      </c>
      <c r="H1612" s="259" t="n">
        <v>1</v>
      </c>
      <c r="I1612" s="29"/>
      <c r="J1612" s="29"/>
      <c r="K1612" s="23" t="s">
        <v>6</v>
      </c>
      <c r="L1612" s="10" t="n">
        <v>1125</v>
      </c>
      <c r="M1612" s="10" t="n">
        <v>16.8</v>
      </c>
      <c r="N1612" s="10" t="n">
        <v>14.49</v>
      </c>
      <c r="O1612" s="11" t="n">
        <f aca="false">SUM(L1612:N1612)</f>
        <v>1156.29</v>
      </c>
      <c r="P1612" s="7" t="s">
        <v>305</v>
      </c>
      <c r="Q1612" s="8" t="s">
        <v>9944</v>
      </c>
      <c r="R1612" s="8" t="s">
        <v>9945</v>
      </c>
      <c r="S1612" s="10" t="n">
        <v>225</v>
      </c>
      <c r="T1612" s="151" t="n">
        <v>15350784321</v>
      </c>
      <c r="U1612" s="151" t="s">
        <v>18</v>
      </c>
    </row>
    <row r="1613" customFormat="false" ht="12" hidden="false" customHeight="false" outlineLevel="0" collapsed="false">
      <c r="A1613" s="76" t="s">
        <v>9550</v>
      </c>
      <c r="B1613" s="76" t="s">
        <v>1</v>
      </c>
      <c r="C1613" s="7" t="s">
        <v>9946</v>
      </c>
      <c r="D1613" s="29" t="s">
        <v>9947</v>
      </c>
      <c r="E1613" s="7" t="s">
        <v>9948</v>
      </c>
      <c r="F1613" s="3" t="n">
        <v>4104220618</v>
      </c>
      <c r="G1613" s="8" t="s">
        <v>9949</v>
      </c>
      <c r="H1613" s="259" t="n">
        <v>1</v>
      </c>
      <c r="I1613" s="29"/>
      <c r="J1613" s="29"/>
      <c r="K1613" s="23" t="s">
        <v>6</v>
      </c>
      <c r="L1613" s="10" t="n">
        <v>1125</v>
      </c>
      <c r="M1613" s="10" t="n">
        <v>16.8</v>
      </c>
      <c r="N1613" s="10" t="n">
        <v>14.49</v>
      </c>
      <c r="O1613" s="11" t="n">
        <f aca="false">SUM(L1613:N1613)</f>
        <v>1156.29</v>
      </c>
      <c r="P1613" s="23" t="s">
        <v>9950</v>
      </c>
      <c r="Q1613" s="8" t="s">
        <v>9951</v>
      </c>
      <c r="R1613" s="8" t="s">
        <v>9952</v>
      </c>
      <c r="S1613" s="10" t="n">
        <v>225</v>
      </c>
      <c r="T1613" s="151" t="n">
        <v>18737531373</v>
      </c>
      <c r="U1613" s="151" t="s">
        <v>10</v>
      </c>
    </row>
    <row r="1614" customFormat="false" ht="12" hidden="false" customHeight="false" outlineLevel="0" collapsed="false">
      <c r="A1614" s="76" t="s">
        <v>9550</v>
      </c>
      <c r="B1614" s="76" t="s">
        <v>1</v>
      </c>
      <c r="C1614" s="76" t="s">
        <v>9953</v>
      </c>
      <c r="D1614" s="77" t="s">
        <v>9954</v>
      </c>
      <c r="E1614" s="76" t="s">
        <v>9955</v>
      </c>
      <c r="F1614" s="3" t="n">
        <v>4104220618</v>
      </c>
      <c r="G1614" s="259" t="s">
        <v>9956</v>
      </c>
      <c r="H1614" s="259" t="n">
        <v>1</v>
      </c>
      <c r="I1614" s="259"/>
      <c r="J1614" s="259"/>
      <c r="K1614" s="260" t="s">
        <v>23</v>
      </c>
      <c r="L1614" s="10" t="n">
        <v>1125</v>
      </c>
      <c r="M1614" s="10" t="n">
        <v>16.8</v>
      </c>
      <c r="N1614" s="10" t="n">
        <v>14.49</v>
      </c>
      <c r="O1614" s="11" t="n">
        <f aca="false">SUM(L1614:N1614)</f>
        <v>1156.29</v>
      </c>
      <c r="P1614" s="7" t="s">
        <v>9957</v>
      </c>
      <c r="Q1614" s="8" t="s">
        <v>9958</v>
      </c>
      <c r="R1614" s="8" t="s">
        <v>9959</v>
      </c>
      <c r="S1614" s="10" t="n">
        <v>450</v>
      </c>
      <c r="T1614" s="151" t="n">
        <v>16637505986</v>
      </c>
      <c r="U1614" s="151" t="s">
        <v>1554</v>
      </c>
    </row>
    <row r="1615" customFormat="false" ht="12" hidden="false" customHeight="false" outlineLevel="0" collapsed="false">
      <c r="A1615" s="76" t="s">
        <v>9550</v>
      </c>
      <c r="B1615" s="76" t="s">
        <v>1</v>
      </c>
      <c r="C1615" s="76" t="s">
        <v>9960</v>
      </c>
      <c r="D1615" s="77" t="s">
        <v>9961</v>
      </c>
      <c r="E1615" s="76" t="s">
        <v>9955</v>
      </c>
      <c r="F1615" s="3" t="n">
        <v>4104220618</v>
      </c>
      <c r="G1615" s="259" t="s">
        <v>9962</v>
      </c>
      <c r="H1615" s="259" t="n">
        <v>1</v>
      </c>
      <c r="I1615" s="259"/>
      <c r="J1615" s="259"/>
      <c r="K1615" s="260" t="s">
        <v>50</v>
      </c>
      <c r="L1615" s="10" t="n">
        <v>1125</v>
      </c>
      <c r="M1615" s="10" t="n">
        <v>16.8</v>
      </c>
      <c r="N1615" s="10" t="n">
        <v>14.49</v>
      </c>
      <c r="O1615" s="11" t="n">
        <f aca="false">SUM(L1615:N1615)</f>
        <v>1156.29</v>
      </c>
      <c r="P1615" s="7" t="s">
        <v>9963</v>
      </c>
      <c r="Q1615" s="8" t="s">
        <v>9964</v>
      </c>
      <c r="R1615" s="8" t="s">
        <v>9965</v>
      </c>
      <c r="S1615" s="10" t="n">
        <v>900</v>
      </c>
      <c r="T1615" s="151" t="n">
        <v>18749646630</v>
      </c>
      <c r="U1615" s="151" t="s">
        <v>613</v>
      </c>
    </row>
    <row r="1616" customFormat="false" ht="12" hidden="false" customHeight="false" outlineLevel="0" collapsed="false">
      <c r="A1616" s="76" t="s">
        <v>9550</v>
      </c>
      <c r="B1616" s="76" t="s">
        <v>1</v>
      </c>
      <c r="C1616" s="7" t="s">
        <v>9966</v>
      </c>
      <c r="D1616" s="8" t="s">
        <v>9967</v>
      </c>
      <c r="E1616" s="7" t="s">
        <v>9955</v>
      </c>
      <c r="F1616" s="3" t="n">
        <v>4104220618</v>
      </c>
      <c r="G1616" s="29" t="s">
        <v>9968</v>
      </c>
      <c r="H1616" s="261" t="n">
        <v>1</v>
      </c>
      <c r="I1616" s="29"/>
      <c r="J1616" s="29"/>
      <c r="K1616" s="262" t="s">
        <v>6</v>
      </c>
      <c r="L1616" s="10" t="n">
        <v>1125</v>
      </c>
      <c r="M1616" s="10" t="n">
        <v>16.8</v>
      </c>
      <c r="N1616" s="10" t="n">
        <v>14.49</v>
      </c>
      <c r="O1616" s="11" t="n">
        <f aca="false">SUM(L1616:N1616)</f>
        <v>1156.29</v>
      </c>
      <c r="P1616" s="7" t="s">
        <v>9969</v>
      </c>
      <c r="Q1616" s="8" t="s">
        <v>9970</v>
      </c>
      <c r="R1616" s="8" t="s">
        <v>9971</v>
      </c>
      <c r="S1616" s="10" t="n">
        <v>225</v>
      </c>
      <c r="T1616" s="151" t="n">
        <v>15803755483</v>
      </c>
      <c r="U1616" s="151" t="s">
        <v>613</v>
      </c>
    </row>
    <row r="1617" customFormat="false" ht="12" hidden="false" customHeight="false" outlineLevel="0" collapsed="false">
      <c r="A1617" s="76" t="s">
        <v>9550</v>
      </c>
      <c r="B1617" s="76" t="s">
        <v>1</v>
      </c>
      <c r="C1617" s="7" t="s">
        <v>9972</v>
      </c>
      <c r="D1617" s="8" t="s">
        <v>9973</v>
      </c>
      <c r="E1617" s="7" t="s">
        <v>9955</v>
      </c>
      <c r="F1617" s="3" t="n">
        <v>4104220618</v>
      </c>
      <c r="G1617" s="29" t="s">
        <v>9974</v>
      </c>
      <c r="H1617" s="261" t="n">
        <v>1</v>
      </c>
      <c r="I1617" s="29"/>
      <c r="J1617" s="29"/>
      <c r="K1617" s="262" t="s">
        <v>6</v>
      </c>
      <c r="L1617" s="10" t="n">
        <v>1125</v>
      </c>
      <c r="M1617" s="10" t="n">
        <v>16.8</v>
      </c>
      <c r="N1617" s="10" t="n">
        <v>14.49</v>
      </c>
      <c r="O1617" s="11" t="n">
        <f aca="false">SUM(L1617:N1617)</f>
        <v>1156.29</v>
      </c>
      <c r="P1617" s="7" t="s">
        <v>9975</v>
      </c>
      <c r="Q1617" s="8" t="s">
        <v>9976</v>
      </c>
      <c r="R1617" s="8" t="s">
        <v>9977</v>
      </c>
      <c r="S1617" s="10" t="n">
        <v>225</v>
      </c>
      <c r="T1617" s="151" t="n">
        <v>15516057658</v>
      </c>
      <c r="U1617" s="151" t="s">
        <v>613</v>
      </c>
    </row>
    <row r="1618" customFormat="false" ht="12" hidden="false" customHeight="false" outlineLevel="0" collapsed="false">
      <c r="A1618" s="76" t="s">
        <v>9550</v>
      </c>
      <c r="B1618" s="76" t="s">
        <v>1</v>
      </c>
      <c r="C1618" s="7" t="s">
        <v>9978</v>
      </c>
      <c r="D1618" s="8" t="s">
        <v>9979</v>
      </c>
      <c r="E1618" s="7" t="s">
        <v>9955</v>
      </c>
      <c r="F1618" s="3" t="n">
        <v>4104220618</v>
      </c>
      <c r="G1618" s="29" t="s">
        <v>9980</v>
      </c>
      <c r="H1618" s="261" t="n">
        <v>1</v>
      </c>
      <c r="I1618" s="29"/>
      <c r="J1618" s="29"/>
      <c r="K1618" s="262" t="s">
        <v>6</v>
      </c>
      <c r="L1618" s="10" t="n">
        <v>1125</v>
      </c>
      <c r="M1618" s="10" t="n">
        <v>16.8</v>
      </c>
      <c r="N1618" s="10" t="n">
        <v>14.49</v>
      </c>
      <c r="O1618" s="11" t="n">
        <f aca="false">SUM(L1618:N1618)</f>
        <v>1156.29</v>
      </c>
      <c r="P1618" s="7" t="s">
        <v>9981</v>
      </c>
      <c r="Q1618" s="8" t="s">
        <v>9982</v>
      </c>
      <c r="R1618" s="8" t="s">
        <v>9983</v>
      </c>
      <c r="S1618" s="10" t="n">
        <v>225</v>
      </c>
      <c r="T1618" s="274" t="s">
        <v>9984</v>
      </c>
      <c r="U1618" s="151" t="s">
        <v>613</v>
      </c>
    </row>
    <row r="1619" customFormat="false" ht="12" hidden="false" customHeight="false" outlineLevel="0" collapsed="false">
      <c r="A1619" s="76" t="s">
        <v>9550</v>
      </c>
      <c r="B1619" s="76" t="s">
        <v>1</v>
      </c>
      <c r="C1619" s="7" t="s">
        <v>9985</v>
      </c>
      <c r="D1619" s="8" t="s">
        <v>9986</v>
      </c>
      <c r="E1619" s="7" t="s">
        <v>9955</v>
      </c>
      <c r="F1619" s="3" t="n">
        <v>4104220618</v>
      </c>
      <c r="G1619" s="29" t="s">
        <v>9987</v>
      </c>
      <c r="H1619" s="261" t="n">
        <v>1</v>
      </c>
      <c r="I1619" s="29"/>
      <c r="J1619" s="29"/>
      <c r="K1619" s="10" t="s">
        <v>6</v>
      </c>
      <c r="L1619" s="10" t="n">
        <v>1125</v>
      </c>
      <c r="M1619" s="10" t="n">
        <v>16.8</v>
      </c>
      <c r="N1619" s="10" t="n">
        <v>14.49</v>
      </c>
      <c r="O1619" s="11" t="n">
        <f aca="false">SUM(L1619:N1619)</f>
        <v>1156.29</v>
      </c>
      <c r="P1619" s="7" t="s">
        <v>9988</v>
      </c>
      <c r="Q1619" s="8" t="s">
        <v>9989</v>
      </c>
      <c r="R1619" s="8" t="s">
        <v>9990</v>
      </c>
      <c r="S1619" s="10" t="n">
        <v>225</v>
      </c>
      <c r="T1619" s="274" t="s">
        <v>9991</v>
      </c>
      <c r="U1619" s="151" t="s">
        <v>613</v>
      </c>
    </row>
    <row r="1620" customFormat="false" ht="12" hidden="false" customHeight="false" outlineLevel="0" collapsed="false">
      <c r="A1620" s="76" t="s">
        <v>9550</v>
      </c>
      <c r="B1620" s="76" t="s">
        <v>1</v>
      </c>
      <c r="C1620" s="76" t="s">
        <v>2968</v>
      </c>
      <c r="D1620" s="77" t="s">
        <v>9992</v>
      </c>
      <c r="E1620" s="76" t="s">
        <v>9955</v>
      </c>
      <c r="F1620" s="3" t="n">
        <v>4104220618</v>
      </c>
      <c r="G1620" s="259" t="s">
        <v>9993</v>
      </c>
      <c r="H1620" s="259" t="n">
        <v>1</v>
      </c>
      <c r="I1620" s="259"/>
      <c r="J1620" s="259"/>
      <c r="K1620" s="260" t="s">
        <v>6</v>
      </c>
      <c r="L1620" s="10" t="n">
        <v>1125</v>
      </c>
      <c r="M1620" s="10" t="n">
        <v>16.8</v>
      </c>
      <c r="N1620" s="10" t="n">
        <v>14.49</v>
      </c>
      <c r="O1620" s="11" t="n">
        <f aca="false">SUM(L1620:N1620)</f>
        <v>1156.29</v>
      </c>
      <c r="P1620" s="7" t="s">
        <v>9994</v>
      </c>
      <c r="Q1620" s="8" t="s">
        <v>9995</v>
      </c>
      <c r="R1620" s="8" t="s">
        <v>9996</v>
      </c>
      <c r="S1620" s="10" t="n">
        <v>225</v>
      </c>
      <c r="T1620" s="274" t="n">
        <v>13949474565</v>
      </c>
      <c r="U1620" s="151" t="s">
        <v>1554</v>
      </c>
    </row>
    <row r="1621" customFormat="false" ht="12" hidden="false" customHeight="false" outlineLevel="0" collapsed="false">
      <c r="A1621" s="76" t="s">
        <v>9550</v>
      </c>
      <c r="B1621" s="76" t="s">
        <v>1</v>
      </c>
      <c r="C1621" s="76" t="s">
        <v>9997</v>
      </c>
      <c r="D1621" s="77" t="s">
        <v>9998</v>
      </c>
      <c r="E1621" s="76" t="s">
        <v>9955</v>
      </c>
      <c r="F1621" s="3" t="n">
        <v>4104220618</v>
      </c>
      <c r="G1621" s="259" t="s">
        <v>9999</v>
      </c>
      <c r="H1621" s="259" t="n">
        <v>1</v>
      </c>
      <c r="I1621" s="259"/>
      <c r="J1621" s="259"/>
      <c r="K1621" s="260" t="s">
        <v>6</v>
      </c>
      <c r="L1621" s="10" t="n">
        <v>1125</v>
      </c>
      <c r="M1621" s="10" t="n">
        <v>16.8</v>
      </c>
      <c r="N1621" s="10" t="n">
        <v>14.49</v>
      </c>
      <c r="O1621" s="11" t="n">
        <f aca="false">SUM(L1621:N1621)</f>
        <v>1156.29</v>
      </c>
      <c r="P1621" s="7" t="s">
        <v>10000</v>
      </c>
      <c r="Q1621" s="8" t="s">
        <v>10001</v>
      </c>
      <c r="R1621" s="8" t="s">
        <v>10002</v>
      </c>
      <c r="S1621" s="10" t="n">
        <v>225</v>
      </c>
      <c r="T1621" s="274" t="n">
        <v>15638671207</v>
      </c>
      <c r="U1621" s="151" t="s">
        <v>94</v>
      </c>
    </row>
    <row r="1622" customFormat="false" ht="12" hidden="false" customHeight="false" outlineLevel="0" collapsed="false">
      <c r="A1622" s="76" t="s">
        <v>9550</v>
      </c>
      <c r="B1622" s="76" t="s">
        <v>1</v>
      </c>
      <c r="C1622" s="7" t="s">
        <v>10003</v>
      </c>
      <c r="D1622" s="8" t="s">
        <v>10004</v>
      </c>
      <c r="E1622" s="7" t="s">
        <v>9955</v>
      </c>
      <c r="F1622" s="3" t="n">
        <v>4104220618</v>
      </c>
      <c r="G1622" s="29" t="s">
        <v>10005</v>
      </c>
      <c r="H1622" s="261" t="n">
        <v>1</v>
      </c>
      <c r="I1622" s="29"/>
      <c r="J1622" s="29"/>
      <c r="K1622" s="262" t="s">
        <v>6</v>
      </c>
      <c r="L1622" s="10" t="n">
        <v>1125</v>
      </c>
      <c r="M1622" s="10" t="n">
        <v>16.8</v>
      </c>
      <c r="N1622" s="10" t="n">
        <v>14.49</v>
      </c>
      <c r="O1622" s="11" t="n">
        <f aca="false">SUM(L1622:N1622)</f>
        <v>1156.29</v>
      </c>
      <c r="P1622" s="7" t="s">
        <v>4328</v>
      </c>
      <c r="Q1622" s="8" t="s">
        <v>10006</v>
      </c>
      <c r="R1622" s="8" t="s">
        <v>10007</v>
      </c>
      <c r="S1622" s="10" t="n">
        <v>225</v>
      </c>
      <c r="T1622" s="274" t="n">
        <v>18749674535</v>
      </c>
      <c r="U1622" s="151" t="s">
        <v>94</v>
      </c>
    </row>
    <row r="1623" customFormat="false" ht="12" hidden="false" customHeight="false" outlineLevel="0" collapsed="false">
      <c r="A1623" s="76" t="s">
        <v>9550</v>
      </c>
      <c r="B1623" s="76" t="s">
        <v>1</v>
      </c>
      <c r="C1623" s="76" t="s">
        <v>10008</v>
      </c>
      <c r="D1623" s="77" t="s">
        <v>10009</v>
      </c>
      <c r="E1623" s="76" t="s">
        <v>9955</v>
      </c>
      <c r="F1623" s="3" t="n">
        <v>4104220618</v>
      </c>
      <c r="G1623" s="259" t="s">
        <v>10010</v>
      </c>
      <c r="H1623" s="259" t="n">
        <v>1</v>
      </c>
      <c r="I1623" s="259"/>
      <c r="J1623" s="259"/>
      <c r="K1623" s="260" t="s">
        <v>6</v>
      </c>
      <c r="L1623" s="10" t="n">
        <v>1125</v>
      </c>
      <c r="M1623" s="10" t="n">
        <v>16.8</v>
      </c>
      <c r="N1623" s="10" t="n">
        <v>14.49</v>
      </c>
      <c r="O1623" s="11" t="n">
        <f aca="false">SUM(L1623:N1623)</f>
        <v>1156.29</v>
      </c>
      <c r="P1623" s="7" t="s">
        <v>10011</v>
      </c>
      <c r="Q1623" s="8" t="s">
        <v>10012</v>
      </c>
      <c r="R1623" s="8" t="s">
        <v>10013</v>
      </c>
      <c r="S1623" s="10" t="n">
        <v>225</v>
      </c>
      <c r="T1623" s="274" t="n">
        <v>13183327056</v>
      </c>
      <c r="U1623" s="151" t="s">
        <v>27</v>
      </c>
    </row>
    <row r="1624" customFormat="false" ht="12" hidden="false" customHeight="false" outlineLevel="0" collapsed="false">
      <c r="A1624" s="76" t="s">
        <v>9550</v>
      </c>
      <c r="B1624" s="76" t="s">
        <v>1</v>
      </c>
      <c r="C1624" s="76" t="s">
        <v>10014</v>
      </c>
      <c r="D1624" s="77" t="s">
        <v>10015</v>
      </c>
      <c r="E1624" s="76" t="s">
        <v>9955</v>
      </c>
      <c r="F1624" s="3" t="n">
        <v>4104220618</v>
      </c>
      <c r="G1624" s="259" t="s">
        <v>10016</v>
      </c>
      <c r="H1624" s="259" t="n">
        <v>1</v>
      </c>
      <c r="I1624" s="259"/>
      <c r="J1624" s="259"/>
      <c r="K1624" s="260" t="s">
        <v>6</v>
      </c>
      <c r="L1624" s="10" t="n">
        <v>1125</v>
      </c>
      <c r="M1624" s="10" t="n">
        <v>16.8</v>
      </c>
      <c r="N1624" s="10" t="n">
        <v>14.49</v>
      </c>
      <c r="O1624" s="11" t="n">
        <f aca="false">SUM(L1624:N1624)</f>
        <v>1156.29</v>
      </c>
      <c r="P1624" s="7" t="s">
        <v>10017</v>
      </c>
      <c r="Q1624" s="8" t="s">
        <v>10018</v>
      </c>
      <c r="R1624" s="8" t="s">
        <v>10019</v>
      </c>
      <c r="S1624" s="10" t="n">
        <v>225</v>
      </c>
      <c r="T1624" s="274" t="n">
        <v>15343758738</v>
      </c>
      <c r="U1624" s="151" t="s">
        <v>613</v>
      </c>
    </row>
    <row r="1625" customFormat="false" ht="12" hidden="false" customHeight="false" outlineLevel="0" collapsed="false">
      <c r="A1625" s="76" t="s">
        <v>9550</v>
      </c>
      <c r="B1625" s="76" t="s">
        <v>1</v>
      </c>
      <c r="C1625" s="76" t="s">
        <v>10020</v>
      </c>
      <c r="D1625" s="77" t="s">
        <v>10021</v>
      </c>
      <c r="E1625" s="76" t="s">
        <v>9955</v>
      </c>
      <c r="F1625" s="3" t="n">
        <v>4104220618</v>
      </c>
      <c r="G1625" s="259" t="s">
        <v>10022</v>
      </c>
      <c r="H1625" s="259" t="n">
        <v>1</v>
      </c>
      <c r="I1625" s="259"/>
      <c r="J1625" s="259"/>
      <c r="K1625" s="260" t="s">
        <v>6</v>
      </c>
      <c r="L1625" s="10" t="n">
        <v>1125</v>
      </c>
      <c r="M1625" s="10" t="n">
        <v>16.8</v>
      </c>
      <c r="N1625" s="10" t="n">
        <v>14.49</v>
      </c>
      <c r="O1625" s="11" t="n">
        <f aca="false">SUM(L1625:N1625)</f>
        <v>1156.29</v>
      </c>
      <c r="P1625" s="7" t="s">
        <v>10023</v>
      </c>
      <c r="Q1625" s="8" t="s">
        <v>10024</v>
      </c>
      <c r="R1625" s="8" t="s">
        <v>10025</v>
      </c>
      <c r="S1625" s="10" t="n">
        <v>225</v>
      </c>
      <c r="T1625" s="274" t="n">
        <v>13523751332</v>
      </c>
      <c r="U1625" s="151" t="s">
        <v>613</v>
      </c>
    </row>
    <row r="1626" customFormat="false" ht="12" hidden="false" customHeight="false" outlineLevel="0" collapsed="false">
      <c r="A1626" s="76" t="s">
        <v>9550</v>
      </c>
      <c r="B1626" s="76" t="s">
        <v>1</v>
      </c>
      <c r="C1626" s="76" t="s">
        <v>10026</v>
      </c>
      <c r="D1626" s="77" t="s">
        <v>10027</v>
      </c>
      <c r="E1626" s="76" t="s">
        <v>9955</v>
      </c>
      <c r="F1626" s="3" t="n">
        <v>4104220618</v>
      </c>
      <c r="G1626" s="259" t="s">
        <v>10028</v>
      </c>
      <c r="H1626" s="259" t="n">
        <v>1</v>
      </c>
      <c r="I1626" s="259"/>
      <c r="J1626" s="259"/>
      <c r="K1626" s="260" t="s">
        <v>6</v>
      </c>
      <c r="L1626" s="10" t="n">
        <v>1125</v>
      </c>
      <c r="M1626" s="10" t="n">
        <v>16.8</v>
      </c>
      <c r="N1626" s="10" t="n">
        <v>14.49</v>
      </c>
      <c r="O1626" s="11" t="n">
        <f aca="false">SUM(L1626:N1626)</f>
        <v>1156.29</v>
      </c>
      <c r="P1626" s="7" t="s">
        <v>10029</v>
      </c>
      <c r="Q1626" s="8" t="s">
        <v>10030</v>
      </c>
      <c r="R1626" s="8" t="s">
        <v>10031</v>
      </c>
      <c r="S1626" s="10" t="n">
        <v>225</v>
      </c>
      <c r="T1626" s="274" t="s">
        <v>10032</v>
      </c>
      <c r="U1626" s="151" t="s">
        <v>94</v>
      </c>
    </row>
    <row r="1627" customFormat="false" ht="48" hidden="false" customHeight="false" outlineLevel="0" collapsed="false">
      <c r="A1627" s="76" t="s">
        <v>9550</v>
      </c>
      <c r="B1627" s="76" t="s">
        <v>1</v>
      </c>
      <c r="C1627" s="76" t="s">
        <v>10033</v>
      </c>
      <c r="D1627" s="77" t="s">
        <v>10034</v>
      </c>
      <c r="E1627" s="76" t="s">
        <v>9955</v>
      </c>
      <c r="F1627" s="3" t="n">
        <v>4104220618</v>
      </c>
      <c r="G1627" s="259" t="s">
        <v>10035</v>
      </c>
      <c r="H1627" s="259" t="n">
        <v>2</v>
      </c>
      <c r="I1627" s="76" t="s">
        <v>10036</v>
      </c>
      <c r="J1627" s="259" t="s">
        <v>10037</v>
      </c>
      <c r="K1627" s="260" t="s">
        <v>6</v>
      </c>
      <c r="L1627" s="10" t="n">
        <v>2250</v>
      </c>
      <c r="M1627" s="10" t="n">
        <v>16.8</v>
      </c>
      <c r="N1627" s="10" t="n">
        <v>28.98</v>
      </c>
      <c r="O1627" s="11" t="n">
        <f aca="false">SUM(L1627:N1627)</f>
        <v>2295.78</v>
      </c>
      <c r="P1627" s="7" t="s">
        <v>10038</v>
      </c>
      <c r="Q1627" s="8" t="s">
        <v>10039</v>
      </c>
      <c r="R1627" s="8" t="s">
        <v>10040</v>
      </c>
      <c r="S1627" s="10" t="n">
        <v>450</v>
      </c>
      <c r="T1627" s="274" t="n">
        <v>15093813596</v>
      </c>
      <c r="U1627" s="151" t="s">
        <v>6947</v>
      </c>
    </row>
    <row r="1628" customFormat="false" ht="12" hidden="false" customHeight="false" outlineLevel="0" collapsed="false">
      <c r="A1628" s="76" t="s">
        <v>9550</v>
      </c>
      <c r="B1628" s="76" t="s">
        <v>1</v>
      </c>
      <c r="C1628" s="7" t="s">
        <v>10041</v>
      </c>
      <c r="D1628" s="8" t="s">
        <v>10042</v>
      </c>
      <c r="E1628" s="7" t="s">
        <v>9955</v>
      </c>
      <c r="F1628" s="3" t="n">
        <v>4104220618</v>
      </c>
      <c r="G1628" s="29" t="s">
        <v>10043</v>
      </c>
      <c r="H1628" s="261" t="n">
        <v>1</v>
      </c>
      <c r="I1628" s="29"/>
      <c r="J1628" s="29"/>
      <c r="K1628" s="262" t="s">
        <v>6</v>
      </c>
      <c r="L1628" s="10" t="n">
        <v>1125</v>
      </c>
      <c r="M1628" s="10" t="n">
        <v>16.8</v>
      </c>
      <c r="N1628" s="10" t="n">
        <v>14.49</v>
      </c>
      <c r="O1628" s="11" t="n">
        <f aca="false">SUM(L1628:N1628)</f>
        <v>1156.29</v>
      </c>
      <c r="P1628" s="7" t="s">
        <v>10044</v>
      </c>
      <c r="Q1628" s="8" t="s">
        <v>10045</v>
      </c>
      <c r="R1628" s="8" t="s">
        <v>10046</v>
      </c>
      <c r="S1628" s="10" t="n">
        <v>225</v>
      </c>
      <c r="T1628" s="274" t="n">
        <v>13949473597</v>
      </c>
      <c r="U1628" s="151" t="s">
        <v>1554</v>
      </c>
    </row>
    <row r="1629" customFormat="false" ht="12" hidden="false" customHeight="false" outlineLevel="0" collapsed="false">
      <c r="A1629" s="76" t="s">
        <v>9550</v>
      </c>
      <c r="B1629" s="76" t="s">
        <v>1</v>
      </c>
      <c r="C1629" s="76" t="s">
        <v>10047</v>
      </c>
      <c r="D1629" s="77" t="s">
        <v>10048</v>
      </c>
      <c r="E1629" s="76" t="s">
        <v>9955</v>
      </c>
      <c r="F1629" s="3" t="n">
        <v>4104220618</v>
      </c>
      <c r="G1629" s="259" t="s">
        <v>10049</v>
      </c>
      <c r="H1629" s="259" t="n">
        <v>1</v>
      </c>
      <c r="I1629" s="259"/>
      <c r="J1629" s="259"/>
      <c r="K1629" s="260" t="s">
        <v>6</v>
      </c>
      <c r="L1629" s="10" t="n">
        <v>1125</v>
      </c>
      <c r="M1629" s="10" t="n">
        <v>16.8</v>
      </c>
      <c r="N1629" s="10" t="n">
        <v>14.49</v>
      </c>
      <c r="O1629" s="11" t="n">
        <f aca="false">SUM(L1629:N1629)</f>
        <v>1156.29</v>
      </c>
      <c r="P1629" s="7" t="s">
        <v>10050</v>
      </c>
      <c r="Q1629" s="8" t="s">
        <v>10051</v>
      </c>
      <c r="R1629" s="8" t="s">
        <v>10052</v>
      </c>
      <c r="S1629" s="10" t="n">
        <v>225</v>
      </c>
      <c r="T1629" s="274" t="n">
        <v>13592153189</v>
      </c>
      <c r="U1629" s="151" t="s">
        <v>613</v>
      </c>
    </row>
    <row r="1630" customFormat="false" ht="24" hidden="false" customHeight="false" outlineLevel="0" collapsed="false">
      <c r="A1630" s="76" t="s">
        <v>9550</v>
      </c>
      <c r="B1630" s="76" t="s">
        <v>1</v>
      </c>
      <c r="C1630" s="76" t="s">
        <v>10053</v>
      </c>
      <c r="D1630" s="77" t="s">
        <v>10054</v>
      </c>
      <c r="E1630" s="76" t="s">
        <v>10055</v>
      </c>
      <c r="F1630" s="3" t="n">
        <v>4104220618</v>
      </c>
      <c r="G1630" s="259" t="s">
        <v>10056</v>
      </c>
      <c r="H1630" s="259" t="n">
        <v>1</v>
      </c>
      <c r="I1630" s="259"/>
      <c r="J1630" s="259"/>
      <c r="K1630" s="260" t="s">
        <v>6</v>
      </c>
      <c r="L1630" s="10" t="n">
        <v>1125</v>
      </c>
      <c r="M1630" s="10" t="n">
        <v>16.8</v>
      </c>
      <c r="N1630" s="10" t="n">
        <v>14.49</v>
      </c>
      <c r="O1630" s="11" t="n">
        <f aca="false">SUM(L1630:N1630)</f>
        <v>1156.29</v>
      </c>
      <c r="P1630" s="7" t="s">
        <v>9981</v>
      </c>
      <c r="Q1630" s="8" t="s">
        <v>9982</v>
      </c>
      <c r="R1630" s="8" t="s">
        <v>9983</v>
      </c>
      <c r="S1630" s="10" t="n">
        <v>225</v>
      </c>
      <c r="T1630" s="274" t="s">
        <v>9984</v>
      </c>
      <c r="U1630" s="151" t="s">
        <v>613</v>
      </c>
    </row>
    <row r="1631" customFormat="false" ht="12" hidden="false" customHeight="false" outlineLevel="0" collapsed="false">
      <c r="A1631" s="76" t="s">
        <v>9550</v>
      </c>
      <c r="B1631" s="76" t="s">
        <v>1</v>
      </c>
      <c r="C1631" s="76" t="s">
        <v>10057</v>
      </c>
      <c r="D1631" s="77" t="s">
        <v>10058</v>
      </c>
      <c r="E1631" s="76" t="s">
        <v>10059</v>
      </c>
      <c r="F1631" s="182" t="s">
        <v>10060</v>
      </c>
      <c r="G1631" s="259" t="s">
        <v>10061</v>
      </c>
      <c r="H1631" s="259" t="n">
        <v>1</v>
      </c>
      <c r="I1631" s="259"/>
      <c r="J1631" s="259"/>
      <c r="K1631" s="260" t="s">
        <v>6</v>
      </c>
      <c r="L1631" s="10" t="n">
        <v>1125</v>
      </c>
      <c r="M1631" s="10" t="n">
        <v>16.8</v>
      </c>
      <c r="N1631" s="10" t="n">
        <v>14.49</v>
      </c>
      <c r="O1631" s="11" t="n">
        <f aca="false">SUM(L1631:N1631)</f>
        <v>1156.29</v>
      </c>
      <c r="P1631" s="7" t="s">
        <v>10062</v>
      </c>
      <c r="Q1631" s="8" t="s">
        <v>10063</v>
      </c>
      <c r="R1631" s="8" t="s">
        <v>10064</v>
      </c>
      <c r="S1631" s="10" t="n">
        <v>225</v>
      </c>
      <c r="T1631" s="274" t="n">
        <v>18337584649</v>
      </c>
      <c r="U1631" s="151" t="s">
        <v>18</v>
      </c>
    </row>
    <row r="1632" customFormat="false" ht="12" hidden="false" customHeight="false" outlineLevel="0" collapsed="false">
      <c r="A1632" s="76" t="s">
        <v>9550</v>
      </c>
      <c r="B1632" s="76" t="s">
        <v>1</v>
      </c>
      <c r="C1632" s="76" t="s">
        <v>10065</v>
      </c>
      <c r="D1632" s="77" t="s">
        <v>10066</v>
      </c>
      <c r="E1632" s="76" t="s">
        <v>10067</v>
      </c>
      <c r="F1632" s="182" t="s">
        <v>10060</v>
      </c>
      <c r="G1632" s="259" t="s">
        <v>10068</v>
      </c>
      <c r="H1632" s="259" t="n">
        <v>1</v>
      </c>
      <c r="I1632" s="259"/>
      <c r="J1632" s="259"/>
      <c r="K1632" s="260" t="s">
        <v>50</v>
      </c>
      <c r="L1632" s="10" t="n">
        <v>1125</v>
      </c>
      <c r="M1632" s="10" t="n">
        <v>16.8</v>
      </c>
      <c r="N1632" s="10" t="n">
        <v>14.49</v>
      </c>
      <c r="O1632" s="11" t="n">
        <f aca="false">SUM(L1632:N1632)</f>
        <v>1156.29</v>
      </c>
      <c r="P1632" s="7" t="s">
        <v>10069</v>
      </c>
      <c r="Q1632" s="8" t="s">
        <v>10070</v>
      </c>
      <c r="R1632" s="8" t="s">
        <v>10071</v>
      </c>
      <c r="S1632" s="10" t="n">
        <v>900</v>
      </c>
      <c r="T1632" s="274" t="n">
        <v>13783235325</v>
      </c>
      <c r="U1632" s="151" t="s">
        <v>73</v>
      </c>
    </row>
    <row r="1633" customFormat="false" ht="12" hidden="false" customHeight="false" outlineLevel="0" collapsed="false">
      <c r="A1633" s="76" t="s">
        <v>9550</v>
      </c>
      <c r="B1633" s="76" t="s">
        <v>1</v>
      </c>
      <c r="C1633" s="7" t="s">
        <v>10072</v>
      </c>
      <c r="D1633" s="8" t="s">
        <v>10073</v>
      </c>
      <c r="E1633" s="7" t="s">
        <v>10067</v>
      </c>
      <c r="F1633" s="182" t="s">
        <v>10060</v>
      </c>
      <c r="G1633" s="8" t="s">
        <v>10074</v>
      </c>
      <c r="H1633" s="261" t="n">
        <v>1</v>
      </c>
      <c r="I1633" s="29"/>
      <c r="J1633" s="29"/>
      <c r="K1633" s="7" t="s">
        <v>50</v>
      </c>
      <c r="L1633" s="10" t="n">
        <v>1125</v>
      </c>
      <c r="M1633" s="10" t="n">
        <v>16.8</v>
      </c>
      <c r="N1633" s="10" t="n">
        <v>14.49</v>
      </c>
      <c r="O1633" s="11" t="n">
        <f aca="false">SUM(L1633:N1633)</f>
        <v>1156.29</v>
      </c>
      <c r="P1633" s="7" t="s">
        <v>10075</v>
      </c>
      <c r="Q1633" s="8" t="s">
        <v>10076</v>
      </c>
      <c r="R1633" s="8" t="s">
        <v>10077</v>
      </c>
      <c r="S1633" s="10" t="n">
        <v>900</v>
      </c>
      <c r="T1633" s="274" t="n">
        <v>15290791377</v>
      </c>
      <c r="U1633" s="151" t="s">
        <v>10078</v>
      </c>
    </row>
    <row r="1634" customFormat="false" ht="12" hidden="false" customHeight="false" outlineLevel="0" collapsed="false">
      <c r="A1634" s="76" t="s">
        <v>9550</v>
      </c>
      <c r="B1634" s="76" t="s">
        <v>1</v>
      </c>
      <c r="C1634" s="76" t="s">
        <v>5381</v>
      </c>
      <c r="D1634" s="77" t="s">
        <v>10079</v>
      </c>
      <c r="E1634" s="76" t="s">
        <v>10067</v>
      </c>
      <c r="F1634" s="182" t="s">
        <v>10060</v>
      </c>
      <c r="G1634" s="259" t="s">
        <v>10080</v>
      </c>
      <c r="H1634" s="259" t="n">
        <v>1</v>
      </c>
      <c r="I1634" s="259"/>
      <c r="J1634" s="259"/>
      <c r="K1634" s="260" t="s">
        <v>6</v>
      </c>
      <c r="L1634" s="10" t="n">
        <v>1125</v>
      </c>
      <c r="M1634" s="10" t="n">
        <v>16.8</v>
      </c>
      <c r="N1634" s="10" t="n">
        <v>14.49</v>
      </c>
      <c r="O1634" s="11" t="n">
        <f aca="false">SUM(L1634:N1634)</f>
        <v>1156.29</v>
      </c>
      <c r="P1634" s="7" t="s">
        <v>10081</v>
      </c>
      <c r="Q1634" s="8" t="s">
        <v>10082</v>
      </c>
      <c r="R1634" s="8" t="s">
        <v>10083</v>
      </c>
      <c r="S1634" s="10" t="n">
        <v>225</v>
      </c>
      <c r="T1634" s="274" t="n">
        <v>18737508504</v>
      </c>
      <c r="U1634" s="151" t="s">
        <v>94</v>
      </c>
    </row>
    <row r="1635" customFormat="false" ht="12" hidden="false" customHeight="false" outlineLevel="0" collapsed="false">
      <c r="A1635" s="76" t="s">
        <v>9550</v>
      </c>
      <c r="B1635" s="76" t="s">
        <v>1</v>
      </c>
      <c r="C1635" s="76" t="s">
        <v>10084</v>
      </c>
      <c r="D1635" s="77" t="s">
        <v>10085</v>
      </c>
      <c r="E1635" s="76" t="s">
        <v>10067</v>
      </c>
      <c r="F1635" s="182" t="s">
        <v>10060</v>
      </c>
      <c r="G1635" s="259" t="s">
        <v>10086</v>
      </c>
      <c r="H1635" s="259" t="n">
        <v>1</v>
      </c>
      <c r="I1635" s="259"/>
      <c r="J1635" s="259"/>
      <c r="K1635" s="260" t="s">
        <v>6</v>
      </c>
      <c r="L1635" s="10" t="n">
        <v>1125</v>
      </c>
      <c r="M1635" s="10" t="n">
        <v>16.8</v>
      </c>
      <c r="N1635" s="10" t="n">
        <v>14.49</v>
      </c>
      <c r="O1635" s="11" t="n">
        <f aca="false">SUM(L1635:N1635)</f>
        <v>1156.29</v>
      </c>
      <c r="P1635" s="7" t="s">
        <v>10087</v>
      </c>
      <c r="Q1635" s="8" t="s">
        <v>10088</v>
      </c>
      <c r="R1635" s="8" t="s">
        <v>10089</v>
      </c>
      <c r="S1635" s="10" t="n">
        <v>225</v>
      </c>
      <c r="T1635" s="274" t="n">
        <v>13087053642</v>
      </c>
      <c r="U1635" s="151" t="s">
        <v>94</v>
      </c>
    </row>
    <row r="1636" customFormat="false" ht="12" hidden="false" customHeight="false" outlineLevel="0" collapsed="false">
      <c r="A1636" s="76" t="s">
        <v>9550</v>
      </c>
      <c r="B1636" s="76" t="s">
        <v>1</v>
      </c>
      <c r="C1636" s="76" t="s">
        <v>10090</v>
      </c>
      <c r="D1636" s="77" t="s">
        <v>10091</v>
      </c>
      <c r="E1636" s="76" t="s">
        <v>10067</v>
      </c>
      <c r="F1636" s="182" t="s">
        <v>10060</v>
      </c>
      <c r="G1636" s="259" t="s">
        <v>10092</v>
      </c>
      <c r="H1636" s="259" t="n">
        <v>1</v>
      </c>
      <c r="I1636" s="259"/>
      <c r="J1636" s="259"/>
      <c r="K1636" s="260" t="s">
        <v>6</v>
      </c>
      <c r="L1636" s="10" t="n">
        <v>1125</v>
      </c>
      <c r="M1636" s="10" t="n">
        <v>16.8</v>
      </c>
      <c r="N1636" s="10" t="n">
        <v>14.49</v>
      </c>
      <c r="O1636" s="11" t="n">
        <f aca="false">SUM(L1636:N1636)</f>
        <v>1156.29</v>
      </c>
      <c r="P1636" s="7" t="s">
        <v>10087</v>
      </c>
      <c r="Q1636" s="8" t="s">
        <v>10088</v>
      </c>
      <c r="R1636" s="8" t="s">
        <v>10089</v>
      </c>
      <c r="S1636" s="10" t="n">
        <v>225</v>
      </c>
      <c r="T1636" s="274" t="n">
        <v>13087053642</v>
      </c>
      <c r="U1636" s="151" t="s">
        <v>94</v>
      </c>
    </row>
    <row r="1637" customFormat="false" ht="12" hidden="false" customHeight="false" outlineLevel="0" collapsed="false">
      <c r="A1637" s="76" t="s">
        <v>9550</v>
      </c>
      <c r="B1637" s="76" t="s">
        <v>1</v>
      </c>
      <c r="C1637" s="76" t="s">
        <v>10093</v>
      </c>
      <c r="D1637" s="77" t="s">
        <v>10094</v>
      </c>
      <c r="E1637" s="76" t="s">
        <v>10067</v>
      </c>
      <c r="F1637" s="182" t="s">
        <v>10060</v>
      </c>
      <c r="G1637" s="259" t="s">
        <v>10095</v>
      </c>
      <c r="H1637" s="259" t="n">
        <v>1</v>
      </c>
      <c r="I1637" s="259"/>
      <c r="J1637" s="259"/>
      <c r="K1637" s="260" t="s">
        <v>6</v>
      </c>
      <c r="L1637" s="10" t="n">
        <v>1125</v>
      </c>
      <c r="M1637" s="10" t="n">
        <v>16.8</v>
      </c>
      <c r="N1637" s="10" t="n">
        <v>14.49</v>
      </c>
      <c r="O1637" s="11" t="n">
        <f aca="false">SUM(L1637:N1637)</f>
        <v>1156.29</v>
      </c>
      <c r="P1637" s="7" t="s">
        <v>10075</v>
      </c>
      <c r="Q1637" s="8" t="s">
        <v>10076</v>
      </c>
      <c r="R1637" s="8" t="s">
        <v>10096</v>
      </c>
      <c r="S1637" s="10" t="n">
        <v>225</v>
      </c>
      <c r="T1637" s="274" t="n">
        <v>15290791377</v>
      </c>
      <c r="U1637" s="151" t="s">
        <v>73</v>
      </c>
    </row>
    <row r="1638" customFormat="false" ht="12" hidden="false" customHeight="false" outlineLevel="0" collapsed="false">
      <c r="A1638" s="76" t="s">
        <v>9550</v>
      </c>
      <c r="B1638" s="76" t="s">
        <v>1</v>
      </c>
      <c r="C1638" s="76" t="s">
        <v>10097</v>
      </c>
      <c r="D1638" s="77" t="s">
        <v>10098</v>
      </c>
      <c r="E1638" s="76" t="s">
        <v>10067</v>
      </c>
      <c r="F1638" s="182" t="s">
        <v>10060</v>
      </c>
      <c r="G1638" s="259" t="s">
        <v>10099</v>
      </c>
      <c r="H1638" s="259" t="n">
        <v>1</v>
      </c>
      <c r="I1638" s="259"/>
      <c r="J1638" s="259"/>
      <c r="K1638" s="260" t="s">
        <v>6</v>
      </c>
      <c r="L1638" s="10" t="n">
        <v>1125</v>
      </c>
      <c r="M1638" s="10" t="n">
        <v>16.8</v>
      </c>
      <c r="N1638" s="10" t="n">
        <v>14.49</v>
      </c>
      <c r="O1638" s="11" t="n">
        <f aca="false">SUM(L1638:N1638)</f>
        <v>1156.29</v>
      </c>
      <c r="P1638" s="7" t="s">
        <v>10100</v>
      </c>
      <c r="Q1638" s="8" t="s">
        <v>10101</v>
      </c>
      <c r="R1638" s="8" t="s">
        <v>10102</v>
      </c>
      <c r="S1638" s="10" t="n">
        <v>225</v>
      </c>
      <c r="T1638" s="274" t="n">
        <v>13937510389</v>
      </c>
      <c r="U1638" s="151" t="s">
        <v>73</v>
      </c>
    </row>
    <row r="1639" customFormat="false" ht="12" hidden="false" customHeight="false" outlineLevel="0" collapsed="false">
      <c r="A1639" s="76" t="s">
        <v>9550</v>
      </c>
      <c r="B1639" s="76" t="s">
        <v>1</v>
      </c>
      <c r="C1639" s="76" t="s">
        <v>10103</v>
      </c>
      <c r="D1639" s="77" t="s">
        <v>10104</v>
      </c>
      <c r="E1639" s="76" t="s">
        <v>10067</v>
      </c>
      <c r="F1639" s="182" t="s">
        <v>10060</v>
      </c>
      <c r="G1639" s="259" t="s">
        <v>10105</v>
      </c>
      <c r="H1639" s="259" t="n">
        <v>1</v>
      </c>
      <c r="I1639" s="259"/>
      <c r="J1639" s="259"/>
      <c r="K1639" s="260" t="s">
        <v>6</v>
      </c>
      <c r="L1639" s="10" t="n">
        <v>1125</v>
      </c>
      <c r="M1639" s="10" t="n">
        <v>16.8</v>
      </c>
      <c r="N1639" s="10" t="n">
        <v>14.49</v>
      </c>
      <c r="O1639" s="11" t="n">
        <f aca="false">SUM(L1639:N1639)</f>
        <v>1156.29</v>
      </c>
      <c r="P1639" s="7" t="s">
        <v>10106</v>
      </c>
      <c r="Q1639" s="8" t="s">
        <v>10107</v>
      </c>
      <c r="R1639" s="8" t="s">
        <v>10108</v>
      </c>
      <c r="S1639" s="10" t="n">
        <v>225</v>
      </c>
      <c r="T1639" s="274" t="n">
        <v>15224837816</v>
      </c>
      <c r="U1639" s="151" t="s">
        <v>94</v>
      </c>
    </row>
    <row r="1640" customFormat="false" ht="12" hidden="false" customHeight="false" outlineLevel="0" collapsed="false">
      <c r="A1640" s="76" t="s">
        <v>9550</v>
      </c>
      <c r="B1640" s="76" t="s">
        <v>1</v>
      </c>
      <c r="C1640" s="76" t="s">
        <v>10109</v>
      </c>
      <c r="D1640" s="77" t="s">
        <v>10110</v>
      </c>
      <c r="E1640" s="76" t="s">
        <v>10067</v>
      </c>
      <c r="F1640" s="182" t="s">
        <v>10060</v>
      </c>
      <c r="G1640" s="259" t="s">
        <v>10111</v>
      </c>
      <c r="H1640" s="259" t="n">
        <v>1</v>
      </c>
      <c r="I1640" s="259"/>
      <c r="J1640" s="259"/>
      <c r="K1640" s="260" t="s">
        <v>6</v>
      </c>
      <c r="L1640" s="10" t="n">
        <v>1125</v>
      </c>
      <c r="M1640" s="10" t="n">
        <v>16.8</v>
      </c>
      <c r="N1640" s="10" t="n">
        <v>14.49</v>
      </c>
      <c r="O1640" s="11" t="n">
        <f aca="false">SUM(L1640:N1640)</f>
        <v>1156.29</v>
      </c>
      <c r="P1640" s="7" t="s">
        <v>10112</v>
      </c>
      <c r="Q1640" s="8" t="s">
        <v>10113</v>
      </c>
      <c r="R1640" s="8" t="s">
        <v>10114</v>
      </c>
      <c r="S1640" s="10" t="n">
        <v>225</v>
      </c>
      <c r="T1640" s="274" t="n">
        <v>15537538689</v>
      </c>
      <c r="U1640" s="151" t="s">
        <v>10</v>
      </c>
    </row>
    <row r="1641" customFormat="false" ht="12" hidden="false" customHeight="false" outlineLevel="0" collapsed="false">
      <c r="A1641" s="76" t="s">
        <v>9550</v>
      </c>
      <c r="B1641" s="76" t="s">
        <v>1</v>
      </c>
      <c r="C1641" s="76" t="s">
        <v>10115</v>
      </c>
      <c r="D1641" s="77" t="s">
        <v>10116</v>
      </c>
      <c r="E1641" s="76" t="s">
        <v>10067</v>
      </c>
      <c r="F1641" s="182" t="s">
        <v>10060</v>
      </c>
      <c r="G1641" s="259" t="s">
        <v>10117</v>
      </c>
      <c r="H1641" s="259" t="n">
        <v>1</v>
      </c>
      <c r="I1641" s="259"/>
      <c r="J1641" s="259"/>
      <c r="K1641" s="260" t="s">
        <v>6</v>
      </c>
      <c r="L1641" s="10" t="n">
        <v>1125</v>
      </c>
      <c r="M1641" s="10" t="n">
        <v>16.8</v>
      </c>
      <c r="N1641" s="10" t="n">
        <v>14.49</v>
      </c>
      <c r="O1641" s="11" t="n">
        <f aca="false">SUM(L1641:N1641)</f>
        <v>1156.29</v>
      </c>
      <c r="P1641" s="7" t="s">
        <v>10118</v>
      </c>
      <c r="Q1641" s="8" t="s">
        <v>10119</v>
      </c>
      <c r="R1641" s="8" t="s">
        <v>10120</v>
      </c>
      <c r="S1641" s="10" t="n">
        <v>225</v>
      </c>
      <c r="T1641" s="274" t="n">
        <v>13137534586</v>
      </c>
      <c r="U1641" s="151" t="s">
        <v>73</v>
      </c>
    </row>
    <row r="1642" customFormat="false" ht="12" hidden="false" customHeight="false" outlineLevel="0" collapsed="false">
      <c r="A1642" s="76" t="s">
        <v>9550</v>
      </c>
      <c r="B1642" s="76" t="s">
        <v>1</v>
      </c>
      <c r="C1642" s="76" t="s">
        <v>10121</v>
      </c>
      <c r="D1642" s="77" t="s">
        <v>10122</v>
      </c>
      <c r="E1642" s="76" t="s">
        <v>10123</v>
      </c>
      <c r="F1642" s="182" t="s">
        <v>10124</v>
      </c>
      <c r="G1642" s="259" t="s">
        <v>10125</v>
      </c>
      <c r="H1642" s="259" t="n">
        <v>1</v>
      </c>
      <c r="I1642" s="259"/>
      <c r="J1642" s="259"/>
      <c r="K1642" s="260" t="s">
        <v>50</v>
      </c>
      <c r="L1642" s="10" t="n">
        <v>1125</v>
      </c>
      <c r="M1642" s="10" t="n">
        <v>16.8</v>
      </c>
      <c r="N1642" s="10" t="n">
        <v>14.49</v>
      </c>
      <c r="O1642" s="11" t="n">
        <f aca="false">SUM(L1642:N1642)</f>
        <v>1156.29</v>
      </c>
      <c r="P1642" s="7" t="s">
        <v>10126</v>
      </c>
      <c r="Q1642" s="8" t="s">
        <v>10127</v>
      </c>
      <c r="R1642" s="8" t="s">
        <v>10128</v>
      </c>
      <c r="S1642" s="10" t="n">
        <v>900</v>
      </c>
      <c r="T1642" s="274" t="s">
        <v>10129</v>
      </c>
      <c r="U1642" s="151" t="s">
        <v>743</v>
      </c>
    </row>
    <row r="1643" customFormat="false" ht="12" hidden="false" customHeight="false" outlineLevel="0" collapsed="false">
      <c r="A1643" s="76" t="s">
        <v>9550</v>
      </c>
      <c r="B1643" s="76" t="s">
        <v>1</v>
      </c>
      <c r="C1643" s="76" t="s">
        <v>10130</v>
      </c>
      <c r="D1643" s="77" t="s">
        <v>10131</v>
      </c>
      <c r="E1643" s="76" t="s">
        <v>10123</v>
      </c>
      <c r="F1643" s="182" t="s">
        <v>10124</v>
      </c>
      <c r="G1643" s="259" t="s">
        <v>10132</v>
      </c>
      <c r="H1643" s="259" t="n">
        <v>1</v>
      </c>
      <c r="I1643" s="259"/>
      <c r="J1643" s="259"/>
      <c r="K1643" s="260" t="s">
        <v>6</v>
      </c>
      <c r="L1643" s="10" t="n">
        <v>1125</v>
      </c>
      <c r="M1643" s="10" t="n">
        <v>16.8</v>
      </c>
      <c r="N1643" s="10" t="n">
        <v>14.49</v>
      </c>
      <c r="O1643" s="11" t="n">
        <f aca="false">SUM(L1643:N1643)</f>
        <v>1156.29</v>
      </c>
      <c r="P1643" s="7" t="s">
        <v>10133</v>
      </c>
      <c r="Q1643" s="8" t="s">
        <v>10134</v>
      </c>
      <c r="R1643" s="8" t="s">
        <v>10135</v>
      </c>
      <c r="S1643" s="10" t="n">
        <v>225</v>
      </c>
      <c r="T1643" s="274" t="s">
        <v>10136</v>
      </c>
      <c r="U1643" s="151" t="s">
        <v>94</v>
      </c>
    </row>
    <row r="1644" customFormat="false" ht="12" hidden="false" customHeight="false" outlineLevel="0" collapsed="false">
      <c r="A1644" s="76" t="s">
        <v>9550</v>
      </c>
      <c r="B1644" s="76" t="s">
        <v>1</v>
      </c>
      <c r="C1644" s="55" t="s">
        <v>10137</v>
      </c>
      <c r="D1644" s="56" t="s">
        <v>10138</v>
      </c>
      <c r="E1644" s="55" t="s">
        <v>10123</v>
      </c>
      <c r="F1644" s="182" t="s">
        <v>10124</v>
      </c>
      <c r="G1644" s="56" t="s">
        <v>10139</v>
      </c>
      <c r="H1644" s="259" t="n">
        <v>1</v>
      </c>
      <c r="I1644" s="259"/>
      <c r="J1644" s="259"/>
      <c r="K1644" s="260" t="s">
        <v>6</v>
      </c>
      <c r="L1644" s="10" t="n">
        <v>1125</v>
      </c>
      <c r="M1644" s="10" t="n">
        <v>16.8</v>
      </c>
      <c r="N1644" s="10" t="n">
        <v>14.49</v>
      </c>
      <c r="O1644" s="11" t="n">
        <f aca="false">SUM(L1644:N1644)</f>
        <v>1156.29</v>
      </c>
      <c r="P1644" s="7" t="s">
        <v>10140</v>
      </c>
      <c r="Q1644" s="8" t="s">
        <v>10141</v>
      </c>
      <c r="R1644" s="8" t="s">
        <v>10142</v>
      </c>
      <c r="S1644" s="10" t="n">
        <v>225</v>
      </c>
      <c r="T1644" s="274" t="s">
        <v>10143</v>
      </c>
      <c r="U1644" s="151" t="s">
        <v>73</v>
      </c>
    </row>
    <row r="1645" customFormat="false" ht="12" hidden="false" customHeight="false" outlineLevel="0" collapsed="false">
      <c r="A1645" s="76" t="s">
        <v>9550</v>
      </c>
      <c r="B1645" s="76" t="s">
        <v>1</v>
      </c>
      <c r="C1645" s="7" t="s">
        <v>10144</v>
      </c>
      <c r="D1645" s="8" t="s">
        <v>10145</v>
      </c>
      <c r="E1645" s="7" t="s">
        <v>10123</v>
      </c>
      <c r="F1645" s="182" t="s">
        <v>10124</v>
      </c>
      <c r="G1645" s="29" t="s">
        <v>10146</v>
      </c>
      <c r="H1645" s="261" t="n">
        <v>1</v>
      </c>
      <c r="I1645" s="29"/>
      <c r="J1645" s="29"/>
      <c r="K1645" s="262" t="s">
        <v>6</v>
      </c>
      <c r="L1645" s="10" t="n">
        <v>1125</v>
      </c>
      <c r="M1645" s="10" t="n">
        <v>16.8</v>
      </c>
      <c r="N1645" s="10" t="n">
        <v>14.49</v>
      </c>
      <c r="O1645" s="11" t="n">
        <f aca="false">SUM(L1645:N1645)</f>
        <v>1156.29</v>
      </c>
      <c r="P1645" s="7" t="s">
        <v>10147</v>
      </c>
      <c r="Q1645" s="8" t="s">
        <v>10148</v>
      </c>
      <c r="R1645" s="8" t="s">
        <v>10149</v>
      </c>
      <c r="S1645" s="10" t="n">
        <v>225</v>
      </c>
      <c r="T1645" s="274" t="n">
        <v>13949496785</v>
      </c>
      <c r="U1645" s="151" t="s">
        <v>4673</v>
      </c>
    </row>
    <row r="1646" customFormat="false" ht="12" hidden="false" customHeight="false" outlineLevel="0" collapsed="false">
      <c r="A1646" s="76" t="s">
        <v>9550</v>
      </c>
      <c r="B1646" s="76" t="s">
        <v>1</v>
      </c>
      <c r="C1646" s="76" t="s">
        <v>10150</v>
      </c>
      <c r="D1646" s="77" t="s">
        <v>10151</v>
      </c>
      <c r="E1646" s="76" t="s">
        <v>10123</v>
      </c>
      <c r="F1646" s="182" t="s">
        <v>10124</v>
      </c>
      <c r="G1646" s="259" t="s">
        <v>10152</v>
      </c>
      <c r="H1646" s="259" t="n">
        <v>1</v>
      </c>
      <c r="I1646" s="259"/>
      <c r="J1646" s="259"/>
      <c r="K1646" s="260" t="s">
        <v>6</v>
      </c>
      <c r="L1646" s="10" t="n">
        <v>1125</v>
      </c>
      <c r="M1646" s="10" t="n">
        <v>16.8</v>
      </c>
      <c r="N1646" s="10" t="n">
        <v>14.49</v>
      </c>
      <c r="O1646" s="11" t="n">
        <f aca="false">SUM(L1646:N1646)</f>
        <v>1156.29</v>
      </c>
      <c r="P1646" s="23" t="s">
        <v>10153</v>
      </c>
      <c r="Q1646" s="8" t="s">
        <v>10154</v>
      </c>
      <c r="R1646" s="8" t="s">
        <v>10155</v>
      </c>
      <c r="S1646" s="10" t="n">
        <v>225</v>
      </c>
      <c r="T1646" s="274" t="n">
        <v>17183756195</v>
      </c>
      <c r="U1646" s="151" t="s">
        <v>1554</v>
      </c>
    </row>
    <row r="1647" customFormat="false" ht="12" hidden="false" customHeight="false" outlineLevel="0" collapsed="false">
      <c r="A1647" s="76" t="s">
        <v>9550</v>
      </c>
      <c r="B1647" s="76" t="s">
        <v>1</v>
      </c>
      <c r="C1647" s="7" t="s">
        <v>10156</v>
      </c>
      <c r="D1647" s="8" t="s">
        <v>10157</v>
      </c>
      <c r="E1647" s="7" t="s">
        <v>10123</v>
      </c>
      <c r="F1647" s="182" t="s">
        <v>10124</v>
      </c>
      <c r="G1647" s="29" t="s">
        <v>10158</v>
      </c>
      <c r="H1647" s="261" t="n">
        <v>1</v>
      </c>
      <c r="I1647" s="29"/>
      <c r="J1647" s="29"/>
      <c r="K1647" s="262" t="s">
        <v>6</v>
      </c>
      <c r="L1647" s="10" t="n">
        <v>1125</v>
      </c>
      <c r="M1647" s="10" t="n">
        <v>16.8</v>
      </c>
      <c r="N1647" s="10" t="n">
        <v>14.49</v>
      </c>
      <c r="O1647" s="11" t="n">
        <f aca="false">SUM(L1647:N1647)</f>
        <v>1156.29</v>
      </c>
      <c r="P1647" s="7" t="s">
        <v>10159</v>
      </c>
      <c r="Q1647" s="8" t="s">
        <v>10160</v>
      </c>
      <c r="R1647" s="27" t="s">
        <v>10161</v>
      </c>
      <c r="S1647" s="10" t="n">
        <v>225</v>
      </c>
      <c r="T1647" s="274" t="n">
        <v>13103757517</v>
      </c>
      <c r="U1647" s="151" t="s">
        <v>73</v>
      </c>
    </row>
    <row r="1648" customFormat="false" ht="12" hidden="false" customHeight="false" outlineLevel="0" collapsed="false">
      <c r="A1648" s="76" t="s">
        <v>9550</v>
      </c>
      <c r="B1648" s="76" t="s">
        <v>1</v>
      </c>
      <c r="C1648" s="7" t="s">
        <v>10162</v>
      </c>
      <c r="D1648" s="29" t="s">
        <v>10163</v>
      </c>
      <c r="E1648" s="7" t="s">
        <v>10123</v>
      </c>
      <c r="F1648" s="182" t="s">
        <v>10124</v>
      </c>
      <c r="G1648" s="29" t="s">
        <v>10164</v>
      </c>
      <c r="H1648" s="29" t="n">
        <v>1</v>
      </c>
      <c r="I1648" s="29"/>
      <c r="J1648" s="29"/>
      <c r="K1648" s="275" t="s">
        <v>6</v>
      </c>
      <c r="L1648" s="10" t="n">
        <v>1125</v>
      </c>
      <c r="M1648" s="10" t="n">
        <v>16.8</v>
      </c>
      <c r="N1648" s="10" t="n">
        <v>14.49</v>
      </c>
      <c r="O1648" s="11" t="n">
        <f aca="false">SUM(L1648:N1648)</f>
        <v>1156.29</v>
      </c>
      <c r="P1648" s="23" t="s">
        <v>10165</v>
      </c>
      <c r="Q1648" s="8" t="s">
        <v>10166</v>
      </c>
      <c r="R1648" s="8" t="s">
        <v>10167</v>
      </c>
      <c r="S1648" s="10" t="n">
        <v>225</v>
      </c>
      <c r="T1648" s="274" t="n">
        <v>13733761665</v>
      </c>
      <c r="U1648" s="151" t="s">
        <v>73</v>
      </c>
    </row>
    <row r="1649" customFormat="false" ht="12" hidden="false" customHeight="false" outlineLevel="0" collapsed="false">
      <c r="A1649" s="76" t="s">
        <v>9550</v>
      </c>
      <c r="B1649" s="76" t="s">
        <v>1</v>
      </c>
      <c r="C1649" s="76" t="s">
        <v>10168</v>
      </c>
      <c r="D1649" s="77" t="s">
        <v>10169</v>
      </c>
      <c r="E1649" s="76" t="s">
        <v>10123</v>
      </c>
      <c r="F1649" s="182" t="s">
        <v>10124</v>
      </c>
      <c r="G1649" s="259" t="s">
        <v>10170</v>
      </c>
      <c r="H1649" s="259" t="n">
        <v>1</v>
      </c>
      <c r="I1649" s="259"/>
      <c r="J1649" s="259"/>
      <c r="K1649" s="260" t="s">
        <v>6</v>
      </c>
      <c r="L1649" s="10" t="n">
        <v>1125</v>
      </c>
      <c r="M1649" s="10" t="n">
        <v>16.8</v>
      </c>
      <c r="N1649" s="10" t="n">
        <v>14.49</v>
      </c>
      <c r="O1649" s="11" t="n">
        <f aca="false">SUM(L1649:N1649)</f>
        <v>1156.29</v>
      </c>
      <c r="P1649" s="7" t="s">
        <v>10171</v>
      </c>
      <c r="Q1649" s="8" t="s">
        <v>10172</v>
      </c>
      <c r="R1649" s="8" t="s">
        <v>10173</v>
      </c>
      <c r="S1649" s="10" t="n">
        <v>225</v>
      </c>
      <c r="T1649" s="274" t="s">
        <v>10174</v>
      </c>
      <c r="U1649" s="151" t="s">
        <v>94</v>
      </c>
    </row>
    <row r="1650" customFormat="false" ht="12" hidden="false" customHeight="false" outlineLevel="0" collapsed="false">
      <c r="A1650" s="76" t="s">
        <v>9550</v>
      </c>
      <c r="B1650" s="76" t="s">
        <v>1</v>
      </c>
      <c r="C1650" s="55" t="s">
        <v>10175</v>
      </c>
      <c r="D1650" s="56" t="s">
        <v>10176</v>
      </c>
      <c r="E1650" s="55" t="s">
        <v>10123</v>
      </c>
      <c r="F1650" s="182" t="s">
        <v>10124</v>
      </c>
      <c r="G1650" s="56" t="s">
        <v>10177</v>
      </c>
      <c r="H1650" s="259" t="n">
        <v>1</v>
      </c>
      <c r="I1650" s="259"/>
      <c r="J1650" s="259"/>
      <c r="K1650" s="260" t="s">
        <v>6</v>
      </c>
      <c r="L1650" s="10" t="n">
        <v>1125</v>
      </c>
      <c r="M1650" s="10" t="n">
        <v>16.8</v>
      </c>
      <c r="N1650" s="10" t="n">
        <v>14.49</v>
      </c>
      <c r="O1650" s="11" t="n">
        <f aca="false">SUM(L1650:N1650)</f>
        <v>1156.29</v>
      </c>
      <c r="P1650" s="7" t="s">
        <v>10178</v>
      </c>
      <c r="Q1650" s="8" t="s">
        <v>10179</v>
      </c>
      <c r="R1650" s="8" t="s">
        <v>10180</v>
      </c>
      <c r="S1650" s="10" t="n">
        <v>225</v>
      </c>
      <c r="T1650" s="274" t="n">
        <v>13703751867</v>
      </c>
      <c r="U1650" s="151" t="s">
        <v>2766</v>
      </c>
    </row>
    <row r="1651" customFormat="false" ht="12" hidden="false" customHeight="false" outlineLevel="0" collapsed="false">
      <c r="A1651" s="76" t="s">
        <v>9550</v>
      </c>
      <c r="B1651" s="76" t="s">
        <v>1</v>
      </c>
      <c r="C1651" s="7" t="s">
        <v>10181</v>
      </c>
      <c r="D1651" s="8" t="s">
        <v>10182</v>
      </c>
      <c r="E1651" s="7" t="s">
        <v>10123</v>
      </c>
      <c r="F1651" s="182" t="s">
        <v>10124</v>
      </c>
      <c r="G1651" s="8" t="s">
        <v>10183</v>
      </c>
      <c r="H1651" s="261" t="n">
        <v>1</v>
      </c>
      <c r="I1651" s="29"/>
      <c r="J1651" s="29"/>
      <c r="K1651" s="7" t="s">
        <v>6</v>
      </c>
      <c r="L1651" s="10" t="n">
        <v>1125</v>
      </c>
      <c r="M1651" s="10" t="n">
        <v>16.8</v>
      </c>
      <c r="N1651" s="10" t="n">
        <v>14.49</v>
      </c>
      <c r="O1651" s="11" t="n">
        <f aca="false">SUM(L1651:N1651)</f>
        <v>1156.29</v>
      </c>
      <c r="P1651" s="7" t="s">
        <v>10184</v>
      </c>
      <c r="Q1651" s="8" t="s">
        <v>10185</v>
      </c>
      <c r="R1651" s="8" t="s">
        <v>10186</v>
      </c>
      <c r="S1651" s="10" t="n">
        <v>225</v>
      </c>
      <c r="T1651" s="274" t="n">
        <v>13183335734</v>
      </c>
      <c r="U1651" s="151" t="s">
        <v>94</v>
      </c>
    </row>
    <row r="1652" customFormat="false" ht="12" hidden="false" customHeight="false" outlineLevel="0" collapsed="false">
      <c r="A1652" s="76" t="s">
        <v>9550</v>
      </c>
      <c r="B1652" s="76" t="s">
        <v>1</v>
      </c>
      <c r="C1652" s="55" t="s">
        <v>10187</v>
      </c>
      <c r="D1652" s="56" t="s">
        <v>10188</v>
      </c>
      <c r="E1652" s="55" t="s">
        <v>10189</v>
      </c>
      <c r="F1652" s="276" t="s">
        <v>10190</v>
      </c>
      <c r="G1652" s="56" t="s">
        <v>10191</v>
      </c>
      <c r="H1652" s="259" t="n">
        <v>1</v>
      </c>
      <c r="I1652" s="259"/>
      <c r="J1652" s="259"/>
      <c r="K1652" s="260" t="s">
        <v>6</v>
      </c>
      <c r="L1652" s="10" t="n">
        <v>1125</v>
      </c>
      <c r="M1652" s="10" t="n">
        <v>16.8</v>
      </c>
      <c r="N1652" s="10" t="n">
        <v>14.49</v>
      </c>
      <c r="O1652" s="11" t="n">
        <f aca="false">SUM(L1652:N1652)</f>
        <v>1156.29</v>
      </c>
      <c r="P1652" s="7" t="s">
        <v>10192</v>
      </c>
      <c r="Q1652" s="8" t="s">
        <v>10193</v>
      </c>
      <c r="R1652" s="8" t="s">
        <v>10194</v>
      </c>
      <c r="S1652" s="10" t="n">
        <v>225</v>
      </c>
      <c r="T1652" s="274" t="n">
        <v>18639737608</v>
      </c>
      <c r="U1652" s="151" t="s">
        <v>94</v>
      </c>
    </row>
    <row r="1653" customFormat="false" ht="12" hidden="false" customHeight="false" outlineLevel="0" collapsed="false">
      <c r="A1653" s="76" t="s">
        <v>9550</v>
      </c>
      <c r="B1653" s="76" t="s">
        <v>1</v>
      </c>
      <c r="C1653" s="76" t="s">
        <v>10195</v>
      </c>
      <c r="D1653" s="77" t="s">
        <v>10196</v>
      </c>
      <c r="E1653" s="76" t="s">
        <v>10189</v>
      </c>
      <c r="F1653" s="276" t="s">
        <v>10190</v>
      </c>
      <c r="G1653" s="259" t="s">
        <v>10197</v>
      </c>
      <c r="H1653" s="259" t="n">
        <v>1</v>
      </c>
      <c r="I1653" s="259"/>
      <c r="J1653" s="259"/>
      <c r="K1653" s="260" t="s">
        <v>6</v>
      </c>
      <c r="L1653" s="10" t="n">
        <v>1125</v>
      </c>
      <c r="M1653" s="10" t="n">
        <v>16.8</v>
      </c>
      <c r="N1653" s="10" t="n">
        <v>14.49</v>
      </c>
      <c r="O1653" s="11" t="n">
        <f aca="false">SUM(L1653:N1653)</f>
        <v>1156.29</v>
      </c>
      <c r="P1653" s="7" t="s">
        <v>10198</v>
      </c>
      <c r="Q1653" s="8" t="s">
        <v>10199</v>
      </c>
      <c r="R1653" s="8" t="s">
        <v>10200</v>
      </c>
      <c r="S1653" s="10" t="n">
        <v>225</v>
      </c>
      <c r="T1653" s="274" t="n">
        <v>15038831842</v>
      </c>
      <c r="U1653" s="151" t="s">
        <v>613</v>
      </c>
    </row>
    <row r="1654" customFormat="false" ht="12" hidden="false" customHeight="false" outlineLevel="0" collapsed="false">
      <c r="A1654" s="76" t="s">
        <v>9550</v>
      </c>
      <c r="B1654" s="76" t="s">
        <v>1</v>
      </c>
      <c r="C1654" s="76" t="s">
        <v>10201</v>
      </c>
      <c r="D1654" s="77" t="s">
        <v>10202</v>
      </c>
      <c r="E1654" s="76" t="s">
        <v>10189</v>
      </c>
      <c r="F1654" s="276" t="s">
        <v>10190</v>
      </c>
      <c r="G1654" s="259" t="s">
        <v>10203</v>
      </c>
      <c r="H1654" s="259" t="n">
        <v>1</v>
      </c>
      <c r="I1654" s="259"/>
      <c r="J1654" s="259"/>
      <c r="K1654" s="260" t="s">
        <v>6</v>
      </c>
      <c r="L1654" s="10" t="n">
        <v>1125</v>
      </c>
      <c r="M1654" s="10" t="n">
        <v>16.8</v>
      </c>
      <c r="N1654" s="10" t="n">
        <v>14.49</v>
      </c>
      <c r="O1654" s="11" t="n">
        <f aca="false">SUM(L1654:N1654)</f>
        <v>1156.29</v>
      </c>
      <c r="P1654" s="7" t="s">
        <v>10204</v>
      </c>
      <c r="Q1654" s="8" t="s">
        <v>10205</v>
      </c>
      <c r="R1654" s="8" t="s">
        <v>10206</v>
      </c>
      <c r="S1654" s="10" t="n">
        <v>225</v>
      </c>
      <c r="T1654" s="274" t="n">
        <v>13782412188</v>
      </c>
      <c r="U1654" s="151" t="s">
        <v>94</v>
      </c>
    </row>
    <row r="1655" customFormat="false" ht="12" hidden="false" customHeight="false" outlineLevel="0" collapsed="false">
      <c r="A1655" s="76" t="s">
        <v>9550</v>
      </c>
      <c r="B1655" s="76" t="s">
        <v>1</v>
      </c>
      <c r="C1655" s="7" t="s">
        <v>10207</v>
      </c>
      <c r="D1655" s="8" t="s">
        <v>10208</v>
      </c>
      <c r="E1655" s="7" t="s">
        <v>10189</v>
      </c>
      <c r="F1655" s="276" t="s">
        <v>10190</v>
      </c>
      <c r="G1655" s="8" t="s">
        <v>10209</v>
      </c>
      <c r="H1655" s="261" t="n">
        <v>1</v>
      </c>
      <c r="I1655" s="29"/>
      <c r="J1655" s="29"/>
      <c r="K1655" s="7" t="s">
        <v>6</v>
      </c>
      <c r="L1655" s="10" t="n">
        <v>1125</v>
      </c>
      <c r="M1655" s="10" t="n">
        <v>16.8</v>
      </c>
      <c r="N1655" s="10" t="n">
        <v>14.49</v>
      </c>
      <c r="O1655" s="11" t="n">
        <f aca="false">SUM(L1655:N1655)</f>
        <v>1156.29</v>
      </c>
      <c r="P1655" s="7" t="s">
        <v>10210</v>
      </c>
      <c r="Q1655" s="8" t="s">
        <v>10211</v>
      </c>
      <c r="R1655" s="8" t="s">
        <v>10212</v>
      </c>
      <c r="S1655" s="10" t="n">
        <v>225</v>
      </c>
      <c r="T1655" s="274" t="n">
        <v>15136922197</v>
      </c>
      <c r="U1655" s="151" t="s">
        <v>94</v>
      </c>
    </row>
    <row r="1656" customFormat="false" ht="12" hidden="false" customHeight="false" outlineLevel="0" collapsed="false">
      <c r="A1656" s="76" t="s">
        <v>9550</v>
      </c>
      <c r="B1656" s="76" t="s">
        <v>1</v>
      </c>
      <c r="C1656" s="26" t="s">
        <v>10213</v>
      </c>
      <c r="D1656" s="273" t="s">
        <v>10214</v>
      </c>
      <c r="E1656" s="151" t="s">
        <v>10189</v>
      </c>
      <c r="F1656" s="276" t="s">
        <v>10190</v>
      </c>
      <c r="G1656" s="273" t="s">
        <v>10215</v>
      </c>
      <c r="H1656" s="274" t="n">
        <v>1</v>
      </c>
      <c r="I1656" s="274"/>
      <c r="J1656" s="274"/>
      <c r="K1656" s="260" t="s">
        <v>6</v>
      </c>
      <c r="L1656" s="10" t="n">
        <v>1125</v>
      </c>
      <c r="M1656" s="10" t="n">
        <v>16.8</v>
      </c>
      <c r="N1656" s="10" t="n">
        <v>14.49</v>
      </c>
      <c r="O1656" s="11" t="n">
        <f aca="false">SUM(L1656:N1656)</f>
        <v>1156.29</v>
      </c>
      <c r="P1656" s="151" t="s">
        <v>10216</v>
      </c>
      <c r="Q1656" s="8" t="s">
        <v>10217</v>
      </c>
      <c r="R1656" s="27" t="s">
        <v>10218</v>
      </c>
      <c r="S1656" s="10" t="n">
        <v>225</v>
      </c>
      <c r="T1656" s="27" t="s">
        <v>10219</v>
      </c>
      <c r="U1656" s="151" t="s">
        <v>18</v>
      </c>
    </row>
    <row r="1657" customFormat="false" ht="12" hidden="false" customHeight="false" outlineLevel="0" collapsed="false">
      <c r="A1657" s="76" t="s">
        <v>9550</v>
      </c>
      <c r="B1657" s="76" t="s">
        <v>1</v>
      </c>
      <c r="C1657" s="7" t="s">
        <v>10220</v>
      </c>
      <c r="D1657" s="8" t="s">
        <v>10221</v>
      </c>
      <c r="E1657" s="7" t="s">
        <v>10189</v>
      </c>
      <c r="F1657" s="276" t="s">
        <v>10190</v>
      </c>
      <c r="G1657" s="8" t="s">
        <v>10222</v>
      </c>
      <c r="H1657" s="261" t="n">
        <v>1</v>
      </c>
      <c r="I1657" s="29"/>
      <c r="J1657" s="29"/>
      <c r="K1657" s="7" t="s">
        <v>6</v>
      </c>
      <c r="L1657" s="10" t="n">
        <v>1125</v>
      </c>
      <c r="M1657" s="10" t="n">
        <v>16.8</v>
      </c>
      <c r="N1657" s="10" t="n">
        <v>14.49</v>
      </c>
      <c r="O1657" s="11" t="n">
        <f aca="false">SUM(L1657:N1657)</f>
        <v>1156.29</v>
      </c>
      <c r="P1657" s="7" t="s">
        <v>10223</v>
      </c>
      <c r="Q1657" s="8" t="s">
        <v>10224</v>
      </c>
      <c r="R1657" s="8" t="s">
        <v>10225</v>
      </c>
      <c r="S1657" s="10" t="n">
        <v>225</v>
      </c>
      <c r="T1657" s="274" t="n">
        <v>15290751771</v>
      </c>
      <c r="U1657" s="151" t="s">
        <v>18</v>
      </c>
    </row>
    <row r="1658" customFormat="false" ht="12" hidden="false" customHeight="false" outlineLevel="0" collapsed="false">
      <c r="A1658" s="76" t="s">
        <v>9550</v>
      </c>
      <c r="B1658" s="76" t="s">
        <v>1</v>
      </c>
      <c r="C1658" s="7" t="s">
        <v>10226</v>
      </c>
      <c r="D1658" s="8" t="s">
        <v>10227</v>
      </c>
      <c r="E1658" s="7" t="s">
        <v>10189</v>
      </c>
      <c r="F1658" s="276" t="s">
        <v>10190</v>
      </c>
      <c r="G1658" s="8" t="s">
        <v>10228</v>
      </c>
      <c r="H1658" s="261" t="n">
        <v>1</v>
      </c>
      <c r="I1658" s="29"/>
      <c r="J1658" s="29"/>
      <c r="K1658" s="7" t="s">
        <v>6</v>
      </c>
      <c r="L1658" s="10" t="n">
        <v>1125</v>
      </c>
      <c r="M1658" s="10" t="n">
        <v>16.8</v>
      </c>
      <c r="N1658" s="10" t="n">
        <v>14.49</v>
      </c>
      <c r="O1658" s="11" t="n">
        <f aca="false">SUM(L1658:N1658)</f>
        <v>1156.29</v>
      </c>
      <c r="P1658" s="7" t="s">
        <v>10229</v>
      </c>
      <c r="Q1658" s="8" t="s">
        <v>10230</v>
      </c>
      <c r="R1658" s="8" t="s">
        <v>10231</v>
      </c>
      <c r="S1658" s="10" t="n">
        <v>225</v>
      </c>
      <c r="T1658" s="274" t="n">
        <v>13243182348</v>
      </c>
      <c r="U1658" s="151" t="s">
        <v>613</v>
      </c>
    </row>
    <row r="1659" customFormat="false" ht="12" hidden="false" customHeight="false" outlineLevel="0" collapsed="false">
      <c r="A1659" s="76" t="s">
        <v>9550</v>
      </c>
      <c r="B1659" s="76" t="s">
        <v>1</v>
      </c>
      <c r="C1659" s="7" t="s">
        <v>10232</v>
      </c>
      <c r="D1659" s="8" t="s">
        <v>10233</v>
      </c>
      <c r="E1659" s="7" t="s">
        <v>10189</v>
      </c>
      <c r="F1659" s="276" t="s">
        <v>10190</v>
      </c>
      <c r="G1659" s="8" t="s">
        <v>10234</v>
      </c>
      <c r="H1659" s="261" t="n">
        <v>1</v>
      </c>
      <c r="I1659" s="29"/>
      <c r="J1659" s="29"/>
      <c r="K1659" s="7" t="s">
        <v>6</v>
      </c>
      <c r="L1659" s="10" t="n">
        <v>1125</v>
      </c>
      <c r="M1659" s="10" t="n">
        <v>16.8</v>
      </c>
      <c r="N1659" s="10" t="n">
        <v>14.49</v>
      </c>
      <c r="O1659" s="11" t="n">
        <f aca="false">SUM(L1659:N1659)</f>
        <v>1156.29</v>
      </c>
      <c r="P1659" s="7" t="s">
        <v>10235</v>
      </c>
      <c r="Q1659" s="8" t="s">
        <v>10236</v>
      </c>
      <c r="R1659" s="8" t="s">
        <v>10237</v>
      </c>
      <c r="S1659" s="10" t="n">
        <v>225</v>
      </c>
      <c r="T1659" s="274" t="n">
        <v>17746350198</v>
      </c>
      <c r="U1659" s="151" t="s">
        <v>18</v>
      </c>
    </row>
    <row r="1660" customFormat="false" ht="12" hidden="false" customHeight="false" outlineLevel="0" collapsed="false">
      <c r="A1660" s="76" t="s">
        <v>9550</v>
      </c>
      <c r="B1660" s="76" t="s">
        <v>1</v>
      </c>
      <c r="C1660" s="7" t="s">
        <v>10238</v>
      </c>
      <c r="D1660" s="8" t="s">
        <v>10239</v>
      </c>
      <c r="E1660" s="7" t="s">
        <v>10189</v>
      </c>
      <c r="F1660" s="276" t="s">
        <v>10190</v>
      </c>
      <c r="G1660" s="8" t="s">
        <v>10240</v>
      </c>
      <c r="H1660" s="261" t="n">
        <v>1</v>
      </c>
      <c r="I1660" s="29"/>
      <c r="J1660" s="29"/>
      <c r="K1660" s="7" t="s">
        <v>6</v>
      </c>
      <c r="L1660" s="10" t="n">
        <v>1125</v>
      </c>
      <c r="M1660" s="10" t="n">
        <v>16.8</v>
      </c>
      <c r="N1660" s="10" t="n">
        <v>14.49</v>
      </c>
      <c r="O1660" s="11" t="n">
        <f aca="false">SUM(L1660:N1660)</f>
        <v>1156.29</v>
      </c>
      <c r="P1660" s="7" t="s">
        <v>10241</v>
      </c>
      <c r="Q1660" s="8" t="s">
        <v>10242</v>
      </c>
      <c r="R1660" s="8" t="s">
        <v>10243</v>
      </c>
      <c r="S1660" s="10" t="n">
        <v>225</v>
      </c>
      <c r="T1660" s="274" t="n">
        <v>13733791402</v>
      </c>
      <c r="U1660" s="151" t="s">
        <v>613</v>
      </c>
    </row>
    <row r="1661" customFormat="false" ht="12" hidden="false" customHeight="false" outlineLevel="0" collapsed="false">
      <c r="A1661" s="76" t="s">
        <v>9550</v>
      </c>
      <c r="B1661" s="76" t="s">
        <v>1</v>
      </c>
      <c r="C1661" s="272" t="s">
        <v>10244</v>
      </c>
      <c r="D1661" s="273" t="s">
        <v>10245</v>
      </c>
      <c r="E1661" s="272" t="s">
        <v>10246</v>
      </c>
      <c r="F1661" s="277" t="s">
        <v>10247</v>
      </c>
      <c r="G1661" s="56" t="s">
        <v>10248</v>
      </c>
      <c r="H1661" s="261" t="n">
        <v>1</v>
      </c>
      <c r="I1661" s="29"/>
      <c r="J1661" s="29"/>
      <c r="K1661" s="262" t="s">
        <v>6</v>
      </c>
      <c r="L1661" s="10" t="n">
        <v>1125</v>
      </c>
      <c r="M1661" s="10" t="n">
        <v>16.8</v>
      </c>
      <c r="N1661" s="10" t="n">
        <v>14.49</v>
      </c>
      <c r="O1661" s="11" t="n">
        <f aca="false">SUM(L1661:N1661)</f>
        <v>1156.29</v>
      </c>
      <c r="P1661" s="7" t="s">
        <v>10249</v>
      </c>
      <c r="Q1661" s="8" t="s">
        <v>10250</v>
      </c>
      <c r="R1661" s="8" t="s">
        <v>10251</v>
      </c>
      <c r="S1661" s="10" t="n">
        <v>225</v>
      </c>
      <c r="T1661" s="274" t="s">
        <v>10252</v>
      </c>
      <c r="U1661" s="151" t="s">
        <v>18</v>
      </c>
    </row>
    <row r="1662" customFormat="false" ht="12" hidden="false" customHeight="false" outlineLevel="0" collapsed="false">
      <c r="A1662" s="76" t="s">
        <v>9550</v>
      </c>
      <c r="B1662" s="76" t="s">
        <v>1</v>
      </c>
      <c r="C1662" s="272" t="s">
        <v>10253</v>
      </c>
      <c r="D1662" s="273" t="s">
        <v>10254</v>
      </c>
      <c r="E1662" s="272" t="s">
        <v>10246</v>
      </c>
      <c r="F1662" s="277" t="s">
        <v>10247</v>
      </c>
      <c r="G1662" s="56" t="s">
        <v>10255</v>
      </c>
      <c r="H1662" s="261" t="n">
        <v>1</v>
      </c>
      <c r="I1662" s="29"/>
      <c r="J1662" s="29"/>
      <c r="K1662" s="262" t="s">
        <v>6</v>
      </c>
      <c r="L1662" s="10" t="n">
        <v>1125</v>
      </c>
      <c r="M1662" s="10" t="n">
        <v>16.8</v>
      </c>
      <c r="N1662" s="10" t="n">
        <v>14.49</v>
      </c>
      <c r="O1662" s="11" t="n">
        <f aca="false">SUM(L1662:N1662)</f>
        <v>1156.29</v>
      </c>
      <c r="P1662" s="7" t="s">
        <v>10256</v>
      </c>
      <c r="Q1662" s="8" t="s">
        <v>10257</v>
      </c>
      <c r="R1662" s="8" t="s">
        <v>10258</v>
      </c>
      <c r="S1662" s="10" t="n">
        <v>225</v>
      </c>
      <c r="T1662" s="274" t="s">
        <v>10259</v>
      </c>
      <c r="U1662" s="151" t="s">
        <v>18</v>
      </c>
    </row>
    <row r="1663" customFormat="false" ht="12" hidden="false" customHeight="false" outlineLevel="0" collapsed="false">
      <c r="A1663" s="76" t="s">
        <v>9550</v>
      </c>
      <c r="B1663" s="76" t="s">
        <v>1</v>
      </c>
      <c r="C1663" s="272" t="s">
        <v>10260</v>
      </c>
      <c r="D1663" s="273" t="s">
        <v>10261</v>
      </c>
      <c r="E1663" s="272" t="s">
        <v>10246</v>
      </c>
      <c r="F1663" s="277" t="s">
        <v>10247</v>
      </c>
      <c r="G1663" s="8" t="s">
        <v>10262</v>
      </c>
      <c r="H1663" s="261" t="n">
        <v>1</v>
      </c>
      <c r="I1663" s="29"/>
      <c r="J1663" s="29"/>
      <c r="K1663" s="262" t="s">
        <v>6</v>
      </c>
      <c r="L1663" s="10" t="n">
        <v>1125</v>
      </c>
      <c r="M1663" s="10" t="n">
        <v>16.8</v>
      </c>
      <c r="N1663" s="10" t="n">
        <v>14.49</v>
      </c>
      <c r="O1663" s="11" t="n">
        <f aca="false">SUM(L1663:N1663)</f>
        <v>1156.29</v>
      </c>
      <c r="P1663" s="7" t="s">
        <v>10263</v>
      </c>
      <c r="Q1663" s="8" t="s">
        <v>10264</v>
      </c>
      <c r="R1663" s="8" t="s">
        <v>10265</v>
      </c>
      <c r="S1663" s="10" t="n">
        <v>225</v>
      </c>
      <c r="T1663" s="274" t="s">
        <v>10266</v>
      </c>
      <c r="U1663" s="151" t="s">
        <v>18</v>
      </c>
    </row>
    <row r="1664" customFormat="false" ht="12" hidden="false" customHeight="false" outlineLevel="0" collapsed="false">
      <c r="A1664" s="76" t="s">
        <v>9550</v>
      </c>
      <c r="B1664" s="76" t="s">
        <v>1</v>
      </c>
      <c r="C1664" s="272" t="s">
        <v>10267</v>
      </c>
      <c r="D1664" s="273" t="s">
        <v>10268</v>
      </c>
      <c r="E1664" s="272" t="s">
        <v>10246</v>
      </c>
      <c r="F1664" s="277" t="s">
        <v>10247</v>
      </c>
      <c r="G1664" s="56" t="s">
        <v>10269</v>
      </c>
      <c r="H1664" s="261" t="n">
        <v>1</v>
      </c>
      <c r="I1664" s="29"/>
      <c r="J1664" s="29"/>
      <c r="K1664" s="262" t="s">
        <v>6</v>
      </c>
      <c r="L1664" s="10" t="n">
        <v>1125</v>
      </c>
      <c r="M1664" s="10" t="n">
        <v>16.8</v>
      </c>
      <c r="N1664" s="10" t="n">
        <v>14.49</v>
      </c>
      <c r="O1664" s="11" t="n">
        <f aca="false">SUM(L1664:N1664)</f>
        <v>1156.29</v>
      </c>
      <c r="P1664" s="7" t="s">
        <v>10270</v>
      </c>
      <c r="Q1664" s="8" t="s">
        <v>10271</v>
      </c>
      <c r="R1664" s="8" t="s">
        <v>10272</v>
      </c>
      <c r="S1664" s="10" t="n">
        <v>225</v>
      </c>
      <c r="T1664" s="274" t="s">
        <v>10273</v>
      </c>
      <c r="U1664" s="151" t="s">
        <v>18</v>
      </c>
    </row>
    <row r="1665" customFormat="false" ht="12" hidden="false" customHeight="false" outlineLevel="0" collapsed="false">
      <c r="A1665" s="76" t="s">
        <v>9550</v>
      </c>
      <c r="B1665" s="76" t="s">
        <v>1</v>
      </c>
      <c r="C1665" s="272" t="s">
        <v>10274</v>
      </c>
      <c r="D1665" s="273" t="s">
        <v>10275</v>
      </c>
      <c r="E1665" s="272" t="s">
        <v>10246</v>
      </c>
      <c r="F1665" s="277" t="s">
        <v>10247</v>
      </c>
      <c r="G1665" s="56" t="s">
        <v>10276</v>
      </c>
      <c r="H1665" s="261" t="n">
        <v>1</v>
      </c>
      <c r="I1665" s="29"/>
      <c r="J1665" s="29"/>
      <c r="K1665" s="262" t="s">
        <v>6</v>
      </c>
      <c r="L1665" s="10" t="n">
        <v>1125</v>
      </c>
      <c r="M1665" s="10" t="n">
        <v>16.8</v>
      </c>
      <c r="N1665" s="10" t="n">
        <v>14.49</v>
      </c>
      <c r="O1665" s="11" t="n">
        <f aca="false">SUM(L1665:N1665)</f>
        <v>1156.29</v>
      </c>
      <c r="P1665" s="7" t="s">
        <v>10249</v>
      </c>
      <c r="Q1665" s="8" t="s">
        <v>10250</v>
      </c>
      <c r="R1665" s="8" t="s">
        <v>10251</v>
      </c>
      <c r="S1665" s="10" t="n">
        <v>225</v>
      </c>
      <c r="T1665" s="274" t="s">
        <v>10277</v>
      </c>
      <c r="U1665" s="151" t="s">
        <v>18</v>
      </c>
    </row>
    <row r="1666" customFormat="false" ht="12" hidden="false" customHeight="false" outlineLevel="0" collapsed="false">
      <c r="A1666" s="76" t="s">
        <v>9550</v>
      </c>
      <c r="B1666" s="76" t="s">
        <v>1</v>
      </c>
      <c r="C1666" s="76" t="s">
        <v>10278</v>
      </c>
      <c r="D1666" s="77" t="s">
        <v>10279</v>
      </c>
      <c r="E1666" s="76" t="s">
        <v>10280</v>
      </c>
      <c r="F1666" s="277" t="s">
        <v>10247</v>
      </c>
      <c r="G1666" s="259" t="s">
        <v>10281</v>
      </c>
      <c r="H1666" s="259" t="n">
        <v>1</v>
      </c>
      <c r="I1666" s="259"/>
      <c r="J1666" s="259"/>
      <c r="K1666" s="260" t="s">
        <v>50</v>
      </c>
      <c r="L1666" s="10" t="n">
        <v>1125</v>
      </c>
      <c r="M1666" s="10" t="n">
        <v>16.8</v>
      </c>
      <c r="N1666" s="10" t="n">
        <v>14.49</v>
      </c>
      <c r="O1666" s="11" t="n">
        <f aca="false">SUM(L1666:N1666)</f>
        <v>1156.29</v>
      </c>
      <c r="P1666" s="7" t="s">
        <v>10282</v>
      </c>
      <c r="Q1666" s="8" t="s">
        <v>10283</v>
      </c>
      <c r="R1666" s="8" t="s">
        <v>10284</v>
      </c>
      <c r="S1666" s="10" t="n">
        <v>900</v>
      </c>
      <c r="T1666" s="274" t="s">
        <v>10285</v>
      </c>
      <c r="U1666" s="151" t="s">
        <v>18</v>
      </c>
    </row>
    <row r="1667" customFormat="false" ht="12" hidden="false" customHeight="false" outlineLevel="0" collapsed="false">
      <c r="A1667" s="76" t="s">
        <v>9550</v>
      </c>
      <c r="B1667" s="76" t="s">
        <v>1</v>
      </c>
      <c r="C1667" s="76" t="s">
        <v>10286</v>
      </c>
      <c r="D1667" s="77" t="s">
        <v>10287</v>
      </c>
      <c r="E1667" s="76" t="s">
        <v>10280</v>
      </c>
      <c r="F1667" s="277" t="s">
        <v>10247</v>
      </c>
      <c r="G1667" s="259" t="s">
        <v>10288</v>
      </c>
      <c r="H1667" s="259" t="n">
        <v>1</v>
      </c>
      <c r="I1667" s="259"/>
      <c r="J1667" s="259"/>
      <c r="K1667" s="260" t="s">
        <v>6</v>
      </c>
      <c r="L1667" s="10" t="n">
        <v>1125</v>
      </c>
      <c r="M1667" s="10" t="n">
        <v>16.8</v>
      </c>
      <c r="N1667" s="10" t="n">
        <v>14.49</v>
      </c>
      <c r="O1667" s="11" t="n">
        <f aca="false">SUM(L1667:N1667)</f>
        <v>1156.29</v>
      </c>
      <c r="P1667" s="7" t="s">
        <v>10289</v>
      </c>
      <c r="Q1667" s="8" t="s">
        <v>10290</v>
      </c>
      <c r="R1667" s="8" t="s">
        <v>10291</v>
      </c>
      <c r="S1667" s="10" t="n">
        <v>225</v>
      </c>
      <c r="T1667" s="274" t="s">
        <v>10292</v>
      </c>
      <c r="U1667" s="151" t="s">
        <v>18</v>
      </c>
    </row>
    <row r="1668" customFormat="false" ht="12" hidden="false" customHeight="false" outlineLevel="0" collapsed="false">
      <c r="A1668" s="76" t="s">
        <v>9550</v>
      </c>
      <c r="B1668" s="76" t="s">
        <v>1</v>
      </c>
      <c r="C1668" s="76" t="s">
        <v>10293</v>
      </c>
      <c r="D1668" s="77" t="s">
        <v>10294</v>
      </c>
      <c r="E1668" s="76" t="s">
        <v>10280</v>
      </c>
      <c r="F1668" s="277" t="s">
        <v>10247</v>
      </c>
      <c r="G1668" s="259" t="s">
        <v>10295</v>
      </c>
      <c r="H1668" s="259" t="n">
        <v>1</v>
      </c>
      <c r="I1668" s="259"/>
      <c r="J1668" s="259"/>
      <c r="K1668" s="260" t="s">
        <v>6</v>
      </c>
      <c r="L1668" s="10" t="n">
        <v>1125</v>
      </c>
      <c r="M1668" s="10" t="n">
        <v>16.8</v>
      </c>
      <c r="N1668" s="10" t="n">
        <v>14.49</v>
      </c>
      <c r="O1668" s="11" t="n">
        <f aca="false">SUM(L1668:N1668)</f>
        <v>1156.29</v>
      </c>
      <c r="P1668" s="7" t="s">
        <v>10296</v>
      </c>
      <c r="Q1668" s="8" t="s">
        <v>10297</v>
      </c>
      <c r="R1668" s="8" t="s">
        <v>10298</v>
      </c>
      <c r="S1668" s="10" t="n">
        <v>225</v>
      </c>
      <c r="T1668" s="274" t="s">
        <v>10299</v>
      </c>
      <c r="U1668" s="151" t="s">
        <v>18</v>
      </c>
    </row>
    <row r="1669" customFormat="false" ht="12" hidden="false" customHeight="false" outlineLevel="0" collapsed="false">
      <c r="A1669" s="76" t="s">
        <v>9550</v>
      </c>
      <c r="B1669" s="76" t="s">
        <v>1</v>
      </c>
      <c r="C1669" s="76" t="s">
        <v>10300</v>
      </c>
      <c r="D1669" s="77" t="s">
        <v>10301</v>
      </c>
      <c r="E1669" s="76" t="s">
        <v>10280</v>
      </c>
      <c r="F1669" s="277" t="s">
        <v>10247</v>
      </c>
      <c r="G1669" s="259" t="s">
        <v>10302</v>
      </c>
      <c r="H1669" s="259" t="n">
        <v>1</v>
      </c>
      <c r="I1669" s="259"/>
      <c r="J1669" s="259"/>
      <c r="K1669" s="260" t="s">
        <v>6</v>
      </c>
      <c r="L1669" s="10" t="n">
        <v>1125</v>
      </c>
      <c r="M1669" s="10" t="n">
        <v>16.8</v>
      </c>
      <c r="N1669" s="10" t="n">
        <v>14.49</v>
      </c>
      <c r="O1669" s="11" t="n">
        <f aca="false">SUM(L1669:N1669)</f>
        <v>1156.29</v>
      </c>
      <c r="P1669" s="7" t="s">
        <v>10303</v>
      </c>
      <c r="Q1669" s="8" t="s">
        <v>10304</v>
      </c>
      <c r="R1669" s="8" t="s">
        <v>10305</v>
      </c>
      <c r="S1669" s="10" t="n">
        <v>225</v>
      </c>
      <c r="T1669" s="274" t="s">
        <v>10306</v>
      </c>
      <c r="U1669" s="151" t="s">
        <v>18</v>
      </c>
    </row>
    <row r="1670" customFormat="false" ht="12" hidden="false" customHeight="false" outlineLevel="0" collapsed="false">
      <c r="A1670" s="76" t="s">
        <v>9550</v>
      </c>
      <c r="B1670" s="76" t="s">
        <v>1</v>
      </c>
      <c r="C1670" s="272" t="s">
        <v>10307</v>
      </c>
      <c r="D1670" s="273" t="s">
        <v>10308</v>
      </c>
      <c r="E1670" s="272" t="s">
        <v>10280</v>
      </c>
      <c r="F1670" s="277" t="s">
        <v>10247</v>
      </c>
      <c r="G1670" s="56" t="s">
        <v>10309</v>
      </c>
      <c r="H1670" s="261" t="n">
        <v>1</v>
      </c>
      <c r="I1670" s="29"/>
      <c r="J1670" s="29"/>
      <c r="K1670" s="262" t="s">
        <v>6</v>
      </c>
      <c r="L1670" s="10" t="n">
        <v>1125</v>
      </c>
      <c r="M1670" s="10" t="n">
        <v>16.8</v>
      </c>
      <c r="N1670" s="10" t="n">
        <v>14.49</v>
      </c>
      <c r="O1670" s="11" t="n">
        <f aca="false">SUM(L1670:N1670)</f>
        <v>1156.29</v>
      </c>
      <c r="P1670" s="7" t="s">
        <v>10310</v>
      </c>
      <c r="Q1670" s="8" t="s">
        <v>10311</v>
      </c>
      <c r="R1670" s="8" t="s">
        <v>10312</v>
      </c>
      <c r="S1670" s="10" t="n">
        <v>225</v>
      </c>
      <c r="T1670" s="274" t="s">
        <v>10313</v>
      </c>
      <c r="U1670" s="151" t="s">
        <v>18</v>
      </c>
    </row>
    <row r="1671" customFormat="false" ht="12" hidden="false" customHeight="false" outlineLevel="0" collapsed="false">
      <c r="A1671" s="76" t="s">
        <v>9550</v>
      </c>
      <c r="B1671" s="76" t="s">
        <v>1</v>
      </c>
      <c r="C1671" s="7" t="s">
        <v>10314</v>
      </c>
      <c r="D1671" s="29" t="s">
        <v>10315</v>
      </c>
      <c r="E1671" s="23" t="s">
        <v>10280</v>
      </c>
      <c r="F1671" s="277" t="s">
        <v>10247</v>
      </c>
      <c r="G1671" s="8" t="s">
        <v>10316</v>
      </c>
      <c r="H1671" s="259" t="n">
        <v>1</v>
      </c>
      <c r="I1671" s="259"/>
      <c r="J1671" s="259"/>
      <c r="K1671" s="260" t="s">
        <v>6</v>
      </c>
      <c r="L1671" s="10" t="n">
        <v>1125</v>
      </c>
      <c r="M1671" s="10" t="n">
        <v>16.8</v>
      </c>
      <c r="N1671" s="10" t="n">
        <v>14.49</v>
      </c>
      <c r="O1671" s="11" t="n">
        <f aca="false">SUM(L1671:N1671)</f>
        <v>1156.29</v>
      </c>
      <c r="P1671" s="7" t="s">
        <v>10317</v>
      </c>
      <c r="Q1671" s="29" t="s">
        <v>10318</v>
      </c>
      <c r="R1671" s="8" t="s">
        <v>10319</v>
      </c>
      <c r="S1671" s="10" t="n">
        <v>225</v>
      </c>
      <c r="T1671" s="274" t="s">
        <v>10320</v>
      </c>
      <c r="U1671" s="151" t="s">
        <v>18</v>
      </c>
    </row>
    <row r="1672" customFormat="false" ht="12" hidden="false" customHeight="false" outlineLevel="0" collapsed="false">
      <c r="A1672" s="76" t="s">
        <v>9550</v>
      </c>
      <c r="B1672" s="76" t="s">
        <v>1</v>
      </c>
      <c r="C1672" s="76" t="s">
        <v>10321</v>
      </c>
      <c r="D1672" s="77" t="s">
        <v>10322</v>
      </c>
      <c r="E1672" s="76" t="s">
        <v>10323</v>
      </c>
      <c r="F1672" s="182" t="s">
        <v>10324</v>
      </c>
      <c r="G1672" s="259" t="s">
        <v>10325</v>
      </c>
      <c r="H1672" s="259" t="n">
        <v>1</v>
      </c>
      <c r="I1672" s="259"/>
      <c r="J1672" s="259"/>
      <c r="K1672" s="260" t="s">
        <v>6</v>
      </c>
      <c r="L1672" s="10" t="n">
        <v>1125</v>
      </c>
      <c r="M1672" s="10" t="n">
        <v>16.8</v>
      </c>
      <c r="N1672" s="10" t="n">
        <v>14.49</v>
      </c>
      <c r="O1672" s="11" t="n">
        <f aca="false">SUM(L1672:N1672)</f>
        <v>1156.29</v>
      </c>
      <c r="P1672" s="7" t="s">
        <v>10326</v>
      </c>
      <c r="Q1672" s="8" t="s">
        <v>10327</v>
      </c>
      <c r="R1672" s="8" t="s">
        <v>10328</v>
      </c>
      <c r="S1672" s="10" t="n">
        <v>225</v>
      </c>
      <c r="T1672" s="274" t="n">
        <v>17123280316</v>
      </c>
      <c r="U1672" s="151" t="s">
        <v>18</v>
      </c>
    </row>
    <row r="1673" customFormat="false" ht="12" hidden="false" customHeight="false" outlineLevel="0" collapsed="false">
      <c r="A1673" s="76" t="s">
        <v>9550</v>
      </c>
      <c r="B1673" s="76" t="s">
        <v>1</v>
      </c>
      <c r="C1673" s="7" t="s">
        <v>10329</v>
      </c>
      <c r="D1673" s="29" t="s">
        <v>10330</v>
      </c>
      <c r="E1673" s="7" t="s">
        <v>10331</v>
      </c>
      <c r="F1673" s="182" t="s">
        <v>10324</v>
      </c>
      <c r="G1673" s="29" t="s">
        <v>10332</v>
      </c>
      <c r="H1673" s="259" t="n">
        <v>1</v>
      </c>
      <c r="I1673" s="29"/>
      <c r="J1673" s="29"/>
      <c r="K1673" s="23" t="s">
        <v>6</v>
      </c>
      <c r="L1673" s="10" t="n">
        <v>1125</v>
      </c>
      <c r="M1673" s="10" t="n">
        <v>16.8</v>
      </c>
      <c r="N1673" s="10" t="n">
        <v>14.49</v>
      </c>
      <c r="O1673" s="11" t="n">
        <f aca="false">SUM(L1673:N1673)</f>
        <v>1156.29</v>
      </c>
      <c r="P1673" s="23" t="s">
        <v>2603</v>
      </c>
      <c r="Q1673" s="8" t="s">
        <v>10333</v>
      </c>
      <c r="R1673" s="8" t="s">
        <v>10334</v>
      </c>
      <c r="S1673" s="10" t="n">
        <v>225</v>
      </c>
      <c r="T1673" s="274" t="n">
        <v>15903905982</v>
      </c>
      <c r="U1673" s="151" t="s">
        <v>18</v>
      </c>
    </row>
    <row r="1674" customFormat="false" ht="12" hidden="false" customHeight="false" outlineLevel="0" collapsed="false">
      <c r="A1674" s="76" t="s">
        <v>9550</v>
      </c>
      <c r="B1674" s="76" t="s">
        <v>1</v>
      </c>
      <c r="C1674" s="7" t="s">
        <v>10335</v>
      </c>
      <c r="D1674" s="29" t="s">
        <v>10336</v>
      </c>
      <c r="E1674" s="7" t="s">
        <v>10331</v>
      </c>
      <c r="F1674" s="182" t="s">
        <v>10324</v>
      </c>
      <c r="G1674" s="29" t="s">
        <v>10337</v>
      </c>
      <c r="H1674" s="29" t="n">
        <v>1</v>
      </c>
      <c r="I1674" s="29"/>
      <c r="J1674" s="29"/>
      <c r="K1674" s="275" t="s">
        <v>6</v>
      </c>
      <c r="L1674" s="10" t="n">
        <v>1125</v>
      </c>
      <c r="M1674" s="10" t="n">
        <v>16.8</v>
      </c>
      <c r="N1674" s="10" t="n">
        <v>14.49</v>
      </c>
      <c r="O1674" s="11" t="n">
        <f aca="false">SUM(L1674:N1674)</f>
        <v>1156.29</v>
      </c>
      <c r="P1674" s="23" t="s">
        <v>10338</v>
      </c>
      <c r="Q1674" s="8" t="s">
        <v>10339</v>
      </c>
      <c r="R1674" s="8" t="s">
        <v>10340</v>
      </c>
      <c r="S1674" s="10" t="n">
        <v>225</v>
      </c>
      <c r="T1674" s="274" t="n">
        <v>15038870932</v>
      </c>
      <c r="U1674" s="151" t="s">
        <v>10341</v>
      </c>
    </row>
    <row r="1675" customFormat="false" ht="12" hidden="false" customHeight="false" outlineLevel="0" collapsed="false">
      <c r="A1675" s="76" t="s">
        <v>9550</v>
      </c>
      <c r="B1675" s="76" t="s">
        <v>1</v>
      </c>
      <c r="C1675" s="76" t="s">
        <v>10342</v>
      </c>
      <c r="D1675" s="77" t="s">
        <v>10343</v>
      </c>
      <c r="E1675" s="76" t="s">
        <v>10331</v>
      </c>
      <c r="F1675" s="182" t="s">
        <v>10324</v>
      </c>
      <c r="G1675" s="259" t="s">
        <v>10344</v>
      </c>
      <c r="H1675" s="259" t="n">
        <v>1</v>
      </c>
      <c r="I1675" s="259"/>
      <c r="J1675" s="259"/>
      <c r="K1675" s="260" t="s">
        <v>6</v>
      </c>
      <c r="L1675" s="10" t="n">
        <v>1125</v>
      </c>
      <c r="M1675" s="10" t="n">
        <v>16.8</v>
      </c>
      <c r="N1675" s="10" t="n">
        <v>14.49</v>
      </c>
      <c r="O1675" s="11" t="n">
        <f aca="false">SUM(L1675:N1675)</f>
        <v>1156.29</v>
      </c>
      <c r="P1675" s="7" t="s">
        <v>10345</v>
      </c>
      <c r="Q1675" s="8" t="s">
        <v>10346</v>
      </c>
      <c r="R1675" s="8" t="s">
        <v>10347</v>
      </c>
      <c r="S1675" s="10" t="n">
        <v>225</v>
      </c>
      <c r="T1675" s="274" t="n">
        <v>18768979433</v>
      </c>
      <c r="U1675" s="151" t="s">
        <v>10348</v>
      </c>
    </row>
    <row r="1676" customFormat="false" ht="12" hidden="false" customHeight="false" outlineLevel="0" collapsed="false">
      <c r="A1676" s="76" t="s">
        <v>9550</v>
      </c>
      <c r="B1676" s="76" t="s">
        <v>1</v>
      </c>
      <c r="C1676" s="7" t="s">
        <v>10349</v>
      </c>
      <c r="D1676" s="29" t="s">
        <v>10350</v>
      </c>
      <c r="E1676" s="7" t="s">
        <v>10331</v>
      </c>
      <c r="F1676" s="182" t="s">
        <v>10324</v>
      </c>
      <c r="G1676" s="29" t="s">
        <v>10351</v>
      </c>
      <c r="H1676" s="259" t="n">
        <v>1</v>
      </c>
      <c r="I1676" s="29"/>
      <c r="J1676" s="29"/>
      <c r="K1676" s="23" t="s">
        <v>6</v>
      </c>
      <c r="L1676" s="10" t="n">
        <v>1125</v>
      </c>
      <c r="M1676" s="10" t="n">
        <v>16.8</v>
      </c>
      <c r="N1676" s="10" t="n">
        <v>14.49</v>
      </c>
      <c r="O1676" s="11" t="n">
        <f aca="false">SUM(L1676:N1676)</f>
        <v>1156.29</v>
      </c>
      <c r="P1676" s="23" t="s">
        <v>10345</v>
      </c>
      <c r="Q1676" s="8" t="s">
        <v>10346</v>
      </c>
      <c r="R1676" s="8" t="s">
        <v>10347</v>
      </c>
      <c r="S1676" s="10" t="n">
        <v>225</v>
      </c>
      <c r="T1676" s="274" t="n">
        <v>13781804720</v>
      </c>
      <c r="U1676" s="151" t="s">
        <v>73</v>
      </c>
    </row>
    <row r="1677" customFormat="false" ht="12" hidden="false" customHeight="false" outlineLevel="0" collapsed="false">
      <c r="A1677" s="76" t="s">
        <v>9550</v>
      </c>
      <c r="B1677" s="76" t="s">
        <v>1</v>
      </c>
      <c r="C1677" s="76" t="s">
        <v>10352</v>
      </c>
      <c r="D1677" s="77" t="s">
        <v>10353</v>
      </c>
      <c r="E1677" s="76" t="s">
        <v>10331</v>
      </c>
      <c r="F1677" s="182" t="s">
        <v>10324</v>
      </c>
      <c r="G1677" s="259" t="s">
        <v>10354</v>
      </c>
      <c r="H1677" s="259" t="n">
        <v>1</v>
      </c>
      <c r="I1677" s="259"/>
      <c r="J1677" s="259"/>
      <c r="K1677" s="260" t="s">
        <v>6</v>
      </c>
      <c r="L1677" s="10" t="n">
        <v>1125</v>
      </c>
      <c r="M1677" s="10" t="n">
        <v>16.8</v>
      </c>
      <c r="N1677" s="10" t="n">
        <v>14.49</v>
      </c>
      <c r="O1677" s="11" t="n">
        <f aca="false">SUM(L1677:N1677)</f>
        <v>1156.29</v>
      </c>
      <c r="P1677" s="7" t="s">
        <v>10355</v>
      </c>
      <c r="Q1677" s="8" t="s">
        <v>10356</v>
      </c>
      <c r="R1677" s="8" t="s">
        <v>10357</v>
      </c>
      <c r="S1677" s="10" t="n">
        <v>225</v>
      </c>
      <c r="T1677" s="274" t="n">
        <v>18337558815</v>
      </c>
      <c r="U1677" s="151" t="s">
        <v>18</v>
      </c>
    </row>
    <row r="1678" customFormat="false" ht="12" hidden="false" customHeight="false" outlineLevel="0" collapsed="false">
      <c r="A1678" s="76" t="s">
        <v>9550</v>
      </c>
      <c r="B1678" s="76" t="s">
        <v>1</v>
      </c>
      <c r="C1678" s="272" t="s">
        <v>10358</v>
      </c>
      <c r="D1678" s="273" t="s">
        <v>10359</v>
      </c>
      <c r="E1678" s="272" t="s">
        <v>10331</v>
      </c>
      <c r="F1678" s="182" t="s">
        <v>10324</v>
      </c>
      <c r="G1678" s="56" t="s">
        <v>10360</v>
      </c>
      <c r="H1678" s="261" t="n">
        <v>1</v>
      </c>
      <c r="I1678" s="29"/>
      <c r="J1678" s="29"/>
      <c r="K1678" s="10" t="s">
        <v>6</v>
      </c>
      <c r="L1678" s="10" t="n">
        <v>1125</v>
      </c>
      <c r="M1678" s="10" t="n">
        <v>16.8</v>
      </c>
      <c r="N1678" s="10" t="n">
        <v>14.49</v>
      </c>
      <c r="O1678" s="11" t="n">
        <f aca="false">SUM(L1678:N1678)</f>
        <v>1156.29</v>
      </c>
      <c r="P1678" s="7" t="s">
        <v>9246</v>
      </c>
      <c r="Q1678" s="8" t="s">
        <v>10361</v>
      </c>
      <c r="R1678" s="8" t="s">
        <v>10362</v>
      </c>
      <c r="S1678" s="10" t="n">
        <v>225</v>
      </c>
      <c r="T1678" s="274" t="n">
        <v>13271485902</v>
      </c>
      <c r="U1678" s="151" t="s">
        <v>18</v>
      </c>
    </row>
    <row r="1679" customFormat="false" ht="12" hidden="false" customHeight="false" outlineLevel="0" collapsed="false">
      <c r="A1679" s="76" t="s">
        <v>9550</v>
      </c>
      <c r="B1679" s="76" t="s">
        <v>1</v>
      </c>
      <c r="C1679" s="76" t="s">
        <v>10363</v>
      </c>
      <c r="D1679" s="77" t="s">
        <v>10364</v>
      </c>
      <c r="E1679" s="76" t="s">
        <v>10365</v>
      </c>
      <c r="F1679" s="182" t="s">
        <v>10366</v>
      </c>
      <c r="G1679" s="259" t="s">
        <v>10367</v>
      </c>
      <c r="H1679" s="259" t="n">
        <v>1</v>
      </c>
      <c r="I1679" s="259"/>
      <c r="J1679" s="259"/>
      <c r="K1679" s="260" t="s">
        <v>50</v>
      </c>
      <c r="L1679" s="10" t="n">
        <v>1125</v>
      </c>
      <c r="M1679" s="10" t="n">
        <v>16.8</v>
      </c>
      <c r="N1679" s="10" t="n">
        <v>14.49</v>
      </c>
      <c r="O1679" s="11" t="n">
        <f aca="false">SUM(L1679:N1679)</f>
        <v>1156.29</v>
      </c>
      <c r="P1679" s="7" t="s">
        <v>10368</v>
      </c>
      <c r="Q1679" s="8" t="s">
        <v>10369</v>
      </c>
      <c r="R1679" s="8" t="s">
        <v>10370</v>
      </c>
      <c r="S1679" s="10" t="n">
        <v>900</v>
      </c>
      <c r="T1679" s="274" t="n">
        <v>13213845040</v>
      </c>
      <c r="U1679" s="151" t="s">
        <v>73</v>
      </c>
    </row>
    <row r="1680" customFormat="false" ht="12" hidden="false" customHeight="false" outlineLevel="0" collapsed="false">
      <c r="A1680" s="76" t="s">
        <v>9550</v>
      </c>
      <c r="B1680" s="76" t="s">
        <v>1</v>
      </c>
      <c r="C1680" s="7" t="s">
        <v>10371</v>
      </c>
      <c r="D1680" s="8" t="s">
        <v>10372</v>
      </c>
      <c r="E1680" s="7" t="s">
        <v>10373</v>
      </c>
      <c r="F1680" s="182" t="s">
        <v>10366</v>
      </c>
      <c r="G1680" s="8" t="s">
        <v>10374</v>
      </c>
      <c r="H1680" s="261" t="n">
        <v>1</v>
      </c>
      <c r="I1680" s="29"/>
      <c r="J1680" s="29"/>
      <c r="K1680" s="7" t="s">
        <v>23</v>
      </c>
      <c r="L1680" s="10" t="n">
        <v>1125</v>
      </c>
      <c r="M1680" s="10" t="n">
        <v>16.8</v>
      </c>
      <c r="N1680" s="10" t="n">
        <v>14.49</v>
      </c>
      <c r="O1680" s="11" t="n">
        <f aca="false">SUM(L1680:N1680)</f>
        <v>1156.29</v>
      </c>
      <c r="P1680" s="7" t="s">
        <v>10375</v>
      </c>
      <c r="Q1680" s="8" t="s">
        <v>10376</v>
      </c>
      <c r="R1680" s="8" t="s">
        <v>10377</v>
      </c>
      <c r="S1680" s="10" t="n">
        <v>450</v>
      </c>
      <c r="T1680" s="274" t="n">
        <v>13271440169</v>
      </c>
      <c r="U1680" s="151" t="s">
        <v>73</v>
      </c>
    </row>
    <row r="1681" customFormat="false" ht="12" hidden="false" customHeight="false" outlineLevel="0" collapsed="false">
      <c r="A1681" s="76" t="s">
        <v>9550</v>
      </c>
      <c r="B1681" s="76" t="s">
        <v>1</v>
      </c>
      <c r="C1681" s="76" t="s">
        <v>10378</v>
      </c>
      <c r="D1681" s="77" t="s">
        <v>10379</v>
      </c>
      <c r="E1681" s="76" t="s">
        <v>10373</v>
      </c>
      <c r="F1681" s="182" t="s">
        <v>10366</v>
      </c>
      <c r="G1681" s="259" t="s">
        <v>10380</v>
      </c>
      <c r="H1681" s="259" t="n">
        <v>1</v>
      </c>
      <c r="I1681" s="259"/>
      <c r="J1681" s="259"/>
      <c r="K1681" s="260" t="s">
        <v>6</v>
      </c>
      <c r="L1681" s="10" t="n">
        <v>1125</v>
      </c>
      <c r="M1681" s="10" t="n">
        <v>16.8</v>
      </c>
      <c r="N1681" s="10" t="n">
        <v>14.49</v>
      </c>
      <c r="O1681" s="11" t="n">
        <f aca="false">SUM(L1681:N1681)</f>
        <v>1156.29</v>
      </c>
      <c r="P1681" s="7" t="s">
        <v>10381</v>
      </c>
      <c r="Q1681" s="8" t="s">
        <v>10382</v>
      </c>
      <c r="R1681" s="8" t="s">
        <v>10383</v>
      </c>
      <c r="S1681" s="10" t="n">
        <v>225</v>
      </c>
      <c r="T1681" s="274" t="n">
        <v>15238292329</v>
      </c>
      <c r="U1681" s="151" t="s">
        <v>94</v>
      </c>
    </row>
    <row r="1682" customFormat="false" ht="12" hidden="false" customHeight="false" outlineLevel="0" collapsed="false">
      <c r="A1682" s="76" t="s">
        <v>9550</v>
      </c>
      <c r="B1682" s="76" t="s">
        <v>1</v>
      </c>
      <c r="C1682" s="76" t="s">
        <v>10384</v>
      </c>
      <c r="D1682" s="77" t="s">
        <v>10385</v>
      </c>
      <c r="E1682" s="76" t="s">
        <v>10373</v>
      </c>
      <c r="F1682" s="182" t="s">
        <v>10366</v>
      </c>
      <c r="G1682" s="259" t="s">
        <v>10386</v>
      </c>
      <c r="H1682" s="259" t="n">
        <v>1</v>
      </c>
      <c r="I1682" s="259"/>
      <c r="J1682" s="259"/>
      <c r="K1682" s="260" t="s">
        <v>6</v>
      </c>
      <c r="L1682" s="10" t="n">
        <v>1125</v>
      </c>
      <c r="M1682" s="10" t="n">
        <v>16.8</v>
      </c>
      <c r="N1682" s="10" t="n">
        <v>14.49</v>
      </c>
      <c r="O1682" s="11" t="n">
        <f aca="false">SUM(L1682:N1682)</f>
        <v>1156.29</v>
      </c>
      <c r="P1682" s="7" t="s">
        <v>10387</v>
      </c>
      <c r="Q1682" s="8" t="s">
        <v>10388</v>
      </c>
      <c r="R1682" s="8" t="s">
        <v>10389</v>
      </c>
      <c r="S1682" s="10" t="n">
        <v>225</v>
      </c>
      <c r="T1682" s="274" t="n">
        <v>17337524580</v>
      </c>
      <c r="U1682" s="151" t="s">
        <v>18</v>
      </c>
    </row>
    <row r="1683" customFormat="false" ht="12" hidden="false" customHeight="false" outlineLevel="0" collapsed="false">
      <c r="A1683" s="76" t="s">
        <v>9550</v>
      </c>
      <c r="B1683" s="76" t="s">
        <v>1</v>
      </c>
      <c r="C1683" s="76" t="s">
        <v>10390</v>
      </c>
      <c r="D1683" s="77" t="s">
        <v>10391</v>
      </c>
      <c r="E1683" s="76" t="s">
        <v>10373</v>
      </c>
      <c r="F1683" s="182" t="s">
        <v>10366</v>
      </c>
      <c r="G1683" s="259" t="s">
        <v>10392</v>
      </c>
      <c r="H1683" s="259" t="n">
        <v>1</v>
      </c>
      <c r="I1683" s="259"/>
      <c r="J1683" s="259"/>
      <c r="K1683" s="260" t="s">
        <v>6</v>
      </c>
      <c r="L1683" s="10" t="n">
        <v>1125</v>
      </c>
      <c r="M1683" s="10" t="n">
        <v>16.8</v>
      </c>
      <c r="N1683" s="10" t="n">
        <v>14.49</v>
      </c>
      <c r="O1683" s="11" t="n">
        <f aca="false">SUM(L1683:N1683)</f>
        <v>1156.29</v>
      </c>
      <c r="P1683" s="7" t="s">
        <v>10393</v>
      </c>
      <c r="Q1683" s="8" t="s">
        <v>10394</v>
      </c>
      <c r="R1683" s="8" t="s">
        <v>10395</v>
      </c>
      <c r="S1683" s="10" t="n">
        <v>225</v>
      </c>
      <c r="T1683" s="274" t="n">
        <v>13295034010</v>
      </c>
      <c r="U1683" s="151" t="s">
        <v>18</v>
      </c>
    </row>
    <row r="1684" customFormat="false" ht="12" hidden="false" customHeight="false" outlineLevel="0" collapsed="false">
      <c r="A1684" s="76" t="s">
        <v>9550</v>
      </c>
      <c r="B1684" s="76" t="s">
        <v>1</v>
      </c>
      <c r="C1684" s="7" t="s">
        <v>10396</v>
      </c>
      <c r="D1684" s="8" t="s">
        <v>10397</v>
      </c>
      <c r="E1684" s="7" t="s">
        <v>10373</v>
      </c>
      <c r="F1684" s="182" t="s">
        <v>10366</v>
      </c>
      <c r="G1684" s="8" t="s">
        <v>10398</v>
      </c>
      <c r="H1684" s="261" t="n">
        <v>1</v>
      </c>
      <c r="I1684" s="29"/>
      <c r="J1684" s="29"/>
      <c r="K1684" s="7" t="s">
        <v>6</v>
      </c>
      <c r="L1684" s="10" t="n">
        <v>1125</v>
      </c>
      <c r="M1684" s="10" t="n">
        <v>16.8</v>
      </c>
      <c r="N1684" s="10" t="n">
        <v>14.49</v>
      </c>
      <c r="O1684" s="11" t="n">
        <f aca="false">SUM(L1684:N1684)</f>
        <v>1156.29</v>
      </c>
      <c r="P1684" s="7" t="s">
        <v>10399</v>
      </c>
      <c r="Q1684" s="8" t="s">
        <v>10400</v>
      </c>
      <c r="R1684" s="8" t="s">
        <v>10401</v>
      </c>
      <c r="S1684" s="10" t="n">
        <v>225</v>
      </c>
      <c r="T1684" s="274" t="n">
        <v>13849573558</v>
      </c>
      <c r="U1684" s="151" t="s">
        <v>94</v>
      </c>
    </row>
    <row r="1685" customFormat="false" ht="12" hidden="false" customHeight="false" outlineLevel="0" collapsed="false">
      <c r="A1685" s="76" t="s">
        <v>9550</v>
      </c>
      <c r="B1685" s="76" t="s">
        <v>1</v>
      </c>
      <c r="C1685" s="7" t="s">
        <v>10402</v>
      </c>
      <c r="D1685" s="8" t="s">
        <v>10403</v>
      </c>
      <c r="E1685" s="7" t="s">
        <v>10373</v>
      </c>
      <c r="F1685" s="182" t="s">
        <v>10366</v>
      </c>
      <c r="G1685" s="8" t="s">
        <v>10404</v>
      </c>
      <c r="H1685" s="261" t="n">
        <v>1</v>
      </c>
      <c r="I1685" s="29"/>
      <c r="J1685" s="29"/>
      <c r="K1685" s="7" t="s">
        <v>6</v>
      </c>
      <c r="L1685" s="10" t="n">
        <v>1125</v>
      </c>
      <c r="M1685" s="10" t="n">
        <v>16.8</v>
      </c>
      <c r="N1685" s="10" t="n">
        <v>14.49</v>
      </c>
      <c r="O1685" s="11" t="n">
        <f aca="false">SUM(L1685:N1685)</f>
        <v>1156.29</v>
      </c>
      <c r="P1685" s="7" t="s">
        <v>10405</v>
      </c>
      <c r="Q1685" s="8" t="s">
        <v>10406</v>
      </c>
      <c r="R1685" s="8" t="s">
        <v>10407</v>
      </c>
      <c r="S1685" s="10" t="n">
        <v>225</v>
      </c>
      <c r="T1685" s="274" t="n">
        <v>13700751595</v>
      </c>
      <c r="U1685" s="151" t="s">
        <v>18</v>
      </c>
    </row>
    <row r="1686" customFormat="false" ht="12" hidden="false" customHeight="false" outlineLevel="0" collapsed="false">
      <c r="A1686" s="76" t="s">
        <v>9550</v>
      </c>
      <c r="B1686" s="76" t="s">
        <v>1</v>
      </c>
      <c r="C1686" s="76" t="s">
        <v>10408</v>
      </c>
      <c r="D1686" s="77" t="s">
        <v>10409</v>
      </c>
      <c r="E1686" s="76" t="s">
        <v>10373</v>
      </c>
      <c r="F1686" s="182" t="s">
        <v>10366</v>
      </c>
      <c r="G1686" s="259" t="s">
        <v>10410</v>
      </c>
      <c r="H1686" s="259" t="n">
        <v>1</v>
      </c>
      <c r="I1686" s="259"/>
      <c r="J1686" s="259"/>
      <c r="K1686" s="260" t="s">
        <v>6</v>
      </c>
      <c r="L1686" s="10" t="n">
        <v>1125</v>
      </c>
      <c r="M1686" s="10" t="n">
        <v>16.8</v>
      </c>
      <c r="N1686" s="10" t="n">
        <v>14.49</v>
      </c>
      <c r="O1686" s="11" t="n">
        <f aca="false">SUM(L1686:N1686)</f>
        <v>1156.29</v>
      </c>
      <c r="P1686" s="7" t="s">
        <v>10411</v>
      </c>
      <c r="Q1686" s="8" t="s">
        <v>10412</v>
      </c>
      <c r="R1686" s="8" t="s">
        <v>10413</v>
      </c>
      <c r="S1686" s="10" t="n">
        <v>225</v>
      </c>
      <c r="T1686" s="274" t="n">
        <v>13525350147</v>
      </c>
      <c r="U1686" s="151" t="s">
        <v>18</v>
      </c>
    </row>
    <row r="1687" customFormat="false" ht="12" hidden="false" customHeight="false" outlineLevel="0" collapsed="false">
      <c r="A1687" s="76" t="s">
        <v>9550</v>
      </c>
      <c r="B1687" s="76" t="s">
        <v>1</v>
      </c>
      <c r="C1687" s="76" t="s">
        <v>10414</v>
      </c>
      <c r="D1687" s="77" t="s">
        <v>10415</v>
      </c>
      <c r="E1687" s="76" t="s">
        <v>10373</v>
      </c>
      <c r="F1687" s="182" t="s">
        <v>10366</v>
      </c>
      <c r="G1687" s="259" t="s">
        <v>10416</v>
      </c>
      <c r="H1687" s="259" t="n">
        <v>1</v>
      </c>
      <c r="I1687" s="259"/>
      <c r="J1687" s="259"/>
      <c r="K1687" s="260" t="s">
        <v>6</v>
      </c>
      <c r="L1687" s="10" t="n">
        <v>1125</v>
      </c>
      <c r="M1687" s="10" t="n">
        <v>16.8</v>
      </c>
      <c r="N1687" s="10" t="n">
        <v>14.49</v>
      </c>
      <c r="O1687" s="11" t="n">
        <f aca="false">SUM(L1687:N1687)</f>
        <v>1156.29</v>
      </c>
      <c r="P1687" s="7" t="s">
        <v>10417</v>
      </c>
      <c r="Q1687" s="8" t="s">
        <v>10418</v>
      </c>
      <c r="R1687" s="8" t="s">
        <v>10419</v>
      </c>
      <c r="S1687" s="10" t="n">
        <v>225</v>
      </c>
      <c r="T1687" s="274" t="n">
        <v>15093817538</v>
      </c>
      <c r="U1687" s="151" t="s">
        <v>18</v>
      </c>
    </row>
    <row r="1688" customFormat="false" ht="12" hidden="false" customHeight="false" outlineLevel="0" collapsed="false">
      <c r="A1688" s="76" t="s">
        <v>9550</v>
      </c>
      <c r="B1688" s="76" t="s">
        <v>1</v>
      </c>
      <c r="C1688" s="7" t="s">
        <v>10420</v>
      </c>
      <c r="D1688" s="8" t="s">
        <v>10421</v>
      </c>
      <c r="E1688" s="7" t="s">
        <v>10373</v>
      </c>
      <c r="F1688" s="182" t="s">
        <v>10366</v>
      </c>
      <c r="G1688" s="8" t="s">
        <v>10422</v>
      </c>
      <c r="H1688" s="261" t="n">
        <v>1</v>
      </c>
      <c r="I1688" s="29"/>
      <c r="J1688" s="29"/>
      <c r="K1688" s="7" t="s">
        <v>6</v>
      </c>
      <c r="L1688" s="10" t="n">
        <v>1125</v>
      </c>
      <c r="M1688" s="10" t="n">
        <v>16.8</v>
      </c>
      <c r="N1688" s="10" t="n">
        <v>14.49</v>
      </c>
      <c r="O1688" s="11" t="n">
        <f aca="false">SUM(L1688:N1688)</f>
        <v>1156.29</v>
      </c>
      <c r="P1688" s="7" t="s">
        <v>10423</v>
      </c>
      <c r="Q1688" s="8" t="s">
        <v>10424</v>
      </c>
      <c r="R1688" s="8" t="s">
        <v>10425</v>
      </c>
      <c r="S1688" s="10" t="n">
        <v>225</v>
      </c>
      <c r="T1688" s="274" t="n">
        <v>13469463027</v>
      </c>
      <c r="U1688" s="151" t="s">
        <v>18</v>
      </c>
    </row>
    <row r="1689" customFormat="false" ht="12" hidden="false" customHeight="false" outlineLevel="0" collapsed="false">
      <c r="A1689" s="76" t="s">
        <v>9550</v>
      </c>
      <c r="B1689" s="76" t="s">
        <v>1</v>
      </c>
      <c r="C1689" s="7" t="s">
        <v>10426</v>
      </c>
      <c r="D1689" s="29" t="s">
        <v>10427</v>
      </c>
      <c r="E1689" s="7" t="s">
        <v>10373</v>
      </c>
      <c r="F1689" s="182" t="s">
        <v>10366</v>
      </c>
      <c r="G1689" s="29" t="s">
        <v>10428</v>
      </c>
      <c r="H1689" s="29" t="n">
        <v>1</v>
      </c>
      <c r="I1689" s="29"/>
      <c r="J1689" s="29"/>
      <c r="K1689" s="275" t="s">
        <v>6</v>
      </c>
      <c r="L1689" s="10" t="n">
        <v>1125</v>
      </c>
      <c r="M1689" s="10" t="n">
        <v>16.8</v>
      </c>
      <c r="N1689" s="10" t="n">
        <v>14.49</v>
      </c>
      <c r="O1689" s="11" t="n">
        <f aca="false">SUM(L1689:N1689)</f>
        <v>1156.29</v>
      </c>
      <c r="P1689" s="23" t="s">
        <v>10429</v>
      </c>
      <c r="Q1689" s="8" t="s">
        <v>10430</v>
      </c>
      <c r="R1689" s="8" t="s">
        <v>10431</v>
      </c>
      <c r="S1689" s="10" t="n">
        <v>225</v>
      </c>
      <c r="T1689" s="274" t="n">
        <v>15637529341</v>
      </c>
      <c r="U1689" s="151" t="s">
        <v>18</v>
      </c>
    </row>
    <row r="1690" customFormat="false" ht="12" hidden="false" customHeight="false" outlineLevel="0" collapsed="false">
      <c r="A1690" s="76" t="s">
        <v>9550</v>
      </c>
      <c r="B1690" s="76" t="s">
        <v>1</v>
      </c>
      <c r="C1690" s="7" t="s">
        <v>10432</v>
      </c>
      <c r="D1690" s="8" t="s">
        <v>10433</v>
      </c>
      <c r="E1690" s="7" t="s">
        <v>10373</v>
      </c>
      <c r="F1690" s="182" t="s">
        <v>10366</v>
      </c>
      <c r="G1690" s="8" t="s">
        <v>10434</v>
      </c>
      <c r="H1690" s="261" t="n">
        <v>1</v>
      </c>
      <c r="I1690" s="29"/>
      <c r="J1690" s="29"/>
      <c r="K1690" s="7" t="s">
        <v>6</v>
      </c>
      <c r="L1690" s="10" t="n">
        <v>1125</v>
      </c>
      <c r="M1690" s="10" t="n">
        <v>16.8</v>
      </c>
      <c r="N1690" s="10" t="n">
        <v>14.49</v>
      </c>
      <c r="O1690" s="11" t="n">
        <f aca="false">SUM(L1690:N1690)</f>
        <v>1156.29</v>
      </c>
      <c r="P1690" s="7" t="s">
        <v>7419</v>
      </c>
      <c r="Q1690" s="8" t="s">
        <v>10435</v>
      </c>
      <c r="R1690" s="8" t="s">
        <v>10436</v>
      </c>
      <c r="S1690" s="10" t="n">
        <v>225</v>
      </c>
      <c r="T1690" s="274" t="n">
        <v>13295032349</v>
      </c>
      <c r="U1690" s="151" t="s">
        <v>18</v>
      </c>
    </row>
    <row r="1691" customFormat="false" ht="12" hidden="false" customHeight="false" outlineLevel="0" collapsed="false">
      <c r="A1691" s="76" t="s">
        <v>9550</v>
      </c>
      <c r="B1691" s="76" t="s">
        <v>1</v>
      </c>
      <c r="C1691" s="76" t="s">
        <v>10437</v>
      </c>
      <c r="D1691" s="77" t="s">
        <v>10438</v>
      </c>
      <c r="E1691" s="76" t="s">
        <v>10373</v>
      </c>
      <c r="F1691" s="182" t="s">
        <v>10366</v>
      </c>
      <c r="G1691" s="259" t="s">
        <v>10439</v>
      </c>
      <c r="H1691" s="259" t="n">
        <v>1</v>
      </c>
      <c r="I1691" s="259"/>
      <c r="J1691" s="259"/>
      <c r="K1691" s="260" t="s">
        <v>6</v>
      </c>
      <c r="L1691" s="10" t="n">
        <v>1125</v>
      </c>
      <c r="M1691" s="10" t="n">
        <v>16.8</v>
      </c>
      <c r="N1691" s="10" t="n">
        <v>14.49</v>
      </c>
      <c r="O1691" s="11" t="n">
        <f aca="false">SUM(L1691:N1691)</f>
        <v>1156.29</v>
      </c>
      <c r="P1691" s="7" t="s">
        <v>10440</v>
      </c>
      <c r="Q1691" s="8" t="s">
        <v>10441</v>
      </c>
      <c r="R1691" s="8" t="s">
        <v>10442</v>
      </c>
      <c r="S1691" s="10" t="n">
        <v>225</v>
      </c>
      <c r="T1691" s="274" t="n">
        <v>13233755256</v>
      </c>
      <c r="U1691" s="151" t="s">
        <v>18</v>
      </c>
    </row>
    <row r="1692" customFormat="false" ht="12" hidden="false" customHeight="false" outlineLevel="0" collapsed="false">
      <c r="A1692" s="76" t="s">
        <v>9550</v>
      </c>
      <c r="B1692" s="76" t="s">
        <v>1</v>
      </c>
      <c r="C1692" s="7" t="s">
        <v>10443</v>
      </c>
      <c r="D1692" s="8" t="s">
        <v>10444</v>
      </c>
      <c r="E1692" s="7" t="s">
        <v>10373</v>
      </c>
      <c r="F1692" s="182" t="s">
        <v>10366</v>
      </c>
      <c r="G1692" s="8" t="s">
        <v>10445</v>
      </c>
      <c r="H1692" s="261" t="n">
        <v>1</v>
      </c>
      <c r="I1692" s="29"/>
      <c r="J1692" s="29"/>
      <c r="K1692" s="7" t="s">
        <v>6</v>
      </c>
      <c r="L1692" s="10" t="n">
        <v>1125</v>
      </c>
      <c r="M1692" s="10" t="n">
        <v>16.8</v>
      </c>
      <c r="N1692" s="10" t="n">
        <v>14.49</v>
      </c>
      <c r="O1692" s="11" t="n">
        <f aca="false">SUM(L1692:N1692)</f>
        <v>1156.29</v>
      </c>
      <c r="P1692" s="7" t="s">
        <v>10446</v>
      </c>
      <c r="Q1692" s="8" t="s">
        <v>10447</v>
      </c>
      <c r="R1692" s="8" t="s">
        <v>10448</v>
      </c>
      <c r="S1692" s="10" t="n">
        <v>225</v>
      </c>
      <c r="T1692" s="274" t="n">
        <v>18737531647</v>
      </c>
      <c r="U1692" s="151" t="s">
        <v>18</v>
      </c>
    </row>
    <row r="1693" customFormat="false" ht="12" hidden="false" customHeight="false" outlineLevel="0" collapsed="false">
      <c r="A1693" s="76" t="s">
        <v>9550</v>
      </c>
      <c r="B1693" s="76" t="s">
        <v>1</v>
      </c>
      <c r="C1693" s="7" t="s">
        <v>10449</v>
      </c>
      <c r="D1693" s="8" t="s">
        <v>10450</v>
      </c>
      <c r="E1693" s="7" t="s">
        <v>10373</v>
      </c>
      <c r="F1693" s="182" t="s">
        <v>10366</v>
      </c>
      <c r="G1693" s="8" t="s">
        <v>10451</v>
      </c>
      <c r="H1693" s="261" t="n">
        <v>1</v>
      </c>
      <c r="I1693" s="29"/>
      <c r="J1693" s="29"/>
      <c r="K1693" s="7" t="s">
        <v>6</v>
      </c>
      <c r="L1693" s="10" t="n">
        <v>1125</v>
      </c>
      <c r="M1693" s="10" t="n">
        <v>16.8</v>
      </c>
      <c r="N1693" s="10" t="n">
        <v>14.49</v>
      </c>
      <c r="O1693" s="11" t="n">
        <f aca="false">SUM(L1693:N1693)</f>
        <v>1156.29</v>
      </c>
      <c r="P1693" s="7" t="s">
        <v>10452</v>
      </c>
      <c r="Q1693" s="8" t="s">
        <v>10453</v>
      </c>
      <c r="R1693" s="8" t="s">
        <v>10454</v>
      </c>
      <c r="S1693" s="10" t="n">
        <v>225</v>
      </c>
      <c r="T1693" s="274" t="n">
        <v>15993591080</v>
      </c>
      <c r="U1693" s="151" t="s">
        <v>18</v>
      </c>
    </row>
    <row r="1694" customFormat="false" ht="12" hidden="false" customHeight="false" outlineLevel="0" collapsed="false">
      <c r="A1694" s="76" t="s">
        <v>9550</v>
      </c>
      <c r="B1694" s="76" t="s">
        <v>1</v>
      </c>
      <c r="C1694" s="76" t="s">
        <v>10455</v>
      </c>
      <c r="D1694" s="77" t="s">
        <v>10456</v>
      </c>
      <c r="E1694" s="76" t="s">
        <v>10457</v>
      </c>
      <c r="F1694" s="182" t="s">
        <v>10458</v>
      </c>
      <c r="G1694" s="259" t="s">
        <v>10459</v>
      </c>
      <c r="H1694" s="259" t="n">
        <v>1</v>
      </c>
      <c r="I1694" s="259"/>
      <c r="J1694" s="259"/>
      <c r="K1694" s="260" t="s">
        <v>50</v>
      </c>
      <c r="L1694" s="10" t="n">
        <v>1125</v>
      </c>
      <c r="M1694" s="10" t="n">
        <v>16.8</v>
      </c>
      <c r="N1694" s="10" t="n">
        <v>14.49</v>
      </c>
      <c r="O1694" s="11" t="n">
        <f aca="false">SUM(L1694:N1694)</f>
        <v>1156.29</v>
      </c>
      <c r="P1694" s="7" t="s">
        <v>10460</v>
      </c>
      <c r="Q1694" s="8" t="s">
        <v>10461</v>
      </c>
      <c r="R1694" s="8" t="s">
        <v>10462</v>
      </c>
      <c r="S1694" s="10" t="n">
        <v>900</v>
      </c>
      <c r="T1694" s="274" t="n">
        <v>15938958699</v>
      </c>
      <c r="U1694" s="151" t="s">
        <v>1052</v>
      </c>
    </row>
    <row r="1695" customFormat="false" ht="12" hidden="false" customHeight="false" outlineLevel="0" collapsed="false">
      <c r="A1695" s="76" t="s">
        <v>9550</v>
      </c>
      <c r="B1695" s="76" t="s">
        <v>1</v>
      </c>
      <c r="C1695" s="55" t="s">
        <v>10463</v>
      </c>
      <c r="D1695" s="56" t="s">
        <v>10464</v>
      </c>
      <c r="E1695" s="55" t="s">
        <v>10457</v>
      </c>
      <c r="F1695" s="182" t="s">
        <v>10458</v>
      </c>
      <c r="G1695" s="56" t="s">
        <v>10465</v>
      </c>
      <c r="H1695" s="259" t="n">
        <v>1</v>
      </c>
      <c r="I1695" s="259"/>
      <c r="J1695" s="259"/>
      <c r="K1695" s="260" t="s">
        <v>6</v>
      </c>
      <c r="L1695" s="10" t="n">
        <v>1125</v>
      </c>
      <c r="M1695" s="10" t="n">
        <v>16.8</v>
      </c>
      <c r="N1695" s="10" t="n">
        <v>14.49</v>
      </c>
      <c r="O1695" s="11" t="n">
        <f aca="false">SUM(L1695:N1695)</f>
        <v>1156.29</v>
      </c>
      <c r="P1695" s="7" t="s">
        <v>10466</v>
      </c>
      <c r="Q1695" s="8" t="s">
        <v>10467</v>
      </c>
      <c r="R1695" s="8" t="s">
        <v>10468</v>
      </c>
      <c r="S1695" s="10" t="n">
        <v>225</v>
      </c>
      <c r="T1695" s="274" t="n">
        <v>15038828347</v>
      </c>
      <c r="U1695" s="151" t="s">
        <v>73</v>
      </c>
    </row>
    <row r="1696" customFormat="false" ht="12" hidden="false" customHeight="false" outlineLevel="0" collapsed="false">
      <c r="A1696" s="76" t="s">
        <v>9550</v>
      </c>
      <c r="B1696" s="76" t="s">
        <v>1</v>
      </c>
      <c r="C1696" s="76" t="s">
        <v>10469</v>
      </c>
      <c r="D1696" s="77" t="s">
        <v>10470</v>
      </c>
      <c r="E1696" s="76" t="s">
        <v>10457</v>
      </c>
      <c r="F1696" s="182" t="s">
        <v>10458</v>
      </c>
      <c r="G1696" s="259" t="s">
        <v>10471</v>
      </c>
      <c r="H1696" s="259" t="n">
        <v>1</v>
      </c>
      <c r="I1696" s="259"/>
      <c r="J1696" s="259"/>
      <c r="K1696" s="260" t="s">
        <v>6</v>
      </c>
      <c r="L1696" s="10" t="n">
        <v>1125</v>
      </c>
      <c r="M1696" s="10" t="n">
        <v>16.8</v>
      </c>
      <c r="N1696" s="10" t="n">
        <v>14.49</v>
      </c>
      <c r="O1696" s="11" t="n">
        <f aca="false">SUM(L1696:N1696)</f>
        <v>1156.29</v>
      </c>
      <c r="P1696" s="7" t="s">
        <v>10472</v>
      </c>
      <c r="Q1696" s="8" t="s">
        <v>10473</v>
      </c>
      <c r="R1696" s="8" t="s">
        <v>10474</v>
      </c>
      <c r="S1696" s="10" t="n">
        <v>225</v>
      </c>
      <c r="T1696" s="274" t="n">
        <v>13673759680</v>
      </c>
      <c r="U1696" s="151" t="s">
        <v>1052</v>
      </c>
    </row>
    <row r="1697" customFormat="false" ht="12" hidden="false" customHeight="false" outlineLevel="0" collapsed="false">
      <c r="A1697" s="76" t="s">
        <v>9550</v>
      </c>
      <c r="B1697" s="76" t="s">
        <v>1</v>
      </c>
      <c r="C1697" s="76" t="s">
        <v>10475</v>
      </c>
      <c r="D1697" s="77" t="s">
        <v>10476</v>
      </c>
      <c r="E1697" s="76" t="s">
        <v>10457</v>
      </c>
      <c r="F1697" s="182" t="s">
        <v>10458</v>
      </c>
      <c r="G1697" s="259" t="s">
        <v>10477</v>
      </c>
      <c r="H1697" s="259" t="n">
        <v>1</v>
      </c>
      <c r="I1697" s="259"/>
      <c r="J1697" s="259"/>
      <c r="K1697" s="260" t="s">
        <v>6</v>
      </c>
      <c r="L1697" s="10" t="n">
        <v>1125</v>
      </c>
      <c r="M1697" s="10" t="n">
        <v>16.8</v>
      </c>
      <c r="N1697" s="10" t="n">
        <v>14.49</v>
      </c>
      <c r="O1697" s="11" t="n">
        <f aca="false">SUM(L1697:N1697)</f>
        <v>1156.29</v>
      </c>
      <c r="P1697" s="7" t="s">
        <v>10478</v>
      </c>
      <c r="Q1697" s="8" t="s">
        <v>10479</v>
      </c>
      <c r="R1697" s="8" t="s">
        <v>10480</v>
      </c>
      <c r="S1697" s="10" t="n">
        <v>225</v>
      </c>
      <c r="T1697" s="274" t="n">
        <v>18537532883</v>
      </c>
      <c r="U1697" s="151" t="s">
        <v>10481</v>
      </c>
    </row>
    <row r="1698" customFormat="false" ht="12" hidden="false" customHeight="false" outlineLevel="0" collapsed="false">
      <c r="A1698" s="76" t="s">
        <v>9550</v>
      </c>
      <c r="B1698" s="76" t="s">
        <v>1</v>
      </c>
      <c r="C1698" s="7" t="s">
        <v>10482</v>
      </c>
      <c r="D1698" s="29" t="s">
        <v>10483</v>
      </c>
      <c r="E1698" s="7" t="s">
        <v>10457</v>
      </c>
      <c r="F1698" s="182" t="s">
        <v>10458</v>
      </c>
      <c r="G1698" s="29" t="s">
        <v>10484</v>
      </c>
      <c r="H1698" s="259" t="n">
        <v>1</v>
      </c>
      <c r="I1698" s="29"/>
      <c r="J1698" s="29"/>
      <c r="K1698" s="23" t="s">
        <v>6</v>
      </c>
      <c r="L1698" s="10" t="n">
        <v>1125</v>
      </c>
      <c r="M1698" s="10" t="n">
        <v>16.8</v>
      </c>
      <c r="N1698" s="10" t="n">
        <v>14.49</v>
      </c>
      <c r="O1698" s="11" t="n">
        <f aca="false">SUM(L1698:N1698)</f>
        <v>1156.29</v>
      </c>
      <c r="P1698" s="23" t="s">
        <v>10485</v>
      </c>
      <c r="Q1698" s="8" t="s">
        <v>10486</v>
      </c>
      <c r="R1698" s="8" t="s">
        <v>10487</v>
      </c>
      <c r="S1698" s="10" t="n">
        <v>225</v>
      </c>
      <c r="T1698" s="274" t="n">
        <v>13343750726</v>
      </c>
      <c r="U1698" s="151" t="s">
        <v>6865</v>
      </c>
    </row>
    <row r="1699" customFormat="false" ht="12" hidden="false" customHeight="false" outlineLevel="0" collapsed="false">
      <c r="A1699" s="76" t="s">
        <v>9550</v>
      </c>
      <c r="B1699" s="76" t="s">
        <v>1</v>
      </c>
      <c r="C1699" s="76" t="s">
        <v>10488</v>
      </c>
      <c r="D1699" s="77" t="s">
        <v>10489</v>
      </c>
      <c r="E1699" s="76" t="s">
        <v>10490</v>
      </c>
      <c r="F1699" s="182" t="s">
        <v>10458</v>
      </c>
      <c r="G1699" s="259" t="s">
        <v>10491</v>
      </c>
      <c r="H1699" s="259" t="n">
        <v>1</v>
      </c>
      <c r="I1699" s="259"/>
      <c r="J1699" s="259"/>
      <c r="K1699" s="260" t="s">
        <v>6</v>
      </c>
      <c r="L1699" s="10" t="n">
        <v>1125</v>
      </c>
      <c r="M1699" s="10" t="n">
        <v>16.8</v>
      </c>
      <c r="N1699" s="10" t="n">
        <v>14.49</v>
      </c>
      <c r="O1699" s="11" t="n">
        <f aca="false">SUM(L1699:N1699)</f>
        <v>1156.29</v>
      </c>
      <c r="P1699" s="7" t="s">
        <v>10492</v>
      </c>
      <c r="Q1699" s="8" t="s">
        <v>10493</v>
      </c>
      <c r="R1699" s="8" t="s">
        <v>10494</v>
      </c>
      <c r="S1699" s="10" t="n">
        <v>225</v>
      </c>
      <c r="T1699" s="274" t="n">
        <v>13592190247</v>
      </c>
      <c r="U1699" s="151" t="s">
        <v>7180</v>
      </c>
    </row>
    <row r="1700" customFormat="false" ht="12" hidden="false" customHeight="false" outlineLevel="0" collapsed="false">
      <c r="A1700" s="76" t="s">
        <v>9550</v>
      </c>
      <c r="B1700" s="76" t="s">
        <v>1</v>
      </c>
      <c r="C1700" s="76" t="s">
        <v>10495</v>
      </c>
      <c r="D1700" s="77" t="s">
        <v>10496</v>
      </c>
      <c r="E1700" s="76" t="s">
        <v>10490</v>
      </c>
      <c r="F1700" s="182" t="s">
        <v>10458</v>
      </c>
      <c r="G1700" s="259" t="s">
        <v>10497</v>
      </c>
      <c r="H1700" s="259" t="n">
        <v>1</v>
      </c>
      <c r="I1700" s="259"/>
      <c r="J1700" s="259"/>
      <c r="K1700" s="260" t="s">
        <v>6</v>
      </c>
      <c r="L1700" s="10" t="n">
        <v>1125</v>
      </c>
      <c r="M1700" s="10" t="n">
        <v>16.8</v>
      </c>
      <c r="N1700" s="10" t="n">
        <v>14.49</v>
      </c>
      <c r="O1700" s="11" t="n">
        <f aca="false">SUM(L1700:N1700)</f>
        <v>1156.29</v>
      </c>
      <c r="P1700" s="7" t="s">
        <v>10498</v>
      </c>
      <c r="Q1700" s="8" t="s">
        <v>10499</v>
      </c>
      <c r="R1700" s="8" t="s">
        <v>10500</v>
      </c>
      <c r="S1700" s="10" t="n">
        <v>225</v>
      </c>
      <c r="T1700" s="274" t="n">
        <v>15716554518</v>
      </c>
      <c r="U1700" s="151" t="s">
        <v>73</v>
      </c>
    </row>
    <row r="1701" customFormat="false" ht="12" hidden="false" customHeight="false" outlineLevel="0" collapsed="false">
      <c r="A1701" s="76" t="s">
        <v>9550</v>
      </c>
      <c r="B1701" s="76" t="s">
        <v>1</v>
      </c>
      <c r="C1701" s="76" t="s">
        <v>10501</v>
      </c>
      <c r="D1701" s="77" t="s">
        <v>10502</v>
      </c>
      <c r="E1701" s="76" t="s">
        <v>10490</v>
      </c>
      <c r="F1701" s="182" t="s">
        <v>10458</v>
      </c>
      <c r="G1701" s="259" t="s">
        <v>10503</v>
      </c>
      <c r="H1701" s="259" t="n">
        <v>1</v>
      </c>
      <c r="I1701" s="259"/>
      <c r="J1701" s="259"/>
      <c r="K1701" s="260" t="s">
        <v>6</v>
      </c>
      <c r="L1701" s="10" t="n">
        <v>1125</v>
      </c>
      <c r="M1701" s="10" t="n">
        <v>16.8</v>
      </c>
      <c r="N1701" s="10" t="n">
        <v>14.49</v>
      </c>
      <c r="O1701" s="11" t="n">
        <f aca="false">SUM(L1701:N1701)</f>
        <v>1156.29</v>
      </c>
      <c r="P1701" s="7" t="s">
        <v>10504</v>
      </c>
      <c r="Q1701" s="8" t="s">
        <v>10505</v>
      </c>
      <c r="R1701" s="8" t="s">
        <v>10506</v>
      </c>
      <c r="S1701" s="10" t="n">
        <v>225</v>
      </c>
      <c r="T1701" s="274" t="n">
        <v>13619829087</v>
      </c>
      <c r="U1701" s="151" t="s">
        <v>1052</v>
      </c>
    </row>
    <row r="1702" customFormat="false" ht="12" hidden="false" customHeight="false" outlineLevel="0" collapsed="false">
      <c r="A1702" s="76" t="s">
        <v>9550</v>
      </c>
      <c r="B1702" s="76" t="s">
        <v>1</v>
      </c>
      <c r="C1702" s="7" t="s">
        <v>10507</v>
      </c>
      <c r="D1702" s="8" t="s">
        <v>10508</v>
      </c>
      <c r="E1702" s="7" t="s">
        <v>10490</v>
      </c>
      <c r="F1702" s="182" t="s">
        <v>10458</v>
      </c>
      <c r="G1702" s="8" t="s">
        <v>10509</v>
      </c>
      <c r="H1702" s="261" t="n">
        <v>1</v>
      </c>
      <c r="I1702" s="29"/>
      <c r="J1702" s="29"/>
      <c r="K1702" s="7" t="s">
        <v>6</v>
      </c>
      <c r="L1702" s="10" t="n">
        <v>1125</v>
      </c>
      <c r="M1702" s="10" t="n">
        <v>16.8</v>
      </c>
      <c r="N1702" s="10" t="n">
        <v>14.49</v>
      </c>
      <c r="O1702" s="11" t="n">
        <f aca="false">SUM(L1702:N1702)</f>
        <v>1156.29</v>
      </c>
      <c r="P1702" s="7" t="s">
        <v>10510</v>
      </c>
      <c r="Q1702" s="8" t="s">
        <v>10511</v>
      </c>
      <c r="R1702" s="8" t="s">
        <v>10512</v>
      </c>
      <c r="S1702" s="10" t="n">
        <v>225</v>
      </c>
      <c r="T1702" s="274" t="n">
        <v>18038122098</v>
      </c>
      <c r="U1702" s="151" t="s">
        <v>1052</v>
      </c>
    </row>
    <row r="1703" customFormat="false" ht="12" hidden="false" customHeight="false" outlineLevel="0" collapsed="false">
      <c r="A1703" s="76" t="s">
        <v>9550</v>
      </c>
      <c r="B1703" s="76" t="s">
        <v>1</v>
      </c>
      <c r="C1703" s="76" t="s">
        <v>10513</v>
      </c>
      <c r="D1703" s="77" t="s">
        <v>10514</v>
      </c>
      <c r="E1703" s="76" t="s">
        <v>10490</v>
      </c>
      <c r="F1703" s="182" t="s">
        <v>10458</v>
      </c>
      <c r="G1703" s="259" t="s">
        <v>10515</v>
      </c>
      <c r="H1703" s="259" t="n">
        <v>1</v>
      </c>
      <c r="I1703" s="259"/>
      <c r="J1703" s="259"/>
      <c r="K1703" s="260" t="s">
        <v>6</v>
      </c>
      <c r="L1703" s="10" t="n">
        <v>1125</v>
      </c>
      <c r="M1703" s="10" t="n">
        <v>16.8</v>
      </c>
      <c r="N1703" s="10" t="n">
        <v>14.49</v>
      </c>
      <c r="O1703" s="11" t="n">
        <f aca="false">SUM(L1703:N1703)</f>
        <v>1156.29</v>
      </c>
      <c r="P1703" s="7" t="s">
        <v>10516</v>
      </c>
      <c r="Q1703" s="8" t="s">
        <v>10517</v>
      </c>
      <c r="R1703" s="8" t="s">
        <v>10518</v>
      </c>
      <c r="S1703" s="10" t="n">
        <v>225</v>
      </c>
      <c r="T1703" s="274" t="n">
        <v>17036071729</v>
      </c>
      <c r="U1703" s="151" t="s">
        <v>73</v>
      </c>
    </row>
    <row r="1704" customFormat="false" ht="12" hidden="false" customHeight="false" outlineLevel="0" collapsed="false">
      <c r="A1704" s="76" t="s">
        <v>9550</v>
      </c>
      <c r="B1704" s="76" t="s">
        <v>1</v>
      </c>
      <c r="C1704" s="7" t="s">
        <v>10519</v>
      </c>
      <c r="D1704" s="8" t="s">
        <v>10520</v>
      </c>
      <c r="E1704" s="7" t="s">
        <v>10490</v>
      </c>
      <c r="F1704" s="182" t="s">
        <v>10458</v>
      </c>
      <c r="G1704" s="8" t="s">
        <v>10521</v>
      </c>
      <c r="H1704" s="261" t="n">
        <v>1</v>
      </c>
      <c r="I1704" s="29"/>
      <c r="J1704" s="29"/>
      <c r="K1704" s="7" t="s">
        <v>6</v>
      </c>
      <c r="L1704" s="10" t="n">
        <v>1125</v>
      </c>
      <c r="M1704" s="10" t="n">
        <v>16.8</v>
      </c>
      <c r="N1704" s="10" t="n">
        <v>14.49</v>
      </c>
      <c r="O1704" s="11" t="n">
        <f aca="false">SUM(L1704:N1704)</f>
        <v>1156.29</v>
      </c>
      <c r="P1704" s="7" t="s">
        <v>10522</v>
      </c>
      <c r="Q1704" s="8" t="s">
        <v>10523</v>
      </c>
      <c r="R1704" s="8" t="s">
        <v>10524</v>
      </c>
      <c r="S1704" s="10" t="n">
        <v>225</v>
      </c>
      <c r="T1704" s="274" t="n">
        <v>15093898592</v>
      </c>
      <c r="U1704" s="151" t="s">
        <v>73</v>
      </c>
    </row>
    <row r="1705" customFormat="false" ht="12" hidden="false" customHeight="false" outlineLevel="0" collapsed="false">
      <c r="A1705" s="76" t="s">
        <v>9550</v>
      </c>
      <c r="B1705" s="76" t="s">
        <v>1</v>
      </c>
      <c r="C1705" s="7" t="s">
        <v>10525</v>
      </c>
      <c r="D1705" s="29" t="s">
        <v>10526</v>
      </c>
      <c r="E1705" s="23" t="s">
        <v>10490</v>
      </c>
      <c r="F1705" s="182" t="s">
        <v>10458</v>
      </c>
      <c r="G1705" s="8" t="s">
        <v>10527</v>
      </c>
      <c r="H1705" s="259" t="n">
        <v>1</v>
      </c>
      <c r="I1705" s="259"/>
      <c r="J1705" s="259"/>
      <c r="K1705" s="260" t="s">
        <v>6</v>
      </c>
      <c r="L1705" s="10" t="n">
        <v>1125</v>
      </c>
      <c r="M1705" s="10" t="n">
        <v>16.8</v>
      </c>
      <c r="N1705" s="10" t="n">
        <v>14.49</v>
      </c>
      <c r="O1705" s="11" t="n">
        <f aca="false">SUM(L1705:N1705)</f>
        <v>1156.29</v>
      </c>
      <c r="P1705" s="7" t="s">
        <v>10528</v>
      </c>
      <c r="Q1705" s="29" t="s">
        <v>10529</v>
      </c>
      <c r="R1705" s="29" t="s">
        <v>10530</v>
      </c>
      <c r="S1705" s="10" t="n">
        <v>225</v>
      </c>
      <c r="T1705" s="274" t="n">
        <v>13271454565</v>
      </c>
      <c r="U1705" s="151" t="s">
        <v>73</v>
      </c>
    </row>
    <row r="1706" customFormat="false" ht="24" hidden="false" customHeight="false" outlineLevel="0" collapsed="false">
      <c r="A1706" s="76" t="s">
        <v>9550</v>
      </c>
      <c r="B1706" s="76" t="s">
        <v>1</v>
      </c>
      <c r="C1706" s="76" t="s">
        <v>10531</v>
      </c>
      <c r="D1706" s="77" t="s">
        <v>10532</v>
      </c>
      <c r="E1706" s="76" t="s">
        <v>10533</v>
      </c>
      <c r="F1706" s="182" t="s">
        <v>10458</v>
      </c>
      <c r="G1706" s="259" t="s">
        <v>10534</v>
      </c>
      <c r="H1706" s="259" t="n">
        <v>1</v>
      </c>
      <c r="I1706" s="259"/>
      <c r="J1706" s="259"/>
      <c r="K1706" s="260" t="s">
        <v>6</v>
      </c>
      <c r="L1706" s="10" t="n">
        <v>1125</v>
      </c>
      <c r="M1706" s="10" t="n">
        <v>16.8</v>
      </c>
      <c r="N1706" s="10" t="n">
        <v>14.49</v>
      </c>
      <c r="O1706" s="11" t="n">
        <f aca="false">SUM(L1706:N1706)</f>
        <v>1156.29</v>
      </c>
      <c r="P1706" s="7" t="s">
        <v>10535</v>
      </c>
      <c r="Q1706" s="8" t="s">
        <v>10536</v>
      </c>
      <c r="R1706" s="8" t="s">
        <v>10537</v>
      </c>
      <c r="S1706" s="10" t="n">
        <v>225</v>
      </c>
      <c r="T1706" s="274" t="n">
        <v>15503756096</v>
      </c>
      <c r="U1706" s="151" t="s">
        <v>73</v>
      </c>
    </row>
    <row r="1707" customFormat="false" ht="12" hidden="false" customHeight="false" outlineLevel="0" collapsed="false">
      <c r="A1707" s="76" t="s">
        <v>9550</v>
      </c>
      <c r="B1707" s="76" t="s">
        <v>1</v>
      </c>
      <c r="C1707" s="76" t="s">
        <v>10538</v>
      </c>
      <c r="D1707" s="77" t="s">
        <v>10539</v>
      </c>
      <c r="E1707" s="76" t="s">
        <v>10540</v>
      </c>
      <c r="F1707" s="182" t="s">
        <v>10541</v>
      </c>
      <c r="G1707" s="259" t="s">
        <v>10542</v>
      </c>
      <c r="H1707" s="259" t="n">
        <v>1</v>
      </c>
      <c r="I1707" s="259"/>
      <c r="J1707" s="259"/>
      <c r="K1707" s="260" t="s">
        <v>50</v>
      </c>
      <c r="L1707" s="10" t="n">
        <v>1125</v>
      </c>
      <c r="M1707" s="10" t="n">
        <v>16.8</v>
      </c>
      <c r="N1707" s="10" t="n">
        <v>14.49</v>
      </c>
      <c r="O1707" s="11" t="n">
        <f aca="false">SUM(L1707:N1707)</f>
        <v>1156.29</v>
      </c>
      <c r="P1707" s="7" t="s">
        <v>10543</v>
      </c>
      <c r="Q1707" s="8" t="s">
        <v>10544</v>
      </c>
      <c r="R1707" s="8" t="s">
        <v>10545</v>
      </c>
      <c r="S1707" s="10" t="n">
        <v>900</v>
      </c>
      <c r="T1707" s="274" t="n">
        <v>15603884339</v>
      </c>
      <c r="U1707" s="151" t="s">
        <v>18</v>
      </c>
    </row>
    <row r="1708" customFormat="false" ht="12" hidden="false" customHeight="false" outlineLevel="0" collapsed="false">
      <c r="A1708" s="76" t="s">
        <v>9550</v>
      </c>
      <c r="B1708" s="76" t="s">
        <v>1</v>
      </c>
      <c r="C1708" s="7" t="s">
        <v>10546</v>
      </c>
      <c r="D1708" s="8" t="s">
        <v>10547</v>
      </c>
      <c r="E1708" s="7" t="s">
        <v>10548</v>
      </c>
      <c r="F1708" s="182" t="s">
        <v>10541</v>
      </c>
      <c r="G1708" s="29" t="s">
        <v>10549</v>
      </c>
      <c r="H1708" s="261" t="n">
        <v>1</v>
      </c>
      <c r="I1708" s="29"/>
      <c r="J1708" s="29"/>
      <c r="K1708" s="262" t="s">
        <v>6</v>
      </c>
      <c r="L1708" s="10" t="n">
        <v>1125</v>
      </c>
      <c r="M1708" s="10" t="n">
        <v>16.8</v>
      </c>
      <c r="N1708" s="10" t="n">
        <v>14.49</v>
      </c>
      <c r="O1708" s="11" t="n">
        <f aca="false">SUM(L1708:N1708)</f>
        <v>1156.29</v>
      </c>
      <c r="P1708" s="7" t="s">
        <v>10550</v>
      </c>
      <c r="Q1708" s="8" t="s">
        <v>10551</v>
      </c>
      <c r="R1708" s="8" t="s">
        <v>10552</v>
      </c>
      <c r="S1708" s="10" t="n">
        <v>225</v>
      </c>
      <c r="T1708" s="274" t="s">
        <v>10553</v>
      </c>
      <c r="U1708" s="151" t="s">
        <v>18</v>
      </c>
    </row>
    <row r="1709" customFormat="false" ht="12" hidden="false" customHeight="false" outlineLevel="0" collapsed="false">
      <c r="A1709" s="76" t="s">
        <v>9550</v>
      </c>
      <c r="B1709" s="76" t="s">
        <v>1</v>
      </c>
      <c r="C1709" s="55" t="s">
        <v>10554</v>
      </c>
      <c r="D1709" s="56" t="s">
        <v>10555</v>
      </c>
      <c r="E1709" s="55" t="s">
        <v>10548</v>
      </c>
      <c r="F1709" s="182" t="s">
        <v>10541</v>
      </c>
      <c r="G1709" s="56" t="s">
        <v>10556</v>
      </c>
      <c r="H1709" s="259" t="n">
        <v>1</v>
      </c>
      <c r="I1709" s="259"/>
      <c r="J1709" s="259"/>
      <c r="K1709" s="260" t="s">
        <v>6</v>
      </c>
      <c r="L1709" s="10" t="n">
        <v>1125</v>
      </c>
      <c r="M1709" s="10" t="n">
        <v>16.8</v>
      </c>
      <c r="N1709" s="10" t="n">
        <v>14.49</v>
      </c>
      <c r="O1709" s="11" t="n">
        <f aca="false">SUM(L1709:N1709)</f>
        <v>1156.29</v>
      </c>
      <c r="P1709" s="7" t="s">
        <v>10557</v>
      </c>
      <c r="Q1709" s="8" t="s">
        <v>10558</v>
      </c>
      <c r="R1709" s="8" t="s">
        <v>10559</v>
      </c>
      <c r="S1709" s="10" t="n">
        <v>225</v>
      </c>
      <c r="T1709" s="274" t="s">
        <v>10560</v>
      </c>
      <c r="U1709" s="151" t="s">
        <v>18</v>
      </c>
    </row>
    <row r="1710" customFormat="false" ht="12" hidden="false" customHeight="false" outlineLevel="0" collapsed="false">
      <c r="A1710" s="76" t="s">
        <v>9550</v>
      </c>
      <c r="B1710" s="76" t="s">
        <v>1</v>
      </c>
      <c r="C1710" s="7" t="s">
        <v>10561</v>
      </c>
      <c r="D1710" s="8" t="s">
        <v>10562</v>
      </c>
      <c r="E1710" s="7" t="s">
        <v>10548</v>
      </c>
      <c r="F1710" s="182" t="s">
        <v>10541</v>
      </c>
      <c r="G1710" s="29" t="s">
        <v>10563</v>
      </c>
      <c r="H1710" s="261" t="n">
        <v>1</v>
      </c>
      <c r="I1710" s="29"/>
      <c r="J1710" s="29"/>
      <c r="K1710" s="262" t="s">
        <v>6</v>
      </c>
      <c r="L1710" s="10" t="n">
        <v>1125</v>
      </c>
      <c r="M1710" s="10" t="n">
        <v>16.8</v>
      </c>
      <c r="N1710" s="10" t="n">
        <v>14.49</v>
      </c>
      <c r="O1710" s="11" t="n">
        <f aca="false">SUM(L1710:N1710)</f>
        <v>1156.29</v>
      </c>
      <c r="P1710" s="7" t="s">
        <v>10564</v>
      </c>
      <c r="Q1710" s="8" t="s">
        <v>10565</v>
      </c>
      <c r="R1710" s="8" t="s">
        <v>10566</v>
      </c>
      <c r="S1710" s="10" t="n">
        <v>225</v>
      </c>
      <c r="T1710" s="274" t="n">
        <v>13461124927</v>
      </c>
      <c r="U1710" s="151" t="s">
        <v>18</v>
      </c>
    </row>
    <row r="1711" customFormat="false" ht="12" hidden="false" customHeight="false" outlineLevel="0" collapsed="false">
      <c r="A1711" s="76" t="s">
        <v>9550</v>
      </c>
      <c r="B1711" s="76" t="s">
        <v>1</v>
      </c>
      <c r="C1711" s="7" t="s">
        <v>10567</v>
      </c>
      <c r="D1711" s="8" t="s">
        <v>10568</v>
      </c>
      <c r="E1711" s="7" t="s">
        <v>10548</v>
      </c>
      <c r="F1711" s="182" t="s">
        <v>10541</v>
      </c>
      <c r="G1711" s="29" t="s">
        <v>10569</v>
      </c>
      <c r="H1711" s="261" t="n">
        <v>1</v>
      </c>
      <c r="I1711" s="29"/>
      <c r="J1711" s="29"/>
      <c r="K1711" s="262" t="s">
        <v>6</v>
      </c>
      <c r="L1711" s="10" t="n">
        <v>1125</v>
      </c>
      <c r="M1711" s="10" t="n">
        <v>16.8</v>
      </c>
      <c r="N1711" s="10" t="n">
        <v>14.49</v>
      </c>
      <c r="O1711" s="11" t="n">
        <f aca="false">SUM(L1711:N1711)</f>
        <v>1156.29</v>
      </c>
      <c r="P1711" s="7" t="s">
        <v>10570</v>
      </c>
      <c r="Q1711" s="8" t="s">
        <v>10571</v>
      </c>
      <c r="R1711" s="8" t="s">
        <v>10572</v>
      </c>
      <c r="S1711" s="10" t="n">
        <v>225</v>
      </c>
      <c r="T1711" s="274" t="s">
        <v>10573</v>
      </c>
      <c r="U1711" s="151" t="s">
        <v>18</v>
      </c>
    </row>
    <row r="1712" customFormat="false" ht="12" hidden="false" customHeight="false" outlineLevel="0" collapsed="false">
      <c r="A1712" s="76" t="s">
        <v>9550</v>
      </c>
      <c r="B1712" s="76" t="s">
        <v>1</v>
      </c>
      <c r="C1712" s="7" t="s">
        <v>10574</v>
      </c>
      <c r="D1712" s="8" t="s">
        <v>10575</v>
      </c>
      <c r="E1712" s="7" t="s">
        <v>10548</v>
      </c>
      <c r="F1712" s="182" t="s">
        <v>10541</v>
      </c>
      <c r="G1712" s="29" t="s">
        <v>10576</v>
      </c>
      <c r="H1712" s="261" t="n">
        <v>1</v>
      </c>
      <c r="I1712" s="29"/>
      <c r="J1712" s="29"/>
      <c r="K1712" s="262" t="s">
        <v>6</v>
      </c>
      <c r="L1712" s="10" t="n">
        <v>1125</v>
      </c>
      <c r="M1712" s="10" t="n">
        <v>16.8</v>
      </c>
      <c r="N1712" s="10" t="n">
        <v>14.49</v>
      </c>
      <c r="O1712" s="11" t="n">
        <f aca="false">SUM(L1712:N1712)</f>
        <v>1156.29</v>
      </c>
      <c r="P1712" s="7" t="s">
        <v>10577</v>
      </c>
      <c r="Q1712" s="8" t="s">
        <v>10578</v>
      </c>
      <c r="R1712" s="8" t="s">
        <v>10579</v>
      </c>
      <c r="S1712" s="10" t="n">
        <v>225</v>
      </c>
      <c r="T1712" s="274" t="s">
        <v>10580</v>
      </c>
      <c r="U1712" s="151" t="s">
        <v>10581</v>
      </c>
    </row>
    <row r="1713" customFormat="false" ht="12" hidden="false" customHeight="false" outlineLevel="0" collapsed="false">
      <c r="A1713" s="76" t="s">
        <v>9550</v>
      </c>
      <c r="B1713" s="76" t="s">
        <v>1</v>
      </c>
      <c r="C1713" s="7" t="s">
        <v>10582</v>
      </c>
      <c r="D1713" s="8" t="s">
        <v>10583</v>
      </c>
      <c r="E1713" s="7" t="s">
        <v>10548</v>
      </c>
      <c r="F1713" s="182" t="s">
        <v>10541</v>
      </c>
      <c r="G1713" s="29" t="s">
        <v>10584</v>
      </c>
      <c r="H1713" s="261" t="n">
        <v>1</v>
      </c>
      <c r="I1713" s="29"/>
      <c r="J1713" s="29"/>
      <c r="K1713" s="262" t="s">
        <v>6</v>
      </c>
      <c r="L1713" s="10" t="n">
        <v>1125</v>
      </c>
      <c r="M1713" s="10" t="n">
        <v>16.8</v>
      </c>
      <c r="N1713" s="10" t="n">
        <v>14.49</v>
      </c>
      <c r="O1713" s="11" t="n">
        <f aca="false">SUM(L1713:N1713)</f>
        <v>1156.29</v>
      </c>
      <c r="P1713" s="7" t="s">
        <v>10585</v>
      </c>
      <c r="Q1713" s="8" t="s">
        <v>10586</v>
      </c>
      <c r="R1713" s="8" t="s">
        <v>10587</v>
      </c>
      <c r="S1713" s="10" t="n">
        <v>225</v>
      </c>
      <c r="T1713" s="274" t="n">
        <v>13837511382</v>
      </c>
      <c r="U1713" s="151" t="s">
        <v>10588</v>
      </c>
    </row>
    <row r="1714" customFormat="false" ht="12" hidden="false" customHeight="false" outlineLevel="0" collapsed="false">
      <c r="A1714" s="76" t="s">
        <v>9550</v>
      </c>
      <c r="B1714" s="76" t="s">
        <v>1</v>
      </c>
      <c r="C1714" s="7" t="s">
        <v>10589</v>
      </c>
      <c r="D1714" s="8" t="s">
        <v>10590</v>
      </c>
      <c r="E1714" s="7" t="s">
        <v>10548</v>
      </c>
      <c r="F1714" s="182" t="s">
        <v>10541</v>
      </c>
      <c r="G1714" s="29" t="s">
        <v>10591</v>
      </c>
      <c r="H1714" s="261" t="n">
        <v>1</v>
      </c>
      <c r="I1714" s="29"/>
      <c r="J1714" s="29"/>
      <c r="K1714" s="262" t="s">
        <v>6</v>
      </c>
      <c r="L1714" s="10" t="n">
        <v>1125</v>
      </c>
      <c r="M1714" s="10" t="n">
        <v>16.8</v>
      </c>
      <c r="N1714" s="10" t="n">
        <v>14.49</v>
      </c>
      <c r="O1714" s="11" t="n">
        <f aca="false">SUM(L1714:N1714)</f>
        <v>1156.29</v>
      </c>
      <c r="P1714" s="7" t="s">
        <v>10557</v>
      </c>
      <c r="Q1714" s="8" t="s">
        <v>10558</v>
      </c>
      <c r="R1714" s="8" t="s">
        <v>10559</v>
      </c>
      <c r="S1714" s="10" t="n">
        <v>225</v>
      </c>
      <c r="T1714" s="274" t="s">
        <v>10592</v>
      </c>
      <c r="U1714" s="151" t="s">
        <v>10481</v>
      </c>
    </row>
    <row r="1715" customFormat="false" ht="12" hidden="false" customHeight="false" outlineLevel="0" collapsed="false">
      <c r="A1715" s="76" t="s">
        <v>9550</v>
      </c>
      <c r="B1715" s="76" t="s">
        <v>1</v>
      </c>
      <c r="C1715" s="7" t="s">
        <v>10593</v>
      </c>
      <c r="D1715" s="8" t="s">
        <v>10594</v>
      </c>
      <c r="E1715" s="7" t="s">
        <v>10548</v>
      </c>
      <c r="F1715" s="182" t="s">
        <v>10541</v>
      </c>
      <c r="G1715" s="29" t="s">
        <v>10595</v>
      </c>
      <c r="H1715" s="261" t="n">
        <v>1</v>
      </c>
      <c r="I1715" s="29"/>
      <c r="J1715" s="29"/>
      <c r="K1715" s="10" t="s">
        <v>6</v>
      </c>
      <c r="L1715" s="10" t="n">
        <v>1125</v>
      </c>
      <c r="M1715" s="10" t="n">
        <v>16.8</v>
      </c>
      <c r="N1715" s="10" t="n">
        <v>14.49</v>
      </c>
      <c r="O1715" s="11" t="n">
        <f aca="false">SUM(L1715:N1715)</f>
        <v>1156.29</v>
      </c>
      <c r="P1715" s="7" t="s">
        <v>10596</v>
      </c>
      <c r="Q1715" s="8" t="s">
        <v>10597</v>
      </c>
      <c r="R1715" s="8" t="s">
        <v>10598</v>
      </c>
      <c r="S1715" s="10" t="n">
        <v>225</v>
      </c>
      <c r="T1715" s="274" t="s">
        <v>10599</v>
      </c>
      <c r="U1715" s="151" t="s">
        <v>613</v>
      </c>
    </row>
    <row r="1716" customFormat="false" ht="12" hidden="false" customHeight="false" outlineLevel="0" collapsed="false">
      <c r="A1716" s="76" t="s">
        <v>9550</v>
      </c>
      <c r="B1716" s="76" t="s">
        <v>1</v>
      </c>
      <c r="C1716" s="76" t="s">
        <v>10600</v>
      </c>
      <c r="D1716" s="77" t="s">
        <v>10601</v>
      </c>
      <c r="E1716" s="76" t="s">
        <v>10548</v>
      </c>
      <c r="F1716" s="182" t="s">
        <v>10541</v>
      </c>
      <c r="G1716" s="259" t="s">
        <v>10602</v>
      </c>
      <c r="H1716" s="259" t="n">
        <v>1</v>
      </c>
      <c r="I1716" s="259"/>
      <c r="J1716" s="259"/>
      <c r="K1716" s="260" t="s">
        <v>6</v>
      </c>
      <c r="L1716" s="10" t="n">
        <v>1125</v>
      </c>
      <c r="M1716" s="10" t="n">
        <v>16.8</v>
      </c>
      <c r="N1716" s="10" t="n">
        <v>14.49</v>
      </c>
      <c r="O1716" s="11" t="n">
        <f aca="false">SUM(L1716:N1716)</f>
        <v>1156.29</v>
      </c>
      <c r="P1716" s="7" t="s">
        <v>2917</v>
      </c>
      <c r="Q1716" s="8" t="s">
        <v>10603</v>
      </c>
      <c r="R1716" s="8" t="s">
        <v>10604</v>
      </c>
      <c r="S1716" s="10" t="n">
        <v>225</v>
      </c>
      <c r="T1716" s="274" t="s">
        <v>10605</v>
      </c>
      <c r="U1716" s="151" t="s">
        <v>10606</v>
      </c>
    </row>
    <row r="1717" customFormat="false" ht="12" hidden="false" customHeight="false" outlineLevel="0" collapsed="false">
      <c r="A1717" s="76" t="s">
        <v>9550</v>
      </c>
      <c r="B1717" s="76" t="s">
        <v>1</v>
      </c>
      <c r="C1717" s="76" t="s">
        <v>10607</v>
      </c>
      <c r="D1717" s="77" t="s">
        <v>10608</v>
      </c>
      <c r="E1717" s="76" t="s">
        <v>10548</v>
      </c>
      <c r="F1717" s="182" t="s">
        <v>10541</v>
      </c>
      <c r="G1717" s="259" t="s">
        <v>10609</v>
      </c>
      <c r="H1717" s="259" t="n">
        <v>1</v>
      </c>
      <c r="I1717" s="259"/>
      <c r="J1717" s="259"/>
      <c r="K1717" s="260" t="s">
        <v>6</v>
      </c>
      <c r="L1717" s="10" t="n">
        <v>1125</v>
      </c>
      <c r="M1717" s="10" t="n">
        <v>16.8</v>
      </c>
      <c r="N1717" s="10" t="n">
        <v>14.49</v>
      </c>
      <c r="O1717" s="11" t="n">
        <f aca="false">SUM(L1717:N1717)</f>
        <v>1156.29</v>
      </c>
      <c r="P1717" s="7" t="s">
        <v>10610</v>
      </c>
      <c r="Q1717" s="8" t="s">
        <v>10611</v>
      </c>
      <c r="R1717" s="8" t="s">
        <v>10612</v>
      </c>
      <c r="S1717" s="10" t="n">
        <v>225</v>
      </c>
      <c r="T1717" s="274" t="s">
        <v>10613</v>
      </c>
      <c r="U1717" s="151" t="s">
        <v>18</v>
      </c>
    </row>
    <row r="1718" customFormat="false" ht="12" hidden="false" customHeight="false" outlineLevel="0" collapsed="false">
      <c r="A1718" s="76" t="s">
        <v>9550</v>
      </c>
      <c r="B1718" s="76" t="s">
        <v>1</v>
      </c>
      <c r="C1718" s="76" t="s">
        <v>10614</v>
      </c>
      <c r="D1718" s="77" t="s">
        <v>10615</v>
      </c>
      <c r="E1718" s="76" t="s">
        <v>10616</v>
      </c>
      <c r="F1718" s="182" t="s">
        <v>10617</v>
      </c>
      <c r="G1718" s="259" t="s">
        <v>10618</v>
      </c>
      <c r="H1718" s="259" t="n">
        <v>1</v>
      </c>
      <c r="I1718" s="259"/>
      <c r="J1718" s="259"/>
      <c r="K1718" s="260" t="s">
        <v>6</v>
      </c>
      <c r="L1718" s="10" t="n">
        <v>1125</v>
      </c>
      <c r="M1718" s="10" t="n">
        <v>16.8</v>
      </c>
      <c r="N1718" s="10" t="n">
        <v>14.49</v>
      </c>
      <c r="O1718" s="11" t="n">
        <f aca="false">SUM(L1718:N1718)</f>
        <v>1156.29</v>
      </c>
      <c r="P1718" s="7" t="s">
        <v>10619</v>
      </c>
      <c r="Q1718" s="8" t="s">
        <v>10620</v>
      </c>
      <c r="R1718" s="8" t="s">
        <v>10621</v>
      </c>
      <c r="S1718" s="10" t="n">
        <v>225</v>
      </c>
      <c r="T1718" s="274" t="n">
        <v>13782431562</v>
      </c>
      <c r="U1718" s="151" t="s">
        <v>18</v>
      </c>
    </row>
    <row r="1719" customFormat="false" ht="12" hidden="false" customHeight="false" outlineLevel="0" collapsed="false">
      <c r="A1719" s="76" t="s">
        <v>9550</v>
      </c>
      <c r="B1719" s="76" t="s">
        <v>1</v>
      </c>
      <c r="C1719" s="76" t="s">
        <v>10622</v>
      </c>
      <c r="D1719" s="77" t="s">
        <v>10623</v>
      </c>
      <c r="E1719" s="76" t="s">
        <v>10624</v>
      </c>
      <c r="F1719" s="182" t="s">
        <v>10617</v>
      </c>
      <c r="G1719" s="259" t="s">
        <v>10625</v>
      </c>
      <c r="H1719" s="259" t="n">
        <v>1</v>
      </c>
      <c r="I1719" s="259"/>
      <c r="J1719" s="259"/>
      <c r="K1719" s="260" t="s">
        <v>50</v>
      </c>
      <c r="L1719" s="10" t="n">
        <v>1125</v>
      </c>
      <c r="M1719" s="10" t="n">
        <v>16.8</v>
      </c>
      <c r="N1719" s="10" t="n">
        <v>14.49</v>
      </c>
      <c r="O1719" s="11" t="n">
        <f aca="false">SUM(L1719:N1719)</f>
        <v>1156.29</v>
      </c>
      <c r="P1719" s="7" t="s">
        <v>10626</v>
      </c>
      <c r="Q1719" s="8" t="s">
        <v>10627</v>
      </c>
      <c r="R1719" s="8" t="s">
        <v>10628</v>
      </c>
      <c r="S1719" s="10" t="n">
        <v>900</v>
      </c>
      <c r="T1719" s="274" t="n">
        <v>17036071906</v>
      </c>
      <c r="U1719" s="151" t="s">
        <v>18</v>
      </c>
    </row>
    <row r="1720" customFormat="false" ht="12" hidden="false" customHeight="false" outlineLevel="0" collapsed="false">
      <c r="A1720" s="76" t="s">
        <v>9550</v>
      </c>
      <c r="B1720" s="76" t="s">
        <v>1</v>
      </c>
      <c r="C1720" s="55" t="s">
        <v>10629</v>
      </c>
      <c r="D1720" s="56" t="s">
        <v>10630</v>
      </c>
      <c r="E1720" s="55" t="s">
        <v>10624</v>
      </c>
      <c r="F1720" s="182" t="s">
        <v>10617</v>
      </c>
      <c r="G1720" s="56" t="s">
        <v>10631</v>
      </c>
      <c r="H1720" s="259" t="n">
        <v>1</v>
      </c>
      <c r="I1720" s="259"/>
      <c r="J1720" s="259"/>
      <c r="K1720" s="260" t="s">
        <v>6</v>
      </c>
      <c r="L1720" s="10" t="n">
        <v>1125</v>
      </c>
      <c r="M1720" s="10" t="n">
        <v>16.8</v>
      </c>
      <c r="N1720" s="10" t="n">
        <v>14.49</v>
      </c>
      <c r="O1720" s="11" t="n">
        <f aca="false">SUM(L1720:N1720)</f>
        <v>1156.29</v>
      </c>
      <c r="P1720" s="7" t="s">
        <v>10632</v>
      </c>
      <c r="Q1720" s="8" t="s">
        <v>10633</v>
      </c>
      <c r="R1720" s="8" t="s">
        <v>10634</v>
      </c>
      <c r="S1720" s="10" t="n">
        <v>225</v>
      </c>
      <c r="T1720" s="274" t="n">
        <v>13703404496</v>
      </c>
      <c r="U1720" s="151" t="s">
        <v>613</v>
      </c>
    </row>
    <row r="1721" customFormat="false" ht="12" hidden="false" customHeight="false" outlineLevel="0" collapsed="false">
      <c r="A1721" s="76" t="s">
        <v>9550</v>
      </c>
      <c r="B1721" s="76" t="s">
        <v>1</v>
      </c>
      <c r="C1721" s="76" t="s">
        <v>10635</v>
      </c>
      <c r="D1721" s="77" t="s">
        <v>10636</v>
      </c>
      <c r="E1721" s="76" t="s">
        <v>10624</v>
      </c>
      <c r="F1721" s="182" t="s">
        <v>10617</v>
      </c>
      <c r="G1721" s="259" t="s">
        <v>10637</v>
      </c>
      <c r="H1721" s="259" t="n">
        <v>1</v>
      </c>
      <c r="I1721" s="259"/>
      <c r="J1721" s="259"/>
      <c r="K1721" s="260" t="s">
        <v>6</v>
      </c>
      <c r="L1721" s="10" t="n">
        <v>1125</v>
      </c>
      <c r="M1721" s="10" t="n">
        <v>16.8</v>
      </c>
      <c r="N1721" s="10" t="n">
        <v>14.49</v>
      </c>
      <c r="O1721" s="11" t="n">
        <f aca="false">SUM(L1721:N1721)</f>
        <v>1156.29</v>
      </c>
      <c r="P1721" s="7" t="s">
        <v>10638</v>
      </c>
      <c r="Q1721" s="8" t="s">
        <v>10639</v>
      </c>
      <c r="R1721" s="8" t="s">
        <v>10640</v>
      </c>
      <c r="S1721" s="10" t="n">
        <v>225</v>
      </c>
      <c r="T1721" s="274" t="n">
        <v>13461258393</v>
      </c>
      <c r="U1721" s="151" t="s">
        <v>18</v>
      </c>
    </row>
    <row r="1722" customFormat="false" ht="12" hidden="false" customHeight="false" outlineLevel="0" collapsed="false">
      <c r="A1722" s="76" t="s">
        <v>9550</v>
      </c>
      <c r="B1722" s="76" t="s">
        <v>1</v>
      </c>
      <c r="C1722" s="76" t="s">
        <v>10641</v>
      </c>
      <c r="D1722" s="77" t="s">
        <v>10642</v>
      </c>
      <c r="E1722" s="76" t="s">
        <v>10624</v>
      </c>
      <c r="F1722" s="182" t="s">
        <v>10617</v>
      </c>
      <c r="G1722" s="259" t="s">
        <v>10643</v>
      </c>
      <c r="H1722" s="259" t="n">
        <v>1</v>
      </c>
      <c r="I1722" s="259"/>
      <c r="J1722" s="259"/>
      <c r="K1722" s="260" t="s">
        <v>6</v>
      </c>
      <c r="L1722" s="10" t="n">
        <v>1125</v>
      </c>
      <c r="M1722" s="10" t="n">
        <v>16.8</v>
      </c>
      <c r="N1722" s="10" t="n">
        <v>14.49</v>
      </c>
      <c r="O1722" s="11" t="n">
        <f aca="false">SUM(L1722:N1722)</f>
        <v>1156.29</v>
      </c>
      <c r="P1722" s="7" t="s">
        <v>10644</v>
      </c>
      <c r="Q1722" s="8" t="s">
        <v>10645</v>
      </c>
      <c r="R1722" s="8" t="s">
        <v>10646</v>
      </c>
      <c r="S1722" s="10" t="n">
        <v>225</v>
      </c>
      <c r="T1722" s="274" t="n">
        <v>18239736631</v>
      </c>
      <c r="U1722" s="151" t="s">
        <v>18</v>
      </c>
    </row>
    <row r="1723" customFormat="false" ht="12" hidden="false" customHeight="false" outlineLevel="0" collapsed="false">
      <c r="A1723" s="76" t="s">
        <v>9550</v>
      </c>
      <c r="B1723" s="76" t="s">
        <v>1</v>
      </c>
      <c r="C1723" s="76" t="s">
        <v>10647</v>
      </c>
      <c r="D1723" s="77" t="s">
        <v>10648</v>
      </c>
      <c r="E1723" s="76" t="s">
        <v>10624</v>
      </c>
      <c r="F1723" s="182" t="s">
        <v>10617</v>
      </c>
      <c r="G1723" s="259" t="s">
        <v>10649</v>
      </c>
      <c r="H1723" s="259" t="n">
        <v>1</v>
      </c>
      <c r="I1723" s="259"/>
      <c r="J1723" s="259"/>
      <c r="K1723" s="260" t="s">
        <v>6</v>
      </c>
      <c r="L1723" s="10" t="n">
        <v>1125</v>
      </c>
      <c r="M1723" s="10" t="n">
        <v>16.8</v>
      </c>
      <c r="N1723" s="10" t="n">
        <v>14.49</v>
      </c>
      <c r="O1723" s="11" t="n">
        <f aca="false">SUM(L1723:N1723)</f>
        <v>1156.29</v>
      </c>
      <c r="P1723" s="7" t="s">
        <v>10650</v>
      </c>
      <c r="Q1723" s="8" t="s">
        <v>10651</v>
      </c>
      <c r="R1723" s="8" t="s">
        <v>10652</v>
      </c>
      <c r="S1723" s="10" t="n">
        <v>225</v>
      </c>
      <c r="T1723" s="274" t="n">
        <v>13461107335</v>
      </c>
      <c r="U1723" s="151" t="s">
        <v>18</v>
      </c>
    </row>
    <row r="1724" customFormat="false" ht="12" hidden="false" customHeight="false" outlineLevel="0" collapsed="false">
      <c r="A1724" s="76" t="s">
        <v>9550</v>
      </c>
      <c r="B1724" s="76" t="s">
        <v>1</v>
      </c>
      <c r="C1724" s="76" t="s">
        <v>10653</v>
      </c>
      <c r="D1724" s="77" t="s">
        <v>10654</v>
      </c>
      <c r="E1724" s="76" t="s">
        <v>10624</v>
      </c>
      <c r="F1724" s="182" t="s">
        <v>10617</v>
      </c>
      <c r="G1724" s="259" t="s">
        <v>10655</v>
      </c>
      <c r="H1724" s="259" t="n">
        <v>1</v>
      </c>
      <c r="I1724" s="259"/>
      <c r="J1724" s="259"/>
      <c r="K1724" s="260" t="s">
        <v>6</v>
      </c>
      <c r="L1724" s="10" t="n">
        <v>1125</v>
      </c>
      <c r="M1724" s="10" t="n">
        <v>16.8</v>
      </c>
      <c r="N1724" s="10" t="n">
        <v>14.49</v>
      </c>
      <c r="O1724" s="11" t="n">
        <f aca="false">SUM(L1724:N1724)</f>
        <v>1156.29</v>
      </c>
      <c r="P1724" s="7" t="s">
        <v>10656</v>
      </c>
      <c r="Q1724" s="8" t="s">
        <v>10657</v>
      </c>
      <c r="R1724" s="8" t="s">
        <v>10658</v>
      </c>
      <c r="S1724" s="10" t="n">
        <v>225</v>
      </c>
      <c r="T1724" s="274" t="n">
        <v>13353754719</v>
      </c>
      <c r="U1724" s="151" t="s">
        <v>18</v>
      </c>
    </row>
    <row r="1725" customFormat="false" ht="12" hidden="false" customHeight="false" outlineLevel="0" collapsed="false">
      <c r="A1725" s="76" t="s">
        <v>9550</v>
      </c>
      <c r="B1725" s="76" t="s">
        <v>1</v>
      </c>
      <c r="C1725" s="278" t="s">
        <v>10659</v>
      </c>
      <c r="D1725" s="77" t="s">
        <v>10660</v>
      </c>
      <c r="E1725" s="76" t="s">
        <v>10624</v>
      </c>
      <c r="F1725" s="182" t="s">
        <v>10617</v>
      </c>
      <c r="G1725" s="259" t="s">
        <v>10661</v>
      </c>
      <c r="H1725" s="259" t="n">
        <v>1</v>
      </c>
      <c r="I1725" s="259"/>
      <c r="J1725" s="259"/>
      <c r="K1725" s="260" t="s">
        <v>6</v>
      </c>
      <c r="L1725" s="10" t="n">
        <v>1125</v>
      </c>
      <c r="M1725" s="10" t="n">
        <v>16.8</v>
      </c>
      <c r="N1725" s="10" t="n">
        <v>14.49</v>
      </c>
      <c r="O1725" s="11" t="n">
        <f aca="false">SUM(L1725:N1725)</f>
        <v>1156.29</v>
      </c>
      <c r="P1725" s="7" t="s">
        <v>10662</v>
      </c>
      <c r="Q1725" s="8" t="s">
        <v>10663</v>
      </c>
      <c r="R1725" s="8" t="s">
        <v>10664</v>
      </c>
      <c r="S1725" s="10" t="n">
        <v>225</v>
      </c>
      <c r="T1725" s="274" t="n">
        <v>13271444901</v>
      </c>
      <c r="U1725" s="151" t="s">
        <v>18</v>
      </c>
    </row>
    <row r="1726" customFormat="false" ht="14.25" hidden="false" customHeight="false" outlineLevel="0" collapsed="false">
      <c r="A1726" s="76" t="s">
        <v>9550</v>
      </c>
      <c r="B1726" s="76" t="s">
        <v>1</v>
      </c>
      <c r="C1726" s="279" t="s">
        <v>10665</v>
      </c>
      <c r="D1726" s="77" t="s">
        <v>10666</v>
      </c>
      <c r="E1726" s="76" t="s">
        <v>10624</v>
      </c>
      <c r="F1726" s="182" t="s">
        <v>10617</v>
      </c>
      <c r="G1726" s="259" t="s">
        <v>10667</v>
      </c>
      <c r="H1726" s="259" t="n">
        <v>1</v>
      </c>
      <c r="I1726" s="259"/>
      <c r="J1726" s="259"/>
      <c r="K1726" s="260" t="s">
        <v>6</v>
      </c>
      <c r="L1726" s="10" t="n">
        <v>1125</v>
      </c>
      <c r="M1726" s="10" t="n">
        <v>16.8</v>
      </c>
      <c r="N1726" s="10" t="n">
        <v>14.49</v>
      </c>
      <c r="O1726" s="11" t="n">
        <f aca="false">SUM(L1726:N1726)</f>
        <v>1156.29</v>
      </c>
      <c r="P1726" s="7" t="s">
        <v>10626</v>
      </c>
      <c r="Q1726" s="8" t="s">
        <v>10627</v>
      </c>
      <c r="R1726" s="8" t="s">
        <v>10628</v>
      </c>
      <c r="S1726" s="10" t="n">
        <v>225</v>
      </c>
      <c r="T1726" s="274" t="n">
        <v>13849581630</v>
      </c>
      <c r="U1726" s="151" t="s">
        <v>18</v>
      </c>
    </row>
    <row r="1727" customFormat="false" ht="12" hidden="false" customHeight="false" outlineLevel="0" collapsed="false">
      <c r="A1727" s="76" t="s">
        <v>9550</v>
      </c>
      <c r="B1727" s="76" t="s">
        <v>1</v>
      </c>
      <c r="C1727" s="7" t="s">
        <v>10668</v>
      </c>
      <c r="D1727" s="8" t="s">
        <v>10669</v>
      </c>
      <c r="E1727" s="7" t="s">
        <v>10624</v>
      </c>
      <c r="F1727" s="182" t="s">
        <v>10617</v>
      </c>
      <c r="G1727" s="8" t="s">
        <v>10670</v>
      </c>
      <c r="H1727" s="261" t="n">
        <v>1</v>
      </c>
      <c r="I1727" s="29"/>
      <c r="J1727" s="29"/>
      <c r="K1727" s="7" t="s">
        <v>6</v>
      </c>
      <c r="L1727" s="10" t="n">
        <v>1125</v>
      </c>
      <c r="M1727" s="10" t="n">
        <v>16.8</v>
      </c>
      <c r="N1727" s="10" t="n">
        <v>14.49</v>
      </c>
      <c r="O1727" s="11" t="n">
        <f aca="false">SUM(L1727:N1727)</f>
        <v>1156.29</v>
      </c>
      <c r="P1727" s="7" t="s">
        <v>10671</v>
      </c>
      <c r="Q1727" s="8" t="s">
        <v>10672</v>
      </c>
      <c r="R1727" s="8" t="s">
        <v>10673</v>
      </c>
      <c r="S1727" s="10" t="n">
        <v>225</v>
      </c>
      <c r="T1727" s="274" t="n">
        <v>13569560207</v>
      </c>
      <c r="U1727" s="151" t="s">
        <v>18</v>
      </c>
    </row>
    <row r="1728" customFormat="false" ht="12" hidden="false" customHeight="false" outlineLevel="0" collapsed="false">
      <c r="A1728" s="76" t="s">
        <v>9550</v>
      </c>
      <c r="B1728" s="76" t="s">
        <v>1</v>
      </c>
      <c r="C1728" s="7" t="s">
        <v>10674</v>
      </c>
      <c r="D1728" s="8" t="s">
        <v>10675</v>
      </c>
      <c r="E1728" s="7" t="s">
        <v>10624</v>
      </c>
      <c r="F1728" s="182" t="s">
        <v>10617</v>
      </c>
      <c r="G1728" s="8" t="s">
        <v>10676</v>
      </c>
      <c r="H1728" s="261" t="n">
        <v>1</v>
      </c>
      <c r="I1728" s="29"/>
      <c r="J1728" s="29"/>
      <c r="K1728" s="7" t="s">
        <v>6</v>
      </c>
      <c r="L1728" s="10" t="n">
        <v>1125</v>
      </c>
      <c r="M1728" s="10" t="n">
        <v>16.8</v>
      </c>
      <c r="N1728" s="10" t="n">
        <v>14.49</v>
      </c>
      <c r="O1728" s="11" t="n">
        <f aca="false">SUM(L1728:N1728)</f>
        <v>1156.29</v>
      </c>
      <c r="P1728" s="7" t="s">
        <v>10677</v>
      </c>
      <c r="Q1728" s="8" t="s">
        <v>10678</v>
      </c>
      <c r="R1728" s="8" t="s">
        <v>10679</v>
      </c>
      <c r="S1728" s="10" t="n">
        <v>225</v>
      </c>
      <c r="T1728" s="274" t="n">
        <v>13783238590</v>
      </c>
      <c r="U1728" s="151" t="s">
        <v>18</v>
      </c>
    </row>
    <row r="1729" customFormat="false" ht="12" hidden="false" customHeight="false" outlineLevel="0" collapsed="false">
      <c r="A1729" s="76" t="s">
        <v>9550</v>
      </c>
      <c r="B1729" s="76" t="s">
        <v>1</v>
      </c>
      <c r="C1729" s="7" t="s">
        <v>10680</v>
      </c>
      <c r="D1729" s="8" t="s">
        <v>10681</v>
      </c>
      <c r="E1729" s="7" t="s">
        <v>10624</v>
      </c>
      <c r="F1729" s="182" t="s">
        <v>10617</v>
      </c>
      <c r="G1729" s="8" t="s">
        <v>10682</v>
      </c>
      <c r="H1729" s="261" t="n">
        <v>1</v>
      </c>
      <c r="I1729" s="29"/>
      <c r="J1729" s="29"/>
      <c r="K1729" s="7" t="s">
        <v>6</v>
      </c>
      <c r="L1729" s="10" t="n">
        <v>1125</v>
      </c>
      <c r="M1729" s="10" t="n">
        <v>16.8</v>
      </c>
      <c r="N1729" s="10" t="n">
        <v>14.49</v>
      </c>
      <c r="O1729" s="11" t="n">
        <f aca="false">SUM(L1729:N1729)</f>
        <v>1156.29</v>
      </c>
      <c r="P1729" s="7" t="s">
        <v>10683</v>
      </c>
      <c r="Q1729" s="8" t="s">
        <v>10684</v>
      </c>
      <c r="R1729" s="8" t="s">
        <v>10685</v>
      </c>
      <c r="S1729" s="10" t="n">
        <v>225</v>
      </c>
      <c r="T1729" s="274" t="n">
        <v>13949498090</v>
      </c>
      <c r="U1729" s="151" t="s">
        <v>18</v>
      </c>
    </row>
    <row r="1730" customFormat="false" ht="12" hidden="false" customHeight="false" outlineLevel="0" collapsed="false">
      <c r="A1730" s="76" t="s">
        <v>9550</v>
      </c>
      <c r="B1730" s="76" t="s">
        <v>1</v>
      </c>
      <c r="C1730" s="76" t="s">
        <v>10686</v>
      </c>
      <c r="D1730" s="77" t="s">
        <v>10687</v>
      </c>
      <c r="E1730" s="76" t="s">
        <v>10688</v>
      </c>
      <c r="F1730" s="182" t="s">
        <v>10689</v>
      </c>
      <c r="G1730" s="259" t="s">
        <v>10690</v>
      </c>
      <c r="H1730" s="259" t="n">
        <v>1</v>
      </c>
      <c r="I1730" s="259"/>
      <c r="J1730" s="259"/>
      <c r="K1730" s="260" t="s">
        <v>6</v>
      </c>
      <c r="L1730" s="10" t="n">
        <v>1125</v>
      </c>
      <c r="M1730" s="10" t="n">
        <v>16.8</v>
      </c>
      <c r="N1730" s="10" t="n">
        <v>14.49</v>
      </c>
      <c r="O1730" s="11" t="n">
        <f aca="false">SUM(L1730:N1730)</f>
        <v>1156.29</v>
      </c>
      <c r="P1730" s="7" t="s">
        <v>10691</v>
      </c>
      <c r="Q1730" s="8" t="s">
        <v>10692</v>
      </c>
      <c r="R1730" s="8" t="s">
        <v>10693</v>
      </c>
      <c r="S1730" s="10" t="n">
        <v>225</v>
      </c>
      <c r="T1730" s="274" t="n">
        <v>15516023419</v>
      </c>
      <c r="U1730" s="151" t="s">
        <v>18</v>
      </c>
    </row>
    <row r="1731" customFormat="false" ht="12" hidden="false" customHeight="false" outlineLevel="0" collapsed="false">
      <c r="A1731" s="76" t="s">
        <v>9550</v>
      </c>
      <c r="B1731" s="76" t="s">
        <v>1</v>
      </c>
      <c r="C1731" s="76" t="s">
        <v>10694</v>
      </c>
      <c r="D1731" s="77" t="s">
        <v>10695</v>
      </c>
      <c r="E1731" s="76" t="s">
        <v>10688</v>
      </c>
      <c r="F1731" s="182" t="s">
        <v>10689</v>
      </c>
      <c r="G1731" s="259" t="s">
        <v>10696</v>
      </c>
      <c r="H1731" s="259" t="n">
        <v>1</v>
      </c>
      <c r="I1731" s="259"/>
      <c r="J1731" s="259"/>
      <c r="K1731" s="260" t="s">
        <v>6</v>
      </c>
      <c r="L1731" s="10" t="n">
        <v>1125</v>
      </c>
      <c r="M1731" s="10" t="n">
        <v>16.8</v>
      </c>
      <c r="N1731" s="10" t="n">
        <v>14.49</v>
      </c>
      <c r="O1731" s="11" t="n">
        <f aca="false">SUM(L1731:N1731)</f>
        <v>1156.29</v>
      </c>
      <c r="P1731" s="7" t="s">
        <v>10697</v>
      </c>
      <c r="Q1731" s="8" t="s">
        <v>10698</v>
      </c>
      <c r="R1731" s="8" t="s">
        <v>10699</v>
      </c>
      <c r="S1731" s="10" t="n">
        <v>225</v>
      </c>
      <c r="T1731" s="274" t="n">
        <v>17739280487</v>
      </c>
      <c r="U1731" s="151" t="s">
        <v>18</v>
      </c>
    </row>
    <row r="1732" customFormat="false" ht="12" hidden="false" customHeight="false" outlineLevel="0" collapsed="false">
      <c r="A1732" s="76" t="s">
        <v>9550</v>
      </c>
      <c r="B1732" s="76" t="s">
        <v>1</v>
      </c>
      <c r="C1732" s="76" t="s">
        <v>10700</v>
      </c>
      <c r="D1732" s="77" t="s">
        <v>10701</v>
      </c>
      <c r="E1732" s="76" t="s">
        <v>10688</v>
      </c>
      <c r="F1732" s="182" t="s">
        <v>10689</v>
      </c>
      <c r="G1732" s="259" t="s">
        <v>10702</v>
      </c>
      <c r="H1732" s="259" t="n">
        <v>1</v>
      </c>
      <c r="I1732" s="259"/>
      <c r="J1732" s="259"/>
      <c r="K1732" s="260" t="s">
        <v>6</v>
      </c>
      <c r="L1732" s="10" t="n">
        <v>1125</v>
      </c>
      <c r="M1732" s="10" t="n">
        <v>16.8</v>
      </c>
      <c r="N1732" s="10" t="n">
        <v>14.49</v>
      </c>
      <c r="O1732" s="11" t="n">
        <f aca="false">SUM(L1732:N1732)</f>
        <v>1156.29</v>
      </c>
      <c r="P1732" s="7" t="s">
        <v>10703</v>
      </c>
      <c r="Q1732" s="8" t="s">
        <v>10704</v>
      </c>
      <c r="R1732" s="8" t="s">
        <v>10705</v>
      </c>
      <c r="S1732" s="10" t="n">
        <v>225</v>
      </c>
      <c r="T1732" s="274" t="n">
        <v>13071735136</v>
      </c>
      <c r="U1732" s="151" t="s">
        <v>18</v>
      </c>
    </row>
    <row r="1733" customFormat="false" ht="12" hidden="false" customHeight="false" outlineLevel="0" collapsed="false">
      <c r="A1733" s="76" t="s">
        <v>9550</v>
      </c>
      <c r="B1733" s="76" t="s">
        <v>1</v>
      </c>
      <c r="C1733" s="76" t="s">
        <v>10706</v>
      </c>
      <c r="D1733" s="77" t="s">
        <v>10707</v>
      </c>
      <c r="E1733" s="76" t="s">
        <v>10688</v>
      </c>
      <c r="F1733" s="182" t="s">
        <v>10689</v>
      </c>
      <c r="G1733" s="259" t="s">
        <v>10708</v>
      </c>
      <c r="H1733" s="259" t="n">
        <v>1</v>
      </c>
      <c r="I1733" s="259"/>
      <c r="J1733" s="259"/>
      <c r="K1733" s="260" t="s">
        <v>6</v>
      </c>
      <c r="L1733" s="10" t="n">
        <v>1125</v>
      </c>
      <c r="M1733" s="10" t="n">
        <v>16.8</v>
      </c>
      <c r="N1733" s="10" t="n">
        <v>14.49</v>
      </c>
      <c r="O1733" s="11" t="n">
        <f aca="false">SUM(L1733:N1733)</f>
        <v>1156.29</v>
      </c>
      <c r="P1733" s="7" t="s">
        <v>10709</v>
      </c>
      <c r="Q1733" s="8" t="s">
        <v>10710</v>
      </c>
      <c r="R1733" s="8" t="s">
        <v>10711</v>
      </c>
      <c r="S1733" s="10" t="n">
        <v>225</v>
      </c>
      <c r="T1733" s="274" t="n">
        <v>17739280487</v>
      </c>
      <c r="U1733" s="151" t="s">
        <v>165</v>
      </c>
    </row>
    <row r="1734" customFormat="false" ht="12" hidden="false" customHeight="false" outlineLevel="0" collapsed="false">
      <c r="A1734" s="76" t="s">
        <v>9550</v>
      </c>
      <c r="B1734" s="76" t="s">
        <v>1</v>
      </c>
      <c r="C1734" s="26" t="s">
        <v>10712</v>
      </c>
      <c r="D1734" s="77" t="s">
        <v>10713</v>
      </c>
      <c r="E1734" s="76" t="s">
        <v>10688</v>
      </c>
      <c r="F1734" s="182" t="s">
        <v>10689</v>
      </c>
      <c r="G1734" s="273" t="s">
        <v>10714</v>
      </c>
      <c r="H1734" s="259" t="n">
        <v>1</v>
      </c>
      <c r="I1734" s="259"/>
      <c r="J1734" s="259"/>
      <c r="K1734" s="260" t="s">
        <v>6</v>
      </c>
      <c r="L1734" s="10" t="n">
        <v>1125</v>
      </c>
      <c r="M1734" s="10" t="n">
        <v>16.8</v>
      </c>
      <c r="N1734" s="10" t="n">
        <v>14.49</v>
      </c>
      <c r="O1734" s="11" t="n">
        <f aca="false">SUM(L1734:N1734)</f>
        <v>1156.29</v>
      </c>
      <c r="P1734" s="26" t="s">
        <v>10715</v>
      </c>
      <c r="Q1734" s="27" t="s">
        <v>10716</v>
      </c>
      <c r="R1734" s="27" t="s">
        <v>10717</v>
      </c>
      <c r="S1734" s="10" t="n">
        <v>225</v>
      </c>
      <c r="T1734" s="27" t="n">
        <v>13461152178</v>
      </c>
      <c r="U1734" s="151" t="s">
        <v>10715</v>
      </c>
    </row>
    <row r="1735" customFormat="false" ht="12" hidden="false" customHeight="false" outlineLevel="0" collapsed="false">
      <c r="A1735" s="76" t="s">
        <v>9550</v>
      </c>
      <c r="B1735" s="76" t="s">
        <v>1</v>
      </c>
      <c r="C1735" s="272" t="s">
        <v>10718</v>
      </c>
      <c r="D1735" s="273" t="s">
        <v>10719</v>
      </c>
      <c r="E1735" s="272" t="s">
        <v>10720</v>
      </c>
      <c r="F1735" s="182" t="s">
        <v>10721</v>
      </c>
      <c r="G1735" s="56" t="s">
        <v>10722</v>
      </c>
      <c r="H1735" s="261" t="n">
        <v>1</v>
      </c>
      <c r="I1735" s="29"/>
      <c r="J1735" s="29"/>
      <c r="K1735" s="260" t="s">
        <v>23</v>
      </c>
      <c r="L1735" s="10" t="n">
        <v>1125</v>
      </c>
      <c r="M1735" s="10" t="n">
        <v>16.8</v>
      </c>
      <c r="N1735" s="10" t="n">
        <v>14.49</v>
      </c>
      <c r="O1735" s="11" t="n">
        <f aca="false">SUM(L1735:N1735)</f>
        <v>1156.29</v>
      </c>
      <c r="P1735" s="7" t="s">
        <v>10723</v>
      </c>
      <c r="Q1735" s="8" t="s">
        <v>10724</v>
      </c>
      <c r="R1735" s="8" t="s">
        <v>10725</v>
      </c>
      <c r="S1735" s="10" t="n">
        <v>450</v>
      </c>
      <c r="T1735" s="274" t="n">
        <v>15893429339</v>
      </c>
      <c r="U1735" s="151" t="s">
        <v>613</v>
      </c>
    </row>
    <row r="1736" customFormat="false" ht="12" hidden="false" customHeight="false" outlineLevel="0" collapsed="false">
      <c r="A1736" s="76" t="s">
        <v>9550</v>
      </c>
      <c r="B1736" s="76" t="s">
        <v>1</v>
      </c>
      <c r="C1736" s="76" t="s">
        <v>10726</v>
      </c>
      <c r="D1736" s="77" t="s">
        <v>10727</v>
      </c>
      <c r="E1736" s="76" t="s">
        <v>10720</v>
      </c>
      <c r="F1736" s="182" t="s">
        <v>10721</v>
      </c>
      <c r="G1736" s="259" t="s">
        <v>10728</v>
      </c>
      <c r="H1736" s="259" t="n">
        <v>1</v>
      </c>
      <c r="I1736" s="259"/>
      <c r="J1736" s="259"/>
      <c r="K1736" s="260" t="s">
        <v>6</v>
      </c>
      <c r="L1736" s="10" t="n">
        <v>1125</v>
      </c>
      <c r="M1736" s="10" t="n">
        <v>16.8</v>
      </c>
      <c r="N1736" s="10" t="n">
        <v>14.49</v>
      </c>
      <c r="O1736" s="11" t="n">
        <f aca="false">SUM(L1736:N1736)</f>
        <v>1156.29</v>
      </c>
      <c r="P1736" s="7" t="s">
        <v>10729</v>
      </c>
      <c r="Q1736" s="8" t="s">
        <v>10730</v>
      </c>
      <c r="R1736" s="8" t="s">
        <v>10731</v>
      </c>
      <c r="S1736" s="10" t="n">
        <v>225</v>
      </c>
      <c r="T1736" s="274" t="n">
        <v>13503414591</v>
      </c>
      <c r="U1736" s="151" t="s">
        <v>613</v>
      </c>
    </row>
    <row r="1737" customFormat="false" ht="12" hidden="false" customHeight="false" outlineLevel="0" collapsed="false">
      <c r="A1737" s="76" t="s">
        <v>9550</v>
      </c>
      <c r="B1737" s="76" t="s">
        <v>1</v>
      </c>
      <c r="C1737" s="76" t="s">
        <v>10732</v>
      </c>
      <c r="D1737" s="77" t="s">
        <v>10733</v>
      </c>
      <c r="E1737" s="76" t="s">
        <v>5556</v>
      </c>
      <c r="F1737" s="182" t="s">
        <v>10721</v>
      </c>
      <c r="G1737" s="259" t="s">
        <v>10734</v>
      </c>
      <c r="H1737" s="259" t="n">
        <v>1</v>
      </c>
      <c r="I1737" s="259"/>
      <c r="J1737" s="259"/>
      <c r="K1737" s="260" t="s">
        <v>6</v>
      </c>
      <c r="L1737" s="10" t="n">
        <v>1125</v>
      </c>
      <c r="M1737" s="10" t="n">
        <v>16.8</v>
      </c>
      <c r="N1737" s="10" t="n">
        <v>14.49</v>
      </c>
      <c r="O1737" s="11" t="n">
        <f aca="false">SUM(L1737:N1737)</f>
        <v>1156.29</v>
      </c>
      <c r="P1737" s="7" t="s">
        <v>10735</v>
      </c>
      <c r="Q1737" s="8" t="s">
        <v>10736</v>
      </c>
      <c r="R1737" s="8" t="s">
        <v>10737</v>
      </c>
      <c r="S1737" s="10" t="n">
        <v>225</v>
      </c>
      <c r="T1737" s="274" t="n">
        <v>13503427049</v>
      </c>
      <c r="U1737" s="151" t="s">
        <v>18</v>
      </c>
    </row>
    <row r="1738" customFormat="false" ht="12" hidden="false" customHeight="false" outlineLevel="0" collapsed="false">
      <c r="A1738" s="76" t="s">
        <v>9550</v>
      </c>
      <c r="B1738" s="76" t="s">
        <v>1</v>
      </c>
      <c r="C1738" s="76" t="s">
        <v>10738</v>
      </c>
      <c r="D1738" s="77" t="s">
        <v>10739</v>
      </c>
      <c r="E1738" s="76" t="s">
        <v>5556</v>
      </c>
      <c r="F1738" s="182" t="s">
        <v>10721</v>
      </c>
      <c r="G1738" s="259" t="s">
        <v>10740</v>
      </c>
      <c r="H1738" s="259" t="n">
        <v>1</v>
      </c>
      <c r="I1738" s="259"/>
      <c r="J1738" s="259"/>
      <c r="K1738" s="260" t="s">
        <v>6</v>
      </c>
      <c r="L1738" s="10" t="n">
        <v>1125</v>
      </c>
      <c r="M1738" s="10" t="n">
        <v>16.8</v>
      </c>
      <c r="N1738" s="10" t="n">
        <v>14.49</v>
      </c>
      <c r="O1738" s="11" t="n">
        <f aca="false">SUM(L1738:N1738)</f>
        <v>1156.29</v>
      </c>
      <c r="P1738" s="7" t="s">
        <v>10741</v>
      </c>
      <c r="Q1738" s="8" t="s">
        <v>10742</v>
      </c>
      <c r="R1738" s="8" t="s">
        <v>10743</v>
      </c>
      <c r="S1738" s="10" t="n">
        <v>225</v>
      </c>
      <c r="T1738" s="274" t="n">
        <v>13569552945</v>
      </c>
      <c r="U1738" s="151" t="s">
        <v>1306</v>
      </c>
    </row>
    <row r="1739" customFormat="false" ht="12" hidden="false" customHeight="false" outlineLevel="0" collapsed="false">
      <c r="A1739" s="76" t="s">
        <v>9550</v>
      </c>
      <c r="B1739" s="76" t="s">
        <v>1</v>
      </c>
      <c r="C1739" s="76" t="s">
        <v>10744</v>
      </c>
      <c r="D1739" s="77" t="s">
        <v>10745</v>
      </c>
      <c r="E1739" s="76" t="s">
        <v>5556</v>
      </c>
      <c r="F1739" s="182" t="s">
        <v>10721</v>
      </c>
      <c r="G1739" s="259" t="s">
        <v>10746</v>
      </c>
      <c r="H1739" s="259" t="n">
        <v>1</v>
      </c>
      <c r="I1739" s="259"/>
      <c r="J1739" s="259"/>
      <c r="K1739" s="10" t="s">
        <v>6</v>
      </c>
      <c r="L1739" s="10" t="n">
        <v>1125</v>
      </c>
      <c r="M1739" s="10" t="n">
        <v>16.8</v>
      </c>
      <c r="N1739" s="10" t="n">
        <v>14.49</v>
      </c>
      <c r="O1739" s="11" t="n">
        <f aca="false">SUM(L1739:N1739)</f>
        <v>1156.29</v>
      </c>
      <c r="P1739" s="7" t="s">
        <v>10747</v>
      </c>
      <c r="Q1739" s="8" t="s">
        <v>10748</v>
      </c>
      <c r="R1739" s="8" t="s">
        <v>10749</v>
      </c>
      <c r="S1739" s="10" t="n">
        <v>225</v>
      </c>
      <c r="T1739" s="274" t="n">
        <v>15038802644</v>
      </c>
      <c r="U1739" s="151" t="s">
        <v>18</v>
      </c>
    </row>
    <row r="1740" customFormat="false" ht="12" hidden="false" customHeight="false" outlineLevel="0" collapsed="false">
      <c r="A1740" s="76" t="s">
        <v>9550</v>
      </c>
      <c r="B1740" s="76" t="s">
        <v>1</v>
      </c>
      <c r="C1740" s="76" t="s">
        <v>10750</v>
      </c>
      <c r="D1740" s="77" t="s">
        <v>10751</v>
      </c>
      <c r="E1740" s="76" t="s">
        <v>5556</v>
      </c>
      <c r="F1740" s="182" t="s">
        <v>10721</v>
      </c>
      <c r="G1740" s="259" t="s">
        <v>10752</v>
      </c>
      <c r="H1740" s="259" t="n">
        <v>1</v>
      </c>
      <c r="I1740" s="259"/>
      <c r="J1740" s="259"/>
      <c r="K1740" s="260" t="s">
        <v>6</v>
      </c>
      <c r="L1740" s="10" t="n">
        <v>1125</v>
      </c>
      <c r="M1740" s="10" t="n">
        <v>16.8</v>
      </c>
      <c r="N1740" s="10" t="n">
        <v>14.49</v>
      </c>
      <c r="O1740" s="11" t="n">
        <f aca="false">SUM(L1740:N1740)</f>
        <v>1156.29</v>
      </c>
      <c r="P1740" s="7" t="s">
        <v>10753</v>
      </c>
      <c r="Q1740" s="8" t="s">
        <v>10754</v>
      </c>
      <c r="R1740" s="8" t="s">
        <v>10755</v>
      </c>
      <c r="S1740" s="10" t="n">
        <v>225</v>
      </c>
      <c r="T1740" s="274" t="n">
        <v>15517843585</v>
      </c>
      <c r="U1740" s="151" t="s">
        <v>18</v>
      </c>
    </row>
    <row r="1741" customFormat="false" ht="12" hidden="false" customHeight="false" outlineLevel="0" collapsed="false">
      <c r="A1741" s="76" t="s">
        <v>9550</v>
      </c>
      <c r="B1741" s="76" t="s">
        <v>1</v>
      </c>
      <c r="C1741" s="76" t="s">
        <v>10756</v>
      </c>
      <c r="D1741" s="77" t="s">
        <v>10757</v>
      </c>
      <c r="E1741" s="76" t="s">
        <v>5556</v>
      </c>
      <c r="F1741" s="182" t="s">
        <v>10721</v>
      </c>
      <c r="G1741" s="259" t="s">
        <v>10758</v>
      </c>
      <c r="H1741" s="259" t="n">
        <v>1</v>
      </c>
      <c r="I1741" s="259"/>
      <c r="J1741" s="259"/>
      <c r="K1741" s="260" t="s">
        <v>6</v>
      </c>
      <c r="L1741" s="10" t="n">
        <v>1125</v>
      </c>
      <c r="M1741" s="10" t="n">
        <v>16.8</v>
      </c>
      <c r="N1741" s="10" t="n">
        <v>14.49</v>
      </c>
      <c r="O1741" s="11" t="n">
        <f aca="false">SUM(L1741:N1741)</f>
        <v>1156.29</v>
      </c>
      <c r="P1741" s="7" t="s">
        <v>10759</v>
      </c>
      <c r="Q1741" s="8" t="s">
        <v>10760</v>
      </c>
      <c r="R1741" s="8" t="s">
        <v>10761</v>
      </c>
      <c r="S1741" s="10" t="n">
        <v>225</v>
      </c>
      <c r="T1741" s="274" t="n">
        <v>13592173457</v>
      </c>
      <c r="U1741" s="151" t="s">
        <v>18</v>
      </c>
    </row>
    <row r="1742" customFormat="false" ht="12" hidden="false" customHeight="false" outlineLevel="0" collapsed="false">
      <c r="A1742" s="76" t="s">
        <v>9550</v>
      </c>
      <c r="B1742" s="76" t="s">
        <v>1</v>
      </c>
      <c r="C1742" s="7" t="s">
        <v>10762</v>
      </c>
      <c r="D1742" s="8" t="s">
        <v>10763</v>
      </c>
      <c r="E1742" s="7" t="s">
        <v>5556</v>
      </c>
      <c r="F1742" s="182" t="s">
        <v>10721</v>
      </c>
      <c r="G1742" s="8" t="s">
        <v>10764</v>
      </c>
      <c r="H1742" s="261" t="n">
        <v>1</v>
      </c>
      <c r="I1742" s="29"/>
      <c r="J1742" s="29"/>
      <c r="K1742" s="7" t="s">
        <v>6</v>
      </c>
      <c r="L1742" s="10" t="n">
        <v>1125</v>
      </c>
      <c r="M1742" s="10" t="n">
        <v>16.8</v>
      </c>
      <c r="N1742" s="10" t="n">
        <v>14.49</v>
      </c>
      <c r="O1742" s="11" t="n">
        <f aca="false">SUM(L1742:N1742)</f>
        <v>1156.29</v>
      </c>
      <c r="P1742" s="7" t="s">
        <v>7038</v>
      </c>
      <c r="Q1742" s="8" t="s">
        <v>10765</v>
      </c>
      <c r="R1742" s="8" t="s">
        <v>10766</v>
      </c>
      <c r="S1742" s="10" t="n">
        <v>225</v>
      </c>
      <c r="T1742" s="274" t="n">
        <v>15516091329</v>
      </c>
      <c r="U1742" s="151" t="s">
        <v>613</v>
      </c>
    </row>
    <row r="1743" customFormat="false" ht="12" hidden="false" customHeight="false" outlineLevel="0" collapsed="false">
      <c r="A1743" s="76" t="s">
        <v>9550</v>
      </c>
      <c r="B1743" s="76" t="s">
        <v>1</v>
      </c>
      <c r="C1743" s="7" t="s">
        <v>10767</v>
      </c>
      <c r="D1743" s="8" t="s">
        <v>10768</v>
      </c>
      <c r="E1743" s="7" t="s">
        <v>5556</v>
      </c>
      <c r="F1743" s="182" t="s">
        <v>10721</v>
      </c>
      <c r="G1743" s="8" t="s">
        <v>10769</v>
      </c>
      <c r="H1743" s="261" t="n">
        <v>1</v>
      </c>
      <c r="I1743" s="29"/>
      <c r="J1743" s="29"/>
      <c r="K1743" s="7" t="s">
        <v>6</v>
      </c>
      <c r="L1743" s="10" t="n">
        <v>1125</v>
      </c>
      <c r="M1743" s="10" t="n">
        <v>16.8</v>
      </c>
      <c r="N1743" s="10" t="n">
        <v>14.49</v>
      </c>
      <c r="O1743" s="11" t="n">
        <f aca="false">SUM(L1743:N1743)</f>
        <v>1156.29</v>
      </c>
      <c r="P1743" s="7" t="s">
        <v>10770</v>
      </c>
      <c r="Q1743" s="8" t="s">
        <v>10771</v>
      </c>
      <c r="R1743" s="8" t="s">
        <v>10772</v>
      </c>
      <c r="S1743" s="10" t="n">
        <v>225</v>
      </c>
      <c r="T1743" s="274" t="n">
        <v>15893410913</v>
      </c>
      <c r="U1743" s="151" t="s">
        <v>18</v>
      </c>
    </row>
    <row r="1744" customFormat="false" ht="12" hidden="false" customHeight="false" outlineLevel="0" collapsed="false">
      <c r="A1744" s="76" t="s">
        <v>9550</v>
      </c>
      <c r="B1744" s="76" t="s">
        <v>1</v>
      </c>
      <c r="C1744" s="7" t="s">
        <v>10773</v>
      </c>
      <c r="D1744" s="8" t="s">
        <v>10774</v>
      </c>
      <c r="E1744" s="7" t="s">
        <v>5556</v>
      </c>
      <c r="F1744" s="182" t="s">
        <v>10721</v>
      </c>
      <c r="G1744" s="8" t="s">
        <v>10775</v>
      </c>
      <c r="H1744" s="261" t="n">
        <v>1</v>
      </c>
      <c r="I1744" s="29"/>
      <c r="J1744" s="29"/>
      <c r="K1744" s="7" t="s">
        <v>6</v>
      </c>
      <c r="L1744" s="10" t="n">
        <v>1125</v>
      </c>
      <c r="M1744" s="10" t="n">
        <v>16.8</v>
      </c>
      <c r="N1744" s="10" t="n">
        <v>14.49</v>
      </c>
      <c r="O1744" s="11" t="n">
        <f aca="false">SUM(L1744:N1744)</f>
        <v>1156.29</v>
      </c>
      <c r="P1744" s="7" t="s">
        <v>10776</v>
      </c>
      <c r="Q1744" s="8" t="s">
        <v>10777</v>
      </c>
      <c r="R1744" s="8" t="s">
        <v>10778</v>
      </c>
      <c r="S1744" s="10" t="n">
        <v>225</v>
      </c>
      <c r="T1744" s="274" t="n">
        <v>13343991179</v>
      </c>
      <c r="U1744" s="151" t="s">
        <v>613</v>
      </c>
    </row>
    <row r="1745" customFormat="false" ht="12" hidden="false" customHeight="false" outlineLevel="0" collapsed="false">
      <c r="A1745" s="76" t="s">
        <v>9550</v>
      </c>
      <c r="B1745" s="76" t="s">
        <v>1</v>
      </c>
      <c r="C1745" s="76" t="s">
        <v>10779</v>
      </c>
      <c r="D1745" s="77" t="s">
        <v>10780</v>
      </c>
      <c r="E1745" s="76" t="s">
        <v>10781</v>
      </c>
      <c r="F1745" s="182" t="s">
        <v>10782</v>
      </c>
      <c r="G1745" s="259" t="s">
        <v>10783</v>
      </c>
      <c r="H1745" s="259" t="n">
        <v>1</v>
      </c>
      <c r="I1745" s="259"/>
      <c r="J1745" s="259"/>
      <c r="K1745" s="260" t="s">
        <v>6</v>
      </c>
      <c r="L1745" s="10" t="n">
        <v>1125</v>
      </c>
      <c r="M1745" s="10" t="n">
        <v>16.8</v>
      </c>
      <c r="N1745" s="10" t="n">
        <v>14.49</v>
      </c>
      <c r="O1745" s="11" t="n">
        <f aca="false">SUM(L1745:N1745)</f>
        <v>1156.29</v>
      </c>
      <c r="P1745" s="7" t="s">
        <v>10784</v>
      </c>
      <c r="Q1745" s="8" t="s">
        <v>10785</v>
      </c>
      <c r="R1745" s="8" t="s">
        <v>10786</v>
      </c>
      <c r="S1745" s="10" t="n">
        <v>225</v>
      </c>
      <c r="T1745" s="274" t="n">
        <v>15137505586</v>
      </c>
      <c r="U1745" s="151" t="s">
        <v>94</v>
      </c>
    </row>
    <row r="1746" customFormat="false" ht="12" hidden="false" customHeight="false" outlineLevel="0" collapsed="false">
      <c r="A1746" s="76" t="s">
        <v>9550</v>
      </c>
      <c r="B1746" s="76" t="s">
        <v>1</v>
      </c>
      <c r="C1746" s="76" t="s">
        <v>10787</v>
      </c>
      <c r="D1746" s="77" t="s">
        <v>10788</v>
      </c>
      <c r="E1746" s="76" t="s">
        <v>10781</v>
      </c>
      <c r="F1746" s="182" t="s">
        <v>10782</v>
      </c>
      <c r="G1746" s="259" t="s">
        <v>10789</v>
      </c>
      <c r="H1746" s="259" t="n">
        <v>1</v>
      </c>
      <c r="I1746" s="259"/>
      <c r="J1746" s="259"/>
      <c r="K1746" s="260" t="s">
        <v>6</v>
      </c>
      <c r="L1746" s="10" t="n">
        <v>1125</v>
      </c>
      <c r="M1746" s="10" t="n">
        <v>16.8</v>
      </c>
      <c r="N1746" s="10" t="n">
        <v>14.49</v>
      </c>
      <c r="O1746" s="11" t="n">
        <f aca="false">SUM(L1746:N1746)</f>
        <v>1156.29</v>
      </c>
      <c r="P1746" s="7" t="s">
        <v>10790</v>
      </c>
      <c r="Q1746" s="8" t="s">
        <v>10791</v>
      </c>
      <c r="R1746" s="8" t="s">
        <v>10792</v>
      </c>
      <c r="S1746" s="10" t="n">
        <v>225</v>
      </c>
      <c r="T1746" s="274" t="n">
        <v>13271473197</v>
      </c>
      <c r="U1746" s="151" t="s">
        <v>73</v>
      </c>
    </row>
    <row r="1747" customFormat="false" ht="28.5" hidden="false" customHeight="false" outlineLevel="0" collapsed="false">
      <c r="A1747" s="76" t="s">
        <v>9550</v>
      </c>
      <c r="B1747" s="76" t="s">
        <v>1</v>
      </c>
      <c r="C1747" s="76" t="s">
        <v>10793</v>
      </c>
      <c r="D1747" s="77" t="s">
        <v>10794</v>
      </c>
      <c r="E1747" s="76" t="s">
        <v>10781</v>
      </c>
      <c r="F1747" s="182" t="s">
        <v>10782</v>
      </c>
      <c r="G1747" s="259" t="s">
        <v>10795</v>
      </c>
      <c r="H1747" s="259" t="n">
        <v>1</v>
      </c>
      <c r="I1747" s="259"/>
      <c r="J1747" s="259"/>
      <c r="K1747" s="260" t="s">
        <v>6</v>
      </c>
      <c r="L1747" s="10" t="n">
        <v>1125</v>
      </c>
      <c r="M1747" s="10" t="n">
        <v>16.8</v>
      </c>
      <c r="N1747" s="10" t="n">
        <v>14.49</v>
      </c>
      <c r="O1747" s="11" t="n">
        <f aca="false">SUM(L1747:N1747)</f>
        <v>1156.29</v>
      </c>
      <c r="P1747" s="280" t="s">
        <v>10796</v>
      </c>
      <c r="Q1747" s="281" t="s">
        <v>10797</v>
      </c>
      <c r="R1747" s="27" t="s">
        <v>10798</v>
      </c>
      <c r="S1747" s="10" t="n">
        <v>225</v>
      </c>
      <c r="T1747" s="274" t="n">
        <v>17839388408</v>
      </c>
      <c r="U1747" s="151" t="s">
        <v>18</v>
      </c>
    </row>
    <row r="1748" customFormat="false" ht="12" hidden="false" customHeight="false" outlineLevel="0" collapsed="false">
      <c r="A1748" s="76" t="s">
        <v>9550</v>
      </c>
      <c r="B1748" s="76" t="s">
        <v>1</v>
      </c>
      <c r="C1748" s="55" t="s">
        <v>10799</v>
      </c>
      <c r="D1748" s="56" t="s">
        <v>10800</v>
      </c>
      <c r="E1748" s="55" t="s">
        <v>10781</v>
      </c>
      <c r="F1748" s="182" t="s">
        <v>10782</v>
      </c>
      <c r="G1748" s="56" t="s">
        <v>10801</v>
      </c>
      <c r="H1748" s="259" t="n">
        <v>1</v>
      </c>
      <c r="I1748" s="259"/>
      <c r="J1748" s="259"/>
      <c r="K1748" s="260" t="s">
        <v>6</v>
      </c>
      <c r="L1748" s="10" t="n">
        <v>1125</v>
      </c>
      <c r="M1748" s="10" t="n">
        <v>16.8</v>
      </c>
      <c r="N1748" s="10" t="n">
        <v>14.49</v>
      </c>
      <c r="O1748" s="11" t="n">
        <f aca="false">SUM(L1748:N1748)</f>
        <v>1156.29</v>
      </c>
      <c r="P1748" s="7" t="s">
        <v>10802</v>
      </c>
      <c r="Q1748" s="8" t="s">
        <v>10803</v>
      </c>
      <c r="R1748" s="8" t="s">
        <v>10804</v>
      </c>
      <c r="S1748" s="10" t="n">
        <v>225</v>
      </c>
      <c r="T1748" s="274" t="n">
        <v>13409325958</v>
      </c>
      <c r="U1748" s="151" t="s">
        <v>94</v>
      </c>
    </row>
    <row r="1749" customFormat="false" ht="12" hidden="false" customHeight="false" outlineLevel="0" collapsed="false">
      <c r="A1749" s="76" t="s">
        <v>9550</v>
      </c>
      <c r="B1749" s="76" t="s">
        <v>1</v>
      </c>
      <c r="C1749" s="7" t="s">
        <v>10805</v>
      </c>
      <c r="D1749" s="29" t="s">
        <v>10806</v>
      </c>
      <c r="E1749" s="7" t="s">
        <v>10781</v>
      </c>
      <c r="F1749" s="182" t="s">
        <v>10782</v>
      </c>
      <c r="G1749" s="29" t="s">
        <v>10807</v>
      </c>
      <c r="H1749" s="259" t="n">
        <v>1</v>
      </c>
      <c r="I1749" s="29"/>
      <c r="J1749" s="29"/>
      <c r="K1749" s="23" t="s">
        <v>6</v>
      </c>
      <c r="L1749" s="10" t="n">
        <v>1125</v>
      </c>
      <c r="M1749" s="10" t="n">
        <v>16.8</v>
      </c>
      <c r="N1749" s="10" t="n">
        <v>14.49</v>
      </c>
      <c r="O1749" s="11" t="n">
        <f aca="false">SUM(L1749:N1749)</f>
        <v>1156.29</v>
      </c>
      <c r="P1749" s="23" t="s">
        <v>10808</v>
      </c>
      <c r="Q1749" s="29" t="s">
        <v>10809</v>
      </c>
      <c r="R1749" s="8" t="s">
        <v>10810</v>
      </c>
      <c r="S1749" s="10" t="n">
        <v>225</v>
      </c>
      <c r="T1749" s="274" t="n">
        <v>18236657162</v>
      </c>
      <c r="U1749" s="151" t="s">
        <v>73</v>
      </c>
    </row>
    <row r="1750" customFormat="false" ht="12" hidden="false" customHeight="false" outlineLevel="0" collapsed="false">
      <c r="A1750" s="76" t="s">
        <v>9550</v>
      </c>
      <c r="B1750" s="76" t="s">
        <v>1</v>
      </c>
      <c r="C1750" s="76" t="s">
        <v>10811</v>
      </c>
      <c r="D1750" s="77" t="s">
        <v>10812</v>
      </c>
      <c r="E1750" s="76" t="s">
        <v>10781</v>
      </c>
      <c r="F1750" s="182" t="s">
        <v>10782</v>
      </c>
      <c r="G1750" s="259" t="s">
        <v>10813</v>
      </c>
      <c r="H1750" s="259" t="n">
        <v>1</v>
      </c>
      <c r="I1750" s="259"/>
      <c r="J1750" s="259"/>
      <c r="K1750" s="260" t="s">
        <v>6</v>
      </c>
      <c r="L1750" s="10" t="n">
        <v>1125</v>
      </c>
      <c r="M1750" s="10" t="n">
        <v>16.8</v>
      </c>
      <c r="N1750" s="10" t="n">
        <v>14.49</v>
      </c>
      <c r="O1750" s="11" t="n">
        <f aca="false">SUM(L1750:N1750)</f>
        <v>1156.29</v>
      </c>
      <c r="P1750" s="7" t="s">
        <v>10814</v>
      </c>
      <c r="Q1750" s="8" t="s">
        <v>10815</v>
      </c>
      <c r="R1750" s="8" t="s">
        <v>10816</v>
      </c>
      <c r="S1750" s="10" t="n">
        <v>225</v>
      </c>
      <c r="T1750" s="274" t="n">
        <v>18737575496</v>
      </c>
      <c r="U1750" s="151" t="s">
        <v>18</v>
      </c>
    </row>
    <row r="1751" customFormat="false" ht="12" hidden="false" customHeight="false" outlineLevel="0" collapsed="false">
      <c r="A1751" s="76" t="s">
        <v>9550</v>
      </c>
      <c r="B1751" s="76" t="s">
        <v>1</v>
      </c>
      <c r="C1751" s="76" t="s">
        <v>10817</v>
      </c>
      <c r="D1751" s="77" t="s">
        <v>10818</v>
      </c>
      <c r="E1751" s="76" t="s">
        <v>10781</v>
      </c>
      <c r="F1751" s="182" t="s">
        <v>10782</v>
      </c>
      <c r="G1751" s="259" t="s">
        <v>10819</v>
      </c>
      <c r="H1751" s="259" t="n">
        <v>1</v>
      </c>
      <c r="I1751" s="259"/>
      <c r="J1751" s="259"/>
      <c r="K1751" s="260" t="s">
        <v>6</v>
      </c>
      <c r="L1751" s="10" t="n">
        <v>1125</v>
      </c>
      <c r="M1751" s="10" t="n">
        <v>16.8</v>
      </c>
      <c r="N1751" s="10" t="n">
        <v>14.49</v>
      </c>
      <c r="O1751" s="11" t="n">
        <f aca="false">SUM(L1751:N1751)</f>
        <v>1156.29</v>
      </c>
      <c r="P1751" s="7" t="s">
        <v>10820</v>
      </c>
      <c r="Q1751" s="8" t="s">
        <v>10821</v>
      </c>
      <c r="R1751" s="8" t="s">
        <v>10822</v>
      </c>
      <c r="S1751" s="10" t="n">
        <v>225</v>
      </c>
      <c r="T1751" s="274" t="n">
        <v>13343902715</v>
      </c>
      <c r="U1751" s="151" t="s">
        <v>94</v>
      </c>
    </row>
    <row r="1752" customFormat="false" ht="12" hidden="false" customHeight="false" outlineLevel="0" collapsed="false">
      <c r="A1752" s="76" t="s">
        <v>9550</v>
      </c>
      <c r="B1752" s="76" t="s">
        <v>1</v>
      </c>
      <c r="C1752" s="76" t="s">
        <v>10823</v>
      </c>
      <c r="D1752" s="77" t="s">
        <v>10824</v>
      </c>
      <c r="E1752" s="76" t="s">
        <v>10781</v>
      </c>
      <c r="F1752" s="182" t="s">
        <v>10782</v>
      </c>
      <c r="G1752" s="259" t="s">
        <v>10825</v>
      </c>
      <c r="H1752" s="259" t="n">
        <v>1</v>
      </c>
      <c r="I1752" s="259"/>
      <c r="J1752" s="259"/>
      <c r="K1752" s="260" t="s">
        <v>6</v>
      </c>
      <c r="L1752" s="10" t="n">
        <v>1125</v>
      </c>
      <c r="M1752" s="10" t="n">
        <v>16.8</v>
      </c>
      <c r="N1752" s="10" t="n">
        <v>14.49</v>
      </c>
      <c r="O1752" s="11" t="n">
        <f aca="false">SUM(L1752:N1752)</f>
        <v>1156.29</v>
      </c>
      <c r="P1752" s="7" t="s">
        <v>10826</v>
      </c>
      <c r="Q1752" s="8" t="s">
        <v>10827</v>
      </c>
      <c r="R1752" s="8" t="s">
        <v>10828</v>
      </c>
      <c r="S1752" s="10" t="n">
        <v>225</v>
      </c>
      <c r="T1752" s="274" t="n">
        <v>18348098077</v>
      </c>
      <c r="U1752" s="151" t="s">
        <v>73</v>
      </c>
    </row>
    <row r="1753" customFormat="false" ht="12" hidden="false" customHeight="false" outlineLevel="0" collapsed="false">
      <c r="A1753" s="76" t="s">
        <v>9550</v>
      </c>
      <c r="B1753" s="76" t="s">
        <v>1</v>
      </c>
      <c r="C1753" s="7" t="s">
        <v>10829</v>
      </c>
      <c r="D1753" s="8" t="s">
        <v>10830</v>
      </c>
      <c r="E1753" s="7" t="s">
        <v>10781</v>
      </c>
      <c r="F1753" s="182" t="s">
        <v>10782</v>
      </c>
      <c r="G1753" s="8" t="s">
        <v>10831</v>
      </c>
      <c r="H1753" s="261" t="n">
        <v>1</v>
      </c>
      <c r="I1753" s="29"/>
      <c r="J1753" s="29"/>
      <c r="K1753" s="7" t="s">
        <v>6</v>
      </c>
      <c r="L1753" s="10" t="n">
        <v>1125</v>
      </c>
      <c r="M1753" s="10" t="n">
        <v>16.8</v>
      </c>
      <c r="N1753" s="10" t="n">
        <v>14.49</v>
      </c>
      <c r="O1753" s="11" t="n">
        <f aca="false">SUM(L1753:N1753)</f>
        <v>1156.29</v>
      </c>
      <c r="P1753" s="7" t="s">
        <v>10832</v>
      </c>
      <c r="Q1753" s="8" t="s">
        <v>10833</v>
      </c>
      <c r="R1753" s="8" t="s">
        <v>10834</v>
      </c>
      <c r="S1753" s="10" t="n">
        <v>225</v>
      </c>
      <c r="T1753" s="274" t="n">
        <v>17036071209</v>
      </c>
      <c r="U1753" s="151" t="s">
        <v>94</v>
      </c>
    </row>
    <row r="1754" customFormat="false" ht="14.25" hidden="false" customHeight="false" outlineLevel="0" collapsed="false">
      <c r="A1754" s="263" t="s">
        <v>9550</v>
      </c>
      <c r="B1754" s="76" t="s">
        <v>1</v>
      </c>
      <c r="C1754" s="22" t="s">
        <v>10835</v>
      </c>
      <c r="D1754" s="15" t="s">
        <v>10836</v>
      </c>
      <c r="E1754" s="13" t="s">
        <v>10781</v>
      </c>
      <c r="F1754" s="182" t="s">
        <v>10782</v>
      </c>
      <c r="G1754" s="160" t="s">
        <v>10837</v>
      </c>
      <c r="H1754" s="266" t="n">
        <v>1</v>
      </c>
      <c r="I1754" s="266"/>
      <c r="J1754" s="266"/>
      <c r="K1754" s="267" t="s">
        <v>6</v>
      </c>
      <c r="L1754" s="10" t="n">
        <v>1125</v>
      </c>
      <c r="M1754" s="10" t="n">
        <v>16.8</v>
      </c>
      <c r="N1754" s="10" t="n">
        <v>14.49</v>
      </c>
      <c r="O1754" s="11" t="n">
        <f aca="false">SUM(L1754:N1754)</f>
        <v>1156.29</v>
      </c>
      <c r="P1754" s="22" t="s">
        <v>10838</v>
      </c>
      <c r="Q1754" s="15" t="s">
        <v>10839</v>
      </c>
      <c r="R1754" s="14" t="s">
        <v>10840</v>
      </c>
      <c r="S1754" s="10" t="n">
        <v>225</v>
      </c>
      <c r="T1754" s="14" t="s">
        <v>10841</v>
      </c>
      <c r="U1754" s="282" t="s">
        <v>73</v>
      </c>
    </row>
    <row r="1755" customFormat="false" ht="12" hidden="false" customHeight="false" outlineLevel="0" collapsed="false">
      <c r="A1755" s="76" t="s">
        <v>9550</v>
      </c>
      <c r="B1755" s="76" t="s">
        <v>1</v>
      </c>
      <c r="C1755" s="7" t="s">
        <v>10842</v>
      </c>
      <c r="D1755" s="8" t="s">
        <v>10843</v>
      </c>
      <c r="E1755" s="7" t="s">
        <v>10844</v>
      </c>
      <c r="F1755" s="182" t="s">
        <v>10845</v>
      </c>
      <c r="G1755" s="29" t="s">
        <v>10846</v>
      </c>
      <c r="H1755" s="261" t="n">
        <v>1</v>
      </c>
      <c r="I1755" s="29"/>
      <c r="J1755" s="29"/>
      <c r="K1755" s="262" t="s">
        <v>6</v>
      </c>
      <c r="L1755" s="10" t="n">
        <v>1125</v>
      </c>
      <c r="M1755" s="10" t="n">
        <v>16.8</v>
      </c>
      <c r="N1755" s="10" t="n">
        <v>14.49</v>
      </c>
      <c r="O1755" s="11" t="n">
        <f aca="false">SUM(L1755:N1755)</f>
        <v>1156.29</v>
      </c>
      <c r="P1755" s="7" t="s">
        <v>10847</v>
      </c>
      <c r="Q1755" s="8" t="s">
        <v>10848</v>
      </c>
      <c r="R1755" s="8" t="s">
        <v>10849</v>
      </c>
      <c r="S1755" s="10" t="n">
        <v>225</v>
      </c>
      <c r="T1755" s="274" t="n">
        <v>15137574502</v>
      </c>
      <c r="U1755" s="151" t="s">
        <v>18</v>
      </c>
    </row>
    <row r="1756" customFormat="false" ht="12" hidden="false" customHeight="false" outlineLevel="0" collapsed="false">
      <c r="A1756" s="76" t="s">
        <v>9550</v>
      </c>
      <c r="B1756" s="76" t="s">
        <v>1</v>
      </c>
      <c r="C1756" s="7" t="s">
        <v>10850</v>
      </c>
      <c r="D1756" s="8" t="s">
        <v>10851</v>
      </c>
      <c r="E1756" s="7" t="s">
        <v>10844</v>
      </c>
      <c r="F1756" s="182" t="s">
        <v>10845</v>
      </c>
      <c r="G1756" s="8" t="s">
        <v>10852</v>
      </c>
      <c r="H1756" s="261" t="n">
        <v>1</v>
      </c>
      <c r="I1756" s="29"/>
      <c r="J1756" s="29"/>
      <c r="K1756" s="7" t="s">
        <v>6</v>
      </c>
      <c r="L1756" s="10" t="n">
        <v>1125</v>
      </c>
      <c r="M1756" s="10" t="n">
        <v>16.8</v>
      </c>
      <c r="N1756" s="10" t="n">
        <v>14.49</v>
      </c>
      <c r="O1756" s="11" t="n">
        <f aca="false">SUM(L1756:N1756)</f>
        <v>1156.29</v>
      </c>
      <c r="P1756" s="7" t="s">
        <v>10853</v>
      </c>
      <c r="Q1756" s="8" t="s">
        <v>10854</v>
      </c>
      <c r="R1756" s="8" t="s">
        <v>10855</v>
      </c>
      <c r="S1756" s="10" t="n">
        <v>225</v>
      </c>
      <c r="T1756" s="274" t="n">
        <v>13064475975</v>
      </c>
      <c r="U1756" s="151" t="s">
        <v>18</v>
      </c>
    </row>
    <row r="1757" customFormat="false" ht="12" hidden="false" customHeight="false" outlineLevel="0" collapsed="false">
      <c r="A1757" s="76" t="s">
        <v>9550</v>
      </c>
      <c r="B1757" s="76" t="s">
        <v>1</v>
      </c>
      <c r="C1757" s="76" t="s">
        <v>10856</v>
      </c>
      <c r="D1757" s="77" t="s">
        <v>10857</v>
      </c>
      <c r="E1757" s="76" t="s">
        <v>10844</v>
      </c>
      <c r="F1757" s="182" t="s">
        <v>10845</v>
      </c>
      <c r="G1757" s="259" t="s">
        <v>10858</v>
      </c>
      <c r="H1757" s="259" t="n">
        <v>1</v>
      </c>
      <c r="I1757" s="259"/>
      <c r="J1757" s="259"/>
      <c r="K1757" s="260" t="s">
        <v>6</v>
      </c>
      <c r="L1757" s="10" t="n">
        <v>1125</v>
      </c>
      <c r="M1757" s="10" t="n">
        <v>16.8</v>
      </c>
      <c r="N1757" s="10" t="n">
        <v>14.49</v>
      </c>
      <c r="O1757" s="11" t="n">
        <f aca="false">SUM(L1757:N1757)</f>
        <v>1156.29</v>
      </c>
      <c r="P1757" s="7" t="s">
        <v>10859</v>
      </c>
      <c r="Q1757" s="8" t="s">
        <v>10860</v>
      </c>
      <c r="R1757" s="8" t="s">
        <v>10861</v>
      </c>
      <c r="S1757" s="10" t="n">
        <v>225</v>
      </c>
      <c r="T1757" s="274" t="n">
        <v>15038896734</v>
      </c>
      <c r="U1757" s="151" t="s">
        <v>18</v>
      </c>
    </row>
    <row r="1758" customFormat="false" ht="12" hidden="false" customHeight="false" outlineLevel="0" collapsed="false">
      <c r="A1758" s="76" t="s">
        <v>9550</v>
      </c>
      <c r="B1758" s="76" t="s">
        <v>1</v>
      </c>
      <c r="C1758" s="76" t="s">
        <v>10862</v>
      </c>
      <c r="D1758" s="77" t="s">
        <v>10863</v>
      </c>
      <c r="E1758" s="76" t="s">
        <v>10864</v>
      </c>
      <c r="F1758" s="182" t="s">
        <v>10865</v>
      </c>
      <c r="G1758" s="259" t="s">
        <v>10866</v>
      </c>
      <c r="H1758" s="259" t="n">
        <v>1</v>
      </c>
      <c r="I1758" s="259"/>
      <c r="J1758" s="259"/>
      <c r="K1758" s="260" t="s">
        <v>6</v>
      </c>
      <c r="L1758" s="10" t="n">
        <v>1125</v>
      </c>
      <c r="M1758" s="10" t="n">
        <v>16.8</v>
      </c>
      <c r="N1758" s="10" t="n">
        <v>14.49</v>
      </c>
      <c r="O1758" s="11" t="n">
        <f aca="false">SUM(L1758:N1758)</f>
        <v>1156.29</v>
      </c>
      <c r="P1758" s="7" t="s">
        <v>10867</v>
      </c>
      <c r="Q1758" s="8" t="s">
        <v>10868</v>
      </c>
      <c r="R1758" s="8" t="s">
        <v>10869</v>
      </c>
      <c r="S1758" s="10" t="n">
        <v>225</v>
      </c>
      <c r="T1758" s="274" t="n">
        <v>15036896234</v>
      </c>
      <c r="U1758" s="151" t="s">
        <v>3345</v>
      </c>
    </row>
    <row r="1759" customFormat="false" ht="12" hidden="false" customHeight="false" outlineLevel="0" collapsed="false">
      <c r="A1759" s="76" t="s">
        <v>9550</v>
      </c>
      <c r="B1759" s="76" t="s">
        <v>1</v>
      </c>
      <c r="C1759" s="7" t="s">
        <v>10870</v>
      </c>
      <c r="D1759" s="8" t="s">
        <v>10871</v>
      </c>
      <c r="E1759" s="7" t="s">
        <v>10864</v>
      </c>
      <c r="F1759" s="182" t="s">
        <v>10865</v>
      </c>
      <c r="G1759" s="8" t="s">
        <v>10872</v>
      </c>
      <c r="H1759" s="261" t="n">
        <v>1</v>
      </c>
      <c r="I1759" s="29"/>
      <c r="J1759" s="29"/>
      <c r="K1759" s="7" t="s">
        <v>6</v>
      </c>
      <c r="L1759" s="10" t="n">
        <v>1125</v>
      </c>
      <c r="M1759" s="10" t="n">
        <v>16.8</v>
      </c>
      <c r="N1759" s="10" t="n">
        <v>14.49</v>
      </c>
      <c r="O1759" s="11" t="n">
        <f aca="false">SUM(L1759:N1759)</f>
        <v>1156.29</v>
      </c>
      <c r="P1759" s="7" t="s">
        <v>10873</v>
      </c>
      <c r="Q1759" s="8" t="s">
        <v>10874</v>
      </c>
      <c r="R1759" s="8" t="s">
        <v>10875</v>
      </c>
      <c r="S1759" s="10" t="n">
        <v>225</v>
      </c>
      <c r="T1759" s="274" t="n">
        <v>13700752947</v>
      </c>
      <c r="U1759" s="151" t="s">
        <v>94</v>
      </c>
    </row>
    <row r="1760" customFormat="false" ht="12" hidden="false" customHeight="false" outlineLevel="0" collapsed="false">
      <c r="A1760" s="76" t="s">
        <v>9550</v>
      </c>
      <c r="B1760" s="76" t="s">
        <v>1</v>
      </c>
      <c r="C1760" s="7" t="s">
        <v>10876</v>
      </c>
      <c r="D1760" s="8" t="s">
        <v>10877</v>
      </c>
      <c r="E1760" s="7" t="s">
        <v>10864</v>
      </c>
      <c r="F1760" s="182" t="s">
        <v>10865</v>
      </c>
      <c r="G1760" s="8" t="s">
        <v>10878</v>
      </c>
      <c r="H1760" s="261" t="n">
        <v>1</v>
      </c>
      <c r="I1760" s="29"/>
      <c r="J1760" s="29"/>
      <c r="K1760" s="7" t="s">
        <v>6</v>
      </c>
      <c r="L1760" s="10" t="n">
        <v>1125</v>
      </c>
      <c r="M1760" s="10" t="n">
        <v>16.8</v>
      </c>
      <c r="N1760" s="10" t="n">
        <v>14.49</v>
      </c>
      <c r="O1760" s="11" t="n">
        <f aca="false">SUM(L1760:N1760)</f>
        <v>1156.29</v>
      </c>
      <c r="P1760" s="7" t="s">
        <v>10879</v>
      </c>
      <c r="Q1760" s="8" t="s">
        <v>10880</v>
      </c>
      <c r="R1760" s="8" t="s">
        <v>10881</v>
      </c>
      <c r="S1760" s="10" t="n">
        <v>225</v>
      </c>
      <c r="T1760" s="274" t="n">
        <v>13781824611</v>
      </c>
      <c r="U1760" s="151" t="s">
        <v>94</v>
      </c>
    </row>
    <row r="1761" customFormat="false" ht="12" hidden="false" customHeight="false" outlineLevel="0" collapsed="false">
      <c r="A1761" s="76" t="s">
        <v>9550</v>
      </c>
      <c r="B1761" s="76" t="s">
        <v>1</v>
      </c>
      <c r="C1761" s="76" t="s">
        <v>10882</v>
      </c>
      <c r="D1761" s="77" t="s">
        <v>10883</v>
      </c>
      <c r="E1761" s="76" t="s">
        <v>10884</v>
      </c>
      <c r="F1761" s="182" t="s">
        <v>10885</v>
      </c>
      <c r="G1761" s="259" t="s">
        <v>10886</v>
      </c>
      <c r="H1761" s="259" t="n">
        <v>1</v>
      </c>
      <c r="I1761" s="259"/>
      <c r="J1761" s="259"/>
      <c r="K1761" s="260" t="s">
        <v>23</v>
      </c>
      <c r="L1761" s="10" t="n">
        <v>1125</v>
      </c>
      <c r="M1761" s="10" t="n">
        <v>16.8</v>
      </c>
      <c r="N1761" s="10" t="n">
        <v>14.49</v>
      </c>
      <c r="O1761" s="11" t="n">
        <f aca="false">SUM(L1761:N1761)</f>
        <v>1156.29</v>
      </c>
      <c r="P1761" s="7" t="s">
        <v>10887</v>
      </c>
      <c r="Q1761" s="8" t="s">
        <v>10888</v>
      </c>
      <c r="R1761" s="8" t="s">
        <v>10889</v>
      </c>
      <c r="S1761" s="10" t="n">
        <v>450</v>
      </c>
      <c r="T1761" s="274" t="n">
        <v>13663092093</v>
      </c>
      <c r="U1761" s="151" t="s">
        <v>18</v>
      </c>
    </row>
    <row r="1762" customFormat="false" ht="12" hidden="false" customHeight="false" outlineLevel="0" collapsed="false">
      <c r="A1762" s="76" t="s">
        <v>9550</v>
      </c>
      <c r="B1762" s="76" t="s">
        <v>1</v>
      </c>
      <c r="C1762" s="76" t="s">
        <v>10890</v>
      </c>
      <c r="D1762" s="77" t="s">
        <v>10891</v>
      </c>
      <c r="E1762" s="76" t="s">
        <v>10884</v>
      </c>
      <c r="F1762" s="182" t="s">
        <v>10885</v>
      </c>
      <c r="G1762" s="259" t="s">
        <v>10892</v>
      </c>
      <c r="H1762" s="259" t="n">
        <v>1</v>
      </c>
      <c r="I1762" s="259"/>
      <c r="J1762" s="259"/>
      <c r="K1762" s="260" t="s">
        <v>6</v>
      </c>
      <c r="L1762" s="10" t="n">
        <v>1125</v>
      </c>
      <c r="M1762" s="10" t="n">
        <v>16.8</v>
      </c>
      <c r="N1762" s="10" t="n">
        <v>14.49</v>
      </c>
      <c r="O1762" s="11" t="n">
        <f aca="false">SUM(L1762:N1762)</f>
        <v>1156.29</v>
      </c>
      <c r="P1762" s="7" t="s">
        <v>10893</v>
      </c>
      <c r="Q1762" s="8" t="s">
        <v>10894</v>
      </c>
      <c r="R1762" s="8" t="s">
        <v>10895</v>
      </c>
      <c r="S1762" s="10" t="n">
        <v>225</v>
      </c>
      <c r="T1762" s="274" t="n">
        <v>17165011257</v>
      </c>
      <c r="U1762" s="151" t="s">
        <v>18</v>
      </c>
    </row>
    <row r="1763" customFormat="false" ht="12" hidden="false" customHeight="false" outlineLevel="0" collapsed="false">
      <c r="A1763" s="76" t="s">
        <v>9550</v>
      </c>
      <c r="B1763" s="76" t="s">
        <v>1</v>
      </c>
      <c r="C1763" s="76" t="s">
        <v>10896</v>
      </c>
      <c r="D1763" s="77" t="s">
        <v>10897</v>
      </c>
      <c r="E1763" s="76" t="s">
        <v>10884</v>
      </c>
      <c r="F1763" s="182" t="s">
        <v>10885</v>
      </c>
      <c r="G1763" s="259" t="s">
        <v>10898</v>
      </c>
      <c r="H1763" s="259" t="n">
        <v>1</v>
      </c>
      <c r="I1763" s="259"/>
      <c r="J1763" s="259"/>
      <c r="K1763" s="260" t="s">
        <v>6</v>
      </c>
      <c r="L1763" s="10" t="n">
        <v>1125</v>
      </c>
      <c r="M1763" s="10" t="n">
        <v>16.8</v>
      </c>
      <c r="N1763" s="10" t="n">
        <v>14.49</v>
      </c>
      <c r="O1763" s="11" t="n">
        <f aca="false">SUM(L1763:N1763)</f>
        <v>1156.29</v>
      </c>
      <c r="P1763" s="7" t="s">
        <v>10899</v>
      </c>
      <c r="Q1763" s="8" t="s">
        <v>10900</v>
      </c>
      <c r="R1763" s="8" t="s">
        <v>10901</v>
      </c>
      <c r="S1763" s="10" t="n">
        <v>225</v>
      </c>
      <c r="T1763" s="274" t="n">
        <v>13087045729</v>
      </c>
      <c r="U1763" s="151" t="s">
        <v>18</v>
      </c>
    </row>
    <row r="1764" customFormat="false" ht="12" hidden="false" customHeight="false" outlineLevel="0" collapsed="false">
      <c r="A1764" s="76" t="s">
        <v>9550</v>
      </c>
      <c r="B1764" s="76" t="s">
        <v>1</v>
      </c>
      <c r="C1764" s="7" t="s">
        <v>2540</v>
      </c>
      <c r="D1764" s="8" t="s">
        <v>10902</v>
      </c>
      <c r="E1764" s="7" t="s">
        <v>10903</v>
      </c>
      <c r="F1764" s="182" t="s">
        <v>10885</v>
      </c>
      <c r="G1764" s="29" t="s">
        <v>10904</v>
      </c>
      <c r="H1764" s="261" t="n">
        <v>1</v>
      </c>
      <c r="I1764" s="29"/>
      <c r="J1764" s="29"/>
      <c r="K1764" s="10" t="s">
        <v>6</v>
      </c>
      <c r="L1764" s="10" t="n">
        <v>1125</v>
      </c>
      <c r="M1764" s="10" t="n">
        <v>16.8</v>
      </c>
      <c r="N1764" s="10" t="n">
        <v>14.49</v>
      </c>
      <c r="O1764" s="11" t="n">
        <f aca="false">SUM(L1764:N1764)</f>
        <v>1156.29</v>
      </c>
      <c r="P1764" s="7" t="s">
        <v>10905</v>
      </c>
      <c r="Q1764" s="8" t="s">
        <v>10906</v>
      </c>
      <c r="R1764" s="8" t="s">
        <v>10907</v>
      </c>
      <c r="S1764" s="10" t="n">
        <v>225</v>
      </c>
      <c r="T1764" s="274" t="n">
        <v>13513757726</v>
      </c>
      <c r="U1764" s="151" t="s">
        <v>613</v>
      </c>
    </row>
    <row r="1765" customFormat="false" ht="12" hidden="false" customHeight="false" outlineLevel="0" collapsed="false">
      <c r="A1765" s="76" t="s">
        <v>9550</v>
      </c>
      <c r="B1765" s="76" t="s">
        <v>1</v>
      </c>
      <c r="C1765" s="7" t="s">
        <v>10908</v>
      </c>
      <c r="D1765" s="8" t="s">
        <v>10909</v>
      </c>
      <c r="E1765" s="7" t="s">
        <v>10903</v>
      </c>
      <c r="F1765" s="182" t="s">
        <v>10885</v>
      </c>
      <c r="G1765" s="29" t="s">
        <v>10910</v>
      </c>
      <c r="H1765" s="261" t="n">
        <v>1</v>
      </c>
      <c r="I1765" s="29"/>
      <c r="J1765" s="29"/>
      <c r="K1765" s="262" t="s">
        <v>6</v>
      </c>
      <c r="L1765" s="10" t="n">
        <v>1125</v>
      </c>
      <c r="M1765" s="10" t="n">
        <v>16.8</v>
      </c>
      <c r="N1765" s="10" t="n">
        <v>14.49</v>
      </c>
      <c r="O1765" s="11" t="n">
        <f aca="false">SUM(L1765:N1765)</f>
        <v>1156.29</v>
      </c>
      <c r="P1765" s="7" t="s">
        <v>10911</v>
      </c>
      <c r="Q1765" s="8" t="s">
        <v>10912</v>
      </c>
      <c r="R1765" s="8" t="s">
        <v>10913</v>
      </c>
      <c r="S1765" s="10" t="n">
        <v>225</v>
      </c>
      <c r="T1765" s="274" t="n">
        <v>13323754571</v>
      </c>
      <c r="U1765" s="151" t="s">
        <v>18</v>
      </c>
    </row>
    <row r="1766" customFormat="false" ht="12" hidden="false" customHeight="false" outlineLevel="0" collapsed="false">
      <c r="A1766" s="76" t="s">
        <v>9550</v>
      </c>
      <c r="B1766" s="76" t="s">
        <v>1</v>
      </c>
      <c r="C1766" s="7" t="s">
        <v>10914</v>
      </c>
      <c r="D1766" s="8" t="s">
        <v>10915</v>
      </c>
      <c r="E1766" s="7" t="s">
        <v>10903</v>
      </c>
      <c r="F1766" s="182" t="s">
        <v>10885</v>
      </c>
      <c r="G1766" s="29" t="s">
        <v>10916</v>
      </c>
      <c r="H1766" s="261" t="n">
        <v>1</v>
      </c>
      <c r="I1766" s="29"/>
      <c r="J1766" s="29"/>
      <c r="K1766" s="262" t="s">
        <v>6</v>
      </c>
      <c r="L1766" s="10" t="n">
        <v>1125</v>
      </c>
      <c r="M1766" s="10" t="n">
        <v>16.8</v>
      </c>
      <c r="N1766" s="10" t="n">
        <v>14.49</v>
      </c>
      <c r="O1766" s="11" t="n">
        <f aca="false">SUM(L1766:N1766)</f>
        <v>1156.29</v>
      </c>
      <c r="P1766" s="7" t="s">
        <v>10917</v>
      </c>
      <c r="Q1766" s="8" t="s">
        <v>10918</v>
      </c>
      <c r="R1766" s="8" t="s">
        <v>10919</v>
      </c>
      <c r="S1766" s="10" t="n">
        <v>225</v>
      </c>
      <c r="T1766" s="274" t="n">
        <v>15343885591</v>
      </c>
      <c r="U1766" s="151" t="s">
        <v>18</v>
      </c>
    </row>
    <row r="1767" customFormat="false" ht="12" hidden="false" customHeight="false" outlineLevel="0" collapsed="false">
      <c r="A1767" s="76" t="s">
        <v>9550</v>
      </c>
      <c r="B1767" s="76" t="s">
        <v>1</v>
      </c>
      <c r="C1767" s="76" t="s">
        <v>10920</v>
      </c>
      <c r="D1767" s="77" t="s">
        <v>10921</v>
      </c>
      <c r="E1767" s="76" t="s">
        <v>10903</v>
      </c>
      <c r="F1767" s="182" t="s">
        <v>10885</v>
      </c>
      <c r="G1767" s="259" t="s">
        <v>10922</v>
      </c>
      <c r="H1767" s="259" t="n">
        <v>1</v>
      </c>
      <c r="I1767" s="259"/>
      <c r="J1767" s="259"/>
      <c r="K1767" s="260" t="s">
        <v>6</v>
      </c>
      <c r="L1767" s="10" t="n">
        <v>1125</v>
      </c>
      <c r="M1767" s="10" t="n">
        <v>16.8</v>
      </c>
      <c r="N1767" s="10" t="n">
        <v>14.49</v>
      </c>
      <c r="O1767" s="11" t="n">
        <f aca="false">SUM(L1767:N1767)</f>
        <v>1156.29</v>
      </c>
      <c r="P1767" s="7" t="s">
        <v>10923</v>
      </c>
      <c r="Q1767" s="8" t="s">
        <v>10924</v>
      </c>
      <c r="R1767" s="8" t="s">
        <v>10925</v>
      </c>
      <c r="S1767" s="10" t="n">
        <v>225</v>
      </c>
      <c r="T1767" s="274" t="n">
        <v>13783215915</v>
      </c>
      <c r="U1767" s="151" t="s">
        <v>18</v>
      </c>
    </row>
    <row r="1768" customFormat="false" ht="12" hidden="false" customHeight="false" outlineLevel="0" collapsed="false">
      <c r="A1768" s="76" t="s">
        <v>9550</v>
      </c>
      <c r="B1768" s="76" t="s">
        <v>1</v>
      </c>
      <c r="C1768" s="76" t="s">
        <v>10926</v>
      </c>
      <c r="D1768" s="77" t="s">
        <v>10927</v>
      </c>
      <c r="E1768" s="76" t="s">
        <v>10903</v>
      </c>
      <c r="F1768" s="182" t="s">
        <v>10885</v>
      </c>
      <c r="G1768" s="259" t="s">
        <v>10928</v>
      </c>
      <c r="H1768" s="259" t="n">
        <v>1</v>
      </c>
      <c r="I1768" s="259"/>
      <c r="J1768" s="259"/>
      <c r="K1768" s="260" t="s">
        <v>6</v>
      </c>
      <c r="L1768" s="10" t="n">
        <v>1125</v>
      </c>
      <c r="M1768" s="10" t="n">
        <v>16.8</v>
      </c>
      <c r="N1768" s="10" t="n">
        <v>14.49</v>
      </c>
      <c r="O1768" s="11" t="n">
        <f aca="false">SUM(L1768:N1768)</f>
        <v>1156.29</v>
      </c>
      <c r="P1768" s="7" t="s">
        <v>10929</v>
      </c>
      <c r="Q1768" s="8" t="s">
        <v>10930</v>
      </c>
      <c r="R1768" s="8" t="s">
        <v>10931</v>
      </c>
      <c r="S1768" s="10" t="n">
        <v>225</v>
      </c>
      <c r="T1768" s="274" t="n">
        <v>15343875585</v>
      </c>
      <c r="U1768" s="151" t="s">
        <v>18</v>
      </c>
    </row>
    <row r="1769" customFormat="false" ht="12" hidden="false" customHeight="false" outlineLevel="0" collapsed="false">
      <c r="A1769" s="76" t="s">
        <v>9550</v>
      </c>
      <c r="B1769" s="76" t="s">
        <v>1</v>
      </c>
      <c r="C1769" s="76" t="s">
        <v>10932</v>
      </c>
      <c r="D1769" s="77" t="s">
        <v>10933</v>
      </c>
      <c r="E1769" s="76" t="s">
        <v>10903</v>
      </c>
      <c r="F1769" s="182" t="s">
        <v>10885</v>
      </c>
      <c r="G1769" s="259" t="s">
        <v>10934</v>
      </c>
      <c r="H1769" s="259" t="n">
        <v>1</v>
      </c>
      <c r="I1769" s="259"/>
      <c r="J1769" s="259"/>
      <c r="K1769" s="260" t="s">
        <v>6</v>
      </c>
      <c r="L1769" s="10" t="n">
        <v>1125</v>
      </c>
      <c r="M1769" s="10" t="n">
        <v>16.8</v>
      </c>
      <c r="N1769" s="10" t="n">
        <v>14.49</v>
      </c>
      <c r="O1769" s="11" t="n">
        <f aca="false">SUM(L1769:N1769)</f>
        <v>1156.29</v>
      </c>
      <c r="P1769" s="7" t="s">
        <v>3358</v>
      </c>
      <c r="Q1769" s="8" t="s">
        <v>10935</v>
      </c>
      <c r="R1769" s="8" t="s">
        <v>10936</v>
      </c>
      <c r="S1769" s="10" t="n">
        <v>225</v>
      </c>
      <c r="T1769" s="274" t="n">
        <v>15993500982</v>
      </c>
      <c r="U1769" s="151" t="s">
        <v>10</v>
      </c>
    </row>
    <row r="1770" customFormat="false" ht="12" hidden="false" customHeight="false" outlineLevel="0" collapsed="false">
      <c r="A1770" s="76" t="s">
        <v>9550</v>
      </c>
      <c r="B1770" s="76" t="s">
        <v>1</v>
      </c>
      <c r="C1770" s="7" t="s">
        <v>10937</v>
      </c>
      <c r="D1770" s="8" t="s">
        <v>10938</v>
      </c>
      <c r="E1770" s="7" t="s">
        <v>10903</v>
      </c>
      <c r="F1770" s="182" t="s">
        <v>10885</v>
      </c>
      <c r="G1770" s="29" t="s">
        <v>10939</v>
      </c>
      <c r="H1770" s="261" t="n">
        <v>1</v>
      </c>
      <c r="I1770" s="29"/>
      <c r="J1770" s="29"/>
      <c r="K1770" s="262" t="s">
        <v>6</v>
      </c>
      <c r="L1770" s="10" t="n">
        <v>1125</v>
      </c>
      <c r="M1770" s="10" t="n">
        <v>16.8</v>
      </c>
      <c r="N1770" s="10" t="n">
        <v>14.49</v>
      </c>
      <c r="O1770" s="11" t="n">
        <f aca="false">SUM(L1770:N1770)</f>
        <v>1156.29</v>
      </c>
      <c r="P1770" s="7" t="s">
        <v>10940</v>
      </c>
      <c r="Q1770" s="8" t="s">
        <v>10941</v>
      </c>
      <c r="R1770" s="8" t="s">
        <v>10942</v>
      </c>
      <c r="S1770" s="10" t="n">
        <v>225</v>
      </c>
      <c r="T1770" s="274" t="n">
        <v>13303904539</v>
      </c>
      <c r="U1770" s="151" t="s">
        <v>18</v>
      </c>
    </row>
    <row r="1771" customFormat="false" ht="12" hidden="false" customHeight="false" outlineLevel="0" collapsed="false">
      <c r="A1771" s="76" t="s">
        <v>9550</v>
      </c>
      <c r="B1771" s="76" t="s">
        <v>1</v>
      </c>
      <c r="C1771" s="76" t="s">
        <v>10943</v>
      </c>
      <c r="D1771" s="77" t="s">
        <v>10944</v>
      </c>
      <c r="E1771" s="76" t="s">
        <v>10903</v>
      </c>
      <c r="F1771" s="182" t="s">
        <v>10885</v>
      </c>
      <c r="G1771" s="259" t="s">
        <v>10945</v>
      </c>
      <c r="H1771" s="259" t="n">
        <v>1</v>
      </c>
      <c r="I1771" s="259"/>
      <c r="J1771" s="259"/>
      <c r="K1771" s="260" t="s">
        <v>6</v>
      </c>
      <c r="L1771" s="10" t="n">
        <v>1125</v>
      </c>
      <c r="M1771" s="10" t="n">
        <v>16.8</v>
      </c>
      <c r="N1771" s="10" t="n">
        <v>14.49</v>
      </c>
      <c r="O1771" s="11" t="n">
        <f aca="false">SUM(L1771:N1771)</f>
        <v>1156.29</v>
      </c>
      <c r="P1771" s="7" t="s">
        <v>10946</v>
      </c>
      <c r="Q1771" s="8" t="s">
        <v>10947</v>
      </c>
      <c r="R1771" s="8" t="s">
        <v>10948</v>
      </c>
      <c r="S1771" s="10" t="n">
        <v>225</v>
      </c>
      <c r="T1771" s="274" t="n">
        <v>13781062669</v>
      </c>
      <c r="U1771" s="151" t="s">
        <v>18</v>
      </c>
    </row>
    <row r="1772" customFormat="false" ht="12" hidden="false" customHeight="false" outlineLevel="0" collapsed="false">
      <c r="A1772" s="76" t="s">
        <v>9550</v>
      </c>
      <c r="B1772" s="76" t="s">
        <v>1</v>
      </c>
      <c r="C1772" s="7" t="s">
        <v>10949</v>
      </c>
      <c r="D1772" s="8" t="s">
        <v>10950</v>
      </c>
      <c r="E1772" s="7" t="s">
        <v>10903</v>
      </c>
      <c r="F1772" s="182" t="s">
        <v>10885</v>
      </c>
      <c r="G1772" s="8" t="s">
        <v>10951</v>
      </c>
      <c r="H1772" s="261" t="n">
        <v>1</v>
      </c>
      <c r="I1772" s="29"/>
      <c r="J1772" s="29"/>
      <c r="K1772" s="7" t="s">
        <v>6</v>
      </c>
      <c r="L1772" s="10" t="n">
        <v>1125</v>
      </c>
      <c r="M1772" s="10" t="n">
        <v>16.8</v>
      </c>
      <c r="N1772" s="10" t="n">
        <v>14.49</v>
      </c>
      <c r="O1772" s="11" t="n">
        <f aca="false">SUM(L1772:N1772)</f>
        <v>1156.29</v>
      </c>
      <c r="P1772" s="7" t="s">
        <v>10952</v>
      </c>
      <c r="Q1772" s="8" t="s">
        <v>10953</v>
      </c>
      <c r="R1772" s="8" t="s">
        <v>10954</v>
      </c>
      <c r="S1772" s="10" t="n">
        <v>225</v>
      </c>
      <c r="T1772" s="274" t="n">
        <v>13393754572</v>
      </c>
      <c r="U1772" s="151" t="s">
        <v>18</v>
      </c>
    </row>
    <row r="1773" customFormat="false" ht="12" hidden="false" customHeight="false" outlineLevel="0" collapsed="false">
      <c r="A1773" s="76" t="s">
        <v>9550</v>
      </c>
      <c r="B1773" s="76" t="s">
        <v>1</v>
      </c>
      <c r="C1773" s="7" t="s">
        <v>10955</v>
      </c>
      <c r="D1773" s="8" t="s">
        <v>10956</v>
      </c>
      <c r="E1773" s="7" t="s">
        <v>10903</v>
      </c>
      <c r="F1773" s="182" t="s">
        <v>10885</v>
      </c>
      <c r="G1773" s="8" t="s">
        <v>10957</v>
      </c>
      <c r="H1773" s="261" t="n">
        <v>1</v>
      </c>
      <c r="I1773" s="29"/>
      <c r="J1773" s="29"/>
      <c r="K1773" s="7" t="s">
        <v>6</v>
      </c>
      <c r="L1773" s="10" t="n">
        <v>1125</v>
      </c>
      <c r="M1773" s="10" t="n">
        <v>16.8</v>
      </c>
      <c r="N1773" s="10" t="n">
        <v>14.49</v>
      </c>
      <c r="O1773" s="11" t="n">
        <f aca="false">SUM(L1773:N1773)</f>
        <v>1156.29</v>
      </c>
      <c r="P1773" s="7" t="s">
        <v>10958</v>
      </c>
      <c r="Q1773" s="8" t="s">
        <v>10959</v>
      </c>
      <c r="R1773" s="8" t="s">
        <v>10960</v>
      </c>
      <c r="S1773" s="10" t="n">
        <v>225</v>
      </c>
      <c r="T1773" s="274" t="n">
        <v>13103655766</v>
      </c>
      <c r="U1773" s="151" t="s">
        <v>94</v>
      </c>
    </row>
    <row r="1774" customFormat="false" ht="12" hidden="false" customHeight="false" outlineLevel="0" collapsed="false">
      <c r="A1774" s="76" t="s">
        <v>9550</v>
      </c>
      <c r="B1774" s="76" t="s">
        <v>1</v>
      </c>
      <c r="C1774" s="7" t="s">
        <v>4467</v>
      </c>
      <c r="D1774" s="8" t="s">
        <v>10961</v>
      </c>
      <c r="E1774" s="7" t="s">
        <v>10903</v>
      </c>
      <c r="F1774" s="182" t="s">
        <v>10885</v>
      </c>
      <c r="G1774" s="8" t="s">
        <v>10962</v>
      </c>
      <c r="H1774" s="261" t="n">
        <v>1</v>
      </c>
      <c r="I1774" s="29"/>
      <c r="J1774" s="29"/>
      <c r="K1774" s="7" t="s">
        <v>6</v>
      </c>
      <c r="L1774" s="10" t="n">
        <v>1125</v>
      </c>
      <c r="M1774" s="10" t="n">
        <v>16.8</v>
      </c>
      <c r="N1774" s="10" t="n">
        <v>14.49</v>
      </c>
      <c r="O1774" s="11" t="n">
        <f aca="false">SUM(L1774:N1774)</f>
        <v>1156.29</v>
      </c>
      <c r="P1774" s="7" t="s">
        <v>10963</v>
      </c>
      <c r="Q1774" s="8" t="s">
        <v>10964</v>
      </c>
      <c r="R1774" s="8" t="s">
        <v>10965</v>
      </c>
      <c r="S1774" s="10" t="n">
        <v>225</v>
      </c>
      <c r="T1774" s="274" t="n">
        <v>13733778246</v>
      </c>
      <c r="U1774" s="151" t="s">
        <v>18</v>
      </c>
    </row>
    <row r="1775" customFormat="false" ht="14.25" hidden="false" customHeight="false" outlineLevel="0" collapsed="false">
      <c r="A1775" s="263" t="s">
        <v>9550</v>
      </c>
      <c r="B1775" s="76" t="s">
        <v>1</v>
      </c>
      <c r="C1775" s="283" t="s">
        <v>10966</v>
      </c>
      <c r="D1775" s="284" t="s">
        <v>10967</v>
      </c>
      <c r="E1775" s="285" t="s">
        <v>10903</v>
      </c>
      <c r="F1775" s="182" t="s">
        <v>10885</v>
      </c>
      <c r="G1775" s="160" t="s">
        <v>10968</v>
      </c>
      <c r="H1775" s="283" t="n">
        <v>1</v>
      </c>
      <c r="I1775" s="12"/>
      <c r="J1775" s="12"/>
      <c r="K1775" s="267" t="s">
        <v>6</v>
      </c>
      <c r="L1775" s="10" t="n">
        <v>1125</v>
      </c>
      <c r="M1775" s="10" t="n">
        <v>16.8</v>
      </c>
      <c r="N1775" s="10" t="n">
        <v>14.49</v>
      </c>
      <c r="O1775" s="11" t="n">
        <f aca="false">SUM(L1775:N1775)</f>
        <v>1156.29</v>
      </c>
      <c r="P1775" s="13" t="s">
        <v>10969</v>
      </c>
      <c r="Q1775" s="14" t="s">
        <v>10970</v>
      </c>
      <c r="R1775" s="14" t="s">
        <v>10971</v>
      </c>
      <c r="S1775" s="10" t="n">
        <v>225</v>
      </c>
      <c r="T1775" s="14" t="s">
        <v>10972</v>
      </c>
      <c r="U1775" s="282" t="s">
        <v>613</v>
      </c>
    </row>
    <row r="1776" customFormat="false" ht="12" hidden="false" customHeight="false" outlineLevel="0" collapsed="false">
      <c r="A1776" s="263" t="s">
        <v>9550</v>
      </c>
      <c r="B1776" s="76" t="s">
        <v>1</v>
      </c>
      <c r="C1776" s="283" t="s">
        <v>5377</v>
      </c>
      <c r="D1776" s="17" t="s">
        <v>10973</v>
      </c>
      <c r="E1776" s="283" t="s">
        <v>10903</v>
      </c>
      <c r="F1776" s="182" t="s">
        <v>10885</v>
      </c>
      <c r="G1776" s="286" t="s">
        <v>10974</v>
      </c>
      <c r="H1776" s="283" t="n">
        <v>1</v>
      </c>
      <c r="I1776" s="12"/>
      <c r="J1776" s="12"/>
      <c r="K1776" s="267" t="s">
        <v>6</v>
      </c>
      <c r="L1776" s="10" t="n">
        <v>1125</v>
      </c>
      <c r="M1776" s="10" t="n">
        <v>16.8</v>
      </c>
      <c r="N1776" s="10" t="n">
        <v>14.49</v>
      </c>
      <c r="O1776" s="11" t="n">
        <f aca="false">SUM(L1776:N1776)</f>
        <v>1156.29</v>
      </c>
      <c r="P1776" s="287" t="s">
        <v>10975</v>
      </c>
      <c r="Q1776" s="17" t="s">
        <v>10976</v>
      </c>
      <c r="R1776" s="268" t="s">
        <v>10977</v>
      </c>
      <c r="S1776" s="10" t="n">
        <v>225</v>
      </c>
      <c r="T1776" s="283" t="n">
        <v>15238219172</v>
      </c>
      <c r="U1776" s="283" t="s">
        <v>1383</v>
      </c>
    </row>
    <row r="1777" customFormat="false" ht="14.25" hidden="false" customHeight="false" outlineLevel="0" collapsed="false">
      <c r="A1777" s="263" t="s">
        <v>9550</v>
      </c>
      <c r="B1777" s="76" t="s">
        <v>1</v>
      </c>
      <c r="C1777" s="13" t="s">
        <v>10978</v>
      </c>
      <c r="D1777" s="264" t="s">
        <v>10979</v>
      </c>
      <c r="E1777" s="13" t="s">
        <v>10980</v>
      </c>
      <c r="F1777" s="182" t="s">
        <v>10981</v>
      </c>
      <c r="G1777" s="160" t="s">
        <v>10982</v>
      </c>
      <c r="H1777" s="283" t="n">
        <v>1</v>
      </c>
      <c r="I1777" s="12"/>
      <c r="J1777" s="12"/>
      <c r="K1777" s="267" t="s">
        <v>6</v>
      </c>
      <c r="L1777" s="10" t="n">
        <v>1125</v>
      </c>
      <c r="M1777" s="10" t="n">
        <v>16.8</v>
      </c>
      <c r="N1777" s="10" t="n">
        <v>14.49</v>
      </c>
      <c r="O1777" s="11" t="n">
        <f aca="false">SUM(L1777:N1777)</f>
        <v>1156.29</v>
      </c>
      <c r="P1777" s="283" t="s">
        <v>10983</v>
      </c>
      <c r="Q1777" s="264" t="s">
        <v>10984</v>
      </c>
      <c r="R1777" s="268" t="s">
        <v>10985</v>
      </c>
      <c r="S1777" s="10" t="n">
        <v>225</v>
      </c>
      <c r="T1777" s="288" t="n">
        <v>13837586131</v>
      </c>
      <c r="U1777" s="289" t="s">
        <v>18</v>
      </c>
    </row>
    <row r="1778" customFormat="false" ht="12" hidden="false" customHeight="false" outlineLevel="0" collapsed="false">
      <c r="A1778" s="76" t="s">
        <v>9550</v>
      </c>
      <c r="B1778" s="76" t="s">
        <v>1</v>
      </c>
      <c r="C1778" s="7" t="s">
        <v>10986</v>
      </c>
      <c r="D1778" s="8" t="s">
        <v>10987</v>
      </c>
      <c r="E1778" s="7" t="s">
        <v>10988</v>
      </c>
      <c r="F1778" s="182" t="s">
        <v>10981</v>
      </c>
      <c r="G1778" s="8" t="s">
        <v>10989</v>
      </c>
      <c r="H1778" s="261" t="n">
        <v>1</v>
      </c>
      <c r="I1778" s="29"/>
      <c r="J1778" s="29"/>
      <c r="K1778" s="7" t="s">
        <v>50</v>
      </c>
      <c r="L1778" s="10" t="n">
        <v>1125</v>
      </c>
      <c r="M1778" s="10" t="n">
        <v>16.8</v>
      </c>
      <c r="N1778" s="10" t="n">
        <v>14.49</v>
      </c>
      <c r="O1778" s="11" t="n">
        <f aca="false">SUM(L1778:N1778)</f>
        <v>1156.29</v>
      </c>
      <c r="P1778" s="7" t="s">
        <v>10990</v>
      </c>
      <c r="Q1778" s="8" t="s">
        <v>10991</v>
      </c>
      <c r="R1778" s="8" t="s">
        <v>10992</v>
      </c>
      <c r="S1778" s="10" t="n">
        <v>900</v>
      </c>
      <c r="T1778" s="274" t="n">
        <v>15938954069</v>
      </c>
      <c r="U1778" s="151" t="s">
        <v>27</v>
      </c>
    </row>
    <row r="1779" customFormat="false" ht="12" hidden="false" customHeight="false" outlineLevel="0" collapsed="false">
      <c r="A1779" s="76" t="s">
        <v>9550</v>
      </c>
      <c r="B1779" s="76" t="s">
        <v>1</v>
      </c>
      <c r="C1779" s="7" t="s">
        <v>10993</v>
      </c>
      <c r="D1779" s="8" t="s">
        <v>10994</v>
      </c>
      <c r="E1779" s="7" t="s">
        <v>10988</v>
      </c>
      <c r="F1779" s="182" t="s">
        <v>10981</v>
      </c>
      <c r="G1779" s="8" t="s">
        <v>10995</v>
      </c>
      <c r="H1779" s="261" t="n">
        <v>1</v>
      </c>
      <c r="I1779" s="29"/>
      <c r="J1779" s="29"/>
      <c r="K1779" s="7" t="s">
        <v>6</v>
      </c>
      <c r="L1779" s="10" t="n">
        <v>1125</v>
      </c>
      <c r="M1779" s="10" t="n">
        <v>16.8</v>
      </c>
      <c r="N1779" s="10" t="n">
        <v>14.49</v>
      </c>
      <c r="O1779" s="11" t="n">
        <f aca="false">SUM(L1779:N1779)</f>
        <v>1156.29</v>
      </c>
      <c r="P1779" s="7" t="s">
        <v>10996</v>
      </c>
      <c r="Q1779" s="8" t="s">
        <v>10997</v>
      </c>
      <c r="R1779" s="8" t="s">
        <v>10998</v>
      </c>
      <c r="S1779" s="10" t="n">
        <v>225</v>
      </c>
      <c r="T1779" s="274" t="n">
        <v>13461219406</v>
      </c>
      <c r="U1779" s="151" t="s">
        <v>18</v>
      </c>
    </row>
    <row r="1780" customFormat="false" ht="12" hidden="false" customHeight="false" outlineLevel="0" collapsed="false">
      <c r="A1780" s="76" t="s">
        <v>9550</v>
      </c>
      <c r="B1780" s="76" t="s">
        <v>1</v>
      </c>
      <c r="C1780" s="76" t="s">
        <v>10999</v>
      </c>
      <c r="D1780" s="77" t="s">
        <v>11000</v>
      </c>
      <c r="E1780" s="76" t="s">
        <v>11001</v>
      </c>
      <c r="F1780" s="182" t="s">
        <v>11002</v>
      </c>
      <c r="G1780" s="259" t="s">
        <v>11003</v>
      </c>
      <c r="H1780" s="259" t="n">
        <v>1</v>
      </c>
      <c r="I1780" s="259"/>
      <c r="J1780" s="259"/>
      <c r="K1780" s="260" t="s">
        <v>50</v>
      </c>
      <c r="L1780" s="10" t="n">
        <v>1125</v>
      </c>
      <c r="M1780" s="10" t="n">
        <v>16.8</v>
      </c>
      <c r="N1780" s="10" t="n">
        <v>14.49</v>
      </c>
      <c r="O1780" s="11" t="n">
        <f aca="false">SUM(L1780:N1780)</f>
        <v>1156.29</v>
      </c>
      <c r="P1780" s="26" t="s">
        <v>11004</v>
      </c>
      <c r="Q1780" s="25" t="s">
        <v>11005</v>
      </c>
      <c r="R1780" s="25" t="s">
        <v>11006</v>
      </c>
      <c r="S1780" s="10" t="n">
        <v>900</v>
      </c>
      <c r="T1780" s="274" t="n">
        <v>15036860440</v>
      </c>
      <c r="U1780" s="151" t="s">
        <v>18</v>
      </c>
    </row>
    <row r="1781" customFormat="false" ht="12" hidden="false" customHeight="false" outlineLevel="0" collapsed="false">
      <c r="A1781" s="76" t="s">
        <v>9550</v>
      </c>
      <c r="B1781" s="76" t="s">
        <v>1</v>
      </c>
      <c r="C1781" s="76" t="s">
        <v>11007</v>
      </c>
      <c r="D1781" s="77" t="s">
        <v>11008</v>
      </c>
      <c r="E1781" s="76" t="s">
        <v>11001</v>
      </c>
      <c r="F1781" s="182" t="s">
        <v>11002</v>
      </c>
      <c r="G1781" s="259" t="s">
        <v>11009</v>
      </c>
      <c r="H1781" s="259" t="n">
        <v>1</v>
      </c>
      <c r="I1781" s="259"/>
      <c r="J1781" s="259"/>
      <c r="K1781" s="260" t="s">
        <v>6</v>
      </c>
      <c r="L1781" s="10" t="n">
        <v>1125</v>
      </c>
      <c r="M1781" s="10" t="n">
        <v>16.8</v>
      </c>
      <c r="N1781" s="10" t="n">
        <v>14.49</v>
      </c>
      <c r="O1781" s="11" t="n">
        <f aca="false">SUM(L1781:N1781)</f>
        <v>1156.29</v>
      </c>
      <c r="P1781" s="7" t="s">
        <v>11010</v>
      </c>
      <c r="Q1781" s="8" t="s">
        <v>11011</v>
      </c>
      <c r="R1781" s="8" t="s">
        <v>11012</v>
      </c>
      <c r="S1781" s="10" t="n">
        <v>225</v>
      </c>
      <c r="T1781" s="274" t="n">
        <v>13083754360</v>
      </c>
      <c r="U1781" s="151" t="s">
        <v>73</v>
      </c>
    </row>
    <row r="1782" customFormat="false" ht="12" hidden="false" customHeight="false" outlineLevel="0" collapsed="false">
      <c r="A1782" s="76" t="s">
        <v>9550</v>
      </c>
      <c r="B1782" s="76" t="s">
        <v>1</v>
      </c>
      <c r="C1782" s="76" t="s">
        <v>11013</v>
      </c>
      <c r="D1782" s="77" t="s">
        <v>11014</v>
      </c>
      <c r="E1782" s="76" t="s">
        <v>11001</v>
      </c>
      <c r="F1782" s="182" t="s">
        <v>11002</v>
      </c>
      <c r="G1782" s="290" t="s">
        <v>11015</v>
      </c>
      <c r="H1782" s="259" t="n">
        <v>1</v>
      </c>
      <c r="I1782" s="259"/>
      <c r="J1782" s="259"/>
      <c r="K1782" s="260" t="s">
        <v>6</v>
      </c>
      <c r="L1782" s="10" t="n">
        <v>1125</v>
      </c>
      <c r="M1782" s="10" t="n">
        <v>16.8</v>
      </c>
      <c r="N1782" s="10" t="n">
        <v>14.49</v>
      </c>
      <c r="O1782" s="11" t="n">
        <f aca="false">SUM(L1782:N1782)</f>
        <v>1156.29</v>
      </c>
      <c r="P1782" s="7" t="s">
        <v>11016</v>
      </c>
      <c r="Q1782" s="8" t="s">
        <v>11017</v>
      </c>
      <c r="R1782" s="8" t="s">
        <v>11018</v>
      </c>
      <c r="S1782" s="10" t="n">
        <v>225</v>
      </c>
      <c r="T1782" s="274" t="n">
        <v>13271403529</v>
      </c>
      <c r="U1782" s="151" t="s">
        <v>10</v>
      </c>
    </row>
    <row r="1783" customFormat="false" ht="12" hidden="false" customHeight="false" outlineLevel="0" collapsed="false">
      <c r="A1783" s="76" t="s">
        <v>9550</v>
      </c>
      <c r="B1783" s="76" t="s">
        <v>1</v>
      </c>
      <c r="C1783" s="7" t="s">
        <v>11019</v>
      </c>
      <c r="D1783" s="29" t="s">
        <v>11020</v>
      </c>
      <c r="E1783" s="7" t="s">
        <v>11001</v>
      </c>
      <c r="F1783" s="182" t="s">
        <v>11002</v>
      </c>
      <c r="G1783" s="1" t="s">
        <v>11021</v>
      </c>
      <c r="H1783" s="29" t="n">
        <v>1</v>
      </c>
      <c r="K1783" s="275" t="s">
        <v>6</v>
      </c>
      <c r="L1783" s="10" t="n">
        <v>1125</v>
      </c>
      <c r="M1783" s="10" t="n">
        <v>16.8</v>
      </c>
      <c r="N1783" s="10" t="n">
        <v>14.49</v>
      </c>
      <c r="O1783" s="11" t="n">
        <f aca="false">SUM(L1783:N1783)</f>
        <v>1156.29</v>
      </c>
      <c r="P1783" s="23" t="s">
        <v>11022</v>
      </c>
      <c r="Q1783" s="8" t="s">
        <v>11023</v>
      </c>
      <c r="R1783" s="8" t="s">
        <v>11024</v>
      </c>
      <c r="S1783" s="10" t="n">
        <v>225</v>
      </c>
      <c r="T1783" s="274" t="n">
        <v>17175071876</v>
      </c>
      <c r="U1783" s="151" t="s">
        <v>18</v>
      </c>
    </row>
    <row r="1784" customFormat="false" ht="12" hidden="false" customHeight="false" outlineLevel="0" collapsed="false">
      <c r="A1784" s="76" t="s">
        <v>9550</v>
      </c>
      <c r="B1784" s="76" t="s">
        <v>1</v>
      </c>
      <c r="C1784" s="76" t="s">
        <v>11025</v>
      </c>
      <c r="D1784" s="77" t="s">
        <v>11026</v>
      </c>
      <c r="E1784" s="76" t="s">
        <v>11001</v>
      </c>
      <c r="F1784" s="182" t="s">
        <v>11002</v>
      </c>
      <c r="G1784" s="290" t="s">
        <v>11027</v>
      </c>
      <c r="H1784" s="259" t="n">
        <v>1</v>
      </c>
      <c r="I1784" s="290"/>
      <c r="J1784" s="290"/>
      <c r="K1784" s="260" t="s">
        <v>6</v>
      </c>
      <c r="L1784" s="10" t="n">
        <v>1125</v>
      </c>
      <c r="M1784" s="10" t="n">
        <v>16.8</v>
      </c>
      <c r="N1784" s="10" t="n">
        <v>14.49</v>
      </c>
      <c r="O1784" s="11" t="n">
        <f aca="false">SUM(L1784:N1784)</f>
        <v>1156.29</v>
      </c>
      <c r="P1784" s="7" t="s">
        <v>11028</v>
      </c>
      <c r="Q1784" s="8" t="s">
        <v>11029</v>
      </c>
      <c r="R1784" s="8" t="s">
        <v>11030</v>
      </c>
      <c r="S1784" s="10" t="n">
        <v>225</v>
      </c>
      <c r="T1784" s="274" t="n">
        <v>13849546855</v>
      </c>
      <c r="U1784" s="151" t="s">
        <v>94</v>
      </c>
    </row>
    <row r="1785" customFormat="false" ht="12" hidden="false" customHeight="false" outlineLevel="0" collapsed="false">
      <c r="A1785" s="76" t="s">
        <v>9550</v>
      </c>
      <c r="B1785" s="76" t="s">
        <v>1</v>
      </c>
      <c r="C1785" s="272" t="s">
        <v>11031</v>
      </c>
      <c r="D1785" s="273" t="s">
        <v>11032</v>
      </c>
      <c r="E1785" s="272" t="s">
        <v>11001</v>
      </c>
      <c r="F1785" s="182" t="s">
        <v>11002</v>
      </c>
      <c r="G1785" s="56" t="s">
        <v>11033</v>
      </c>
      <c r="H1785" s="261" t="n">
        <v>1</v>
      </c>
      <c r="K1785" s="262" t="s">
        <v>6</v>
      </c>
      <c r="L1785" s="10" t="n">
        <v>1125</v>
      </c>
      <c r="M1785" s="10" t="n">
        <v>16.8</v>
      </c>
      <c r="N1785" s="10" t="n">
        <v>14.49</v>
      </c>
      <c r="O1785" s="11" t="n">
        <f aca="false">SUM(L1785:N1785)</f>
        <v>1156.29</v>
      </c>
      <c r="P1785" s="7" t="s">
        <v>11034</v>
      </c>
      <c r="Q1785" s="8" t="s">
        <v>11035</v>
      </c>
      <c r="R1785" s="8" t="s">
        <v>11036</v>
      </c>
      <c r="S1785" s="10" t="n">
        <v>225</v>
      </c>
      <c r="T1785" s="274" t="n">
        <v>13343750603</v>
      </c>
      <c r="U1785" s="151" t="s">
        <v>18</v>
      </c>
    </row>
    <row r="1786" customFormat="false" ht="12" hidden="false" customHeight="false" outlineLevel="0" collapsed="false">
      <c r="A1786" s="76" t="s">
        <v>9550</v>
      </c>
      <c r="B1786" s="76" t="s">
        <v>1</v>
      </c>
      <c r="C1786" s="7" t="s">
        <v>11037</v>
      </c>
      <c r="D1786" s="29" t="s">
        <v>11038</v>
      </c>
      <c r="E1786" s="40" t="s">
        <v>11001</v>
      </c>
      <c r="F1786" s="182" t="s">
        <v>11002</v>
      </c>
      <c r="G1786" s="1" t="s">
        <v>11039</v>
      </c>
      <c r="H1786" s="259" t="n">
        <v>1</v>
      </c>
      <c r="K1786" s="23" t="s">
        <v>6</v>
      </c>
      <c r="L1786" s="10" t="n">
        <v>1125</v>
      </c>
      <c r="M1786" s="10" t="n">
        <v>16.8</v>
      </c>
      <c r="N1786" s="10" t="n">
        <v>14.49</v>
      </c>
      <c r="O1786" s="11" t="n">
        <f aca="false">SUM(L1786:N1786)</f>
        <v>1156.29</v>
      </c>
      <c r="P1786" s="23" t="s">
        <v>11040</v>
      </c>
      <c r="Q1786" s="8" t="s">
        <v>11041</v>
      </c>
      <c r="R1786" s="41" t="s">
        <v>11042</v>
      </c>
      <c r="S1786" s="10" t="n">
        <v>225</v>
      </c>
      <c r="T1786" s="84" t="n">
        <v>13781800109</v>
      </c>
      <c r="U1786" s="113" t="s">
        <v>6947</v>
      </c>
    </row>
    <row r="1787" customFormat="false" ht="12" hidden="false" customHeight="false" outlineLevel="0" collapsed="false">
      <c r="A1787" s="7" t="s">
        <v>11043</v>
      </c>
      <c r="B1787" s="7" t="s">
        <v>1</v>
      </c>
      <c r="C1787" s="23" t="s">
        <v>11044</v>
      </c>
      <c r="D1787" s="8" t="s">
        <v>11045</v>
      </c>
      <c r="E1787" s="23" t="s">
        <v>11046</v>
      </c>
      <c r="F1787" s="51" t="s">
        <v>11047</v>
      </c>
      <c r="G1787" s="8" t="s">
        <v>11048</v>
      </c>
      <c r="H1787" s="33" t="n">
        <v>1</v>
      </c>
      <c r="I1787" s="10"/>
      <c r="J1787" s="10"/>
      <c r="K1787" s="10" t="s">
        <v>6</v>
      </c>
      <c r="L1787" s="10" t="n">
        <v>1125</v>
      </c>
      <c r="M1787" s="10" t="n">
        <v>16.8</v>
      </c>
      <c r="N1787" s="10" t="n">
        <v>14.49</v>
      </c>
      <c r="O1787" s="11" t="n">
        <f aca="false">SUM(L1787:N1787)</f>
        <v>1156.29</v>
      </c>
      <c r="P1787" s="7" t="s">
        <v>11049</v>
      </c>
      <c r="Q1787" s="29" t="s">
        <v>11050</v>
      </c>
      <c r="R1787" s="8" t="s">
        <v>11051</v>
      </c>
      <c r="S1787" s="10" t="n">
        <v>225</v>
      </c>
      <c r="T1787" s="274" t="n">
        <v>15038843102</v>
      </c>
      <c r="U1787" s="23" t="s">
        <v>18</v>
      </c>
    </row>
    <row r="1788" customFormat="false" ht="12" hidden="false" customHeight="false" outlineLevel="0" collapsed="false">
      <c r="A1788" s="7" t="s">
        <v>11043</v>
      </c>
      <c r="B1788" s="7" t="s">
        <v>1</v>
      </c>
      <c r="C1788" s="7" t="s">
        <v>11052</v>
      </c>
      <c r="D1788" s="8" t="s">
        <v>11053</v>
      </c>
      <c r="E1788" s="7" t="s">
        <v>11046</v>
      </c>
      <c r="F1788" s="51" t="s">
        <v>11047</v>
      </c>
      <c r="G1788" s="8" t="s">
        <v>11054</v>
      </c>
      <c r="H1788" s="33" t="n">
        <v>1</v>
      </c>
      <c r="I1788" s="10"/>
      <c r="J1788" s="10"/>
      <c r="K1788" s="10" t="s">
        <v>6</v>
      </c>
      <c r="L1788" s="10" t="n">
        <v>1125</v>
      </c>
      <c r="M1788" s="10" t="n">
        <v>16.8</v>
      </c>
      <c r="N1788" s="10" t="n">
        <v>14.49</v>
      </c>
      <c r="O1788" s="11" t="n">
        <f aca="false">SUM(L1788:N1788)</f>
        <v>1156.29</v>
      </c>
      <c r="P1788" s="7" t="s">
        <v>11055</v>
      </c>
      <c r="Q1788" s="29" t="s">
        <v>11056</v>
      </c>
      <c r="R1788" s="8" t="s">
        <v>11057</v>
      </c>
      <c r="S1788" s="10" t="n">
        <v>225</v>
      </c>
      <c r="T1788" s="274" t="n">
        <v>15617390960</v>
      </c>
      <c r="U1788" s="7" t="s">
        <v>1052</v>
      </c>
    </row>
    <row r="1789" customFormat="false" ht="12" hidden="false" customHeight="false" outlineLevel="0" collapsed="false">
      <c r="A1789" s="7" t="s">
        <v>11043</v>
      </c>
      <c r="B1789" s="7" t="s">
        <v>1</v>
      </c>
      <c r="C1789" s="7" t="s">
        <v>11058</v>
      </c>
      <c r="D1789" s="8" t="s">
        <v>11059</v>
      </c>
      <c r="E1789" s="7" t="s">
        <v>11046</v>
      </c>
      <c r="F1789" s="51" t="s">
        <v>11047</v>
      </c>
      <c r="G1789" s="8" t="s">
        <v>11060</v>
      </c>
      <c r="H1789" s="33" t="n">
        <v>1</v>
      </c>
      <c r="I1789" s="10"/>
      <c r="J1789" s="10"/>
      <c r="K1789" s="10" t="s">
        <v>6</v>
      </c>
      <c r="L1789" s="10" t="n">
        <v>1125</v>
      </c>
      <c r="M1789" s="10" t="n">
        <v>16.8</v>
      </c>
      <c r="N1789" s="10" t="n">
        <v>14.49</v>
      </c>
      <c r="O1789" s="11" t="n">
        <f aca="false">SUM(L1789:N1789)</f>
        <v>1156.29</v>
      </c>
      <c r="P1789" s="7" t="s">
        <v>11061</v>
      </c>
      <c r="Q1789" s="29" t="s">
        <v>11062</v>
      </c>
      <c r="R1789" s="8" t="s">
        <v>11063</v>
      </c>
      <c r="S1789" s="10" t="n">
        <v>225</v>
      </c>
      <c r="T1789" s="274" t="n">
        <v>13783229792</v>
      </c>
      <c r="U1789" s="7" t="s">
        <v>1052</v>
      </c>
    </row>
    <row r="1790" customFormat="false" ht="12" hidden="false" customHeight="false" outlineLevel="0" collapsed="false">
      <c r="A1790" s="7" t="s">
        <v>11043</v>
      </c>
      <c r="B1790" s="7" t="s">
        <v>1</v>
      </c>
      <c r="C1790" s="7" t="s">
        <v>11064</v>
      </c>
      <c r="D1790" s="8" t="s">
        <v>11065</v>
      </c>
      <c r="E1790" s="7" t="s">
        <v>11046</v>
      </c>
      <c r="F1790" s="51" t="s">
        <v>11047</v>
      </c>
      <c r="G1790" s="8" t="s">
        <v>11066</v>
      </c>
      <c r="H1790" s="33" t="n">
        <v>1</v>
      </c>
      <c r="I1790" s="10"/>
      <c r="J1790" s="10"/>
      <c r="K1790" s="10" t="s">
        <v>6</v>
      </c>
      <c r="L1790" s="10" t="n">
        <v>1125</v>
      </c>
      <c r="M1790" s="10" t="n">
        <v>16.8</v>
      </c>
      <c r="N1790" s="10" t="n">
        <v>14.49</v>
      </c>
      <c r="O1790" s="11" t="n">
        <f aca="false">SUM(L1790:N1790)</f>
        <v>1156.29</v>
      </c>
      <c r="P1790" s="7" t="s">
        <v>11067</v>
      </c>
      <c r="Q1790" s="29" t="s">
        <v>11068</v>
      </c>
      <c r="R1790" s="8" t="s">
        <v>11069</v>
      </c>
      <c r="S1790" s="10" t="n">
        <v>225</v>
      </c>
      <c r="T1790" s="274" t="n">
        <v>15225020278</v>
      </c>
      <c r="U1790" s="7" t="s">
        <v>1052</v>
      </c>
    </row>
    <row r="1791" customFormat="false" ht="12" hidden="false" customHeight="false" outlineLevel="0" collapsed="false">
      <c r="A1791" s="7" t="s">
        <v>11043</v>
      </c>
      <c r="B1791" s="7" t="s">
        <v>1</v>
      </c>
      <c r="C1791" s="7" t="s">
        <v>11070</v>
      </c>
      <c r="D1791" s="8" t="s">
        <v>11071</v>
      </c>
      <c r="E1791" s="7" t="s">
        <v>11046</v>
      </c>
      <c r="F1791" s="51" t="s">
        <v>11047</v>
      </c>
      <c r="G1791" s="8" t="s">
        <v>11072</v>
      </c>
      <c r="H1791" s="33" t="n">
        <v>1</v>
      </c>
      <c r="I1791" s="10"/>
      <c r="J1791" s="10"/>
      <c r="K1791" s="10" t="s">
        <v>6</v>
      </c>
      <c r="L1791" s="10" t="n">
        <v>1125</v>
      </c>
      <c r="M1791" s="10" t="n">
        <v>16.8</v>
      </c>
      <c r="N1791" s="10" t="n">
        <v>14.49</v>
      </c>
      <c r="O1791" s="11" t="n">
        <f aca="false">SUM(L1791:N1791)</f>
        <v>1156.29</v>
      </c>
      <c r="P1791" s="7" t="s">
        <v>11073</v>
      </c>
      <c r="Q1791" s="29" t="s">
        <v>11074</v>
      </c>
      <c r="R1791" s="8" t="s">
        <v>11075</v>
      </c>
      <c r="S1791" s="10" t="n">
        <v>225</v>
      </c>
      <c r="T1791" s="274" t="n">
        <v>13949491779</v>
      </c>
      <c r="U1791" s="7" t="s">
        <v>18</v>
      </c>
    </row>
    <row r="1792" customFormat="false" ht="12" hidden="false" customHeight="false" outlineLevel="0" collapsed="false">
      <c r="A1792" s="7" t="s">
        <v>11043</v>
      </c>
      <c r="B1792" s="7" t="s">
        <v>1</v>
      </c>
      <c r="C1792" s="7" t="s">
        <v>11076</v>
      </c>
      <c r="D1792" s="8" t="s">
        <v>11077</v>
      </c>
      <c r="E1792" s="7" t="s">
        <v>11046</v>
      </c>
      <c r="F1792" s="51" t="s">
        <v>11047</v>
      </c>
      <c r="G1792" s="8" t="s">
        <v>11078</v>
      </c>
      <c r="H1792" s="33" t="n">
        <v>1</v>
      </c>
      <c r="I1792" s="10"/>
      <c r="J1792" s="10"/>
      <c r="K1792" s="10" t="s">
        <v>6</v>
      </c>
      <c r="L1792" s="10" t="n">
        <v>1125</v>
      </c>
      <c r="M1792" s="10" t="n">
        <v>16.8</v>
      </c>
      <c r="N1792" s="10" t="n">
        <v>14.49</v>
      </c>
      <c r="O1792" s="11" t="n">
        <f aca="false">SUM(L1792:N1792)</f>
        <v>1156.29</v>
      </c>
      <c r="P1792" s="7" t="s">
        <v>11079</v>
      </c>
      <c r="Q1792" s="29" t="s">
        <v>11080</v>
      </c>
      <c r="R1792" s="8" t="s">
        <v>11081</v>
      </c>
      <c r="S1792" s="10" t="n">
        <v>225</v>
      </c>
      <c r="T1792" s="274" t="n">
        <v>13783238682</v>
      </c>
      <c r="U1792" s="7" t="s">
        <v>1052</v>
      </c>
    </row>
    <row r="1793" customFormat="false" ht="12" hidden="false" customHeight="false" outlineLevel="0" collapsed="false">
      <c r="A1793" s="7" t="s">
        <v>11043</v>
      </c>
      <c r="B1793" s="7" t="s">
        <v>1</v>
      </c>
      <c r="C1793" s="7" t="s">
        <v>11082</v>
      </c>
      <c r="D1793" s="8" t="s">
        <v>11083</v>
      </c>
      <c r="E1793" s="7" t="s">
        <v>11046</v>
      </c>
      <c r="F1793" s="51" t="s">
        <v>11047</v>
      </c>
      <c r="G1793" s="8" t="s">
        <v>11084</v>
      </c>
      <c r="H1793" s="33" t="n">
        <v>1</v>
      </c>
      <c r="I1793" s="10"/>
      <c r="J1793" s="10"/>
      <c r="K1793" s="10" t="s">
        <v>6</v>
      </c>
      <c r="L1793" s="10" t="n">
        <v>1125</v>
      </c>
      <c r="M1793" s="10" t="n">
        <v>16.8</v>
      </c>
      <c r="N1793" s="10" t="n">
        <v>14.49</v>
      </c>
      <c r="O1793" s="11" t="n">
        <f aca="false">SUM(L1793:N1793)</f>
        <v>1156.29</v>
      </c>
      <c r="P1793" s="7" t="s">
        <v>11085</v>
      </c>
      <c r="Q1793" s="29" t="s">
        <v>11086</v>
      </c>
      <c r="R1793" s="8" t="s">
        <v>11087</v>
      </c>
      <c r="S1793" s="10" t="n">
        <v>225</v>
      </c>
      <c r="T1793" s="274" t="n">
        <v>18437534432</v>
      </c>
      <c r="U1793" s="7" t="s">
        <v>73</v>
      </c>
    </row>
    <row r="1794" customFormat="false" ht="24" hidden="false" customHeight="false" outlineLevel="0" collapsed="false">
      <c r="A1794" s="7" t="s">
        <v>11043</v>
      </c>
      <c r="B1794" s="7" t="s">
        <v>1</v>
      </c>
      <c r="C1794" s="7" t="s">
        <v>11088</v>
      </c>
      <c r="D1794" s="8" t="s">
        <v>11089</v>
      </c>
      <c r="E1794" s="7" t="s">
        <v>11046</v>
      </c>
      <c r="F1794" s="51" t="s">
        <v>11047</v>
      </c>
      <c r="G1794" s="8" t="s">
        <v>11090</v>
      </c>
      <c r="H1794" s="33" t="n">
        <v>1</v>
      </c>
      <c r="I1794" s="10"/>
      <c r="J1794" s="10"/>
      <c r="K1794" s="10" t="s">
        <v>6</v>
      </c>
      <c r="L1794" s="10" t="n">
        <v>1125</v>
      </c>
      <c r="M1794" s="10" t="n">
        <v>16.8</v>
      </c>
      <c r="N1794" s="10" t="n">
        <v>14.49</v>
      </c>
      <c r="O1794" s="11" t="n">
        <f aca="false">SUM(L1794:N1794)</f>
        <v>1156.29</v>
      </c>
      <c r="P1794" s="7" t="s">
        <v>11091</v>
      </c>
      <c r="Q1794" s="29" t="s">
        <v>11092</v>
      </c>
      <c r="R1794" s="8" t="s">
        <v>11093</v>
      </c>
      <c r="S1794" s="10" t="n">
        <v>225</v>
      </c>
      <c r="T1794" s="274" t="n">
        <v>13937553071</v>
      </c>
      <c r="U1794" s="7" t="s">
        <v>5380</v>
      </c>
    </row>
    <row r="1795" customFormat="false" ht="12" hidden="false" customHeight="false" outlineLevel="0" collapsed="false">
      <c r="A1795" s="7" t="s">
        <v>11043</v>
      </c>
      <c r="B1795" s="7" t="s">
        <v>1</v>
      </c>
      <c r="C1795" s="193" t="s">
        <v>11094</v>
      </c>
      <c r="D1795" s="187" t="s">
        <v>11095</v>
      </c>
      <c r="E1795" s="193" t="s">
        <v>11046</v>
      </c>
      <c r="F1795" s="51" t="s">
        <v>11047</v>
      </c>
      <c r="G1795" s="187" t="s">
        <v>11096</v>
      </c>
      <c r="H1795" s="187" t="n">
        <v>1</v>
      </c>
      <c r="I1795" s="274"/>
      <c r="J1795" s="274"/>
      <c r="K1795" s="193" t="s">
        <v>6</v>
      </c>
      <c r="L1795" s="10" t="n">
        <v>1125</v>
      </c>
      <c r="M1795" s="10" t="n">
        <v>16.8</v>
      </c>
      <c r="N1795" s="10" t="n">
        <v>14.49</v>
      </c>
      <c r="O1795" s="11" t="n">
        <f aca="false">SUM(L1795:N1795)</f>
        <v>1156.29</v>
      </c>
      <c r="P1795" s="193" t="s">
        <v>11067</v>
      </c>
      <c r="Q1795" s="199" t="s">
        <v>11068</v>
      </c>
      <c r="R1795" s="199" t="s">
        <v>11097</v>
      </c>
      <c r="S1795" s="10" t="n">
        <v>225</v>
      </c>
      <c r="T1795" s="274" t="n">
        <v>15893496810</v>
      </c>
      <c r="U1795" s="7" t="s">
        <v>73</v>
      </c>
    </row>
    <row r="1796" customFormat="false" ht="12" hidden="false" customHeight="false" outlineLevel="0" collapsed="false">
      <c r="A1796" s="7" t="s">
        <v>11043</v>
      </c>
      <c r="B1796" s="7" t="s">
        <v>1</v>
      </c>
      <c r="C1796" s="7" t="s">
        <v>11098</v>
      </c>
      <c r="D1796" s="8" t="s">
        <v>11099</v>
      </c>
      <c r="E1796" s="7" t="s">
        <v>11100</v>
      </c>
      <c r="F1796" s="51" t="s">
        <v>11047</v>
      </c>
      <c r="G1796" s="8" t="s">
        <v>11101</v>
      </c>
      <c r="H1796" s="33" t="n">
        <v>1</v>
      </c>
      <c r="I1796" s="10"/>
      <c r="J1796" s="10"/>
      <c r="K1796" s="193" t="s">
        <v>50</v>
      </c>
      <c r="L1796" s="10" t="n">
        <v>1125</v>
      </c>
      <c r="M1796" s="10" t="n">
        <v>16.8</v>
      </c>
      <c r="N1796" s="10" t="n">
        <v>14.49</v>
      </c>
      <c r="O1796" s="11" t="n">
        <f aca="false">SUM(L1796:N1796)</f>
        <v>1156.29</v>
      </c>
      <c r="P1796" s="7" t="s">
        <v>11102</v>
      </c>
      <c r="Q1796" s="29" t="s">
        <v>11103</v>
      </c>
      <c r="R1796" s="8" t="s">
        <v>11104</v>
      </c>
      <c r="S1796" s="10" t="n">
        <v>900</v>
      </c>
      <c r="T1796" s="274" t="n">
        <v>15938995031</v>
      </c>
      <c r="U1796" s="7" t="s">
        <v>73</v>
      </c>
    </row>
    <row r="1797" customFormat="false" ht="12" hidden="false" customHeight="false" outlineLevel="0" collapsed="false">
      <c r="A1797" s="7" t="s">
        <v>11043</v>
      </c>
      <c r="B1797" s="7" t="s">
        <v>1</v>
      </c>
      <c r="C1797" s="23" t="s">
        <v>11105</v>
      </c>
      <c r="D1797" s="8" t="s">
        <v>11106</v>
      </c>
      <c r="E1797" s="23" t="s">
        <v>11100</v>
      </c>
      <c r="F1797" s="51" t="s">
        <v>11047</v>
      </c>
      <c r="G1797" s="8" t="s">
        <v>11107</v>
      </c>
      <c r="H1797" s="33" t="n">
        <v>1</v>
      </c>
      <c r="I1797" s="10"/>
      <c r="J1797" s="10"/>
      <c r="K1797" s="10" t="s">
        <v>6</v>
      </c>
      <c r="L1797" s="10" t="n">
        <v>1125</v>
      </c>
      <c r="M1797" s="10" t="n">
        <v>16.8</v>
      </c>
      <c r="N1797" s="10" t="n">
        <v>14.49</v>
      </c>
      <c r="O1797" s="11" t="n">
        <f aca="false">SUM(L1797:N1797)</f>
        <v>1156.29</v>
      </c>
      <c r="P1797" s="7" t="s">
        <v>11108</v>
      </c>
      <c r="Q1797" s="29" t="s">
        <v>11109</v>
      </c>
      <c r="R1797" s="8" t="s">
        <v>11110</v>
      </c>
      <c r="S1797" s="10" t="n">
        <v>225</v>
      </c>
      <c r="T1797" s="274" t="n">
        <v>19937583489</v>
      </c>
      <c r="U1797" s="7" t="s">
        <v>1052</v>
      </c>
    </row>
    <row r="1798" customFormat="false" ht="24" hidden="false" customHeight="false" outlineLevel="0" collapsed="false">
      <c r="A1798" s="7" t="s">
        <v>11043</v>
      </c>
      <c r="B1798" s="7" t="s">
        <v>1</v>
      </c>
      <c r="C1798" s="23" t="s">
        <v>11111</v>
      </c>
      <c r="D1798" s="8" t="s">
        <v>11112</v>
      </c>
      <c r="E1798" s="23" t="s">
        <v>11100</v>
      </c>
      <c r="F1798" s="51" t="s">
        <v>11047</v>
      </c>
      <c r="G1798" s="8" t="s">
        <v>11113</v>
      </c>
      <c r="H1798" s="29" t="n">
        <v>1</v>
      </c>
      <c r="I1798" s="33"/>
      <c r="J1798" s="33"/>
      <c r="K1798" s="291" t="s">
        <v>6</v>
      </c>
      <c r="L1798" s="10" t="n">
        <v>1125</v>
      </c>
      <c r="M1798" s="10" t="n">
        <v>16.8</v>
      </c>
      <c r="N1798" s="10" t="n">
        <v>14.49</v>
      </c>
      <c r="O1798" s="11" t="n">
        <f aca="false">SUM(L1798:N1798)</f>
        <v>1156.29</v>
      </c>
      <c r="P1798" s="23" t="s">
        <v>11114</v>
      </c>
      <c r="Q1798" s="8" t="s">
        <v>11115</v>
      </c>
      <c r="R1798" s="8" t="s">
        <v>11116</v>
      </c>
      <c r="S1798" s="10" t="n">
        <v>225</v>
      </c>
      <c r="T1798" s="274" t="n">
        <v>18998106957</v>
      </c>
      <c r="U1798" s="7" t="s">
        <v>5380</v>
      </c>
    </row>
    <row r="1799" customFormat="false" ht="12" hidden="false" customHeight="false" outlineLevel="0" collapsed="false">
      <c r="A1799" s="7" t="s">
        <v>11043</v>
      </c>
      <c r="B1799" s="7" t="s">
        <v>1</v>
      </c>
      <c r="C1799" s="7" t="s">
        <v>11117</v>
      </c>
      <c r="D1799" s="8" t="s">
        <v>11118</v>
      </c>
      <c r="E1799" s="7" t="s">
        <v>11119</v>
      </c>
      <c r="F1799" s="51" t="s">
        <v>11120</v>
      </c>
      <c r="G1799" s="8" t="s">
        <v>11121</v>
      </c>
      <c r="H1799" s="33" t="n">
        <v>1</v>
      </c>
      <c r="I1799" s="10"/>
      <c r="J1799" s="10"/>
      <c r="K1799" s="10" t="s">
        <v>6</v>
      </c>
      <c r="L1799" s="10" t="n">
        <v>1125</v>
      </c>
      <c r="M1799" s="10" t="n">
        <v>16.8</v>
      </c>
      <c r="N1799" s="10" t="n">
        <v>14.49</v>
      </c>
      <c r="O1799" s="11" t="n">
        <f aca="false">SUM(L1799:N1799)</f>
        <v>1156.29</v>
      </c>
      <c r="P1799" s="7" t="s">
        <v>11122</v>
      </c>
      <c r="Q1799" s="29" t="s">
        <v>11123</v>
      </c>
      <c r="R1799" s="8" t="s">
        <v>11124</v>
      </c>
      <c r="S1799" s="10" t="n">
        <v>225</v>
      </c>
      <c r="T1799" s="274" t="n">
        <v>13343996630</v>
      </c>
      <c r="U1799" s="7" t="s">
        <v>165</v>
      </c>
    </row>
    <row r="1800" customFormat="false" ht="12" hidden="false" customHeight="false" outlineLevel="0" collapsed="false">
      <c r="A1800" s="7" t="s">
        <v>11043</v>
      </c>
      <c r="B1800" s="7" t="s">
        <v>1</v>
      </c>
      <c r="C1800" s="7" t="s">
        <v>11125</v>
      </c>
      <c r="D1800" s="8" t="s">
        <v>11126</v>
      </c>
      <c r="E1800" s="7" t="s">
        <v>11119</v>
      </c>
      <c r="F1800" s="51" t="s">
        <v>11120</v>
      </c>
      <c r="G1800" s="8" t="s">
        <v>11127</v>
      </c>
      <c r="H1800" s="33" t="n">
        <v>1</v>
      </c>
      <c r="I1800" s="10"/>
      <c r="J1800" s="10"/>
      <c r="K1800" s="10" t="s">
        <v>6</v>
      </c>
      <c r="L1800" s="10" t="n">
        <v>1125</v>
      </c>
      <c r="M1800" s="10" t="n">
        <v>16.8</v>
      </c>
      <c r="N1800" s="10" t="n">
        <v>14.49</v>
      </c>
      <c r="O1800" s="11" t="n">
        <f aca="false">SUM(L1800:N1800)</f>
        <v>1156.29</v>
      </c>
      <c r="P1800" s="7" t="s">
        <v>11128</v>
      </c>
      <c r="Q1800" s="29" t="s">
        <v>11129</v>
      </c>
      <c r="R1800" s="8" t="s">
        <v>11130</v>
      </c>
      <c r="S1800" s="10" t="n">
        <v>225</v>
      </c>
      <c r="T1800" s="274" t="n">
        <v>13849580953</v>
      </c>
      <c r="U1800" s="7" t="s">
        <v>165</v>
      </c>
    </row>
    <row r="1801" customFormat="false" ht="12" hidden="false" customHeight="false" outlineLevel="0" collapsed="false">
      <c r="A1801" s="7" t="s">
        <v>11043</v>
      </c>
      <c r="B1801" s="7" t="s">
        <v>1</v>
      </c>
      <c r="C1801" s="23" t="s">
        <v>11131</v>
      </c>
      <c r="D1801" s="8" t="s">
        <v>11132</v>
      </c>
      <c r="E1801" s="7" t="s">
        <v>11119</v>
      </c>
      <c r="F1801" s="51" t="s">
        <v>11120</v>
      </c>
      <c r="G1801" s="8" t="s">
        <v>11133</v>
      </c>
      <c r="H1801" s="33" t="n">
        <v>1</v>
      </c>
      <c r="I1801" s="10"/>
      <c r="J1801" s="10"/>
      <c r="K1801" s="10" t="s">
        <v>6</v>
      </c>
      <c r="L1801" s="10" t="n">
        <v>1125</v>
      </c>
      <c r="M1801" s="10" t="n">
        <v>16.8</v>
      </c>
      <c r="N1801" s="10" t="n">
        <v>14.49</v>
      </c>
      <c r="O1801" s="11" t="n">
        <f aca="false">SUM(L1801:N1801)</f>
        <v>1156.29</v>
      </c>
      <c r="P1801" s="7" t="s">
        <v>11134</v>
      </c>
      <c r="Q1801" s="29" t="s">
        <v>11135</v>
      </c>
      <c r="R1801" s="8" t="s">
        <v>11136</v>
      </c>
      <c r="S1801" s="10" t="n">
        <v>225</v>
      </c>
      <c r="T1801" s="274" t="n">
        <v>15343756676</v>
      </c>
      <c r="U1801" s="7" t="s">
        <v>4138</v>
      </c>
    </row>
    <row r="1802" customFormat="false" ht="28.5" hidden="false" customHeight="false" outlineLevel="0" collapsed="false">
      <c r="A1802" s="7" t="s">
        <v>11043</v>
      </c>
      <c r="B1802" s="7" t="s">
        <v>1</v>
      </c>
      <c r="C1802" s="7" t="s">
        <v>11137</v>
      </c>
      <c r="D1802" s="8" t="s">
        <v>11138</v>
      </c>
      <c r="E1802" s="7" t="s">
        <v>11119</v>
      </c>
      <c r="F1802" s="51" t="s">
        <v>11120</v>
      </c>
      <c r="G1802" s="8" t="s">
        <v>11139</v>
      </c>
      <c r="H1802" s="33" t="n">
        <v>1</v>
      </c>
      <c r="I1802" s="10"/>
      <c r="J1802" s="10"/>
      <c r="K1802" s="10" t="s">
        <v>6</v>
      </c>
      <c r="L1802" s="10" t="n">
        <v>1125</v>
      </c>
      <c r="M1802" s="10" t="n">
        <v>16.8</v>
      </c>
      <c r="N1802" s="10" t="n">
        <v>14.49</v>
      </c>
      <c r="O1802" s="11" t="n">
        <f aca="false">SUM(L1802:N1802)</f>
        <v>1156.29</v>
      </c>
      <c r="P1802" s="178" t="s">
        <v>11140</v>
      </c>
      <c r="Q1802" s="292" t="s">
        <v>11141</v>
      </c>
      <c r="R1802" s="292" t="s">
        <v>11142</v>
      </c>
      <c r="S1802" s="10" t="n">
        <v>225</v>
      </c>
      <c r="T1802" s="274" t="n">
        <v>17638289666</v>
      </c>
      <c r="U1802" s="7" t="s">
        <v>94</v>
      </c>
    </row>
    <row r="1803" customFormat="false" ht="28.5" hidden="false" customHeight="false" outlineLevel="0" collapsed="false">
      <c r="A1803" s="7" t="s">
        <v>11043</v>
      </c>
      <c r="B1803" s="7" t="s">
        <v>1</v>
      </c>
      <c r="C1803" s="7" t="s">
        <v>11143</v>
      </c>
      <c r="D1803" s="8" t="s">
        <v>11144</v>
      </c>
      <c r="E1803" s="7" t="s">
        <v>11119</v>
      </c>
      <c r="F1803" s="51" t="s">
        <v>11120</v>
      </c>
      <c r="G1803" s="8" t="s">
        <v>11145</v>
      </c>
      <c r="H1803" s="33" t="n">
        <v>1</v>
      </c>
      <c r="I1803" s="10"/>
      <c r="J1803" s="10"/>
      <c r="K1803" s="10" t="s">
        <v>6</v>
      </c>
      <c r="L1803" s="10" t="n">
        <v>1125</v>
      </c>
      <c r="M1803" s="10" t="n">
        <v>16.8</v>
      </c>
      <c r="N1803" s="10" t="n">
        <v>14.49</v>
      </c>
      <c r="O1803" s="11" t="n">
        <f aca="false">SUM(L1803:N1803)</f>
        <v>1156.29</v>
      </c>
      <c r="P1803" s="178" t="s">
        <v>11146</v>
      </c>
      <c r="Q1803" s="292" t="s">
        <v>11147</v>
      </c>
      <c r="R1803" s="292" t="s">
        <v>11148</v>
      </c>
      <c r="S1803" s="10" t="n">
        <v>225</v>
      </c>
      <c r="T1803" s="274" t="n">
        <v>18848945784</v>
      </c>
      <c r="U1803" s="7" t="s">
        <v>94</v>
      </c>
    </row>
    <row r="1804" customFormat="false" ht="27" hidden="false" customHeight="false" outlineLevel="0" collapsed="false">
      <c r="A1804" s="7" t="s">
        <v>11043</v>
      </c>
      <c r="B1804" s="7" t="s">
        <v>1</v>
      </c>
      <c r="C1804" s="7" t="s">
        <v>11149</v>
      </c>
      <c r="D1804" s="8" t="s">
        <v>11150</v>
      </c>
      <c r="E1804" s="7" t="s">
        <v>11119</v>
      </c>
      <c r="F1804" s="51" t="s">
        <v>11120</v>
      </c>
      <c r="G1804" s="8" t="s">
        <v>11151</v>
      </c>
      <c r="H1804" s="33" t="n">
        <v>1</v>
      </c>
      <c r="I1804" s="10"/>
      <c r="J1804" s="10"/>
      <c r="K1804" s="10" t="s">
        <v>6</v>
      </c>
      <c r="L1804" s="10" t="n">
        <v>1125</v>
      </c>
      <c r="M1804" s="10" t="n">
        <v>16.8</v>
      </c>
      <c r="N1804" s="10" t="n">
        <v>14.49</v>
      </c>
      <c r="O1804" s="11" t="n">
        <f aca="false">SUM(L1804:N1804)</f>
        <v>1156.29</v>
      </c>
      <c r="P1804" s="293" t="s">
        <v>11152</v>
      </c>
      <c r="Q1804" s="294" t="s">
        <v>11153</v>
      </c>
      <c r="R1804" s="295" t="s">
        <v>11154</v>
      </c>
      <c r="S1804" s="10" t="n">
        <v>225</v>
      </c>
      <c r="T1804" s="20" t="n">
        <v>13592158637</v>
      </c>
      <c r="U1804" s="7" t="s">
        <v>1790</v>
      </c>
    </row>
    <row r="1805" customFormat="false" ht="12" hidden="false" customHeight="false" outlineLevel="0" collapsed="false">
      <c r="A1805" s="7" t="s">
        <v>11043</v>
      </c>
      <c r="B1805" s="7" t="s">
        <v>1</v>
      </c>
      <c r="C1805" s="7" t="s">
        <v>11155</v>
      </c>
      <c r="D1805" s="8" t="s">
        <v>11156</v>
      </c>
      <c r="E1805" s="7" t="s">
        <v>11119</v>
      </c>
      <c r="F1805" s="51" t="s">
        <v>11120</v>
      </c>
      <c r="G1805" s="8" t="s">
        <v>11157</v>
      </c>
      <c r="H1805" s="33" t="n">
        <v>1</v>
      </c>
      <c r="I1805" s="10"/>
      <c r="J1805" s="10"/>
      <c r="K1805" s="10" t="s">
        <v>6</v>
      </c>
      <c r="L1805" s="10" t="n">
        <v>1125</v>
      </c>
      <c r="M1805" s="10" t="n">
        <v>16.8</v>
      </c>
      <c r="N1805" s="10" t="n">
        <v>14.49</v>
      </c>
      <c r="O1805" s="11" t="n">
        <f aca="false">SUM(L1805:N1805)</f>
        <v>1156.29</v>
      </c>
      <c r="P1805" s="7" t="s">
        <v>11158</v>
      </c>
      <c r="Q1805" s="29" t="s">
        <v>11159</v>
      </c>
      <c r="R1805" s="8" t="s">
        <v>11160</v>
      </c>
      <c r="S1805" s="10" t="n">
        <v>225</v>
      </c>
      <c r="T1805" s="274" t="n">
        <v>13592167958</v>
      </c>
      <c r="U1805" s="7" t="s">
        <v>165</v>
      </c>
    </row>
    <row r="1806" customFormat="false" ht="14.25" hidden="false" customHeight="false" outlineLevel="0" collapsed="false">
      <c r="A1806" s="7" t="s">
        <v>11043</v>
      </c>
      <c r="B1806" s="7" t="s">
        <v>1</v>
      </c>
      <c r="C1806" s="7" t="s">
        <v>11161</v>
      </c>
      <c r="D1806" s="8" t="s">
        <v>11162</v>
      </c>
      <c r="E1806" s="7" t="s">
        <v>11119</v>
      </c>
      <c r="F1806" s="51" t="s">
        <v>11120</v>
      </c>
      <c r="G1806" s="8" t="s">
        <v>11163</v>
      </c>
      <c r="H1806" s="33" t="n">
        <v>1</v>
      </c>
      <c r="I1806" s="10"/>
      <c r="J1806" s="10"/>
      <c r="K1806" s="10" t="s">
        <v>6</v>
      </c>
      <c r="L1806" s="10" t="n">
        <v>1125</v>
      </c>
      <c r="M1806" s="10" t="n">
        <v>16.8</v>
      </c>
      <c r="N1806" s="10" t="n">
        <v>14.49</v>
      </c>
      <c r="O1806" s="11" t="n">
        <f aca="false">SUM(L1806:N1806)</f>
        <v>1156.29</v>
      </c>
      <c r="P1806" s="178" t="s">
        <v>11164</v>
      </c>
      <c r="Q1806" s="292" t="s">
        <v>11165</v>
      </c>
      <c r="R1806" s="292" t="s">
        <v>11166</v>
      </c>
      <c r="S1806" s="10" t="n">
        <v>225</v>
      </c>
      <c r="T1806" s="274" t="n">
        <v>13782410688</v>
      </c>
      <c r="U1806" s="7" t="s">
        <v>94</v>
      </c>
    </row>
    <row r="1807" customFormat="false" ht="12" hidden="false" customHeight="false" outlineLevel="0" collapsed="false">
      <c r="A1807" s="7" t="s">
        <v>11043</v>
      </c>
      <c r="B1807" s="7" t="s">
        <v>1</v>
      </c>
      <c r="C1807" s="7" t="s">
        <v>11167</v>
      </c>
      <c r="D1807" s="8" t="s">
        <v>11168</v>
      </c>
      <c r="E1807" s="7" t="s">
        <v>11119</v>
      </c>
      <c r="F1807" s="51" t="s">
        <v>11120</v>
      </c>
      <c r="G1807" s="8" t="s">
        <v>11169</v>
      </c>
      <c r="H1807" s="33" t="n">
        <v>1</v>
      </c>
      <c r="I1807" s="10"/>
      <c r="J1807" s="10"/>
      <c r="K1807" s="10" t="s">
        <v>6</v>
      </c>
      <c r="L1807" s="10" t="n">
        <v>1125</v>
      </c>
      <c r="M1807" s="10" t="n">
        <v>16.8</v>
      </c>
      <c r="N1807" s="10" t="n">
        <v>14.49</v>
      </c>
      <c r="O1807" s="11" t="n">
        <f aca="false">SUM(L1807:N1807)</f>
        <v>1156.29</v>
      </c>
      <c r="P1807" s="7" t="s">
        <v>11170</v>
      </c>
      <c r="Q1807" s="29" t="s">
        <v>11171</v>
      </c>
      <c r="R1807" s="8" t="s">
        <v>11172</v>
      </c>
      <c r="S1807" s="10" t="n">
        <v>225</v>
      </c>
      <c r="T1807" s="274" t="n">
        <v>13333753073</v>
      </c>
      <c r="U1807" s="7" t="s">
        <v>18</v>
      </c>
    </row>
    <row r="1808" customFormat="false" ht="27" hidden="false" customHeight="false" outlineLevel="0" collapsed="false">
      <c r="A1808" s="7" t="s">
        <v>11043</v>
      </c>
      <c r="B1808" s="7" t="s">
        <v>1</v>
      </c>
      <c r="C1808" s="7" t="s">
        <v>11173</v>
      </c>
      <c r="D1808" s="8" t="s">
        <v>11174</v>
      </c>
      <c r="E1808" s="7" t="s">
        <v>11119</v>
      </c>
      <c r="F1808" s="51" t="s">
        <v>11120</v>
      </c>
      <c r="G1808" s="8" t="s">
        <v>11175</v>
      </c>
      <c r="H1808" s="33" t="n">
        <v>1</v>
      </c>
      <c r="I1808" s="10"/>
      <c r="J1808" s="10"/>
      <c r="K1808" s="10" t="s">
        <v>6</v>
      </c>
      <c r="L1808" s="10" t="n">
        <v>1125</v>
      </c>
      <c r="M1808" s="10" t="n">
        <v>16.8</v>
      </c>
      <c r="N1808" s="10" t="n">
        <v>14.49</v>
      </c>
      <c r="O1808" s="11" t="n">
        <f aca="false">SUM(L1808:N1808)</f>
        <v>1156.29</v>
      </c>
      <c r="P1808" s="293" t="s">
        <v>11152</v>
      </c>
      <c r="Q1808" s="294" t="s">
        <v>11153</v>
      </c>
      <c r="R1808" s="295" t="s">
        <v>11154</v>
      </c>
      <c r="S1808" s="10" t="n">
        <v>225</v>
      </c>
      <c r="T1808" s="274" t="n">
        <v>1325363977</v>
      </c>
      <c r="U1808" s="7" t="s">
        <v>18</v>
      </c>
    </row>
    <row r="1809" customFormat="false" ht="12" hidden="false" customHeight="false" outlineLevel="0" collapsed="false">
      <c r="A1809" s="7" t="s">
        <v>11043</v>
      </c>
      <c r="B1809" s="7" t="s">
        <v>1</v>
      </c>
      <c r="C1809" s="7" t="s">
        <v>11176</v>
      </c>
      <c r="D1809" s="8" t="s">
        <v>11177</v>
      </c>
      <c r="E1809" s="7" t="s">
        <v>11119</v>
      </c>
      <c r="F1809" s="51" t="s">
        <v>11120</v>
      </c>
      <c r="G1809" s="8" t="s">
        <v>11178</v>
      </c>
      <c r="H1809" s="33" t="n">
        <v>1</v>
      </c>
      <c r="I1809" s="10"/>
      <c r="J1809" s="10"/>
      <c r="K1809" s="10" t="s">
        <v>6</v>
      </c>
      <c r="L1809" s="10" t="n">
        <v>1125</v>
      </c>
      <c r="M1809" s="10" t="n">
        <v>16.8</v>
      </c>
      <c r="N1809" s="10" t="n">
        <v>14.49</v>
      </c>
      <c r="O1809" s="11" t="n">
        <f aca="false">SUM(L1809:N1809)</f>
        <v>1156.29</v>
      </c>
      <c r="P1809" s="7" t="s">
        <v>11134</v>
      </c>
      <c r="Q1809" s="29" t="s">
        <v>11135</v>
      </c>
      <c r="R1809" s="8" t="s">
        <v>11136</v>
      </c>
      <c r="S1809" s="10" t="n">
        <v>225</v>
      </c>
      <c r="T1809" s="274" t="n">
        <v>13343991192</v>
      </c>
      <c r="U1809" s="7" t="s">
        <v>4138</v>
      </c>
    </row>
    <row r="1810" customFormat="false" ht="12" hidden="false" customHeight="false" outlineLevel="0" collapsed="false">
      <c r="A1810" s="7" t="s">
        <v>11043</v>
      </c>
      <c r="B1810" s="7" t="s">
        <v>1</v>
      </c>
      <c r="C1810" s="7" t="s">
        <v>11179</v>
      </c>
      <c r="D1810" s="8" t="s">
        <v>11180</v>
      </c>
      <c r="E1810" s="7" t="s">
        <v>11119</v>
      </c>
      <c r="F1810" s="51" t="s">
        <v>11120</v>
      </c>
      <c r="G1810" s="8" t="s">
        <v>11181</v>
      </c>
      <c r="H1810" s="33" t="n">
        <v>1</v>
      </c>
      <c r="I1810" s="10"/>
      <c r="J1810" s="10"/>
      <c r="K1810" s="10" t="s">
        <v>6</v>
      </c>
      <c r="L1810" s="10" t="n">
        <v>1125</v>
      </c>
      <c r="M1810" s="10" t="n">
        <v>16.8</v>
      </c>
      <c r="N1810" s="10" t="n">
        <v>14.49</v>
      </c>
      <c r="O1810" s="11" t="n">
        <f aca="false">SUM(L1810:N1810)</f>
        <v>1156.29</v>
      </c>
      <c r="P1810" s="7" t="s">
        <v>11182</v>
      </c>
      <c r="Q1810" s="29" t="s">
        <v>11183</v>
      </c>
      <c r="R1810" s="8" t="s">
        <v>11184</v>
      </c>
      <c r="S1810" s="10" t="n">
        <v>225</v>
      </c>
      <c r="T1810" s="274" t="n">
        <v>13803903074</v>
      </c>
      <c r="U1810" s="7" t="s">
        <v>94</v>
      </c>
    </row>
    <row r="1811" customFormat="false" ht="12" hidden="false" customHeight="false" outlineLevel="0" collapsed="false">
      <c r="A1811" s="7" t="s">
        <v>11043</v>
      </c>
      <c r="B1811" s="7" t="s">
        <v>1</v>
      </c>
      <c r="C1811" s="7" t="s">
        <v>11185</v>
      </c>
      <c r="D1811" s="8" t="s">
        <v>11186</v>
      </c>
      <c r="E1811" s="7" t="s">
        <v>11119</v>
      </c>
      <c r="F1811" s="51" t="s">
        <v>11120</v>
      </c>
      <c r="G1811" s="8" t="s">
        <v>11187</v>
      </c>
      <c r="H1811" s="33" t="n">
        <v>1</v>
      </c>
      <c r="I1811" s="10"/>
      <c r="J1811" s="10"/>
      <c r="K1811" s="10" t="s">
        <v>6</v>
      </c>
      <c r="L1811" s="10" t="n">
        <v>1125</v>
      </c>
      <c r="M1811" s="10" t="n">
        <v>16.8</v>
      </c>
      <c r="N1811" s="10" t="n">
        <v>14.49</v>
      </c>
      <c r="O1811" s="11" t="n">
        <f aca="false">SUM(L1811:N1811)</f>
        <v>1156.29</v>
      </c>
      <c r="P1811" s="7" t="s">
        <v>11188</v>
      </c>
      <c r="Q1811" s="29" t="s">
        <v>11189</v>
      </c>
      <c r="R1811" s="8" t="s">
        <v>11190</v>
      </c>
      <c r="S1811" s="10" t="n">
        <v>225</v>
      </c>
      <c r="T1811" s="274" t="n">
        <v>15994027674</v>
      </c>
      <c r="U1811" s="7" t="s">
        <v>94</v>
      </c>
    </row>
    <row r="1812" customFormat="false" ht="28.5" hidden="false" customHeight="false" outlineLevel="0" collapsed="false">
      <c r="A1812" s="7" t="s">
        <v>11043</v>
      </c>
      <c r="B1812" s="7" t="s">
        <v>1</v>
      </c>
      <c r="C1812" s="7" t="s">
        <v>11191</v>
      </c>
      <c r="D1812" s="8" t="s">
        <v>11192</v>
      </c>
      <c r="E1812" s="7" t="s">
        <v>11119</v>
      </c>
      <c r="F1812" s="51" t="s">
        <v>11120</v>
      </c>
      <c r="G1812" s="8" t="s">
        <v>11193</v>
      </c>
      <c r="H1812" s="33" t="n">
        <v>1</v>
      </c>
      <c r="I1812" s="10"/>
      <c r="J1812" s="10"/>
      <c r="K1812" s="10" t="s">
        <v>6</v>
      </c>
      <c r="L1812" s="10" t="n">
        <v>1125</v>
      </c>
      <c r="M1812" s="10" t="n">
        <v>16.8</v>
      </c>
      <c r="N1812" s="10" t="n">
        <v>14.49</v>
      </c>
      <c r="O1812" s="11" t="n">
        <f aca="false">SUM(L1812:N1812)</f>
        <v>1156.29</v>
      </c>
      <c r="P1812" s="178" t="s">
        <v>11194</v>
      </c>
      <c r="Q1812" s="292" t="s">
        <v>11195</v>
      </c>
      <c r="R1812" s="292" t="s">
        <v>11196</v>
      </c>
      <c r="S1812" s="10" t="n">
        <v>225</v>
      </c>
      <c r="T1812" s="274" t="n">
        <v>15343756676</v>
      </c>
      <c r="U1812" s="7" t="s">
        <v>4138</v>
      </c>
    </row>
    <row r="1813" customFormat="false" ht="12" hidden="false" customHeight="false" outlineLevel="0" collapsed="false">
      <c r="A1813" s="7" t="s">
        <v>11043</v>
      </c>
      <c r="B1813" s="7" t="s">
        <v>1</v>
      </c>
      <c r="C1813" s="7" t="s">
        <v>11197</v>
      </c>
      <c r="D1813" s="8" t="s">
        <v>11198</v>
      </c>
      <c r="E1813" s="7" t="s">
        <v>11119</v>
      </c>
      <c r="F1813" s="51" t="s">
        <v>11120</v>
      </c>
      <c r="G1813" s="8" t="s">
        <v>11199</v>
      </c>
      <c r="H1813" s="33" t="n">
        <v>1</v>
      </c>
      <c r="I1813" s="10"/>
      <c r="J1813" s="10"/>
      <c r="K1813" s="10" t="s">
        <v>6</v>
      </c>
      <c r="L1813" s="10" t="n">
        <v>1125</v>
      </c>
      <c r="M1813" s="10" t="n">
        <v>16.8</v>
      </c>
      <c r="N1813" s="10" t="n">
        <v>14.49</v>
      </c>
      <c r="O1813" s="11" t="n">
        <f aca="false">SUM(L1813:N1813)</f>
        <v>1156.29</v>
      </c>
      <c r="P1813" s="7" t="s">
        <v>11200</v>
      </c>
      <c r="Q1813" s="29" t="s">
        <v>11201</v>
      </c>
      <c r="R1813" s="8" t="s">
        <v>11202</v>
      </c>
      <c r="S1813" s="10" t="n">
        <v>225</v>
      </c>
      <c r="T1813" s="274" t="n">
        <v>13384068689</v>
      </c>
      <c r="U1813" s="7" t="s">
        <v>73</v>
      </c>
    </row>
    <row r="1814" customFormat="false" ht="12" hidden="false" customHeight="false" outlineLevel="0" collapsed="false">
      <c r="A1814" s="7" t="s">
        <v>11043</v>
      </c>
      <c r="B1814" s="7" t="s">
        <v>1</v>
      </c>
      <c r="C1814" s="7" t="s">
        <v>11203</v>
      </c>
      <c r="D1814" s="8" t="s">
        <v>11204</v>
      </c>
      <c r="E1814" s="7" t="s">
        <v>11119</v>
      </c>
      <c r="F1814" s="51" t="s">
        <v>11120</v>
      </c>
      <c r="G1814" s="8" t="s">
        <v>11205</v>
      </c>
      <c r="H1814" s="33" t="n">
        <v>1</v>
      </c>
      <c r="I1814" s="10"/>
      <c r="J1814" s="10"/>
      <c r="K1814" s="10" t="s">
        <v>6</v>
      </c>
      <c r="L1814" s="10" t="n">
        <v>1125</v>
      </c>
      <c r="M1814" s="10" t="n">
        <v>16.8</v>
      </c>
      <c r="N1814" s="10" t="n">
        <v>14.49</v>
      </c>
      <c r="O1814" s="11" t="n">
        <f aca="false">SUM(L1814:N1814)</f>
        <v>1156.29</v>
      </c>
      <c r="P1814" s="7" t="s">
        <v>11188</v>
      </c>
      <c r="Q1814" s="29" t="s">
        <v>11189</v>
      </c>
      <c r="R1814" s="8" t="s">
        <v>11190</v>
      </c>
      <c r="S1814" s="10" t="n">
        <v>225</v>
      </c>
      <c r="T1814" s="274" t="n">
        <v>13781815997</v>
      </c>
      <c r="U1814" s="7" t="s">
        <v>1052</v>
      </c>
    </row>
    <row r="1815" customFormat="false" ht="14.25" hidden="false" customHeight="false" outlineLevel="0" collapsed="false">
      <c r="A1815" s="7" t="s">
        <v>11043</v>
      </c>
      <c r="B1815" s="7" t="s">
        <v>1</v>
      </c>
      <c r="C1815" s="7" t="s">
        <v>11206</v>
      </c>
      <c r="D1815" s="8" t="s">
        <v>11207</v>
      </c>
      <c r="E1815" s="7" t="s">
        <v>11119</v>
      </c>
      <c r="F1815" s="51" t="s">
        <v>11120</v>
      </c>
      <c r="G1815" s="8" t="s">
        <v>11208</v>
      </c>
      <c r="H1815" s="33" t="n">
        <v>1</v>
      </c>
      <c r="I1815" s="10"/>
      <c r="J1815" s="10"/>
      <c r="K1815" s="10" t="s">
        <v>6</v>
      </c>
      <c r="L1815" s="10" t="n">
        <v>1125</v>
      </c>
      <c r="M1815" s="10" t="n">
        <v>16.8</v>
      </c>
      <c r="N1815" s="10" t="n">
        <v>14.49</v>
      </c>
      <c r="O1815" s="11" t="n">
        <f aca="false">SUM(L1815:N1815)</f>
        <v>1156.29</v>
      </c>
      <c r="P1815" s="178" t="s">
        <v>11209</v>
      </c>
      <c r="Q1815" s="292" t="s">
        <v>11210</v>
      </c>
      <c r="R1815" s="292" t="s">
        <v>11211</v>
      </c>
      <c r="S1815" s="10" t="n">
        <v>225</v>
      </c>
      <c r="T1815" s="274" t="n">
        <v>15837529511</v>
      </c>
      <c r="U1815" s="7" t="s">
        <v>18</v>
      </c>
    </row>
    <row r="1816" customFormat="false" ht="12" hidden="false" customHeight="false" outlineLevel="0" collapsed="false">
      <c r="A1816" s="7" t="s">
        <v>11043</v>
      </c>
      <c r="B1816" s="7" t="s">
        <v>1</v>
      </c>
      <c r="C1816" s="7" t="s">
        <v>11212</v>
      </c>
      <c r="D1816" s="8" t="s">
        <v>11213</v>
      </c>
      <c r="E1816" s="7" t="s">
        <v>11119</v>
      </c>
      <c r="F1816" s="51" t="s">
        <v>11120</v>
      </c>
      <c r="G1816" s="8" t="s">
        <v>11214</v>
      </c>
      <c r="H1816" s="33" t="n">
        <v>1</v>
      </c>
      <c r="I1816" s="10"/>
      <c r="J1816" s="10"/>
      <c r="K1816" s="10" t="s">
        <v>6</v>
      </c>
      <c r="L1816" s="10" t="n">
        <v>1125</v>
      </c>
      <c r="M1816" s="10" t="n">
        <v>16.8</v>
      </c>
      <c r="N1816" s="10" t="n">
        <v>14.49</v>
      </c>
      <c r="O1816" s="11" t="n">
        <f aca="false">SUM(L1816:N1816)</f>
        <v>1156.29</v>
      </c>
      <c r="P1816" s="7" t="s">
        <v>11215</v>
      </c>
      <c r="Q1816" s="29" t="s">
        <v>11216</v>
      </c>
      <c r="R1816" s="8" t="s">
        <v>11217</v>
      </c>
      <c r="S1816" s="10" t="n">
        <v>225</v>
      </c>
      <c r="T1816" s="274" t="n">
        <v>15837529511</v>
      </c>
      <c r="U1816" s="7" t="s">
        <v>94</v>
      </c>
    </row>
    <row r="1817" customFormat="false" ht="12" hidden="false" customHeight="false" outlineLevel="0" collapsed="false">
      <c r="A1817" s="7" t="s">
        <v>11043</v>
      </c>
      <c r="B1817" s="7" t="s">
        <v>1</v>
      </c>
      <c r="C1817" s="7" t="s">
        <v>11218</v>
      </c>
      <c r="D1817" s="8" t="s">
        <v>11219</v>
      </c>
      <c r="E1817" s="7" t="s">
        <v>11119</v>
      </c>
      <c r="F1817" s="51" t="s">
        <v>11120</v>
      </c>
      <c r="G1817" s="8" t="s">
        <v>11220</v>
      </c>
      <c r="H1817" s="33" t="n">
        <v>1</v>
      </c>
      <c r="I1817" s="10"/>
      <c r="J1817" s="10"/>
      <c r="K1817" s="10" t="s">
        <v>6</v>
      </c>
      <c r="L1817" s="10" t="n">
        <v>1125</v>
      </c>
      <c r="M1817" s="10" t="n">
        <v>16.8</v>
      </c>
      <c r="N1817" s="10" t="n">
        <v>14.49</v>
      </c>
      <c r="O1817" s="11" t="n">
        <f aca="false">SUM(L1817:N1817)</f>
        <v>1156.29</v>
      </c>
      <c r="P1817" s="7" t="s">
        <v>11221</v>
      </c>
      <c r="Q1817" s="29" t="s">
        <v>11222</v>
      </c>
      <c r="R1817" s="8" t="s">
        <v>11223</v>
      </c>
      <c r="S1817" s="10" t="n">
        <v>225</v>
      </c>
      <c r="T1817" s="274" t="n">
        <v>13781815997</v>
      </c>
      <c r="U1817" s="7" t="s">
        <v>94</v>
      </c>
    </row>
    <row r="1818" customFormat="false" ht="14.25" hidden="false" customHeight="false" outlineLevel="0" collapsed="false">
      <c r="A1818" s="7" t="s">
        <v>11043</v>
      </c>
      <c r="B1818" s="7" t="s">
        <v>1</v>
      </c>
      <c r="C1818" s="7" t="s">
        <v>11224</v>
      </c>
      <c r="D1818" s="8" t="s">
        <v>11225</v>
      </c>
      <c r="E1818" s="7" t="s">
        <v>11226</v>
      </c>
      <c r="F1818" s="51" t="s">
        <v>11120</v>
      </c>
      <c r="G1818" s="8" t="s">
        <v>11227</v>
      </c>
      <c r="H1818" s="33" t="n">
        <v>1</v>
      </c>
      <c r="I1818" s="29"/>
      <c r="J1818" s="29"/>
      <c r="K1818" s="7" t="s">
        <v>50</v>
      </c>
      <c r="L1818" s="10" t="n">
        <v>1125</v>
      </c>
      <c r="M1818" s="10" t="n">
        <v>16.8</v>
      </c>
      <c r="N1818" s="10" t="n">
        <v>14.49</v>
      </c>
      <c r="O1818" s="11" t="n">
        <f aca="false">SUM(L1818:N1818)</f>
        <v>1156.29</v>
      </c>
      <c r="P1818" s="178" t="s">
        <v>11228</v>
      </c>
      <c r="Q1818" s="292" t="s">
        <v>11229</v>
      </c>
      <c r="R1818" s="292" t="s">
        <v>11230</v>
      </c>
      <c r="S1818" s="10" t="n">
        <v>900</v>
      </c>
      <c r="T1818" s="274" t="n">
        <v>15993539658</v>
      </c>
      <c r="U1818" s="7" t="s">
        <v>94</v>
      </c>
    </row>
    <row r="1819" customFormat="false" ht="12" hidden="false" customHeight="false" outlineLevel="0" collapsed="false">
      <c r="A1819" s="7" t="s">
        <v>11043</v>
      </c>
      <c r="B1819" s="7" t="s">
        <v>1</v>
      </c>
      <c r="C1819" s="7" t="s">
        <v>11231</v>
      </c>
      <c r="D1819" s="8" t="s">
        <v>11232</v>
      </c>
      <c r="E1819" s="7" t="s">
        <v>11226</v>
      </c>
      <c r="F1819" s="51" t="s">
        <v>11120</v>
      </c>
      <c r="G1819" s="8" t="s">
        <v>11233</v>
      </c>
      <c r="H1819" s="33" t="n">
        <v>1</v>
      </c>
      <c r="I1819" s="29"/>
      <c r="J1819" s="29"/>
      <c r="K1819" s="7" t="s">
        <v>6</v>
      </c>
      <c r="L1819" s="10" t="n">
        <v>1125</v>
      </c>
      <c r="M1819" s="10" t="n">
        <v>16.8</v>
      </c>
      <c r="N1819" s="10" t="n">
        <v>14.49</v>
      </c>
      <c r="O1819" s="11" t="n">
        <f aca="false">SUM(L1819:N1819)</f>
        <v>1156.29</v>
      </c>
      <c r="P1819" s="7" t="s">
        <v>11234</v>
      </c>
      <c r="Q1819" s="29" t="s">
        <v>11235</v>
      </c>
      <c r="R1819" s="8" t="s">
        <v>11236</v>
      </c>
      <c r="S1819" s="10" t="n">
        <v>225</v>
      </c>
      <c r="T1819" s="20" t="n">
        <v>15937520998</v>
      </c>
      <c r="U1819" s="7" t="s">
        <v>1790</v>
      </c>
    </row>
    <row r="1820" customFormat="false" ht="12" hidden="false" customHeight="false" outlineLevel="0" collapsed="false">
      <c r="A1820" s="7" t="s">
        <v>11043</v>
      </c>
      <c r="B1820" s="7" t="s">
        <v>1</v>
      </c>
      <c r="C1820" s="7" t="s">
        <v>11237</v>
      </c>
      <c r="D1820" s="8" t="s">
        <v>11238</v>
      </c>
      <c r="E1820" s="7" t="s">
        <v>11226</v>
      </c>
      <c r="F1820" s="51" t="s">
        <v>11120</v>
      </c>
      <c r="G1820" s="8" t="s">
        <v>11239</v>
      </c>
      <c r="H1820" s="33" t="n">
        <v>1</v>
      </c>
      <c r="I1820" s="29"/>
      <c r="J1820" s="29"/>
      <c r="K1820" s="7" t="s">
        <v>6</v>
      </c>
      <c r="L1820" s="10" t="n">
        <v>1125</v>
      </c>
      <c r="M1820" s="10" t="n">
        <v>16.8</v>
      </c>
      <c r="N1820" s="10" t="n">
        <v>14.49</v>
      </c>
      <c r="O1820" s="11" t="n">
        <f aca="false">SUM(L1820:N1820)</f>
        <v>1156.29</v>
      </c>
      <c r="P1820" s="7" t="s">
        <v>11240</v>
      </c>
      <c r="Q1820" s="29" t="s">
        <v>11241</v>
      </c>
      <c r="R1820" s="8" t="s">
        <v>11242</v>
      </c>
      <c r="S1820" s="10" t="n">
        <v>225</v>
      </c>
      <c r="T1820" s="274" t="n">
        <v>15093893565</v>
      </c>
      <c r="U1820" s="7" t="s">
        <v>94</v>
      </c>
    </row>
    <row r="1821" customFormat="false" ht="14.25" hidden="false" customHeight="false" outlineLevel="0" collapsed="false">
      <c r="A1821" s="7" t="s">
        <v>11043</v>
      </c>
      <c r="B1821" s="7" t="s">
        <v>1</v>
      </c>
      <c r="C1821" s="7" t="s">
        <v>11243</v>
      </c>
      <c r="D1821" s="8" t="s">
        <v>11244</v>
      </c>
      <c r="E1821" s="7" t="s">
        <v>11226</v>
      </c>
      <c r="F1821" s="51" t="s">
        <v>11120</v>
      </c>
      <c r="G1821" s="8" t="s">
        <v>11245</v>
      </c>
      <c r="H1821" s="33" t="n">
        <v>1</v>
      </c>
      <c r="I1821" s="29"/>
      <c r="J1821" s="29"/>
      <c r="K1821" s="7" t="s">
        <v>6</v>
      </c>
      <c r="L1821" s="10" t="n">
        <v>1125</v>
      </c>
      <c r="M1821" s="10" t="n">
        <v>16.8</v>
      </c>
      <c r="N1821" s="10" t="n">
        <v>14.49</v>
      </c>
      <c r="O1821" s="11" t="n">
        <f aca="false">SUM(L1821:N1821)</f>
        <v>1156.29</v>
      </c>
      <c r="P1821" s="178" t="s">
        <v>11228</v>
      </c>
      <c r="Q1821" s="292" t="s">
        <v>11229</v>
      </c>
      <c r="R1821" s="292" t="s">
        <v>11230</v>
      </c>
      <c r="S1821" s="10" t="n">
        <v>225</v>
      </c>
      <c r="T1821" s="274" t="n">
        <v>13592167958</v>
      </c>
      <c r="U1821" s="7" t="s">
        <v>4138</v>
      </c>
    </row>
    <row r="1822" customFormat="false" ht="12" hidden="false" customHeight="false" outlineLevel="0" collapsed="false">
      <c r="A1822" s="7" t="s">
        <v>11043</v>
      </c>
      <c r="B1822" s="7" t="s">
        <v>1</v>
      </c>
      <c r="C1822" s="7" t="s">
        <v>11246</v>
      </c>
      <c r="D1822" s="8" t="s">
        <v>11247</v>
      </c>
      <c r="E1822" s="7" t="s">
        <v>11226</v>
      </c>
      <c r="F1822" s="51" t="s">
        <v>11120</v>
      </c>
      <c r="G1822" s="8" t="s">
        <v>11248</v>
      </c>
      <c r="H1822" s="33" t="n">
        <v>1</v>
      </c>
      <c r="I1822" s="29"/>
      <c r="J1822" s="29"/>
      <c r="K1822" s="7" t="s">
        <v>6</v>
      </c>
      <c r="L1822" s="10" t="n">
        <v>1125</v>
      </c>
      <c r="M1822" s="10" t="n">
        <v>16.8</v>
      </c>
      <c r="N1822" s="10" t="n">
        <v>14.49</v>
      </c>
      <c r="O1822" s="11" t="n">
        <f aca="false">SUM(L1822:N1822)</f>
        <v>1156.29</v>
      </c>
      <c r="P1822" s="7" t="s">
        <v>11249</v>
      </c>
      <c r="Q1822" s="29" t="s">
        <v>11250</v>
      </c>
      <c r="R1822" s="8" t="s">
        <v>11251</v>
      </c>
      <c r="S1822" s="10" t="n">
        <v>225</v>
      </c>
      <c r="T1822" s="274" t="n">
        <v>13781815997</v>
      </c>
      <c r="U1822" s="7" t="s">
        <v>94</v>
      </c>
    </row>
    <row r="1823" customFormat="false" ht="12" hidden="false" customHeight="false" outlineLevel="0" collapsed="false">
      <c r="A1823" s="7" t="s">
        <v>11043</v>
      </c>
      <c r="B1823" s="7" t="s">
        <v>1</v>
      </c>
      <c r="C1823" s="7" t="s">
        <v>11252</v>
      </c>
      <c r="D1823" s="8" t="s">
        <v>11253</v>
      </c>
      <c r="E1823" s="7" t="s">
        <v>11226</v>
      </c>
      <c r="F1823" s="51" t="s">
        <v>11120</v>
      </c>
      <c r="G1823" s="8" t="s">
        <v>11254</v>
      </c>
      <c r="H1823" s="33" t="n">
        <v>1</v>
      </c>
      <c r="I1823" s="29"/>
      <c r="J1823" s="29"/>
      <c r="K1823" s="7" t="s">
        <v>6</v>
      </c>
      <c r="L1823" s="10" t="n">
        <v>1125</v>
      </c>
      <c r="M1823" s="10" t="n">
        <v>16.8</v>
      </c>
      <c r="N1823" s="10" t="n">
        <v>14.49</v>
      </c>
      <c r="O1823" s="11" t="n">
        <f aca="false">SUM(L1823:N1823)</f>
        <v>1156.29</v>
      </c>
      <c r="P1823" s="7" t="s">
        <v>11128</v>
      </c>
      <c r="Q1823" s="29" t="s">
        <v>11255</v>
      </c>
      <c r="R1823" s="8" t="s">
        <v>11256</v>
      </c>
      <c r="S1823" s="10" t="n">
        <v>225</v>
      </c>
      <c r="T1823" s="274" t="n">
        <v>15837525964</v>
      </c>
      <c r="U1823" s="7" t="s">
        <v>4138</v>
      </c>
    </row>
    <row r="1824" customFormat="false" ht="12" hidden="false" customHeight="false" outlineLevel="0" collapsed="false">
      <c r="A1824" s="7" t="s">
        <v>11043</v>
      </c>
      <c r="B1824" s="7" t="s">
        <v>1</v>
      </c>
      <c r="C1824" s="7" t="s">
        <v>2767</v>
      </c>
      <c r="D1824" s="8" t="s">
        <v>11257</v>
      </c>
      <c r="E1824" s="7" t="s">
        <v>11226</v>
      </c>
      <c r="F1824" s="51" t="s">
        <v>11120</v>
      </c>
      <c r="G1824" s="8" t="s">
        <v>11258</v>
      </c>
      <c r="H1824" s="33" t="n">
        <v>1</v>
      </c>
      <c r="I1824" s="29"/>
      <c r="J1824" s="29"/>
      <c r="K1824" s="7" t="s">
        <v>6</v>
      </c>
      <c r="L1824" s="10" t="n">
        <v>1125</v>
      </c>
      <c r="M1824" s="10" t="n">
        <v>16.8</v>
      </c>
      <c r="N1824" s="10" t="n">
        <v>14.49</v>
      </c>
      <c r="O1824" s="11" t="n">
        <f aca="false">SUM(L1824:N1824)</f>
        <v>1156.29</v>
      </c>
      <c r="P1824" s="7" t="s">
        <v>11259</v>
      </c>
      <c r="Q1824" s="29" t="s">
        <v>11260</v>
      </c>
      <c r="R1824" s="8" t="s">
        <v>11261</v>
      </c>
      <c r="S1824" s="10" t="n">
        <v>225</v>
      </c>
      <c r="T1824" s="274" t="n">
        <v>15237559428</v>
      </c>
      <c r="U1824" s="7" t="s">
        <v>94</v>
      </c>
    </row>
    <row r="1825" customFormat="false" ht="28.5" hidden="false" customHeight="false" outlineLevel="0" collapsed="false">
      <c r="A1825" s="7" t="s">
        <v>11043</v>
      </c>
      <c r="B1825" s="7" t="s">
        <v>1</v>
      </c>
      <c r="C1825" s="7" t="s">
        <v>11262</v>
      </c>
      <c r="D1825" s="8" t="s">
        <v>11263</v>
      </c>
      <c r="E1825" s="7" t="s">
        <v>11226</v>
      </c>
      <c r="F1825" s="51" t="s">
        <v>11120</v>
      </c>
      <c r="G1825" s="8" t="s">
        <v>11264</v>
      </c>
      <c r="H1825" s="33" t="n">
        <v>1</v>
      </c>
      <c r="I1825" s="29"/>
      <c r="J1825" s="29"/>
      <c r="K1825" s="7" t="s">
        <v>6</v>
      </c>
      <c r="L1825" s="10" t="n">
        <v>1125</v>
      </c>
      <c r="M1825" s="10" t="n">
        <v>16.8</v>
      </c>
      <c r="N1825" s="10" t="n">
        <v>14.49</v>
      </c>
      <c r="O1825" s="11" t="n">
        <f aca="false">SUM(L1825:N1825)</f>
        <v>1156.29</v>
      </c>
      <c r="P1825" s="178" t="s">
        <v>11194</v>
      </c>
      <c r="Q1825" s="292" t="s">
        <v>11195</v>
      </c>
      <c r="R1825" s="292" t="s">
        <v>11196</v>
      </c>
      <c r="S1825" s="10" t="n">
        <v>225</v>
      </c>
      <c r="T1825" s="274" t="n">
        <v>15516007848</v>
      </c>
      <c r="U1825" s="7" t="s">
        <v>94</v>
      </c>
    </row>
    <row r="1826" customFormat="false" ht="12" hidden="false" customHeight="false" outlineLevel="0" collapsed="false">
      <c r="A1826" s="7" t="s">
        <v>11043</v>
      </c>
      <c r="B1826" s="7" t="s">
        <v>1</v>
      </c>
      <c r="C1826" s="7" t="s">
        <v>11265</v>
      </c>
      <c r="D1826" s="8" t="s">
        <v>11266</v>
      </c>
      <c r="E1826" s="7" t="s">
        <v>11226</v>
      </c>
      <c r="F1826" s="51" t="s">
        <v>11120</v>
      </c>
      <c r="G1826" s="8" t="s">
        <v>11267</v>
      </c>
      <c r="H1826" s="33" t="n">
        <v>1</v>
      </c>
      <c r="I1826" s="29"/>
      <c r="J1826" s="29"/>
      <c r="K1826" s="7" t="s">
        <v>6</v>
      </c>
      <c r="L1826" s="10" t="n">
        <v>1125</v>
      </c>
      <c r="M1826" s="10" t="n">
        <v>16.8</v>
      </c>
      <c r="N1826" s="10" t="n">
        <v>14.49</v>
      </c>
      <c r="O1826" s="11" t="n">
        <f aca="false">SUM(L1826:N1826)</f>
        <v>1156.29</v>
      </c>
      <c r="P1826" s="7" t="s">
        <v>11200</v>
      </c>
      <c r="Q1826" s="29" t="s">
        <v>11201</v>
      </c>
      <c r="R1826" s="8" t="s">
        <v>11202</v>
      </c>
      <c r="S1826" s="10" t="n">
        <v>225</v>
      </c>
      <c r="T1826" s="274" t="n">
        <v>13409314328</v>
      </c>
      <c r="U1826" s="7" t="s">
        <v>94</v>
      </c>
    </row>
    <row r="1827" customFormat="false" ht="14.25" hidden="false" customHeight="false" outlineLevel="0" collapsed="false">
      <c r="A1827" s="7" t="s">
        <v>11043</v>
      </c>
      <c r="B1827" s="7" t="s">
        <v>1</v>
      </c>
      <c r="C1827" s="7" t="s">
        <v>11268</v>
      </c>
      <c r="D1827" s="8" t="s">
        <v>11269</v>
      </c>
      <c r="E1827" s="7" t="s">
        <v>11226</v>
      </c>
      <c r="F1827" s="51" t="s">
        <v>11120</v>
      </c>
      <c r="G1827" s="8" t="s">
        <v>11270</v>
      </c>
      <c r="H1827" s="33" t="n">
        <v>1</v>
      </c>
      <c r="I1827" s="29"/>
      <c r="J1827" s="29"/>
      <c r="K1827" s="7" t="s">
        <v>6</v>
      </c>
      <c r="L1827" s="10" t="n">
        <v>1125</v>
      </c>
      <c r="M1827" s="10" t="n">
        <v>16.8</v>
      </c>
      <c r="N1827" s="10" t="n">
        <v>14.49</v>
      </c>
      <c r="O1827" s="11" t="n">
        <f aca="false">SUM(L1827:N1827)</f>
        <v>1156.29</v>
      </c>
      <c r="P1827" s="178" t="s">
        <v>11164</v>
      </c>
      <c r="Q1827" s="292" t="s">
        <v>11165</v>
      </c>
      <c r="R1827" s="292" t="s">
        <v>11166</v>
      </c>
      <c r="S1827" s="10" t="n">
        <v>225</v>
      </c>
      <c r="T1827" s="274" t="n">
        <v>18317613576</v>
      </c>
      <c r="U1827" s="7" t="s">
        <v>165</v>
      </c>
    </row>
    <row r="1828" customFormat="false" ht="12" hidden="false" customHeight="false" outlineLevel="0" collapsed="false">
      <c r="A1828" s="7" t="s">
        <v>11043</v>
      </c>
      <c r="B1828" s="7" t="s">
        <v>1</v>
      </c>
      <c r="C1828" s="193" t="s">
        <v>11271</v>
      </c>
      <c r="D1828" s="187" t="s">
        <v>11272</v>
      </c>
      <c r="E1828" s="193" t="s">
        <v>11226</v>
      </c>
      <c r="F1828" s="51" t="s">
        <v>11120</v>
      </c>
      <c r="G1828" s="187" t="s">
        <v>11273</v>
      </c>
      <c r="H1828" s="187" t="n">
        <v>1</v>
      </c>
      <c r="I1828" s="274"/>
      <c r="J1828" s="274"/>
      <c r="K1828" s="151" t="s">
        <v>6</v>
      </c>
      <c r="L1828" s="10" t="n">
        <v>1125</v>
      </c>
      <c r="M1828" s="10" t="n">
        <v>16.8</v>
      </c>
      <c r="N1828" s="10" t="n">
        <v>14.49</v>
      </c>
      <c r="O1828" s="11" t="n">
        <f aca="false">SUM(L1828:N1828)</f>
        <v>1156.29</v>
      </c>
      <c r="P1828" s="151" t="s">
        <v>11274</v>
      </c>
      <c r="Q1828" s="274" t="s">
        <v>11275</v>
      </c>
      <c r="R1828" s="274" t="s">
        <v>11276</v>
      </c>
      <c r="S1828" s="10" t="n">
        <v>225</v>
      </c>
      <c r="T1828" s="274" t="n">
        <v>18337549290</v>
      </c>
      <c r="U1828" s="7" t="s">
        <v>165</v>
      </c>
    </row>
    <row r="1829" customFormat="false" ht="12" hidden="false" customHeight="false" outlineLevel="0" collapsed="false">
      <c r="A1829" s="7" t="s">
        <v>11043</v>
      </c>
      <c r="B1829" s="7" t="s">
        <v>1</v>
      </c>
      <c r="C1829" s="296" t="s">
        <v>11277</v>
      </c>
      <c r="D1829" s="297" t="s">
        <v>11278</v>
      </c>
      <c r="E1829" s="296" t="s">
        <v>11226</v>
      </c>
      <c r="F1829" s="51" t="s">
        <v>11120</v>
      </c>
      <c r="G1829" s="8" t="s">
        <v>11279</v>
      </c>
      <c r="H1829" s="33" t="n">
        <v>1</v>
      </c>
      <c r="I1829" s="10"/>
      <c r="J1829" s="10"/>
      <c r="K1829" s="10" t="s">
        <v>6</v>
      </c>
      <c r="L1829" s="10" t="n">
        <v>1125</v>
      </c>
      <c r="M1829" s="10" t="n">
        <v>16.8</v>
      </c>
      <c r="N1829" s="10" t="n">
        <v>14.49</v>
      </c>
      <c r="O1829" s="11" t="n">
        <f aca="false">SUM(L1829:N1829)</f>
        <v>1156.29</v>
      </c>
      <c r="P1829" s="7" t="s">
        <v>11280</v>
      </c>
      <c r="Q1829" s="29" t="s">
        <v>11281</v>
      </c>
      <c r="R1829" s="8" t="s">
        <v>11282</v>
      </c>
      <c r="S1829" s="10" t="n">
        <v>225</v>
      </c>
      <c r="T1829" s="274" t="n">
        <v>15516095280</v>
      </c>
      <c r="U1829" s="7" t="s">
        <v>94</v>
      </c>
    </row>
    <row r="1830" customFormat="false" ht="12" hidden="false" customHeight="false" outlineLevel="0" collapsed="false">
      <c r="A1830" s="7" t="s">
        <v>11043</v>
      </c>
      <c r="B1830" s="7" t="s">
        <v>1</v>
      </c>
      <c r="C1830" s="193" t="s">
        <v>11283</v>
      </c>
      <c r="D1830" s="187" t="s">
        <v>11284</v>
      </c>
      <c r="E1830" s="193" t="s">
        <v>11226</v>
      </c>
      <c r="F1830" s="51" t="s">
        <v>11120</v>
      </c>
      <c r="G1830" s="187" t="s">
        <v>11285</v>
      </c>
      <c r="H1830" s="187" t="n">
        <v>1</v>
      </c>
      <c r="I1830" s="274"/>
      <c r="J1830" s="274"/>
      <c r="K1830" s="151" t="s">
        <v>6</v>
      </c>
      <c r="L1830" s="10" t="n">
        <v>1125</v>
      </c>
      <c r="M1830" s="10" t="n">
        <v>16.8</v>
      </c>
      <c r="N1830" s="10" t="n">
        <v>14.49</v>
      </c>
      <c r="O1830" s="11" t="n">
        <f aca="false">SUM(L1830:N1830)</f>
        <v>1156.29</v>
      </c>
      <c r="P1830" s="151" t="s">
        <v>11286</v>
      </c>
      <c r="Q1830" s="274" t="s">
        <v>11287</v>
      </c>
      <c r="R1830" s="274" t="s">
        <v>11288</v>
      </c>
      <c r="S1830" s="10" t="n">
        <v>225</v>
      </c>
      <c r="T1830" s="274" t="n">
        <v>15137573293</v>
      </c>
      <c r="U1830" s="7" t="s">
        <v>165</v>
      </c>
    </row>
    <row r="1831" customFormat="false" ht="12" hidden="false" customHeight="false" outlineLevel="0" collapsed="false">
      <c r="A1831" s="7" t="s">
        <v>11043</v>
      </c>
      <c r="B1831" s="7" t="s">
        <v>1</v>
      </c>
      <c r="C1831" s="7" t="s">
        <v>11289</v>
      </c>
      <c r="D1831" s="8" t="s">
        <v>11290</v>
      </c>
      <c r="E1831" s="7" t="s">
        <v>11291</v>
      </c>
      <c r="F1831" s="51" t="s">
        <v>11292</v>
      </c>
      <c r="G1831" s="8" t="s">
        <v>11293</v>
      </c>
      <c r="H1831" s="33" t="n">
        <v>1</v>
      </c>
      <c r="I1831" s="10"/>
      <c r="J1831" s="10"/>
      <c r="K1831" s="10" t="s">
        <v>6</v>
      </c>
      <c r="L1831" s="10" t="n">
        <v>1125</v>
      </c>
      <c r="M1831" s="10" t="n">
        <v>16.8</v>
      </c>
      <c r="N1831" s="10" t="n">
        <v>14.49</v>
      </c>
      <c r="O1831" s="11" t="n">
        <f aca="false">SUM(L1831:N1831)</f>
        <v>1156.29</v>
      </c>
      <c r="P1831" s="7" t="s">
        <v>11294</v>
      </c>
      <c r="Q1831" s="29" t="s">
        <v>11295</v>
      </c>
      <c r="R1831" s="8" t="s">
        <v>11296</v>
      </c>
      <c r="S1831" s="10" t="n">
        <v>225</v>
      </c>
      <c r="T1831" s="274" t="n">
        <v>13803751709</v>
      </c>
      <c r="U1831" s="7" t="s">
        <v>18</v>
      </c>
    </row>
    <row r="1832" customFormat="false" ht="12" hidden="false" customHeight="false" outlineLevel="0" collapsed="false">
      <c r="A1832" s="7" t="s">
        <v>11043</v>
      </c>
      <c r="B1832" s="7" t="s">
        <v>1</v>
      </c>
      <c r="C1832" s="7" t="s">
        <v>11297</v>
      </c>
      <c r="D1832" s="8" t="s">
        <v>11298</v>
      </c>
      <c r="E1832" s="7" t="s">
        <v>11291</v>
      </c>
      <c r="F1832" s="51" t="s">
        <v>11292</v>
      </c>
      <c r="G1832" s="8" t="s">
        <v>11299</v>
      </c>
      <c r="H1832" s="33" t="n">
        <v>1</v>
      </c>
      <c r="I1832" s="10"/>
      <c r="J1832" s="10"/>
      <c r="K1832" s="10" t="s">
        <v>6</v>
      </c>
      <c r="L1832" s="10" t="n">
        <v>1125</v>
      </c>
      <c r="M1832" s="10" t="n">
        <v>16.8</v>
      </c>
      <c r="N1832" s="10" t="n">
        <v>14.49</v>
      </c>
      <c r="O1832" s="11" t="n">
        <f aca="false">SUM(L1832:N1832)</f>
        <v>1156.29</v>
      </c>
      <c r="P1832" s="7" t="s">
        <v>11300</v>
      </c>
      <c r="Q1832" s="29" t="s">
        <v>11301</v>
      </c>
      <c r="R1832" s="8" t="s">
        <v>11302</v>
      </c>
      <c r="S1832" s="10" t="n">
        <v>225</v>
      </c>
      <c r="T1832" s="194" t="n">
        <v>15565331566</v>
      </c>
      <c r="U1832" s="7" t="s">
        <v>18</v>
      </c>
    </row>
    <row r="1833" customFormat="false" ht="12" hidden="false" customHeight="false" outlineLevel="0" collapsed="false">
      <c r="A1833" s="7" t="s">
        <v>11043</v>
      </c>
      <c r="B1833" s="7" t="s">
        <v>1</v>
      </c>
      <c r="C1833" s="7" t="s">
        <v>11303</v>
      </c>
      <c r="D1833" s="8" t="s">
        <v>11304</v>
      </c>
      <c r="E1833" s="7" t="s">
        <v>11291</v>
      </c>
      <c r="F1833" s="51" t="s">
        <v>11292</v>
      </c>
      <c r="G1833" s="8" t="s">
        <v>11305</v>
      </c>
      <c r="H1833" s="33" t="n">
        <v>1</v>
      </c>
      <c r="I1833" s="10"/>
      <c r="J1833" s="10"/>
      <c r="K1833" s="10" t="s">
        <v>6</v>
      </c>
      <c r="L1833" s="10" t="n">
        <v>1125</v>
      </c>
      <c r="M1833" s="10" t="n">
        <v>16.8</v>
      </c>
      <c r="N1833" s="10" t="n">
        <v>14.49</v>
      </c>
      <c r="O1833" s="11" t="n">
        <f aca="false">SUM(L1833:N1833)</f>
        <v>1156.29</v>
      </c>
      <c r="P1833" s="7" t="s">
        <v>11306</v>
      </c>
      <c r="Q1833" s="29" t="s">
        <v>11307</v>
      </c>
      <c r="R1833" s="8" t="s">
        <v>11308</v>
      </c>
      <c r="S1833" s="10" t="n">
        <v>225</v>
      </c>
      <c r="T1833" s="194" t="n">
        <v>15937503926</v>
      </c>
      <c r="U1833" s="7" t="s">
        <v>18</v>
      </c>
    </row>
    <row r="1834" customFormat="false" ht="12" hidden="false" customHeight="false" outlineLevel="0" collapsed="false">
      <c r="A1834" s="7" t="s">
        <v>11043</v>
      </c>
      <c r="B1834" s="7" t="s">
        <v>1</v>
      </c>
      <c r="C1834" s="7" t="s">
        <v>11309</v>
      </c>
      <c r="D1834" s="8" t="s">
        <v>11310</v>
      </c>
      <c r="E1834" s="7" t="s">
        <v>11291</v>
      </c>
      <c r="F1834" s="51" t="s">
        <v>11292</v>
      </c>
      <c r="G1834" s="8" t="s">
        <v>11311</v>
      </c>
      <c r="H1834" s="33" t="n">
        <v>1</v>
      </c>
      <c r="I1834" s="10"/>
      <c r="J1834" s="10"/>
      <c r="K1834" s="10" t="s">
        <v>6</v>
      </c>
      <c r="L1834" s="10" t="n">
        <v>1125</v>
      </c>
      <c r="M1834" s="10" t="n">
        <v>16.8</v>
      </c>
      <c r="N1834" s="10" t="n">
        <v>14.49</v>
      </c>
      <c r="O1834" s="11" t="n">
        <f aca="false">SUM(L1834:N1834)</f>
        <v>1156.29</v>
      </c>
      <c r="P1834" s="7" t="s">
        <v>11312</v>
      </c>
      <c r="Q1834" s="29" t="s">
        <v>11313</v>
      </c>
      <c r="R1834" s="8" t="s">
        <v>11314</v>
      </c>
      <c r="S1834" s="10" t="n">
        <v>225</v>
      </c>
      <c r="T1834" s="194" t="n">
        <v>13837530918</v>
      </c>
      <c r="U1834" s="7" t="s">
        <v>18</v>
      </c>
    </row>
    <row r="1835" customFormat="false" ht="12" hidden="false" customHeight="false" outlineLevel="0" collapsed="false">
      <c r="A1835" s="7" t="s">
        <v>11043</v>
      </c>
      <c r="B1835" s="7" t="s">
        <v>1</v>
      </c>
      <c r="C1835" s="7" t="s">
        <v>11315</v>
      </c>
      <c r="D1835" s="8" t="s">
        <v>11316</v>
      </c>
      <c r="E1835" s="7" t="s">
        <v>11291</v>
      </c>
      <c r="F1835" s="51" t="s">
        <v>11292</v>
      </c>
      <c r="G1835" s="8" t="s">
        <v>11317</v>
      </c>
      <c r="H1835" s="33" t="n">
        <v>1</v>
      </c>
      <c r="I1835" s="10"/>
      <c r="J1835" s="10"/>
      <c r="K1835" s="10" t="s">
        <v>6</v>
      </c>
      <c r="L1835" s="10" t="n">
        <v>1125</v>
      </c>
      <c r="M1835" s="10" t="n">
        <v>16.8</v>
      </c>
      <c r="N1835" s="10" t="n">
        <v>14.49</v>
      </c>
      <c r="O1835" s="11" t="n">
        <f aca="false">SUM(L1835:N1835)</f>
        <v>1156.29</v>
      </c>
      <c r="P1835" s="7" t="s">
        <v>11318</v>
      </c>
      <c r="Q1835" s="29" t="s">
        <v>11319</v>
      </c>
      <c r="R1835" s="8" t="s">
        <v>11320</v>
      </c>
      <c r="S1835" s="10" t="n">
        <v>225</v>
      </c>
      <c r="T1835" s="194" t="n">
        <v>18737513916</v>
      </c>
      <c r="U1835" s="7" t="s">
        <v>18</v>
      </c>
    </row>
    <row r="1836" customFormat="false" ht="14.25" hidden="false" customHeight="false" outlineLevel="0" collapsed="false">
      <c r="A1836" s="7" t="s">
        <v>11043</v>
      </c>
      <c r="B1836" s="7" t="s">
        <v>1</v>
      </c>
      <c r="C1836" s="7" t="s">
        <v>11321</v>
      </c>
      <c r="D1836" s="8" t="s">
        <v>11322</v>
      </c>
      <c r="E1836" s="7" t="s">
        <v>11291</v>
      </c>
      <c r="F1836" s="51" t="s">
        <v>11292</v>
      </c>
      <c r="G1836" s="8" t="s">
        <v>11323</v>
      </c>
      <c r="H1836" s="33" t="n">
        <v>1</v>
      </c>
      <c r="I1836" s="10"/>
      <c r="J1836" s="10"/>
      <c r="K1836" s="10" t="s">
        <v>6</v>
      </c>
      <c r="L1836" s="10" t="n">
        <v>1125</v>
      </c>
      <c r="M1836" s="10" t="n">
        <v>16.8</v>
      </c>
      <c r="N1836" s="10" t="n">
        <v>14.49</v>
      </c>
      <c r="O1836" s="11" t="n">
        <f aca="false">SUM(L1836:N1836)</f>
        <v>1156.29</v>
      </c>
      <c r="P1836" s="298" t="s">
        <v>11324</v>
      </c>
      <c r="Q1836" s="299" t="s">
        <v>11325</v>
      </c>
      <c r="R1836" s="300" t="s">
        <v>11326</v>
      </c>
      <c r="S1836" s="10" t="n">
        <v>225</v>
      </c>
      <c r="T1836" s="194" t="n">
        <v>18239788138</v>
      </c>
      <c r="U1836" s="28" t="s">
        <v>18</v>
      </c>
    </row>
    <row r="1837" customFormat="false" ht="12" hidden="false" customHeight="false" outlineLevel="0" collapsed="false">
      <c r="A1837" s="7" t="s">
        <v>11043</v>
      </c>
      <c r="B1837" s="7" t="s">
        <v>1</v>
      </c>
      <c r="C1837" s="7" t="s">
        <v>11327</v>
      </c>
      <c r="D1837" s="8" t="s">
        <v>11328</v>
      </c>
      <c r="E1837" s="7" t="s">
        <v>11291</v>
      </c>
      <c r="F1837" s="51" t="s">
        <v>11292</v>
      </c>
      <c r="G1837" s="8" t="s">
        <v>11329</v>
      </c>
      <c r="H1837" s="33" t="n">
        <v>1</v>
      </c>
      <c r="I1837" s="10"/>
      <c r="J1837" s="10"/>
      <c r="K1837" s="10" t="s">
        <v>6</v>
      </c>
      <c r="L1837" s="10" t="n">
        <v>1125</v>
      </c>
      <c r="M1837" s="10" t="n">
        <v>16.8</v>
      </c>
      <c r="N1837" s="10" t="n">
        <v>14.49</v>
      </c>
      <c r="O1837" s="11" t="n">
        <f aca="false">SUM(L1837:N1837)</f>
        <v>1156.29</v>
      </c>
      <c r="P1837" s="7" t="s">
        <v>11330</v>
      </c>
      <c r="Q1837" s="29" t="s">
        <v>11331</v>
      </c>
      <c r="R1837" s="41" t="s">
        <v>11332</v>
      </c>
      <c r="S1837" s="10" t="n">
        <v>225</v>
      </c>
      <c r="T1837" s="274" t="n">
        <v>15237585686</v>
      </c>
      <c r="U1837" s="7" t="s">
        <v>94</v>
      </c>
    </row>
    <row r="1838" customFormat="false" ht="12" hidden="false" customHeight="false" outlineLevel="0" collapsed="false">
      <c r="A1838" s="7" t="s">
        <v>11043</v>
      </c>
      <c r="B1838" s="7" t="s">
        <v>1</v>
      </c>
      <c r="C1838" s="7" t="s">
        <v>11333</v>
      </c>
      <c r="D1838" s="8" t="s">
        <v>11334</v>
      </c>
      <c r="E1838" s="7" t="s">
        <v>11291</v>
      </c>
      <c r="F1838" s="51" t="s">
        <v>11292</v>
      </c>
      <c r="G1838" s="8" t="s">
        <v>11335</v>
      </c>
      <c r="H1838" s="33" t="n">
        <v>1</v>
      </c>
      <c r="I1838" s="10"/>
      <c r="J1838" s="10"/>
      <c r="K1838" s="10" t="s">
        <v>6</v>
      </c>
      <c r="L1838" s="10" t="n">
        <v>1125</v>
      </c>
      <c r="M1838" s="10" t="n">
        <v>16.8</v>
      </c>
      <c r="N1838" s="10" t="n">
        <v>14.49</v>
      </c>
      <c r="O1838" s="11" t="n">
        <f aca="false">SUM(L1838:N1838)</f>
        <v>1156.29</v>
      </c>
      <c r="P1838" s="7" t="s">
        <v>11336</v>
      </c>
      <c r="Q1838" s="29" t="s">
        <v>11337</v>
      </c>
      <c r="R1838" s="8" t="s">
        <v>11338</v>
      </c>
      <c r="S1838" s="10" t="n">
        <v>225</v>
      </c>
      <c r="T1838" s="274" t="n">
        <v>15238256115</v>
      </c>
      <c r="U1838" s="7" t="s">
        <v>18</v>
      </c>
    </row>
    <row r="1839" customFormat="false" ht="12" hidden="false" customHeight="false" outlineLevel="0" collapsed="false">
      <c r="A1839" s="7" t="s">
        <v>11043</v>
      </c>
      <c r="B1839" s="7" t="s">
        <v>1</v>
      </c>
      <c r="C1839" s="193" t="s">
        <v>11339</v>
      </c>
      <c r="D1839" s="187" t="s">
        <v>11340</v>
      </c>
      <c r="E1839" s="193" t="s">
        <v>11291</v>
      </c>
      <c r="F1839" s="51" t="s">
        <v>11292</v>
      </c>
      <c r="G1839" s="187" t="s">
        <v>11341</v>
      </c>
      <c r="H1839" s="187" t="n">
        <v>1</v>
      </c>
      <c r="I1839" s="274"/>
      <c r="J1839" s="274"/>
      <c r="K1839" s="151" t="s">
        <v>6</v>
      </c>
      <c r="L1839" s="10" t="n">
        <v>1125</v>
      </c>
      <c r="M1839" s="10" t="n">
        <v>16.8</v>
      </c>
      <c r="N1839" s="10" t="n">
        <v>14.49</v>
      </c>
      <c r="O1839" s="11" t="n">
        <f aca="false">SUM(L1839:N1839)</f>
        <v>1156.29</v>
      </c>
      <c r="P1839" s="151" t="s">
        <v>11342</v>
      </c>
      <c r="Q1839" s="274" t="s">
        <v>11343</v>
      </c>
      <c r="R1839" s="274" t="s">
        <v>11344</v>
      </c>
      <c r="S1839" s="10" t="n">
        <v>225</v>
      </c>
      <c r="T1839" s="274" t="n">
        <v>15993550619</v>
      </c>
      <c r="U1839" s="7" t="s">
        <v>73</v>
      </c>
    </row>
    <row r="1840" customFormat="false" ht="12" hidden="false" customHeight="false" outlineLevel="0" collapsed="false">
      <c r="A1840" s="7" t="s">
        <v>11043</v>
      </c>
      <c r="B1840" s="7" t="s">
        <v>1</v>
      </c>
      <c r="C1840" s="7" t="s">
        <v>11345</v>
      </c>
      <c r="D1840" s="8" t="s">
        <v>11346</v>
      </c>
      <c r="E1840" s="7" t="s">
        <v>11291</v>
      </c>
      <c r="F1840" s="51" t="s">
        <v>11292</v>
      </c>
      <c r="G1840" s="8" t="s">
        <v>11347</v>
      </c>
      <c r="H1840" s="33" t="n">
        <v>1</v>
      </c>
      <c r="I1840" s="29"/>
      <c r="J1840" s="29"/>
      <c r="K1840" s="7" t="s">
        <v>6</v>
      </c>
      <c r="L1840" s="10" t="n">
        <v>1125</v>
      </c>
      <c r="M1840" s="10" t="n">
        <v>16.8</v>
      </c>
      <c r="N1840" s="10" t="n">
        <v>14.49</v>
      </c>
      <c r="O1840" s="11" t="n">
        <f aca="false">SUM(L1840:N1840)</f>
        <v>1156.29</v>
      </c>
      <c r="P1840" s="7" t="s">
        <v>11348</v>
      </c>
      <c r="Q1840" s="29" t="s">
        <v>11349</v>
      </c>
      <c r="R1840" s="8" t="s">
        <v>11350</v>
      </c>
      <c r="S1840" s="10" t="n">
        <v>225</v>
      </c>
      <c r="T1840" s="274" t="n">
        <v>13503759811</v>
      </c>
      <c r="U1840" s="7" t="s">
        <v>613</v>
      </c>
    </row>
    <row r="1841" customFormat="false" ht="12" hidden="false" customHeight="false" outlineLevel="0" collapsed="false">
      <c r="A1841" s="7" t="s">
        <v>11043</v>
      </c>
      <c r="B1841" s="7" t="s">
        <v>1</v>
      </c>
      <c r="C1841" s="7" t="s">
        <v>11351</v>
      </c>
      <c r="D1841" s="8" t="s">
        <v>11352</v>
      </c>
      <c r="E1841" s="7" t="s">
        <v>11353</v>
      </c>
      <c r="F1841" s="51" t="s">
        <v>11354</v>
      </c>
      <c r="G1841" s="8" t="s">
        <v>11355</v>
      </c>
      <c r="H1841" s="33" t="n">
        <v>1</v>
      </c>
      <c r="I1841" s="10"/>
      <c r="J1841" s="10"/>
      <c r="K1841" s="10" t="s">
        <v>6</v>
      </c>
      <c r="L1841" s="10" t="n">
        <v>1125</v>
      </c>
      <c r="M1841" s="10" t="n">
        <v>16.8</v>
      </c>
      <c r="N1841" s="10" t="n">
        <v>14.49</v>
      </c>
      <c r="O1841" s="11" t="n">
        <f aca="false">SUM(L1841:N1841)</f>
        <v>1156.29</v>
      </c>
      <c r="P1841" s="7" t="s">
        <v>11356</v>
      </c>
      <c r="Q1841" s="29" t="s">
        <v>11357</v>
      </c>
      <c r="R1841" s="8" t="s">
        <v>11358</v>
      </c>
      <c r="S1841" s="10" t="n">
        <v>225</v>
      </c>
      <c r="T1841" s="274" t="n">
        <v>13137502191</v>
      </c>
      <c r="U1841" s="7" t="s">
        <v>613</v>
      </c>
    </row>
    <row r="1842" customFormat="false" ht="12" hidden="false" customHeight="false" outlineLevel="0" collapsed="false">
      <c r="A1842" s="7" t="s">
        <v>11043</v>
      </c>
      <c r="B1842" s="7" t="s">
        <v>1</v>
      </c>
      <c r="C1842" s="7" t="s">
        <v>11359</v>
      </c>
      <c r="D1842" s="8" t="s">
        <v>11360</v>
      </c>
      <c r="E1842" s="7" t="s">
        <v>11353</v>
      </c>
      <c r="F1842" s="51" t="s">
        <v>11354</v>
      </c>
      <c r="G1842" s="8" t="s">
        <v>11361</v>
      </c>
      <c r="H1842" s="33" t="n">
        <v>1</v>
      </c>
      <c r="I1842" s="10"/>
      <c r="J1842" s="10"/>
      <c r="K1842" s="10" t="s">
        <v>6</v>
      </c>
      <c r="L1842" s="10" t="n">
        <v>1125</v>
      </c>
      <c r="M1842" s="10" t="n">
        <v>16.8</v>
      </c>
      <c r="N1842" s="10" t="n">
        <v>14.49</v>
      </c>
      <c r="O1842" s="11" t="n">
        <f aca="false">SUM(L1842:N1842)</f>
        <v>1156.29</v>
      </c>
      <c r="P1842" s="7" t="s">
        <v>11362</v>
      </c>
      <c r="Q1842" s="29" t="s">
        <v>11363</v>
      </c>
      <c r="R1842" s="8" t="s">
        <v>11364</v>
      </c>
      <c r="S1842" s="10" t="n">
        <v>225</v>
      </c>
      <c r="T1842" s="274" t="n">
        <v>13243166505</v>
      </c>
      <c r="U1842" s="7" t="s">
        <v>18</v>
      </c>
    </row>
    <row r="1843" customFormat="false" ht="12" hidden="false" customHeight="false" outlineLevel="0" collapsed="false">
      <c r="A1843" s="7" t="s">
        <v>11043</v>
      </c>
      <c r="B1843" s="7" t="s">
        <v>1</v>
      </c>
      <c r="C1843" s="7" t="s">
        <v>11365</v>
      </c>
      <c r="D1843" s="8" t="s">
        <v>11366</v>
      </c>
      <c r="E1843" s="7" t="s">
        <v>11353</v>
      </c>
      <c r="F1843" s="51" t="s">
        <v>11354</v>
      </c>
      <c r="G1843" s="8" t="s">
        <v>11367</v>
      </c>
      <c r="H1843" s="29" t="n">
        <v>1</v>
      </c>
      <c r="I1843" s="10"/>
      <c r="J1843" s="10"/>
      <c r="K1843" s="10" t="s">
        <v>6</v>
      </c>
      <c r="L1843" s="10" t="n">
        <v>1125</v>
      </c>
      <c r="M1843" s="10" t="n">
        <v>16.8</v>
      </c>
      <c r="N1843" s="10" t="n">
        <v>14.49</v>
      </c>
      <c r="O1843" s="11" t="n">
        <f aca="false">SUM(L1843:N1843)</f>
        <v>1156.29</v>
      </c>
      <c r="P1843" s="7" t="s">
        <v>11368</v>
      </c>
      <c r="Q1843" s="29" t="s">
        <v>11369</v>
      </c>
      <c r="R1843" s="8" t="s">
        <v>11370</v>
      </c>
      <c r="S1843" s="10" t="n">
        <v>225</v>
      </c>
      <c r="T1843" s="274" t="n">
        <v>15038887671</v>
      </c>
      <c r="U1843" s="7" t="s">
        <v>94</v>
      </c>
    </row>
    <row r="1844" customFormat="false" ht="12" hidden="false" customHeight="false" outlineLevel="0" collapsed="false">
      <c r="A1844" s="7" t="s">
        <v>11043</v>
      </c>
      <c r="B1844" s="7" t="s">
        <v>1</v>
      </c>
      <c r="C1844" s="7" t="s">
        <v>11371</v>
      </c>
      <c r="D1844" s="8" t="s">
        <v>11372</v>
      </c>
      <c r="E1844" s="7" t="s">
        <v>11373</v>
      </c>
      <c r="F1844" s="51" t="s">
        <v>11354</v>
      </c>
      <c r="G1844" s="8" t="s">
        <v>11374</v>
      </c>
      <c r="H1844" s="33" t="n">
        <v>1</v>
      </c>
      <c r="I1844" s="29"/>
      <c r="J1844" s="29"/>
      <c r="K1844" s="7" t="s">
        <v>6</v>
      </c>
      <c r="L1844" s="10" t="n">
        <v>1125</v>
      </c>
      <c r="M1844" s="10" t="n">
        <v>16.8</v>
      </c>
      <c r="N1844" s="10" t="n">
        <v>14.49</v>
      </c>
      <c r="O1844" s="11" t="n">
        <f aca="false">SUM(L1844:N1844)</f>
        <v>1156.29</v>
      </c>
      <c r="P1844" s="7" t="s">
        <v>11375</v>
      </c>
      <c r="Q1844" s="29" t="s">
        <v>11376</v>
      </c>
      <c r="R1844" s="8" t="s">
        <v>11377</v>
      </c>
      <c r="S1844" s="10" t="n">
        <v>225</v>
      </c>
      <c r="T1844" s="274" t="n">
        <v>15993541705</v>
      </c>
      <c r="U1844" s="7" t="s">
        <v>18</v>
      </c>
    </row>
    <row r="1845" customFormat="false" ht="12" hidden="false" customHeight="false" outlineLevel="0" collapsed="false">
      <c r="A1845" s="7" t="s">
        <v>11043</v>
      </c>
      <c r="B1845" s="7" t="s">
        <v>1</v>
      </c>
      <c r="C1845" s="296" t="s">
        <v>11378</v>
      </c>
      <c r="D1845" s="8" t="s">
        <v>11379</v>
      </c>
      <c r="E1845" s="7" t="s">
        <v>11373</v>
      </c>
      <c r="F1845" s="51" t="s">
        <v>11354</v>
      </c>
      <c r="G1845" s="8" t="s">
        <v>11380</v>
      </c>
      <c r="H1845" s="274" t="n">
        <v>1</v>
      </c>
      <c r="I1845" s="274"/>
      <c r="J1845" s="274"/>
      <c r="K1845" s="193" t="s">
        <v>6</v>
      </c>
      <c r="L1845" s="10" t="n">
        <v>1125</v>
      </c>
      <c r="M1845" s="10" t="n">
        <v>16.8</v>
      </c>
      <c r="N1845" s="10" t="n">
        <v>14.49</v>
      </c>
      <c r="O1845" s="11" t="n">
        <f aca="false">SUM(L1845:N1845)</f>
        <v>1156.29</v>
      </c>
      <c r="P1845" s="193" t="s">
        <v>11381</v>
      </c>
      <c r="Q1845" s="199" t="s">
        <v>11382</v>
      </c>
      <c r="R1845" s="199" t="s">
        <v>11383</v>
      </c>
      <c r="S1845" s="10" t="n">
        <v>225</v>
      </c>
      <c r="T1845" s="20" t="n">
        <v>13733924465</v>
      </c>
      <c r="U1845" s="7" t="s">
        <v>18</v>
      </c>
    </row>
    <row r="1846" customFormat="false" ht="12" hidden="false" customHeight="false" outlineLevel="0" collapsed="false">
      <c r="A1846" s="7" t="s">
        <v>11043</v>
      </c>
      <c r="B1846" s="7" t="s">
        <v>1</v>
      </c>
      <c r="C1846" s="7" t="s">
        <v>11384</v>
      </c>
      <c r="D1846" s="8" t="s">
        <v>11385</v>
      </c>
      <c r="E1846" s="7" t="s">
        <v>11373</v>
      </c>
      <c r="F1846" s="51" t="s">
        <v>11354</v>
      </c>
      <c r="G1846" s="8" t="s">
        <v>11386</v>
      </c>
      <c r="H1846" s="33" t="n">
        <v>1</v>
      </c>
      <c r="I1846" s="29"/>
      <c r="J1846" s="29"/>
      <c r="K1846" s="7" t="s">
        <v>6</v>
      </c>
      <c r="L1846" s="10" t="n">
        <v>1125</v>
      </c>
      <c r="M1846" s="10" t="n">
        <v>16.8</v>
      </c>
      <c r="N1846" s="10" t="n">
        <v>14.49</v>
      </c>
      <c r="O1846" s="11" t="n">
        <f aca="false">SUM(L1846:N1846)</f>
        <v>1156.29</v>
      </c>
      <c r="P1846" s="7" t="s">
        <v>11387</v>
      </c>
      <c r="Q1846" s="29" t="s">
        <v>11388</v>
      </c>
      <c r="R1846" s="8" t="s">
        <v>11389</v>
      </c>
      <c r="S1846" s="10" t="n">
        <v>225</v>
      </c>
      <c r="T1846" s="274" t="n">
        <v>18239797831</v>
      </c>
      <c r="U1846" s="7" t="s">
        <v>613</v>
      </c>
    </row>
    <row r="1847" customFormat="false" ht="28.5" hidden="false" customHeight="false" outlineLevel="0" collapsed="false">
      <c r="A1847" s="7" t="s">
        <v>11043</v>
      </c>
      <c r="B1847" s="7" t="s">
        <v>1</v>
      </c>
      <c r="C1847" s="7" t="s">
        <v>11390</v>
      </c>
      <c r="D1847" s="8" t="s">
        <v>11391</v>
      </c>
      <c r="E1847" s="7" t="s">
        <v>11373</v>
      </c>
      <c r="F1847" s="51" t="s">
        <v>11354</v>
      </c>
      <c r="G1847" s="8" t="s">
        <v>11392</v>
      </c>
      <c r="H1847" s="33" t="n">
        <v>1</v>
      </c>
      <c r="I1847" s="29"/>
      <c r="J1847" s="29"/>
      <c r="K1847" s="7" t="s">
        <v>6</v>
      </c>
      <c r="L1847" s="10" t="n">
        <v>1125</v>
      </c>
      <c r="M1847" s="10" t="n">
        <v>16.8</v>
      </c>
      <c r="N1847" s="10" t="n">
        <v>14.49</v>
      </c>
      <c r="O1847" s="11" t="n">
        <f aca="false">SUM(L1847:N1847)</f>
        <v>1156.29</v>
      </c>
      <c r="P1847" s="178" t="s">
        <v>11393</v>
      </c>
      <c r="Q1847" s="292" t="s">
        <v>11394</v>
      </c>
      <c r="R1847" s="301" t="s">
        <v>11395</v>
      </c>
      <c r="S1847" s="10" t="n">
        <v>225</v>
      </c>
      <c r="T1847" s="274" t="n">
        <v>15993571748</v>
      </c>
      <c r="U1847" s="7" t="s">
        <v>18</v>
      </c>
    </row>
    <row r="1848" customFormat="false" ht="28.5" hidden="false" customHeight="false" outlineLevel="0" collapsed="false">
      <c r="A1848" s="7" t="s">
        <v>11043</v>
      </c>
      <c r="B1848" s="7" t="s">
        <v>1</v>
      </c>
      <c r="C1848" s="7" t="s">
        <v>11396</v>
      </c>
      <c r="D1848" s="29" t="s">
        <v>11397</v>
      </c>
      <c r="E1848" s="7" t="s">
        <v>11373</v>
      </c>
      <c r="F1848" s="51" t="s">
        <v>11354</v>
      </c>
      <c r="G1848" s="8" t="s">
        <v>11398</v>
      </c>
      <c r="H1848" s="33" t="n">
        <v>1</v>
      </c>
      <c r="I1848" s="29"/>
      <c r="J1848" s="29"/>
      <c r="K1848" s="7" t="s">
        <v>6</v>
      </c>
      <c r="L1848" s="10" t="n">
        <v>1125</v>
      </c>
      <c r="M1848" s="10" t="n">
        <v>16.8</v>
      </c>
      <c r="N1848" s="10" t="n">
        <v>14.49</v>
      </c>
      <c r="O1848" s="11" t="n">
        <f aca="false">SUM(L1848:N1848)</f>
        <v>1156.29</v>
      </c>
      <c r="P1848" s="178" t="s">
        <v>11399</v>
      </c>
      <c r="Q1848" s="292" t="s">
        <v>11400</v>
      </c>
      <c r="R1848" s="292" t="s">
        <v>11401</v>
      </c>
      <c r="S1848" s="10" t="n">
        <v>225</v>
      </c>
      <c r="T1848" s="274" t="n">
        <v>15516002482</v>
      </c>
      <c r="U1848" s="7" t="s">
        <v>18</v>
      </c>
    </row>
    <row r="1849" customFormat="false" ht="12" hidden="false" customHeight="false" outlineLevel="0" collapsed="false">
      <c r="A1849" s="7" t="s">
        <v>11043</v>
      </c>
      <c r="B1849" s="7" t="s">
        <v>1</v>
      </c>
      <c r="C1849" s="7" t="s">
        <v>11402</v>
      </c>
      <c r="D1849" s="29" t="s">
        <v>11403</v>
      </c>
      <c r="E1849" s="7" t="s">
        <v>11373</v>
      </c>
      <c r="F1849" s="51" t="s">
        <v>11354</v>
      </c>
      <c r="G1849" s="8" t="s">
        <v>11404</v>
      </c>
      <c r="H1849" s="33" t="n">
        <v>1</v>
      </c>
      <c r="I1849" s="29"/>
      <c r="J1849" s="29"/>
      <c r="K1849" s="7" t="s">
        <v>6</v>
      </c>
      <c r="L1849" s="10" t="n">
        <v>1125</v>
      </c>
      <c r="M1849" s="10" t="n">
        <v>16.8</v>
      </c>
      <c r="N1849" s="10" t="n">
        <v>14.49</v>
      </c>
      <c r="O1849" s="11" t="n">
        <f aca="false">SUM(L1849:N1849)</f>
        <v>1156.29</v>
      </c>
      <c r="P1849" s="23" t="s">
        <v>11405</v>
      </c>
      <c r="Q1849" s="8" t="s">
        <v>11406</v>
      </c>
      <c r="R1849" s="8" t="s">
        <v>11407</v>
      </c>
      <c r="S1849" s="10" t="n">
        <v>225</v>
      </c>
      <c r="T1849" s="274" t="n">
        <v>13017563529</v>
      </c>
      <c r="U1849" s="7" t="s">
        <v>18</v>
      </c>
    </row>
    <row r="1850" customFormat="false" ht="12" hidden="false" customHeight="false" outlineLevel="0" collapsed="false">
      <c r="A1850" s="7" t="s">
        <v>11043</v>
      </c>
      <c r="B1850" s="7" t="s">
        <v>1</v>
      </c>
      <c r="C1850" s="7" t="s">
        <v>11408</v>
      </c>
      <c r="D1850" s="8" t="s">
        <v>11409</v>
      </c>
      <c r="E1850" s="7" t="s">
        <v>11373</v>
      </c>
      <c r="F1850" s="51" t="s">
        <v>11354</v>
      </c>
      <c r="G1850" s="8" t="s">
        <v>11410</v>
      </c>
      <c r="H1850" s="33" t="n">
        <v>1</v>
      </c>
      <c r="I1850" s="29"/>
      <c r="J1850" s="29"/>
      <c r="K1850" s="7" t="s">
        <v>6</v>
      </c>
      <c r="L1850" s="10" t="n">
        <v>1125</v>
      </c>
      <c r="M1850" s="10" t="n">
        <v>16.8</v>
      </c>
      <c r="N1850" s="10" t="n">
        <v>14.49</v>
      </c>
      <c r="O1850" s="11" t="n">
        <f aca="false">SUM(L1850:N1850)</f>
        <v>1156.29</v>
      </c>
      <c r="P1850" s="7" t="s">
        <v>11411</v>
      </c>
      <c r="Q1850" s="29" t="s">
        <v>11412</v>
      </c>
      <c r="R1850" s="8" t="s">
        <v>11413</v>
      </c>
      <c r="S1850" s="10" t="n">
        <v>225</v>
      </c>
      <c r="T1850" s="274" t="n">
        <v>18738913596</v>
      </c>
      <c r="U1850" s="7" t="s">
        <v>613</v>
      </c>
    </row>
    <row r="1851" customFormat="false" ht="12" hidden="false" customHeight="false" outlineLevel="0" collapsed="false">
      <c r="A1851" s="7" t="s">
        <v>11043</v>
      </c>
      <c r="B1851" s="7" t="s">
        <v>1</v>
      </c>
      <c r="C1851" s="7" t="s">
        <v>4804</v>
      </c>
      <c r="D1851" s="8" t="s">
        <v>11414</v>
      </c>
      <c r="E1851" s="7" t="s">
        <v>11415</v>
      </c>
      <c r="F1851" s="51" t="s">
        <v>11416</v>
      </c>
      <c r="G1851" s="8" t="s">
        <v>11417</v>
      </c>
      <c r="H1851" s="33" t="n">
        <v>1</v>
      </c>
      <c r="I1851" s="10"/>
      <c r="J1851" s="10"/>
      <c r="K1851" s="10" t="s">
        <v>23</v>
      </c>
      <c r="L1851" s="10" t="n">
        <v>1125</v>
      </c>
      <c r="M1851" s="10" t="n">
        <v>16.8</v>
      </c>
      <c r="N1851" s="10" t="n">
        <v>14.49</v>
      </c>
      <c r="O1851" s="11" t="n">
        <f aca="false">SUM(L1851:N1851)</f>
        <v>1156.29</v>
      </c>
      <c r="P1851" s="7" t="s">
        <v>11418</v>
      </c>
      <c r="Q1851" s="29" t="s">
        <v>11419</v>
      </c>
      <c r="R1851" s="8" t="s">
        <v>11420</v>
      </c>
      <c r="S1851" s="10" t="n">
        <v>450</v>
      </c>
      <c r="T1851" s="230" t="n">
        <v>18437517961</v>
      </c>
      <c r="U1851" s="7" t="s">
        <v>18</v>
      </c>
    </row>
    <row r="1852" customFormat="false" ht="12" hidden="false" customHeight="false" outlineLevel="0" collapsed="false">
      <c r="A1852" s="7" t="s">
        <v>11043</v>
      </c>
      <c r="B1852" s="7" t="s">
        <v>1</v>
      </c>
      <c r="C1852" s="23" t="s">
        <v>11421</v>
      </c>
      <c r="D1852" s="8" t="s">
        <v>11422</v>
      </c>
      <c r="E1852" s="7" t="s">
        <v>11415</v>
      </c>
      <c r="F1852" s="51" t="s">
        <v>11416</v>
      </c>
      <c r="G1852" s="8" t="s">
        <v>11423</v>
      </c>
      <c r="H1852" s="33" t="n">
        <v>1</v>
      </c>
      <c r="I1852" s="10"/>
      <c r="J1852" s="10"/>
      <c r="K1852" s="10" t="s">
        <v>23</v>
      </c>
      <c r="L1852" s="10" t="n">
        <v>1125</v>
      </c>
      <c r="M1852" s="10" t="n">
        <v>16.8</v>
      </c>
      <c r="N1852" s="10" t="n">
        <v>14.49</v>
      </c>
      <c r="O1852" s="11" t="n">
        <f aca="false">SUM(L1852:N1852)</f>
        <v>1156.29</v>
      </c>
      <c r="P1852" s="7" t="s">
        <v>11424</v>
      </c>
      <c r="Q1852" s="29" t="s">
        <v>11425</v>
      </c>
      <c r="R1852" s="8" t="s">
        <v>11426</v>
      </c>
      <c r="S1852" s="10" t="n">
        <v>450</v>
      </c>
      <c r="T1852" s="230" t="n">
        <v>15893434802</v>
      </c>
      <c r="U1852" s="7" t="s">
        <v>18</v>
      </c>
    </row>
    <row r="1853" customFormat="false" ht="12" hidden="false" customHeight="false" outlineLevel="0" collapsed="false">
      <c r="A1853" s="7" t="s">
        <v>11043</v>
      </c>
      <c r="B1853" s="7" t="s">
        <v>1</v>
      </c>
      <c r="C1853" s="7" t="s">
        <v>11427</v>
      </c>
      <c r="D1853" s="8" t="s">
        <v>11428</v>
      </c>
      <c r="E1853" s="7" t="s">
        <v>11415</v>
      </c>
      <c r="F1853" s="51" t="s">
        <v>11416</v>
      </c>
      <c r="G1853" s="8" t="s">
        <v>11429</v>
      </c>
      <c r="H1853" s="33" t="n">
        <v>1</v>
      </c>
      <c r="I1853" s="10"/>
      <c r="J1853" s="10"/>
      <c r="K1853" s="10" t="s">
        <v>50</v>
      </c>
      <c r="L1853" s="10" t="n">
        <v>1125</v>
      </c>
      <c r="M1853" s="10" t="n">
        <v>16.8</v>
      </c>
      <c r="N1853" s="10" t="n">
        <v>14.49</v>
      </c>
      <c r="O1853" s="11" t="n">
        <f aca="false">SUM(L1853:N1853)</f>
        <v>1156.29</v>
      </c>
      <c r="P1853" s="7" t="s">
        <v>11430</v>
      </c>
      <c r="Q1853" s="29" t="s">
        <v>11431</v>
      </c>
      <c r="R1853" s="8" t="s">
        <v>11432</v>
      </c>
      <c r="S1853" s="10" t="n">
        <v>900</v>
      </c>
      <c r="T1853" s="274" t="n">
        <v>13503422006</v>
      </c>
      <c r="U1853" s="7" t="s">
        <v>1383</v>
      </c>
    </row>
    <row r="1854" customFormat="false" ht="12" hidden="false" customHeight="false" outlineLevel="0" collapsed="false">
      <c r="A1854" s="7" t="s">
        <v>11043</v>
      </c>
      <c r="B1854" s="7" t="s">
        <v>1</v>
      </c>
      <c r="C1854" s="7" t="s">
        <v>11433</v>
      </c>
      <c r="D1854" s="8" t="s">
        <v>11434</v>
      </c>
      <c r="E1854" s="7" t="s">
        <v>11415</v>
      </c>
      <c r="F1854" s="51" t="s">
        <v>11416</v>
      </c>
      <c r="G1854" s="8" t="s">
        <v>11435</v>
      </c>
      <c r="H1854" s="33" t="n">
        <v>1</v>
      </c>
      <c r="I1854" s="10"/>
      <c r="J1854" s="10"/>
      <c r="K1854" s="10" t="s">
        <v>50</v>
      </c>
      <c r="L1854" s="10" t="n">
        <v>1125</v>
      </c>
      <c r="M1854" s="10" t="n">
        <v>16.8</v>
      </c>
      <c r="N1854" s="10" t="n">
        <v>14.49</v>
      </c>
      <c r="O1854" s="11" t="n">
        <f aca="false">SUM(L1854:N1854)</f>
        <v>1156.29</v>
      </c>
      <c r="P1854" s="7" t="s">
        <v>11436</v>
      </c>
      <c r="Q1854" s="29" t="s">
        <v>11437</v>
      </c>
      <c r="R1854" s="8" t="s">
        <v>11438</v>
      </c>
      <c r="S1854" s="10" t="n">
        <v>900</v>
      </c>
      <c r="T1854" s="274" t="n">
        <v>15937586235</v>
      </c>
      <c r="U1854" s="7" t="s">
        <v>18</v>
      </c>
    </row>
    <row r="1855" customFormat="false" ht="12" hidden="false" customHeight="false" outlineLevel="0" collapsed="false">
      <c r="A1855" s="7" t="s">
        <v>11043</v>
      </c>
      <c r="B1855" s="7" t="s">
        <v>1</v>
      </c>
      <c r="C1855" s="7" t="s">
        <v>11439</v>
      </c>
      <c r="D1855" s="8" t="s">
        <v>11440</v>
      </c>
      <c r="E1855" s="7" t="s">
        <v>11415</v>
      </c>
      <c r="F1855" s="51" t="s">
        <v>11416</v>
      </c>
      <c r="G1855" s="8" t="s">
        <v>11441</v>
      </c>
      <c r="H1855" s="33" t="n">
        <v>1</v>
      </c>
      <c r="I1855" s="10"/>
      <c r="J1855" s="10"/>
      <c r="K1855" s="10" t="s">
        <v>6</v>
      </c>
      <c r="L1855" s="10" t="n">
        <v>1125</v>
      </c>
      <c r="M1855" s="10" t="n">
        <v>16.8</v>
      </c>
      <c r="N1855" s="10" t="n">
        <v>14.49</v>
      </c>
      <c r="O1855" s="11" t="n">
        <f aca="false">SUM(L1855:N1855)</f>
        <v>1156.29</v>
      </c>
      <c r="P1855" s="7" t="s">
        <v>11442</v>
      </c>
      <c r="Q1855" s="29" t="s">
        <v>11443</v>
      </c>
      <c r="R1855" s="8" t="s">
        <v>11444</v>
      </c>
      <c r="S1855" s="10" t="n">
        <v>225</v>
      </c>
      <c r="T1855" s="274" t="n">
        <v>18239701766</v>
      </c>
      <c r="U1855" s="7" t="s">
        <v>613</v>
      </c>
    </row>
    <row r="1856" customFormat="false" ht="12" hidden="false" customHeight="false" outlineLevel="0" collapsed="false">
      <c r="A1856" s="7" t="s">
        <v>11043</v>
      </c>
      <c r="B1856" s="7" t="s">
        <v>1</v>
      </c>
      <c r="C1856" s="7" t="s">
        <v>11445</v>
      </c>
      <c r="D1856" s="8" t="s">
        <v>11446</v>
      </c>
      <c r="E1856" s="7" t="s">
        <v>11415</v>
      </c>
      <c r="F1856" s="51" t="s">
        <v>11416</v>
      </c>
      <c r="G1856" s="8" t="s">
        <v>11447</v>
      </c>
      <c r="H1856" s="33" t="n">
        <v>1</v>
      </c>
      <c r="I1856" s="29"/>
      <c r="J1856" s="29"/>
      <c r="K1856" s="7" t="s">
        <v>6</v>
      </c>
      <c r="L1856" s="10" t="n">
        <v>1125</v>
      </c>
      <c r="M1856" s="10" t="n">
        <v>16.8</v>
      </c>
      <c r="N1856" s="10" t="n">
        <v>14.49</v>
      </c>
      <c r="O1856" s="11" t="n">
        <f aca="false">SUM(L1856:N1856)</f>
        <v>1156.29</v>
      </c>
      <c r="P1856" s="23" t="s">
        <v>11448</v>
      </c>
      <c r="Q1856" s="8" t="s">
        <v>11449</v>
      </c>
      <c r="R1856" s="8" t="s">
        <v>11450</v>
      </c>
      <c r="S1856" s="10" t="n">
        <v>225</v>
      </c>
      <c r="T1856" s="230" t="n">
        <v>13213838602</v>
      </c>
      <c r="U1856" s="7" t="s">
        <v>40</v>
      </c>
    </row>
    <row r="1857" customFormat="false" ht="12" hidden="false" customHeight="false" outlineLevel="0" collapsed="false">
      <c r="A1857" s="7" t="s">
        <v>11043</v>
      </c>
      <c r="B1857" s="7" t="s">
        <v>1</v>
      </c>
      <c r="C1857" s="7" t="s">
        <v>11451</v>
      </c>
      <c r="D1857" s="8" t="s">
        <v>11452</v>
      </c>
      <c r="E1857" s="7" t="s">
        <v>11415</v>
      </c>
      <c r="F1857" s="51" t="s">
        <v>11416</v>
      </c>
      <c r="G1857" s="8" t="s">
        <v>11453</v>
      </c>
      <c r="H1857" s="33" t="n">
        <v>1</v>
      </c>
      <c r="I1857" s="10"/>
      <c r="J1857" s="10"/>
      <c r="K1857" s="10" t="s">
        <v>6</v>
      </c>
      <c r="L1857" s="10" t="n">
        <v>1125</v>
      </c>
      <c r="M1857" s="10" t="n">
        <v>16.8</v>
      </c>
      <c r="N1857" s="10" t="n">
        <v>14.49</v>
      </c>
      <c r="O1857" s="11" t="n">
        <f aca="false">SUM(L1857:N1857)</f>
        <v>1156.29</v>
      </c>
      <c r="P1857" s="7" t="s">
        <v>11454</v>
      </c>
      <c r="Q1857" s="29" t="s">
        <v>11455</v>
      </c>
      <c r="R1857" s="8" t="s">
        <v>11456</v>
      </c>
      <c r="S1857" s="10" t="n">
        <v>225</v>
      </c>
      <c r="T1857" s="274" t="n">
        <v>13783234178</v>
      </c>
      <c r="U1857" s="7" t="s">
        <v>18</v>
      </c>
    </row>
    <row r="1858" customFormat="false" ht="12" hidden="false" customHeight="false" outlineLevel="0" collapsed="false">
      <c r="A1858" s="7" t="s">
        <v>11043</v>
      </c>
      <c r="B1858" s="7" t="s">
        <v>1</v>
      </c>
      <c r="C1858" s="7" t="s">
        <v>11457</v>
      </c>
      <c r="D1858" s="8" t="s">
        <v>11458</v>
      </c>
      <c r="E1858" s="7" t="s">
        <v>11415</v>
      </c>
      <c r="F1858" s="51" t="s">
        <v>11416</v>
      </c>
      <c r="G1858" s="8" t="s">
        <v>11459</v>
      </c>
      <c r="H1858" s="33" t="n">
        <v>1</v>
      </c>
      <c r="I1858" s="10"/>
      <c r="J1858" s="10"/>
      <c r="K1858" s="10" t="s">
        <v>6</v>
      </c>
      <c r="L1858" s="10" t="n">
        <v>1125</v>
      </c>
      <c r="M1858" s="10" t="n">
        <v>16.8</v>
      </c>
      <c r="N1858" s="10" t="n">
        <v>14.49</v>
      </c>
      <c r="O1858" s="11" t="n">
        <f aca="false">SUM(L1858:N1858)</f>
        <v>1156.29</v>
      </c>
      <c r="P1858" s="7" t="s">
        <v>11460</v>
      </c>
      <c r="Q1858" s="29" t="s">
        <v>11461</v>
      </c>
      <c r="R1858" s="8" t="s">
        <v>11462</v>
      </c>
      <c r="S1858" s="10" t="n">
        <v>225</v>
      </c>
      <c r="T1858" s="230" t="n">
        <v>13271464767</v>
      </c>
      <c r="U1858" s="7" t="s">
        <v>613</v>
      </c>
    </row>
    <row r="1859" customFormat="false" ht="12" hidden="false" customHeight="false" outlineLevel="0" collapsed="false">
      <c r="A1859" s="7" t="s">
        <v>11043</v>
      </c>
      <c r="B1859" s="7" t="s">
        <v>1</v>
      </c>
      <c r="C1859" s="7" t="s">
        <v>11463</v>
      </c>
      <c r="D1859" s="8" t="s">
        <v>11464</v>
      </c>
      <c r="E1859" s="7" t="s">
        <v>11415</v>
      </c>
      <c r="F1859" s="51" t="s">
        <v>11416</v>
      </c>
      <c r="G1859" s="8" t="s">
        <v>11465</v>
      </c>
      <c r="H1859" s="33" t="n">
        <v>1</v>
      </c>
      <c r="I1859" s="10"/>
      <c r="J1859" s="10"/>
      <c r="K1859" s="10" t="s">
        <v>6</v>
      </c>
      <c r="L1859" s="10" t="n">
        <v>1125</v>
      </c>
      <c r="M1859" s="10" t="n">
        <v>16.8</v>
      </c>
      <c r="N1859" s="10" t="n">
        <v>14.49</v>
      </c>
      <c r="O1859" s="11" t="n">
        <f aca="false">SUM(L1859:N1859)</f>
        <v>1156.29</v>
      </c>
      <c r="P1859" s="7" t="s">
        <v>283</v>
      </c>
      <c r="Q1859" s="29" t="s">
        <v>11466</v>
      </c>
      <c r="R1859" s="8" t="s">
        <v>11467</v>
      </c>
      <c r="S1859" s="10" t="n">
        <v>225</v>
      </c>
      <c r="T1859" s="274" t="n">
        <v>15886782870</v>
      </c>
      <c r="U1859" s="7" t="s">
        <v>613</v>
      </c>
    </row>
    <row r="1860" customFormat="false" ht="12" hidden="false" customHeight="false" outlineLevel="0" collapsed="false">
      <c r="A1860" s="7" t="s">
        <v>11043</v>
      </c>
      <c r="B1860" s="7" t="s">
        <v>1</v>
      </c>
      <c r="C1860" s="7" t="s">
        <v>11468</v>
      </c>
      <c r="D1860" s="8" t="s">
        <v>11469</v>
      </c>
      <c r="E1860" s="7" t="s">
        <v>11415</v>
      </c>
      <c r="F1860" s="51" t="s">
        <v>11416</v>
      </c>
      <c r="G1860" s="8" t="s">
        <v>11470</v>
      </c>
      <c r="H1860" s="33" t="n">
        <v>1</v>
      </c>
      <c r="I1860" s="29"/>
      <c r="J1860" s="29"/>
      <c r="K1860" s="7" t="s">
        <v>6</v>
      </c>
      <c r="L1860" s="10" t="n">
        <v>1125</v>
      </c>
      <c r="M1860" s="10" t="n">
        <v>16.8</v>
      </c>
      <c r="N1860" s="10" t="n">
        <v>14.49</v>
      </c>
      <c r="O1860" s="11" t="n">
        <f aca="false">SUM(L1860:N1860)</f>
        <v>1156.29</v>
      </c>
      <c r="P1860" s="23" t="s">
        <v>11471</v>
      </c>
      <c r="Q1860" s="8" t="s">
        <v>11472</v>
      </c>
      <c r="R1860" s="8" t="s">
        <v>11473</v>
      </c>
      <c r="S1860" s="10" t="n">
        <v>225</v>
      </c>
      <c r="T1860" s="230" t="n">
        <v>13639809439</v>
      </c>
      <c r="U1860" s="7" t="s">
        <v>94</v>
      </c>
    </row>
    <row r="1861" customFormat="false" ht="12" hidden="false" customHeight="false" outlineLevel="0" collapsed="false">
      <c r="A1861" s="7" t="s">
        <v>11043</v>
      </c>
      <c r="B1861" s="7" t="s">
        <v>1</v>
      </c>
      <c r="C1861" s="7" t="s">
        <v>11474</v>
      </c>
      <c r="D1861" s="8" t="s">
        <v>11475</v>
      </c>
      <c r="E1861" s="7" t="s">
        <v>11415</v>
      </c>
      <c r="F1861" s="51" t="s">
        <v>11416</v>
      </c>
      <c r="G1861" s="8" t="s">
        <v>11476</v>
      </c>
      <c r="H1861" s="33" t="n">
        <v>1</v>
      </c>
      <c r="I1861" s="10"/>
      <c r="J1861" s="10"/>
      <c r="K1861" s="10" t="s">
        <v>6</v>
      </c>
      <c r="L1861" s="10" t="n">
        <v>1125</v>
      </c>
      <c r="M1861" s="10" t="n">
        <v>16.8</v>
      </c>
      <c r="N1861" s="10" t="n">
        <v>14.49</v>
      </c>
      <c r="O1861" s="11" t="n">
        <f aca="false">SUM(L1861:N1861)</f>
        <v>1156.29</v>
      </c>
      <c r="P1861" s="7" t="s">
        <v>11477</v>
      </c>
      <c r="Q1861" s="29" t="s">
        <v>11478</v>
      </c>
      <c r="R1861" s="8" t="s">
        <v>11479</v>
      </c>
      <c r="S1861" s="10" t="n">
        <v>225</v>
      </c>
      <c r="T1861" s="274" t="n">
        <v>13783204786</v>
      </c>
      <c r="U1861" s="7" t="s">
        <v>613</v>
      </c>
    </row>
    <row r="1862" customFormat="false" ht="12" hidden="false" customHeight="false" outlineLevel="0" collapsed="false">
      <c r="A1862" s="7" t="s">
        <v>11043</v>
      </c>
      <c r="B1862" s="7" t="s">
        <v>1</v>
      </c>
      <c r="C1862" s="7" t="s">
        <v>11480</v>
      </c>
      <c r="D1862" s="29" t="s">
        <v>11481</v>
      </c>
      <c r="E1862" s="7" t="s">
        <v>11415</v>
      </c>
      <c r="F1862" s="51" t="s">
        <v>11416</v>
      </c>
      <c r="G1862" s="8" t="s">
        <v>11482</v>
      </c>
      <c r="H1862" s="33" t="n">
        <v>1</v>
      </c>
      <c r="I1862" s="29"/>
      <c r="J1862" s="29"/>
      <c r="K1862" s="7" t="s">
        <v>6</v>
      </c>
      <c r="L1862" s="10" t="n">
        <v>1125</v>
      </c>
      <c r="M1862" s="10" t="n">
        <v>16.8</v>
      </c>
      <c r="N1862" s="10" t="n">
        <v>14.49</v>
      </c>
      <c r="O1862" s="11" t="n">
        <f aca="false">SUM(L1862:N1862)</f>
        <v>1156.29</v>
      </c>
      <c r="P1862" s="23" t="s">
        <v>2553</v>
      </c>
      <c r="Q1862" s="8" t="s">
        <v>11483</v>
      </c>
      <c r="R1862" s="8" t="s">
        <v>11484</v>
      </c>
      <c r="S1862" s="10" t="n">
        <v>225</v>
      </c>
      <c r="T1862" s="274" t="n">
        <v>18337664393</v>
      </c>
      <c r="U1862" s="7" t="s">
        <v>94</v>
      </c>
    </row>
    <row r="1863" customFormat="false" ht="12" hidden="false" customHeight="false" outlineLevel="0" collapsed="false">
      <c r="A1863" s="7" t="s">
        <v>11043</v>
      </c>
      <c r="B1863" s="7" t="s">
        <v>1</v>
      </c>
      <c r="C1863" s="7" t="s">
        <v>11485</v>
      </c>
      <c r="D1863" s="29" t="s">
        <v>11486</v>
      </c>
      <c r="E1863" s="7" t="s">
        <v>11415</v>
      </c>
      <c r="F1863" s="51" t="s">
        <v>11416</v>
      </c>
      <c r="G1863" s="8" t="s">
        <v>11487</v>
      </c>
      <c r="H1863" s="33" t="n">
        <v>1</v>
      </c>
      <c r="I1863" s="29"/>
      <c r="J1863" s="29"/>
      <c r="K1863" s="7" t="s">
        <v>6</v>
      </c>
      <c r="L1863" s="10" t="n">
        <v>1125</v>
      </c>
      <c r="M1863" s="10" t="n">
        <v>16.8</v>
      </c>
      <c r="N1863" s="10" t="n">
        <v>14.49</v>
      </c>
      <c r="O1863" s="11" t="n">
        <f aca="false">SUM(L1863:N1863)</f>
        <v>1156.29</v>
      </c>
      <c r="P1863" s="23" t="s">
        <v>11460</v>
      </c>
      <c r="Q1863" s="8" t="s">
        <v>11461</v>
      </c>
      <c r="R1863" s="8" t="s">
        <v>11462</v>
      </c>
      <c r="S1863" s="10" t="n">
        <v>225</v>
      </c>
      <c r="T1863" s="274" t="n">
        <v>13087050041</v>
      </c>
      <c r="U1863" s="7" t="s">
        <v>94</v>
      </c>
    </row>
    <row r="1864" customFormat="false" ht="12" hidden="false" customHeight="false" outlineLevel="0" collapsed="false">
      <c r="A1864" s="7" t="s">
        <v>11043</v>
      </c>
      <c r="B1864" s="7" t="s">
        <v>1</v>
      </c>
      <c r="C1864" s="7" t="s">
        <v>11488</v>
      </c>
      <c r="D1864" s="29" t="s">
        <v>11489</v>
      </c>
      <c r="E1864" s="7" t="s">
        <v>11415</v>
      </c>
      <c r="F1864" s="51" t="s">
        <v>11416</v>
      </c>
      <c r="G1864" s="8" t="s">
        <v>11490</v>
      </c>
      <c r="H1864" s="33" t="n">
        <v>1</v>
      </c>
      <c r="I1864" s="29"/>
      <c r="J1864" s="29"/>
      <c r="K1864" s="7" t="s">
        <v>6</v>
      </c>
      <c r="L1864" s="10" t="n">
        <v>1125</v>
      </c>
      <c r="M1864" s="10" t="n">
        <v>16.8</v>
      </c>
      <c r="N1864" s="10" t="n">
        <v>14.49</v>
      </c>
      <c r="O1864" s="11" t="n">
        <f aca="false">SUM(L1864:N1864)</f>
        <v>1156.29</v>
      </c>
      <c r="P1864" s="23" t="s">
        <v>11491</v>
      </c>
      <c r="Q1864" s="8" t="s">
        <v>11492</v>
      </c>
      <c r="R1864" s="8" t="s">
        <v>11493</v>
      </c>
      <c r="S1864" s="10" t="n">
        <v>225</v>
      </c>
      <c r="T1864" s="274" t="n">
        <v>13137516115</v>
      </c>
      <c r="U1864" s="7" t="s">
        <v>94</v>
      </c>
    </row>
    <row r="1865" customFormat="false" ht="12" hidden="false" customHeight="false" outlineLevel="0" collapsed="false">
      <c r="A1865" s="7" t="s">
        <v>11043</v>
      </c>
      <c r="B1865" s="7" t="s">
        <v>1</v>
      </c>
      <c r="C1865" s="7" t="s">
        <v>11494</v>
      </c>
      <c r="D1865" s="8" t="s">
        <v>11495</v>
      </c>
      <c r="E1865" s="7" t="s">
        <v>11415</v>
      </c>
      <c r="F1865" s="51" t="s">
        <v>11416</v>
      </c>
      <c r="G1865" s="8" t="s">
        <v>11496</v>
      </c>
      <c r="H1865" s="33" t="n">
        <v>1</v>
      </c>
      <c r="I1865" s="10"/>
      <c r="J1865" s="10"/>
      <c r="K1865" s="10" t="s">
        <v>6</v>
      </c>
      <c r="L1865" s="10" t="n">
        <v>1125</v>
      </c>
      <c r="M1865" s="10" t="n">
        <v>16.8</v>
      </c>
      <c r="N1865" s="10" t="n">
        <v>14.49</v>
      </c>
      <c r="O1865" s="11" t="n">
        <f aca="false">SUM(L1865:N1865)</f>
        <v>1156.29</v>
      </c>
      <c r="P1865" s="7" t="s">
        <v>11497</v>
      </c>
      <c r="Q1865" s="29" t="s">
        <v>11498</v>
      </c>
      <c r="R1865" s="8" t="s">
        <v>11499</v>
      </c>
      <c r="S1865" s="10" t="n">
        <v>225</v>
      </c>
      <c r="T1865" s="230" t="n">
        <v>15137576496</v>
      </c>
      <c r="U1865" s="7" t="s">
        <v>613</v>
      </c>
    </row>
    <row r="1866" customFormat="false" ht="14.25" hidden="false" customHeight="false" outlineLevel="0" collapsed="false">
      <c r="A1866" s="7" t="s">
        <v>11043</v>
      </c>
      <c r="B1866" s="7" t="s">
        <v>1</v>
      </c>
      <c r="C1866" s="296" t="s">
        <v>11500</v>
      </c>
      <c r="D1866" s="297" t="s">
        <v>11501</v>
      </c>
      <c r="E1866" s="193" t="s">
        <v>11502</v>
      </c>
      <c r="F1866" s="51" t="s">
        <v>11416</v>
      </c>
      <c r="G1866" s="297" t="s">
        <v>11503</v>
      </c>
      <c r="H1866" s="33" t="n">
        <v>1</v>
      </c>
      <c r="I1866" s="10"/>
      <c r="J1866" s="10"/>
      <c r="K1866" s="298" t="s">
        <v>6</v>
      </c>
      <c r="L1866" s="10" t="n">
        <v>1125</v>
      </c>
      <c r="M1866" s="10" t="n">
        <v>16.8</v>
      </c>
      <c r="N1866" s="10" t="n">
        <v>14.49</v>
      </c>
      <c r="O1866" s="11" t="n">
        <f aca="false">SUM(L1866:N1866)</f>
        <v>1156.29</v>
      </c>
      <c r="P1866" s="298" t="s">
        <v>11504</v>
      </c>
      <c r="Q1866" s="299" t="s">
        <v>11505</v>
      </c>
      <c r="R1866" s="299" t="s">
        <v>11506</v>
      </c>
      <c r="S1866" s="10" t="n">
        <v>225</v>
      </c>
      <c r="T1866" s="302" t="s">
        <v>11507</v>
      </c>
      <c r="U1866" s="28" t="s">
        <v>1790</v>
      </c>
    </row>
    <row r="1867" customFormat="false" ht="12" hidden="false" customHeight="false" outlineLevel="0" collapsed="false">
      <c r="A1867" s="7" t="s">
        <v>11043</v>
      </c>
      <c r="B1867" s="7" t="s">
        <v>1</v>
      </c>
      <c r="C1867" s="7" t="s">
        <v>11508</v>
      </c>
      <c r="D1867" s="8" t="s">
        <v>11509</v>
      </c>
      <c r="E1867" s="7" t="s">
        <v>11502</v>
      </c>
      <c r="F1867" s="51" t="s">
        <v>11416</v>
      </c>
      <c r="G1867" s="8" t="s">
        <v>11510</v>
      </c>
      <c r="H1867" s="33" t="n">
        <v>1</v>
      </c>
      <c r="I1867" s="29"/>
      <c r="J1867" s="29"/>
      <c r="K1867" s="7" t="s">
        <v>6</v>
      </c>
      <c r="L1867" s="10" t="n">
        <v>1125</v>
      </c>
      <c r="M1867" s="10" t="n">
        <v>16.8</v>
      </c>
      <c r="N1867" s="10" t="n">
        <v>14.49</v>
      </c>
      <c r="O1867" s="11" t="n">
        <f aca="false">SUM(L1867:N1867)</f>
        <v>1156.29</v>
      </c>
      <c r="P1867" s="7" t="s">
        <v>11511</v>
      </c>
      <c r="Q1867" s="29" t="s">
        <v>11512</v>
      </c>
      <c r="R1867" s="8" t="s">
        <v>11513</v>
      </c>
      <c r="S1867" s="10" t="n">
        <v>225</v>
      </c>
      <c r="T1867" s="206" t="n">
        <v>15038851745</v>
      </c>
      <c r="U1867" s="7" t="s">
        <v>18</v>
      </c>
    </row>
    <row r="1868" customFormat="false" ht="12" hidden="false" customHeight="false" outlineLevel="0" collapsed="false">
      <c r="A1868" s="7" t="s">
        <v>11043</v>
      </c>
      <c r="B1868" s="7" t="s">
        <v>1</v>
      </c>
      <c r="C1868" s="7" t="s">
        <v>11514</v>
      </c>
      <c r="D1868" s="8" t="s">
        <v>11515</v>
      </c>
      <c r="E1868" s="7" t="s">
        <v>11516</v>
      </c>
      <c r="F1868" s="51" t="s">
        <v>11517</v>
      </c>
      <c r="G1868" s="8" t="s">
        <v>11518</v>
      </c>
      <c r="H1868" s="33" t="n">
        <v>1</v>
      </c>
      <c r="I1868" s="10"/>
      <c r="J1868" s="10"/>
      <c r="K1868" s="10" t="s">
        <v>6</v>
      </c>
      <c r="L1868" s="10" t="n">
        <v>1125</v>
      </c>
      <c r="M1868" s="10" t="n">
        <v>16.8</v>
      </c>
      <c r="N1868" s="10" t="n">
        <v>14.49</v>
      </c>
      <c r="O1868" s="11" t="n">
        <f aca="false">SUM(L1868:N1868)</f>
        <v>1156.29</v>
      </c>
      <c r="P1868" s="7" t="s">
        <v>11519</v>
      </c>
      <c r="Q1868" s="29" t="s">
        <v>11520</v>
      </c>
      <c r="R1868" s="8" t="s">
        <v>11521</v>
      </c>
      <c r="S1868" s="10" t="n">
        <v>225</v>
      </c>
      <c r="T1868" s="230" t="n">
        <v>13461292686</v>
      </c>
      <c r="U1868" s="7" t="s">
        <v>94</v>
      </c>
    </row>
    <row r="1869" customFormat="false" ht="12" hidden="false" customHeight="false" outlineLevel="0" collapsed="false">
      <c r="A1869" s="7" t="s">
        <v>11043</v>
      </c>
      <c r="B1869" s="7" t="s">
        <v>1</v>
      </c>
      <c r="C1869" s="7" t="s">
        <v>11522</v>
      </c>
      <c r="D1869" s="29" t="s">
        <v>11523</v>
      </c>
      <c r="E1869" s="7" t="s">
        <v>11516</v>
      </c>
      <c r="F1869" s="51" t="s">
        <v>11517</v>
      </c>
      <c r="G1869" s="8" t="s">
        <v>11524</v>
      </c>
      <c r="H1869" s="33" t="n">
        <v>1</v>
      </c>
      <c r="I1869" s="29"/>
      <c r="J1869" s="29"/>
      <c r="K1869" s="7" t="s">
        <v>6</v>
      </c>
      <c r="L1869" s="10" t="n">
        <v>1125</v>
      </c>
      <c r="M1869" s="10" t="n">
        <v>16.8</v>
      </c>
      <c r="N1869" s="10" t="n">
        <v>14.49</v>
      </c>
      <c r="O1869" s="11" t="n">
        <f aca="false">SUM(L1869:N1869)</f>
        <v>1156.29</v>
      </c>
      <c r="P1869" s="23" t="s">
        <v>11525</v>
      </c>
      <c r="Q1869" s="8" t="s">
        <v>11526</v>
      </c>
      <c r="R1869" s="8" t="s">
        <v>11527</v>
      </c>
      <c r="S1869" s="10" t="n">
        <v>225</v>
      </c>
      <c r="T1869" s="230" t="n">
        <v>15343889038</v>
      </c>
      <c r="U1869" s="7" t="s">
        <v>18</v>
      </c>
    </row>
    <row r="1870" customFormat="false" ht="12" hidden="false" customHeight="false" outlineLevel="0" collapsed="false">
      <c r="A1870" s="7" t="s">
        <v>11043</v>
      </c>
      <c r="B1870" s="7" t="s">
        <v>1</v>
      </c>
      <c r="C1870" s="7" t="s">
        <v>11528</v>
      </c>
      <c r="D1870" s="8" t="s">
        <v>11529</v>
      </c>
      <c r="E1870" s="7" t="s">
        <v>11516</v>
      </c>
      <c r="F1870" s="51" t="s">
        <v>11517</v>
      </c>
      <c r="G1870" s="8" t="s">
        <v>11530</v>
      </c>
      <c r="H1870" s="33" t="n">
        <v>1</v>
      </c>
      <c r="I1870" s="10"/>
      <c r="J1870" s="10"/>
      <c r="K1870" s="10" t="s">
        <v>6</v>
      </c>
      <c r="L1870" s="10" t="n">
        <v>1125</v>
      </c>
      <c r="M1870" s="10" t="n">
        <v>16.8</v>
      </c>
      <c r="N1870" s="10" t="n">
        <v>14.49</v>
      </c>
      <c r="O1870" s="11" t="n">
        <f aca="false">SUM(L1870:N1870)</f>
        <v>1156.29</v>
      </c>
      <c r="P1870" s="7" t="s">
        <v>11531</v>
      </c>
      <c r="Q1870" s="29" t="s">
        <v>11532</v>
      </c>
      <c r="R1870" s="8" t="s">
        <v>11533</v>
      </c>
      <c r="S1870" s="10" t="n">
        <v>225</v>
      </c>
      <c r="T1870" s="230" t="n">
        <v>17193753545</v>
      </c>
      <c r="U1870" s="7" t="s">
        <v>18</v>
      </c>
    </row>
    <row r="1871" customFormat="false" ht="12" hidden="false" customHeight="false" outlineLevel="0" collapsed="false">
      <c r="A1871" s="7" t="s">
        <v>11043</v>
      </c>
      <c r="B1871" s="7" t="s">
        <v>1</v>
      </c>
      <c r="C1871" s="7" t="s">
        <v>6727</v>
      </c>
      <c r="D1871" s="8" t="s">
        <v>11534</v>
      </c>
      <c r="E1871" s="7" t="s">
        <v>11516</v>
      </c>
      <c r="F1871" s="51" t="s">
        <v>11517</v>
      </c>
      <c r="G1871" s="8" t="s">
        <v>11535</v>
      </c>
      <c r="H1871" s="33" t="n">
        <v>1</v>
      </c>
      <c r="I1871" s="10"/>
      <c r="J1871" s="10"/>
      <c r="K1871" s="10" t="s">
        <v>6</v>
      </c>
      <c r="L1871" s="10" t="n">
        <v>1125</v>
      </c>
      <c r="M1871" s="10" t="n">
        <v>16.8</v>
      </c>
      <c r="N1871" s="10" t="n">
        <v>14.49</v>
      </c>
      <c r="O1871" s="11" t="n">
        <f aca="false">SUM(L1871:N1871)</f>
        <v>1156.29</v>
      </c>
      <c r="P1871" s="7" t="s">
        <v>11536</v>
      </c>
      <c r="Q1871" s="29" t="s">
        <v>11537</v>
      </c>
      <c r="R1871" s="8" t="s">
        <v>11538</v>
      </c>
      <c r="S1871" s="10" t="n">
        <v>225</v>
      </c>
      <c r="T1871" s="230" t="n">
        <v>13271418027</v>
      </c>
      <c r="U1871" s="7" t="s">
        <v>94</v>
      </c>
    </row>
    <row r="1872" customFormat="false" ht="12" hidden="false" customHeight="false" outlineLevel="0" collapsed="false">
      <c r="A1872" s="7" t="s">
        <v>11043</v>
      </c>
      <c r="B1872" s="7" t="s">
        <v>1</v>
      </c>
      <c r="C1872" s="7" t="s">
        <v>11539</v>
      </c>
      <c r="D1872" s="8" t="s">
        <v>11540</v>
      </c>
      <c r="E1872" s="7" t="s">
        <v>11516</v>
      </c>
      <c r="F1872" s="51" t="s">
        <v>11517</v>
      </c>
      <c r="G1872" s="8" t="s">
        <v>11541</v>
      </c>
      <c r="H1872" s="33" t="n">
        <v>1</v>
      </c>
      <c r="I1872" s="10"/>
      <c r="J1872" s="10"/>
      <c r="K1872" s="10" t="s">
        <v>6</v>
      </c>
      <c r="L1872" s="10" t="n">
        <v>1125</v>
      </c>
      <c r="M1872" s="10" t="n">
        <v>16.8</v>
      </c>
      <c r="N1872" s="10" t="n">
        <v>14.49</v>
      </c>
      <c r="O1872" s="11" t="n">
        <f aca="false">SUM(L1872:N1872)</f>
        <v>1156.29</v>
      </c>
      <c r="P1872" s="7" t="s">
        <v>11542</v>
      </c>
      <c r="Q1872" s="29" t="s">
        <v>11543</v>
      </c>
      <c r="R1872" s="8" t="s">
        <v>11544</v>
      </c>
      <c r="S1872" s="10" t="n">
        <v>225</v>
      </c>
      <c r="T1872" s="230" t="n">
        <v>15036897280</v>
      </c>
      <c r="U1872" s="7" t="s">
        <v>40</v>
      </c>
    </row>
    <row r="1873" customFormat="false" ht="12" hidden="false" customHeight="false" outlineLevel="0" collapsed="false">
      <c r="A1873" s="7" t="s">
        <v>11043</v>
      </c>
      <c r="B1873" s="7" t="s">
        <v>1</v>
      </c>
      <c r="C1873" s="7" t="s">
        <v>11545</v>
      </c>
      <c r="D1873" s="8" t="s">
        <v>11546</v>
      </c>
      <c r="E1873" s="7" t="s">
        <v>11547</v>
      </c>
      <c r="F1873" s="51" t="s">
        <v>11517</v>
      </c>
      <c r="G1873" s="8" t="s">
        <v>11548</v>
      </c>
      <c r="H1873" s="33" t="n">
        <v>1</v>
      </c>
      <c r="I1873" s="29"/>
      <c r="J1873" s="29"/>
      <c r="K1873" s="7" t="s">
        <v>6</v>
      </c>
      <c r="L1873" s="10" t="n">
        <v>1125</v>
      </c>
      <c r="M1873" s="10" t="n">
        <v>16.8</v>
      </c>
      <c r="N1873" s="10" t="n">
        <v>14.49</v>
      </c>
      <c r="O1873" s="11" t="n">
        <f aca="false">SUM(L1873:N1873)</f>
        <v>1156.29</v>
      </c>
      <c r="P1873" s="7" t="s">
        <v>11549</v>
      </c>
      <c r="Q1873" s="29" t="s">
        <v>11550</v>
      </c>
      <c r="R1873" s="8" t="s">
        <v>11551</v>
      </c>
      <c r="S1873" s="10" t="n">
        <v>225</v>
      </c>
      <c r="T1873" s="230" t="n">
        <v>18317618534</v>
      </c>
      <c r="U1873" s="7" t="s">
        <v>18</v>
      </c>
    </row>
    <row r="1874" customFormat="false" ht="12" hidden="false" customHeight="false" outlineLevel="0" collapsed="false">
      <c r="A1874" s="7" t="s">
        <v>11043</v>
      </c>
      <c r="B1874" s="7" t="s">
        <v>1</v>
      </c>
      <c r="C1874" s="7" t="s">
        <v>11552</v>
      </c>
      <c r="D1874" s="8" t="s">
        <v>11553</v>
      </c>
      <c r="E1874" s="7" t="s">
        <v>11554</v>
      </c>
      <c r="F1874" s="51" t="s">
        <v>11555</v>
      </c>
      <c r="G1874" s="8" t="s">
        <v>11556</v>
      </c>
      <c r="H1874" s="33" t="n">
        <v>1</v>
      </c>
      <c r="I1874" s="10"/>
      <c r="J1874" s="10"/>
      <c r="K1874" s="10" t="s">
        <v>23</v>
      </c>
      <c r="L1874" s="10" t="n">
        <v>1125</v>
      </c>
      <c r="M1874" s="10" t="n">
        <v>16.8</v>
      </c>
      <c r="N1874" s="10" t="n">
        <v>14.49</v>
      </c>
      <c r="O1874" s="11" t="n">
        <f aca="false">SUM(L1874:N1874)</f>
        <v>1156.29</v>
      </c>
      <c r="P1874" s="7" t="s">
        <v>11557</v>
      </c>
      <c r="Q1874" s="29" t="s">
        <v>11558</v>
      </c>
      <c r="R1874" s="8" t="s">
        <v>11559</v>
      </c>
      <c r="S1874" s="10" t="n">
        <v>450</v>
      </c>
      <c r="T1874" s="29" t="n">
        <v>13101752993</v>
      </c>
      <c r="U1874" s="7" t="s">
        <v>18</v>
      </c>
    </row>
    <row r="1875" customFormat="false" ht="12" hidden="false" customHeight="false" outlineLevel="0" collapsed="false">
      <c r="A1875" s="7" t="s">
        <v>11043</v>
      </c>
      <c r="B1875" s="7" t="s">
        <v>1</v>
      </c>
      <c r="C1875" s="7" t="s">
        <v>11560</v>
      </c>
      <c r="D1875" s="8" t="s">
        <v>11561</v>
      </c>
      <c r="E1875" s="7" t="s">
        <v>11554</v>
      </c>
      <c r="F1875" s="51" t="s">
        <v>11555</v>
      </c>
      <c r="G1875" s="8" t="s">
        <v>11562</v>
      </c>
      <c r="H1875" s="33" t="n">
        <v>1</v>
      </c>
      <c r="I1875" s="10"/>
      <c r="J1875" s="10"/>
      <c r="K1875" s="10" t="s">
        <v>6</v>
      </c>
      <c r="L1875" s="10" t="n">
        <v>1125</v>
      </c>
      <c r="M1875" s="10" t="n">
        <v>16.8</v>
      </c>
      <c r="N1875" s="10" t="n">
        <v>14.49</v>
      </c>
      <c r="O1875" s="11" t="n">
        <f aca="false">SUM(L1875:N1875)</f>
        <v>1156.29</v>
      </c>
      <c r="P1875" s="7" t="s">
        <v>11563</v>
      </c>
      <c r="Q1875" s="29" t="s">
        <v>11564</v>
      </c>
      <c r="R1875" s="8" t="s">
        <v>11565</v>
      </c>
      <c r="S1875" s="10" t="n">
        <v>225</v>
      </c>
      <c r="T1875" s="29" t="n">
        <v>15993521126</v>
      </c>
      <c r="U1875" s="7" t="s">
        <v>18</v>
      </c>
    </row>
    <row r="1876" customFormat="false" ht="12" hidden="false" customHeight="false" outlineLevel="0" collapsed="false">
      <c r="A1876" s="7" t="s">
        <v>11043</v>
      </c>
      <c r="B1876" s="7" t="s">
        <v>1</v>
      </c>
      <c r="C1876" s="7" t="s">
        <v>5104</v>
      </c>
      <c r="D1876" s="8" t="s">
        <v>11566</v>
      </c>
      <c r="E1876" s="7" t="s">
        <v>11554</v>
      </c>
      <c r="F1876" s="51" t="s">
        <v>11555</v>
      </c>
      <c r="G1876" s="8" t="s">
        <v>11567</v>
      </c>
      <c r="H1876" s="33" t="n">
        <v>1</v>
      </c>
      <c r="I1876" s="10"/>
      <c r="J1876" s="10"/>
      <c r="K1876" s="10" t="s">
        <v>6</v>
      </c>
      <c r="L1876" s="10" t="n">
        <v>1125</v>
      </c>
      <c r="M1876" s="10" t="n">
        <v>16.8</v>
      </c>
      <c r="N1876" s="10" t="n">
        <v>14.49</v>
      </c>
      <c r="O1876" s="11" t="n">
        <f aca="false">SUM(L1876:N1876)</f>
        <v>1156.29</v>
      </c>
      <c r="P1876" s="7" t="s">
        <v>11568</v>
      </c>
      <c r="Q1876" s="29" t="s">
        <v>11569</v>
      </c>
      <c r="R1876" s="8" t="s">
        <v>11570</v>
      </c>
      <c r="S1876" s="10" t="n">
        <v>225</v>
      </c>
      <c r="T1876" s="29" t="n">
        <v>18317696686</v>
      </c>
      <c r="U1876" s="7" t="s">
        <v>18</v>
      </c>
    </row>
    <row r="1877" customFormat="false" ht="12" hidden="false" customHeight="false" outlineLevel="0" collapsed="false">
      <c r="A1877" s="7" t="s">
        <v>11043</v>
      </c>
      <c r="B1877" s="7" t="s">
        <v>1</v>
      </c>
      <c r="C1877" s="7" t="s">
        <v>11571</v>
      </c>
      <c r="D1877" s="8" t="s">
        <v>11572</v>
      </c>
      <c r="E1877" s="7" t="s">
        <v>11573</v>
      </c>
      <c r="F1877" s="51" t="s">
        <v>11555</v>
      </c>
      <c r="G1877" s="8" t="s">
        <v>11574</v>
      </c>
      <c r="H1877" s="33" t="n">
        <v>1</v>
      </c>
      <c r="I1877" s="10"/>
      <c r="J1877" s="10"/>
      <c r="K1877" s="10" t="s">
        <v>6</v>
      </c>
      <c r="L1877" s="10" t="n">
        <v>1125</v>
      </c>
      <c r="M1877" s="10" t="n">
        <v>16.8</v>
      </c>
      <c r="N1877" s="10" t="n">
        <v>14.49</v>
      </c>
      <c r="O1877" s="11" t="n">
        <f aca="false">SUM(L1877:N1877)</f>
        <v>1156.29</v>
      </c>
      <c r="P1877" s="7" t="s">
        <v>11575</v>
      </c>
      <c r="Q1877" s="29" t="s">
        <v>11576</v>
      </c>
      <c r="R1877" s="8" t="s">
        <v>11577</v>
      </c>
      <c r="S1877" s="10" t="n">
        <v>225</v>
      </c>
      <c r="T1877" s="29" t="n">
        <v>13633758422</v>
      </c>
      <c r="U1877" s="7" t="s">
        <v>1383</v>
      </c>
    </row>
    <row r="1878" customFormat="false" ht="12" hidden="false" customHeight="false" outlineLevel="0" collapsed="false">
      <c r="A1878" s="7" t="s">
        <v>11043</v>
      </c>
      <c r="B1878" s="7" t="s">
        <v>1</v>
      </c>
      <c r="C1878" s="7" t="s">
        <v>11578</v>
      </c>
      <c r="D1878" s="8" t="s">
        <v>11579</v>
      </c>
      <c r="E1878" s="7" t="s">
        <v>11573</v>
      </c>
      <c r="F1878" s="51" t="s">
        <v>11555</v>
      </c>
      <c r="G1878" s="8" t="s">
        <v>11580</v>
      </c>
      <c r="H1878" s="33" t="n">
        <v>1</v>
      </c>
      <c r="I1878" s="29"/>
      <c r="J1878" s="29"/>
      <c r="K1878" s="7" t="s">
        <v>6</v>
      </c>
      <c r="L1878" s="10" t="n">
        <v>1125</v>
      </c>
      <c r="M1878" s="10" t="n">
        <v>16.8</v>
      </c>
      <c r="N1878" s="10" t="n">
        <v>14.49</v>
      </c>
      <c r="O1878" s="11" t="n">
        <f aca="false">SUM(L1878:N1878)</f>
        <v>1156.29</v>
      </c>
      <c r="P1878" s="193" t="s">
        <v>11581</v>
      </c>
      <c r="Q1878" s="199" t="s">
        <v>11582</v>
      </c>
      <c r="R1878" s="199" t="s">
        <v>11583</v>
      </c>
      <c r="S1878" s="10" t="n">
        <v>225</v>
      </c>
      <c r="T1878" s="29" t="n">
        <v>13343756659</v>
      </c>
      <c r="U1878" s="7" t="s">
        <v>18</v>
      </c>
    </row>
    <row r="1879" customFormat="false" ht="12" hidden="false" customHeight="false" outlineLevel="0" collapsed="false">
      <c r="A1879" s="7" t="s">
        <v>11043</v>
      </c>
      <c r="B1879" s="7" t="s">
        <v>1</v>
      </c>
      <c r="C1879" s="7" t="s">
        <v>11584</v>
      </c>
      <c r="D1879" s="8" t="s">
        <v>11585</v>
      </c>
      <c r="E1879" s="7" t="s">
        <v>11586</v>
      </c>
      <c r="F1879" s="51" t="s">
        <v>11587</v>
      </c>
      <c r="G1879" s="8" t="s">
        <v>11588</v>
      </c>
      <c r="H1879" s="33" t="n">
        <v>1</v>
      </c>
      <c r="I1879" s="10"/>
      <c r="J1879" s="10"/>
      <c r="K1879" s="10" t="s">
        <v>6</v>
      </c>
      <c r="L1879" s="10" t="n">
        <v>1125</v>
      </c>
      <c r="M1879" s="10" t="n">
        <v>16.8</v>
      </c>
      <c r="N1879" s="10" t="n">
        <v>14.49</v>
      </c>
      <c r="O1879" s="11" t="n">
        <f aca="false">SUM(L1879:N1879)</f>
        <v>1156.29</v>
      </c>
      <c r="P1879" s="7" t="s">
        <v>11589</v>
      </c>
      <c r="Q1879" s="29" t="s">
        <v>11590</v>
      </c>
      <c r="R1879" s="8" t="s">
        <v>11591</v>
      </c>
      <c r="S1879" s="10" t="n">
        <v>225</v>
      </c>
      <c r="T1879" s="48" t="n">
        <v>13721891939</v>
      </c>
      <c r="U1879" s="7" t="s">
        <v>11592</v>
      </c>
    </row>
    <row r="1880" customFormat="false" ht="12" hidden="false" customHeight="false" outlineLevel="0" collapsed="false">
      <c r="A1880" s="7" t="s">
        <v>11043</v>
      </c>
      <c r="B1880" s="7" t="s">
        <v>1</v>
      </c>
      <c r="C1880" s="7" t="s">
        <v>11593</v>
      </c>
      <c r="D1880" s="29" t="s">
        <v>11594</v>
      </c>
      <c r="E1880" s="7" t="s">
        <v>11586</v>
      </c>
      <c r="F1880" s="51" t="s">
        <v>11587</v>
      </c>
      <c r="G1880" s="8" t="s">
        <v>11595</v>
      </c>
      <c r="H1880" s="33" t="n">
        <v>1</v>
      </c>
      <c r="I1880" s="29"/>
      <c r="J1880" s="29"/>
      <c r="K1880" s="7" t="s">
        <v>6</v>
      </c>
      <c r="L1880" s="10" t="n">
        <v>1125</v>
      </c>
      <c r="M1880" s="10" t="n">
        <v>16.8</v>
      </c>
      <c r="N1880" s="10" t="n">
        <v>14.49</v>
      </c>
      <c r="O1880" s="11" t="n">
        <f aca="false">SUM(L1880:N1880)</f>
        <v>1156.29</v>
      </c>
      <c r="P1880" s="23" t="s">
        <v>11596</v>
      </c>
      <c r="Q1880" s="8" t="s">
        <v>11597</v>
      </c>
      <c r="R1880" s="8" t="s">
        <v>11598</v>
      </c>
      <c r="S1880" s="10" t="n">
        <v>225</v>
      </c>
      <c r="T1880" s="48" t="n">
        <v>18749600861</v>
      </c>
      <c r="U1880" s="7" t="s">
        <v>18</v>
      </c>
    </row>
    <row r="1881" customFormat="false" ht="12" hidden="false" customHeight="false" outlineLevel="0" collapsed="false">
      <c r="A1881" s="7" t="s">
        <v>11043</v>
      </c>
      <c r="B1881" s="7" t="s">
        <v>1</v>
      </c>
      <c r="C1881" s="7" t="s">
        <v>11599</v>
      </c>
      <c r="D1881" s="29" t="s">
        <v>11600</v>
      </c>
      <c r="E1881" s="7" t="s">
        <v>11586</v>
      </c>
      <c r="F1881" s="51" t="s">
        <v>11587</v>
      </c>
      <c r="G1881" s="8" t="s">
        <v>11601</v>
      </c>
      <c r="H1881" s="33" t="n">
        <v>1</v>
      </c>
      <c r="I1881" s="29"/>
      <c r="J1881" s="29"/>
      <c r="K1881" s="7" t="s">
        <v>6</v>
      </c>
      <c r="L1881" s="10" t="n">
        <v>1125</v>
      </c>
      <c r="M1881" s="10" t="n">
        <v>16.8</v>
      </c>
      <c r="N1881" s="10" t="n">
        <v>14.49</v>
      </c>
      <c r="O1881" s="11" t="n">
        <f aca="false">SUM(L1881:N1881)</f>
        <v>1156.29</v>
      </c>
      <c r="P1881" s="23" t="s">
        <v>11602</v>
      </c>
      <c r="Q1881" s="8" t="s">
        <v>11603</v>
      </c>
      <c r="R1881" s="8" t="s">
        <v>11604</v>
      </c>
      <c r="S1881" s="10" t="n">
        <v>225</v>
      </c>
      <c r="T1881" s="48" t="n">
        <v>13781981983</v>
      </c>
      <c r="U1881" s="7" t="s">
        <v>2237</v>
      </c>
    </row>
    <row r="1882" customFormat="false" ht="12" hidden="false" customHeight="false" outlineLevel="0" collapsed="false">
      <c r="A1882" s="7" t="s">
        <v>11043</v>
      </c>
      <c r="B1882" s="7" t="s">
        <v>1</v>
      </c>
      <c r="C1882" s="23" t="s">
        <v>11605</v>
      </c>
      <c r="D1882" s="8" t="s">
        <v>11606</v>
      </c>
      <c r="E1882" s="7" t="s">
        <v>11607</v>
      </c>
      <c r="F1882" s="51" t="s">
        <v>11587</v>
      </c>
      <c r="G1882" s="8" t="s">
        <v>11608</v>
      </c>
      <c r="H1882" s="33" t="n">
        <v>1</v>
      </c>
      <c r="I1882" s="10"/>
      <c r="J1882" s="10"/>
      <c r="K1882" s="10" t="s">
        <v>6</v>
      </c>
      <c r="L1882" s="10" t="n">
        <v>1125</v>
      </c>
      <c r="M1882" s="10" t="n">
        <v>16.8</v>
      </c>
      <c r="N1882" s="10" t="n">
        <v>14.49</v>
      </c>
      <c r="O1882" s="11" t="n">
        <f aca="false">SUM(L1882:N1882)</f>
        <v>1156.29</v>
      </c>
      <c r="P1882" s="7" t="s">
        <v>11609</v>
      </c>
      <c r="Q1882" s="29" t="s">
        <v>11610</v>
      </c>
      <c r="R1882" s="8" t="s">
        <v>11611</v>
      </c>
      <c r="S1882" s="10" t="n">
        <v>225</v>
      </c>
      <c r="T1882" s="48" t="n">
        <v>13343998216</v>
      </c>
      <c r="U1882" s="7" t="s">
        <v>11592</v>
      </c>
    </row>
    <row r="1883" customFormat="false" ht="12" hidden="false" customHeight="false" outlineLevel="0" collapsed="false">
      <c r="A1883" s="7" t="s">
        <v>11043</v>
      </c>
      <c r="B1883" s="7" t="s">
        <v>1</v>
      </c>
      <c r="C1883" s="7" t="s">
        <v>11612</v>
      </c>
      <c r="D1883" s="8" t="s">
        <v>11613</v>
      </c>
      <c r="E1883" s="7" t="s">
        <v>648</v>
      </c>
      <c r="F1883" s="51" t="s">
        <v>11614</v>
      </c>
      <c r="G1883" s="8" t="s">
        <v>11615</v>
      </c>
      <c r="H1883" s="33" t="n">
        <v>1</v>
      </c>
      <c r="I1883" s="10"/>
      <c r="J1883" s="10"/>
      <c r="K1883" s="10" t="s">
        <v>6</v>
      </c>
      <c r="L1883" s="10" t="n">
        <v>1125</v>
      </c>
      <c r="M1883" s="10" t="n">
        <v>16.8</v>
      </c>
      <c r="N1883" s="10" t="n">
        <v>14.49</v>
      </c>
      <c r="O1883" s="11" t="n">
        <f aca="false">SUM(L1883:N1883)</f>
        <v>1156.29</v>
      </c>
      <c r="P1883" s="7" t="s">
        <v>11616</v>
      </c>
      <c r="Q1883" s="29" t="s">
        <v>11617</v>
      </c>
      <c r="R1883" s="8" t="s">
        <v>11618</v>
      </c>
      <c r="S1883" s="10" t="n">
        <v>225</v>
      </c>
      <c r="T1883" s="29" t="n">
        <v>13183321598</v>
      </c>
      <c r="U1883" s="7" t="s">
        <v>73</v>
      </c>
    </row>
    <row r="1884" customFormat="false" ht="12" hidden="false" customHeight="false" outlineLevel="0" collapsed="false">
      <c r="A1884" s="7" t="s">
        <v>11043</v>
      </c>
      <c r="B1884" s="7" t="s">
        <v>1</v>
      </c>
      <c r="C1884" s="7" t="s">
        <v>11619</v>
      </c>
      <c r="D1884" s="8" t="s">
        <v>11620</v>
      </c>
      <c r="E1884" s="7" t="s">
        <v>648</v>
      </c>
      <c r="F1884" s="51" t="s">
        <v>11614</v>
      </c>
      <c r="G1884" s="8" t="s">
        <v>11621</v>
      </c>
      <c r="H1884" s="33" t="n">
        <v>1</v>
      </c>
      <c r="I1884" s="10"/>
      <c r="J1884" s="10"/>
      <c r="K1884" s="10" t="s">
        <v>6</v>
      </c>
      <c r="L1884" s="10" t="n">
        <v>1125</v>
      </c>
      <c r="M1884" s="10" t="n">
        <v>16.8</v>
      </c>
      <c r="N1884" s="10" t="n">
        <v>14.49</v>
      </c>
      <c r="O1884" s="11" t="n">
        <f aca="false">SUM(L1884:N1884)</f>
        <v>1156.29</v>
      </c>
      <c r="P1884" s="7" t="s">
        <v>11622</v>
      </c>
      <c r="Q1884" s="29" t="s">
        <v>11623</v>
      </c>
      <c r="R1884" s="8" t="s">
        <v>11624</v>
      </c>
      <c r="S1884" s="10" t="n">
        <v>225</v>
      </c>
      <c r="T1884" s="29" t="n">
        <v>15937556054</v>
      </c>
      <c r="U1884" s="7" t="s">
        <v>1052</v>
      </c>
    </row>
    <row r="1885" customFormat="false" ht="12" hidden="false" customHeight="false" outlineLevel="0" collapsed="false">
      <c r="A1885" s="7" t="s">
        <v>11043</v>
      </c>
      <c r="B1885" s="7" t="s">
        <v>1</v>
      </c>
      <c r="C1885" s="7" t="s">
        <v>11625</v>
      </c>
      <c r="D1885" s="8" t="s">
        <v>11626</v>
      </c>
      <c r="E1885" s="7" t="s">
        <v>648</v>
      </c>
      <c r="F1885" s="51" t="s">
        <v>11614</v>
      </c>
      <c r="G1885" s="8" t="s">
        <v>11627</v>
      </c>
      <c r="H1885" s="33" t="n">
        <v>1</v>
      </c>
      <c r="I1885" s="10"/>
      <c r="J1885" s="10"/>
      <c r="K1885" s="10" t="s">
        <v>6</v>
      </c>
      <c r="L1885" s="10" t="n">
        <v>1125</v>
      </c>
      <c r="M1885" s="10" t="n">
        <v>16.8</v>
      </c>
      <c r="N1885" s="10" t="n">
        <v>14.49</v>
      </c>
      <c r="O1885" s="11" t="n">
        <f aca="false">SUM(L1885:N1885)</f>
        <v>1156.29</v>
      </c>
      <c r="P1885" s="7" t="s">
        <v>11628</v>
      </c>
      <c r="Q1885" s="29" t="s">
        <v>11629</v>
      </c>
      <c r="R1885" s="8" t="s">
        <v>11630</v>
      </c>
      <c r="S1885" s="10" t="n">
        <v>225</v>
      </c>
      <c r="T1885" s="29" t="n">
        <v>15093880216</v>
      </c>
      <c r="U1885" s="7" t="s">
        <v>73</v>
      </c>
    </row>
    <row r="1886" customFormat="false" ht="12" hidden="false" customHeight="false" outlineLevel="0" collapsed="false">
      <c r="A1886" s="7" t="s">
        <v>11043</v>
      </c>
      <c r="B1886" s="7" t="s">
        <v>1</v>
      </c>
      <c r="C1886" s="7" t="s">
        <v>11631</v>
      </c>
      <c r="D1886" s="29" t="s">
        <v>11632</v>
      </c>
      <c r="E1886" s="7" t="s">
        <v>648</v>
      </c>
      <c r="F1886" s="51" t="s">
        <v>11614</v>
      </c>
      <c r="G1886" s="8" t="s">
        <v>11633</v>
      </c>
      <c r="H1886" s="33" t="n">
        <v>1</v>
      </c>
      <c r="I1886" s="29"/>
      <c r="J1886" s="29"/>
      <c r="K1886" s="7" t="s">
        <v>6</v>
      </c>
      <c r="L1886" s="10" t="n">
        <v>1125</v>
      </c>
      <c r="M1886" s="10" t="n">
        <v>16.8</v>
      </c>
      <c r="N1886" s="10" t="n">
        <v>14.49</v>
      </c>
      <c r="O1886" s="11" t="n">
        <f aca="false">SUM(L1886:N1886)</f>
        <v>1156.29</v>
      </c>
      <c r="P1886" s="23" t="s">
        <v>11634</v>
      </c>
      <c r="Q1886" s="8" t="s">
        <v>11635</v>
      </c>
      <c r="R1886" s="8" t="s">
        <v>11636</v>
      </c>
      <c r="S1886" s="10" t="n">
        <v>225</v>
      </c>
      <c r="T1886" s="29" t="n">
        <v>15343758286</v>
      </c>
      <c r="U1886" s="7" t="s">
        <v>73</v>
      </c>
    </row>
    <row r="1887" customFormat="false" ht="12" hidden="false" customHeight="false" outlineLevel="0" collapsed="false">
      <c r="A1887" s="7" t="s">
        <v>11043</v>
      </c>
      <c r="B1887" s="7" t="s">
        <v>1</v>
      </c>
      <c r="C1887" s="23" t="s">
        <v>11637</v>
      </c>
      <c r="D1887" s="8" t="s">
        <v>11638</v>
      </c>
      <c r="E1887" s="7" t="s">
        <v>656</v>
      </c>
      <c r="F1887" s="51" t="s">
        <v>11614</v>
      </c>
      <c r="G1887" s="8" t="s">
        <v>11639</v>
      </c>
      <c r="H1887" s="33" t="n">
        <v>1</v>
      </c>
      <c r="I1887" s="10"/>
      <c r="J1887" s="10"/>
      <c r="K1887" s="10" t="s">
        <v>6</v>
      </c>
      <c r="L1887" s="10" t="n">
        <v>1125</v>
      </c>
      <c r="M1887" s="10" t="n">
        <v>16.8</v>
      </c>
      <c r="N1887" s="10" t="n">
        <v>14.49</v>
      </c>
      <c r="O1887" s="11" t="n">
        <f aca="false">SUM(L1887:N1887)</f>
        <v>1156.29</v>
      </c>
      <c r="P1887" s="7" t="s">
        <v>11640</v>
      </c>
      <c r="Q1887" s="29" t="s">
        <v>11641</v>
      </c>
      <c r="R1887" s="8" t="s">
        <v>11642</v>
      </c>
      <c r="S1887" s="10" t="n">
        <v>225</v>
      </c>
      <c r="T1887" s="8" t="s">
        <v>11643</v>
      </c>
      <c r="U1887" s="7" t="s">
        <v>1052</v>
      </c>
    </row>
    <row r="1888" customFormat="false" ht="12" hidden="false" customHeight="false" outlineLevel="0" collapsed="false">
      <c r="A1888" s="7" t="s">
        <v>11043</v>
      </c>
      <c r="B1888" s="7" t="s">
        <v>1</v>
      </c>
      <c r="C1888" s="7" t="s">
        <v>11644</v>
      </c>
      <c r="D1888" s="8" t="s">
        <v>11645</v>
      </c>
      <c r="E1888" s="7" t="s">
        <v>656</v>
      </c>
      <c r="F1888" s="51" t="s">
        <v>11614</v>
      </c>
      <c r="G1888" s="8" t="s">
        <v>11646</v>
      </c>
      <c r="H1888" s="29" t="n">
        <v>1</v>
      </c>
      <c r="I1888" s="10"/>
      <c r="J1888" s="10"/>
      <c r="K1888" s="10" t="s">
        <v>6</v>
      </c>
      <c r="L1888" s="10" t="n">
        <v>1125</v>
      </c>
      <c r="M1888" s="10" t="n">
        <v>16.8</v>
      </c>
      <c r="N1888" s="10" t="n">
        <v>14.49</v>
      </c>
      <c r="O1888" s="11" t="n">
        <f aca="false">SUM(L1888:N1888)</f>
        <v>1156.29</v>
      </c>
      <c r="P1888" s="7" t="s">
        <v>11647</v>
      </c>
      <c r="Q1888" s="29" t="s">
        <v>11648</v>
      </c>
      <c r="R1888" s="8" t="s">
        <v>11649</v>
      </c>
      <c r="S1888" s="10" t="n">
        <v>225</v>
      </c>
      <c r="T1888" s="29" t="n">
        <v>15893455047</v>
      </c>
      <c r="U1888" s="7" t="s">
        <v>18</v>
      </c>
    </row>
    <row r="1889" customFormat="false" ht="12" hidden="false" customHeight="false" outlineLevel="0" collapsed="false">
      <c r="A1889" s="7" t="s">
        <v>11043</v>
      </c>
      <c r="B1889" s="7" t="s">
        <v>1</v>
      </c>
      <c r="C1889" s="7" t="s">
        <v>11650</v>
      </c>
      <c r="D1889" s="187" t="s">
        <v>11651</v>
      </c>
      <c r="E1889" s="7" t="s">
        <v>656</v>
      </c>
      <c r="F1889" s="51" t="s">
        <v>11614</v>
      </c>
      <c r="G1889" s="8" t="s">
        <v>11652</v>
      </c>
      <c r="H1889" s="274" t="n">
        <v>1</v>
      </c>
      <c r="I1889" s="274"/>
      <c r="J1889" s="274"/>
      <c r="K1889" s="193" t="s">
        <v>6</v>
      </c>
      <c r="L1889" s="10" t="n">
        <v>1125</v>
      </c>
      <c r="M1889" s="10" t="n">
        <v>16.8</v>
      </c>
      <c r="N1889" s="10" t="n">
        <v>14.49</v>
      </c>
      <c r="O1889" s="11" t="n">
        <f aca="false">SUM(L1889:N1889)</f>
        <v>1156.29</v>
      </c>
      <c r="P1889" s="193" t="s">
        <v>11653</v>
      </c>
      <c r="Q1889" s="199" t="s">
        <v>11654</v>
      </c>
      <c r="R1889" s="199" t="s">
        <v>11655</v>
      </c>
      <c r="S1889" s="10" t="n">
        <v>225</v>
      </c>
      <c r="T1889" s="20" t="n">
        <v>13137760425</v>
      </c>
      <c r="U1889" s="7" t="s">
        <v>18</v>
      </c>
    </row>
    <row r="1890" customFormat="false" ht="12" hidden="false" customHeight="false" outlineLevel="0" collapsed="false">
      <c r="A1890" s="7" t="s">
        <v>11043</v>
      </c>
      <c r="B1890" s="7" t="s">
        <v>1</v>
      </c>
      <c r="C1890" s="7" t="s">
        <v>11656</v>
      </c>
      <c r="D1890" s="8" t="s">
        <v>11657</v>
      </c>
      <c r="E1890" s="7" t="s">
        <v>11658</v>
      </c>
      <c r="F1890" s="51" t="s">
        <v>11659</v>
      </c>
      <c r="G1890" s="8" t="s">
        <v>11660</v>
      </c>
      <c r="H1890" s="33" t="n">
        <v>1</v>
      </c>
      <c r="I1890" s="10"/>
      <c r="J1890" s="10"/>
      <c r="K1890" s="10" t="s">
        <v>6</v>
      </c>
      <c r="L1890" s="10" t="n">
        <v>1125</v>
      </c>
      <c r="M1890" s="10" t="n">
        <v>16.8</v>
      </c>
      <c r="N1890" s="10" t="n">
        <v>14.49</v>
      </c>
      <c r="O1890" s="11" t="n">
        <f aca="false">SUM(L1890:N1890)</f>
        <v>1156.29</v>
      </c>
      <c r="P1890" s="7" t="s">
        <v>11661</v>
      </c>
      <c r="Q1890" s="29" t="s">
        <v>11662</v>
      </c>
      <c r="R1890" s="8" t="s">
        <v>11663</v>
      </c>
      <c r="S1890" s="10" t="n">
        <v>225</v>
      </c>
      <c r="T1890" s="274" t="n">
        <v>13663758515</v>
      </c>
      <c r="U1890" s="7" t="s">
        <v>73</v>
      </c>
    </row>
    <row r="1891" customFormat="false" ht="12" hidden="false" customHeight="false" outlineLevel="0" collapsed="false">
      <c r="A1891" s="7" t="s">
        <v>11043</v>
      </c>
      <c r="B1891" s="7" t="s">
        <v>1</v>
      </c>
      <c r="C1891" s="7" t="s">
        <v>11664</v>
      </c>
      <c r="D1891" s="8" t="s">
        <v>11665</v>
      </c>
      <c r="E1891" s="7" t="s">
        <v>11666</v>
      </c>
      <c r="F1891" s="51" t="s">
        <v>11659</v>
      </c>
      <c r="G1891" s="8" t="s">
        <v>11667</v>
      </c>
      <c r="H1891" s="33" t="n">
        <v>1</v>
      </c>
      <c r="I1891" s="29"/>
      <c r="J1891" s="29"/>
      <c r="K1891" s="7" t="s">
        <v>6</v>
      </c>
      <c r="L1891" s="10" t="n">
        <v>1125</v>
      </c>
      <c r="M1891" s="10" t="n">
        <v>16.8</v>
      </c>
      <c r="N1891" s="10" t="n">
        <v>14.49</v>
      </c>
      <c r="O1891" s="11" t="n">
        <f aca="false">SUM(L1891:N1891)</f>
        <v>1156.29</v>
      </c>
      <c r="P1891" s="7" t="s">
        <v>11668</v>
      </c>
      <c r="Q1891" s="29" t="s">
        <v>11669</v>
      </c>
      <c r="R1891" s="8" t="s">
        <v>11670</v>
      </c>
      <c r="S1891" s="10" t="n">
        <v>225</v>
      </c>
      <c r="T1891" s="274" t="n">
        <v>15116033880</v>
      </c>
      <c r="U1891" s="7" t="s">
        <v>73</v>
      </c>
    </row>
    <row r="1892" customFormat="false" ht="14.25" hidden="false" customHeight="false" outlineLevel="0" collapsed="false">
      <c r="A1892" s="7" t="s">
        <v>11043</v>
      </c>
      <c r="B1892" s="7" t="s">
        <v>1</v>
      </c>
      <c r="C1892" s="7" t="s">
        <v>11671</v>
      </c>
      <c r="D1892" s="8" t="s">
        <v>11672</v>
      </c>
      <c r="E1892" s="7" t="s">
        <v>11666</v>
      </c>
      <c r="F1892" s="51" t="s">
        <v>11659</v>
      </c>
      <c r="G1892" s="8" t="s">
        <v>11673</v>
      </c>
      <c r="H1892" s="33" t="n">
        <v>1</v>
      </c>
      <c r="I1892" s="29"/>
      <c r="J1892" s="29"/>
      <c r="K1892" s="7" t="s">
        <v>6</v>
      </c>
      <c r="L1892" s="10" t="n">
        <v>1125</v>
      </c>
      <c r="M1892" s="10" t="n">
        <v>16.8</v>
      </c>
      <c r="N1892" s="10" t="n">
        <v>14.49</v>
      </c>
      <c r="O1892" s="11" t="n">
        <f aca="false">SUM(L1892:N1892)</f>
        <v>1156.29</v>
      </c>
      <c r="P1892" s="298" t="s">
        <v>11674</v>
      </c>
      <c r="Q1892" s="299" t="s">
        <v>11675</v>
      </c>
      <c r="R1892" s="299" t="s">
        <v>11676</v>
      </c>
      <c r="S1892" s="10" t="n">
        <v>225</v>
      </c>
      <c r="T1892" s="274" t="n">
        <v>18737511576</v>
      </c>
      <c r="U1892" s="28" t="s">
        <v>1790</v>
      </c>
    </row>
    <row r="1893" customFormat="false" ht="12" hidden="false" customHeight="false" outlineLevel="0" collapsed="false">
      <c r="A1893" s="7" t="s">
        <v>11043</v>
      </c>
      <c r="B1893" s="7" t="s">
        <v>1</v>
      </c>
      <c r="C1893" s="7" t="s">
        <v>11677</v>
      </c>
      <c r="D1893" s="8" t="s">
        <v>11678</v>
      </c>
      <c r="E1893" s="7" t="s">
        <v>11666</v>
      </c>
      <c r="F1893" s="51" t="s">
        <v>11659</v>
      </c>
      <c r="G1893" s="8" t="s">
        <v>11679</v>
      </c>
      <c r="H1893" s="33" t="n">
        <v>1</v>
      </c>
      <c r="I1893" s="29"/>
      <c r="J1893" s="29"/>
      <c r="K1893" s="7" t="s">
        <v>6</v>
      </c>
      <c r="L1893" s="10" t="n">
        <v>1125</v>
      </c>
      <c r="M1893" s="10" t="n">
        <v>16.8</v>
      </c>
      <c r="N1893" s="10" t="n">
        <v>14.49</v>
      </c>
      <c r="O1893" s="11" t="n">
        <f aca="false">SUM(L1893:N1893)</f>
        <v>1156.29</v>
      </c>
      <c r="P1893" s="7" t="s">
        <v>11680</v>
      </c>
      <c r="Q1893" s="29" t="s">
        <v>11681</v>
      </c>
      <c r="R1893" s="41" t="s">
        <v>11682</v>
      </c>
      <c r="S1893" s="10" t="n">
        <v>225</v>
      </c>
      <c r="T1893" s="274" t="n">
        <v>15836907034</v>
      </c>
      <c r="U1893" s="7" t="s">
        <v>73</v>
      </c>
    </row>
    <row r="1894" customFormat="false" ht="12" hidden="false" customHeight="false" outlineLevel="0" collapsed="false">
      <c r="A1894" s="7" t="s">
        <v>11043</v>
      </c>
      <c r="B1894" s="7" t="s">
        <v>1</v>
      </c>
      <c r="C1894" s="7" t="s">
        <v>11683</v>
      </c>
      <c r="D1894" s="8" t="s">
        <v>11684</v>
      </c>
      <c r="E1894" s="7" t="s">
        <v>11666</v>
      </c>
      <c r="F1894" s="51" t="s">
        <v>11659</v>
      </c>
      <c r="G1894" s="8" t="s">
        <v>11685</v>
      </c>
      <c r="H1894" s="33" t="n">
        <v>1</v>
      </c>
      <c r="I1894" s="29"/>
      <c r="J1894" s="29"/>
      <c r="K1894" s="7" t="s">
        <v>6</v>
      </c>
      <c r="L1894" s="10" t="n">
        <v>1125</v>
      </c>
      <c r="M1894" s="10" t="n">
        <v>16.8</v>
      </c>
      <c r="N1894" s="10" t="n">
        <v>14.49</v>
      </c>
      <c r="O1894" s="11" t="n">
        <f aca="false">SUM(L1894:N1894)</f>
        <v>1156.29</v>
      </c>
      <c r="P1894" s="7" t="s">
        <v>11686</v>
      </c>
      <c r="Q1894" s="29" t="s">
        <v>11687</v>
      </c>
      <c r="R1894" s="41" t="s">
        <v>11688</v>
      </c>
      <c r="S1894" s="10" t="n">
        <v>225</v>
      </c>
      <c r="T1894" s="274" t="n">
        <v>15993526773</v>
      </c>
      <c r="U1894" s="7" t="s">
        <v>94</v>
      </c>
    </row>
    <row r="1895" customFormat="false" ht="14.25" hidden="false" customHeight="false" outlineLevel="0" collapsed="false">
      <c r="A1895" s="7" t="s">
        <v>11043</v>
      </c>
      <c r="B1895" s="7" t="s">
        <v>1</v>
      </c>
      <c r="C1895" s="7" t="s">
        <v>11689</v>
      </c>
      <c r="D1895" s="8" t="s">
        <v>11690</v>
      </c>
      <c r="E1895" s="7" t="s">
        <v>11666</v>
      </c>
      <c r="F1895" s="51" t="s">
        <v>11659</v>
      </c>
      <c r="G1895" s="8" t="s">
        <v>11691</v>
      </c>
      <c r="H1895" s="33" t="n">
        <v>1</v>
      </c>
      <c r="I1895" s="29"/>
      <c r="J1895" s="29"/>
      <c r="K1895" s="7" t="s">
        <v>6</v>
      </c>
      <c r="L1895" s="10" t="n">
        <v>1125</v>
      </c>
      <c r="M1895" s="10" t="n">
        <v>16.8</v>
      </c>
      <c r="N1895" s="10" t="n">
        <v>14.49</v>
      </c>
      <c r="O1895" s="11" t="n">
        <f aca="false">SUM(L1895:N1895)</f>
        <v>1156.29</v>
      </c>
      <c r="P1895" s="298" t="s">
        <v>11692</v>
      </c>
      <c r="Q1895" s="299" t="s">
        <v>11693</v>
      </c>
      <c r="R1895" s="299" t="s">
        <v>11694</v>
      </c>
      <c r="S1895" s="10" t="n">
        <v>225</v>
      </c>
      <c r="T1895" s="274" t="n">
        <v>13781083931</v>
      </c>
      <c r="U1895" s="28" t="s">
        <v>1790</v>
      </c>
    </row>
    <row r="1896" customFormat="false" ht="12" hidden="false" customHeight="false" outlineLevel="0" collapsed="false">
      <c r="A1896" s="7" t="s">
        <v>11043</v>
      </c>
      <c r="B1896" s="7" t="s">
        <v>1</v>
      </c>
      <c r="C1896" s="7" t="s">
        <v>11695</v>
      </c>
      <c r="D1896" s="8" t="s">
        <v>11696</v>
      </c>
      <c r="E1896" s="7" t="s">
        <v>11697</v>
      </c>
      <c r="F1896" s="51" t="s">
        <v>11698</v>
      </c>
      <c r="G1896" s="8" t="s">
        <v>11699</v>
      </c>
      <c r="H1896" s="33" t="n">
        <v>1</v>
      </c>
      <c r="I1896" s="10"/>
      <c r="J1896" s="10"/>
      <c r="K1896" s="10" t="s">
        <v>6</v>
      </c>
      <c r="L1896" s="10" t="n">
        <v>1125</v>
      </c>
      <c r="M1896" s="10" t="n">
        <v>16.8</v>
      </c>
      <c r="N1896" s="10" t="n">
        <v>14.49</v>
      </c>
      <c r="O1896" s="11" t="n">
        <f aca="false">SUM(L1896:N1896)</f>
        <v>1156.29</v>
      </c>
      <c r="P1896" s="7" t="s">
        <v>11700</v>
      </c>
      <c r="Q1896" s="29" t="s">
        <v>11701</v>
      </c>
      <c r="R1896" s="8" t="s">
        <v>11702</v>
      </c>
      <c r="S1896" s="10" t="n">
        <v>225</v>
      </c>
      <c r="T1896" s="29" t="n">
        <v>18037586687</v>
      </c>
      <c r="U1896" s="7" t="s">
        <v>1052</v>
      </c>
    </row>
    <row r="1897" customFormat="false" ht="12" hidden="false" customHeight="false" outlineLevel="0" collapsed="false">
      <c r="A1897" s="7" t="s">
        <v>11043</v>
      </c>
      <c r="B1897" s="7" t="s">
        <v>1</v>
      </c>
      <c r="C1897" s="7" t="s">
        <v>11703</v>
      </c>
      <c r="D1897" s="8" t="s">
        <v>11704</v>
      </c>
      <c r="E1897" s="7" t="s">
        <v>11697</v>
      </c>
      <c r="F1897" s="51" t="s">
        <v>11698</v>
      </c>
      <c r="G1897" s="8" t="s">
        <v>11705</v>
      </c>
      <c r="H1897" s="33" t="n">
        <v>1</v>
      </c>
      <c r="I1897" s="10"/>
      <c r="J1897" s="10"/>
      <c r="K1897" s="10" t="s">
        <v>6</v>
      </c>
      <c r="L1897" s="10" t="n">
        <v>1125</v>
      </c>
      <c r="M1897" s="10" t="n">
        <v>16.8</v>
      </c>
      <c r="N1897" s="10" t="n">
        <v>14.49</v>
      </c>
      <c r="O1897" s="11" t="n">
        <f aca="false">SUM(L1897:N1897)</f>
        <v>1156.29</v>
      </c>
      <c r="P1897" s="7" t="s">
        <v>11706</v>
      </c>
      <c r="Q1897" s="29" t="s">
        <v>11707</v>
      </c>
      <c r="R1897" s="8" t="s">
        <v>11708</v>
      </c>
      <c r="S1897" s="10" t="n">
        <v>225</v>
      </c>
      <c r="T1897" s="29" t="n">
        <v>13353759679</v>
      </c>
      <c r="U1897" s="7" t="s">
        <v>3948</v>
      </c>
    </row>
    <row r="1898" customFormat="false" ht="12" hidden="false" customHeight="false" outlineLevel="0" collapsed="false">
      <c r="A1898" s="7" t="s">
        <v>11043</v>
      </c>
      <c r="B1898" s="7" t="s">
        <v>1</v>
      </c>
      <c r="C1898" s="7" t="s">
        <v>11709</v>
      </c>
      <c r="D1898" s="8" t="s">
        <v>11710</v>
      </c>
      <c r="E1898" s="7" t="s">
        <v>11697</v>
      </c>
      <c r="F1898" s="51" t="s">
        <v>11698</v>
      </c>
      <c r="G1898" s="8" t="s">
        <v>11711</v>
      </c>
      <c r="H1898" s="33" t="n">
        <v>1</v>
      </c>
      <c r="I1898" s="10"/>
      <c r="J1898" s="10"/>
      <c r="K1898" s="10" t="s">
        <v>6</v>
      </c>
      <c r="L1898" s="10" t="n">
        <v>1125</v>
      </c>
      <c r="M1898" s="10" t="n">
        <v>16.8</v>
      </c>
      <c r="N1898" s="10" t="n">
        <v>14.49</v>
      </c>
      <c r="O1898" s="11" t="n">
        <f aca="false">SUM(L1898:N1898)</f>
        <v>1156.29</v>
      </c>
      <c r="P1898" s="23" t="s">
        <v>11712</v>
      </c>
      <c r="Q1898" s="8" t="s">
        <v>11713</v>
      </c>
      <c r="R1898" s="8" t="s">
        <v>11714</v>
      </c>
      <c r="S1898" s="10" t="n">
        <v>225</v>
      </c>
      <c r="T1898" s="29" t="n">
        <v>13064472313</v>
      </c>
      <c r="U1898" s="7" t="s">
        <v>1052</v>
      </c>
    </row>
    <row r="1899" customFormat="false" ht="12" hidden="false" customHeight="false" outlineLevel="0" collapsed="false">
      <c r="A1899" s="7" t="s">
        <v>11043</v>
      </c>
      <c r="B1899" s="7" t="s">
        <v>1</v>
      </c>
      <c r="C1899" s="7" t="s">
        <v>11715</v>
      </c>
      <c r="D1899" s="8" t="s">
        <v>11716</v>
      </c>
      <c r="E1899" s="7" t="s">
        <v>11697</v>
      </c>
      <c r="F1899" s="51" t="s">
        <v>11698</v>
      </c>
      <c r="G1899" s="8" t="s">
        <v>11717</v>
      </c>
      <c r="H1899" s="33" t="n">
        <v>1</v>
      </c>
      <c r="I1899" s="10"/>
      <c r="J1899" s="10"/>
      <c r="K1899" s="10" t="s">
        <v>6</v>
      </c>
      <c r="L1899" s="10" t="n">
        <v>1125</v>
      </c>
      <c r="M1899" s="10" t="n">
        <v>16.8</v>
      </c>
      <c r="N1899" s="10" t="n">
        <v>14.49</v>
      </c>
      <c r="O1899" s="11" t="n">
        <f aca="false">SUM(L1899:N1899)</f>
        <v>1156.29</v>
      </c>
      <c r="P1899" s="7" t="s">
        <v>11718</v>
      </c>
      <c r="Q1899" s="29" t="s">
        <v>11719</v>
      </c>
      <c r="R1899" s="8" t="s">
        <v>11720</v>
      </c>
      <c r="S1899" s="10" t="n">
        <v>225</v>
      </c>
      <c r="T1899" s="29" t="n">
        <v>18637542148</v>
      </c>
      <c r="U1899" s="7" t="s">
        <v>1052</v>
      </c>
    </row>
    <row r="1900" customFormat="false" ht="12" hidden="false" customHeight="false" outlineLevel="0" collapsed="false">
      <c r="A1900" s="7" t="s">
        <v>11043</v>
      </c>
      <c r="B1900" s="7" t="s">
        <v>1</v>
      </c>
      <c r="C1900" s="7" t="s">
        <v>11721</v>
      </c>
      <c r="D1900" s="8" t="s">
        <v>11722</v>
      </c>
      <c r="E1900" s="7" t="s">
        <v>11697</v>
      </c>
      <c r="F1900" s="51" t="s">
        <v>11698</v>
      </c>
      <c r="G1900" s="8" t="s">
        <v>11723</v>
      </c>
      <c r="H1900" s="33" t="n">
        <v>1</v>
      </c>
      <c r="I1900" s="10"/>
      <c r="J1900" s="10"/>
      <c r="K1900" s="10" t="s">
        <v>6</v>
      </c>
      <c r="L1900" s="10" t="n">
        <v>1125</v>
      </c>
      <c r="M1900" s="10" t="n">
        <v>16.8</v>
      </c>
      <c r="N1900" s="10" t="n">
        <v>14.49</v>
      </c>
      <c r="O1900" s="11" t="n">
        <f aca="false">SUM(L1900:N1900)</f>
        <v>1156.29</v>
      </c>
      <c r="P1900" s="7" t="s">
        <v>11724</v>
      </c>
      <c r="Q1900" s="29" t="s">
        <v>11725</v>
      </c>
      <c r="R1900" s="8" t="s">
        <v>11726</v>
      </c>
      <c r="S1900" s="10" t="n">
        <v>225</v>
      </c>
      <c r="T1900" s="29" t="n">
        <v>18337587307</v>
      </c>
      <c r="U1900" s="7" t="s">
        <v>1052</v>
      </c>
    </row>
    <row r="1901" customFormat="false" ht="12" hidden="false" customHeight="false" outlineLevel="0" collapsed="false">
      <c r="A1901" s="7" t="s">
        <v>11043</v>
      </c>
      <c r="B1901" s="7" t="s">
        <v>1</v>
      </c>
      <c r="C1901" s="7" t="s">
        <v>11727</v>
      </c>
      <c r="D1901" s="8" t="s">
        <v>11728</v>
      </c>
      <c r="E1901" s="7" t="s">
        <v>11729</v>
      </c>
      <c r="F1901" s="51" t="s">
        <v>11698</v>
      </c>
      <c r="G1901" s="8" t="s">
        <v>11730</v>
      </c>
      <c r="H1901" s="33" t="n">
        <v>1</v>
      </c>
      <c r="I1901" s="10"/>
      <c r="J1901" s="10"/>
      <c r="K1901" s="10" t="s">
        <v>6</v>
      </c>
      <c r="L1901" s="10" t="n">
        <v>1125</v>
      </c>
      <c r="M1901" s="10" t="n">
        <v>16.8</v>
      </c>
      <c r="N1901" s="10" t="n">
        <v>14.49</v>
      </c>
      <c r="O1901" s="11" t="n">
        <f aca="false">SUM(L1901:N1901)</f>
        <v>1156.29</v>
      </c>
      <c r="P1901" s="7" t="s">
        <v>11731</v>
      </c>
      <c r="Q1901" s="29" t="s">
        <v>11732</v>
      </c>
      <c r="R1901" s="8" t="s">
        <v>11733</v>
      </c>
      <c r="S1901" s="10" t="n">
        <v>225</v>
      </c>
      <c r="T1901" s="29" t="n">
        <v>15738492770</v>
      </c>
      <c r="U1901" s="7" t="s">
        <v>1052</v>
      </c>
    </row>
    <row r="1902" customFormat="false" ht="12" hidden="false" customHeight="false" outlineLevel="0" collapsed="false">
      <c r="A1902" s="7" t="s">
        <v>11043</v>
      </c>
      <c r="B1902" s="7" t="s">
        <v>1</v>
      </c>
      <c r="C1902" s="7" t="s">
        <v>10449</v>
      </c>
      <c r="D1902" s="8" t="s">
        <v>11734</v>
      </c>
      <c r="E1902" s="7" t="s">
        <v>11729</v>
      </c>
      <c r="F1902" s="51" t="s">
        <v>11698</v>
      </c>
      <c r="G1902" s="8" t="s">
        <v>11735</v>
      </c>
      <c r="H1902" s="33" t="n">
        <v>1</v>
      </c>
      <c r="I1902" s="29"/>
      <c r="J1902" s="29"/>
      <c r="K1902" s="7" t="s">
        <v>6</v>
      </c>
      <c r="L1902" s="10" t="n">
        <v>1125</v>
      </c>
      <c r="M1902" s="10" t="n">
        <v>16.8</v>
      </c>
      <c r="N1902" s="10" t="n">
        <v>14.49</v>
      </c>
      <c r="O1902" s="11" t="n">
        <f aca="false">SUM(L1902:N1902)</f>
        <v>1156.29</v>
      </c>
      <c r="P1902" s="7" t="s">
        <v>11736</v>
      </c>
      <c r="Q1902" s="29" t="s">
        <v>11737</v>
      </c>
      <c r="R1902" s="8" t="s">
        <v>11738</v>
      </c>
      <c r="S1902" s="10" t="n">
        <v>225</v>
      </c>
      <c r="T1902" s="29" t="n">
        <v>13290921402</v>
      </c>
      <c r="U1902" s="7" t="s">
        <v>3948</v>
      </c>
    </row>
    <row r="1903" customFormat="false" ht="12" hidden="false" customHeight="false" outlineLevel="0" collapsed="false">
      <c r="A1903" s="7" t="s">
        <v>11043</v>
      </c>
      <c r="B1903" s="7" t="s">
        <v>1</v>
      </c>
      <c r="C1903" s="7" t="s">
        <v>11739</v>
      </c>
      <c r="D1903" s="8" t="s">
        <v>11740</v>
      </c>
      <c r="E1903" s="7" t="s">
        <v>11729</v>
      </c>
      <c r="F1903" s="51" t="s">
        <v>11698</v>
      </c>
      <c r="G1903" s="8" t="s">
        <v>11741</v>
      </c>
      <c r="H1903" s="33" t="n">
        <v>1</v>
      </c>
      <c r="I1903" s="29"/>
      <c r="J1903" s="29"/>
      <c r="K1903" s="7" t="s">
        <v>6</v>
      </c>
      <c r="L1903" s="10" t="n">
        <v>1125</v>
      </c>
      <c r="M1903" s="10" t="n">
        <v>16.8</v>
      </c>
      <c r="N1903" s="10" t="n">
        <v>14.49</v>
      </c>
      <c r="O1903" s="11" t="n">
        <f aca="false">SUM(L1903:N1903)</f>
        <v>1156.29</v>
      </c>
      <c r="P1903" s="7" t="s">
        <v>11742</v>
      </c>
      <c r="Q1903" s="29" t="s">
        <v>11743</v>
      </c>
      <c r="R1903" s="8" t="s">
        <v>11744</v>
      </c>
      <c r="S1903" s="10" t="n">
        <v>225</v>
      </c>
      <c r="T1903" s="29" t="n">
        <v>15000095436</v>
      </c>
      <c r="U1903" s="7" t="s">
        <v>1052</v>
      </c>
    </row>
    <row r="1904" customFormat="false" ht="12" hidden="false" customHeight="false" outlineLevel="0" collapsed="false">
      <c r="A1904" s="7" t="s">
        <v>11043</v>
      </c>
      <c r="B1904" s="7" t="s">
        <v>1</v>
      </c>
      <c r="C1904" s="7" t="s">
        <v>11745</v>
      </c>
      <c r="D1904" s="29" t="s">
        <v>11746</v>
      </c>
      <c r="E1904" s="7" t="s">
        <v>11729</v>
      </c>
      <c r="F1904" s="51" t="s">
        <v>11698</v>
      </c>
      <c r="G1904" s="8" t="s">
        <v>11747</v>
      </c>
      <c r="H1904" s="33" t="n">
        <v>1</v>
      </c>
      <c r="I1904" s="29"/>
      <c r="J1904" s="29"/>
      <c r="K1904" s="7" t="s">
        <v>6</v>
      </c>
      <c r="L1904" s="10" t="n">
        <v>1125</v>
      </c>
      <c r="M1904" s="10" t="n">
        <v>16.8</v>
      </c>
      <c r="N1904" s="10" t="n">
        <v>14.49</v>
      </c>
      <c r="O1904" s="11" t="n">
        <f aca="false">SUM(L1904:N1904)</f>
        <v>1156.29</v>
      </c>
      <c r="P1904" s="23" t="s">
        <v>11748</v>
      </c>
      <c r="Q1904" s="8" t="s">
        <v>11749</v>
      </c>
      <c r="R1904" s="8" t="s">
        <v>11750</v>
      </c>
      <c r="S1904" s="10" t="n">
        <v>225</v>
      </c>
      <c r="T1904" s="29" t="n">
        <v>18862505998</v>
      </c>
      <c r="U1904" s="7" t="s">
        <v>1052</v>
      </c>
    </row>
    <row r="1905" customFormat="false" ht="12" hidden="false" customHeight="false" outlineLevel="0" collapsed="false">
      <c r="A1905" s="7" t="s">
        <v>11043</v>
      </c>
      <c r="B1905" s="7" t="s">
        <v>1</v>
      </c>
      <c r="C1905" s="7" t="s">
        <v>11751</v>
      </c>
      <c r="D1905" s="8" t="s">
        <v>11752</v>
      </c>
      <c r="E1905" s="7" t="s">
        <v>11729</v>
      </c>
      <c r="F1905" s="51" t="s">
        <v>11698</v>
      </c>
      <c r="G1905" s="8" t="s">
        <v>11753</v>
      </c>
      <c r="H1905" s="33" t="n">
        <v>1</v>
      </c>
      <c r="I1905" s="29"/>
      <c r="J1905" s="29"/>
      <c r="K1905" s="7" t="s">
        <v>6</v>
      </c>
      <c r="L1905" s="10" t="n">
        <v>1125</v>
      </c>
      <c r="M1905" s="10" t="n">
        <v>16.8</v>
      </c>
      <c r="N1905" s="10" t="n">
        <v>14.49</v>
      </c>
      <c r="O1905" s="11" t="n">
        <f aca="false">SUM(L1905:N1905)</f>
        <v>1156.29</v>
      </c>
      <c r="P1905" s="7" t="s">
        <v>11754</v>
      </c>
      <c r="Q1905" s="29" t="s">
        <v>11755</v>
      </c>
      <c r="R1905" s="8" t="s">
        <v>11756</v>
      </c>
      <c r="S1905" s="10" t="n">
        <v>225</v>
      </c>
      <c r="T1905" s="29" t="n">
        <v>13343993209</v>
      </c>
      <c r="U1905" s="7" t="s">
        <v>3948</v>
      </c>
    </row>
    <row r="1906" customFormat="false" ht="12" hidden="false" customHeight="false" outlineLevel="0" collapsed="false">
      <c r="A1906" s="7" t="s">
        <v>11043</v>
      </c>
      <c r="B1906" s="7" t="s">
        <v>1</v>
      </c>
      <c r="C1906" s="7" t="s">
        <v>6311</v>
      </c>
      <c r="D1906" s="8" t="s">
        <v>11757</v>
      </c>
      <c r="E1906" s="7" t="s">
        <v>11729</v>
      </c>
      <c r="F1906" s="51" t="s">
        <v>11698</v>
      </c>
      <c r="G1906" s="8" t="s">
        <v>11758</v>
      </c>
      <c r="H1906" s="33" t="n">
        <v>1</v>
      </c>
      <c r="I1906" s="29"/>
      <c r="J1906" s="29"/>
      <c r="K1906" s="7" t="s">
        <v>6</v>
      </c>
      <c r="L1906" s="10" t="n">
        <v>1125</v>
      </c>
      <c r="M1906" s="10" t="n">
        <v>16.8</v>
      </c>
      <c r="N1906" s="10" t="n">
        <v>14.49</v>
      </c>
      <c r="O1906" s="11" t="n">
        <f aca="false">SUM(L1906:N1906)</f>
        <v>1156.29</v>
      </c>
      <c r="P1906" s="7" t="s">
        <v>11759</v>
      </c>
      <c r="Q1906" s="29" t="s">
        <v>11760</v>
      </c>
      <c r="R1906" s="8" t="s">
        <v>11761</v>
      </c>
      <c r="S1906" s="10" t="n">
        <v>225</v>
      </c>
      <c r="T1906" s="29" t="n">
        <v>13503755044</v>
      </c>
      <c r="U1906" s="7" t="s">
        <v>1052</v>
      </c>
    </row>
    <row r="1907" customFormat="false" ht="12" hidden="false" customHeight="false" outlineLevel="0" collapsed="false">
      <c r="A1907" s="7" t="s">
        <v>11043</v>
      </c>
      <c r="B1907" s="7" t="s">
        <v>1</v>
      </c>
      <c r="C1907" s="7" t="s">
        <v>11762</v>
      </c>
      <c r="D1907" s="29" t="s">
        <v>11763</v>
      </c>
      <c r="E1907" s="7" t="s">
        <v>11764</v>
      </c>
      <c r="F1907" s="3" t="n">
        <v>4104220714</v>
      </c>
      <c r="G1907" s="8" t="s">
        <v>11765</v>
      </c>
      <c r="H1907" s="33" t="n">
        <v>1</v>
      </c>
      <c r="I1907" s="29"/>
      <c r="J1907" s="29"/>
      <c r="K1907" s="7" t="s">
        <v>6</v>
      </c>
      <c r="L1907" s="10" t="n">
        <v>1125</v>
      </c>
      <c r="M1907" s="10" t="n">
        <v>16.8</v>
      </c>
      <c r="N1907" s="10" t="n">
        <v>14.49</v>
      </c>
      <c r="O1907" s="11" t="n">
        <f aca="false">SUM(L1907:N1907)</f>
        <v>1156.29</v>
      </c>
      <c r="P1907" s="23" t="s">
        <v>11766</v>
      </c>
      <c r="Q1907" s="8" t="s">
        <v>11767</v>
      </c>
      <c r="R1907" s="41" t="s">
        <v>11768</v>
      </c>
      <c r="S1907" s="10" t="n">
        <v>225</v>
      </c>
      <c r="T1907" s="29" t="n">
        <v>18749686560</v>
      </c>
      <c r="U1907" s="7" t="s">
        <v>18</v>
      </c>
    </row>
    <row r="1908" customFormat="false" ht="14.25" hidden="false" customHeight="false" outlineLevel="0" collapsed="false">
      <c r="A1908" s="7" t="s">
        <v>11043</v>
      </c>
      <c r="B1908" s="7" t="s">
        <v>1</v>
      </c>
      <c r="C1908" s="7" t="s">
        <v>11769</v>
      </c>
      <c r="D1908" s="8" t="s">
        <v>11770</v>
      </c>
      <c r="E1908" s="7" t="s">
        <v>11771</v>
      </c>
      <c r="F1908" s="51" t="s">
        <v>11772</v>
      </c>
      <c r="G1908" s="8" t="s">
        <v>11773</v>
      </c>
      <c r="H1908" s="33" t="n">
        <v>1</v>
      </c>
      <c r="I1908" s="10"/>
      <c r="J1908" s="10"/>
      <c r="K1908" s="10" t="s">
        <v>50</v>
      </c>
      <c r="L1908" s="10" t="n">
        <v>1125</v>
      </c>
      <c r="M1908" s="10" t="n">
        <v>16.8</v>
      </c>
      <c r="N1908" s="10" t="n">
        <v>14.49</v>
      </c>
      <c r="O1908" s="11" t="n">
        <f aca="false">SUM(L1908:N1908)</f>
        <v>1156.29</v>
      </c>
      <c r="P1908" s="298" t="s">
        <v>11774</v>
      </c>
      <c r="Q1908" s="299" t="s">
        <v>11775</v>
      </c>
      <c r="R1908" s="299" t="s">
        <v>11776</v>
      </c>
      <c r="S1908" s="10" t="n">
        <v>900</v>
      </c>
      <c r="T1908" s="29" t="n">
        <v>17772819914</v>
      </c>
      <c r="U1908" s="28" t="s">
        <v>18</v>
      </c>
    </row>
    <row r="1909" customFormat="false" ht="12" hidden="false" customHeight="false" outlineLevel="0" collapsed="false">
      <c r="A1909" s="7" t="s">
        <v>11043</v>
      </c>
      <c r="B1909" s="7" t="s">
        <v>1</v>
      </c>
      <c r="C1909" s="7" t="s">
        <v>11777</v>
      </c>
      <c r="D1909" s="8" t="s">
        <v>11778</v>
      </c>
      <c r="E1909" s="7" t="s">
        <v>11771</v>
      </c>
      <c r="F1909" s="51" t="s">
        <v>11772</v>
      </c>
      <c r="G1909" s="8" t="s">
        <v>11779</v>
      </c>
      <c r="H1909" s="33" t="n">
        <v>1</v>
      </c>
      <c r="I1909" s="10"/>
      <c r="J1909" s="10"/>
      <c r="K1909" s="10" t="s">
        <v>50</v>
      </c>
      <c r="L1909" s="10" t="n">
        <v>1125</v>
      </c>
      <c r="M1909" s="10" t="n">
        <v>16.8</v>
      </c>
      <c r="N1909" s="10" t="n">
        <v>14.49</v>
      </c>
      <c r="O1909" s="11" t="n">
        <f aca="false">SUM(L1909:N1909)</f>
        <v>1156.29</v>
      </c>
      <c r="P1909" s="7" t="s">
        <v>11780</v>
      </c>
      <c r="Q1909" s="29" t="s">
        <v>11781</v>
      </c>
      <c r="R1909" s="8" t="s">
        <v>11782</v>
      </c>
      <c r="S1909" s="10" t="n">
        <v>900</v>
      </c>
      <c r="T1909" s="29" t="n">
        <v>15516009742</v>
      </c>
      <c r="U1909" s="7" t="s">
        <v>18</v>
      </c>
    </row>
    <row r="1910" customFormat="false" ht="12" hidden="false" customHeight="false" outlineLevel="0" collapsed="false">
      <c r="A1910" s="7" t="s">
        <v>11043</v>
      </c>
      <c r="B1910" s="7" t="s">
        <v>1</v>
      </c>
      <c r="C1910" s="7" t="s">
        <v>11783</v>
      </c>
      <c r="D1910" s="8" t="s">
        <v>11784</v>
      </c>
      <c r="E1910" s="7" t="s">
        <v>11771</v>
      </c>
      <c r="F1910" s="51" t="s">
        <v>11772</v>
      </c>
      <c r="G1910" s="8" t="s">
        <v>11785</v>
      </c>
      <c r="H1910" s="33" t="n">
        <v>1</v>
      </c>
      <c r="I1910" s="10"/>
      <c r="J1910" s="10"/>
      <c r="K1910" s="10" t="s">
        <v>6</v>
      </c>
      <c r="L1910" s="10" t="n">
        <v>1125</v>
      </c>
      <c r="M1910" s="10" t="n">
        <v>16.8</v>
      </c>
      <c r="N1910" s="10" t="n">
        <v>14.49</v>
      </c>
      <c r="O1910" s="11" t="n">
        <f aca="false">SUM(L1910:N1910)</f>
        <v>1156.29</v>
      </c>
      <c r="P1910" s="7" t="s">
        <v>11786</v>
      </c>
      <c r="Q1910" s="29" t="s">
        <v>11787</v>
      </c>
      <c r="R1910" s="8" t="s">
        <v>11788</v>
      </c>
      <c r="S1910" s="10" t="n">
        <v>225</v>
      </c>
      <c r="T1910" s="29" t="n">
        <v>13017568963</v>
      </c>
      <c r="U1910" s="7" t="s">
        <v>18</v>
      </c>
    </row>
    <row r="1911" customFormat="false" ht="12" hidden="false" customHeight="false" outlineLevel="0" collapsed="false">
      <c r="A1911" s="7" t="s">
        <v>11043</v>
      </c>
      <c r="B1911" s="7" t="s">
        <v>1</v>
      </c>
      <c r="C1911" s="7" t="s">
        <v>11789</v>
      </c>
      <c r="D1911" s="8" t="s">
        <v>11790</v>
      </c>
      <c r="E1911" s="7" t="s">
        <v>11771</v>
      </c>
      <c r="F1911" s="51" t="s">
        <v>11772</v>
      </c>
      <c r="G1911" s="8" t="s">
        <v>11791</v>
      </c>
      <c r="H1911" s="33" t="n">
        <v>1</v>
      </c>
      <c r="I1911" s="10"/>
      <c r="J1911" s="10"/>
      <c r="K1911" s="10" t="s">
        <v>6</v>
      </c>
      <c r="L1911" s="10" t="n">
        <v>1125</v>
      </c>
      <c r="M1911" s="10" t="n">
        <v>16.8</v>
      </c>
      <c r="N1911" s="10" t="n">
        <v>14.49</v>
      </c>
      <c r="O1911" s="11" t="n">
        <f aca="false">SUM(L1911:N1911)</f>
        <v>1156.29</v>
      </c>
      <c r="P1911" s="7" t="s">
        <v>11792</v>
      </c>
      <c r="Q1911" s="29" t="s">
        <v>11793</v>
      </c>
      <c r="R1911" s="8" t="s">
        <v>11794</v>
      </c>
      <c r="S1911" s="10" t="n">
        <v>225</v>
      </c>
      <c r="T1911" s="29" t="n">
        <v>13782497144</v>
      </c>
      <c r="U1911" s="7" t="s">
        <v>18</v>
      </c>
    </row>
    <row r="1912" customFormat="false" ht="12" hidden="false" customHeight="false" outlineLevel="0" collapsed="false">
      <c r="A1912" s="7" t="s">
        <v>11043</v>
      </c>
      <c r="B1912" s="7" t="s">
        <v>1</v>
      </c>
      <c r="C1912" s="7" t="s">
        <v>11795</v>
      </c>
      <c r="D1912" s="8" t="s">
        <v>11796</v>
      </c>
      <c r="E1912" s="7" t="s">
        <v>11771</v>
      </c>
      <c r="F1912" s="51" t="s">
        <v>11772</v>
      </c>
      <c r="G1912" s="8" t="s">
        <v>11797</v>
      </c>
      <c r="H1912" s="33" t="n">
        <v>1</v>
      </c>
      <c r="I1912" s="10"/>
      <c r="J1912" s="10"/>
      <c r="K1912" s="10" t="s">
        <v>6</v>
      </c>
      <c r="L1912" s="10" t="n">
        <v>1125</v>
      </c>
      <c r="M1912" s="10" t="n">
        <v>16.8</v>
      </c>
      <c r="N1912" s="10" t="n">
        <v>14.49</v>
      </c>
      <c r="O1912" s="11" t="n">
        <f aca="false">SUM(L1912:N1912)</f>
        <v>1156.29</v>
      </c>
      <c r="P1912" s="7" t="s">
        <v>11798</v>
      </c>
      <c r="Q1912" s="29" t="s">
        <v>11799</v>
      </c>
      <c r="R1912" s="8" t="s">
        <v>11800</v>
      </c>
      <c r="S1912" s="10" t="n">
        <v>225</v>
      </c>
      <c r="T1912" s="29" t="n">
        <v>13461123038</v>
      </c>
      <c r="U1912" s="7" t="s">
        <v>18</v>
      </c>
    </row>
    <row r="1913" customFormat="false" ht="12" hidden="false" customHeight="false" outlineLevel="0" collapsed="false">
      <c r="A1913" s="7" t="s">
        <v>11043</v>
      </c>
      <c r="B1913" s="7" t="s">
        <v>1</v>
      </c>
      <c r="C1913" s="7" t="s">
        <v>11801</v>
      </c>
      <c r="D1913" s="8" t="s">
        <v>11802</v>
      </c>
      <c r="E1913" s="7" t="s">
        <v>11771</v>
      </c>
      <c r="F1913" s="51" t="s">
        <v>11772</v>
      </c>
      <c r="G1913" s="8" t="s">
        <v>11803</v>
      </c>
      <c r="H1913" s="33" t="n">
        <v>1</v>
      </c>
      <c r="I1913" s="10"/>
      <c r="J1913" s="10"/>
      <c r="K1913" s="10" t="s">
        <v>6</v>
      </c>
      <c r="L1913" s="10" t="n">
        <v>1125</v>
      </c>
      <c r="M1913" s="10" t="n">
        <v>16.8</v>
      </c>
      <c r="N1913" s="10" t="n">
        <v>14.49</v>
      </c>
      <c r="O1913" s="11" t="n">
        <f aca="false">SUM(L1913:N1913)</f>
        <v>1156.29</v>
      </c>
      <c r="P1913" s="7" t="s">
        <v>11804</v>
      </c>
      <c r="Q1913" s="29" t="s">
        <v>11805</v>
      </c>
      <c r="R1913" s="8" t="s">
        <v>11806</v>
      </c>
      <c r="S1913" s="10" t="n">
        <v>225</v>
      </c>
      <c r="T1913" s="29" t="n">
        <v>18134758805</v>
      </c>
      <c r="U1913" s="7" t="s">
        <v>18</v>
      </c>
    </row>
    <row r="1914" customFormat="false" ht="12" hidden="false" customHeight="false" outlineLevel="0" collapsed="false">
      <c r="A1914" s="7" t="s">
        <v>11043</v>
      </c>
      <c r="B1914" s="7" t="s">
        <v>1</v>
      </c>
      <c r="C1914" s="7" t="s">
        <v>11807</v>
      </c>
      <c r="D1914" s="8" t="s">
        <v>11808</v>
      </c>
      <c r="E1914" s="7" t="s">
        <v>11771</v>
      </c>
      <c r="F1914" s="51" t="s">
        <v>11772</v>
      </c>
      <c r="G1914" s="8" t="s">
        <v>11809</v>
      </c>
      <c r="H1914" s="33" t="n">
        <v>1</v>
      </c>
      <c r="I1914" s="10"/>
      <c r="J1914" s="10"/>
      <c r="K1914" s="10" t="s">
        <v>6</v>
      </c>
      <c r="L1914" s="10" t="n">
        <v>1125</v>
      </c>
      <c r="M1914" s="10" t="n">
        <v>16.8</v>
      </c>
      <c r="N1914" s="10" t="n">
        <v>14.49</v>
      </c>
      <c r="O1914" s="11" t="n">
        <f aca="false">SUM(L1914:N1914)</f>
        <v>1156.29</v>
      </c>
      <c r="P1914" s="7" t="s">
        <v>11810</v>
      </c>
      <c r="Q1914" s="29" t="s">
        <v>11811</v>
      </c>
      <c r="R1914" s="8" t="s">
        <v>11812</v>
      </c>
      <c r="S1914" s="10" t="n">
        <v>225</v>
      </c>
      <c r="T1914" s="29" t="n">
        <v>13461106620</v>
      </c>
      <c r="U1914" s="7" t="s">
        <v>18</v>
      </c>
    </row>
    <row r="1915" customFormat="false" ht="12" hidden="false" customHeight="false" outlineLevel="0" collapsed="false">
      <c r="A1915" s="7" t="s">
        <v>11043</v>
      </c>
      <c r="B1915" s="7" t="s">
        <v>1</v>
      </c>
      <c r="C1915" s="7" t="s">
        <v>11813</v>
      </c>
      <c r="D1915" s="8" t="s">
        <v>11814</v>
      </c>
      <c r="E1915" s="7" t="s">
        <v>11771</v>
      </c>
      <c r="F1915" s="51" t="s">
        <v>11772</v>
      </c>
      <c r="G1915" s="8" t="s">
        <v>11815</v>
      </c>
      <c r="H1915" s="33" t="n">
        <v>1</v>
      </c>
      <c r="I1915" s="10"/>
      <c r="J1915" s="10"/>
      <c r="K1915" s="10" t="s">
        <v>6</v>
      </c>
      <c r="L1915" s="10" t="n">
        <v>1125</v>
      </c>
      <c r="M1915" s="10" t="n">
        <v>16.8</v>
      </c>
      <c r="N1915" s="10" t="n">
        <v>14.49</v>
      </c>
      <c r="O1915" s="11" t="n">
        <f aca="false">SUM(L1915:N1915)</f>
        <v>1156.29</v>
      </c>
      <c r="P1915" s="7" t="s">
        <v>11816</v>
      </c>
      <c r="Q1915" s="29" t="s">
        <v>11817</v>
      </c>
      <c r="R1915" s="8" t="s">
        <v>11818</v>
      </c>
      <c r="S1915" s="10" t="n">
        <v>225</v>
      </c>
      <c r="T1915" s="29" t="n">
        <v>13043759065</v>
      </c>
      <c r="U1915" s="7" t="s">
        <v>18</v>
      </c>
    </row>
    <row r="1916" customFormat="false" ht="12" hidden="false" customHeight="false" outlineLevel="0" collapsed="false">
      <c r="A1916" s="7" t="s">
        <v>11043</v>
      </c>
      <c r="B1916" s="7" t="s">
        <v>1</v>
      </c>
      <c r="C1916" s="7" t="s">
        <v>6146</v>
      </c>
      <c r="D1916" s="8" t="s">
        <v>11819</v>
      </c>
      <c r="E1916" s="7" t="s">
        <v>11771</v>
      </c>
      <c r="F1916" s="51" t="s">
        <v>11772</v>
      </c>
      <c r="G1916" s="8" t="s">
        <v>11820</v>
      </c>
      <c r="H1916" s="33" t="n">
        <v>1</v>
      </c>
      <c r="I1916" s="10"/>
      <c r="J1916" s="10"/>
      <c r="K1916" s="10" t="s">
        <v>6</v>
      </c>
      <c r="L1916" s="10" t="n">
        <v>1125</v>
      </c>
      <c r="M1916" s="10" t="n">
        <v>16.8</v>
      </c>
      <c r="N1916" s="10" t="n">
        <v>14.49</v>
      </c>
      <c r="O1916" s="11" t="n">
        <f aca="false">SUM(L1916:N1916)</f>
        <v>1156.29</v>
      </c>
      <c r="P1916" s="7" t="s">
        <v>11821</v>
      </c>
      <c r="Q1916" s="29" t="s">
        <v>11822</v>
      </c>
      <c r="R1916" s="8" t="s">
        <v>11823</v>
      </c>
      <c r="S1916" s="10" t="n">
        <v>225</v>
      </c>
      <c r="T1916" s="29" t="n">
        <v>18237558189</v>
      </c>
      <c r="U1916" s="7" t="s">
        <v>18</v>
      </c>
    </row>
    <row r="1917" customFormat="false" ht="12" hidden="false" customHeight="false" outlineLevel="0" collapsed="false">
      <c r="A1917" s="7" t="s">
        <v>11043</v>
      </c>
      <c r="B1917" s="7" t="s">
        <v>1</v>
      </c>
      <c r="C1917" s="7" t="s">
        <v>11824</v>
      </c>
      <c r="D1917" s="8" t="s">
        <v>11825</v>
      </c>
      <c r="E1917" s="7" t="s">
        <v>11771</v>
      </c>
      <c r="F1917" s="51" t="s">
        <v>11772</v>
      </c>
      <c r="G1917" s="8" t="s">
        <v>11826</v>
      </c>
      <c r="H1917" s="33" t="n">
        <v>1</v>
      </c>
      <c r="I1917" s="10"/>
      <c r="J1917" s="10"/>
      <c r="K1917" s="10" t="s">
        <v>6</v>
      </c>
      <c r="L1917" s="10" t="n">
        <v>1125</v>
      </c>
      <c r="M1917" s="10" t="n">
        <v>16.8</v>
      </c>
      <c r="N1917" s="10" t="n">
        <v>14.49</v>
      </c>
      <c r="O1917" s="11" t="n">
        <f aca="false">SUM(L1917:N1917)</f>
        <v>1156.29</v>
      </c>
      <c r="P1917" s="7" t="s">
        <v>11827</v>
      </c>
      <c r="Q1917" s="29" t="s">
        <v>11828</v>
      </c>
      <c r="R1917" s="8" t="s">
        <v>11829</v>
      </c>
      <c r="S1917" s="10" t="n">
        <v>225</v>
      </c>
      <c r="T1917" s="29" t="n">
        <v>17719055107</v>
      </c>
      <c r="U1917" s="7" t="s">
        <v>18</v>
      </c>
    </row>
    <row r="1918" customFormat="false" ht="12" hidden="false" customHeight="false" outlineLevel="0" collapsed="false">
      <c r="A1918" s="7" t="s">
        <v>11043</v>
      </c>
      <c r="B1918" s="7" t="s">
        <v>1</v>
      </c>
      <c r="C1918" s="7" t="s">
        <v>11830</v>
      </c>
      <c r="D1918" s="8" t="s">
        <v>11831</v>
      </c>
      <c r="E1918" s="7" t="s">
        <v>11771</v>
      </c>
      <c r="F1918" s="51" t="s">
        <v>11772</v>
      </c>
      <c r="G1918" s="8" t="s">
        <v>11832</v>
      </c>
      <c r="H1918" s="29" t="n">
        <v>1</v>
      </c>
      <c r="I1918" s="10"/>
      <c r="J1918" s="10"/>
      <c r="K1918" s="10" t="s">
        <v>6</v>
      </c>
      <c r="L1918" s="10" t="n">
        <v>1125</v>
      </c>
      <c r="M1918" s="10" t="n">
        <v>16.8</v>
      </c>
      <c r="N1918" s="10" t="n">
        <v>14.49</v>
      </c>
      <c r="O1918" s="11" t="n">
        <f aca="false">SUM(L1918:N1918)</f>
        <v>1156.29</v>
      </c>
      <c r="P1918" s="7" t="s">
        <v>11833</v>
      </c>
      <c r="Q1918" s="29" t="s">
        <v>11834</v>
      </c>
      <c r="R1918" s="8" t="s">
        <v>11835</v>
      </c>
      <c r="S1918" s="10" t="n">
        <v>225</v>
      </c>
      <c r="T1918" s="29" t="n">
        <v>15137510783</v>
      </c>
      <c r="U1918" s="7" t="s">
        <v>18</v>
      </c>
    </row>
    <row r="1919" customFormat="false" ht="12" hidden="false" customHeight="false" outlineLevel="0" collapsed="false">
      <c r="A1919" s="7" t="s">
        <v>11043</v>
      </c>
      <c r="B1919" s="7" t="s">
        <v>1</v>
      </c>
      <c r="C1919" s="7" t="s">
        <v>4575</v>
      </c>
      <c r="D1919" s="29" t="s">
        <v>11836</v>
      </c>
      <c r="E1919" s="7" t="s">
        <v>11771</v>
      </c>
      <c r="F1919" s="51" t="s">
        <v>11772</v>
      </c>
      <c r="G1919" s="8" t="s">
        <v>11837</v>
      </c>
      <c r="H1919" s="33" t="n">
        <v>1</v>
      </c>
      <c r="I1919" s="29"/>
      <c r="J1919" s="29"/>
      <c r="K1919" s="7" t="s">
        <v>6</v>
      </c>
      <c r="L1919" s="10" t="n">
        <v>1125</v>
      </c>
      <c r="M1919" s="10" t="n">
        <v>16.8</v>
      </c>
      <c r="N1919" s="10" t="n">
        <v>14.49</v>
      </c>
      <c r="O1919" s="11" t="n">
        <f aca="false">SUM(L1919:N1919)</f>
        <v>1156.29</v>
      </c>
      <c r="P1919" s="23" t="s">
        <v>11838</v>
      </c>
      <c r="Q1919" s="8" t="s">
        <v>11839</v>
      </c>
      <c r="R1919" s="8" t="s">
        <v>11840</v>
      </c>
      <c r="S1919" s="10" t="n">
        <v>225</v>
      </c>
      <c r="T1919" s="29" t="n">
        <v>13781885185</v>
      </c>
      <c r="U1919" s="7" t="s">
        <v>18</v>
      </c>
    </row>
    <row r="1920" customFormat="false" ht="12" hidden="false" customHeight="false" outlineLevel="0" collapsed="false">
      <c r="A1920" s="7" t="s">
        <v>11043</v>
      </c>
      <c r="B1920" s="7" t="s">
        <v>1</v>
      </c>
      <c r="C1920" s="7" t="s">
        <v>11841</v>
      </c>
      <c r="D1920" s="29" t="s">
        <v>11842</v>
      </c>
      <c r="E1920" s="7" t="s">
        <v>11771</v>
      </c>
      <c r="F1920" s="51" t="s">
        <v>11772</v>
      </c>
      <c r="G1920" s="8" t="s">
        <v>11843</v>
      </c>
      <c r="H1920" s="33" t="n">
        <v>1</v>
      </c>
      <c r="I1920" s="29"/>
      <c r="J1920" s="29"/>
      <c r="K1920" s="7" t="s">
        <v>6</v>
      </c>
      <c r="L1920" s="10" t="n">
        <v>1125</v>
      </c>
      <c r="M1920" s="10" t="n">
        <v>16.8</v>
      </c>
      <c r="N1920" s="10" t="n">
        <v>14.49</v>
      </c>
      <c r="O1920" s="11" t="n">
        <f aca="false">SUM(L1920:N1920)</f>
        <v>1156.29</v>
      </c>
      <c r="P1920" s="23" t="s">
        <v>11844</v>
      </c>
      <c r="Q1920" s="8" t="s">
        <v>11845</v>
      </c>
      <c r="R1920" s="8" t="s">
        <v>11846</v>
      </c>
      <c r="S1920" s="10" t="n">
        <v>225</v>
      </c>
      <c r="T1920" s="29" t="n">
        <v>18603758227</v>
      </c>
      <c r="U1920" s="7" t="s">
        <v>18</v>
      </c>
    </row>
    <row r="1921" customFormat="false" ht="12" hidden="false" customHeight="false" outlineLevel="0" collapsed="false">
      <c r="A1921" s="7" t="s">
        <v>11043</v>
      </c>
      <c r="B1921" s="7" t="s">
        <v>1</v>
      </c>
      <c r="C1921" s="7" t="s">
        <v>11847</v>
      </c>
      <c r="D1921" s="8" t="s">
        <v>11848</v>
      </c>
      <c r="E1921" s="7" t="s">
        <v>11771</v>
      </c>
      <c r="F1921" s="51" t="s">
        <v>11772</v>
      </c>
      <c r="G1921" s="8" t="s">
        <v>11849</v>
      </c>
      <c r="H1921" s="29" t="n">
        <v>1</v>
      </c>
      <c r="I1921" s="10"/>
      <c r="J1921" s="10"/>
      <c r="K1921" s="10" t="s">
        <v>6</v>
      </c>
      <c r="L1921" s="10" t="n">
        <v>1125</v>
      </c>
      <c r="M1921" s="10" t="n">
        <v>16.8</v>
      </c>
      <c r="N1921" s="10" t="n">
        <v>14.49</v>
      </c>
      <c r="O1921" s="11" t="n">
        <f aca="false">SUM(L1921:N1921)</f>
        <v>1156.29</v>
      </c>
      <c r="P1921" s="7" t="s">
        <v>11850</v>
      </c>
      <c r="Q1921" s="29" t="s">
        <v>11851</v>
      </c>
      <c r="R1921" s="8" t="s">
        <v>11852</v>
      </c>
      <c r="S1921" s="10" t="n">
        <v>225</v>
      </c>
      <c r="T1921" s="29" t="n">
        <v>18937548068</v>
      </c>
      <c r="U1921" s="7" t="s">
        <v>18</v>
      </c>
    </row>
    <row r="1922" customFormat="false" ht="12" hidden="false" customHeight="false" outlineLevel="0" collapsed="false">
      <c r="A1922" s="7" t="s">
        <v>11043</v>
      </c>
      <c r="B1922" s="7" t="s">
        <v>1</v>
      </c>
      <c r="C1922" s="7" t="s">
        <v>11853</v>
      </c>
      <c r="D1922" s="29" t="s">
        <v>11854</v>
      </c>
      <c r="E1922" s="7" t="s">
        <v>11771</v>
      </c>
      <c r="F1922" s="51" t="s">
        <v>11772</v>
      </c>
      <c r="G1922" s="8" t="s">
        <v>11855</v>
      </c>
      <c r="H1922" s="33" t="n">
        <v>1</v>
      </c>
      <c r="I1922" s="29"/>
      <c r="J1922" s="29"/>
      <c r="K1922" s="7" t="s">
        <v>6</v>
      </c>
      <c r="L1922" s="10" t="n">
        <v>1125</v>
      </c>
      <c r="M1922" s="10" t="n">
        <v>16.8</v>
      </c>
      <c r="N1922" s="10" t="n">
        <v>14.49</v>
      </c>
      <c r="O1922" s="11" t="n">
        <f aca="false">SUM(L1922:N1922)</f>
        <v>1156.29</v>
      </c>
      <c r="P1922" s="23" t="s">
        <v>11856</v>
      </c>
      <c r="Q1922" s="8" t="s">
        <v>11857</v>
      </c>
      <c r="R1922" s="8" t="s">
        <v>11858</v>
      </c>
      <c r="S1922" s="10" t="n">
        <v>225</v>
      </c>
      <c r="T1922" s="29" t="n">
        <v>15992771524</v>
      </c>
      <c r="U1922" s="7" t="s">
        <v>18</v>
      </c>
    </row>
    <row r="1923" customFormat="false" ht="12" hidden="false" customHeight="false" outlineLevel="0" collapsed="false">
      <c r="A1923" s="7" t="s">
        <v>11043</v>
      </c>
      <c r="B1923" s="7" t="s">
        <v>1</v>
      </c>
      <c r="C1923" s="7" t="s">
        <v>11859</v>
      </c>
      <c r="D1923" s="29" t="s">
        <v>11860</v>
      </c>
      <c r="E1923" s="7" t="s">
        <v>11771</v>
      </c>
      <c r="F1923" s="51" t="s">
        <v>11772</v>
      </c>
      <c r="G1923" s="8" t="s">
        <v>11861</v>
      </c>
      <c r="H1923" s="33" t="n">
        <v>1</v>
      </c>
      <c r="I1923" s="29"/>
      <c r="J1923" s="29"/>
      <c r="K1923" s="7" t="s">
        <v>6</v>
      </c>
      <c r="L1923" s="10" t="n">
        <v>1125</v>
      </c>
      <c r="M1923" s="10" t="n">
        <v>16.8</v>
      </c>
      <c r="N1923" s="10" t="n">
        <v>14.49</v>
      </c>
      <c r="O1923" s="11" t="n">
        <f aca="false">SUM(L1923:N1923)</f>
        <v>1156.29</v>
      </c>
      <c r="P1923" s="23" t="s">
        <v>11862</v>
      </c>
      <c r="Q1923" s="8" t="s">
        <v>11863</v>
      </c>
      <c r="R1923" s="8" t="s">
        <v>11864</v>
      </c>
      <c r="S1923" s="10" t="n">
        <v>225</v>
      </c>
      <c r="T1923" s="29" t="n">
        <v>13213857748</v>
      </c>
      <c r="U1923" s="7" t="s">
        <v>18</v>
      </c>
    </row>
    <row r="1924" customFormat="false" ht="12" hidden="false" customHeight="false" outlineLevel="0" collapsed="false">
      <c r="A1924" s="7" t="s">
        <v>11043</v>
      </c>
      <c r="B1924" s="7" t="s">
        <v>1</v>
      </c>
      <c r="C1924" s="7" t="s">
        <v>11865</v>
      </c>
      <c r="D1924" s="8" t="s">
        <v>11866</v>
      </c>
      <c r="E1924" s="7" t="s">
        <v>11771</v>
      </c>
      <c r="F1924" s="51" t="s">
        <v>11772</v>
      </c>
      <c r="G1924" s="8" t="s">
        <v>11867</v>
      </c>
      <c r="H1924" s="29" t="n">
        <v>1</v>
      </c>
      <c r="I1924" s="10"/>
      <c r="J1924" s="10"/>
      <c r="K1924" s="10" t="s">
        <v>6</v>
      </c>
      <c r="L1924" s="10" t="n">
        <v>1125</v>
      </c>
      <c r="M1924" s="10" t="n">
        <v>16.8</v>
      </c>
      <c r="N1924" s="10" t="n">
        <v>14.49</v>
      </c>
      <c r="O1924" s="11" t="n">
        <f aca="false">SUM(L1924:N1924)</f>
        <v>1156.29</v>
      </c>
      <c r="P1924" s="7" t="s">
        <v>11868</v>
      </c>
      <c r="Q1924" s="29" t="s">
        <v>11869</v>
      </c>
      <c r="R1924" s="8" t="s">
        <v>11870</v>
      </c>
      <c r="S1924" s="10" t="n">
        <v>225</v>
      </c>
      <c r="T1924" s="29" t="n">
        <v>15738165260</v>
      </c>
      <c r="U1924" s="7" t="s">
        <v>18</v>
      </c>
    </row>
    <row r="1925" customFormat="false" ht="12" hidden="false" customHeight="false" outlineLevel="0" collapsed="false">
      <c r="A1925" s="7" t="s">
        <v>11043</v>
      </c>
      <c r="B1925" s="7" t="s">
        <v>1</v>
      </c>
      <c r="C1925" s="7" t="s">
        <v>11871</v>
      </c>
      <c r="D1925" s="8" t="s">
        <v>11872</v>
      </c>
      <c r="E1925" s="7" t="s">
        <v>11771</v>
      </c>
      <c r="F1925" s="51" t="s">
        <v>11772</v>
      </c>
      <c r="G1925" s="8" t="s">
        <v>11873</v>
      </c>
      <c r="H1925" s="33" t="n">
        <v>1</v>
      </c>
      <c r="I1925" s="10"/>
      <c r="J1925" s="10"/>
      <c r="K1925" s="10" t="s">
        <v>6</v>
      </c>
      <c r="L1925" s="10" t="n">
        <v>1125</v>
      </c>
      <c r="M1925" s="10" t="n">
        <v>16.8</v>
      </c>
      <c r="N1925" s="10" t="n">
        <v>14.49</v>
      </c>
      <c r="O1925" s="11" t="n">
        <f aca="false">SUM(L1925:N1925)</f>
        <v>1156.29</v>
      </c>
      <c r="P1925" s="7" t="s">
        <v>11874</v>
      </c>
      <c r="Q1925" s="29" t="s">
        <v>11875</v>
      </c>
      <c r="R1925" s="41" t="s">
        <v>11876</v>
      </c>
      <c r="S1925" s="10" t="n">
        <v>225</v>
      </c>
      <c r="T1925" s="29" t="n">
        <v>15093759032</v>
      </c>
      <c r="U1925" s="7" t="s">
        <v>18</v>
      </c>
    </row>
    <row r="1926" customFormat="false" ht="12" hidden="false" customHeight="false" outlineLevel="0" collapsed="false">
      <c r="A1926" s="7" t="s">
        <v>11043</v>
      </c>
      <c r="B1926" s="7" t="s">
        <v>1</v>
      </c>
      <c r="C1926" s="7" t="s">
        <v>11877</v>
      </c>
      <c r="D1926" s="8" t="s">
        <v>11878</v>
      </c>
      <c r="E1926" s="7" t="s">
        <v>11879</v>
      </c>
      <c r="F1926" s="51" t="s">
        <v>11772</v>
      </c>
      <c r="G1926" s="8" t="s">
        <v>11880</v>
      </c>
      <c r="H1926" s="33" t="n">
        <v>1</v>
      </c>
      <c r="I1926" s="10"/>
      <c r="J1926" s="10"/>
      <c r="K1926" s="10" t="s">
        <v>6</v>
      </c>
      <c r="L1926" s="10" t="n">
        <v>1125</v>
      </c>
      <c r="M1926" s="10" t="n">
        <v>16.8</v>
      </c>
      <c r="N1926" s="10" t="n">
        <v>14.49</v>
      </c>
      <c r="O1926" s="11" t="n">
        <f aca="false">SUM(L1926:N1926)</f>
        <v>1156.29</v>
      </c>
      <c r="P1926" s="7" t="s">
        <v>11881</v>
      </c>
      <c r="Q1926" s="29" t="s">
        <v>11882</v>
      </c>
      <c r="R1926" s="8" t="s">
        <v>11883</v>
      </c>
      <c r="S1926" s="10" t="n">
        <v>225</v>
      </c>
      <c r="T1926" s="29" t="n">
        <v>18613750997</v>
      </c>
      <c r="U1926" s="7" t="s">
        <v>18</v>
      </c>
    </row>
    <row r="1927" customFormat="false" ht="12" hidden="false" customHeight="false" outlineLevel="0" collapsed="false">
      <c r="A1927" s="7" t="s">
        <v>11043</v>
      </c>
      <c r="B1927" s="7" t="s">
        <v>1</v>
      </c>
      <c r="C1927" s="7" t="s">
        <v>11884</v>
      </c>
      <c r="D1927" s="8" t="s">
        <v>11885</v>
      </c>
      <c r="E1927" s="7" t="s">
        <v>11879</v>
      </c>
      <c r="F1927" s="51" t="s">
        <v>11772</v>
      </c>
      <c r="G1927" s="8" t="s">
        <v>11886</v>
      </c>
      <c r="H1927" s="33" t="n">
        <v>1</v>
      </c>
      <c r="I1927" s="29"/>
      <c r="J1927" s="29"/>
      <c r="K1927" s="7" t="s">
        <v>6</v>
      </c>
      <c r="L1927" s="10" t="n">
        <v>1125</v>
      </c>
      <c r="M1927" s="10" t="n">
        <v>16.8</v>
      </c>
      <c r="N1927" s="10" t="n">
        <v>14.49</v>
      </c>
      <c r="O1927" s="11" t="n">
        <f aca="false">SUM(L1927:N1927)</f>
        <v>1156.29</v>
      </c>
      <c r="P1927" s="7" t="s">
        <v>11887</v>
      </c>
      <c r="Q1927" s="29" t="s">
        <v>11888</v>
      </c>
      <c r="R1927" s="8" t="s">
        <v>11889</v>
      </c>
      <c r="S1927" s="10" t="n">
        <v>225</v>
      </c>
      <c r="T1927" s="29" t="n">
        <v>13290929169</v>
      </c>
      <c r="U1927" s="7" t="s">
        <v>18</v>
      </c>
    </row>
    <row r="1928" customFormat="false" ht="12" hidden="false" customHeight="false" outlineLevel="0" collapsed="false">
      <c r="A1928" s="7" t="s">
        <v>11043</v>
      </c>
      <c r="B1928" s="7" t="s">
        <v>1</v>
      </c>
      <c r="C1928" s="7" t="s">
        <v>11890</v>
      </c>
      <c r="D1928" s="8" t="s">
        <v>11891</v>
      </c>
      <c r="E1928" s="7" t="s">
        <v>11879</v>
      </c>
      <c r="F1928" s="51" t="s">
        <v>11772</v>
      </c>
      <c r="G1928" s="8" t="s">
        <v>11892</v>
      </c>
      <c r="H1928" s="33" t="n">
        <v>1</v>
      </c>
      <c r="I1928" s="29"/>
      <c r="J1928" s="29"/>
      <c r="K1928" s="7" t="s">
        <v>6</v>
      </c>
      <c r="L1928" s="10" t="n">
        <v>1125</v>
      </c>
      <c r="M1928" s="10" t="n">
        <v>16.8</v>
      </c>
      <c r="N1928" s="10" t="n">
        <v>14.49</v>
      </c>
      <c r="O1928" s="11" t="n">
        <f aca="false">SUM(L1928:N1928)</f>
        <v>1156.29</v>
      </c>
      <c r="P1928" s="7" t="s">
        <v>11893</v>
      </c>
      <c r="Q1928" s="29" t="s">
        <v>11894</v>
      </c>
      <c r="R1928" s="8" t="s">
        <v>11895</v>
      </c>
      <c r="S1928" s="10" t="n">
        <v>225</v>
      </c>
      <c r="T1928" s="29" t="n">
        <v>18603758227</v>
      </c>
      <c r="U1928" s="7" t="s">
        <v>18</v>
      </c>
    </row>
    <row r="1929" customFormat="false" ht="12" hidden="false" customHeight="false" outlineLevel="0" collapsed="false">
      <c r="A1929" s="7" t="s">
        <v>11043</v>
      </c>
      <c r="B1929" s="7" t="s">
        <v>1</v>
      </c>
      <c r="C1929" s="7" t="s">
        <v>11896</v>
      </c>
      <c r="D1929" s="8" t="s">
        <v>11897</v>
      </c>
      <c r="E1929" s="7" t="s">
        <v>11879</v>
      </c>
      <c r="F1929" s="51" t="s">
        <v>11772</v>
      </c>
      <c r="G1929" s="8" t="s">
        <v>11898</v>
      </c>
      <c r="H1929" s="33" t="n">
        <v>1</v>
      </c>
      <c r="I1929" s="29"/>
      <c r="J1929" s="29"/>
      <c r="K1929" s="7" t="s">
        <v>6</v>
      </c>
      <c r="L1929" s="10" t="n">
        <v>1125</v>
      </c>
      <c r="M1929" s="10" t="n">
        <v>16.8</v>
      </c>
      <c r="N1929" s="10" t="n">
        <v>14.49</v>
      </c>
      <c r="O1929" s="11" t="n">
        <f aca="false">SUM(L1929:N1929)</f>
        <v>1156.29</v>
      </c>
      <c r="P1929" s="7" t="s">
        <v>11899</v>
      </c>
      <c r="Q1929" s="29" t="s">
        <v>11900</v>
      </c>
      <c r="R1929" s="8" t="s">
        <v>11901</v>
      </c>
      <c r="S1929" s="10" t="n">
        <v>225</v>
      </c>
      <c r="T1929" s="29" t="n">
        <v>18003900764</v>
      </c>
      <c r="U1929" s="7" t="s">
        <v>18</v>
      </c>
    </row>
    <row r="1930" customFormat="false" ht="12" hidden="false" customHeight="false" outlineLevel="0" collapsed="false">
      <c r="A1930" s="7" t="s">
        <v>11043</v>
      </c>
      <c r="B1930" s="7" t="s">
        <v>1</v>
      </c>
      <c r="C1930" s="7" t="s">
        <v>11902</v>
      </c>
      <c r="D1930" s="8" t="s">
        <v>11903</v>
      </c>
      <c r="E1930" s="7" t="s">
        <v>11879</v>
      </c>
      <c r="F1930" s="51" t="s">
        <v>11772</v>
      </c>
      <c r="G1930" s="8" t="s">
        <v>11904</v>
      </c>
      <c r="H1930" s="29" t="n">
        <v>1</v>
      </c>
      <c r="I1930" s="10"/>
      <c r="J1930" s="10"/>
      <c r="K1930" s="10" t="s">
        <v>6</v>
      </c>
      <c r="L1930" s="10" t="n">
        <v>1125</v>
      </c>
      <c r="M1930" s="10" t="n">
        <v>16.8</v>
      </c>
      <c r="N1930" s="10" t="n">
        <v>14.49</v>
      </c>
      <c r="O1930" s="11" t="n">
        <f aca="false">SUM(L1930:N1930)</f>
        <v>1156.29</v>
      </c>
      <c r="P1930" s="7" t="s">
        <v>11893</v>
      </c>
      <c r="Q1930" s="29" t="s">
        <v>11894</v>
      </c>
      <c r="R1930" s="8" t="s">
        <v>11895</v>
      </c>
      <c r="S1930" s="10" t="n">
        <v>225</v>
      </c>
      <c r="T1930" s="29" t="n">
        <v>18603758227</v>
      </c>
      <c r="U1930" s="7" t="s">
        <v>18</v>
      </c>
    </row>
    <row r="1931" customFormat="false" ht="12" hidden="false" customHeight="false" outlineLevel="0" collapsed="false">
      <c r="A1931" s="7" t="s">
        <v>11043</v>
      </c>
      <c r="B1931" s="7" t="s">
        <v>1</v>
      </c>
      <c r="C1931" s="7" t="s">
        <v>11905</v>
      </c>
      <c r="D1931" s="8" t="s">
        <v>11906</v>
      </c>
      <c r="E1931" s="7" t="s">
        <v>11907</v>
      </c>
      <c r="F1931" s="51" t="s">
        <v>11908</v>
      </c>
      <c r="G1931" s="8" t="s">
        <v>11909</v>
      </c>
      <c r="H1931" s="33" t="n">
        <v>1</v>
      </c>
      <c r="I1931" s="10"/>
      <c r="J1931" s="10"/>
      <c r="K1931" s="10" t="s">
        <v>23</v>
      </c>
      <c r="L1931" s="10" t="n">
        <v>1125</v>
      </c>
      <c r="M1931" s="10" t="n">
        <v>16.8</v>
      </c>
      <c r="N1931" s="10" t="n">
        <v>14.49</v>
      </c>
      <c r="O1931" s="11" t="n">
        <f aca="false">SUM(L1931:N1931)</f>
        <v>1156.29</v>
      </c>
      <c r="P1931" s="7" t="s">
        <v>11910</v>
      </c>
      <c r="Q1931" s="29" t="s">
        <v>11911</v>
      </c>
      <c r="R1931" s="8" t="s">
        <v>11912</v>
      </c>
      <c r="S1931" s="10" t="n">
        <v>450</v>
      </c>
      <c r="T1931" s="29" t="n">
        <v>17036317581</v>
      </c>
      <c r="U1931" s="7" t="s">
        <v>18</v>
      </c>
    </row>
    <row r="1932" customFormat="false" ht="12" hidden="false" customHeight="false" outlineLevel="0" collapsed="false">
      <c r="A1932" s="7" t="s">
        <v>11043</v>
      </c>
      <c r="B1932" s="7" t="s">
        <v>1</v>
      </c>
      <c r="C1932" s="7" t="s">
        <v>11913</v>
      </c>
      <c r="D1932" s="8" t="s">
        <v>11914</v>
      </c>
      <c r="E1932" s="7" t="s">
        <v>11907</v>
      </c>
      <c r="F1932" s="51" t="s">
        <v>11908</v>
      </c>
      <c r="G1932" s="8" t="s">
        <v>11915</v>
      </c>
      <c r="H1932" s="33" t="n">
        <v>1</v>
      </c>
      <c r="I1932" s="10"/>
      <c r="J1932" s="10"/>
      <c r="K1932" s="10" t="s">
        <v>6</v>
      </c>
      <c r="L1932" s="10" t="n">
        <v>1125</v>
      </c>
      <c r="M1932" s="10" t="n">
        <v>16.8</v>
      </c>
      <c r="N1932" s="10" t="n">
        <v>14.49</v>
      </c>
      <c r="O1932" s="11" t="n">
        <f aca="false">SUM(L1932:N1932)</f>
        <v>1156.29</v>
      </c>
      <c r="P1932" s="7" t="s">
        <v>11916</v>
      </c>
      <c r="Q1932" s="29" t="s">
        <v>11917</v>
      </c>
      <c r="R1932" s="8" t="s">
        <v>11918</v>
      </c>
      <c r="S1932" s="10" t="n">
        <v>225</v>
      </c>
      <c r="T1932" s="29" t="n">
        <v>13781056362</v>
      </c>
      <c r="U1932" s="7" t="s">
        <v>94</v>
      </c>
    </row>
    <row r="1933" customFormat="false" ht="12" hidden="false" customHeight="false" outlineLevel="0" collapsed="false">
      <c r="A1933" s="7" t="s">
        <v>11043</v>
      </c>
      <c r="B1933" s="7" t="s">
        <v>1</v>
      </c>
      <c r="C1933" s="7" t="s">
        <v>11919</v>
      </c>
      <c r="D1933" s="8" t="s">
        <v>11920</v>
      </c>
      <c r="E1933" s="7" t="s">
        <v>11907</v>
      </c>
      <c r="F1933" s="51" t="s">
        <v>11908</v>
      </c>
      <c r="G1933" s="8" t="s">
        <v>11921</v>
      </c>
      <c r="H1933" s="33" t="n">
        <v>1</v>
      </c>
      <c r="I1933" s="10"/>
      <c r="J1933" s="10"/>
      <c r="K1933" s="10" t="s">
        <v>6</v>
      </c>
      <c r="L1933" s="10" t="n">
        <v>1125</v>
      </c>
      <c r="M1933" s="10" t="n">
        <v>16.8</v>
      </c>
      <c r="N1933" s="10" t="n">
        <v>14.49</v>
      </c>
      <c r="O1933" s="11" t="n">
        <f aca="false">SUM(L1933:N1933)</f>
        <v>1156.29</v>
      </c>
      <c r="P1933" s="23" t="s">
        <v>11922</v>
      </c>
      <c r="Q1933" s="8" t="s">
        <v>11923</v>
      </c>
      <c r="R1933" s="8" t="s">
        <v>11924</v>
      </c>
      <c r="S1933" s="10" t="n">
        <v>225</v>
      </c>
      <c r="T1933" s="29" t="n">
        <v>13592153587</v>
      </c>
      <c r="U1933" s="7" t="s">
        <v>94</v>
      </c>
    </row>
    <row r="1934" customFormat="false" ht="12" hidden="false" customHeight="false" outlineLevel="0" collapsed="false">
      <c r="A1934" s="7" t="s">
        <v>11043</v>
      </c>
      <c r="B1934" s="7" t="s">
        <v>1</v>
      </c>
      <c r="C1934" s="7" t="s">
        <v>11925</v>
      </c>
      <c r="D1934" s="8" t="s">
        <v>11926</v>
      </c>
      <c r="E1934" s="7" t="s">
        <v>11907</v>
      </c>
      <c r="F1934" s="51" t="s">
        <v>11908</v>
      </c>
      <c r="G1934" s="8" t="s">
        <v>11927</v>
      </c>
      <c r="H1934" s="33" t="n">
        <v>1</v>
      </c>
      <c r="I1934" s="10"/>
      <c r="J1934" s="10"/>
      <c r="K1934" s="10" t="s">
        <v>6</v>
      </c>
      <c r="L1934" s="10" t="n">
        <v>1125</v>
      </c>
      <c r="M1934" s="10" t="n">
        <v>16.8</v>
      </c>
      <c r="N1934" s="10" t="n">
        <v>14.49</v>
      </c>
      <c r="O1934" s="11" t="n">
        <f aca="false">SUM(L1934:N1934)</f>
        <v>1156.29</v>
      </c>
      <c r="P1934" s="7" t="s">
        <v>11928</v>
      </c>
      <c r="Q1934" s="29" t="s">
        <v>11929</v>
      </c>
      <c r="R1934" s="8" t="s">
        <v>11930</v>
      </c>
      <c r="S1934" s="10" t="n">
        <v>225</v>
      </c>
      <c r="T1934" s="29" t="n">
        <v>13183348221</v>
      </c>
      <c r="U1934" s="7" t="s">
        <v>18</v>
      </c>
    </row>
    <row r="1935" customFormat="false" ht="12" hidden="false" customHeight="false" outlineLevel="0" collapsed="false">
      <c r="A1935" s="7" t="s">
        <v>11043</v>
      </c>
      <c r="B1935" s="7" t="s">
        <v>1</v>
      </c>
      <c r="C1935" s="7" t="s">
        <v>11931</v>
      </c>
      <c r="D1935" s="8" t="s">
        <v>11932</v>
      </c>
      <c r="E1935" s="7" t="s">
        <v>11907</v>
      </c>
      <c r="F1935" s="51" t="s">
        <v>11908</v>
      </c>
      <c r="G1935" s="8" t="s">
        <v>11933</v>
      </c>
      <c r="H1935" s="33" t="n">
        <v>1</v>
      </c>
      <c r="I1935" s="10"/>
      <c r="J1935" s="10"/>
      <c r="K1935" s="10" t="s">
        <v>6</v>
      </c>
      <c r="L1935" s="10" t="n">
        <v>1125</v>
      </c>
      <c r="M1935" s="10" t="n">
        <v>16.8</v>
      </c>
      <c r="N1935" s="10" t="n">
        <v>14.49</v>
      </c>
      <c r="O1935" s="11" t="n">
        <f aca="false">SUM(L1935:N1935)</f>
        <v>1156.29</v>
      </c>
      <c r="P1935" s="7" t="s">
        <v>11934</v>
      </c>
      <c r="Q1935" s="29" t="s">
        <v>11935</v>
      </c>
      <c r="R1935" s="8" t="s">
        <v>11936</v>
      </c>
      <c r="S1935" s="10" t="n">
        <v>225</v>
      </c>
      <c r="T1935" s="274" t="n">
        <v>15137529307</v>
      </c>
      <c r="U1935" s="7" t="s">
        <v>18</v>
      </c>
    </row>
    <row r="1936" customFormat="false" ht="12" hidden="false" customHeight="false" outlineLevel="0" collapsed="false">
      <c r="A1936" s="7" t="s">
        <v>11043</v>
      </c>
      <c r="B1936" s="7" t="s">
        <v>1</v>
      </c>
      <c r="C1936" s="7" t="s">
        <v>11937</v>
      </c>
      <c r="D1936" s="8" t="s">
        <v>11938</v>
      </c>
      <c r="E1936" s="7" t="s">
        <v>11907</v>
      </c>
      <c r="F1936" s="51" t="s">
        <v>11908</v>
      </c>
      <c r="G1936" s="8" t="s">
        <v>11939</v>
      </c>
      <c r="H1936" s="33" t="n">
        <v>1</v>
      </c>
      <c r="I1936" s="10"/>
      <c r="J1936" s="10"/>
      <c r="K1936" s="10" t="s">
        <v>6</v>
      </c>
      <c r="L1936" s="10" t="n">
        <v>1125</v>
      </c>
      <c r="M1936" s="10" t="n">
        <v>16.8</v>
      </c>
      <c r="N1936" s="10" t="n">
        <v>14.49</v>
      </c>
      <c r="O1936" s="11" t="n">
        <f aca="false">SUM(L1936:N1936)</f>
        <v>1156.29</v>
      </c>
      <c r="P1936" s="7" t="s">
        <v>11940</v>
      </c>
      <c r="Q1936" s="29" t="s">
        <v>11941</v>
      </c>
      <c r="R1936" s="8" t="s">
        <v>11942</v>
      </c>
      <c r="S1936" s="10" t="n">
        <v>225</v>
      </c>
      <c r="T1936" s="29" t="n">
        <v>15937532794</v>
      </c>
      <c r="U1936" s="7" t="s">
        <v>18</v>
      </c>
    </row>
    <row r="1937" customFormat="false" ht="12" hidden="false" customHeight="false" outlineLevel="0" collapsed="false">
      <c r="A1937" s="7" t="s">
        <v>11043</v>
      </c>
      <c r="B1937" s="7" t="s">
        <v>1</v>
      </c>
      <c r="C1937" s="7" t="s">
        <v>11943</v>
      </c>
      <c r="D1937" s="8" t="s">
        <v>11944</v>
      </c>
      <c r="E1937" s="7" t="s">
        <v>11907</v>
      </c>
      <c r="F1937" s="51" t="s">
        <v>11908</v>
      </c>
      <c r="G1937" s="8" t="s">
        <v>11945</v>
      </c>
      <c r="H1937" s="33" t="n">
        <v>1</v>
      </c>
      <c r="I1937" s="10"/>
      <c r="J1937" s="10"/>
      <c r="K1937" s="10" t="s">
        <v>6</v>
      </c>
      <c r="L1937" s="10" t="n">
        <v>1125</v>
      </c>
      <c r="M1937" s="10" t="n">
        <v>16.8</v>
      </c>
      <c r="N1937" s="10" t="n">
        <v>14.49</v>
      </c>
      <c r="O1937" s="11" t="n">
        <f aca="false">SUM(L1937:N1937)</f>
        <v>1156.29</v>
      </c>
      <c r="P1937" s="7" t="s">
        <v>11946</v>
      </c>
      <c r="Q1937" s="29" t="s">
        <v>11947</v>
      </c>
      <c r="R1937" s="8" t="s">
        <v>11948</v>
      </c>
      <c r="S1937" s="10" t="n">
        <v>225</v>
      </c>
      <c r="T1937" s="29" t="n">
        <v>13781097072</v>
      </c>
      <c r="U1937" s="7" t="s">
        <v>18</v>
      </c>
    </row>
    <row r="1938" customFormat="false" ht="12" hidden="false" customHeight="false" outlineLevel="0" collapsed="false">
      <c r="A1938" s="7" t="s">
        <v>11043</v>
      </c>
      <c r="B1938" s="7" t="s">
        <v>1</v>
      </c>
      <c r="C1938" s="7" t="s">
        <v>11949</v>
      </c>
      <c r="D1938" s="29" t="s">
        <v>11950</v>
      </c>
      <c r="E1938" s="7" t="s">
        <v>11907</v>
      </c>
      <c r="F1938" s="51" t="s">
        <v>11908</v>
      </c>
      <c r="G1938" s="8" t="s">
        <v>11951</v>
      </c>
      <c r="H1938" s="33" t="n">
        <v>1</v>
      </c>
      <c r="I1938" s="29"/>
      <c r="J1938" s="29"/>
      <c r="K1938" s="7" t="s">
        <v>6</v>
      </c>
      <c r="L1938" s="10" t="n">
        <v>1125</v>
      </c>
      <c r="M1938" s="10" t="n">
        <v>16.8</v>
      </c>
      <c r="N1938" s="10" t="n">
        <v>14.49</v>
      </c>
      <c r="O1938" s="11" t="n">
        <f aca="false">SUM(L1938:N1938)</f>
        <v>1156.29</v>
      </c>
      <c r="P1938" s="23" t="s">
        <v>11952</v>
      </c>
      <c r="Q1938" s="8" t="s">
        <v>11953</v>
      </c>
      <c r="R1938" s="8" t="s">
        <v>11954</v>
      </c>
      <c r="S1938" s="10" t="n">
        <v>225</v>
      </c>
      <c r="T1938" s="29" t="n">
        <v>17036075396</v>
      </c>
      <c r="U1938" s="7" t="s">
        <v>18</v>
      </c>
    </row>
    <row r="1939" customFormat="false" ht="12" hidden="false" customHeight="false" outlineLevel="0" collapsed="false">
      <c r="A1939" s="7" t="s">
        <v>11043</v>
      </c>
      <c r="B1939" s="7" t="s">
        <v>1</v>
      </c>
      <c r="C1939" s="296" t="s">
        <v>11955</v>
      </c>
      <c r="D1939" s="8" t="s">
        <v>11956</v>
      </c>
      <c r="E1939" s="7" t="s">
        <v>11957</v>
      </c>
      <c r="F1939" s="51" t="s">
        <v>11908</v>
      </c>
      <c r="G1939" s="8" t="s">
        <v>11958</v>
      </c>
      <c r="H1939" s="274" t="n">
        <v>1</v>
      </c>
      <c r="I1939" s="274"/>
      <c r="J1939" s="274"/>
      <c r="K1939" s="23" t="s">
        <v>23</v>
      </c>
      <c r="L1939" s="10" t="n">
        <v>1125</v>
      </c>
      <c r="M1939" s="10" t="n">
        <v>16.8</v>
      </c>
      <c r="N1939" s="10" t="n">
        <v>14.49</v>
      </c>
      <c r="O1939" s="11" t="n">
        <f aca="false">SUM(L1939:N1939)</f>
        <v>1156.29</v>
      </c>
      <c r="P1939" s="23" t="s">
        <v>11959</v>
      </c>
      <c r="Q1939" s="32" t="s">
        <v>11960</v>
      </c>
      <c r="R1939" s="32" t="s">
        <v>11961</v>
      </c>
      <c r="S1939" s="10" t="n">
        <v>450</v>
      </c>
      <c r="T1939" s="48" t="n">
        <v>15516098998</v>
      </c>
      <c r="U1939" s="7" t="s">
        <v>18</v>
      </c>
    </row>
    <row r="1940" customFormat="false" ht="12" hidden="false" customHeight="false" outlineLevel="0" collapsed="false">
      <c r="A1940" s="7" t="s">
        <v>11043</v>
      </c>
      <c r="B1940" s="7" t="s">
        <v>1</v>
      </c>
      <c r="C1940" s="7" t="s">
        <v>11962</v>
      </c>
      <c r="D1940" s="20" t="s">
        <v>11963</v>
      </c>
      <c r="E1940" s="7" t="s">
        <v>11957</v>
      </c>
      <c r="F1940" s="51" t="s">
        <v>11908</v>
      </c>
      <c r="G1940" s="8" t="s">
        <v>11964</v>
      </c>
      <c r="H1940" s="33" t="n">
        <v>1</v>
      </c>
      <c r="I1940" s="10"/>
      <c r="J1940" s="10"/>
      <c r="K1940" s="10" t="s">
        <v>6</v>
      </c>
      <c r="L1940" s="10" t="n">
        <v>1125</v>
      </c>
      <c r="M1940" s="10" t="n">
        <v>16.8</v>
      </c>
      <c r="N1940" s="10" t="n">
        <v>14.49</v>
      </c>
      <c r="O1940" s="11" t="n">
        <f aca="false">SUM(L1940:N1940)</f>
        <v>1156.29</v>
      </c>
      <c r="P1940" s="7" t="s">
        <v>11965</v>
      </c>
      <c r="Q1940" s="29" t="s">
        <v>11966</v>
      </c>
      <c r="R1940" s="8" t="s">
        <v>11967</v>
      </c>
      <c r="S1940" s="10" t="n">
        <v>225</v>
      </c>
      <c r="T1940" s="29" t="n">
        <v>18236626675</v>
      </c>
      <c r="U1940" s="7" t="s">
        <v>73</v>
      </c>
    </row>
    <row r="1941" customFormat="false" ht="24" hidden="false" customHeight="false" outlineLevel="0" collapsed="false">
      <c r="A1941" s="7" t="s">
        <v>11043</v>
      </c>
      <c r="B1941" s="7" t="s">
        <v>1</v>
      </c>
      <c r="C1941" s="7" t="s">
        <v>7364</v>
      </c>
      <c r="D1941" s="187" t="s">
        <v>11968</v>
      </c>
      <c r="E1941" s="7" t="s">
        <v>11969</v>
      </c>
      <c r="F1941" s="51" t="s">
        <v>11970</v>
      </c>
      <c r="G1941" s="8" t="s">
        <v>11971</v>
      </c>
      <c r="H1941" s="33" t="n">
        <v>1</v>
      </c>
      <c r="I1941" s="29"/>
      <c r="J1941" s="29"/>
      <c r="K1941" s="7" t="s">
        <v>6</v>
      </c>
      <c r="L1941" s="10" t="n">
        <v>1125</v>
      </c>
      <c r="M1941" s="10" t="n">
        <v>16.8</v>
      </c>
      <c r="N1941" s="10" t="n">
        <v>14.49</v>
      </c>
      <c r="O1941" s="11" t="n">
        <f aca="false">SUM(L1941:N1941)</f>
        <v>1156.29</v>
      </c>
      <c r="P1941" s="23" t="s">
        <v>11972</v>
      </c>
      <c r="Q1941" s="8" t="s">
        <v>11973</v>
      </c>
      <c r="R1941" s="8" t="s">
        <v>11974</v>
      </c>
      <c r="S1941" s="10" t="n">
        <v>225</v>
      </c>
      <c r="T1941" s="29" t="n">
        <v>18337528831</v>
      </c>
      <c r="U1941" s="7" t="s">
        <v>5380</v>
      </c>
    </row>
    <row r="1942" customFormat="false" ht="12" hidden="false" customHeight="false" outlineLevel="0" collapsed="false">
      <c r="A1942" s="7" t="s">
        <v>11043</v>
      </c>
      <c r="B1942" s="7" t="s">
        <v>1</v>
      </c>
      <c r="C1942" s="7" t="s">
        <v>11975</v>
      </c>
      <c r="D1942" s="8" t="s">
        <v>11976</v>
      </c>
      <c r="E1942" s="7" t="s">
        <v>11969</v>
      </c>
      <c r="F1942" s="51" t="s">
        <v>11970</v>
      </c>
      <c r="G1942" s="8" t="s">
        <v>11977</v>
      </c>
      <c r="H1942" s="33" t="n">
        <v>1</v>
      </c>
      <c r="I1942" s="10"/>
      <c r="J1942" s="10"/>
      <c r="K1942" s="10" t="s">
        <v>6</v>
      </c>
      <c r="L1942" s="10" t="n">
        <v>1125</v>
      </c>
      <c r="M1942" s="10" t="n">
        <v>16.8</v>
      </c>
      <c r="N1942" s="10" t="n">
        <v>14.49</v>
      </c>
      <c r="O1942" s="11" t="n">
        <f aca="false">SUM(L1942:N1942)</f>
        <v>1156.29</v>
      </c>
      <c r="P1942" s="7" t="s">
        <v>11978</v>
      </c>
      <c r="Q1942" s="29" t="s">
        <v>11979</v>
      </c>
      <c r="R1942" s="8" t="s">
        <v>11980</v>
      </c>
      <c r="S1942" s="10" t="n">
        <v>225</v>
      </c>
      <c r="T1942" s="29" t="n">
        <v>18003900541</v>
      </c>
      <c r="U1942" s="7" t="s">
        <v>73</v>
      </c>
    </row>
    <row r="1943" customFormat="false" ht="12" hidden="false" customHeight="false" outlineLevel="0" collapsed="false">
      <c r="A1943" s="7" t="s">
        <v>11043</v>
      </c>
      <c r="B1943" s="7" t="s">
        <v>1</v>
      </c>
      <c r="C1943" s="7" t="s">
        <v>11981</v>
      </c>
      <c r="D1943" s="8" t="s">
        <v>11982</v>
      </c>
      <c r="E1943" s="7" t="s">
        <v>11969</v>
      </c>
      <c r="F1943" s="51" t="s">
        <v>11970</v>
      </c>
      <c r="G1943" s="8" t="s">
        <v>11983</v>
      </c>
      <c r="H1943" s="33" t="n">
        <v>1</v>
      </c>
      <c r="I1943" s="10"/>
      <c r="J1943" s="10"/>
      <c r="K1943" s="10" t="s">
        <v>6</v>
      </c>
      <c r="L1943" s="10" t="n">
        <v>1125</v>
      </c>
      <c r="M1943" s="10" t="n">
        <v>16.8</v>
      </c>
      <c r="N1943" s="10" t="n">
        <v>14.49</v>
      </c>
      <c r="O1943" s="11" t="n">
        <f aca="false">SUM(L1943:N1943)</f>
        <v>1156.29</v>
      </c>
      <c r="P1943" s="7" t="s">
        <v>11984</v>
      </c>
      <c r="Q1943" s="29" t="s">
        <v>11985</v>
      </c>
      <c r="R1943" s="8" t="s">
        <v>11986</v>
      </c>
      <c r="S1943" s="10" t="n">
        <v>225</v>
      </c>
      <c r="T1943" s="29" t="n">
        <v>17335213756</v>
      </c>
      <c r="U1943" s="7" t="s">
        <v>1052</v>
      </c>
    </row>
    <row r="1944" customFormat="false" ht="24" hidden="false" customHeight="false" outlineLevel="0" collapsed="false">
      <c r="A1944" s="7" t="s">
        <v>11043</v>
      </c>
      <c r="B1944" s="7" t="s">
        <v>1</v>
      </c>
      <c r="C1944" s="7" t="s">
        <v>11987</v>
      </c>
      <c r="D1944" s="8" t="s">
        <v>11988</v>
      </c>
      <c r="E1944" s="7" t="s">
        <v>11969</v>
      </c>
      <c r="F1944" s="51" t="s">
        <v>11970</v>
      </c>
      <c r="G1944" s="8" t="s">
        <v>11989</v>
      </c>
      <c r="H1944" s="33" t="n">
        <v>1</v>
      </c>
      <c r="I1944" s="10"/>
      <c r="J1944" s="10"/>
      <c r="K1944" s="10" t="s">
        <v>6</v>
      </c>
      <c r="L1944" s="10" t="n">
        <v>1125</v>
      </c>
      <c r="M1944" s="10" t="n">
        <v>16.8</v>
      </c>
      <c r="N1944" s="10" t="n">
        <v>14.49</v>
      </c>
      <c r="O1944" s="11" t="n">
        <f aca="false">SUM(L1944:N1944)</f>
        <v>1156.29</v>
      </c>
      <c r="P1944" s="7" t="s">
        <v>11990</v>
      </c>
      <c r="Q1944" s="29" t="s">
        <v>11991</v>
      </c>
      <c r="R1944" s="8" t="s">
        <v>11992</v>
      </c>
      <c r="S1944" s="10" t="n">
        <v>225</v>
      </c>
      <c r="T1944" s="20" t="n">
        <v>15637523289</v>
      </c>
      <c r="U1944" s="7" t="s">
        <v>5380</v>
      </c>
    </row>
    <row r="1945" customFormat="false" ht="12" hidden="false" customHeight="false" outlineLevel="0" collapsed="false">
      <c r="A1945" s="7" t="s">
        <v>11043</v>
      </c>
      <c r="B1945" s="7" t="s">
        <v>1</v>
      </c>
      <c r="C1945" s="7" t="s">
        <v>11993</v>
      </c>
      <c r="D1945" s="8" t="s">
        <v>11994</v>
      </c>
      <c r="E1945" s="7" t="s">
        <v>11995</v>
      </c>
      <c r="F1945" s="51" t="s">
        <v>11970</v>
      </c>
      <c r="G1945" s="8" t="s">
        <v>11996</v>
      </c>
      <c r="H1945" s="33" t="n">
        <v>1</v>
      </c>
      <c r="I1945" s="10"/>
      <c r="J1945" s="10"/>
      <c r="K1945" s="10" t="s">
        <v>6</v>
      </c>
      <c r="L1945" s="10" t="n">
        <v>1125</v>
      </c>
      <c r="M1945" s="10" t="n">
        <v>16.8</v>
      </c>
      <c r="N1945" s="10" t="n">
        <v>14.49</v>
      </c>
      <c r="O1945" s="11" t="n">
        <f aca="false">SUM(L1945:N1945)</f>
        <v>1156.29</v>
      </c>
      <c r="P1945" s="7" t="s">
        <v>7121</v>
      </c>
      <c r="Q1945" s="29" t="s">
        <v>11997</v>
      </c>
      <c r="R1945" s="8" t="s">
        <v>11998</v>
      </c>
      <c r="S1945" s="10" t="n">
        <v>225</v>
      </c>
      <c r="T1945" s="20" t="n">
        <v>18937553084</v>
      </c>
      <c r="U1945" s="7" t="s">
        <v>73</v>
      </c>
    </row>
    <row r="1946" customFormat="false" ht="24" hidden="false" customHeight="false" outlineLevel="0" collapsed="false">
      <c r="A1946" s="7" t="s">
        <v>11043</v>
      </c>
      <c r="B1946" s="7" t="s">
        <v>1</v>
      </c>
      <c r="C1946" s="7" t="s">
        <v>11999</v>
      </c>
      <c r="D1946" s="8" t="s">
        <v>12000</v>
      </c>
      <c r="E1946" s="7" t="s">
        <v>11995</v>
      </c>
      <c r="F1946" s="51" t="s">
        <v>11970</v>
      </c>
      <c r="G1946" s="8" t="s">
        <v>12001</v>
      </c>
      <c r="H1946" s="33" t="n">
        <v>1</v>
      </c>
      <c r="I1946" s="10"/>
      <c r="J1946" s="10"/>
      <c r="K1946" s="10" t="s">
        <v>6</v>
      </c>
      <c r="L1946" s="10" t="n">
        <v>1125</v>
      </c>
      <c r="M1946" s="10" t="n">
        <v>16.8</v>
      </c>
      <c r="N1946" s="10" t="n">
        <v>14.49</v>
      </c>
      <c r="O1946" s="11" t="n">
        <f aca="false">SUM(L1946:N1946)</f>
        <v>1156.29</v>
      </c>
      <c r="P1946" s="7" t="s">
        <v>12002</v>
      </c>
      <c r="Q1946" s="29" t="s">
        <v>12003</v>
      </c>
      <c r="R1946" s="8" t="s">
        <v>12004</v>
      </c>
      <c r="S1946" s="10" t="n">
        <v>225</v>
      </c>
      <c r="T1946" s="29" t="n">
        <v>13837513034</v>
      </c>
      <c r="U1946" s="7" t="s">
        <v>5380</v>
      </c>
    </row>
    <row r="1947" customFormat="false" ht="12" hidden="false" customHeight="false" outlineLevel="0" collapsed="false">
      <c r="A1947" s="7" t="s">
        <v>11043</v>
      </c>
      <c r="B1947" s="7" t="s">
        <v>1</v>
      </c>
      <c r="C1947" s="7" t="s">
        <v>12005</v>
      </c>
      <c r="D1947" s="8" t="s">
        <v>12006</v>
      </c>
      <c r="E1947" s="7" t="s">
        <v>11995</v>
      </c>
      <c r="F1947" s="51" t="s">
        <v>11970</v>
      </c>
      <c r="G1947" s="8" t="s">
        <v>12007</v>
      </c>
      <c r="H1947" s="33" t="n">
        <v>1</v>
      </c>
      <c r="I1947" s="10"/>
      <c r="J1947" s="10"/>
      <c r="K1947" s="10" t="s">
        <v>6</v>
      </c>
      <c r="L1947" s="10" t="n">
        <v>1125</v>
      </c>
      <c r="M1947" s="10" t="n">
        <v>16.8</v>
      </c>
      <c r="N1947" s="10" t="n">
        <v>14.49</v>
      </c>
      <c r="O1947" s="11" t="n">
        <f aca="false">SUM(L1947:N1947)</f>
        <v>1156.29</v>
      </c>
      <c r="P1947" s="7" t="s">
        <v>12008</v>
      </c>
      <c r="Q1947" s="29" t="s">
        <v>12009</v>
      </c>
      <c r="R1947" s="8" t="s">
        <v>12010</v>
      </c>
      <c r="S1947" s="10" t="n">
        <v>225</v>
      </c>
      <c r="T1947" s="29" t="n">
        <v>15937561637</v>
      </c>
      <c r="U1947" s="7" t="s">
        <v>1052</v>
      </c>
    </row>
    <row r="1948" customFormat="false" ht="24" hidden="false" customHeight="false" outlineLevel="0" collapsed="false">
      <c r="A1948" s="7" t="s">
        <v>11043</v>
      </c>
      <c r="B1948" s="7" t="s">
        <v>1</v>
      </c>
      <c r="C1948" s="7" t="s">
        <v>12011</v>
      </c>
      <c r="D1948" s="8" t="s">
        <v>12012</v>
      </c>
      <c r="E1948" s="7" t="s">
        <v>11995</v>
      </c>
      <c r="F1948" s="51" t="s">
        <v>11970</v>
      </c>
      <c r="G1948" s="8" t="s">
        <v>12013</v>
      </c>
      <c r="H1948" s="33" t="n">
        <v>1</v>
      </c>
      <c r="I1948" s="29"/>
      <c r="J1948" s="29"/>
      <c r="K1948" s="7" t="s">
        <v>6</v>
      </c>
      <c r="L1948" s="10" t="n">
        <v>1125</v>
      </c>
      <c r="M1948" s="10" t="n">
        <v>16.8</v>
      </c>
      <c r="N1948" s="10" t="n">
        <v>14.49</v>
      </c>
      <c r="O1948" s="11" t="n">
        <f aca="false">SUM(L1948:N1948)</f>
        <v>1156.29</v>
      </c>
      <c r="P1948" s="7" t="s">
        <v>12014</v>
      </c>
      <c r="Q1948" s="29" t="s">
        <v>12015</v>
      </c>
      <c r="R1948" s="8" t="s">
        <v>12016</v>
      </c>
      <c r="S1948" s="10" t="n">
        <v>225</v>
      </c>
      <c r="T1948" s="20" t="n">
        <v>18236642335</v>
      </c>
      <c r="U1948" s="7" t="s">
        <v>5380</v>
      </c>
    </row>
    <row r="1949" customFormat="false" ht="12" hidden="false" customHeight="false" outlineLevel="0" collapsed="false">
      <c r="A1949" s="7" t="s">
        <v>11043</v>
      </c>
      <c r="B1949" s="7" t="s">
        <v>1</v>
      </c>
      <c r="C1949" s="7" t="s">
        <v>12017</v>
      </c>
      <c r="D1949" s="8" t="s">
        <v>12018</v>
      </c>
      <c r="E1949" s="7" t="s">
        <v>12019</v>
      </c>
      <c r="F1949" s="51" t="s">
        <v>12020</v>
      </c>
      <c r="G1949" s="8" t="s">
        <v>12021</v>
      </c>
      <c r="H1949" s="33" t="n">
        <v>1</v>
      </c>
      <c r="I1949" s="10"/>
      <c r="J1949" s="10"/>
      <c r="K1949" s="10" t="s">
        <v>6</v>
      </c>
      <c r="L1949" s="10" t="n">
        <v>1125</v>
      </c>
      <c r="M1949" s="10" t="n">
        <v>16.8</v>
      </c>
      <c r="N1949" s="10" t="n">
        <v>14.49</v>
      </c>
      <c r="O1949" s="11" t="n">
        <f aca="false">SUM(L1949:N1949)</f>
        <v>1156.29</v>
      </c>
      <c r="P1949" s="7" t="s">
        <v>12022</v>
      </c>
      <c r="Q1949" s="29" t="s">
        <v>12023</v>
      </c>
      <c r="R1949" s="8" t="s">
        <v>12024</v>
      </c>
      <c r="S1949" s="10" t="n">
        <v>225</v>
      </c>
      <c r="T1949" s="20" t="n">
        <v>13523753173</v>
      </c>
      <c r="U1949" s="21" t="s">
        <v>18</v>
      </c>
    </row>
    <row r="1950" customFormat="false" ht="12" hidden="false" customHeight="false" outlineLevel="0" collapsed="false">
      <c r="A1950" s="7" t="s">
        <v>11043</v>
      </c>
      <c r="B1950" s="7" t="s">
        <v>1</v>
      </c>
      <c r="C1950" s="7" t="s">
        <v>12025</v>
      </c>
      <c r="D1950" s="8" t="s">
        <v>12026</v>
      </c>
      <c r="E1950" s="7" t="s">
        <v>12019</v>
      </c>
      <c r="F1950" s="51" t="s">
        <v>12020</v>
      </c>
      <c r="G1950" s="8" t="s">
        <v>12027</v>
      </c>
      <c r="H1950" s="33" t="n">
        <v>1</v>
      </c>
      <c r="I1950" s="10"/>
      <c r="J1950" s="10"/>
      <c r="K1950" s="10" t="s">
        <v>6</v>
      </c>
      <c r="L1950" s="10" t="n">
        <v>1125</v>
      </c>
      <c r="M1950" s="10" t="n">
        <v>16.8</v>
      </c>
      <c r="N1950" s="10" t="n">
        <v>14.49</v>
      </c>
      <c r="O1950" s="11" t="n">
        <f aca="false">SUM(L1950:N1950)</f>
        <v>1156.29</v>
      </c>
      <c r="P1950" s="7" t="s">
        <v>12028</v>
      </c>
      <c r="Q1950" s="29" t="s">
        <v>12029</v>
      </c>
      <c r="R1950" s="8" t="s">
        <v>12030</v>
      </c>
      <c r="S1950" s="10" t="n">
        <v>225</v>
      </c>
      <c r="T1950" s="20" t="n">
        <v>15137550213</v>
      </c>
      <c r="U1950" s="21" t="s">
        <v>12031</v>
      </c>
    </row>
    <row r="1951" customFormat="false" ht="12" hidden="false" customHeight="false" outlineLevel="0" collapsed="false">
      <c r="A1951" s="7" t="s">
        <v>11043</v>
      </c>
      <c r="B1951" s="7" t="s">
        <v>1</v>
      </c>
      <c r="C1951" s="7" t="s">
        <v>12032</v>
      </c>
      <c r="D1951" s="8" t="s">
        <v>12033</v>
      </c>
      <c r="E1951" s="7" t="s">
        <v>12019</v>
      </c>
      <c r="F1951" s="51" t="s">
        <v>12020</v>
      </c>
      <c r="G1951" s="8" t="s">
        <v>12034</v>
      </c>
      <c r="H1951" s="33" t="n">
        <v>1</v>
      </c>
      <c r="I1951" s="10"/>
      <c r="J1951" s="10"/>
      <c r="K1951" s="10" t="s">
        <v>6</v>
      </c>
      <c r="L1951" s="10" t="n">
        <v>1125</v>
      </c>
      <c r="M1951" s="10" t="n">
        <v>16.8</v>
      </c>
      <c r="N1951" s="10" t="n">
        <v>14.49</v>
      </c>
      <c r="O1951" s="11" t="n">
        <f aca="false">SUM(L1951:N1951)</f>
        <v>1156.29</v>
      </c>
      <c r="P1951" s="7" t="s">
        <v>12035</v>
      </c>
      <c r="Q1951" s="29" t="s">
        <v>12036</v>
      </c>
      <c r="R1951" s="8" t="s">
        <v>12037</v>
      </c>
      <c r="S1951" s="10" t="n">
        <v>225</v>
      </c>
      <c r="T1951" s="20" t="n">
        <v>18239706315</v>
      </c>
      <c r="U1951" s="21" t="s">
        <v>18</v>
      </c>
    </row>
    <row r="1952" customFormat="false" ht="12" hidden="false" customHeight="false" outlineLevel="0" collapsed="false">
      <c r="A1952" s="7" t="s">
        <v>11043</v>
      </c>
      <c r="B1952" s="7" t="s">
        <v>1</v>
      </c>
      <c r="C1952" s="7" t="s">
        <v>12038</v>
      </c>
      <c r="D1952" s="8" t="s">
        <v>12039</v>
      </c>
      <c r="E1952" s="7" t="s">
        <v>12019</v>
      </c>
      <c r="F1952" s="51" t="s">
        <v>12020</v>
      </c>
      <c r="G1952" s="8" t="s">
        <v>12040</v>
      </c>
      <c r="H1952" s="33" t="n">
        <v>1</v>
      </c>
      <c r="I1952" s="10"/>
      <c r="J1952" s="10"/>
      <c r="K1952" s="10" t="s">
        <v>6</v>
      </c>
      <c r="L1952" s="10" t="n">
        <v>1125</v>
      </c>
      <c r="M1952" s="10" t="n">
        <v>16.8</v>
      </c>
      <c r="N1952" s="10" t="n">
        <v>14.49</v>
      </c>
      <c r="O1952" s="11" t="n">
        <f aca="false">SUM(L1952:N1952)</f>
        <v>1156.29</v>
      </c>
      <c r="P1952" s="7" t="s">
        <v>12041</v>
      </c>
      <c r="Q1952" s="29" t="s">
        <v>12042</v>
      </c>
      <c r="R1952" s="8" t="s">
        <v>12043</v>
      </c>
      <c r="S1952" s="10" t="n">
        <v>225</v>
      </c>
      <c r="T1952" s="20" t="n">
        <v>13271402343</v>
      </c>
      <c r="U1952" s="21" t="s">
        <v>18</v>
      </c>
    </row>
    <row r="1953" customFormat="false" ht="12" hidden="false" customHeight="false" outlineLevel="0" collapsed="false">
      <c r="A1953" s="7" t="s">
        <v>11043</v>
      </c>
      <c r="B1953" s="7" t="s">
        <v>1</v>
      </c>
      <c r="C1953" s="7" t="s">
        <v>12044</v>
      </c>
      <c r="D1953" s="8" t="s">
        <v>12045</v>
      </c>
      <c r="E1953" s="7" t="s">
        <v>12019</v>
      </c>
      <c r="F1953" s="51" t="s">
        <v>12020</v>
      </c>
      <c r="G1953" s="8" t="s">
        <v>12046</v>
      </c>
      <c r="H1953" s="29" t="n">
        <v>1</v>
      </c>
      <c r="I1953" s="10"/>
      <c r="J1953" s="10"/>
      <c r="K1953" s="10" t="s">
        <v>6</v>
      </c>
      <c r="L1953" s="10" t="n">
        <v>1125</v>
      </c>
      <c r="M1953" s="10" t="n">
        <v>16.8</v>
      </c>
      <c r="N1953" s="10" t="n">
        <v>14.49</v>
      </c>
      <c r="O1953" s="11" t="n">
        <f aca="false">SUM(L1953:N1953)</f>
        <v>1156.29</v>
      </c>
      <c r="P1953" s="7" t="s">
        <v>12047</v>
      </c>
      <c r="Q1953" s="29" t="s">
        <v>12048</v>
      </c>
      <c r="R1953" s="8" t="s">
        <v>12049</v>
      </c>
      <c r="S1953" s="10" t="n">
        <v>225</v>
      </c>
      <c r="T1953" s="199" t="s">
        <v>12050</v>
      </c>
      <c r="U1953" s="21" t="s">
        <v>18</v>
      </c>
    </row>
    <row r="1954" customFormat="false" ht="12" hidden="false" customHeight="false" outlineLevel="0" collapsed="false">
      <c r="A1954" s="7" t="s">
        <v>11043</v>
      </c>
      <c r="B1954" s="7" t="s">
        <v>1</v>
      </c>
      <c r="C1954" s="7" t="s">
        <v>12051</v>
      </c>
      <c r="D1954" s="8" t="s">
        <v>12052</v>
      </c>
      <c r="E1954" s="7" t="s">
        <v>12053</v>
      </c>
      <c r="F1954" s="51" t="s">
        <v>12054</v>
      </c>
      <c r="G1954" s="8" t="s">
        <v>12055</v>
      </c>
      <c r="H1954" s="33" t="n">
        <v>1</v>
      </c>
      <c r="I1954" s="10"/>
      <c r="J1954" s="10"/>
      <c r="K1954" s="10" t="s">
        <v>23</v>
      </c>
      <c r="L1954" s="10" t="n">
        <v>1125</v>
      </c>
      <c r="M1954" s="10" t="n">
        <v>16.8</v>
      </c>
      <c r="N1954" s="10" t="n">
        <v>14.49</v>
      </c>
      <c r="O1954" s="11" t="n">
        <f aca="false">SUM(L1954:N1954)</f>
        <v>1156.29</v>
      </c>
      <c r="P1954" s="7" t="s">
        <v>12056</v>
      </c>
      <c r="Q1954" s="29" t="s">
        <v>12057</v>
      </c>
      <c r="R1954" s="8" t="s">
        <v>12058</v>
      </c>
      <c r="S1954" s="10" t="n">
        <v>450</v>
      </c>
      <c r="T1954" s="194" t="n">
        <v>15290753399</v>
      </c>
      <c r="U1954" s="7" t="s">
        <v>18</v>
      </c>
    </row>
    <row r="1955" customFormat="false" ht="12" hidden="false" customHeight="false" outlineLevel="0" collapsed="false">
      <c r="A1955" s="7" t="s">
        <v>11043</v>
      </c>
      <c r="B1955" s="7" t="s">
        <v>1</v>
      </c>
      <c r="C1955" s="7" t="s">
        <v>12059</v>
      </c>
      <c r="D1955" s="8" t="s">
        <v>12060</v>
      </c>
      <c r="E1955" s="7" t="s">
        <v>12053</v>
      </c>
      <c r="F1955" s="51" t="s">
        <v>12054</v>
      </c>
      <c r="G1955" s="8" t="s">
        <v>12061</v>
      </c>
      <c r="H1955" s="33" t="n">
        <v>1</v>
      </c>
      <c r="I1955" s="10"/>
      <c r="J1955" s="10"/>
      <c r="K1955" s="10" t="s">
        <v>6</v>
      </c>
      <c r="L1955" s="10" t="n">
        <v>1125</v>
      </c>
      <c r="M1955" s="10" t="n">
        <v>16.8</v>
      </c>
      <c r="N1955" s="10" t="n">
        <v>14.49</v>
      </c>
      <c r="O1955" s="11" t="n">
        <f aca="false">SUM(L1955:N1955)</f>
        <v>1156.29</v>
      </c>
      <c r="P1955" s="7" t="s">
        <v>12062</v>
      </c>
      <c r="Q1955" s="29" t="s">
        <v>12063</v>
      </c>
      <c r="R1955" s="8" t="s">
        <v>12064</v>
      </c>
      <c r="S1955" s="10" t="n">
        <v>225</v>
      </c>
      <c r="T1955" s="194" t="n">
        <v>15038887692</v>
      </c>
      <c r="U1955" s="7" t="s">
        <v>94</v>
      </c>
    </row>
    <row r="1956" customFormat="false" ht="12" hidden="false" customHeight="false" outlineLevel="0" collapsed="false">
      <c r="A1956" s="7" t="s">
        <v>11043</v>
      </c>
      <c r="B1956" s="7" t="s">
        <v>1</v>
      </c>
      <c r="C1956" s="7" t="s">
        <v>12065</v>
      </c>
      <c r="D1956" s="8" t="s">
        <v>12066</v>
      </c>
      <c r="E1956" s="7" t="s">
        <v>12067</v>
      </c>
      <c r="F1956" s="51" t="s">
        <v>12054</v>
      </c>
      <c r="G1956" s="8" t="s">
        <v>12068</v>
      </c>
      <c r="H1956" s="33" t="n">
        <v>1</v>
      </c>
      <c r="I1956" s="10"/>
      <c r="J1956" s="10"/>
      <c r="K1956" s="10" t="s">
        <v>23</v>
      </c>
      <c r="L1956" s="10" t="n">
        <v>1125</v>
      </c>
      <c r="M1956" s="10" t="n">
        <v>16.8</v>
      </c>
      <c r="N1956" s="10" t="n">
        <v>14.49</v>
      </c>
      <c r="O1956" s="11" t="n">
        <f aca="false">SUM(L1956:N1956)</f>
        <v>1156.29</v>
      </c>
      <c r="P1956" s="7" t="s">
        <v>12069</v>
      </c>
      <c r="Q1956" s="29" t="s">
        <v>12070</v>
      </c>
      <c r="R1956" s="8" t="s">
        <v>12071</v>
      </c>
      <c r="S1956" s="10" t="n">
        <v>450</v>
      </c>
      <c r="T1956" s="194" t="n">
        <v>15837504336</v>
      </c>
      <c r="U1956" s="23" t="s">
        <v>18</v>
      </c>
    </row>
    <row r="1957" customFormat="false" ht="12" hidden="false" customHeight="false" outlineLevel="0" collapsed="false">
      <c r="A1957" s="7" t="s">
        <v>11043</v>
      </c>
      <c r="B1957" s="7" t="s">
        <v>1</v>
      </c>
      <c r="C1957" s="7" t="s">
        <v>12072</v>
      </c>
      <c r="D1957" s="8" t="s">
        <v>12073</v>
      </c>
      <c r="E1957" s="7" t="s">
        <v>12067</v>
      </c>
      <c r="F1957" s="51" t="s">
        <v>12054</v>
      </c>
      <c r="G1957" s="8" t="s">
        <v>12074</v>
      </c>
      <c r="H1957" s="33" t="n">
        <v>1</v>
      </c>
      <c r="I1957" s="10"/>
      <c r="J1957" s="10"/>
      <c r="K1957" s="10" t="s">
        <v>23</v>
      </c>
      <c r="L1957" s="10" t="n">
        <v>1125</v>
      </c>
      <c r="M1957" s="10" t="n">
        <v>16.8</v>
      </c>
      <c r="N1957" s="10" t="n">
        <v>14.49</v>
      </c>
      <c r="O1957" s="11" t="n">
        <f aca="false">SUM(L1957:N1957)</f>
        <v>1156.29</v>
      </c>
      <c r="P1957" s="7" t="s">
        <v>12075</v>
      </c>
      <c r="Q1957" s="29" t="s">
        <v>12076</v>
      </c>
      <c r="R1957" s="8" t="s">
        <v>12077</v>
      </c>
      <c r="S1957" s="10" t="n">
        <v>450</v>
      </c>
      <c r="T1957" s="274" t="n">
        <v>13461225880</v>
      </c>
      <c r="U1957" s="23" t="s">
        <v>18</v>
      </c>
    </row>
    <row r="1958" customFormat="false" ht="12" hidden="false" customHeight="false" outlineLevel="0" collapsed="false">
      <c r="A1958" s="7" t="s">
        <v>11043</v>
      </c>
      <c r="B1958" s="7" t="s">
        <v>1</v>
      </c>
      <c r="C1958" s="23" t="s">
        <v>12078</v>
      </c>
      <c r="D1958" s="8" t="s">
        <v>12079</v>
      </c>
      <c r="E1958" s="7" t="s">
        <v>12067</v>
      </c>
      <c r="F1958" s="51" t="s">
        <v>12054</v>
      </c>
      <c r="G1958" s="8" t="s">
        <v>12080</v>
      </c>
      <c r="H1958" s="33" t="n">
        <v>1</v>
      </c>
      <c r="I1958" s="10"/>
      <c r="J1958" s="10"/>
      <c r="K1958" s="10" t="s">
        <v>6</v>
      </c>
      <c r="L1958" s="10" t="n">
        <v>1125</v>
      </c>
      <c r="M1958" s="10" t="n">
        <v>16.8</v>
      </c>
      <c r="N1958" s="10" t="n">
        <v>14.49</v>
      </c>
      <c r="O1958" s="11" t="n">
        <f aca="false">SUM(L1958:N1958)</f>
        <v>1156.29</v>
      </c>
      <c r="P1958" s="7" t="s">
        <v>12081</v>
      </c>
      <c r="Q1958" s="29" t="s">
        <v>12082</v>
      </c>
      <c r="R1958" s="8" t="s">
        <v>12083</v>
      </c>
      <c r="S1958" s="10" t="n">
        <v>225</v>
      </c>
      <c r="T1958" s="194" t="s">
        <v>12084</v>
      </c>
      <c r="U1958" s="23" t="s">
        <v>18</v>
      </c>
    </row>
    <row r="1959" customFormat="false" ht="12" hidden="false" customHeight="false" outlineLevel="0" collapsed="false">
      <c r="A1959" s="7" t="s">
        <v>11043</v>
      </c>
      <c r="B1959" s="7" t="s">
        <v>1</v>
      </c>
      <c r="C1959" s="7" t="s">
        <v>12085</v>
      </c>
      <c r="D1959" s="8" t="s">
        <v>12086</v>
      </c>
      <c r="E1959" s="7" t="s">
        <v>12087</v>
      </c>
      <c r="F1959" s="51" t="s">
        <v>12088</v>
      </c>
      <c r="G1959" s="8" t="s">
        <v>12089</v>
      </c>
      <c r="H1959" s="33" t="n">
        <v>1</v>
      </c>
      <c r="I1959" s="10"/>
      <c r="J1959" s="10"/>
      <c r="K1959" s="10" t="s">
        <v>6</v>
      </c>
      <c r="L1959" s="10" t="n">
        <v>1125</v>
      </c>
      <c r="M1959" s="10" t="n">
        <v>16.8</v>
      </c>
      <c r="N1959" s="10" t="n">
        <v>14.49</v>
      </c>
      <c r="O1959" s="11" t="n">
        <f aca="false">SUM(L1959:N1959)</f>
        <v>1156.29</v>
      </c>
      <c r="P1959" s="7" t="s">
        <v>12090</v>
      </c>
      <c r="Q1959" s="29" t="s">
        <v>12091</v>
      </c>
      <c r="R1959" s="8" t="s">
        <v>12092</v>
      </c>
      <c r="S1959" s="10" t="n">
        <v>225</v>
      </c>
      <c r="T1959" s="274" t="n">
        <v>18738939845</v>
      </c>
      <c r="U1959" s="23" t="s">
        <v>18</v>
      </c>
    </row>
    <row r="1960" customFormat="false" ht="12" hidden="false" customHeight="false" outlineLevel="0" collapsed="false">
      <c r="A1960" s="7" t="s">
        <v>11043</v>
      </c>
      <c r="B1960" s="7" t="s">
        <v>1</v>
      </c>
      <c r="C1960" s="7" t="s">
        <v>12093</v>
      </c>
      <c r="D1960" s="8" t="s">
        <v>12094</v>
      </c>
      <c r="E1960" s="7" t="s">
        <v>12087</v>
      </c>
      <c r="F1960" s="51" t="s">
        <v>12088</v>
      </c>
      <c r="G1960" s="8" t="s">
        <v>12095</v>
      </c>
      <c r="H1960" s="33" t="n">
        <v>1</v>
      </c>
      <c r="I1960" s="10"/>
      <c r="J1960" s="10"/>
      <c r="K1960" s="10" t="s">
        <v>6</v>
      </c>
      <c r="L1960" s="10" t="n">
        <v>1125</v>
      </c>
      <c r="M1960" s="10" t="n">
        <v>16.8</v>
      </c>
      <c r="N1960" s="10" t="n">
        <v>14.49</v>
      </c>
      <c r="O1960" s="11" t="n">
        <f aca="false">SUM(L1960:N1960)</f>
        <v>1156.29</v>
      </c>
      <c r="P1960" s="7" t="s">
        <v>12096</v>
      </c>
      <c r="Q1960" s="29" t="s">
        <v>12097</v>
      </c>
      <c r="R1960" s="8" t="s">
        <v>12098</v>
      </c>
      <c r="S1960" s="10" t="n">
        <v>225</v>
      </c>
      <c r="T1960" s="274" t="n">
        <v>13937516416</v>
      </c>
      <c r="U1960" s="23" t="s">
        <v>18</v>
      </c>
    </row>
    <row r="1961" customFormat="false" ht="12" hidden="false" customHeight="false" outlineLevel="0" collapsed="false">
      <c r="A1961" s="7" t="s">
        <v>11043</v>
      </c>
      <c r="B1961" s="7" t="s">
        <v>1</v>
      </c>
      <c r="C1961" s="7" t="s">
        <v>12099</v>
      </c>
      <c r="D1961" s="8" t="s">
        <v>12100</v>
      </c>
      <c r="E1961" s="7" t="s">
        <v>12087</v>
      </c>
      <c r="F1961" s="51" t="s">
        <v>12088</v>
      </c>
      <c r="G1961" s="8" t="s">
        <v>12101</v>
      </c>
      <c r="H1961" s="33" t="n">
        <v>1</v>
      </c>
      <c r="I1961" s="10"/>
      <c r="J1961" s="10"/>
      <c r="K1961" s="10" t="s">
        <v>6</v>
      </c>
      <c r="L1961" s="10" t="n">
        <v>1125</v>
      </c>
      <c r="M1961" s="10" t="n">
        <v>16.8</v>
      </c>
      <c r="N1961" s="10" t="n">
        <v>14.49</v>
      </c>
      <c r="O1961" s="11" t="n">
        <f aca="false">SUM(L1961:N1961)</f>
        <v>1156.29</v>
      </c>
      <c r="P1961" s="7" t="s">
        <v>12102</v>
      </c>
      <c r="Q1961" s="29" t="s">
        <v>12103</v>
      </c>
      <c r="R1961" s="8" t="s">
        <v>12104</v>
      </c>
      <c r="S1961" s="10" t="n">
        <v>225</v>
      </c>
      <c r="T1961" s="274" t="n">
        <v>15836920126</v>
      </c>
      <c r="U1961" s="23" t="s">
        <v>18</v>
      </c>
    </row>
    <row r="1962" customFormat="false" ht="12" hidden="false" customHeight="false" outlineLevel="0" collapsed="false">
      <c r="A1962" s="7" t="s">
        <v>11043</v>
      </c>
      <c r="B1962" s="7" t="s">
        <v>1</v>
      </c>
      <c r="C1962" s="7" t="s">
        <v>12105</v>
      </c>
      <c r="D1962" s="8" t="s">
        <v>12106</v>
      </c>
      <c r="E1962" s="7" t="s">
        <v>12087</v>
      </c>
      <c r="F1962" s="51" t="s">
        <v>12088</v>
      </c>
      <c r="G1962" s="8" t="s">
        <v>12107</v>
      </c>
      <c r="H1962" s="33" t="n">
        <v>1</v>
      </c>
      <c r="I1962" s="10"/>
      <c r="J1962" s="10"/>
      <c r="K1962" s="10" t="s">
        <v>6</v>
      </c>
      <c r="L1962" s="10" t="n">
        <v>1125</v>
      </c>
      <c r="M1962" s="10" t="n">
        <v>16.8</v>
      </c>
      <c r="N1962" s="10" t="n">
        <v>14.49</v>
      </c>
      <c r="O1962" s="11" t="n">
        <f aca="false">SUM(L1962:N1962)</f>
        <v>1156.29</v>
      </c>
      <c r="P1962" s="7" t="s">
        <v>12108</v>
      </c>
      <c r="Q1962" s="29" t="s">
        <v>12109</v>
      </c>
      <c r="R1962" s="8" t="s">
        <v>12110</v>
      </c>
      <c r="S1962" s="10" t="n">
        <v>225</v>
      </c>
      <c r="T1962" s="274" t="n">
        <v>15837569028</v>
      </c>
      <c r="U1962" s="23" t="s">
        <v>18</v>
      </c>
    </row>
    <row r="1963" customFormat="false" ht="12" hidden="false" customHeight="false" outlineLevel="0" collapsed="false">
      <c r="A1963" s="7" t="s">
        <v>11043</v>
      </c>
      <c r="B1963" s="7" t="s">
        <v>1</v>
      </c>
      <c r="C1963" s="7" t="s">
        <v>12111</v>
      </c>
      <c r="D1963" s="8" t="s">
        <v>12112</v>
      </c>
      <c r="E1963" s="7" t="s">
        <v>12113</v>
      </c>
      <c r="F1963" s="51" t="s">
        <v>12088</v>
      </c>
      <c r="G1963" s="8" t="s">
        <v>12114</v>
      </c>
      <c r="H1963" s="33" t="n">
        <v>1</v>
      </c>
      <c r="I1963" s="10"/>
      <c r="J1963" s="10"/>
      <c r="K1963" s="10" t="s">
        <v>50</v>
      </c>
      <c r="L1963" s="10" t="n">
        <v>1125</v>
      </c>
      <c r="M1963" s="10" t="n">
        <v>16.8</v>
      </c>
      <c r="N1963" s="10" t="n">
        <v>14.49</v>
      </c>
      <c r="O1963" s="11" t="n">
        <f aca="false">SUM(L1963:N1963)</f>
        <v>1156.29</v>
      </c>
      <c r="P1963" s="7" t="s">
        <v>12115</v>
      </c>
      <c r="Q1963" s="29" t="s">
        <v>12116</v>
      </c>
      <c r="R1963" s="8" t="s">
        <v>12117</v>
      </c>
      <c r="S1963" s="10" t="n">
        <v>900</v>
      </c>
      <c r="T1963" s="274" t="n">
        <v>15290771716</v>
      </c>
      <c r="U1963" s="7" t="s">
        <v>18</v>
      </c>
    </row>
    <row r="1964" customFormat="false" ht="12" hidden="false" customHeight="false" outlineLevel="0" collapsed="false">
      <c r="A1964" s="7" t="s">
        <v>11043</v>
      </c>
      <c r="B1964" s="7" t="s">
        <v>1</v>
      </c>
      <c r="C1964" s="7" t="s">
        <v>12118</v>
      </c>
      <c r="D1964" s="8" t="s">
        <v>12119</v>
      </c>
      <c r="E1964" s="7" t="s">
        <v>12113</v>
      </c>
      <c r="F1964" s="51" t="s">
        <v>12088</v>
      </c>
      <c r="G1964" s="8" t="s">
        <v>12120</v>
      </c>
      <c r="H1964" s="33" t="n">
        <v>1</v>
      </c>
      <c r="I1964" s="10"/>
      <c r="J1964" s="10"/>
      <c r="K1964" s="10" t="s">
        <v>6</v>
      </c>
      <c r="L1964" s="10" t="n">
        <v>1125</v>
      </c>
      <c r="M1964" s="10" t="n">
        <v>16.8</v>
      </c>
      <c r="N1964" s="10" t="n">
        <v>14.49</v>
      </c>
      <c r="O1964" s="11" t="n">
        <f aca="false">SUM(L1964:N1964)</f>
        <v>1156.29</v>
      </c>
      <c r="P1964" s="7" t="s">
        <v>12121</v>
      </c>
      <c r="Q1964" s="29" t="s">
        <v>12122</v>
      </c>
      <c r="R1964" s="8" t="s">
        <v>12123</v>
      </c>
      <c r="S1964" s="10" t="n">
        <v>225</v>
      </c>
      <c r="T1964" s="274" t="n">
        <v>13937516416</v>
      </c>
      <c r="U1964" s="296" t="s">
        <v>1790</v>
      </c>
    </row>
    <row r="1965" customFormat="false" ht="12" hidden="false" customHeight="false" outlineLevel="0" collapsed="false">
      <c r="A1965" s="7" t="s">
        <v>11043</v>
      </c>
      <c r="B1965" s="7" t="s">
        <v>1</v>
      </c>
      <c r="C1965" s="296" t="s">
        <v>12124</v>
      </c>
      <c r="D1965" s="297" t="s">
        <v>12125</v>
      </c>
      <c r="E1965" s="296" t="s">
        <v>12113</v>
      </c>
      <c r="F1965" s="51" t="s">
        <v>12088</v>
      </c>
      <c r="G1965" s="8" t="s">
        <v>12126</v>
      </c>
      <c r="H1965" s="33" t="n">
        <v>1</v>
      </c>
      <c r="I1965" s="10"/>
      <c r="J1965" s="10"/>
      <c r="K1965" s="10" t="s">
        <v>6</v>
      </c>
      <c r="L1965" s="10" t="n">
        <v>1125</v>
      </c>
      <c r="M1965" s="10" t="n">
        <v>16.8</v>
      </c>
      <c r="N1965" s="10" t="n">
        <v>14.49</v>
      </c>
      <c r="O1965" s="11" t="n">
        <f aca="false">SUM(L1965:N1965)</f>
        <v>1156.29</v>
      </c>
      <c r="P1965" s="7" t="s">
        <v>12127</v>
      </c>
      <c r="Q1965" s="29" t="s">
        <v>12128</v>
      </c>
      <c r="R1965" s="8" t="s">
        <v>12129</v>
      </c>
      <c r="S1965" s="10" t="n">
        <v>225</v>
      </c>
      <c r="T1965" s="274" t="n">
        <v>13937516416</v>
      </c>
      <c r="U1965" s="296" t="s">
        <v>1790</v>
      </c>
    </row>
    <row r="1966" customFormat="false" ht="12" hidden="false" customHeight="false" outlineLevel="0" collapsed="false">
      <c r="A1966" s="7" t="s">
        <v>11043</v>
      </c>
      <c r="B1966" s="7" t="s">
        <v>1</v>
      </c>
      <c r="C1966" s="7" t="s">
        <v>12130</v>
      </c>
      <c r="D1966" s="8" t="s">
        <v>12131</v>
      </c>
      <c r="E1966" s="7" t="s">
        <v>12132</v>
      </c>
      <c r="F1966" s="51" t="s">
        <v>12133</v>
      </c>
      <c r="G1966" s="8" t="s">
        <v>12134</v>
      </c>
      <c r="H1966" s="33" t="n">
        <v>1</v>
      </c>
      <c r="I1966" s="10"/>
      <c r="J1966" s="10"/>
      <c r="K1966" s="10" t="s">
        <v>23</v>
      </c>
      <c r="L1966" s="10" t="n">
        <v>1125</v>
      </c>
      <c r="M1966" s="10" t="n">
        <v>16.8</v>
      </c>
      <c r="N1966" s="10" t="n">
        <v>14.49</v>
      </c>
      <c r="O1966" s="11" t="n">
        <f aca="false">SUM(L1966:N1966)</f>
        <v>1156.29</v>
      </c>
      <c r="P1966" s="7" t="s">
        <v>12135</v>
      </c>
      <c r="Q1966" s="29" t="s">
        <v>12136</v>
      </c>
      <c r="R1966" s="8" t="s">
        <v>12137</v>
      </c>
      <c r="S1966" s="10" t="n">
        <v>450</v>
      </c>
      <c r="T1966" s="274" t="n">
        <v>15137511296</v>
      </c>
      <c r="U1966" s="7" t="s">
        <v>18</v>
      </c>
    </row>
    <row r="1967" customFormat="false" ht="12" hidden="false" customHeight="false" outlineLevel="0" collapsed="false">
      <c r="A1967" s="7" t="s">
        <v>11043</v>
      </c>
      <c r="B1967" s="7" t="s">
        <v>1</v>
      </c>
      <c r="C1967" s="7" t="s">
        <v>12138</v>
      </c>
      <c r="D1967" s="8" t="s">
        <v>12139</v>
      </c>
      <c r="E1967" s="7" t="s">
        <v>12132</v>
      </c>
      <c r="F1967" s="51" t="s">
        <v>12133</v>
      </c>
      <c r="G1967" s="8" t="s">
        <v>12140</v>
      </c>
      <c r="H1967" s="33" t="n">
        <v>1</v>
      </c>
      <c r="I1967" s="10"/>
      <c r="J1967" s="10"/>
      <c r="K1967" s="10" t="s">
        <v>23</v>
      </c>
      <c r="L1967" s="10" t="n">
        <v>1125</v>
      </c>
      <c r="M1967" s="10" t="n">
        <v>16.8</v>
      </c>
      <c r="N1967" s="10" t="n">
        <v>14.49</v>
      </c>
      <c r="O1967" s="11" t="n">
        <f aca="false">SUM(L1967:N1967)</f>
        <v>1156.29</v>
      </c>
      <c r="P1967" s="7" t="s">
        <v>12141</v>
      </c>
      <c r="Q1967" s="29" t="s">
        <v>12142</v>
      </c>
      <c r="R1967" s="8" t="s">
        <v>12143</v>
      </c>
      <c r="S1967" s="10" t="n">
        <v>450</v>
      </c>
      <c r="T1967" s="274" t="n">
        <v>13663099649</v>
      </c>
      <c r="U1967" s="7" t="s">
        <v>18</v>
      </c>
    </row>
    <row r="1968" customFormat="false" ht="12" hidden="false" customHeight="false" outlineLevel="0" collapsed="false">
      <c r="A1968" s="7" t="s">
        <v>11043</v>
      </c>
      <c r="B1968" s="7" t="s">
        <v>1</v>
      </c>
      <c r="C1968" s="7" t="s">
        <v>12144</v>
      </c>
      <c r="D1968" s="8" t="s">
        <v>12145</v>
      </c>
      <c r="E1968" s="7" t="s">
        <v>12132</v>
      </c>
      <c r="F1968" s="51" t="s">
        <v>12133</v>
      </c>
      <c r="G1968" s="8" t="s">
        <v>12146</v>
      </c>
      <c r="H1968" s="33" t="n">
        <v>1</v>
      </c>
      <c r="I1968" s="10"/>
      <c r="J1968" s="10"/>
      <c r="K1968" s="10" t="s">
        <v>23</v>
      </c>
      <c r="L1968" s="10" t="n">
        <v>1125</v>
      </c>
      <c r="M1968" s="10" t="n">
        <v>16.8</v>
      </c>
      <c r="N1968" s="10" t="n">
        <v>14.49</v>
      </c>
      <c r="O1968" s="11" t="n">
        <f aca="false">SUM(L1968:N1968)</f>
        <v>1156.29</v>
      </c>
      <c r="P1968" s="7" t="s">
        <v>12147</v>
      </c>
      <c r="Q1968" s="29" t="s">
        <v>12148</v>
      </c>
      <c r="R1968" s="8" t="s">
        <v>12149</v>
      </c>
      <c r="S1968" s="10" t="n">
        <v>450</v>
      </c>
      <c r="T1968" s="274" t="n">
        <v>18768950890</v>
      </c>
      <c r="U1968" s="7" t="s">
        <v>18</v>
      </c>
    </row>
    <row r="1969" customFormat="false" ht="12" hidden="false" customHeight="false" outlineLevel="0" collapsed="false">
      <c r="A1969" s="7" t="s">
        <v>11043</v>
      </c>
      <c r="B1969" s="7" t="s">
        <v>1</v>
      </c>
      <c r="C1969" s="7" t="s">
        <v>12150</v>
      </c>
      <c r="D1969" s="8" t="s">
        <v>12151</v>
      </c>
      <c r="E1969" s="7" t="s">
        <v>12132</v>
      </c>
      <c r="F1969" s="51" t="s">
        <v>12133</v>
      </c>
      <c r="G1969" s="8" t="s">
        <v>12152</v>
      </c>
      <c r="H1969" s="33" t="n">
        <v>1</v>
      </c>
      <c r="I1969" s="10"/>
      <c r="J1969" s="10"/>
      <c r="K1969" s="10" t="s">
        <v>23</v>
      </c>
      <c r="L1969" s="10" t="n">
        <v>1125</v>
      </c>
      <c r="M1969" s="10" t="n">
        <v>16.8</v>
      </c>
      <c r="N1969" s="10" t="n">
        <v>14.49</v>
      </c>
      <c r="O1969" s="11" t="n">
        <f aca="false">SUM(L1969:N1969)</f>
        <v>1156.29</v>
      </c>
      <c r="P1969" s="7" t="s">
        <v>12153</v>
      </c>
      <c r="Q1969" s="29" t="s">
        <v>12154</v>
      </c>
      <c r="R1969" s="8" t="s">
        <v>12155</v>
      </c>
      <c r="S1969" s="10" t="n">
        <v>450</v>
      </c>
      <c r="T1969" s="274" t="s">
        <v>12156</v>
      </c>
      <c r="U1969" s="7" t="s">
        <v>18</v>
      </c>
    </row>
    <row r="1970" customFormat="false" ht="12" hidden="false" customHeight="false" outlineLevel="0" collapsed="false">
      <c r="A1970" s="7" t="s">
        <v>11043</v>
      </c>
      <c r="B1970" s="7" t="s">
        <v>1</v>
      </c>
      <c r="C1970" s="7" t="s">
        <v>12157</v>
      </c>
      <c r="D1970" s="8" t="s">
        <v>12158</v>
      </c>
      <c r="E1970" s="7" t="s">
        <v>12132</v>
      </c>
      <c r="F1970" s="51" t="s">
        <v>12133</v>
      </c>
      <c r="G1970" s="8" t="s">
        <v>12159</v>
      </c>
      <c r="H1970" s="33" t="n">
        <v>1</v>
      </c>
      <c r="I1970" s="10"/>
      <c r="J1970" s="10"/>
      <c r="K1970" s="10" t="s">
        <v>50</v>
      </c>
      <c r="L1970" s="10" t="n">
        <v>1125</v>
      </c>
      <c r="M1970" s="10" t="n">
        <v>16.8</v>
      </c>
      <c r="N1970" s="10" t="n">
        <v>14.49</v>
      </c>
      <c r="O1970" s="11" t="n">
        <f aca="false">SUM(L1970:N1970)</f>
        <v>1156.29</v>
      </c>
      <c r="P1970" s="7" t="s">
        <v>12160</v>
      </c>
      <c r="Q1970" s="29" t="s">
        <v>12161</v>
      </c>
      <c r="R1970" s="8" t="s">
        <v>12162</v>
      </c>
      <c r="S1970" s="10" t="n">
        <v>900</v>
      </c>
      <c r="T1970" s="274" t="n">
        <v>15093826186</v>
      </c>
      <c r="U1970" s="7" t="s">
        <v>18</v>
      </c>
    </row>
    <row r="1971" customFormat="false" ht="12" hidden="false" customHeight="false" outlineLevel="0" collapsed="false">
      <c r="A1971" s="7" t="s">
        <v>11043</v>
      </c>
      <c r="B1971" s="7" t="s">
        <v>1</v>
      </c>
      <c r="C1971" s="7" t="s">
        <v>12163</v>
      </c>
      <c r="D1971" s="8" t="s">
        <v>12164</v>
      </c>
      <c r="E1971" s="7" t="s">
        <v>12132</v>
      </c>
      <c r="F1971" s="51" t="s">
        <v>12133</v>
      </c>
      <c r="G1971" s="8" t="s">
        <v>12165</v>
      </c>
      <c r="H1971" s="33" t="n">
        <v>1</v>
      </c>
      <c r="I1971" s="10"/>
      <c r="J1971" s="10"/>
      <c r="K1971" s="10" t="s">
        <v>6</v>
      </c>
      <c r="L1971" s="10" t="n">
        <v>1125</v>
      </c>
      <c r="M1971" s="10" t="n">
        <v>16.8</v>
      </c>
      <c r="N1971" s="10" t="n">
        <v>14.49</v>
      </c>
      <c r="O1971" s="11" t="n">
        <f aca="false">SUM(L1971:N1971)</f>
        <v>1156.29</v>
      </c>
      <c r="P1971" s="7" t="s">
        <v>12166</v>
      </c>
      <c r="Q1971" s="29" t="s">
        <v>12167</v>
      </c>
      <c r="R1971" s="8" t="s">
        <v>12168</v>
      </c>
      <c r="S1971" s="10" t="n">
        <v>225</v>
      </c>
      <c r="T1971" s="274" t="n">
        <v>15838176372</v>
      </c>
      <c r="U1971" s="7" t="s">
        <v>18</v>
      </c>
    </row>
    <row r="1972" customFormat="false" ht="12" hidden="false" customHeight="false" outlineLevel="0" collapsed="false">
      <c r="A1972" s="7" t="s">
        <v>11043</v>
      </c>
      <c r="B1972" s="7" t="s">
        <v>1</v>
      </c>
      <c r="C1972" s="7" t="s">
        <v>12169</v>
      </c>
      <c r="D1972" s="20" t="s">
        <v>12170</v>
      </c>
      <c r="E1972" s="7" t="s">
        <v>12132</v>
      </c>
      <c r="F1972" s="51" t="s">
        <v>12133</v>
      </c>
      <c r="G1972" s="8" t="s">
        <v>12171</v>
      </c>
      <c r="H1972" s="33" t="n">
        <v>1</v>
      </c>
      <c r="I1972" s="10"/>
      <c r="J1972" s="10"/>
      <c r="K1972" s="10" t="s">
        <v>6</v>
      </c>
      <c r="L1972" s="10" t="n">
        <v>1125</v>
      </c>
      <c r="M1972" s="10" t="n">
        <v>16.8</v>
      </c>
      <c r="N1972" s="10" t="n">
        <v>14.49</v>
      </c>
      <c r="O1972" s="11" t="n">
        <f aca="false">SUM(L1972:N1972)</f>
        <v>1156.29</v>
      </c>
      <c r="P1972" s="7" t="s">
        <v>12172</v>
      </c>
      <c r="Q1972" s="29" t="s">
        <v>12173</v>
      </c>
      <c r="R1972" s="8" t="s">
        <v>12174</v>
      </c>
      <c r="S1972" s="10" t="n">
        <v>225</v>
      </c>
      <c r="T1972" s="274" t="n">
        <v>13721852818</v>
      </c>
      <c r="U1972" s="7" t="s">
        <v>18</v>
      </c>
    </row>
    <row r="1973" customFormat="false" ht="12" hidden="false" customHeight="false" outlineLevel="0" collapsed="false">
      <c r="A1973" s="7" t="s">
        <v>11043</v>
      </c>
      <c r="B1973" s="7" t="s">
        <v>1</v>
      </c>
      <c r="C1973" s="7" t="s">
        <v>12175</v>
      </c>
      <c r="D1973" s="8" t="s">
        <v>12176</v>
      </c>
      <c r="E1973" s="7" t="s">
        <v>12132</v>
      </c>
      <c r="F1973" s="51" t="s">
        <v>12133</v>
      </c>
      <c r="G1973" s="8" t="s">
        <v>12177</v>
      </c>
      <c r="H1973" s="33" t="n">
        <v>1</v>
      </c>
      <c r="I1973" s="10"/>
      <c r="J1973" s="10"/>
      <c r="K1973" s="10" t="s">
        <v>6</v>
      </c>
      <c r="L1973" s="10" t="n">
        <v>1125</v>
      </c>
      <c r="M1973" s="10" t="n">
        <v>16.8</v>
      </c>
      <c r="N1973" s="10" t="n">
        <v>14.49</v>
      </c>
      <c r="O1973" s="11" t="n">
        <f aca="false">SUM(L1973:N1973)</f>
        <v>1156.29</v>
      </c>
      <c r="P1973" s="7" t="s">
        <v>12178</v>
      </c>
      <c r="Q1973" s="29" t="s">
        <v>12179</v>
      </c>
      <c r="R1973" s="8" t="s">
        <v>12180</v>
      </c>
      <c r="S1973" s="10" t="n">
        <v>225</v>
      </c>
      <c r="T1973" s="274" t="n">
        <v>13782461157</v>
      </c>
      <c r="U1973" s="7" t="s">
        <v>18</v>
      </c>
    </row>
    <row r="1974" customFormat="false" ht="12" hidden="false" customHeight="false" outlineLevel="0" collapsed="false">
      <c r="A1974" s="7" t="s">
        <v>11043</v>
      </c>
      <c r="B1974" s="7" t="s">
        <v>1</v>
      </c>
      <c r="C1974" s="7" t="s">
        <v>12181</v>
      </c>
      <c r="D1974" s="8" t="s">
        <v>12182</v>
      </c>
      <c r="E1974" s="7" t="s">
        <v>12132</v>
      </c>
      <c r="F1974" s="51" t="s">
        <v>12133</v>
      </c>
      <c r="G1974" s="8" t="s">
        <v>12183</v>
      </c>
      <c r="H1974" s="33" t="n">
        <v>1</v>
      </c>
      <c r="I1974" s="10"/>
      <c r="J1974" s="10"/>
      <c r="K1974" s="10" t="s">
        <v>6</v>
      </c>
      <c r="L1974" s="10" t="n">
        <v>1125</v>
      </c>
      <c r="M1974" s="10" t="n">
        <v>16.8</v>
      </c>
      <c r="N1974" s="10" t="n">
        <v>14.49</v>
      </c>
      <c r="O1974" s="11" t="n">
        <f aca="false">SUM(L1974:N1974)</f>
        <v>1156.29</v>
      </c>
      <c r="P1974" s="7" t="s">
        <v>12184</v>
      </c>
      <c r="Q1974" s="29" t="s">
        <v>12185</v>
      </c>
      <c r="R1974" s="8" t="s">
        <v>12186</v>
      </c>
      <c r="S1974" s="10" t="n">
        <v>225</v>
      </c>
      <c r="T1974" s="274" t="n">
        <v>15837502543</v>
      </c>
      <c r="U1974" s="7" t="s">
        <v>18</v>
      </c>
    </row>
    <row r="1975" customFormat="false" ht="12" hidden="false" customHeight="false" outlineLevel="0" collapsed="false">
      <c r="A1975" s="7" t="s">
        <v>11043</v>
      </c>
      <c r="B1975" s="7" t="s">
        <v>1</v>
      </c>
      <c r="C1975" s="7" t="s">
        <v>12187</v>
      </c>
      <c r="D1975" s="8" t="s">
        <v>12188</v>
      </c>
      <c r="E1975" s="7" t="s">
        <v>12132</v>
      </c>
      <c r="F1975" s="51" t="s">
        <v>12133</v>
      </c>
      <c r="G1975" s="8" t="s">
        <v>12189</v>
      </c>
      <c r="H1975" s="33" t="n">
        <v>1</v>
      </c>
      <c r="I1975" s="10"/>
      <c r="J1975" s="10"/>
      <c r="K1975" s="10" t="s">
        <v>6</v>
      </c>
      <c r="L1975" s="10" t="n">
        <v>1125</v>
      </c>
      <c r="M1975" s="10" t="n">
        <v>16.8</v>
      </c>
      <c r="N1975" s="10" t="n">
        <v>14.49</v>
      </c>
      <c r="O1975" s="11" t="n">
        <f aca="false">SUM(L1975:N1975)</f>
        <v>1156.29</v>
      </c>
      <c r="P1975" s="7" t="s">
        <v>12190</v>
      </c>
      <c r="Q1975" s="29" t="s">
        <v>12191</v>
      </c>
      <c r="R1975" s="8" t="s">
        <v>12192</v>
      </c>
      <c r="S1975" s="10" t="n">
        <v>225</v>
      </c>
      <c r="T1975" s="274" t="n">
        <v>15237562335</v>
      </c>
      <c r="U1975" s="7" t="s">
        <v>94</v>
      </c>
    </row>
    <row r="1976" customFormat="false" ht="12" hidden="false" customHeight="false" outlineLevel="0" collapsed="false">
      <c r="A1976" s="7" t="s">
        <v>11043</v>
      </c>
      <c r="B1976" s="7" t="s">
        <v>1</v>
      </c>
      <c r="C1976" s="7" t="s">
        <v>12193</v>
      </c>
      <c r="D1976" s="8" t="s">
        <v>12194</v>
      </c>
      <c r="E1976" s="7" t="s">
        <v>12132</v>
      </c>
      <c r="F1976" s="51" t="s">
        <v>12133</v>
      </c>
      <c r="G1976" s="8" t="s">
        <v>12195</v>
      </c>
      <c r="H1976" s="33" t="n">
        <v>1</v>
      </c>
      <c r="I1976" s="10"/>
      <c r="J1976" s="10"/>
      <c r="K1976" s="10" t="s">
        <v>6</v>
      </c>
      <c r="L1976" s="10" t="n">
        <v>1125</v>
      </c>
      <c r="M1976" s="10" t="n">
        <v>16.8</v>
      </c>
      <c r="N1976" s="10" t="n">
        <v>14.49</v>
      </c>
      <c r="O1976" s="11" t="n">
        <f aca="false">SUM(L1976:N1976)</f>
        <v>1156.29</v>
      </c>
      <c r="P1976" s="7" t="s">
        <v>12196</v>
      </c>
      <c r="Q1976" s="29" t="s">
        <v>12197</v>
      </c>
      <c r="R1976" s="8" t="s">
        <v>12198</v>
      </c>
      <c r="S1976" s="10" t="n">
        <v>225</v>
      </c>
      <c r="T1976" s="274" t="n">
        <v>13733949092</v>
      </c>
      <c r="U1976" s="7" t="s">
        <v>94</v>
      </c>
    </row>
    <row r="1977" customFormat="false" ht="12" hidden="false" customHeight="false" outlineLevel="0" collapsed="false">
      <c r="A1977" s="7" t="s">
        <v>11043</v>
      </c>
      <c r="B1977" s="7" t="s">
        <v>1</v>
      </c>
      <c r="C1977" s="7" t="s">
        <v>12199</v>
      </c>
      <c r="D1977" s="8" t="s">
        <v>12200</v>
      </c>
      <c r="E1977" s="7" t="s">
        <v>12132</v>
      </c>
      <c r="F1977" s="51" t="s">
        <v>12133</v>
      </c>
      <c r="G1977" s="8" t="s">
        <v>12201</v>
      </c>
      <c r="H1977" s="33" t="n">
        <v>1</v>
      </c>
      <c r="I1977" s="10"/>
      <c r="J1977" s="10"/>
      <c r="K1977" s="10" t="s">
        <v>6</v>
      </c>
      <c r="L1977" s="10" t="n">
        <v>1125</v>
      </c>
      <c r="M1977" s="10" t="n">
        <v>16.8</v>
      </c>
      <c r="N1977" s="10" t="n">
        <v>14.49</v>
      </c>
      <c r="O1977" s="11" t="n">
        <f aca="false">SUM(L1977:N1977)</f>
        <v>1156.29</v>
      </c>
      <c r="P1977" s="7" t="s">
        <v>12202</v>
      </c>
      <c r="Q1977" s="29" t="s">
        <v>12203</v>
      </c>
      <c r="R1977" s="8" t="s">
        <v>12204</v>
      </c>
      <c r="S1977" s="10" t="n">
        <v>225</v>
      </c>
      <c r="T1977" s="274" t="n">
        <v>15093826186</v>
      </c>
      <c r="U1977" s="7" t="s">
        <v>18</v>
      </c>
    </row>
    <row r="1978" customFormat="false" ht="12" hidden="false" customHeight="false" outlineLevel="0" collapsed="false">
      <c r="A1978" s="7" t="s">
        <v>11043</v>
      </c>
      <c r="B1978" s="7" t="s">
        <v>1</v>
      </c>
      <c r="C1978" s="7" t="s">
        <v>12205</v>
      </c>
      <c r="D1978" s="8" t="s">
        <v>12206</v>
      </c>
      <c r="E1978" s="7" t="s">
        <v>12132</v>
      </c>
      <c r="F1978" s="51" t="s">
        <v>12133</v>
      </c>
      <c r="G1978" s="8" t="s">
        <v>12207</v>
      </c>
      <c r="H1978" s="33" t="n">
        <v>1</v>
      </c>
      <c r="I1978" s="10"/>
      <c r="J1978" s="10"/>
      <c r="K1978" s="10" t="s">
        <v>6</v>
      </c>
      <c r="L1978" s="10" t="n">
        <v>1125</v>
      </c>
      <c r="M1978" s="10" t="n">
        <v>16.8</v>
      </c>
      <c r="N1978" s="10" t="n">
        <v>14.49</v>
      </c>
      <c r="O1978" s="11" t="n">
        <f aca="false">SUM(L1978:N1978)</f>
        <v>1156.29</v>
      </c>
      <c r="P1978" s="7" t="s">
        <v>12208</v>
      </c>
      <c r="Q1978" s="29" t="s">
        <v>12209</v>
      </c>
      <c r="R1978" s="8" t="s">
        <v>12210</v>
      </c>
      <c r="S1978" s="10" t="n">
        <v>225</v>
      </c>
      <c r="T1978" s="274" t="n">
        <v>15093826186</v>
      </c>
      <c r="U1978" s="7" t="s">
        <v>73</v>
      </c>
    </row>
    <row r="1979" customFormat="false" ht="12" hidden="false" customHeight="false" outlineLevel="0" collapsed="false">
      <c r="A1979" s="7" t="s">
        <v>11043</v>
      </c>
      <c r="B1979" s="7" t="s">
        <v>1</v>
      </c>
      <c r="C1979" s="7" t="s">
        <v>12211</v>
      </c>
      <c r="D1979" s="8" t="s">
        <v>12212</v>
      </c>
      <c r="E1979" s="7" t="s">
        <v>12132</v>
      </c>
      <c r="F1979" s="51" t="s">
        <v>12133</v>
      </c>
      <c r="G1979" s="8" t="s">
        <v>12213</v>
      </c>
      <c r="H1979" s="33" t="n">
        <v>1</v>
      </c>
      <c r="I1979" s="10"/>
      <c r="J1979" s="10"/>
      <c r="K1979" s="10" t="s">
        <v>6</v>
      </c>
      <c r="L1979" s="10" t="n">
        <v>1125</v>
      </c>
      <c r="M1979" s="10" t="n">
        <v>16.8</v>
      </c>
      <c r="N1979" s="10" t="n">
        <v>14.49</v>
      </c>
      <c r="O1979" s="11" t="n">
        <f aca="false">SUM(L1979:N1979)</f>
        <v>1156.29</v>
      </c>
      <c r="P1979" s="7" t="s">
        <v>12214</v>
      </c>
      <c r="Q1979" s="29" t="s">
        <v>12215</v>
      </c>
      <c r="R1979" s="8" t="s">
        <v>12216</v>
      </c>
      <c r="S1979" s="10" t="n">
        <v>225</v>
      </c>
      <c r="T1979" s="274" t="n">
        <v>15093826186</v>
      </c>
      <c r="U1979" s="7" t="s">
        <v>73</v>
      </c>
    </row>
    <row r="1980" customFormat="false" ht="12" hidden="false" customHeight="false" outlineLevel="0" collapsed="false">
      <c r="A1980" s="7" t="s">
        <v>11043</v>
      </c>
      <c r="B1980" s="7" t="s">
        <v>1</v>
      </c>
      <c r="C1980" s="7" t="s">
        <v>12217</v>
      </c>
      <c r="D1980" s="29" t="s">
        <v>12218</v>
      </c>
      <c r="E1980" s="7" t="s">
        <v>12132</v>
      </c>
      <c r="F1980" s="51" t="s">
        <v>12133</v>
      </c>
      <c r="G1980" s="8" t="s">
        <v>12219</v>
      </c>
      <c r="H1980" s="33" t="n">
        <v>1</v>
      </c>
      <c r="I1980" s="29"/>
      <c r="J1980" s="29"/>
      <c r="K1980" s="7" t="s">
        <v>6</v>
      </c>
      <c r="L1980" s="10" t="n">
        <v>1125</v>
      </c>
      <c r="M1980" s="10" t="n">
        <v>16.8</v>
      </c>
      <c r="N1980" s="10" t="n">
        <v>14.49</v>
      </c>
      <c r="O1980" s="11" t="n">
        <f aca="false">SUM(L1980:N1980)</f>
        <v>1156.29</v>
      </c>
      <c r="P1980" s="23" t="s">
        <v>12220</v>
      </c>
      <c r="Q1980" s="8" t="s">
        <v>12221</v>
      </c>
      <c r="R1980" s="8" t="s">
        <v>12222</v>
      </c>
      <c r="S1980" s="10" t="n">
        <v>225</v>
      </c>
      <c r="T1980" s="274" t="n">
        <v>13087043684</v>
      </c>
      <c r="U1980" s="7" t="s">
        <v>18</v>
      </c>
    </row>
    <row r="1981" customFormat="false" ht="12" hidden="false" customHeight="false" outlineLevel="0" collapsed="false">
      <c r="A1981" s="7" t="s">
        <v>11043</v>
      </c>
      <c r="B1981" s="7" t="s">
        <v>1</v>
      </c>
      <c r="C1981" s="7" t="s">
        <v>12223</v>
      </c>
      <c r="D1981" s="29" t="s">
        <v>12224</v>
      </c>
      <c r="E1981" s="7" t="s">
        <v>12132</v>
      </c>
      <c r="F1981" s="51" t="s">
        <v>12133</v>
      </c>
      <c r="G1981" s="8" t="s">
        <v>12225</v>
      </c>
      <c r="H1981" s="33" t="n">
        <v>1</v>
      </c>
      <c r="I1981" s="29"/>
      <c r="J1981" s="29"/>
      <c r="K1981" s="7" t="s">
        <v>6</v>
      </c>
      <c r="L1981" s="10" t="n">
        <v>1125</v>
      </c>
      <c r="M1981" s="10" t="n">
        <v>16.8</v>
      </c>
      <c r="N1981" s="10" t="n">
        <v>14.49</v>
      </c>
      <c r="O1981" s="11" t="n">
        <f aca="false">SUM(L1981:N1981)</f>
        <v>1156.29</v>
      </c>
      <c r="P1981" s="23" t="s">
        <v>12226</v>
      </c>
      <c r="Q1981" s="8" t="s">
        <v>12227</v>
      </c>
      <c r="R1981" s="8" t="s">
        <v>12228</v>
      </c>
      <c r="S1981" s="10" t="n">
        <v>225</v>
      </c>
      <c r="T1981" s="274" t="n">
        <v>18237567764</v>
      </c>
      <c r="U1981" s="7" t="s">
        <v>94</v>
      </c>
    </row>
    <row r="1982" customFormat="false" ht="12" hidden="false" customHeight="false" outlineLevel="0" collapsed="false">
      <c r="A1982" s="7" t="s">
        <v>11043</v>
      </c>
      <c r="B1982" s="7" t="s">
        <v>1</v>
      </c>
      <c r="C1982" s="7" t="s">
        <v>12229</v>
      </c>
      <c r="D1982" s="8" t="s">
        <v>12230</v>
      </c>
      <c r="E1982" s="7" t="s">
        <v>12231</v>
      </c>
      <c r="F1982" s="51" t="s">
        <v>12133</v>
      </c>
      <c r="G1982" s="8" t="s">
        <v>12232</v>
      </c>
      <c r="H1982" s="33" t="n">
        <v>1</v>
      </c>
      <c r="I1982" s="10"/>
      <c r="J1982" s="10"/>
      <c r="K1982" s="10" t="s">
        <v>23</v>
      </c>
      <c r="L1982" s="10" t="n">
        <v>1125</v>
      </c>
      <c r="M1982" s="10" t="n">
        <v>16.8</v>
      </c>
      <c r="N1982" s="10" t="n">
        <v>14.49</v>
      </c>
      <c r="O1982" s="11" t="n">
        <f aca="false">SUM(L1982:N1982)</f>
        <v>1156.29</v>
      </c>
      <c r="P1982" s="7" t="s">
        <v>12233</v>
      </c>
      <c r="Q1982" s="29" t="s">
        <v>12234</v>
      </c>
      <c r="R1982" s="8" t="s">
        <v>12235</v>
      </c>
      <c r="S1982" s="10" t="n">
        <v>450</v>
      </c>
      <c r="T1982" s="274" t="n">
        <v>18317691061</v>
      </c>
      <c r="U1982" s="7" t="s">
        <v>18</v>
      </c>
    </row>
    <row r="1983" customFormat="false" ht="12" hidden="false" customHeight="false" outlineLevel="0" collapsed="false">
      <c r="A1983" s="7" t="s">
        <v>11043</v>
      </c>
      <c r="B1983" s="7" t="s">
        <v>1</v>
      </c>
      <c r="C1983" s="7" t="s">
        <v>12236</v>
      </c>
      <c r="D1983" s="29" t="s">
        <v>12237</v>
      </c>
      <c r="E1983" s="7" t="s">
        <v>12231</v>
      </c>
      <c r="F1983" s="51" t="s">
        <v>12133</v>
      </c>
      <c r="G1983" s="8" t="s">
        <v>12238</v>
      </c>
      <c r="H1983" s="33" t="n">
        <v>1</v>
      </c>
      <c r="I1983" s="29"/>
      <c r="J1983" s="29"/>
      <c r="K1983" s="7" t="s">
        <v>6</v>
      </c>
      <c r="L1983" s="10" t="n">
        <v>1125</v>
      </c>
      <c r="M1983" s="10" t="n">
        <v>16.8</v>
      </c>
      <c r="N1983" s="10" t="n">
        <v>14.49</v>
      </c>
      <c r="O1983" s="11" t="n">
        <f aca="false">SUM(L1983:N1983)</f>
        <v>1156.29</v>
      </c>
      <c r="P1983" s="23" t="s">
        <v>12239</v>
      </c>
      <c r="Q1983" s="8" t="s">
        <v>12240</v>
      </c>
      <c r="R1983" s="8" t="s">
        <v>12241</v>
      </c>
      <c r="S1983" s="10" t="n">
        <v>225</v>
      </c>
      <c r="T1983" s="274" t="n">
        <v>15093826186</v>
      </c>
      <c r="U1983" s="7" t="s">
        <v>18</v>
      </c>
    </row>
    <row r="1984" customFormat="false" ht="12" hidden="false" customHeight="false" outlineLevel="0" collapsed="false">
      <c r="A1984" s="7" t="s">
        <v>11043</v>
      </c>
      <c r="B1984" s="7" t="s">
        <v>1</v>
      </c>
      <c r="C1984" s="7" t="s">
        <v>12242</v>
      </c>
      <c r="D1984" s="8" t="s">
        <v>12243</v>
      </c>
      <c r="E1984" s="7" t="s">
        <v>12231</v>
      </c>
      <c r="F1984" s="51" t="s">
        <v>12133</v>
      </c>
      <c r="G1984" s="8" t="s">
        <v>12244</v>
      </c>
      <c r="H1984" s="33" t="n">
        <v>1</v>
      </c>
      <c r="I1984" s="10"/>
      <c r="J1984" s="10"/>
      <c r="K1984" s="10" t="s">
        <v>6</v>
      </c>
      <c r="L1984" s="10" t="n">
        <v>1125</v>
      </c>
      <c r="M1984" s="10" t="n">
        <v>16.8</v>
      </c>
      <c r="N1984" s="10" t="n">
        <v>14.49</v>
      </c>
      <c r="O1984" s="11" t="n">
        <f aca="false">SUM(L1984:N1984)</f>
        <v>1156.29</v>
      </c>
      <c r="P1984" s="7" t="s">
        <v>12245</v>
      </c>
      <c r="Q1984" s="29" t="s">
        <v>12246</v>
      </c>
      <c r="R1984" s="8" t="s">
        <v>12247</v>
      </c>
      <c r="S1984" s="10" t="n">
        <v>225</v>
      </c>
      <c r="T1984" s="274" t="n">
        <v>13409346293</v>
      </c>
      <c r="U1984" s="7" t="s">
        <v>18</v>
      </c>
    </row>
    <row r="1985" customFormat="false" ht="12" hidden="false" customHeight="false" outlineLevel="0" collapsed="false">
      <c r="A1985" s="7" t="s">
        <v>11043</v>
      </c>
      <c r="B1985" s="7" t="s">
        <v>1</v>
      </c>
      <c r="C1985" s="7" t="s">
        <v>12248</v>
      </c>
      <c r="D1985" s="8" t="s">
        <v>12249</v>
      </c>
      <c r="E1985" s="7" t="s">
        <v>12231</v>
      </c>
      <c r="F1985" s="51" t="s">
        <v>12133</v>
      </c>
      <c r="G1985" s="8" t="s">
        <v>12250</v>
      </c>
      <c r="H1985" s="33" t="n">
        <v>1</v>
      </c>
      <c r="I1985" s="10"/>
      <c r="J1985" s="10"/>
      <c r="K1985" s="10" t="s">
        <v>6</v>
      </c>
      <c r="L1985" s="10" t="n">
        <v>1125</v>
      </c>
      <c r="M1985" s="10" t="n">
        <v>16.8</v>
      </c>
      <c r="N1985" s="10" t="n">
        <v>14.49</v>
      </c>
      <c r="O1985" s="11" t="n">
        <f aca="false">SUM(L1985:N1985)</f>
        <v>1156.29</v>
      </c>
      <c r="P1985" s="7" t="s">
        <v>12251</v>
      </c>
      <c r="Q1985" s="29" t="s">
        <v>12252</v>
      </c>
      <c r="R1985" s="8" t="s">
        <v>12253</v>
      </c>
      <c r="S1985" s="10" t="n">
        <v>225</v>
      </c>
      <c r="T1985" s="274" t="n">
        <v>18838483581</v>
      </c>
      <c r="U1985" s="7" t="s">
        <v>18</v>
      </c>
    </row>
    <row r="1986" customFormat="false" ht="12" hidden="false" customHeight="false" outlineLevel="0" collapsed="false">
      <c r="A1986" s="7" t="s">
        <v>11043</v>
      </c>
      <c r="B1986" s="7" t="s">
        <v>1</v>
      </c>
      <c r="C1986" s="7" t="s">
        <v>12254</v>
      </c>
      <c r="D1986" s="8" t="s">
        <v>12255</v>
      </c>
      <c r="E1986" s="7" t="s">
        <v>12231</v>
      </c>
      <c r="F1986" s="51" t="s">
        <v>12133</v>
      </c>
      <c r="G1986" s="8" t="s">
        <v>12256</v>
      </c>
      <c r="H1986" s="33" t="n">
        <v>1</v>
      </c>
      <c r="I1986" s="10"/>
      <c r="J1986" s="10"/>
      <c r="K1986" s="10" t="s">
        <v>6</v>
      </c>
      <c r="L1986" s="10" t="n">
        <v>1125</v>
      </c>
      <c r="M1986" s="10" t="n">
        <v>16.8</v>
      </c>
      <c r="N1986" s="10" t="n">
        <v>14.49</v>
      </c>
      <c r="O1986" s="11" t="n">
        <f aca="false">SUM(L1986:N1986)</f>
        <v>1156.29</v>
      </c>
      <c r="P1986" s="7" t="s">
        <v>12257</v>
      </c>
      <c r="Q1986" s="29" t="s">
        <v>12258</v>
      </c>
      <c r="R1986" s="41" t="s">
        <v>12259</v>
      </c>
      <c r="S1986" s="10" t="n">
        <v>225</v>
      </c>
      <c r="T1986" s="274" t="n">
        <v>15516051218</v>
      </c>
      <c r="U1986" s="7" t="s">
        <v>18</v>
      </c>
    </row>
    <row r="1987" customFormat="false" ht="12" hidden="false" customHeight="false" outlineLevel="0" collapsed="false">
      <c r="A1987" s="7" t="s">
        <v>11043</v>
      </c>
      <c r="B1987" s="7" t="s">
        <v>1</v>
      </c>
      <c r="C1987" s="7" t="s">
        <v>12260</v>
      </c>
      <c r="D1987" s="8" t="s">
        <v>12261</v>
      </c>
      <c r="E1987" s="7" t="s">
        <v>12231</v>
      </c>
      <c r="F1987" s="51" t="s">
        <v>12133</v>
      </c>
      <c r="G1987" s="8" t="s">
        <v>12262</v>
      </c>
      <c r="H1987" s="33" t="n">
        <v>1</v>
      </c>
      <c r="I1987" s="10"/>
      <c r="J1987" s="10"/>
      <c r="K1987" s="10" t="s">
        <v>6</v>
      </c>
      <c r="L1987" s="10" t="n">
        <v>1125</v>
      </c>
      <c r="M1987" s="10" t="n">
        <v>16.8</v>
      </c>
      <c r="N1987" s="10" t="n">
        <v>14.49</v>
      </c>
      <c r="O1987" s="11" t="n">
        <f aca="false">SUM(L1987:N1987)</f>
        <v>1156.29</v>
      </c>
      <c r="P1987" s="7" t="s">
        <v>12263</v>
      </c>
      <c r="Q1987" s="29" t="s">
        <v>12264</v>
      </c>
      <c r="R1987" s="8" t="s">
        <v>12265</v>
      </c>
      <c r="S1987" s="10" t="n">
        <v>225</v>
      </c>
      <c r="T1987" s="274" t="n">
        <v>13653752259</v>
      </c>
      <c r="U1987" s="7" t="s">
        <v>18</v>
      </c>
    </row>
    <row r="1988" customFormat="false" ht="12" hidden="false" customHeight="false" outlineLevel="0" collapsed="false">
      <c r="A1988" s="7" t="s">
        <v>11043</v>
      </c>
      <c r="B1988" s="7" t="s">
        <v>1</v>
      </c>
      <c r="C1988" s="7" t="s">
        <v>12266</v>
      </c>
      <c r="D1988" s="8" t="s">
        <v>12267</v>
      </c>
      <c r="E1988" s="7" t="s">
        <v>12231</v>
      </c>
      <c r="F1988" s="51" t="s">
        <v>12133</v>
      </c>
      <c r="G1988" s="8" t="s">
        <v>12268</v>
      </c>
      <c r="H1988" s="33" t="n">
        <v>1</v>
      </c>
      <c r="I1988" s="10"/>
      <c r="J1988" s="10"/>
      <c r="K1988" s="10" t="s">
        <v>6</v>
      </c>
      <c r="L1988" s="10" t="n">
        <v>1125</v>
      </c>
      <c r="M1988" s="10" t="n">
        <v>16.8</v>
      </c>
      <c r="N1988" s="10" t="n">
        <v>14.49</v>
      </c>
      <c r="O1988" s="11" t="n">
        <f aca="false">SUM(L1988:N1988)</f>
        <v>1156.29</v>
      </c>
      <c r="P1988" s="7" t="s">
        <v>12269</v>
      </c>
      <c r="Q1988" s="29" t="s">
        <v>12270</v>
      </c>
      <c r="R1988" s="8" t="s">
        <v>12271</v>
      </c>
      <c r="S1988" s="10" t="n">
        <v>225</v>
      </c>
      <c r="T1988" s="274" t="n">
        <v>13949493100</v>
      </c>
      <c r="U1988" s="7" t="s">
        <v>18</v>
      </c>
    </row>
    <row r="1989" customFormat="false" ht="12" hidden="false" customHeight="false" outlineLevel="0" collapsed="false">
      <c r="A1989" s="7" t="s">
        <v>11043</v>
      </c>
      <c r="B1989" s="7" t="s">
        <v>1</v>
      </c>
      <c r="C1989" s="7" t="s">
        <v>12272</v>
      </c>
      <c r="D1989" s="8" t="s">
        <v>12273</v>
      </c>
      <c r="E1989" s="7" t="s">
        <v>12231</v>
      </c>
      <c r="F1989" s="51" t="s">
        <v>12133</v>
      </c>
      <c r="G1989" s="8" t="s">
        <v>12274</v>
      </c>
      <c r="H1989" s="33" t="n">
        <v>1</v>
      </c>
      <c r="I1989" s="10"/>
      <c r="J1989" s="10"/>
      <c r="K1989" s="10" t="s">
        <v>6</v>
      </c>
      <c r="L1989" s="10" t="n">
        <v>1125</v>
      </c>
      <c r="M1989" s="10" t="n">
        <v>16.8</v>
      </c>
      <c r="N1989" s="10" t="n">
        <v>14.49</v>
      </c>
      <c r="O1989" s="11" t="n">
        <f aca="false">SUM(L1989:N1989)</f>
        <v>1156.29</v>
      </c>
      <c r="P1989" s="7" t="s">
        <v>12275</v>
      </c>
      <c r="Q1989" s="29" t="s">
        <v>12276</v>
      </c>
      <c r="R1989" s="8" t="s">
        <v>12277</v>
      </c>
      <c r="S1989" s="10" t="n">
        <v>225</v>
      </c>
      <c r="T1989" s="274" t="n">
        <v>13721887338</v>
      </c>
      <c r="U1989" s="7" t="s">
        <v>18</v>
      </c>
    </row>
    <row r="1990" customFormat="false" ht="12" hidden="false" customHeight="false" outlineLevel="0" collapsed="false">
      <c r="A1990" s="7" t="s">
        <v>11043</v>
      </c>
      <c r="B1990" s="7" t="s">
        <v>1</v>
      </c>
      <c r="C1990" s="7" t="s">
        <v>12278</v>
      </c>
      <c r="D1990" s="8" t="s">
        <v>12279</v>
      </c>
      <c r="E1990" s="7" t="s">
        <v>12231</v>
      </c>
      <c r="F1990" s="51" t="s">
        <v>12133</v>
      </c>
      <c r="G1990" s="8" t="s">
        <v>12280</v>
      </c>
      <c r="H1990" s="33" t="n">
        <v>1</v>
      </c>
      <c r="I1990" s="10"/>
      <c r="J1990" s="10"/>
      <c r="K1990" s="10" t="s">
        <v>6</v>
      </c>
      <c r="L1990" s="10" t="n">
        <v>1125</v>
      </c>
      <c r="M1990" s="10" t="n">
        <v>16.8</v>
      </c>
      <c r="N1990" s="10" t="n">
        <v>14.49</v>
      </c>
      <c r="O1990" s="11" t="n">
        <f aca="false">SUM(L1990:N1990)</f>
        <v>1156.29</v>
      </c>
      <c r="P1990" s="7" t="s">
        <v>12281</v>
      </c>
      <c r="Q1990" s="29" t="s">
        <v>12282</v>
      </c>
      <c r="R1990" s="8" t="s">
        <v>12283</v>
      </c>
      <c r="S1990" s="10" t="n">
        <v>225</v>
      </c>
      <c r="T1990" s="274" t="n">
        <v>15038873976</v>
      </c>
      <c r="U1990" s="7" t="s">
        <v>18</v>
      </c>
    </row>
    <row r="1991" customFormat="false" ht="12" hidden="false" customHeight="false" outlineLevel="0" collapsed="false">
      <c r="A1991" s="7" t="s">
        <v>11043</v>
      </c>
      <c r="B1991" s="7" t="s">
        <v>1</v>
      </c>
      <c r="C1991" s="7" t="s">
        <v>12284</v>
      </c>
      <c r="D1991" s="8" t="s">
        <v>12285</v>
      </c>
      <c r="E1991" s="7" t="s">
        <v>12231</v>
      </c>
      <c r="F1991" s="51" t="s">
        <v>12133</v>
      </c>
      <c r="G1991" s="8" t="s">
        <v>12286</v>
      </c>
      <c r="H1991" s="33" t="n">
        <v>1</v>
      </c>
      <c r="I1991" s="10"/>
      <c r="J1991" s="10"/>
      <c r="K1991" s="10" t="s">
        <v>6</v>
      </c>
      <c r="L1991" s="10" t="n">
        <v>1125</v>
      </c>
      <c r="M1991" s="10" t="n">
        <v>16.8</v>
      </c>
      <c r="N1991" s="10" t="n">
        <v>14.49</v>
      </c>
      <c r="O1991" s="11" t="n">
        <f aca="false">SUM(L1991:N1991)</f>
        <v>1156.29</v>
      </c>
      <c r="P1991" s="7" t="s">
        <v>12287</v>
      </c>
      <c r="Q1991" s="29" t="s">
        <v>12288</v>
      </c>
      <c r="R1991" s="8" t="s">
        <v>12289</v>
      </c>
      <c r="S1991" s="10" t="n">
        <v>225</v>
      </c>
      <c r="T1991" s="274" t="n">
        <v>15093826186</v>
      </c>
      <c r="U1991" s="7" t="s">
        <v>18</v>
      </c>
    </row>
    <row r="1992" customFormat="false" ht="12" hidden="false" customHeight="false" outlineLevel="0" collapsed="false">
      <c r="A1992" s="7" t="s">
        <v>11043</v>
      </c>
      <c r="B1992" s="7" t="s">
        <v>1</v>
      </c>
      <c r="C1992" s="7" t="s">
        <v>12290</v>
      </c>
      <c r="D1992" s="8" t="s">
        <v>12291</v>
      </c>
      <c r="E1992" s="7" t="s">
        <v>12231</v>
      </c>
      <c r="F1992" s="51" t="s">
        <v>12133</v>
      </c>
      <c r="G1992" s="8" t="s">
        <v>12292</v>
      </c>
      <c r="H1992" s="33" t="n">
        <v>1</v>
      </c>
      <c r="I1992" s="33"/>
      <c r="J1992" s="33"/>
      <c r="K1992" s="291" t="s">
        <v>6</v>
      </c>
      <c r="L1992" s="10" t="n">
        <v>1125</v>
      </c>
      <c r="M1992" s="10" t="n">
        <v>16.8</v>
      </c>
      <c r="N1992" s="10" t="n">
        <v>14.49</v>
      </c>
      <c r="O1992" s="11" t="n">
        <f aca="false">SUM(L1992:N1992)</f>
        <v>1156.29</v>
      </c>
      <c r="P1992" s="23" t="s">
        <v>12293</v>
      </c>
      <c r="Q1992" s="8" t="s">
        <v>12294</v>
      </c>
      <c r="R1992" s="8" t="s">
        <v>12295</v>
      </c>
      <c r="S1992" s="10" t="n">
        <v>225</v>
      </c>
      <c r="T1992" s="274" t="n">
        <v>15093826186</v>
      </c>
      <c r="U1992" s="7" t="s">
        <v>18</v>
      </c>
    </row>
    <row r="1993" customFormat="false" ht="12" hidden="false" customHeight="false" outlineLevel="0" collapsed="false">
      <c r="A1993" s="7" t="s">
        <v>11043</v>
      </c>
      <c r="B1993" s="7" t="s">
        <v>1</v>
      </c>
      <c r="C1993" s="7" t="s">
        <v>12296</v>
      </c>
      <c r="D1993" s="8" t="s">
        <v>12297</v>
      </c>
      <c r="E1993" s="7" t="s">
        <v>12231</v>
      </c>
      <c r="F1993" s="51" t="s">
        <v>12133</v>
      </c>
      <c r="G1993" s="8" t="s">
        <v>12298</v>
      </c>
      <c r="H1993" s="33" t="n">
        <v>1</v>
      </c>
      <c r="I1993" s="29"/>
      <c r="J1993" s="29"/>
      <c r="K1993" s="7" t="s">
        <v>6</v>
      </c>
      <c r="L1993" s="10" t="n">
        <v>1125</v>
      </c>
      <c r="M1993" s="10" t="n">
        <v>16.8</v>
      </c>
      <c r="N1993" s="10" t="n">
        <v>14.49</v>
      </c>
      <c r="O1993" s="11" t="n">
        <f aca="false">SUM(L1993:N1993)</f>
        <v>1156.29</v>
      </c>
      <c r="P1993" s="7" t="s">
        <v>12299</v>
      </c>
      <c r="Q1993" s="29" t="s">
        <v>12300</v>
      </c>
      <c r="R1993" s="8" t="s">
        <v>12301</v>
      </c>
      <c r="S1993" s="10" t="n">
        <v>225</v>
      </c>
      <c r="T1993" s="274" t="n">
        <v>13461143175</v>
      </c>
      <c r="U1993" s="7" t="s">
        <v>18</v>
      </c>
    </row>
    <row r="1994" customFormat="false" ht="12" hidden="false" customHeight="false" outlineLevel="0" collapsed="false">
      <c r="A1994" s="7" t="s">
        <v>11043</v>
      </c>
      <c r="B1994" s="7" t="s">
        <v>1</v>
      </c>
      <c r="C1994" s="7" t="s">
        <v>12302</v>
      </c>
      <c r="D1994" s="8" t="s">
        <v>12303</v>
      </c>
      <c r="E1994" s="7" t="s">
        <v>12231</v>
      </c>
      <c r="F1994" s="51" t="s">
        <v>12133</v>
      </c>
      <c r="G1994" s="8" t="s">
        <v>12304</v>
      </c>
      <c r="H1994" s="33" t="n">
        <v>1</v>
      </c>
      <c r="I1994" s="10"/>
      <c r="J1994" s="10"/>
      <c r="K1994" s="10" t="s">
        <v>6</v>
      </c>
      <c r="L1994" s="10" t="n">
        <v>1125</v>
      </c>
      <c r="M1994" s="10" t="n">
        <v>16.8</v>
      </c>
      <c r="N1994" s="10" t="n">
        <v>14.49</v>
      </c>
      <c r="O1994" s="11" t="n">
        <f aca="false">SUM(L1994:N1994)</f>
        <v>1156.29</v>
      </c>
      <c r="P1994" s="7" t="s">
        <v>12305</v>
      </c>
      <c r="Q1994" s="29" t="s">
        <v>12306</v>
      </c>
      <c r="R1994" s="8" t="s">
        <v>12307</v>
      </c>
      <c r="S1994" s="10" t="n">
        <v>225</v>
      </c>
      <c r="T1994" s="274" t="n">
        <v>15038838034</v>
      </c>
      <c r="U1994" s="7" t="s">
        <v>18</v>
      </c>
    </row>
    <row r="1995" customFormat="false" ht="12" hidden="false" customHeight="false" outlineLevel="0" collapsed="false">
      <c r="A1995" s="7" t="s">
        <v>11043</v>
      </c>
      <c r="B1995" s="7" t="s">
        <v>1</v>
      </c>
      <c r="C1995" s="7" t="s">
        <v>12308</v>
      </c>
      <c r="D1995" s="8" t="s">
        <v>12309</v>
      </c>
      <c r="E1995" s="7" t="s">
        <v>12231</v>
      </c>
      <c r="F1995" s="51" t="s">
        <v>12133</v>
      </c>
      <c r="G1995" s="8" t="s">
        <v>12310</v>
      </c>
      <c r="H1995" s="33" t="n">
        <v>1</v>
      </c>
      <c r="I1995" s="10"/>
      <c r="J1995" s="10"/>
      <c r="K1995" s="10" t="s">
        <v>6</v>
      </c>
      <c r="L1995" s="10" t="n">
        <v>1125</v>
      </c>
      <c r="M1995" s="10" t="n">
        <v>16.8</v>
      </c>
      <c r="N1995" s="10" t="n">
        <v>14.49</v>
      </c>
      <c r="O1995" s="11" t="n">
        <f aca="false">SUM(L1995:N1995)</f>
        <v>1156.29</v>
      </c>
      <c r="P1995" s="7" t="s">
        <v>12311</v>
      </c>
      <c r="Q1995" s="29" t="s">
        <v>12312</v>
      </c>
      <c r="R1995" s="8" t="s">
        <v>12313</v>
      </c>
      <c r="S1995" s="10" t="n">
        <v>225</v>
      </c>
      <c r="T1995" s="274" t="n">
        <v>15937577394</v>
      </c>
      <c r="U1995" s="7" t="s">
        <v>18</v>
      </c>
    </row>
    <row r="1996" customFormat="false" ht="12" hidden="false" customHeight="false" outlineLevel="0" collapsed="false">
      <c r="A1996" s="7" t="s">
        <v>11043</v>
      </c>
      <c r="B1996" s="7" t="s">
        <v>1</v>
      </c>
      <c r="C1996" s="7" t="s">
        <v>12314</v>
      </c>
      <c r="D1996" s="8" t="s">
        <v>12315</v>
      </c>
      <c r="E1996" s="7" t="s">
        <v>12316</v>
      </c>
      <c r="F1996" s="51" t="s">
        <v>12317</v>
      </c>
      <c r="G1996" s="8" t="s">
        <v>12318</v>
      </c>
      <c r="H1996" s="33" t="n">
        <v>1</v>
      </c>
      <c r="I1996" s="10"/>
      <c r="J1996" s="10"/>
      <c r="K1996" s="10" t="s">
        <v>6</v>
      </c>
      <c r="L1996" s="10" t="n">
        <v>1125</v>
      </c>
      <c r="M1996" s="10" t="n">
        <v>16.8</v>
      </c>
      <c r="N1996" s="10" t="n">
        <v>14.49</v>
      </c>
      <c r="O1996" s="11" t="n">
        <f aca="false">SUM(L1996:N1996)</f>
        <v>1156.29</v>
      </c>
      <c r="P1996" s="7" t="s">
        <v>12319</v>
      </c>
      <c r="Q1996" s="29" t="s">
        <v>12320</v>
      </c>
      <c r="R1996" s="8" t="s">
        <v>12321</v>
      </c>
      <c r="S1996" s="10" t="n">
        <v>225</v>
      </c>
      <c r="T1996" s="29" t="n">
        <v>15290784057</v>
      </c>
      <c r="U1996" s="7" t="s">
        <v>12322</v>
      </c>
    </row>
    <row r="1997" customFormat="false" ht="12" hidden="false" customHeight="false" outlineLevel="0" collapsed="false">
      <c r="A1997" s="7" t="s">
        <v>11043</v>
      </c>
      <c r="B1997" s="7" t="s">
        <v>1</v>
      </c>
      <c r="C1997" s="7" t="s">
        <v>12323</v>
      </c>
      <c r="D1997" s="8" t="s">
        <v>12324</v>
      </c>
      <c r="E1997" s="7" t="s">
        <v>12316</v>
      </c>
      <c r="F1997" s="51" t="s">
        <v>12317</v>
      </c>
      <c r="G1997" s="8" t="s">
        <v>12325</v>
      </c>
      <c r="H1997" s="33" t="n">
        <v>1</v>
      </c>
      <c r="I1997" s="10"/>
      <c r="J1997" s="10"/>
      <c r="K1997" s="10" t="s">
        <v>6</v>
      </c>
      <c r="L1997" s="10" t="n">
        <v>1125</v>
      </c>
      <c r="M1997" s="10" t="n">
        <v>16.8</v>
      </c>
      <c r="N1997" s="10" t="n">
        <v>14.49</v>
      </c>
      <c r="O1997" s="11" t="n">
        <f aca="false">SUM(L1997:N1997)</f>
        <v>1156.29</v>
      </c>
      <c r="P1997" s="7" t="s">
        <v>12326</v>
      </c>
      <c r="Q1997" s="29" t="s">
        <v>12327</v>
      </c>
      <c r="R1997" s="8" t="s">
        <v>12328</v>
      </c>
      <c r="S1997" s="10" t="n">
        <v>225</v>
      </c>
      <c r="T1997" s="29" t="n">
        <v>13607628410</v>
      </c>
      <c r="U1997" s="7" t="s">
        <v>12329</v>
      </c>
    </row>
    <row r="1998" customFormat="false" ht="12" hidden="false" customHeight="false" outlineLevel="0" collapsed="false">
      <c r="A1998" s="7" t="s">
        <v>11043</v>
      </c>
      <c r="B1998" s="7" t="s">
        <v>1</v>
      </c>
      <c r="C1998" s="7" t="s">
        <v>12330</v>
      </c>
      <c r="D1998" s="8" t="s">
        <v>12331</v>
      </c>
      <c r="E1998" s="7" t="s">
        <v>12316</v>
      </c>
      <c r="F1998" s="51" t="s">
        <v>12317</v>
      </c>
      <c r="G1998" s="8" t="s">
        <v>12332</v>
      </c>
      <c r="H1998" s="33" t="n">
        <v>1</v>
      </c>
      <c r="I1998" s="10"/>
      <c r="J1998" s="10"/>
      <c r="K1998" s="10" t="s">
        <v>6</v>
      </c>
      <c r="L1998" s="10" t="n">
        <v>1125</v>
      </c>
      <c r="M1998" s="10" t="n">
        <v>16.8</v>
      </c>
      <c r="N1998" s="10" t="n">
        <v>14.49</v>
      </c>
      <c r="O1998" s="11" t="n">
        <f aca="false">SUM(L1998:N1998)</f>
        <v>1156.29</v>
      </c>
      <c r="P1998" s="7" t="s">
        <v>12333</v>
      </c>
      <c r="Q1998" s="29" t="s">
        <v>12334</v>
      </c>
      <c r="R1998" s="8" t="s">
        <v>12335</v>
      </c>
      <c r="S1998" s="10" t="n">
        <v>225</v>
      </c>
      <c r="T1998" s="29" t="n">
        <v>13233708732</v>
      </c>
      <c r="U1998" s="7" t="s">
        <v>2766</v>
      </c>
    </row>
    <row r="1999" customFormat="false" ht="12" hidden="false" customHeight="false" outlineLevel="0" collapsed="false">
      <c r="A1999" s="7" t="s">
        <v>11043</v>
      </c>
      <c r="B1999" s="7" t="s">
        <v>1</v>
      </c>
      <c r="C1999" s="7" t="s">
        <v>12336</v>
      </c>
      <c r="D1999" s="8" t="s">
        <v>12337</v>
      </c>
      <c r="E1999" s="7" t="s">
        <v>12316</v>
      </c>
      <c r="F1999" s="51" t="s">
        <v>12317</v>
      </c>
      <c r="G1999" s="8" t="s">
        <v>12338</v>
      </c>
      <c r="H1999" s="33" t="n">
        <v>1</v>
      </c>
      <c r="I1999" s="10"/>
      <c r="J1999" s="10"/>
      <c r="K1999" s="10" t="s">
        <v>6</v>
      </c>
      <c r="L1999" s="10" t="n">
        <v>1125</v>
      </c>
      <c r="M1999" s="10" t="n">
        <v>16.8</v>
      </c>
      <c r="N1999" s="10" t="n">
        <v>14.49</v>
      </c>
      <c r="O1999" s="11" t="n">
        <f aca="false">SUM(L1999:N1999)</f>
        <v>1156.29</v>
      </c>
      <c r="P1999" s="7" t="s">
        <v>12339</v>
      </c>
      <c r="Q1999" s="29" t="s">
        <v>12340</v>
      </c>
      <c r="R1999" s="8" t="s">
        <v>12341</v>
      </c>
      <c r="S1999" s="10" t="n">
        <v>225</v>
      </c>
      <c r="T1999" s="29" t="n">
        <v>17637578908</v>
      </c>
      <c r="U1999" s="303" t="s">
        <v>12329</v>
      </c>
    </row>
    <row r="2000" customFormat="false" ht="12" hidden="false" customHeight="false" outlineLevel="0" collapsed="false">
      <c r="A2000" s="7" t="s">
        <v>11043</v>
      </c>
      <c r="B2000" s="7" t="s">
        <v>1</v>
      </c>
      <c r="C2000" s="7" t="s">
        <v>12342</v>
      </c>
      <c r="D2000" s="8" t="s">
        <v>12343</v>
      </c>
      <c r="E2000" s="7" t="s">
        <v>12316</v>
      </c>
      <c r="F2000" s="51" t="s">
        <v>12317</v>
      </c>
      <c r="G2000" s="8" t="s">
        <v>12344</v>
      </c>
      <c r="H2000" s="33" t="n">
        <v>1</v>
      </c>
      <c r="I2000" s="10"/>
      <c r="J2000" s="10"/>
      <c r="K2000" s="10" t="s">
        <v>6</v>
      </c>
      <c r="L2000" s="10" t="n">
        <v>1125</v>
      </c>
      <c r="M2000" s="10" t="n">
        <v>16.8</v>
      </c>
      <c r="N2000" s="10" t="n">
        <v>14.49</v>
      </c>
      <c r="O2000" s="11" t="n">
        <f aca="false">SUM(L2000:N2000)</f>
        <v>1156.29</v>
      </c>
      <c r="P2000" s="7" t="s">
        <v>12345</v>
      </c>
      <c r="Q2000" s="29" t="s">
        <v>12346</v>
      </c>
      <c r="R2000" s="8" t="s">
        <v>12347</v>
      </c>
      <c r="S2000" s="10" t="n">
        <v>225</v>
      </c>
      <c r="T2000" s="29" t="n">
        <v>15515820048</v>
      </c>
      <c r="U2000" s="7" t="s">
        <v>12329</v>
      </c>
    </row>
    <row r="2001" customFormat="false" ht="12" hidden="false" customHeight="false" outlineLevel="0" collapsed="false">
      <c r="A2001" s="7" t="s">
        <v>11043</v>
      </c>
      <c r="B2001" s="7" t="s">
        <v>1</v>
      </c>
      <c r="C2001" s="7" t="s">
        <v>12348</v>
      </c>
      <c r="D2001" s="8" t="s">
        <v>12349</v>
      </c>
      <c r="E2001" s="7" t="s">
        <v>12316</v>
      </c>
      <c r="F2001" s="51" t="s">
        <v>12317</v>
      </c>
      <c r="G2001" s="8" t="s">
        <v>12350</v>
      </c>
      <c r="H2001" s="33" t="n">
        <v>1</v>
      </c>
      <c r="I2001" s="10"/>
      <c r="J2001" s="10"/>
      <c r="K2001" s="10" t="s">
        <v>6</v>
      </c>
      <c r="L2001" s="10" t="n">
        <v>1125</v>
      </c>
      <c r="M2001" s="10" t="n">
        <v>16.8</v>
      </c>
      <c r="N2001" s="10" t="n">
        <v>14.49</v>
      </c>
      <c r="O2001" s="11" t="n">
        <f aca="false">SUM(L2001:N2001)</f>
        <v>1156.29</v>
      </c>
      <c r="P2001" s="7" t="s">
        <v>12351</v>
      </c>
      <c r="Q2001" s="29" t="s">
        <v>12352</v>
      </c>
      <c r="R2001" s="8" t="s">
        <v>12353</v>
      </c>
      <c r="S2001" s="10" t="n">
        <v>225</v>
      </c>
      <c r="T2001" s="29" t="n">
        <v>15993509082</v>
      </c>
      <c r="U2001" s="7" t="s">
        <v>12329</v>
      </c>
    </row>
    <row r="2002" customFormat="false" ht="12" hidden="false" customHeight="false" outlineLevel="0" collapsed="false">
      <c r="A2002" s="7" t="s">
        <v>11043</v>
      </c>
      <c r="B2002" s="7" t="s">
        <v>1</v>
      </c>
      <c r="C2002" s="7" t="s">
        <v>12354</v>
      </c>
      <c r="D2002" s="8" t="s">
        <v>12355</v>
      </c>
      <c r="E2002" s="7" t="s">
        <v>12356</v>
      </c>
      <c r="F2002" s="51" t="s">
        <v>12317</v>
      </c>
      <c r="G2002" s="8" t="s">
        <v>12357</v>
      </c>
      <c r="H2002" s="33" t="n">
        <v>1</v>
      </c>
      <c r="I2002" s="10"/>
      <c r="J2002" s="10"/>
      <c r="K2002" s="10" t="s">
        <v>6</v>
      </c>
      <c r="L2002" s="10" t="n">
        <v>1125</v>
      </c>
      <c r="M2002" s="10" t="n">
        <v>16.8</v>
      </c>
      <c r="N2002" s="10" t="n">
        <v>14.49</v>
      </c>
      <c r="O2002" s="11" t="n">
        <f aca="false">SUM(L2002:N2002)</f>
        <v>1156.29</v>
      </c>
      <c r="P2002" s="7" t="s">
        <v>12358</v>
      </c>
      <c r="Q2002" s="29" t="s">
        <v>12359</v>
      </c>
      <c r="R2002" s="8" t="s">
        <v>12360</v>
      </c>
      <c r="S2002" s="10" t="n">
        <v>225</v>
      </c>
      <c r="T2002" s="303" t="n">
        <v>15886781593</v>
      </c>
      <c r="U2002" s="303" t="s">
        <v>12329</v>
      </c>
    </row>
    <row r="2003" customFormat="false" ht="12" hidden="false" customHeight="false" outlineLevel="0" collapsed="false">
      <c r="A2003" s="7" t="s">
        <v>11043</v>
      </c>
      <c r="B2003" s="7" t="s">
        <v>1</v>
      </c>
      <c r="C2003" s="7" t="s">
        <v>12361</v>
      </c>
      <c r="D2003" s="8" t="s">
        <v>12362</v>
      </c>
      <c r="E2003" s="7" t="s">
        <v>12356</v>
      </c>
      <c r="F2003" s="51" t="s">
        <v>12317</v>
      </c>
      <c r="G2003" s="8" t="s">
        <v>12363</v>
      </c>
      <c r="H2003" s="33" t="n">
        <v>1</v>
      </c>
      <c r="I2003" s="29"/>
      <c r="J2003" s="29"/>
      <c r="K2003" s="7" t="s">
        <v>6</v>
      </c>
      <c r="L2003" s="10" t="n">
        <v>1125</v>
      </c>
      <c r="M2003" s="10" t="n">
        <v>16.8</v>
      </c>
      <c r="N2003" s="10" t="n">
        <v>14.49</v>
      </c>
      <c r="O2003" s="11" t="n">
        <f aca="false">SUM(L2003:N2003)</f>
        <v>1156.29</v>
      </c>
      <c r="P2003" s="7" t="s">
        <v>12364</v>
      </c>
      <c r="Q2003" s="29" t="s">
        <v>12365</v>
      </c>
      <c r="R2003" s="8" t="s">
        <v>12366</v>
      </c>
      <c r="S2003" s="10" t="n">
        <v>225</v>
      </c>
      <c r="T2003" s="303" t="n">
        <v>13101759889</v>
      </c>
      <c r="U2003" s="303" t="s">
        <v>12329</v>
      </c>
    </row>
    <row r="2004" customFormat="false" ht="12" hidden="false" customHeight="false" outlineLevel="0" collapsed="false">
      <c r="A2004" s="7" t="s">
        <v>11043</v>
      </c>
      <c r="B2004" s="7" t="s">
        <v>1</v>
      </c>
      <c r="C2004" s="7" t="s">
        <v>12367</v>
      </c>
      <c r="D2004" s="8" t="s">
        <v>12368</v>
      </c>
      <c r="E2004" s="7" t="s">
        <v>12356</v>
      </c>
      <c r="F2004" s="51" t="s">
        <v>12317</v>
      </c>
      <c r="G2004" s="8" t="s">
        <v>12369</v>
      </c>
      <c r="H2004" s="33" t="n">
        <v>1</v>
      </c>
      <c r="I2004" s="29"/>
      <c r="J2004" s="29"/>
      <c r="K2004" s="7" t="s">
        <v>6</v>
      </c>
      <c r="L2004" s="10" t="n">
        <v>1125</v>
      </c>
      <c r="M2004" s="10" t="n">
        <v>16.8</v>
      </c>
      <c r="N2004" s="10" t="n">
        <v>14.49</v>
      </c>
      <c r="O2004" s="11" t="n">
        <f aca="false">SUM(L2004:N2004)</f>
        <v>1156.29</v>
      </c>
      <c r="P2004" s="7" t="s">
        <v>12370</v>
      </c>
      <c r="Q2004" s="29" t="s">
        <v>12371</v>
      </c>
      <c r="R2004" s="8" t="s">
        <v>12372</v>
      </c>
      <c r="S2004" s="10" t="n">
        <v>225</v>
      </c>
      <c r="T2004" s="303" t="n">
        <v>18738919197</v>
      </c>
      <c r="U2004" s="303" t="s">
        <v>12373</v>
      </c>
    </row>
    <row r="2005" customFormat="false" ht="12" hidden="false" customHeight="false" outlineLevel="0" collapsed="false">
      <c r="A2005" s="7" t="s">
        <v>11043</v>
      </c>
      <c r="B2005" s="7" t="s">
        <v>1</v>
      </c>
      <c r="C2005" s="7" t="s">
        <v>12374</v>
      </c>
      <c r="D2005" s="8" t="s">
        <v>12375</v>
      </c>
      <c r="E2005" s="7" t="s">
        <v>12356</v>
      </c>
      <c r="F2005" s="51" t="s">
        <v>12317</v>
      </c>
      <c r="G2005" s="8" t="s">
        <v>12376</v>
      </c>
      <c r="H2005" s="33" t="n">
        <v>1</v>
      </c>
      <c r="I2005" s="29"/>
      <c r="J2005" s="29"/>
      <c r="K2005" s="7" t="s">
        <v>6</v>
      </c>
      <c r="L2005" s="10" t="n">
        <v>1125</v>
      </c>
      <c r="M2005" s="10" t="n">
        <v>16.8</v>
      </c>
      <c r="N2005" s="10" t="n">
        <v>14.49</v>
      </c>
      <c r="O2005" s="11" t="n">
        <f aca="false">SUM(L2005:N2005)</f>
        <v>1156.29</v>
      </c>
      <c r="P2005" s="7" t="s">
        <v>12377</v>
      </c>
      <c r="Q2005" s="29" t="s">
        <v>12378</v>
      </c>
      <c r="R2005" s="8" t="s">
        <v>12379</v>
      </c>
      <c r="S2005" s="10" t="n">
        <v>225</v>
      </c>
      <c r="T2005" s="303" t="n">
        <v>13101759889</v>
      </c>
      <c r="U2005" s="303" t="s">
        <v>12329</v>
      </c>
    </row>
    <row r="2006" customFormat="false" ht="12" hidden="false" customHeight="false" outlineLevel="0" collapsed="false">
      <c r="A2006" s="7" t="s">
        <v>11043</v>
      </c>
      <c r="B2006" s="7" t="s">
        <v>1</v>
      </c>
      <c r="C2006" s="7" t="s">
        <v>12380</v>
      </c>
      <c r="D2006" s="8" t="s">
        <v>12381</v>
      </c>
      <c r="E2006" s="7" t="s">
        <v>12382</v>
      </c>
      <c r="F2006" s="51" t="s">
        <v>12383</v>
      </c>
      <c r="G2006" s="8" t="s">
        <v>12384</v>
      </c>
      <c r="H2006" s="33" t="n">
        <v>1</v>
      </c>
      <c r="I2006" s="10"/>
      <c r="J2006" s="10"/>
      <c r="K2006" s="10" t="s">
        <v>23</v>
      </c>
      <c r="L2006" s="10" t="n">
        <v>1125</v>
      </c>
      <c r="M2006" s="10" t="n">
        <v>16.8</v>
      </c>
      <c r="N2006" s="10" t="n">
        <v>14.49</v>
      </c>
      <c r="O2006" s="11" t="n">
        <f aca="false">SUM(L2006:N2006)</f>
        <v>1156.29</v>
      </c>
      <c r="P2006" s="7" t="s">
        <v>12385</v>
      </c>
      <c r="Q2006" s="29" t="s">
        <v>12386</v>
      </c>
      <c r="R2006" s="8" t="s">
        <v>12387</v>
      </c>
      <c r="S2006" s="10" t="n">
        <v>450</v>
      </c>
      <c r="T2006" s="304" t="s">
        <v>12388</v>
      </c>
      <c r="U2006" s="305" t="s">
        <v>94</v>
      </c>
    </row>
    <row r="2007" customFormat="false" ht="12" hidden="false" customHeight="false" outlineLevel="0" collapsed="false">
      <c r="A2007" s="7" t="s">
        <v>11043</v>
      </c>
      <c r="B2007" s="7" t="s">
        <v>1</v>
      </c>
      <c r="C2007" s="7" t="s">
        <v>12389</v>
      </c>
      <c r="D2007" s="8" t="s">
        <v>12390</v>
      </c>
      <c r="E2007" s="7" t="s">
        <v>12382</v>
      </c>
      <c r="F2007" s="51" t="s">
        <v>12383</v>
      </c>
      <c r="G2007" s="8" t="s">
        <v>12391</v>
      </c>
      <c r="H2007" s="33" t="n">
        <v>1</v>
      </c>
      <c r="I2007" s="10"/>
      <c r="J2007" s="10"/>
      <c r="K2007" s="10" t="s">
        <v>6</v>
      </c>
      <c r="L2007" s="10" t="n">
        <v>1125</v>
      </c>
      <c r="M2007" s="10" t="n">
        <v>16.8</v>
      </c>
      <c r="N2007" s="10" t="n">
        <v>14.49</v>
      </c>
      <c r="O2007" s="11" t="n">
        <f aca="false">SUM(L2007:N2007)</f>
        <v>1156.29</v>
      </c>
      <c r="P2007" s="7" t="s">
        <v>12392</v>
      </c>
      <c r="Q2007" s="29" t="s">
        <v>12393</v>
      </c>
      <c r="R2007" s="8" t="s">
        <v>12394</v>
      </c>
      <c r="S2007" s="10" t="n">
        <v>225</v>
      </c>
      <c r="T2007" s="20" t="n">
        <v>18768939213</v>
      </c>
      <c r="U2007" s="305" t="s">
        <v>73</v>
      </c>
    </row>
    <row r="2008" customFormat="false" ht="12" hidden="false" customHeight="false" outlineLevel="0" collapsed="false">
      <c r="A2008" s="7" t="s">
        <v>11043</v>
      </c>
      <c r="B2008" s="7" t="s">
        <v>1</v>
      </c>
      <c r="C2008" s="7" t="s">
        <v>10999</v>
      </c>
      <c r="D2008" s="8" t="s">
        <v>12395</v>
      </c>
      <c r="E2008" s="7" t="s">
        <v>12396</v>
      </c>
      <c r="F2008" s="51" t="s">
        <v>12383</v>
      </c>
      <c r="G2008" s="8" t="s">
        <v>12397</v>
      </c>
      <c r="H2008" s="33" t="n">
        <v>1</v>
      </c>
      <c r="I2008" s="29"/>
      <c r="J2008" s="29"/>
      <c r="K2008" s="7" t="s">
        <v>6</v>
      </c>
      <c r="L2008" s="10" t="n">
        <v>1125</v>
      </c>
      <c r="M2008" s="10" t="n">
        <v>16.8</v>
      </c>
      <c r="N2008" s="10" t="n">
        <v>14.49</v>
      </c>
      <c r="O2008" s="11" t="n">
        <f aca="false">SUM(L2008:N2008)</f>
        <v>1156.29</v>
      </c>
      <c r="P2008" s="7" t="s">
        <v>12398</v>
      </c>
      <c r="Q2008" s="29" t="s">
        <v>12399</v>
      </c>
      <c r="R2008" s="8" t="s">
        <v>12400</v>
      </c>
      <c r="S2008" s="10" t="n">
        <v>225</v>
      </c>
      <c r="T2008" s="304" t="s">
        <v>12401</v>
      </c>
      <c r="U2008" s="305" t="s">
        <v>18</v>
      </c>
    </row>
    <row r="2009" customFormat="false" ht="12" hidden="false" customHeight="false" outlineLevel="0" collapsed="false">
      <c r="A2009" s="7" t="s">
        <v>11043</v>
      </c>
      <c r="B2009" s="7" t="s">
        <v>1</v>
      </c>
      <c r="C2009" s="7" t="s">
        <v>12402</v>
      </c>
      <c r="D2009" s="8" t="s">
        <v>12403</v>
      </c>
      <c r="E2009" s="7" t="s">
        <v>2553</v>
      </c>
      <c r="F2009" s="86" t="n">
        <v>4104220714</v>
      </c>
      <c r="G2009" s="8" t="s">
        <v>12404</v>
      </c>
      <c r="H2009" s="33" t="n">
        <v>1</v>
      </c>
      <c r="I2009" s="10"/>
      <c r="J2009" s="10"/>
      <c r="K2009" s="10" t="s">
        <v>6</v>
      </c>
      <c r="L2009" s="10" t="n">
        <v>1125</v>
      </c>
      <c r="M2009" s="10" t="n">
        <v>16.8</v>
      </c>
      <c r="N2009" s="10" t="n">
        <v>14.49</v>
      </c>
      <c r="O2009" s="11" t="n">
        <f aca="false">SUM(L2009:N2009)</f>
        <v>1156.29</v>
      </c>
      <c r="P2009" s="7" t="s">
        <v>12405</v>
      </c>
      <c r="Q2009" s="29" t="s">
        <v>12406</v>
      </c>
      <c r="R2009" s="8" t="s">
        <v>12407</v>
      </c>
      <c r="S2009" s="10" t="n">
        <v>225</v>
      </c>
      <c r="T2009" s="29" t="n">
        <v>13781804537</v>
      </c>
      <c r="U2009" s="7" t="s">
        <v>94</v>
      </c>
    </row>
    <row r="2010" customFormat="false" ht="12" hidden="false" customHeight="false" outlineLevel="0" collapsed="false">
      <c r="A2010" s="7" t="s">
        <v>11043</v>
      </c>
      <c r="B2010" s="7" t="s">
        <v>1</v>
      </c>
      <c r="C2010" s="7" t="s">
        <v>12408</v>
      </c>
      <c r="D2010" s="8" t="s">
        <v>12409</v>
      </c>
      <c r="E2010" s="7" t="s">
        <v>2553</v>
      </c>
      <c r="F2010" s="86" t="n">
        <v>4104220714</v>
      </c>
      <c r="G2010" s="8" t="s">
        <v>12410</v>
      </c>
      <c r="H2010" s="33" t="n">
        <v>1</v>
      </c>
      <c r="I2010" s="10"/>
      <c r="J2010" s="10"/>
      <c r="K2010" s="10" t="s">
        <v>6</v>
      </c>
      <c r="L2010" s="10" t="n">
        <v>1125</v>
      </c>
      <c r="M2010" s="10" t="n">
        <v>16.8</v>
      </c>
      <c r="N2010" s="10" t="n">
        <v>14.49</v>
      </c>
      <c r="O2010" s="11" t="n">
        <f aca="false">SUM(L2010:N2010)</f>
        <v>1156.29</v>
      </c>
      <c r="P2010" s="7" t="s">
        <v>12411</v>
      </c>
      <c r="Q2010" s="29" t="s">
        <v>12412</v>
      </c>
      <c r="R2010" s="8" t="s">
        <v>12413</v>
      </c>
      <c r="S2010" s="10" t="n">
        <v>225</v>
      </c>
      <c r="T2010" s="29" t="n">
        <v>17165010575</v>
      </c>
      <c r="U2010" s="7" t="s">
        <v>94</v>
      </c>
    </row>
    <row r="2011" customFormat="false" ht="12" hidden="false" customHeight="false" outlineLevel="0" collapsed="false">
      <c r="A2011" s="7" t="s">
        <v>11043</v>
      </c>
      <c r="B2011" s="7" t="s">
        <v>1</v>
      </c>
      <c r="C2011" s="7" t="s">
        <v>3762</v>
      </c>
      <c r="D2011" s="8" t="s">
        <v>12414</v>
      </c>
      <c r="E2011" s="7" t="s">
        <v>2553</v>
      </c>
      <c r="F2011" s="86" t="n">
        <v>4104220714</v>
      </c>
      <c r="G2011" s="8" t="s">
        <v>12415</v>
      </c>
      <c r="H2011" s="33" t="n">
        <v>1</v>
      </c>
      <c r="I2011" s="10"/>
      <c r="J2011" s="10"/>
      <c r="K2011" s="10" t="s">
        <v>6</v>
      </c>
      <c r="L2011" s="10" t="n">
        <v>1125</v>
      </c>
      <c r="M2011" s="10" t="n">
        <v>16.8</v>
      </c>
      <c r="N2011" s="10" t="n">
        <v>14.49</v>
      </c>
      <c r="O2011" s="11" t="n">
        <f aca="false">SUM(L2011:N2011)</f>
        <v>1156.29</v>
      </c>
      <c r="P2011" s="7" t="s">
        <v>11703</v>
      </c>
      <c r="Q2011" s="29" t="s">
        <v>12416</v>
      </c>
      <c r="R2011" s="8" t="s">
        <v>12417</v>
      </c>
      <c r="S2011" s="10" t="n">
        <v>225</v>
      </c>
      <c r="T2011" s="29" t="n">
        <v>15617310380</v>
      </c>
      <c r="U2011" s="7" t="s">
        <v>18</v>
      </c>
    </row>
    <row r="2012" customFormat="false" ht="12" hidden="false" customHeight="false" outlineLevel="0" collapsed="false">
      <c r="A2012" s="7" t="s">
        <v>11043</v>
      </c>
      <c r="B2012" s="7" t="s">
        <v>1</v>
      </c>
      <c r="C2012" s="7" t="s">
        <v>12418</v>
      </c>
      <c r="D2012" s="8" t="s">
        <v>12419</v>
      </c>
      <c r="E2012" s="7" t="s">
        <v>2571</v>
      </c>
      <c r="F2012" s="86" t="n">
        <v>4104220714</v>
      </c>
      <c r="G2012" s="8" t="s">
        <v>12420</v>
      </c>
      <c r="H2012" s="33" t="n">
        <v>1</v>
      </c>
      <c r="I2012" s="10"/>
      <c r="J2012" s="10"/>
      <c r="K2012" s="10" t="s">
        <v>23</v>
      </c>
      <c r="L2012" s="10" t="n">
        <v>1125</v>
      </c>
      <c r="M2012" s="10" t="n">
        <v>16.8</v>
      </c>
      <c r="N2012" s="10" t="n">
        <v>14.49</v>
      </c>
      <c r="O2012" s="11" t="n">
        <f aca="false">SUM(L2012:N2012)</f>
        <v>1156.29</v>
      </c>
      <c r="P2012" s="7" t="s">
        <v>11703</v>
      </c>
      <c r="Q2012" s="29" t="s">
        <v>12416</v>
      </c>
      <c r="R2012" s="8" t="s">
        <v>12417</v>
      </c>
      <c r="S2012" s="10" t="n">
        <v>450</v>
      </c>
      <c r="T2012" s="29" t="n">
        <v>15617310380</v>
      </c>
      <c r="U2012" s="7" t="s">
        <v>73</v>
      </c>
    </row>
    <row r="2013" customFormat="false" ht="12" hidden="false" customHeight="false" outlineLevel="0" collapsed="false">
      <c r="A2013" s="7" t="s">
        <v>11043</v>
      </c>
      <c r="B2013" s="7" t="s">
        <v>1</v>
      </c>
      <c r="C2013" s="7" t="s">
        <v>12421</v>
      </c>
      <c r="D2013" s="8" t="s">
        <v>12422</v>
      </c>
      <c r="E2013" s="7" t="s">
        <v>2571</v>
      </c>
      <c r="F2013" s="86" t="n">
        <v>4104220714</v>
      </c>
      <c r="G2013" s="8" t="s">
        <v>12423</v>
      </c>
      <c r="H2013" s="33" t="n">
        <v>1</v>
      </c>
      <c r="I2013" s="29"/>
      <c r="J2013" s="29"/>
      <c r="K2013" s="7" t="s">
        <v>23</v>
      </c>
      <c r="L2013" s="10" t="n">
        <v>1125</v>
      </c>
      <c r="M2013" s="10" t="n">
        <v>16.8</v>
      </c>
      <c r="N2013" s="10" t="n">
        <v>14.49</v>
      </c>
      <c r="O2013" s="11" t="n">
        <f aca="false">SUM(L2013:N2013)</f>
        <v>1156.29</v>
      </c>
      <c r="P2013" s="7" t="s">
        <v>12424</v>
      </c>
      <c r="Q2013" s="29" t="s">
        <v>12425</v>
      </c>
      <c r="R2013" s="8" t="s">
        <v>12426</v>
      </c>
      <c r="S2013" s="10" t="n">
        <v>450</v>
      </c>
      <c r="T2013" s="29" t="n">
        <v>17165021982</v>
      </c>
      <c r="U2013" s="7" t="s">
        <v>73</v>
      </c>
    </row>
    <row r="2014" customFormat="false" ht="12" hidden="false" customHeight="false" outlineLevel="0" collapsed="false">
      <c r="A2014" s="7" t="s">
        <v>11043</v>
      </c>
      <c r="B2014" s="7" t="s">
        <v>1</v>
      </c>
      <c r="C2014" s="7" t="s">
        <v>12427</v>
      </c>
      <c r="D2014" s="8" t="s">
        <v>12428</v>
      </c>
      <c r="E2014" s="7" t="s">
        <v>2571</v>
      </c>
      <c r="F2014" s="86" t="n">
        <v>4104220714</v>
      </c>
      <c r="G2014" s="8" t="s">
        <v>12429</v>
      </c>
      <c r="H2014" s="33" t="n">
        <v>1</v>
      </c>
      <c r="I2014" s="29"/>
      <c r="J2014" s="29"/>
      <c r="K2014" s="7" t="s">
        <v>6</v>
      </c>
      <c r="L2014" s="10" t="n">
        <v>1125</v>
      </c>
      <c r="M2014" s="10" t="n">
        <v>16.8</v>
      </c>
      <c r="N2014" s="10" t="n">
        <v>14.49</v>
      </c>
      <c r="O2014" s="11" t="n">
        <f aca="false">SUM(L2014:N2014)</f>
        <v>1156.29</v>
      </c>
      <c r="P2014" s="7" t="s">
        <v>12430</v>
      </c>
      <c r="Q2014" s="29" t="s">
        <v>12431</v>
      </c>
      <c r="R2014" s="8" t="s">
        <v>12432</v>
      </c>
      <c r="S2014" s="10" t="n">
        <v>225</v>
      </c>
      <c r="T2014" s="29" t="n">
        <v>13633755129</v>
      </c>
      <c r="U2014" s="7" t="s">
        <v>73</v>
      </c>
    </row>
    <row r="2015" customFormat="false" ht="12" hidden="false" customHeight="false" outlineLevel="0" collapsed="false">
      <c r="A2015" s="7" t="s">
        <v>11043</v>
      </c>
      <c r="B2015" s="7" t="s">
        <v>1</v>
      </c>
      <c r="C2015" s="7" t="s">
        <v>12433</v>
      </c>
      <c r="D2015" s="8" t="s">
        <v>12434</v>
      </c>
      <c r="E2015" s="7" t="s">
        <v>2571</v>
      </c>
      <c r="F2015" s="86" t="n">
        <v>4104220714</v>
      </c>
      <c r="G2015" s="8" t="s">
        <v>12435</v>
      </c>
      <c r="H2015" s="33" t="n">
        <v>1</v>
      </c>
      <c r="I2015" s="29"/>
      <c r="J2015" s="29"/>
      <c r="K2015" s="7" t="s">
        <v>6</v>
      </c>
      <c r="L2015" s="10" t="n">
        <v>1125</v>
      </c>
      <c r="M2015" s="10" t="n">
        <v>16.8</v>
      </c>
      <c r="N2015" s="10" t="n">
        <v>14.49</v>
      </c>
      <c r="O2015" s="11" t="n">
        <f aca="false">SUM(L2015:N2015)</f>
        <v>1156.29</v>
      </c>
      <c r="P2015" s="7" t="s">
        <v>12436</v>
      </c>
      <c r="Q2015" s="29" t="s">
        <v>12437</v>
      </c>
      <c r="R2015" s="8" t="s">
        <v>12438</v>
      </c>
      <c r="S2015" s="10" t="n">
        <v>225</v>
      </c>
      <c r="T2015" s="29" t="n">
        <v>13283052052</v>
      </c>
      <c r="U2015" s="7" t="s">
        <v>18</v>
      </c>
    </row>
    <row r="2016" customFormat="false" ht="12" hidden="false" customHeight="false" outlineLevel="0" collapsed="false">
      <c r="A2016" s="7" t="s">
        <v>11043</v>
      </c>
      <c r="B2016" s="7" t="s">
        <v>1</v>
      </c>
      <c r="C2016" s="7" t="s">
        <v>5934</v>
      </c>
      <c r="D2016" s="8" t="s">
        <v>12439</v>
      </c>
      <c r="E2016" s="7" t="s">
        <v>2571</v>
      </c>
      <c r="F2016" s="86" t="n">
        <v>4104220714</v>
      </c>
      <c r="G2016" s="8" t="s">
        <v>12440</v>
      </c>
      <c r="H2016" s="33" t="n">
        <v>1</v>
      </c>
      <c r="I2016" s="29"/>
      <c r="J2016" s="29"/>
      <c r="K2016" s="7" t="s">
        <v>6</v>
      </c>
      <c r="L2016" s="10" t="n">
        <v>1125</v>
      </c>
      <c r="M2016" s="10" t="n">
        <v>16.8</v>
      </c>
      <c r="N2016" s="10" t="n">
        <v>14.49</v>
      </c>
      <c r="O2016" s="11" t="n">
        <f aca="false">SUM(L2016:N2016)</f>
        <v>1156.29</v>
      </c>
      <c r="P2016" s="7" t="s">
        <v>12441</v>
      </c>
      <c r="Q2016" s="29" t="s">
        <v>12442</v>
      </c>
      <c r="R2016" s="8" t="s">
        <v>12443</v>
      </c>
      <c r="S2016" s="10" t="n">
        <v>225</v>
      </c>
      <c r="T2016" s="29" t="n">
        <v>13461220432</v>
      </c>
      <c r="U2016" s="7" t="s">
        <v>18</v>
      </c>
    </row>
    <row r="2017" customFormat="false" ht="12" hidden="false" customHeight="false" outlineLevel="0" collapsed="false">
      <c r="A2017" s="7" t="s">
        <v>11043</v>
      </c>
      <c r="B2017" s="7" t="s">
        <v>1</v>
      </c>
      <c r="C2017" s="7" t="s">
        <v>12444</v>
      </c>
      <c r="D2017" s="8" t="s">
        <v>12445</v>
      </c>
      <c r="E2017" s="7" t="s">
        <v>2571</v>
      </c>
      <c r="F2017" s="86" t="n">
        <v>4104220714</v>
      </c>
      <c r="G2017" s="8" t="s">
        <v>12446</v>
      </c>
      <c r="H2017" s="33" t="n">
        <v>1</v>
      </c>
      <c r="I2017" s="29"/>
      <c r="J2017" s="29"/>
      <c r="K2017" s="7" t="s">
        <v>6</v>
      </c>
      <c r="L2017" s="10" t="n">
        <v>1125</v>
      </c>
      <c r="M2017" s="10" t="n">
        <v>16.8</v>
      </c>
      <c r="N2017" s="10" t="n">
        <v>14.49</v>
      </c>
      <c r="O2017" s="11" t="n">
        <f aca="false">SUM(L2017:N2017)</f>
        <v>1156.29</v>
      </c>
      <c r="P2017" s="7" t="s">
        <v>1714</v>
      </c>
      <c r="Q2017" s="29" t="s">
        <v>12447</v>
      </c>
      <c r="R2017" s="8" t="s">
        <v>12448</v>
      </c>
      <c r="S2017" s="10" t="n">
        <v>225</v>
      </c>
      <c r="T2017" s="29" t="n">
        <v>13733900689</v>
      </c>
      <c r="U2017" s="7" t="s">
        <v>94</v>
      </c>
    </row>
    <row r="2018" customFormat="false" ht="12" hidden="false" customHeight="false" outlineLevel="0" collapsed="false">
      <c r="A2018" s="7" t="s">
        <v>11043</v>
      </c>
      <c r="B2018" s="7" t="s">
        <v>1</v>
      </c>
      <c r="C2018" s="7" t="s">
        <v>8904</v>
      </c>
      <c r="D2018" s="8" t="s">
        <v>12449</v>
      </c>
      <c r="E2018" s="7" t="s">
        <v>2571</v>
      </c>
      <c r="F2018" s="86" t="n">
        <v>4104220714</v>
      </c>
      <c r="G2018" s="8" t="s">
        <v>12450</v>
      </c>
      <c r="H2018" s="33" t="n">
        <v>1</v>
      </c>
      <c r="I2018" s="29"/>
      <c r="J2018" s="29"/>
      <c r="K2018" s="7" t="s">
        <v>6</v>
      </c>
      <c r="L2018" s="10" t="n">
        <v>1125</v>
      </c>
      <c r="M2018" s="10" t="n">
        <v>16.8</v>
      </c>
      <c r="N2018" s="10" t="n">
        <v>14.49</v>
      </c>
      <c r="O2018" s="11" t="n">
        <f aca="false">SUM(L2018:N2018)</f>
        <v>1156.29</v>
      </c>
      <c r="P2018" s="7" t="s">
        <v>12451</v>
      </c>
      <c r="Q2018" s="29" t="s">
        <v>12452</v>
      </c>
      <c r="R2018" s="8" t="s">
        <v>12453</v>
      </c>
      <c r="S2018" s="10" t="n">
        <v>225</v>
      </c>
      <c r="T2018" s="29" t="n">
        <v>13633755129</v>
      </c>
      <c r="U2018" s="7" t="s">
        <v>73</v>
      </c>
    </row>
    <row r="2019" customFormat="false" ht="12" hidden="false" customHeight="false" outlineLevel="0" collapsed="false">
      <c r="A2019" s="7" t="s">
        <v>11043</v>
      </c>
      <c r="B2019" s="7" t="s">
        <v>1</v>
      </c>
      <c r="C2019" s="23" t="s">
        <v>12454</v>
      </c>
      <c r="D2019" s="8" t="s">
        <v>12455</v>
      </c>
      <c r="E2019" s="7" t="s">
        <v>12456</v>
      </c>
      <c r="F2019" s="51" t="s">
        <v>12457</v>
      </c>
      <c r="G2019" s="8" t="s">
        <v>12458</v>
      </c>
      <c r="H2019" s="33" t="n">
        <v>1</v>
      </c>
      <c r="I2019" s="10"/>
      <c r="J2019" s="10"/>
      <c r="K2019" s="10" t="s">
        <v>6</v>
      </c>
      <c r="L2019" s="10" t="n">
        <v>1125</v>
      </c>
      <c r="M2019" s="10" t="n">
        <v>16.8</v>
      </c>
      <c r="N2019" s="10" t="n">
        <v>14.49</v>
      </c>
      <c r="O2019" s="11" t="n">
        <f aca="false">SUM(L2019:N2019)</f>
        <v>1156.29</v>
      </c>
      <c r="P2019" s="7" t="s">
        <v>12459</v>
      </c>
      <c r="Q2019" s="29" t="s">
        <v>12460</v>
      </c>
      <c r="R2019" s="8" t="s">
        <v>12461</v>
      </c>
      <c r="S2019" s="10" t="n">
        <v>225</v>
      </c>
      <c r="T2019" s="8" t="s">
        <v>12462</v>
      </c>
      <c r="U2019" s="7" t="s">
        <v>18</v>
      </c>
    </row>
    <row r="2020" customFormat="false" ht="12" hidden="false" customHeight="false" outlineLevel="0" collapsed="false">
      <c r="A2020" s="7" t="s">
        <v>11043</v>
      </c>
      <c r="B2020" s="7" t="s">
        <v>1</v>
      </c>
      <c r="C2020" s="7" t="s">
        <v>12463</v>
      </c>
      <c r="D2020" s="8" t="s">
        <v>12464</v>
      </c>
      <c r="E2020" s="7" t="s">
        <v>12456</v>
      </c>
      <c r="F2020" s="51" t="s">
        <v>12457</v>
      </c>
      <c r="G2020" s="8" t="s">
        <v>12465</v>
      </c>
      <c r="H2020" s="33" t="n">
        <v>1</v>
      </c>
      <c r="I2020" s="10"/>
      <c r="J2020" s="10"/>
      <c r="K2020" s="10" t="s">
        <v>6</v>
      </c>
      <c r="L2020" s="10" t="n">
        <v>1125</v>
      </c>
      <c r="M2020" s="10" t="n">
        <v>16.8</v>
      </c>
      <c r="N2020" s="10" t="n">
        <v>14.49</v>
      </c>
      <c r="O2020" s="11" t="n">
        <f aca="false">SUM(L2020:N2020)</f>
        <v>1156.29</v>
      </c>
      <c r="P2020" s="7" t="s">
        <v>2917</v>
      </c>
      <c r="Q2020" s="29" t="s">
        <v>12466</v>
      </c>
      <c r="R2020" s="8" t="s">
        <v>12467</v>
      </c>
      <c r="S2020" s="10" t="n">
        <v>225</v>
      </c>
      <c r="T2020" s="29" t="n">
        <v>13781842310</v>
      </c>
      <c r="U2020" s="7" t="s">
        <v>18</v>
      </c>
    </row>
    <row r="2021" customFormat="false" ht="12" hidden="false" customHeight="false" outlineLevel="0" collapsed="false">
      <c r="A2021" s="7" t="s">
        <v>11043</v>
      </c>
      <c r="B2021" s="7" t="s">
        <v>1</v>
      </c>
      <c r="C2021" s="7" t="s">
        <v>12468</v>
      </c>
      <c r="D2021" s="8" t="s">
        <v>12469</v>
      </c>
      <c r="E2021" s="7" t="s">
        <v>12470</v>
      </c>
      <c r="F2021" s="51" t="s">
        <v>12457</v>
      </c>
      <c r="G2021" s="8" t="s">
        <v>12471</v>
      </c>
      <c r="H2021" s="33" t="n">
        <v>1</v>
      </c>
      <c r="I2021" s="29"/>
      <c r="J2021" s="29"/>
      <c r="K2021" s="7" t="s">
        <v>23</v>
      </c>
      <c r="L2021" s="10" t="n">
        <v>1125</v>
      </c>
      <c r="M2021" s="10" t="n">
        <v>16.8</v>
      </c>
      <c r="N2021" s="10" t="n">
        <v>14.49</v>
      </c>
      <c r="O2021" s="11" t="n">
        <f aca="false">SUM(L2021:N2021)</f>
        <v>1156.29</v>
      </c>
      <c r="P2021" s="7" t="s">
        <v>12472</v>
      </c>
      <c r="Q2021" s="29" t="s">
        <v>12473</v>
      </c>
      <c r="R2021" s="8" t="s">
        <v>12474</v>
      </c>
      <c r="S2021" s="10" t="n">
        <v>450</v>
      </c>
      <c r="T2021" s="29" t="n">
        <v>13619828743</v>
      </c>
      <c r="U2021" s="7" t="s">
        <v>12475</v>
      </c>
    </row>
    <row r="2022" customFormat="false" ht="12" hidden="false" customHeight="false" outlineLevel="0" collapsed="false">
      <c r="A2022" s="7" t="s">
        <v>11043</v>
      </c>
      <c r="B2022" s="7" t="s">
        <v>1</v>
      </c>
      <c r="C2022" s="7" t="s">
        <v>12476</v>
      </c>
      <c r="D2022" s="8" t="s">
        <v>12477</v>
      </c>
      <c r="E2022" s="7" t="s">
        <v>12470</v>
      </c>
      <c r="F2022" s="51" t="s">
        <v>12457</v>
      </c>
      <c r="G2022" s="8" t="s">
        <v>12478</v>
      </c>
      <c r="H2022" s="29" t="n">
        <v>1</v>
      </c>
      <c r="I2022" s="10"/>
      <c r="J2022" s="10"/>
      <c r="K2022" s="10" t="s">
        <v>6</v>
      </c>
      <c r="L2022" s="10" t="n">
        <v>1125</v>
      </c>
      <c r="M2022" s="10" t="n">
        <v>16.8</v>
      </c>
      <c r="N2022" s="10" t="n">
        <v>14.49</v>
      </c>
      <c r="O2022" s="11" t="n">
        <f aca="false">SUM(L2022:N2022)</f>
        <v>1156.29</v>
      </c>
      <c r="P2022" s="7" t="s">
        <v>12479</v>
      </c>
      <c r="Q2022" s="29" t="s">
        <v>12480</v>
      </c>
      <c r="R2022" s="8" t="s">
        <v>12481</v>
      </c>
      <c r="S2022" s="10" t="n">
        <v>225</v>
      </c>
      <c r="T2022" s="29" t="n">
        <v>15225149818</v>
      </c>
      <c r="U2022" s="7" t="s">
        <v>18</v>
      </c>
    </row>
    <row r="2023" customFormat="false" ht="12" hidden="false" customHeight="false" outlineLevel="0" collapsed="false">
      <c r="A2023" s="7" t="s">
        <v>11043</v>
      </c>
      <c r="B2023" s="7" t="s">
        <v>1</v>
      </c>
      <c r="C2023" s="7" t="s">
        <v>12482</v>
      </c>
      <c r="D2023" s="8" t="s">
        <v>12483</v>
      </c>
      <c r="E2023" s="7" t="s">
        <v>12470</v>
      </c>
      <c r="F2023" s="51" t="s">
        <v>12457</v>
      </c>
      <c r="G2023" s="8" t="s">
        <v>12484</v>
      </c>
      <c r="H2023" s="33" t="n">
        <v>1</v>
      </c>
      <c r="I2023" s="29"/>
      <c r="J2023" s="29"/>
      <c r="K2023" s="7" t="s">
        <v>6</v>
      </c>
      <c r="L2023" s="10" t="n">
        <v>1125</v>
      </c>
      <c r="M2023" s="10" t="n">
        <v>16.8</v>
      </c>
      <c r="N2023" s="10" t="n">
        <v>14.49</v>
      </c>
      <c r="O2023" s="11" t="n">
        <f aca="false">SUM(L2023:N2023)</f>
        <v>1156.29</v>
      </c>
      <c r="P2023" s="7" t="s">
        <v>12485</v>
      </c>
      <c r="Q2023" s="29" t="s">
        <v>12486</v>
      </c>
      <c r="R2023" s="8" t="s">
        <v>12487</v>
      </c>
      <c r="S2023" s="10" t="n">
        <v>225</v>
      </c>
      <c r="T2023" s="29" t="n">
        <v>13233743489</v>
      </c>
      <c r="U2023" s="7" t="s">
        <v>18</v>
      </c>
    </row>
    <row r="2024" customFormat="false" ht="12" hidden="false" customHeight="false" outlineLevel="0" collapsed="false">
      <c r="A2024" s="7" t="s">
        <v>11043</v>
      </c>
      <c r="B2024" s="7" t="s">
        <v>1</v>
      </c>
      <c r="C2024" s="7" t="s">
        <v>12488</v>
      </c>
      <c r="D2024" s="8" t="s">
        <v>12489</v>
      </c>
      <c r="E2024" s="7" t="s">
        <v>12490</v>
      </c>
      <c r="F2024" s="51" t="s">
        <v>12491</v>
      </c>
      <c r="G2024" s="8" t="s">
        <v>12492</v>
      </c>
      <c r="H2024" s="33" t="n">
        <v>1</v>
      </c>
      <c r="I2024" s="10"/>
      <c r="J2024" s="10"/>
      <c r="K2024" s="10" t="s">
        <v>23</v>
      </c>
      <c r="L2024" s="10" t="n">
        <v>1125</v>
      </c>
      <c r="M2024" s="10" t="n">
        <v>16.8</v>
      </c>
      <c r="N2024" s="10" t="n">
        <v>14.49</v>
      </c>
      <c r="O2024" s="11" t="n">
        <f aca="false">SUM(L2024:N2024)</f>
        <v>1156.29</v>
      </c>
      <c r="P2024" s="7" t="s">
        <v>12493</v>
      </c>
      <c r="Q2024" s="29" t="s">
        <v>12494</v>
      </c>
      <c r="R2024" s="8" t="s">
        <v>12495</v>
      </c>
      <c r="S2024" s="10" t="n">
        <v>450</v>
      </c>
      <c r="T2024" s="274" t="n">
        <v>17730825001</v>
      </c>
      <c r="U2024" s="7" t="s">
        <v>18</v>
      </c>
    </row>
    <row r="2025" customFormat="false" ht="12" hidden="false" customHeight="false" outlineLevel="0" collapsed="false">
      <c r="A2025" s="7" t="s">
        <v>11043</v>
      </c>
      <c r="B2025" s="7" t="s">
        <v>1</v>
      </c>
      <c r="C2025" s="7" t="s">
        <v>12496</v>
      </c>
      <c r="D2025" s="8" t="s">
        <v>12497</v>
      </c>
      <c r="E2025" s="7" t="s">
        <v>12490</v>
      </c>
      <c r="F2025" s="51" t="s">
        <v>12491</v>
      </c>
      <c r="G2025" s="8" t="s">
        <v>12498</v>
      </c>
      <c r="H2025" s="33" t="n">
        <v>1</v>
      </c>
      <c r="I2025" s="10"/>
      <c r="J2025" s="10"/>
      <c r="K2025" s="10" t="s">
        <v>23</v>
      </c>
      <c r="L2025" s="10" t="n">
        <v>1125</v>
      </c>
      <c r="M2025" s="10" t="n">
        <v>16.8</v>
      </c>
      <c r="N2025" s="10" t="n">
        <v>14.49</v>
      </c>
      <c r="O2025" s="11" t="n">
        <f aca="false">SUM(L2025:N2025)</f>
        <v>1156.29</v>
      </c>
      <c r="P2025" s="7" t="s">
        <v>12499</v>
      </c>
      <c r="Q2025" s="29" t="s">
        <v>12500</v>
      </c>
      <c r="R2025" s="8" t="s">
        <v>12501</v>
      </c>
      <c r="S2025" s="10" t="n">
        <v>450</v>
      </c>
      <c r="T2025" s="274" t="n">
        <v>15716557815</v>
      </c>
      <c r="U2025" s="7" t="s">
        <v>18</v>
      </c>
    </row>
    <row r="2026" customFormat="false" ht="12" hidden="false" customHeight="false" outlineLevel="0" collapsed="false">
      <c r="A2026" s="7" t="s">
        <v>11043</v>
      </c>
      <c r="B2026" s="7" t="s">
        <v>1</v>
      </c>
      <c r="C2026" s="7" t="s">
        <v>12502</v>
      </c>
      <c r="D2026" s="8" t="s">
        <v>12503</v>
      </c>
      <c r="E2026" s="7" t="s">
        <v>12490</v>
      </c>
      <c r="F2026" s="51" t="s">
        <v>12491</v>
      </c>
      <c r="G2026" s="8" t="s">
        <v>12504</v>
      </c>
      <c r="H2026" s="33" t="n">
        <v>1</v>
      </c>
      <c r="I2026" s="10"/>
      <c r="J2026" s="10"/>
      <c r="K2026" s="10" t="s">
        <v>23</v>
      </c>
      <c r="L2026" s="10" t="n">
        <v>1125</v>
      </c>
      <c r="M2026" s="10" t="n">
        <v>16.8</v>
      </c>
      <c r="N2026" s="10" t="n">
        <v>14.49</v>
      </c>
      <c r="O2026" s="11" t="n">
        <f aca="false">SUM(L2026:N2026)</f>
        <v>1156.29</v>
      </c>
      <c r="P2026" s="7" t="s">
        <v>12505</v>
      </c>
      <c r="Q2026" s="29" t="s">
        <v>12506</v>
      </c>
      <c r="R2026" s="8" t="s">
        <v>12507</v>
      </c>
      <c r="S2026" s="10" t="n">
        <v>450</v>
      </c>
      <c r="T2026" s="274" t="n">
        <v>13243160487</v>
      </c>
      <c r="U2026" s="7" t="s">
        <v>18</v>
      </c>
    </row>
    <row r="2027" customFormat="false" ht="12" hidden="false" customHeight="false" outlineLevel="0" collapsed="false">
      <c r="A2027" s="7" t="s">
        <v>11043</v>
      </c>
      <c r="B2027" s="7" t="s">
        <v>1</v>
      </c>
      <c r="C2027" s="7" t="s">
        <v>12508</v>
      </c>
      <c r="D2027" s="8" t="s">
        <v>12509</v>
      </c>
      <c r="E2027" s="7" t="s">
        <v>12490</v>
      </c>
      <c r="F2027" s="51" t="s">
        <v>12491</v>
      </c>
      <c r="G2027" s="8" t="s">
        <v>12510</v>
      </c>
      <c r="H2027" s="33" t="n">
        <v>1</v>
      </c>
      <c r="I2027" s="10"/>
      <c r="J2027" s="10"/>
      <c r="K2027" s="10" t="s">
        <v>23</v>
      </c>
      <c r="L2027" s="10" t="n">
        <v>1125</v>
      </c>
      <c r="M2027" s="10" t="n">
        <v>16.8</v>
      </c>
      <c r="N2027" s="10" t="n">
        <v>14.49</v>
      </c>
      <c r="O2027" s="11" t="n">
        <f aca="false">SUM(L2027:N2027)</f>
        <v>1156.29</v>
      </c>
      <c r="P2027" s="7" t="s">
        <v>12511</v>
      </c>
      <c r="Q2027" s="29" t="s">
        <v>12512</v>
      </c>
      <c r="R2027" s="8" t="s">
        <v>12513</v>
      </c>
      <c r="S2027" s="10" t="n">
        <v>450</v>
      </c>
      <c r="T2027" s="274" t="n">
        <v>15038831300</v>
      </c>
      <c r="U2027" s="7" t="s">
        <v>18</v>
      </c>
    </row>
    <row r="2028" customFormat="false" ht="12" hidden="false" customHeight="false" outlineLevel="0" collapsed="false">
      <c r="A2028" s="7" t="s">
        <v>11043</v>
      </c>
      <c r="B2028" s="7" t="s">
        <v>1</v>
      </c>
      <c r="C2028" s="7" t="s">
        <v>12514</v>
      </c>
      <c r="D2028" s="8" t="s">
        <v>12515</v>
      </c>
      <c r="E2028" s="7" t="s">
        <v>12490</v>
      </c>
      <c r="F2028" s="51" t="s">
        <v>12491</v>
      </c>
      <c r="G2028" s="8" t="s">
        <v>12516</v>
      </c>
      <c r="H2028" s="33" t="n">
        <v>1</v>
      </c>
      <c r="I2028" s="10"/>
      <c r="J2028" s="10"/>
      <c r="K2028" s="10" t="s">
        <v>23</v>
      </c>
      <c r="L2028" s="10" t="n">
        <v>1125</v>
      </c>
      <c r="M2028" s="10" t="n">
        <v>16.8</v>
      </c>
      <c r="N2028" s="10" t="n">
        <v>14.49</v>
      </c>
      <c r="O2028" s="11" t="n">
        <f aca="false">SUM(L2028:N2028)</f>
        <v>1156.29</v>
      </c>
      <c r="P2028" s="7" t="s">
        <v>12517</v>
      </c>
      <c r="Q2028" s="29" t="s">
        <v>12518</v>
      </c>
      <c r="R2028" s="8" t="s">
        <v>12519</v>
      </c>
      <c r="S2028" s="10" t="n">
        <v>450</v>
      </c>
      <c r="T2028" s="274" t="n">
        <v>15837510471</v>
      </c>
      <c r="U2028" s="7" t="s">
        <v>18</v>
      </c>
    </row>
    <row r="2029" customFormat="false" ht="12" hidden="false" customHeight="false" outlineLevel="0" collapsed="false">
      <c r="A2029" s="7" t="s">
        <v>11043</v>
      </c>
      <c r="B2029" s="7" t="s">
        <v>1</v>
      </c>
      <c r="C2029" s="7" t="s">
        <v>12520</v>
      </c>
      <c r="D2029" s="8" t="s">
        <v>12521</v>
      </c>
      <c r="E2029" s="7" t="s">
        <v>12490</v>
      </c>
      <c r="F2029" s="51" t="s">
        <v>12491</v>
      </c>
      <c r="G2029" s="8" t="s">
        <v>12522</v>
      </c>
      <c r="H2029" s="33" t="n">
        <v>1</v>
      </c>
      <c r="I2029" s="10"/>
      <c r="J2029" s="10"/>
      <c r="K2029" s="10" t="s">
        <v>50</v>
      </c>
      <c r="L2029" s="10" t="n">
        <v>1125</v>
      </c>
      <c r="M2029" s="10" t="n">
        <v>16.8</v>
      </c>
      <c r="N2029" s="10" t="n">
        <v>14.49</v>
      </c>
      <c r="O2029" s="11" t="n">
        <f aca="false">SUM(L2029:N2029)</f>
        <v>1156.29</v>
      </c>
      <c r="P2029" s="7" t="s">
        <v>12523</v>
      </c>
      <c r="Q2029" s="29" t="s">
        <v>12524</v>
      </c>
      <c r="R2029" s="8" t="s">
        <v>12525</v>
      </c>
      <c r="S2029" s="10" t="n">
        <v>900</v>
      </c>
      <c r="T2029" s="274" t="n">
        <v>13937506184</v>
      </c>
      <c r="U2029" s="7" t="s">
        <v>18</v>
      </c>
    </row>
    <row r="2030" customFormat="false" ht="12" hidden="false" customHeight="false" outlineLevel="0" collapsed="false">
      <c r="A2030" s="7" t="s">
        <v>11043</v>
      </c>
      <c r="B2030" s="7" t="s">
        <v>1</v>
      </c>
      <c r="C2030" s="7" t="s">
        <v>12526</v>
      </c>
      <c r="D2030" s="8" t="s">
        <v>12527</v>
      </c>
      <c r="E2030" s="7" t="s">
        <v>12490</v>
      </c>
      <c r="F2030" s="51" t="s">
        <v>12491</v>
      </c>
      <c r="G2030" s="8" t="s">
        <v>12528</v>
      </c>
      <c r="H2030" s="33" t="n">
        <v>1</v>
      </c>
      <c r="I2030" s="10"/>
      <c r="J2030" s="10"/>
      <c r="K2030" s="10" t="s">
        <v>50</v>
      </c>
      <c r="L2030" s="10" t="n">
        <v>1125</v>
      </c>
      <c r="M2030" s="10" t="n">
        <v>16.8</v>
      </c>
      <c r="N2030" s="10" t="n">
        <v>14.49</v>
      </c>
      <c r="O2030" s="11" t="n">
        <f aca="false">SUM(L2030:N2030)</f>
        <v>1156.29</v>
      </c>
      <c r="P2030" s="7" t="s">
        <v>12529</v>
      </c>
      <c r="Q2030" s="29" t="s">
        <v>12530</v>
      </c>
      <c r="R2030" s="8" t="s">
        <v>12531</v>
      </c>
      <c r="S2030" s="10" t="n">
        <v>900</v>
      </c>
      <c r="T2030" s="274" t="n">
        <v>18738911384</v>
      </c>
      <c r="U2030" s="7" t="s">
        <v>18</v>
      </c>
    </row>
    <row r="2031" customFormat="false" ht="12" hidden="false" customHeight="false" outlineLevel="0" collapsed="false">
      <c r="A2031" s="7" t="s">
        <v>11043</v>
      </c>
      <c r="B2031" s="7" t="s">
        <v>1</v>
      </c>
      <c r="C2031" s="7" t="s">
        <v>12532</v>
      </c>
      <c r="D2031" s="8" t="s">
        <v>12533</v>
      </c>
      <c r="E2031" s="7" t="s">
        <v>12490</v>
      </c>
      <c r="F2031" s="51" t="s">
        <v>12491</v>
      </c>
      <c r="G2031" s="8" t="s">
        <v>12534</v>
      </c>
      <c r="H2031" s="33" t="n">
        <v>1</v>
      </c>
      <c r="I2031" s="10"/>
      <c r="J2031" s="10"/>
      <c r="K2031" s="10" t="s">
        <v>6</v>
      </c>
      <c r="L2031" s="10" t="n">
        <v>1125</v>
      </c>
      <c r="M2031" s="10" t="n">
        <v>16.8</v>
      </c>
      <c r="N2031" s="10" t="n">
        <v>14.49</v>
      </c>
      <c r="O2031" s="11" t="n">
        <f aca="false">SUM(L2031:N2031)</f>
        <v>1156.29</v>
      </c>
      <c r="P2031" s="7" t="s">
        <v>12535</v>
      </c>
      <c r="Q2031" s="29" t="s">
        <v>12536</v>
      </c>
      <c r="R2031" s="8" t="s">
        <v>12537</v>
      </c>
      <c r="S2031" s="10" t="n">
        <v>225</v>
      </c>
      <c r="T2031" s="274" t="n">
        <v>13243168560</v>
      </c>
      <c r="U2031" s="7" t="s">
        <v>18</v>
      </c>
    </row>
    <row r="2032" customFormat="false" ht="12" hidden="false" customHeight="false" outlineLevel="0" collapsed="false">
      <c r="A2032" s="7" t="s">
        <v>11043</v>
      </c>
      <c r="B2032" s="7" t="s">
        <v>1</v>
      </c>
      <c r="C2032" s="7" t="s">
        <v>12538</v>
      </c>
      <c r="D2032" s="8" t="s">
        <v>12539</v>
      </c>
      <c r="E2032" s="7" t="s">
        <v>12490</v>
      </c>
      <c r="F2032" s="51" t="s">
        <v>12491</v>
      </c>
      <c r="G2032" s="8" t="s">
        <v>12540</v>
      </c>
      <c r="H2032" s="33" t="n">
        <v>1</v>
      </c>
      <c r="I2032" s="10"/>
      <c r="J2032" s="10"/>
      <c r="K2032" s="10" t="s">
        <v>6</v>
      </c>
      <c r="L2032" s="10" t="n">
        <v>1125</v>
      </c>
      <c r="M2032" s="10" t="n">
        <v>16.8</v>
      </c>
      <c r="N2032" s="10" t="n">
        <v>14.49</v>
      </c>
      <c r="O2032" s="11" t="n">
        <f aca="false">SUM(L2032:N2032)</f>
        <v>1156.29</v>
      </c>
      <c r="P2032" s="7" t="s">
        <v>1417</v>
      </c>
      <c r="Q2032" s="29" t="s">
        <v>12541</v>
      </c>
      <c r="R2032" s="8" t="s">
        <v>12542</v>
      </c>
      <c r="S2032" s="10" t="n">
        <v>225</v>
      </c>
      <c r="T2032" s="274" t="n">
        <v>13607620491</v>
      </c>
      <c r="U2032" s="7" t="s">
        <v>18</v>
      </c>
    </row>
    <row r="2033" customFormat="false" ht="12" hidden="false" customHeight="false" outlineLevel="0" collapsed="false">
      <c r="A2033" s="7" t="s">
        <v>11043</v>
      </c>
      <c r="B2033" s="7" t="s">
        <v>1</v>
      </c>
      <c r="C2033" s="7" t="s">
        <v>12543</v>
      </c>
      <c r="D2033" s="8" t="s">
        <v>12544</v>
      </c>
      <c r="E2033" s="7" t="s">
        <v>12490</v>
      </c>
      <c r="F2033" s="51" t="s">
        <v>12491</v>
      </c>
      <c r="G2033" s="8" t="s">
        <v>12545</v>
      </c>
      <c r="H2033" s="33" t="n">
        <v>1</v>
      </c>
      <c r="I2033" s="10"/>
      <c r="J2033" s="10"/>
      <c r="K2033" s="10" t="s">
        <v>6</v>
      </c>
      <c r="L2033" s="10" t="n">
        <v>1125</v>
      </c>
      <c r="M2033" s="10" t="n">
        <v>16.8</v>
      </c>
      <c r="N2033" s="10" t="n">
        <v>14.49</v>
      </c>
      <c r="O2033" s="11" t="n">
        <f aca="false">SUM(L2033:N2033)</f>
        <v>1156.29</v>
      </c>
      <c r="P2033" s="7" t="s">
        <v>12535</v>
      </c>
      <c r="Q2033" s="29" t="s">
        <v>12536</v>
      </c>
      <c r="R2033" s="8" t="s">
        <v>12537</v>
      </c>
      <c r="S2033" s="10" t="n">
        <v>225</v>
      </c>
      <c r="T2033" s="274" t="n">
        <v>13243168560</v>
      </c>
      <c r="U2033" s="7" t="s">
        <v>18</v>
      </c>
    </row>
    <row r="2034" customFormat="false" ht="12" hidden="false" customHeight="false" outlineLevel="0" collapsed="false">
      <c r="A2034" s="7" t="s">
        <v>11043</v>
      </c>
      <c r="B2034" s="7" t="s">
        <v>1</v>
      </c>
      <c r="C2034" s="7" t="s">
        <v>12546</v>
      </c>
      <c r="D2034" s="8" t="s">
        <v>12547</v>
      </c>
      <c r="E2034" s="7" t="s">
        <v>12490</v>
      </c>
      <c r="F2034" s="51" t="s">
        <v>12491</v>
      </c>
      <c r="G2034" s="8" t="s">
        <v>12548</v>
      </c>
      <c r="H2034" s="33" t="n">
        <v>1</v>
      </c>
      <c r="I2034" s="10"/>
      <c r="J2034" s="10"/>
      <c r="K2034" s="10" t="s">
        <v>6</v>
      </c>
      <c r="L2034" s="10" t="n">
        <v>1125</v>
      </c>
      <c r="M2034" s="10" t="n">
        <v>16.8</v>
      </c>
      <c r="N2034" s="10" t="n">
        <v>14.49</v>
      </c>
      <c r="O2034" s="11" t="n">
        <f aca="false">SUM(L2034:N2034)</f>
        <v>1156.29</v>
      </c>
      <c r="P2034" s="7" t="s">
        <v>12549</v>
      </c>
      <c r="Q2034" s="29" t="s">
        <v>12550</v>
      </c>
      <c r="R2034" s="8" t="s">
        <v>12551</v>
      </c>
      <c r="S2034" s="10" t="n">
        <v>225</v>
      </c>
      <c r="T2034" s="274" t="n">
        <v>15893487577</v>
      </c>
      <c r="U2034" s="7" t="s">
        <v>18</v>
      </c>
    </row>
    <row r="2035" customFormat="false" ht="12" hidden="false" customHeight="false" outlineLevel="0" collapsed="false">
      <c r="A2035" s="7" t="s">
        <v>11043</v>
      </c>
      <c r="B2035" s="7" t="s">
        <v>1</v>
      </c>
      <c r="C2035" s="7" t="s">
        <v>12552</v>
      </c>
      <c r="D2035" s="8" t="s">
        <v>12553</v>
      </c>
      <c r="E2035" s="7" t="s">
        <v>12490</v>
      </c>
      <c r="F2035" s="51" t="s">
        <v>12491</v>
      </c>
      <c r="G2035" s="8" t="s">
        <v>12554</v>
      </c>
      <c r="H2035" s="33" t="n">
        <v>1</v>
      </c>
      <c r="I2035" s="10"/>
      <c r="J2035" s="10"/>
      <c r="K2035" s="10" t="s">
        <v>6</v>
      </c>
      <c r="L2035" s="10" t="n">
        <v>1125</v>
      </c>
      <c r="M2035" s="10" t="n">
        <v>16.8</v>
      </c>
      <c r="N2035" s="10" t="n">
        <v>14.49</v>
      </c>
      <c r="O2035" s="11" t="n">
        <f aca="false">SUM(L2035:N2035)</f>
        <v>1156.29</v>
      </c>
      <c r="P2035" s="7" t="s">
        <v>378</v>
      </c>
      <c r="Q2035" s="29" t="s">
        <v>12555</v>
      </c>
      <c r="R2035" s="8" t="s">
        <v>12556</v>
      </c>
      <c r="S2035" s="10" t="n">
        <v>225</v>
      </c>
      <c r="T2035" s="274" t="n">
        <v>15937592800</v>
      </c>
      <c r="U2035" s="7" t="s">
        <v>18</v>
      </c>
    </row>
    <row r="2036" customFormat="false" ht="12" hidden="false" customHeight="false" outlineLevel="0" collapsed="false">
      <c r="A2036" s="7" t="s">
        <v>11043</v>
      </c>
      <c r="B2036" s="7" t="s">
        <v>1</v>
      </c>
      <c r="C2036" s="7" t="s">
        <v>12557</v>
      </c>
      <c r="D2036" s="8" t="s">
        <v>12558</v>
      </c>
      <c r="E2036" s="7" t="s">
        <v>12490</v>
      </c>
      <c r="F2036" s="51" t="s">
        <v>12491</v>
      </c>
      <c r="G2036" s="8" t="s">
        <v>12559</v>
      </c>
      <c r="H2036" s="33" t="n">
        <v>1</v>
      </c>
      <c r="I2036" s="10"/>
      <c r="J2036" s="10"/>
      <c r="K2036" s="10" t="s">
        <v>6</v>
      </c>
      <c r="L2036" s="10" t="n">
        <v>1125</v>
      </c>
      <c r="M2036" s="10" t="n">
        <v>16.8</v>
      </c>
      <c r="N2036" s="10" t="n">
        <v>14.49</v>
      </c>
      <c r="O2036" s="11" t="n">
        <f aca="false">SUM(L2036:N2036)</f>
        <v>1156.29</v>
      </c>
      <c r="P2036" s="7" t="s">
        <v>12560</v>
      </c>
      <c r="Q2036" s="29" t="s">
        <v>12561</v>
      </c>
      <c r="R2036" s="8" t="s">
        <v>12562</v>
      </c>
      <c r="S2036" s="10" t="n">
        <v>225</v>
      </c>
      <c r="T2036" s="274" t="n">
        <v>18337577718</v>
      </c>
      <c r="U2036" s="7" t="s">
        <v>18</v>
      </c>
    </row>
    <row r="2037" customFormat="false" ht="12" hidden="false" customHeight="false" outlineLevel="0" collapsed="false">
      <c r="A2037" s="7" t="s">
        <v>11043</v>
      </c>
      <c r="B2037" s="7" t="s">
        <v>1</v>
      </c>
      <c r="C2037" s="7" t="s">
        <v>12563</v>
      </c>
      <c r="D2037" s="8" t="s">
        <v>12564</v>
      </c>
      <c r="E2037" s="7" t="s">
        <v>12490</v>
      </c>
      <c r="F2037" s="51" t="s">
        <v>12491</v>
      </c>
      <c r="G2037" s="8" t="s">
        <v>12565</v>
      </c>
      <c r="H2037" s="33" t="n">
        <v>1</v>
      </c>
      <c r="I2037" s="10"/>
      <c r="J2037" s="10"/>
      <c r="K2037" s="10" t="s">
        <v>6</v>
      </c>
      <c r="L2037" s="10" t="n">
        <v>1125</v>
      </c>
      <c r="M2037" s="10" t="n">
        <v>16.8</v>
      </c>
      <c r="N2037" s="10" t="n">
        <v>14.49</v>
      </c>
      <c r="O2037" s="11" t="n">
        <f aca="false">SUM(L2037:N2037)</f>
        <v>1156.29</v>
      </c>
      <c r="P2037" s="7" t="s">
        <v>12566</v>
      </c>
      <c r="Q2037" s="29" t="s">
        <v>12567</v>
      </c>
      <c r="R2037" s="8" t="s">
        <v>12568</v>
      </c>
      <c r="S2037" s="10" t="n">
        <v>225</v>
      </c>
      <c r="T2037" s="274" t="n">
        <v>13213820460</v>
      </c>
      <c r="U2037" s="7" t="s">
        <v>18</v>
      </c>
    </row>
    <row r="2038" customFormat="false" ht="14.25" hidden="false" customHeight="false" outlineLevel="0" collapsed="false">
      <c r="A2038" s="7" t="s">
        <v>11043</v>
      </c>
      <c r="B2038" s="7" t="s">
        <v>1</v>
      </c>
      <c r="C2038" s="7" t="s">
        <v>12569</v>
      </c>
      <c r="D2038" s="8" t="s">
        <v>12570</v>
      </c>
      <c r="E2038" s="7" t="s">
        <v>12571</v>
      </c>
      <c r="F2038" s="51" t="s">
        <v>12491</v>
      </c>
      <c r="G2038" s="8" t="s">
        <v>12572</v>
      </c>
      <c r="H2038" s="29" t="n">
        <v>1</v>
      </c>
      <c r="I2038" s="10"/>
      <c r="J2038" s="10"/>
      <c r="K2038" s="10" t="s">
        <v>23</v>
      </c>
      <c r="L2038" s="10" t="n">
        <v>1125</v>
      </c>
      <c r="M2038" s="10" t="n">
        <v>16.8</v>
      </c>
      <c r="N2038" s="10" t="n">
        <v>14.49</v>
      </c>
      <c r="O2038" s="11" t="n">
        <f aca="false">SUM(L2038:N2038)</f>
        <v>1156.29</v>
      </c>
      <c r="P2038" s="298" t="s">
        <v>12573</v>
      </c>
      <c r="Q2038" s="299" t="s">
        <v>12574</v>
      </c>
      <c r="R2038" s="299" t="s">
        <v>12575</v>
      </c>
      <c r="S2038" s="10" t="n">
        <v>450</v>
      </c>
      <c r="T2038" s="274" t="n">
        <v>13271415301</v>
      </c>
      <c r="U2038" s="28" t="s">
        <v>1790</v>
      </c>
    </row>
    <row r="2039" customFormat="false" ht="12" hidden="false" customHeight="false" outlineLevel="0" collapsed="false">
      <c r="A2039" s="7" t="s">
        <v>11043</v>
      </c>
      <c r="B2039" s="7" t="s">
        <v>1</v>
      </c>
      <c r="C2039" s="7" t="s">
        <v>12576</v>
      </c>
      <c r="D2039" s="8" t="s">
        <v>12577</v>
      </c>
      <c r="E2039" s="7" t="s">
        <v>12571</v>
      </c>
      <c r="F2039" s="51" t="s">
        <v>12491</v>
      </c>
      <c r="G2039" s="8" t="s">
        <v>12578</v>
      </c>
      <c r="H2039" s="33" t="n">
        <v>1</v>
      </c>
      <c r="I2039" s="10"/>
      <c r="J2039" s="10"/>
      <c r="K2039" s="10" t="s">
        <v>6</v>
      </c>
      <c r="L2039" s="10" t="n">
        <v>1125</v>
      </c>
      <c r="M2039" s="10" t="n">
        <v>16.8</v>
      </c>
      <c r="N2039" s="10" t="n">
        <v>14.49</v>
      </c>
      <c r="O2039" s="11" t="n">
        <f aca="false">SUM(L2039:N2039)</f>
        <v>1156.29</v>
      </c>
      <c r="P2039" s="7" t="s">
        <v>12579</v>
      </c>
      <c r="Q2039" s="29" t="s">
        <v>12580</v>
      </c>
      <c r="R2039" s="8" t="s">
        <v>12581</v>
      </c>
      <c r="S2039" s="10" t="n">
        <v>225</v>
      </c>
      <c r="T2039" s="274" t="n">
        <v>15994040830</v>
      </c>
      <c r="U2039" s="7" t="s">
        <v>18</v>
      </c>
    </row>
    <row r="2040" customFormat="false" ht="12" hidden="false" customHeight="false" outlineLevel="0" collapsed="false">
      <c r="A2040" s="7" t="s">
        <v>11043</v>
      </c>
      <c r="B2040" s="7" t="s">
        <v>1</v>
      </c>
      <c r="C2040" s="7" t="s">
        <v>12582</v>
      </c>
      <c r="D2040" s="8" t="s">
        <v>12583</v>
      </c>
      <c r="E2040" s="7" t="s">
        <v>12571</v>
      </c>
      <c r="F2040" s="51" t="s">
        <v>12491</v>
      </c>
      <c r="G2040" s="8" t="s">
        <v>12584</v>
      </c>
      <c r="H2040" s="33" t="n">
        <v>1</v>
      </c>
      <c r="I2040" s="10"/>
      <c r="J2040" s="10"/>
      <c r="K2040" s="10" t="s">
        <v>6</v>
      </c>
      <c r="L2040" s="10" t="n">
        <v>1125</v>
      </c>
      <c r="M2040" s="10" t="n">
        <v>16.8</v>
      </c>
      <c r="N2040" s="10" t="n">
        <v>14.49</v>
      </c>
      <c r="O2040" s="11" t="n">
        <f aca="false">SUM(L2040:N2040)</f>
        <v>1156.29</v>
      </c>
      <c r="P2040" s="7" t="s">
        <v>12585</v>
      </c>
      <c r="Q2040" s="29" t="s">
        <v>12586</v>
      </c>
      <c r="R2040" s="8" t="s">
        <v>12587</v>
      </c>
      <c r="S2040" s="10" t="n">
        <v>225</v>
      </c>
      <c r="T2040" s="274" t="n">
        <v>13346722280</v>
      </c>
      <c r="U2040" s="7" t="s">
        <v>18</v>
      </c>
    </row>
    <row r="2041" customFormat="false" ht="12" hidden="false" customHeight="false" outlineLevel="0" collapsed="false">
      <c r="A2041" s="7" t="s">
        <v>11043</v>
      </c>
      <c r="B2041" s="7" t="s">
        <v>1</v>
      </c>
      <c r="C2041" s="7" t="s">
        <v>12588</v>
      </c>
      <c r="D2041" s="8" t="s">
        <v>12589</v>
      </c>
      <c r="E2041" s="7" t="s">
        <v>12571</v>
      </c>
      <c r="F2041" s="51" t="s">
        <v>12491</v>
      </c>
      <c r="G2041" s="8" t="s">
        <v>12590</v>
      </c>
      <c r="H2041" s="33" t="n">
        <v>1</v>
      </c>
      <c r="I2041" s="10"/>
      <c r="J2041" s="10"/>
      <c r="K2041" s="10" t="s">
        <v>6</v>
      </c>
      <c r="L2041" s="10" t="n">
        <v>1125</v>
      </c>
      <c r="M2041" s="10" t="n">
        <v>16.8</v>
      </c>
      <c r="N2041" s="10" t="n">
        <v>14.49</v>
      </c>
      <c r="O2041" s="11" t="n">
        <f aca="false">SUM(L2041:N2041)</f>
        <v>1156.29</v>
      </c>
      <c r="P2041" s="7" t="s">
        <v>12591</v>
      </c>
      <c r="Q2041" s="29" t="s">
        <v>12592</v>
      </c>
      <c r="R2041" s="8" t="s">
        <v>12593</v>
      </c>
      <c r="S2041" s="10" t="n">
        <v>225</v>
      </c>
      <c r="T2041" s="274" t="n">
        <v>15638693812</v>
      </c>
      <c r="U2041" s="7" t="s">
        <v>18</v>
      </c>
    </row>
    <row r="2042" customFormat="false" ht="12" hidden="false" customHeight="false" outlineLevel="0" collapsed="false">
      <c r="A2042" s="7" t="s">
        <v>11043</v>
      </c>
      <c r="B2042" s="7" t="s">
        <v>1</v>
      </c>
      <c r="C2042" s="7" t="s">
        <v>12594</v>
      </c>
      <c r="D2042" s="8" t="s">
        <v>12595</v>
      </c>
      <c r="E2042" s="7" t="s">
        <v>12571</v>
      </c>
      <c r="F2042" s="51" t="s">
        <v>12491</v>
      </c>
      <c r="G2042" s="8" t="s">
        <v>12596</v>
      </c>
      <c r="H2042" s="33" t="n">
        <v>1</v>
      </c>
      <c r="I2042" s="10"/>
      <c r="J2042" s="10"/>
      <c r="K2042" s="10" t="s">
        <v>6</v>
      </c>
      <c r="L2042" s="10" t="n">
        <v>1125</v>
      </c>
      <c r="M2042" s="10" t="n">
        <v>16.8</v>
      </c>
      <c r="N2042" s="10" t="n">
        <v>14.49</v>
      </c>
      <c r="O2042" s="11" t="n">
        <f aca="false">SUM(L2042:N2042)</f>
        <v>1156.29</v>
      </c>
      <c r="P2042" s="7" t="s">
        <v>12597</v>
      </c>
      <c r="Q2042" s="29" t="s">
        <v>12598</v>
      </c>
      <c r="R2042" s="8" t="s">
        <v>12599</v>
      </c>
      <c r="S2042" s="10" t="n">
        <v>225</v>
      </c>
      <c r="T2042" s="274" t="n">
        <v>15993572539</v>
      </c>
      <c r="U2042" s="7" t="s">
        <v>18</v>
      </c>
    </row>
    <row r="2043" customFormat="false" ht="12" hidden="false" customHeight="false" outlineLevel="0" collapsed="false">
      <c r="A2043" s="7" t="s">
        <v>11043</v>
      </c>
      <c r="B2043" s="7" t="s">
        <v>1</v>
      </c>
      <c r="C2043" s="296" t="s">
        <v>12600</v>
      </c>
      <c r="D2043" s="8" t="s">
        <v>12601</v>
      </c>
      <c r="E2043" s="7" t="s">
        <v>12571</v>
      </c>
      <c r="F2043" s="51" t="s">
        <v>12491</v>
      </c>
      <c r="G2043" s="8" t="s">
        <v>12602</v>
      </c>
      <c r="H2043" s="274" t="n">
        <v>1</v>
      </c>
      <c r="I2043" s="274"/>
      <c r="J2043" s="274"/>
      <c r="K2043" s="193" t="s">
        <v>6</v>
      </c>
      <c r="L2043" s="10" t="n">
        <v>1125</v>
      </c>
      <c r="M2043" s="10" t="n">
        <v>16.8</v>
      </c>
      <c r="N2043" s="10" t="n">
        <v>14.49</v>
      </c>
      <c r="O2043" s="11" t="n">
        <f aca="false">SUM(L2043:N2043)</f>
        <v>1156.29</v>
      </c>
      <c r="P2043" s="193" t="s">
        <v>12597</v>
      </c>
      <c r="Q2043" s="199" t="s">
        <v>12603</v>
      </c>
      <c r="R2043" s="199" t="s">
        <v>12599</v>
      </c>
      <c r="S2043" s="10" t="n">
        <v>225</v>
      </c>
      <c r="T2043" s="20"/>
      <c r="U2043" s="29"/>
    </row>
    <row r="2044" customFormat="false" ht="12" hidden="false" customHeight="false" outlineLevel="0" collapsed="false">
      <c r="A2044" s="7" t="s">
        <v>11043</v>
      </c>
      <c r="B2044" s="7" t="s">
        <v>1</v>
      </c>
      <c r="C2044" s="7" t="s">
        <v>12604</v>
      </c>
      <c r="D2044" s="8" t="s">
        <v>12605</v>
      </c>
      <c r="E2044" s="7" t="s">
        <v>12571</v>
      </c>
      <c r="F2044" s="51" t="s">
        <v>12491</v>
      </c>
      <c r="G2044" s="8" t="s">
        <v>12606</v>
      </c>
      <c r="H2044" s="33" t="n">
        <v>1</v>
      </c>
      <c r="I2044" s="29"/>
      <c r="J2044" s="29"/>
      <c r="K2044" s="7" t="s">
        <v>6</v>
      </c>
      <c r="L2044" s="10" t="n">
        <v>1125</v>
      </c>
      <c r="M2044" s="10" t="n">
        <v>16.8</v>
      </c>
      <c r="N2044" s="10" t="n">
        <v>14.49</v>
      </c>
      <c r="O2044" s="11" t="n">
        <f aca="false">SUM(L2044:N2044)</f>
        <v>1156.29</v>
      </c>
      <c r="P2044" s="7" t="s">
        <v>12607</v>
      </c>
      <c r="Q2044" s="29" t="s">
        <v>12608</v>
      </c>
      <c r="R2044" s="8" t="s">
        <v>12609</v>
      </c>
      <c r="S2044" s="10" t="n">
        <v>225</v>
      </c>
      <c r="T2044" s="274" t="n">
        <v>18782437568</v>
      </c>
      <c r="U2044" s="7" t="s">
        <v>18</v>
      </c>
    </row>
    <row r="2045" customFormat="false" ht="12" hidden="false" customHeight="false" outlineLevel="0" collapsed="false">
      <c r="A2045" s="7" t="s">
        <v>11043</v>
      </c>
      <c r="B2045" s="7" t="s">
        <v>1</v>
      </c>
      <c r="C2045" s="7" t="s">
        <v>12610</v>
      </c>
      <c r="D2045" s="8" t="s">
        <v>12611</v>
      </c>
      <c r="E2045" s="7" t="s">
        <v>12571</v>
      </c>
      <c r="F2045" s="51" t="s">
        <v>12491</v>
      </c>
      <c r="G2045" s="8" t="s">
        <v>12612</v>
      </c>
      <c r="H2045" s="33" t="n">
        <v>1</v>
      </c>
      <c r="I2045" s="29"/>
      <c r="J2045" s="29"/>
      <c r="K2045" s="7" t="s">
        <v>6</v>
      </c>
      <c r="L2045" s="10" t="n">
        <v>1125</v>
      </c>
      <c r="M2045" s="10" t="n">
        <v>16.8</v>
      </c>
      <c r="N2045" s="10" t="n">
        <v>14.49</v>
      </c>
      <c r="O2045" s="11" t="n">
        <f aca="false">SUM(L2045:N2045)</f>
        <v>1156.29</v>
      </c>
      <c r="P2045" s="7" t="s">
        <v>12613</v>
      </c>
      <c r="Q2045" s="29" t="s">
        <v>12614</v>
      </c>
      <c r="R2045" s="41" t="s">
        <v>12615</v>
      </c>
      <c r="S2045" s="10" t="n">
        <v>225</v>
      </c>
      <c r="T2045" s="274" t="n">
        <v>15238232739</v>
      </c>
      <c r="U2045" s="7" t="s">
        <v>18</v>
      </c>
    </row>
    <row r="2046" customFormat="false" ht="12" hidden="false" customHeight="false" outlineLevel="0" collapsed="false">
      <c r="A2046" s="7" t="s">
        <v>11043</v>
      </c>
      <c r="B2046" s="7" t="s">
        <v>1</v>
      </c>
      <c r="C2046" s="7" t="s">
        <v>7137</v>
      </c>
      <c r="D2046" s="8" t="s">
        <v>12616</v>
      </c>
      <c r="E2046" s="7" t="s">
        <v>12571</v>
      </c>
      <c r="F2046" s="51" t="s">
        <v>12491</v>
      </c>
      <c r="G2046" s="8" t="s">
        <v>12617</v>
      </c>
      <c r="H2046" s="33" t="n">
        <v>1</v>
      </c>
      <c r="I2046" s="29"/>
      <c r="J2046" s="29"/>
      <c r="K2046" s="7" t="s">
        <v>6</v>
      </c>
      <c r="L2046" s="10" t="n">
        <v>1125</v>
      </c>
      <c r="M2046" s="10" t="n">
        <v>16.8</v>
      </c>
      <c r="N2046" s="10" t="n">
        <v>14.49</v>
      </c>
      <c r="O2046" s="11" t="n">
        <f aca="false">SUM(L2046:N2046)</f>
        <v>1156.29</v>
      </c>
      <c r="P2046" s="7" t="s">
        <v>12618</v>
      </c>
      <c r="Q2046" s="29" t="s">
        <v>12619</v>
      </c>
      <c r="R2046" s="8" t="s">
        <v>12620</v>
      </c>
      <c r="S2046" s="10" t="n">
        <v>225</v>
      </c>
      <c r="T2046" s="274" t="n">
        <v>13461173041</v>
      </c>
      <c r="U2046" s="7" t="s">
        <v>18</v>
      </c>
    </row>
    <row r="2047" customFormat="false" ht="12" hidden="false" customHeight="false" outlineLevel="0" collapsed="false">
      <c r="A2047" s="7" t="s">
        <v>11043</v>
      </c>
      <c r="B2047" s="7" t="s">
        <v>1</v>
      </c>
      <c r="C2047" s="7" t="s">
        <v>12621</v>
      </c>
      <c r="D2047" s="8" t="s">
        <v>12622</v>
      </c>
      <c r="E2047" s="7" t="s">
        <v>12571</v>
      </c>
      <c r="F2047" s="51" t="s">
        <v>12491</v>
      </c>
      <c r="G2047" s="8" t="s">
        <v>12623</v>
      </c>
      <c r="H2047" s="33" t="n">
        <v>1</v>
      </c>
      <c r="I2047" s="29"/>
      <c r="J2047" s="29"/>
      <c r="K2047" s="7" t="s">
        <v>6</v>
      </c>
      <c r="L2047" s="10" t="n">
        <v>1125</v>
      </c>
      <c r="M2047" s="10" t="n">
        <v>16.8</v>
      </c>
      <c r="N2047" s="10" t="n">
        <v>14.49</v>
      </c>
      <c r="O2047" s="11" t="n">
        <f aca="false">SUM(L2047:N2047)</f>
        <v>1156.29</v>
      </c>
      <c r="P2047" s="7" t="s">
        <v>12624</v>
      </c>
      <c r="Q2047" s="29" t="s">
        <v>12625</v>
      </c>
      <c r="R2047" s="8" t="s">
        <v>12626</v>
      </c>
      <c r="S2047" s="10" t="n">
        <v>225</v>
      </c>
      <c r="T2047" s="274" t="n">
        <v>18377664935</v>
      </c>
      <c r="U2047" s="7" t="s">
        <v>18</v>
      </c>
    </row>
    <row r="2048" customFormat="false" ht="12" hidden="false" customHeight="false" outlineLevel="0" collapsed="false">
      <c r="A2048" s="7" t="s">
        <v>11043</v>
      </c>
      <c r="B2048" s="7" t="s">
        <v>1</v>
      </c>
      <c r="C2048" s="7" t="s">
        <v>12627</v>
      </c>
      <c r="D2048" s="8" t="s">
        <v>12628</v>
      </c>
      <c r="E2048" s="7" t="s">
        <v>12629</v>
      </c>
      <c r="F2048" s="51" t="s">
        <v>12630</v>
      </c>
      <c r="G2048" s="8" t="s">
        <v>12631</v>
      </c>
      <c r="H2048" s="33" t="n">
        <v>1</v>
      </c>
      <c r="I2048" s="10"/>
      <c r="J2048" s="10"/>
      <c r="K2048" s="10" t="s">
        <v>23</v>
      </c>
      <c r="L2048" s="10" t="n">
        <v>1125</v>
      </c>
      <c r="M2048" s="10" t="n">
        <v>16.8</v>
      </c>
      <c r="N2048" s="10" t="n">
        <v>14.49</v>
      </c>
      <c r="O2048" s="11" t="n">
        <f aca="false">SUM(L2048:N2048)</f>
        <v>1156.29</v>
      </c>
      <c r="P2048" s="7" t="s">
        <v>12632</v>
      </c>
      <c r="Q2048" s="29" t="s">
        <v>12633</v>
      </c>
      <c r="R2048" s="8" t="s">
        <v>12634</v>
      </c>
      <c r="S2048" s="10" t="n">
        <v>450</v>
      </c>
      <c r="T2048" s="20" t="n">
        <v>13949492910</v>
      </c>
      <c r="U2048" s="21" t="s">
        <v>1790</v>
      </c>
    </row>
    <row r="2049" customFormat="false" ht="12" hidden="false" customHeight="false" outlineLevel="0" collapsed="false">
      <c r="A2049" s="7" t="s">
        <v>11043</v>
      </c>
      <c r="B2049" s="7" t="s">
        <v>1</v>
      </c>
      <c r="C2049" s="7" t="s">
        <v>12635</v>
      </c>
      <c r="D2049" s="8" t="s">
        <v>12636</v>
      </c>
      <c r="E2049" s="7" t="s">
        <v>12629</v>
      </c>
      <c r="F2049" s="51" t="s">
        <v>12630</v>
      </c>
      <c r="G2049" s="8" t="s">
        <v>12637</v>
      </c>
      <c r="H2049" s="33" t="n">
        <v>1</v>
      </c>
      <c r="I2049" s="10"/>
      <c r="J2049" s="10"/>
      <c r="K2049" s="10" t="s">
        <v>23</v>
      </c>
      <c r="L2049" s="10" t="n">
        <v>1125</v>
      </c>
      <c r="M2049" s="10" t="n">
        <v>16.8</v>
      </c>
      <c r="N2049" s="10" t="n">
        <v>14.49</v>
      </c>
      <c r="O2049" s="11" t="n">
        <f aca="false">SUM(L2049:N2049)</f>
        <v>1156.29</v>
      </c>
      <c r="P2049" s="7" t="s">
        <v>12632</v>
      </c>
      <c r="Q2049" s="29" t="s">
        <v>12633</v>
      </c>
      <c r="R2049" s="8" t="s">
        <v>12634</v>
      </c>
      <c r="S2049" s="10" t="n">
        <v>450</v>
      </c>
      <c r="T2049" s="20" t="n">
        <v>13949492910</v>
      </c>
      <c r="U2049" s="21" t="s">
        <v>1790</v>
      </c>
    </row>
    <row r="2050" customFormat="false" ht="12" hidden="false" customHeight="false" outlineLevel="0" collapsed="false">
      <c r="A2050" s="7" t="s">
        <v>11043</v>
      </c>
      <c r="B2050" s="7" t="s">
        <v>1</v>
      </c>
      <c r="C2050" s="23" t="s">
        <v>12638</v>
      </c>
      <c r="D2050" s="8" t="s">
        <v>12639</v>
      </c>
      <c r="E2050" s="7" t="s">
        <v>12629</v>
      </c>
      <c r="F2050" s="51" t="s">
        <v>12630</v>
      </c>
      <c r="G2050" s="8" t="s">
        <v>12640</v>
      </c>
      <c r="H2050" s="33" t="n">
        <v>1</v>
      </c>
      <c r="I2050" s="10"/>
      <c r="J2050" s="10"/>
      <c r="K2050" s="10" t="s">
        <v>6</v>
      </c>
      <c r="L2050" s="10" t="n">
        <v>1125</v>
      </c>
      <c r="M2050" s="10" t="n">
        <v>16.8</v>
      </c>
      <c r="N2050" s="10" t="n">
        <v>14.49</v>
      </c>
      <c r="O2050" s="11" t="n">
        <f aca="false">SUM(L2050:N2050)</f>
        <v>1156.29</v>
      </c>
      <c r="P2050" s="7" t="s">
        <v>12641</v>
      </c>
      <c r="Q2050" s="29" t="s">
        <v>12642</v>
      </c>
      <c r="R2050" s="8" t="s">
        <v>12643</v>
      </c>
      <c r="S2050" s="10" t="n">
        <v>225</v>
      </c>
      <c r="T2050" s="20" t="n">
        <v>13783755775</v>
      </c>
      <c r="U2050" s="21" t="s">
        <v>1157</v>
      </c>
    </row>
    <row r="2051" customFormat="false" ht="12" hidden="false" customHeight="false" outlineLevel="0" collapsed="false">
      <c r="A2051" s="7" t="s">
        <v>11043</v>
      </c>
      <c r="B2051" s="7" t="s">
        <v>1</v>
      </c>
      <c r="C2051" s="7" t="s">
        <v>12644</v>
      </c>
      <c r="D2051" s="8" t="s">
        <v>12645</v>
      </c>
      <c r="E2051" s="7" t="s">
        <v>12629</v>
      </c>
      <c r="F2051" s="51" t="s">
        <v>12630</v>
      </c>
      <c r="G2051" s="8" t="s">
        <v>12646</v>
      </c>
      <c r="H2051" s="33" t="n">
        <v>1</v>
      </c>
      <c r="I2051" s="10"/>
      <c r="J2051" s="10"/>
      <c r="K2051" s="10" t="s">
        <v>6</v>
      </c>
      <c r="L2051" s="10" t="n">
        <v>1125</v>
      </c>
      <c r="M2051" s="10" t="n">
        <v>16.8</v>
      </c>
      <c r="N2051" s="10" t="n">
        <v>14.49</v>
      </c>
      <c r="O2051" s="11" t="n">
        <f aca="false">SUM(L2051:N2051)</f>
        <v>1156.29</v>
      </c>
      <c r="P2051" s="7" t="s">
        <v>12647</v>
      </c>
      <c r="Q2051" s="29" t="s">
        <v>12648</v>
      </c>
      <c r="R2051" s="8" t="s">
        <v>12649</v>
      </c>
      <c r="S2051" s="10" t="n">
        <v>225</v>
      </c>
      <c r="T2051" s="20" t="n">
        <v>13837568762</v>
      </c>
      <c r="U2051" s="21" t="s">
        <v>73</v>
      </c>
    </row>
    <row r="2052" customFormat="false" ht="12" hidden="false" customHeight="false" outlineLevel="0" collapsed="false">
      <c r="A2052" s="7" t="s">
        <v>11043</v>
      </c>
      <c r="B2052" s="7" t="s">
        <v>1</v>
      </c>
      <c r="C2052" s="7" t="s">
        <v>9328</v>
      </c>
      <c r="D2052" s="8" t="s">
        <v>12650</v>
      </c>
      <c r="E2052" s="7" t="s">
        <v>12629</v>
      </c>
      <c r="F2052" s="51" t="s">
        <v>12630</v>
      </c>
      <c r="G2052" s="8" t="s">
        <v>12651</v>
      </c>
      <c r="H2052" s="33" t="n">
        <v>1</v>
      </c>
      <c r="I2052" s="10"/>
      <c r="J2052" s="10"/>
      <c r="K2052" s="10" t="s">
        <v>6</v>
      </c>
      <c r="L2052" s="10" t="n">
        <v>1125</v>
      </c>
      <c r="M2052" s="10" t="n">
        <v>16.8</v>
      </c>
      <c r="N2052" s="10" t="n">
        <v>14.49</v>
      </c>
      <c r="O2052" s="11" t="n">
        <f aca="false">SUM(L2052:N2052)</f>
        <v>1156.29</v>
      </c>
      <c r="P2052" s="7" t="s">
        <v>7546</v>
      </c>
      <c r="Q2052" s="29" t="s">
        <v>12652</v>
      </c>
      <c r="R2052" s="8" t="s">
        <v>12653</v>
      </c>
      <c r="S2052" s="10" t="n">
        <v>225</v>
      </c>
      <c r="T2052" s="20" t="n">
        <v>15136945878</v>
      </c>
      <c r="U2052" s="21" t="s">
        <v>596</v>
      </c>
    </row>
    <row r="2053" customFormat="false" ht="12" hidden="false" customHeight="false" outlineLevel="0" collapsed="false">
      <c r="A2053" s="7" t="s">
        <v>11043</v>
      </c>
      <c r="B2053" s="7" t="s">
        <v>1</v>
      </c>
      <c r="C2053" s="7" t="s">
        <v>12654</v>
      </c>
      <c r="D2053" s="8" t="s">
        <v>12655</v>
      </c>
      <c r="E2053" s="7" t="s">
        <v>12629</v>
      </c>
      <c r="F2053" s="51" t="s">
        <v>12630</v>
      </c>
      <c r="G2053" s="8" t="s">
        <v>12656</v>
      </c>
      <c r="H2053" s="33" t="n">
        <v>1</v>
      </c>
      <c r="I2053" s="10"/>
      <c r="J2053" s="10"/>
      <c r="K2053" s="10" t="s">
        <v>6</v>
      </c>
      <c r="L2053" s="10" t="n">
        <v>1125</v>
      </c>
      <c r="M2053" s="10" t="n">
        <v>16.8</v>
      </c>
      <c r="N2053" s="10" t="n">
        <v>14.49</v>
      </c>
      <c r="O2053" s="11" t="n">
        <f aca="false">SUM(L2053:N2053)</f>
        <v>1156.29</v>
      </c>
      <c r="P2053" s="7" t="s">
        <v>12657</v>
      </c>
      <c r="Q2053" s="29" t="s">
        <v>12658</v>
      </c>
      <c r="R2053" s="8" t="s">
        <v>12659</v>
      </c>
      <c r="S2053" s="10" t="n">
        <v>225</v>
      </c>
      <c r="T2053" s="20" t="n">
        <v>13733939357</v>
      </c>
      <c r="U2053" s="21" t="s">
        <v>1052</v>
      </c>
    </row>
    <row r="2054" customFormat="false" ht="12" hidden="false" customHeight="false" outlineLevel="0" collapsed="false">
      <c r="A2054" s="7" t="s">
        <v>11043</v>
      </c>
      <c r="B2054" s="7" t="s">
        <v>1</v>
      </c>
      <c r="C2054" s="7" t="s">
        <v>12660</v>
      </c>
      <c r="D2054" s="8" t="s">
        <v>12661</v>
      </c>
      <c r="E2054" s="7" t="s">
        <v>12629</v>
      </c>
      <c r="F2054" s="51" t="s">
        <v>12630</v>
      </c>
      <c r="G2054" s="8" t="s">
        <v>12662</v>
      </c>
      <c r="H2054" s="33" t="n">
        <v>1</v>
      </c>
      <c r="I2054" s="10"/>
      <c r="J2054" s="10"/>
      <c r="K2054" s="10" t="s">
        <v>6</v>
      </c>
      <c r="L2054" s="10" t="n">
        <v>1125</v>
      </c>
      <c r="M2054" s="10" t="n">
        <v>16.8</v>
      </c>
      <c r="N2054" s="10" t="n">
        <v>14.49</v>
      </c>
      <c r="O2054" s="11" t="n">
        <f aca="false">SUM(L2054:N2054)</f>
        <v>1156.29</v>
      </c>
      <c r="P2054" s="7" t="s">
        <v>12663</v>
      </c>
      <c r="Q2054" s="29" t="s">
        <v>12664</v>
      </c>
      <c r="R2054" s="8" t="s">
        <v>12665</v>
      </c>
      <c r="S2054" s="10" t="n">
        <v>225</v>
      </c>
      <c r="T2054" s="20" t="n">
        <v>17739020498</v>
      </c>
      <c r="U2054" s="21" t="s">
        <v>1790</v>
      </c>
    </row>
    <row r="2055" customFormat="false" ht="12" hidden="false" customHeight="false" outlineLevel="0" collapsed="false">
      <c r="A2055" s="7" t="s">
        <v>11043</v>
      </c>
      <c r="B2055" s="7" t="s">
        <v>1</v>
      </c>
      <c r="C2055" s="7" t="s">
        <v>12666</v>
      </c>
      <c r="D2055" s="8" t="s">
        <v>12667</v>
      </c>
      <c r="E2055" s="7" t="s">
        <v>12629</v>
      </c>
      <c r="F2055" s="51" t="s">
        <v>12630</v>
      </c>
      <c r="G2055" s="8" t="s">
        <v>12668</v>
      </c>
      <c r="H2055" s="33" t="n">
        <v>1</v>
      </c>
      <c r="I2055" s="10"/>
      <c r="J2055" s="10"/>
      <c r="K2055" s="10" t="s">
        <v>6</v>
      </c>
      <c r="L2055" s="10" t="n">
        <v>1125</v>
      </c>
      <c r="M2055" s="10" t="n">
        <v>16.8</v>
      </c>
      <c r="N2055" s="10" t="n">
        <v>14.49</v>
      </c>
      <c r="O2055" s="11" t="n">
        <f aca="false">SUM(L2055:N2055)</f>
        <v>1156.29</v>
      </c>
      <c r="P2055" s="7" t="s">
        <v>12669</v>
      </c>
      <c r="Q2055" s="29" t="s">
        <v>12670</v>
      </c>
      <c r="R2055" s="8" t="s">
        <v>12671</v>
      </c>
      <c r="S2055" s="10" t="n">
        <v>225</v>
      </c>
      <c r="T2055" s="20" t="n">
        <v>13781898882</v>
      </c>
      <c r="U2055" s="21" t="s">
        <v>94</v>
      </c>
    </row>
    <row r="2056" customFormat="false" ht="12" hidden="false" customHeight="false" outlineLevel="0" collapsed="false">
      <c r="A2056" s="7" t="s">
        <v>11043</v>
      </c>
      <c r="B2056" s="7" t="s">
        <v>1</v>
      </c>
      <c r="C2056" s="7" t="s">
        <v>12672</v>
      </c>
      <c r="D2056" s="8" t="s">
        <v>12673</v>
      </c>
      <c r="E2056" s="7" t="s">
        <v>12629</v>
      </c>
      <c r="F2056" s="51" t="s">
        <v>12630</v>
      </c>
      <c r="G2056" s="8" t="s">
        <v>12674</v>
      </c>
      <c r="H2056" s="33" t="n">
        <v>1</v>
      </c>
      <c r="I2056" s="29"/>
      <c r="J2056" s="29"/>
      <c r="K2056" s="7" t="s">
        <v>6</v>
      </c>
      <c r="L2056" s="10" t="n">
        <v>1125</v>
      </c>
      <c r="M2056" s="10" t="n">
        <v>16.8</v>
      </c>
      <c r="N2056" s="10" t="n">
        <v>14.49</v>
      </c>
      <c r="O2056" s="11" t="n">
        <f aca="false">SUM(L2056:N2056)</f>
        <v>1156.29</v>
      </c>
      <c r="P2056" s="7" t="s">
        <v>12675</v>
      </c>
      <c r="Q2056" s="29" t="s">
        <v>12676</v>
      </c>
      <c r="R2056" s="8" t="s">
        <v>12677</v>
      </c>
      <c r="S2056" s="10" t="n">
        <v>225</v>
      </c>
      <c r="T2056" s="20" t="n">
        <v>13213842792</v>
      </c>
      <c r="U2056" s="21" t="s">
        <v>18</v>
      </c>
    </row>
    <row r="2057" customFormat="false" ht="12" hidden="false" customHeight="false" outlineLevel="0" collapsed="false">
      <c r="A2057" s="7" t="s">
        <v>11043</v>
      </c>
      <c r="B2057" s="7" t="s">
        <v>1</v>
      </c>
      <c r="C2057" s="7" t="s">
        <v>1915</v>
      </c>
      <c r="D2057" s="8" t="s">
        <v>12678</v>
      </c>
      <c r="E2057" s="7" t="s">
        <v>12629</v>
      </c>
      <c r="F2057" s="51" t="s">
        <v>12630</v>
      </c>
      <c r="G2057" s="8" t="s">
        <v>12679</v>
      </c>
      <c r="H2057" s="33" t="n">
        <v>1</v>
      </c>
      <c r="I2057" s="29"/>
      <c r="J2057" s="29"/>
      <c r="K2057" s="7" t="s">
        <v>6</v>
      </c>
      <c r="L2057" s="10" t="n">
        <v>1125</v>
      </c>
      <c r="M2057" s="10" t="n">
        <v>16.8</v>
      </c>
      <c r="N2057" s="10" t="n">
        <v>14.49</v>
      </c>
      <c r="O2057" s="11" t="n">
        <f aca="false">SUM(L2057:N2057)</f>
        <v>1156.29</v>
      </c>
      <c r="P2057" s="7" t="s">
        <v>12680</v>
      </c>
      <c r="Q2057" s="29" t="s">
        <v>12681</v>
      </c>
      <c r="R2057" s="8" t="s">
        <v>12682</v>
      </c>
      <c r="S2057" s="10" t="n">
        <v>225</v>
      </c>
      <c r="T2057" s="20" t="n">
        <v>18768922260</v>
      </c>
      <c r="U2057" s="21" t="s">
        <v>73</v>
      </c>
    </row>
    <row r="2058" customFormat="false" ht="12" hidden="false" customHeight="false" outlineLevel="0" collapsed="false">
      <c r="A2058" s="7" t="s">
        <v>11043</v>
      </c>
      <c r="B2058" s="7" t="s">
        <v>1</v>
      </c>
      <c r="C2058" s="7" t="s">
        <v>12683</v>
      </c>
      <c r="D2058" s="8" t="s">
        <v>12684</v>
      </c>
      <c r="E2058" s="7" t="s">
        <v>12629</v>
      </c>
      <c r="F2058" s="51" t="s">
        <v>12630</v>
      </c>
      <c r="G2058" s="8" t="s">
        <v>12685</v>
      </c>
      <c r="H2058" s="33" t="n">
        <v>1</v>
      </c>
      <c r="I2058" s="29"/>
      <c r="J2058" s="29"/>
      <c r="K2058" s="7" t="s">
        <v>6</v>
      </c>
      <c r="L2058" s="10" t="n">
        <v>1125</v>
      </c>
      <c r="M2058" s="10" t="n">
        <v>16.8</v>
      </c>
      <c r="N2058" s="10" t="n">
        <v>14.49</v>
      </c>
      <c r="O2058" s="11" t="n">
        <f aca="false">SUM(L2058:N2058)</f>
        <v>1156.29</v>
      </c>
      <c r="P2058" s="7" t="s">
        <v>12686</v>
      </c>
      <c r="Q2058" s="29" t="s">
        <v>12687</v>
      </c>
      <c r="R2058" s="8" t="s">
        <v>12688</v>
      </c>
      <c r="S2058" s="10" t="n">
        <v>225</v>
      </c>
      <c r="T2058" s="20" t="n">
        <v>15738180873</v>
      </c>
      <c r="U2058" s="21" t="s">
        <v>73</v>
      </c>
    </row>
    <row r="2059" customFormat="false" ht="12" hidden="false" customHeight="false" outlineLevel="0" collapsed="false">
      <c r="A2059" s="7" t="s">
        <v>11043</v>
      </c>
      <c r="B2059" s="7" t="s">
        <v>1</v>
      </c>
      <c r="C2059" s="7" t="s">
        <v>12689</v>
      </c>
      <c r="D2059" s="8" t="s">
        <v>12690</v>
      </c>
      <c r="E2059" s="7" t="s">
        <v>12629</v>
      </c>
      <c r="F2059" s="51" t="s">
        <v>12630</v>
      </c>
      <c r="G2059" s="8" t="s">
        <v>12691</v>
      </c>
      <c r="H2059" s="33" t="n">
        <v>1</v>
      </c>
      <c r="I2059" s="29"/>
      <c r="J2059" s="29"/>
      <c r="K2059" s="7" t="s">
        <v>6</v>
      </c>
      <c r="L2059" s="10" t="n">
        <v>1125</v>
      </c>
      <c r="M2059" s="10" t="n">
        <v>16.8</v>
      </c>
      <c r="N2059" s="10" t="n">
        <v>14.49</v>
      </c>
      <c r="O2059" s="11" t="n">
        <f aca="false">SUM(L2059:N2059)</f>
        <v>1156.29</v>
      </c>
      <c r="P2059" s="7" t="s">
        <v>12692</v>
      </c>
      <c r="Q2059" s="29" t="s">
        <v>12693</v>
      </c>
      <c r="R2059" s="8" t="s">
        <v>12694</v>
      </c>
      <c r="S2059" s="10" t="n">
        <v>225</v>
      </c>
      <c r="T2059" s="20" t="n">
        <v>13693759154</v>
      </c>
      <c r="U2059" s="21" t="s">
        <v>1157</v>
      </c>
    </row>
    <row r="2060" customFormat="false" ht="12" hidden="false" customHeight="false" outlineLevel="0" collapsed="false">
      <c r="A2060" s="7" t="s">
        <v>11043</v>
      </c>
      <c r="B2060" s="7" t="s">
        <v>1</v>
      </c>
      <c r="C2060" s="7" t="s">
        <v>12695</v>
      </c>
      <c r="D2060" s="8" t="s">
        <v>12696</v>
      </c>
      <c r="E2060" s="7" t="s">
        <v>12629</v>
      </c>
      <c r="F2060" s="51" t="s">
        <v>12630</v>
      </c>
      <c r="G2060" s="8" t="s">
        <v>12697</v>
      </c>
      <c r="H2060" s="33" t="n">
        <v>1</v>
      </c>
      <c r="I2060" s="29"/>
      <c r="J2060" s="29"/>
      <c r="K2060" s="7" t="s">
        <v>6</v>
      </c>
      <c r="L2060" s="10" t="n">
        <v>1125</v>
      </c>
      <c r="M2060" s="10" t="n">
        <v>16.8</v>
      </c>
      <c r="N2060" s="10" t="n">
        <v>14.49</v>
      </c>
      <c r="O2060" s="11" t="n">
        <f aca="false">SUM(L2060:N2060)</f>
        <v>1156.29</v>
      </c>
      <c r="P2060" s="7" t="s">
        <v>12698</v>
      </c>
      <c r="Q2060" s="29" t="s">
        <v>12699</v>
      </c>
      <c r="R2060" s="8" t="s">
        <v>12700</v>
      </c>
      <c r="S2060" s="10" t="n">
        <v>225</v>
      </c>
      <c r="T2060" s="20" t="n">
        <v>15617393725</v>
      </c>
      <c r="U2060" s="21" t="s">
        <v>1790</v>
      </c>
    </row>
    <row r="2061" customFormat="false" ht="12" hidden="false" customHeight="false" outlineLevel="0" collapsed="false">
      <c r="A2061" s="7" t="s">
        <v>11043</v>
      </c>
      <c r="B2061" s="7" t="s">
        <v>1</v>
      </c>
      <c r="C2061" s="7" t="s">
        <v>12701</v>
      </c>
      <c r="D2061" s="8" t="s">
        <v>12702</v>
      </c>
      <c r="E2061" s="7" t="s">
        <v>12629</v>
      </c>
      <c r="F2061" s="51" t="s">
        <v>12630</v>
      </c>
      <c r="G2061" s="8" t="s">
        <v>12703</v>
      </c>
      <c r="H2061" s="33" t="n">
        <v>1</v>
      </c>
      <c r="I2061" s="29"/>
      <c r="J2061" s="29"/>
      <c r="K2061" s="7" t="s">
        <v>6</v>
      </c>
      <c r="L2061" s="10" t="n">
        <v>1125</v>
      </c>
      <c r="M2061" s="10" t="n">
        <v>16.8</v>
      </c>
      <c r="N2061" s="10" t="n">
        <v>14.49</v>
      </c>
      <c r="O2061" s="11" t="n">
        <f aca="false">SUM(L2061:N2061)</f>
        <v>1156.29</v>
      </c>
      <c r="P2061" s="7" t="s">
        <v>12698</v>
      </c>
      <c r="Q2061" s="29" t="s">
        <v>12699</v>
      </c>
      <c r="R2061" s="8" t="s">
        <v>12700</v>
      </c>
      <c r="S2061" s="10" t="n">
        <v>225</v>
      </c>
      <c r="T2061" s="20" t="n">
        <v>15617393725</v>
      </c>
      <c r="U2061" s="21" t="s">
        <v>1790</v>
      </c>
    </row>
    <row r="2062" customFormat="false" ht="12" hidden="false" customHeight="false" outlineLevel="0" collapsed="false">
      <c r="A2062" s="7" t="s">
        <v>11043</v>
      </c>
      <c r="B2062" s="7" t="s">
        <v>1</v>
      </c>
      <c r="C2062" s="7" t="s">
        <v>12704</v>
      </c>
      <c r="D2062" s="8" t="s">
        <v>12705</v>
      </c>
      <c r="E2062" s="7" t="s">
        <v>12629</v>
      </c>
      <c r="F2062" s="51" t="s">
        <v>12630</v>
      </c>
      <c r="G2062" s="8" t="s">
        <v>12706</v>
      </c>
      <c r="H2062" s="33" t="n">
        <v>1</v>
      </c>
      <c r="I2062" s="29"/>
      <c r="J2062" s="29"/>
      <c r="K2062" s="7" t="s">
        <v>6</v>
      </c>
      <c r="L2062" s="10" t="n">
        <v>1125</v>
      </c>
      <c r="M2062" s="10" t="n">
        <v>16.8</v>
      </c>
      <c r="N2062" s="10" t="n">
        <v>14.49</v>
      </c>
      <c r="O2062" s="11" t="n">
        <f aca="false">SUM(L2062:N2062)</f>
        <v>1156.29</v>
      </c>
      <c r="P2062" s="7" t="s">
        <v>12707</v>
      </c>
      <c r="Q2062" s="29" t="s">
        <v>12708</v>
      </c>
      <c r="R2062" s="8" t="s">
        <v>12709</v>
      </c>
      <c r="S2062" s="10" t="n">
        <v>225</v>
      </c>
      <c r="T2062" s="20" t="n">
        <v>13513755970</v>
      </c>
      <c r="U2062" s="21" t="s">
        <v>73</v>
      </c>
    </row>
    <row r="2063" customFormat="false" ht="12" hidden="false" customHeight="false" outlineLevel="0" collapsed="false">
      <c r="A2063" s="7" t="s">
        <v>11043</v>
      </c>
      <c r="B2063" s="7" t="s">
        <v>1</v>
      </c>
      <c r="C2063" s="7" t="s">
        <v>12710</v>
      </c>
      <c r="D2063" s="8" t="s">
        <v>12711</v>
      </c>
      <c r="E2063" s="7" t="s">
        <v>12629</v>
      </c>
      <c r="F2063" s="51" t="s">
        <v>12630</v>
      </c>
      <c r="G2063" s="8" t="s">
        <v>12712</v>
      </c>
      <c r="H2063" s="33" t="n">
        <v>1</v>
      </c>
      <c r="I2063" s="29"/>
      <c r="J2063" s="29"/>
      <c r="K2063" s="7" t="s">
        <v>6</v>
      </c>
      <c r="L2063" s="10" t="n">
        <v>1125</v>
      </c>
      <c r="M2063" s="10" t="n">
        <v>16.8</v>
      </c>
      <c r="N2063" s="10" t="n">
        <v>14.49</v>
      </c>
      <c r="O2063" s="11" t="n">
        <f aca="false">SUM(L2063:N2063)</f>
        <v>1156.29</v>
      </c>
      <c r="P2063" s="7" t="s">
        <v>12713</v>
      </c>
      <c r="Q2063" s="29" t="s">
        <v>12714</v>
      </c>
      <c r="R2063" s="8" t="s">
        <v>12715</v>
      </c>
      <c r="S2063" s="10" t="n">
        <v>225</v>
      </c>
      <c r="T2063" s="20" t="n">
        <v>13213814805</v>
      </c>
      <c r="U2063" s="21" t="s">
        <v>1157</v>
      </c>
    </row>
    <row r="2064" customFormat="false" ht="12" hidden="false" customHeight="false" outlineLevel="0" collapsed="false">
      <c r="A2064" s="7" t="s">
        <v>11043</v>
      </c>
      <c r="B2064" s="7" t="s">
        <v>1</v>
      </c>
      <c r="C2064" s="7" t="s">
        <v>12716</v>
      </c>
      <c r="D2064" s="8" t="s">
        <v>12717</v>
      </c>
      <c r="E2064" s="7" t="s">
        <v>12629</v>
      </c>
      <c r="F2064" s="51" t="s">
        <v>12630</v>
      </c>
      <c r="G2064" s="8" t="s">
        <v>12718</v>
      </c>
      <c r="H2064" s="33" t="n">
        <v>1</v>
      </c>
      <c r="I2064" s="29"/>
      <c r="J2064" s="29"/>
      <c r="K2064" s="7" t="s">
        <v>6</v>
      </c>
      <c r="L2064" s="10" t="n">
        <v>1125</v>
      </c>
      <c r="M2064" s="10" t="n">
        <v>16.8</v>
      </c>
      <c r="N2064" s="10" t="n">
        <v>14.49</v>
      </c>
      <c r="O2064" s="11" t="n">
        <f aca="false">SUM(L2064:N2064)</f>
        <v>1156.29</v>
      </c>
      <c r="P2064" s="7" t="s">
        <v>12719</v>
      </c>
      <c r="Q2064" s="29" t="s">
        <v>12720</v>
      </c>
      <c r="R2064" s="8" t="s">
        <v>12721</v>
      </c>
      <c r="S2064" s="10" t="n">
        <v>225</v>
      </c>
      <c r="T2064" s="20" t="n">
        <v>13782459973</v>
      </c>
      <c r="U2064" s="21" t="s">
        <v>596</v>
      </c>
    </row>
    <row r="2065" customFormat="false" ht="12" hidden="false" customHeight="false" outlineLevel="0" collapsed="false">
      <c r="A2065" s="7" t="s">
        <v>11043</v>
      </c>
      <c r="B2065" s="7" t="s">
        <v>1</v>
      </c>
      <c r="C2065" s="7" t="s">
        <v>12722</v>
      </c>
      <c r="D2065" s="8" t="s">
        <v>12723</v>
      </c>
      <c r="E2065" s="7" t="s">
        <v>12629</v>
      </c>
      <c r="F2065" s="51" t="s">
        <v>12630</v>
      </c>
      <c r="G2065" s="8" t="s">
        <v>12724</v>
      </c>
      <c r="H2065" s="33" t="n">
        <v>1</v>
      </c>
      <c r="I2065" s="29"/>
      <c r="J2065" s="29"/>
      <c r="K2065" s="7" t="s">
        <v>6</v>
      </c>
      <c r="L2065" s="10" t="n">
        <v>1125</v>
      </c>
      <c r="M2065" s="10" t="n">
        <v>16.8</v>
      </c>
      <c r="N2065" s="10" t="n">
        <v>14.49</v>
      </c>
      <c r="O2065" s="11" t="n">
        <f aca="false">SUM(L2065:N2065)</f>
        <v>1156.29</v>
      </c>
      <c r="P2065" s="7" t="s">
        <v>12725</v>
      </c>
      <c r="Q2065" s="29" t="s">
        <v>12726</v>
      </c>
      <c r="R2065" s="41" t="s">
        <v>12727</v>
      </c>
      <c r="S2065" s="10" t="n">
        <v>225</v>
      </c>
      <c r="T2065" s="20" t="n">
        <v>13693759890</v>
      </c>
      <c r="U2065" s="21" t="s">
        <v>1157</v>
      </c>
    </row>
    <row r="2066" customFormat="false" ht="12" hidden="false" customHeight="false" outlineLevel="0" collapsed="false">
      <c r="A2066" s="7" t="s">
        <v>11043</v>
      </c>
      <c r="B2066" s="7" t="s">
        <v>1</v>
      </c>
      <c r="C2066" s="7" t="s">
        <v>439</v>
      </c>
      <c r="D2066" s="8" t="s">
        <v>12728</v>
      </c>
      <c r="E2066" s="7" t="s">
        <v>12629</v>
      </c>
      <c r="F2066" s="51" t="s">
        <v>12630</v>
      </c>
      <c r="G2066" s="8" t="s">
        <v>12729</v>
      </c>
      <c r="H2066" s="33" t="n">
        <v>1</v>
      </c>
      <c r="I2066" s="29"/>
      <c r="J2066" s="29"/>
      <c r="K2066" s="7" t="s">
        <v>6</v>
      </c>
      <c r="L2066" s="10" t="n">
        <v>1125</v>
      </c>
      <c r="M2066" s="10" t="n">
        <v>16.8</v>
      </c>
      <c r="N2066" s="10" t="n">
        <v>14.49</v>
      </c>
      <c r="O2066" s="11" t="n">
        <f aca="false">SUM(L2066:N2066)</f>
        <v>1156.29</v>
      </c>
      <c r="P2066" s="7" t="s">
        <v>12730</v>
      </c>
      <c r="Q2066" s="29" t="s">
        <v>12731</v>
      </c>
      <c r="R2066" s="8" t="s">
        <v>12732</v>
      </c>
      <c r="S2066" s="10" t="n">
        <v>225</v>
      </c>
      <c r="T2066" s="20" t="n">
        <v>18537556991</v>
      </c>
      <c r="U2066" s="21" t="s">
        <v>18</v>
      </c>
    </row>
    <row r="2067" customFormat="false" ht="12" hidden="false" customHeight="false" outlineLevel="0" collapsed="false">
      <c r="A2067" s="7" t="s">
        <v>11043</v>
      </c>
      <c r="B2067" s="7" t="s">
        <v>1</v>
      </c>
      <c r="C2067" s="7" t="s">
        <v>12733</v>
      </c>
      <c r="D2067" s="8" t="s">
        <v>12734</v>
      </c>
      <c r="E2067" s="7" t="s">
        <v>12629</v>
      </c>
      <c r="F2067" s="51" t="s">
        <v>12630</v>
      </c>
      <c r="G2067" s="8" t="s">
        <v>12735</v>
      </c>
      <c r="H2067" s="33" t="n">
        <v>1</v>
      </c>
      <c r="I2067" s="29"/>
      <c r="J2067" s="29"/>
      <c r="K2067" s="7" t="s">
        <v>6</v>
      </c>
      <c r="L2067" s="10" t="n">
        <v>1125</v>
      </c>
      <c r="M2067" s="10" t="n">
        <v>16.8</v>
      </c>
      <c r="N2067" s="10" t="n">
        <v>14.49</v>
      </c>
      <c r="O2067" s="11" t="n">
        <f aca="false">SUM(L2067:N2067)</f>
        <v>1156.29</v>
      </c>
      <c r="P2067" s="7" t="s">
        <v>12736</v>
      </c>
      <c r="Q2067" s="29" t="s">
        <v>12737</v>
      </c>
      <c r="R2067" s="8" t="s">
        <v>12738</v>
      </c>
      <c r="S2067" s="10" t="n">
        <v>225</v>
      </c>
      <c r="T2067" s="20" t="n">
        <v>18637540326</v>
      </c>
      <c r="U2067" s="21" t="s">
        <v>1052</v>
      </c>
    </row>
    <row r="2068" customFormat="false" ht="12" hidden="false" customHeight="false" outlineLevel="0" collapsed="false">
      <c r="A2068" s="7" t="s">
        <v>11043</v>
      </c>
      <c r="B2068" s="7" t="s">
        <v>1</v>
      </c>
      <c r="C2068" s="193" t="s">
        <v>3443</v>
      </c>
      <c r="D2068" s="187" t="s">
        <v>12739</v>
      </c>
      <c r="E2068" s="193" t="s">
        <v>12740</v>
      </c>
      <c r="F2068" s="86" t="n">
        <v>4104220723</v>
      </c>
      <c r="G2068" s="187" t="s">
        <v>12741</v>
      </c>
      <c r="H2068" s="187" t="n">
        <v>1</v>
      </c>
      <c r="I2068" s="274"/>
      <c r="J2068" s="274"/>
      <c r="K2068" s="193" t="s">
        <v>6</v>
      </c>
      <c r="L2068" s="10" t="n">
        <v>1125</v>
      </c>
      <c r="M2068" s="10" t="n">
        <v>16.8</v>
      </c>
      <c r="N2068" s="10" t="n">
        <v>14.49</v>
      </c>
      <c r="O2068" s="11" t="n">
        <f aca="false">SUM(L2068:N2068)</f>
        <v>1156.29</v>
      </c>
      <c r="P2068" s="193" t="s">
        <v>12742</v>
      </c>
      <c r="Q2068" s="199" t="s">
        <v>12743</v>
      </c>
      <c r="R2068" s="199" t="s">
        <v>12744</v>
      </c>
      <c r="S2068" s="10" t="n">
        <v>225</v>
      </c>
      <c r="T2068" s="187" t="s">
        <v>12745</v>
      </c>
      <c r="U2068" s="193" t="s">
        <v>18</v>
      </c>
    </row>
    <row r="2069" customFormat="false" ht="12" hidden="false" customHeight="false" outlineLevel="0" collapsed="false">
      <c r="A2069" s="7" t="s">
        <v>11043</v>
      </c>
      <c r="B2069" s="7" t="s">
        <v>1</v>
      </c>
      <c r="C2069" s="7" t="s">
        <v>12746</v>
      </c>
      <c r="D2069" s="8" t="s">
        <v>12747</v>
      </c>
      <c r="E2069" s="7" t="s">
        <v>12748</v>
      </c>
      <c r="F2069" s="86" t="n">
        <v>4104220722</v>
      </c>
      <c r="G2069" s="8" t="s">
        <v>12749</v>
      </c>
      <c r="H2069" s="33" t="n">
        <v>1</v>
      </c>
      <c r="I2069" s="10"/>
      <c r="J2069" s="10"/>
      <c r="K2069" s="10" t="s">
        <v>23</v>
      </c>
      <c r="L2069" s="10" t="n">
        <v>1125</v>
      </c>
      <c r="M2069" s="10" t="n">
        <v>16.8</v>
      </c>
      <c r="N2069" s="10" t="n">
        <v>14.49</v>
      </c>
      <c r="O2069" s="11" t="n">
        <f aca="false">SUM(L2069:N2069)</f>
        <v>1156.29</v>
      </c>
      <c r="P2069" s="7" t="s">
        <v>11754</v>
      </c>
      <c r="Q2069" s="29" t="s">
        <v>12750</v>
      </c>
      <c r="R2069" s="8" t="s">
        <v>12751</v>
      </c>
      <c r="S2069" s="10" t="n">
        <v>450</v>
      </c>
      <c r="T2069" s="20" t="n">
        <v>15738886547</v>
      </c>
      <c r="U2069" s="7" t="s">
        <v>73</v>
      </c>
    </row>
    <row r="2070" customFormat="false" ht="12" hidden="false" customHeight="false" outlineLevel="0" collapsed="false">
      <c r="A2070" s="7" t="s">
        <v>11043</v>
      </c>
      <c r="B2070" s="7" t="s">
        <v>1</v>
      </c>
      <c r="C2070" s="7" t="s">
        <v>12752</v>
      </c>
      <c r="D2070" s="8" t="s">
        <v>12753</v>
      </c>
      <c r="E2070" s="7" t="s">
        <v>12748</v>
      </c>
      <c r="F2070" s="86" t="n">
        <v>4104220722</v>
      </c>
      <c r="G2070" s="8" t="s">
        <v>12754</v>
      </c>
      <c r="H2070" s="33" t="n">
        <v>1</v>
      </c>
      <c r="I2070" s="10"/>
      <c r="J2070" s="10"/>
      <c r="K2070" s="10" t="s">
        <v>23</v>
      </c>
      <c r="L2070" s="10" t="n">
        <v>1125</v>
      </c>
      <c r="M2070" s="10" t="n">
        <v>16.8</v>
      </c>
      <c r="N2070" s="10" t="n">
        <v>14.49</v>
      </c>
      <c r="O2070" s="11" t="n">
        <f aca="false">SUM(L2070:N2070)</f>
        <v>1156.29</v>
      </c>
      <c r="P2070" s="7" t="s">
        <v>12755</v>
      </c>
      <c r="Q2070" s="29" t="s">
        <v>12756</v>
      </c>
      <c r="R2070" s="8" t="s">
        <v>12757</v>
      </c>
      <c r="S2070" s="10" t="n">
        <v>450</v>
      </c>
      <c r="T2070" s="20" t="n">
        <v>13782448620</v>
      </c>
      <c r="U2070" s="7" t="s">
        <v>94</v>
      </c>
    </row>
    <row r="2071" customFormat="false" ht="12" hidden="false" customHeight="false" outlineLevel="0" collapsed="false">
      <c r="A2071" s="7" t="s">
        <v>11043</v>
      </c>
      <c r="B2071" s="7" t="s">
        <v>1</v>
      </c>
      <c r="C2071" s="7" t="s">
        <v>12758</v>
      </c>
      <c r="D2071" s="8" t="s">
        <v>12759</v>
      </c>
      <c r="E2071" s="7" t="s">
        <v>12748</v>
      </c>
      <c r="F2071" s="86" t="n">
        <v>4104220722</v>
      </c>
      <c r="G2071" s="8" t="s">
        <v>12760</v>
      </c>
      <c r="H2071" s="33" t="n">
        <v>1</v>
      </c>
      <c r="I2071" s="10"/>
      <c r="J2071" s="10"/>
      <c r="K2071" s="10" t="s">
        <v>6</v>
      </c>
      <c r="L2071" s="10" t="n">
        <v>1125</v>
      </c>
      <c r="M2071" s="10" t="n">
        <v>16.8</v>
      </c>
      <c r="N2071" s="10" t="n">
        <v>14.49</v>
      </c>
      <c r="O2071" s="11" t="n">
        <f aca="false">SUM(L2071:N2071)</f>
        <v>1156.29</v>
      </c>
      <c r="P2071" s="7" t="s">
        <v>12761</v>
      </c>
      <c r="Q2071" s="29" t="s">
        <v>12762</v>
      </c>
      <c r="R2071" s="8" t="s">
        <v>12763</v>
      </c>
      <c r="S2071" s="10" t="n">
        <v>225</v>
      </c>
      <c r="T2071" s="48" t="n">
        <v>13271492353</v>
      </c>
      <c r="U2071" s="7" t="s">
        <v>18</v>
      </c>
    </row>
    <row r="2072" customFormat="false" ht="12" hidden="false" customHeight="false" outlineLevel="0" collapsed="false">
      <c r="A2072" s="7" t="s">
        <v>11043</v>
      </c>
      <c r="B2072" s="7" t="s">
        <v>1</v>
      </c>
      <c r="C2072" s="7" t="s">
        <v>12764</v>
      </c>
      <c r="D2072" s="8" t="s">
        <v>12765</v>
      </c>
      <c r="E2072" s="7" t="s">
        <v>12766</v>
      </c>
      <c r="F2072" s="86" t="n">
        <v>4104220722</v>
      </c>
      <c r="G2072" s="8" t="s">
        <v>12767</v>
      </c>
      <c r="H2072" s="33" t="n">
        <v>1</v>
      </c>
      <c r="I2072" s="10"/>
      <c r="J2072" s="10"/>
      <c r="K2072" s="10" t="s">
        <v>23</v>
      </c>
      <c r="L2072" s="10" t="n">
        <v>1125</v>
      </c>
      <c r="M2072" s="10" t="n">
        <v>16.8</v>
      </c>
      <c r="N2072" s="10" t="n">
        <v>14.49</v>
      </c>
      <c r="O2072" s="11" t="n">
        <f aca="false">SUM(L2072:N2072)</f>
        <v>1156.29</v>
      </c>
      <c r="P2072" s="7" t="s">
        <v>12768</v>
      </c>
      <c r="Q2072" s="29" t="s">
        <v>12769</v>
      </c>
      <c r="R2072" s="8" t="s">
        <v>12770</v>
      </c>
      <c r="S2072" s="10" t="n">
        <v>450</v>
      </c>
      <c r="T2072" s="20" t="n">
        <v>13346726618</v>
      </c>
      <c r="U2072" s="7" t="s">
        <v>73</v>
      </c>
    </row>
    <row r="2073" customFormat="false" ht="12" hidden="false" customHeight="false" outlineLevel="0" collapsed="false">
      <c r="A2073" s="7" t="s">
        <v>11043</v>
      </c>
      <c r="B2073" s="7" t="s">
        <v>1</v>
      </c>
      <c r="C2073" s="7" t="s">
        <v>4515</v>
      </c>
      <c r="D2073" s="8" t="s">
        <v>12771</v>
      </c>
      <c r="E2073" s="7" t="s">
        <v>12766</v>
      </c>
      <c r="F2073" s="86" t="n">
        <v>4104220722</v>
      </c>
      <c r="G2073" s="8" t="s">
        <v>12772</v>
      </c>
      <c r="H2073" s="33" t="n">
        <v>1</v>
      </c>
      <c r="I2073" s="29"/>
      <c r="J2073" s="29"/>
      <c r="K2073" s="7" t="s">
        <v>6</v>
      </c>
      <c r="L2073" s="10" t="n">
        <v>1125</v>
      </c>
      <c r="M2073" s="10" t="n">
        <v>16.8</v>
      </c>
      <c r="N2073" s="10" t="n">
        <v>14.49</v>
      </c>
      <c r="O2073" s="11" t="n">
        <f aca="false">SUM(L2073:N2073)</f>
        <v>1156.29</v>
      </c>
      <c r="P2073" s="7" t="s">
        <v>12773</v>
      </c>
      <c r="Q2073" s="29" t="s">
        <v>12774</v>
      </c>
      <c r="R2073" s="8" t="s">
        <v>12775</v>
      </c>
      <c r="S2073" s="10" t="n">
        <v>225</v>
      </c>
      <c r="T2073" s="48" t="n">
        <v>18937593245</v>
      </c>
      <c r="U2073" s="7" t="s">
        <v>18</v>
      </c>
    </row>
    <row r="2074" customFormat="false" ht="12" hidden="false" customHeight="false" outlineLevel="0" collapsed="false">
      <c r="A2074" s="7" t="s">
        <v>11043</v>
      </c>
      <c r="B2074" s="7" t="s">
        <v>1</v>
      </c>
      <c r="C2074" s="7" t="s">
        <v>12776</v>
      </c>
      <c r="D2074" s="8" t="s">
        <v>12777</v>
      </c>
      <c r="E2074" s="7" t="s">
        <v>12766</v>
      </c>
      <c r="F2074" s="86" t="n">
        <v>4104220722</v>
      </c>
      <c r="G2074" s="8" t="s">
        <v>12778</v>
      </c>
      <c r="H2074" s="33" t="n">
        <v>1</v>
      </c>
      <c r="I2074" s="29"/>
      <c r="J2074" s="29"/>
      <c r="K2074" s="7" t="s">
        <v>6</v>
      </c>
      <c r="L2074" s="10" t="n">
        <v>1125</v>
      </c>
      <c r="M2074" s="10" t="n">
        <v>16.8</v>
      </c>
      <c r="N2074" s="10" t="n">
        <v>14.49</v>
      </c>
      <c r="O2074" s="11" t="n">
        <f aca="false">SUM(L2074:N2074)</f>
        <v>1156.29</v>
      </c>
      <c r="P2074" s="7" t="s">
        <v>12779</v>
      </c>
      <c r="Q2074" s="29" t="s">
        <v>12780</v>
      </c>
      <c r="R2074" s="8" t="s">
        <v>12781</v>
      </c>
      <c r="S2074" s="10" t="n">
        <v>225</v>
      </c>
      <c r="T2074" s="20" t="n">
        <v>18892249318</v>
      </c>
      <c r="U2074" s="7" t="s">
        <v>94</v>
      </c>
    </row>
    <row r="2075" customFormat="false" ht="12" hidden="false" customHeight="false" outlineLevel="0" collapsed="false">
      <c r="A2075" s="7" t="s">
        <v>11043</v>
      </c>
      <c r="B2075" s="7" t="s">
        <v>1</v>
      </c>
      <c r="C2075" s="7" t="s">
        <v>12782</v>
      </c>
      <c r="D2075" s="8" t="s">
        <v>12783</v>
      </c>
      <c r="E2075" s="7" t="s">
        <v>12766</v>
      </c>
      <c r="F2075" s="86" t="n">
        <v>4104220722</v>
      </c>
      <c r="G2075" s="8" t="s">
        <v>12784</v>
      </c>
      <c r="H2075" s="33" t="n">
        <v>1</v>
      </c>
      <c r="I2075" s="29"/>
      <c r="J2075" s="29"/>
      <c r="K2075" s="7" t="s">
        <v>6</v>
      </c>
      <c r="L2075" s="10" t="n">
        <v>1125</v>
      </c>
      <c r="M2075" s="10" t="n">
        <v>16.8</v>
      </c>
      <c r="N2075" s="10" t="n">
        <v>14.49</v>
      </c>
      <c r="O2075" s="11" t="n">
        <f aca="false">SUM(L2075:N2075)</f>
        <v>1156.29</v>
      </c>
      <c r="P2075" s="7" t="s">
        <v>12785</v>
      </c>
      <c r="Q2075" s="29" t="s">
        <v>12786</v>
      </c>
      <c r="R2075" s="8" t="s">
        <v>12787</v>
      </c>
      <c r="S2075" s="10" t="n">
        <v>225</v>
      </c>
      <c r="T2075" s="20" t="n">
        <v>15937501852</v>
      </c>
      <c r="U2075" s="7" t="s">
        <v>73</v>
      </c>
    </row>
    <row r="2076" customFormat="false" ht="12" hidden="false" customHeight="false" outlineLevel="0" collapsed="false">
      <c r="A2076" s="7" t="s">
        <v>11043</v>
      </c>
      <c r="B2076" s="7" t="s">
        <v>1</v>
      </c>
      <c r="C2076" s="7" t="s">
        <v>12788</v>
      </c>
      <c r="D2076" s="8" t="s">
        <v>12789</v>
      </c>
      <c r="E2076" s="7" t="s">
        <v>12766</v>
      </c>
      <c r="F2076" s="86" t="n">
        <v>4104220722</v>
      </c>
      <c r="G2076" s="8" t="s">
        <v>12790</v>
      </c>
      <c r="H2076" s="33" t="n">
        <v>1</v>
      </c>
      <c r="I2076" s="29"/>
      <c r="J2076" s="29"/>
      <c r="K2076" s="7" t="s">
        <v>6</v>
      </c>
      <c r="L2076" s="10" t="n">
        <v>1125</v>
      </c>
      <c r="M2076" s="10" t="n">
        <v>16.8</v>
      </c>
      <c r="N2076" s="10" t="n">
        <v>14.49</v>
      </c>
      <c r="O2076" s="11" t="n">
        <f aca="false">SUM(L2076:N2076)</f>
        <v>1156.29</v>
      </c>
      <c r="P2076" s="7" t="s">
        <v>8323</v>
      </c>
      <c r="Q2076" s="29" t="s">
        <v>12791</v>
      </c>
      <c r="R2076" s="8" t="s">
        <v>12792</v>
      </c>
      <c r="S2076" s="10" t="n">
        <v>225</v>
      </c>
      <c r="T2076" s="48" t="n">
        <v>17193752717</v>
      </c>
      <c r="U2076" s="7" t="s">
        <v>18</v>
      </c>
    </row>
    <row r="2077" customFormat="false" ht="12" hidden="false" customHeight="false" outlineLevel="0" collapsed="false">
      <c r="A2077" s="7" t="s">
        <v>11043</v>
      </c>
      <c r="B2077" s="7" t="s">
        <v>1</v>
      </c>
      <c r="C2077" s="7" t="s">
        <v>12793</v>
      </c>
      <c r="D2077" s="8" t="s">
        <v>12794</v>
      </c>
      <c r="E2077" s="7" t="s">
        <v>12766</v>
      </c>
      <c r="F2077" s="86" t="n">
        <v>4104220722</v>
      </c>
      <c r="G2077" s="8" t="s">
        <v>12795</v>
      </c>
      <c r="H2077" s="33" t="n">
        <v>1</v>
      </c>
      <c r="I2077" s="29"/>
      <c r="J2077" s="29"/>
      <c r="K2077" s="7" t="s">
        <v>6</v>
      </c>
      <c r="L2077" s="10" t="n">
        <v>1125</v>
      </c>
      <c r="M2077" s="10" t="n">
        <v>16.8</v>
      </c>
      <c r="N2077" s="10" t="n">
        <v>14.49</v>
      </c>
      <c r="O2077" s="11" t="n">
        <f aca="false">SUM(L2077:N2077)</f>
        <v>1156.29</v>
      </c>
      <c r="P2077" s="7" t="s">
        <v>12796</v>
      </c>
      <c r="Q2077" s="29" t="s">
        <v>12797</v>
      </c>
      <c r="R2077" s="8" t="s">
        <v>12798</v>
      </c>
      <c r="S2077" s="10" t="n">
        <v>225</v>
      </c>
      <c r="T2077" s="48" t="n">
        <v>13346736621</v>
      </c>
      <c r="U2077" s="7" t="s">
        <v>18</v>
      </c>
    </row>
    <row r="2078" customFormat="false" ht="12" hidden="false" customHeight="false" outlineLevel="0" collapsed="false">
      <c r="A2078" s="7" t="s">
        <v>11043</v>
      </c>
      <c r="B2078" s="7" t="s">
        <v>1</v>
      </c>
      <c r="C2078" s="7" t="s">
        <v>12799</v>
      </c>
      <c r="D2078" s="8" t="s">
        <v>12800</v>
      </c>
      <c r="E2078" s="7" t="s">
        <v>12766</v>
      </c>
      <c r="F2078" s="86" t="n">
        <v>4104220722</v>
      </c>
      <c r="G2078" s="8" t="s">
        <v>12801</v>
      </c>
      <c r="H2078" s="33" t="n">
        <v>1</v>
      </c>
      <c r="I2078" s="29"/>
      <c r="J2078" s="29"/>
      <c r="K2078" s="7" t="s">
        <v>6</v>
      </c>
      <c r="L2078" s="10" t="n">
        <v>1125</v>
      </c>
      <c r="M2078" s="10" t="n">
        <v>16.8</v>
      </c>
      <c r="N2078" s="10" t="n">
        <v>14.49</v>
      </c>
      <c r="O2078" s="11" t="n">
        <f aca="false">SUM(L2078:N2078)</f>
        <v>1156.29</v>
      </c>
      <c r="P2078" s="7" t="s">
        <v>12802</v>
      </c>
      <c r="Q2078" s="29" t="s">
        <v>12803</v>
      </c>
      <c r="R2078" s="8" t="s">
        <v>12804</v>
      </c>
      <c r="S2078" s="10" t="n">
        <v>225</v>
      </c>
      <c r="T2078" s="29" t="n">
        <v>13071720609</v>
      </c>
      <c r="U2078" s="7" t="s">
        <v>94</v>
      </c>
    </row>
    <row r="2079" customFormat="false" ht="12" hidden="false" customHeight="false" outlineLevel="0" collapsed="false">
      <c r="A2079" s="7" t="s">
        <v>11043</v>
      </c>
      <c r="B2079" s="7" t="s">
        <v>1</v>
      </c>
      <c r="C2079" s="7" t="s">
        <v>12805</v>
      </c>
      <c r="D2079" s="8" t="s">
        <v>12806</v>
      </c>
      <c r="E2079" s="7" t="s">
        <v>12807</v>
      </c>
      <c r="F2079" s="86" t="n">
        <v>4104220724</v>
      </c>
      <c r="G2079" s="8" t="s">
        <v>12808</v>
      </c>
      <c r="H2079" s="33" t="n">
        <v>1</v>
      </c>
      <c r="I2079" s="10"/>
      <c r="J2079" s="10"/>
      <c r="K2079" s="10" t="s">
        <v>6</v>
      </c>
      <c r="L2079" s="10" t="n">
        <v>1125</v>
      </c>
      <c r="M2079" s="10" t="n">
        <v>16.8</v>
      </c>
      <c r="N2079" s="10" t="n">
        <v>14.49</v>
      </c>
      <c r="O2079" s="11" t="n">
        <f aca="false">SUM(L2079:N2079)</f>
        <v>1156.29</v>
      </c>
      <c r="P2079" s="7" t="s">
        <v>12809</v>
      </c>
      <c r="Q2079" s="29" t="s">
        <v>12810</v>
      </c>
      <c r="R2079" s="8" t="s">
        <v>12811</v>
      </c>
      <c r="S2079" s="10" t="n">
        <v>225</v>
      </c>
      <c r="T2079" s="20" t="n">
        <v>13937524913</v>
      </c>
      <c r="U2079" s="21" t="s">
        <v>12812</v>
      </c>
    </row>
    <row r="2080" customFormat="false" ht="12" hidden="false" customHeight="false" outlineLevel="0" collapsed="false">
      <c r="A2080" s="7" t="s">
        <v>11043</v>
      </c>
      <c r="B2080" s="7" t="s">
        <v>1</v>
      </c>
      <c r="C2080" s="7" t="s">
        <v>12758</v>
      </c>
      <c r="D2080" s="8" t="s">
        <v>12813</v>
      </c>
      <c r="E2080" s="7" t="s">
        <v>12807</v>
      </c>
      <c r="F2080" s="86" t="n">
        <v>4104220724</v>
      </c>
      <c r="G2080" s="8" t="s">
        <v>12814</v>
      </c>
      <c r="H2080" s="33" t="n">
        <v>1</v>
      </c>
      <c r="I2080" s="10"/>
      <c r="J2080" s="10"/>
      <c r="K2080" s="10" t="s">
        <v>6</v>
      </c>
      <c r="L2080" s="10" t="n">
        <v>1125</v>
      </c>
      <c r="M2080" s="10" t="n">
        <v>16.8</v>
      </c>
      <c r="N2080" s="10" t="n">
        <v>14.49</v>
      </c>
      <c r="O2080" s="11" t="n">
        <f aca="false">SUM(L2080:N2080)</f>
        <v>1156.29</v>
      </c>
      <c r="P2080" s="7" t="s">
        <v>12815</v>
      </c>
      <c r="Q2080" s="29" t="s">
        <v>12816</v>
      </c>
      <c r="R2080" s="8" t="s">
        <v>12817</v>
      </c>
      <c r="S2080" s="10" t="n">
        <v>225</v>
      </c>
      <c r="T2080" s="20" t="n">
        <v>13603759349</v>
      </c>
      <c r="U2080" s="21" t="s">
        <v>94</v>
      </c>
    </row>
    <row r="2081" customFormat="false" ht="12" hidden="false" customHeight="false" outlineLevel="0" collapsed="false">
      <c r="A2081" s="7" t="s">
        <v>11043</v>
      </c>
      <c r="B2081" s="7" t="s">
        <v>1</v>
      </c>
      <c r="C2081" s="7" t="s">
        <v>12818</v>
      </c>
      <c r="D2081" s="8" t="s">
        <v>12819</v>
      </c>
      <c r="E2081" s="7" t="s">
        <v>12807</v>
      </c>
      <c r="F2081" s="86" t="n">
        <v>4104220724</v>
      </c>
      <c r="G2081" s="8" t="s">
        <v>12820</v>
      </c>
      <c r="H2081" s="33" t="n">
        <v>1</v>
      </c>
      <c r="I2081" s="10"/>
      <c r="J2081" s="10"/>
      <c r="K2081" s="10" t="s">
        <v>6</v>
      </c>
      <c r="L2081" s="10" t="n">
        <v>1125</v>
      </c>
      <c r="M2081" s="10" t="n">
        <v>16.8</v>
      </c>
      <c r="N2081" s="10" t="n">
        <v>14.49</v>
      </c>
      <c r="O2081" s="11" t="n">
        <f aca="false">SUM(L2081:N2081)</f>
        <v>1156.29</v>
      </c>
      <c r="P2081" s="7" t="s">
        <v>12821</v>
      </c>
      <c r="Q2081" s="29" t="s">
        <v>12822</v>
      </c>
      <c r="R2081" s="8" t="s">
        <v>12823</v>
      </c>
      <c r="S2081" s="10" t="n">
        <v>225</v>
      </c>
      <c r="T2081" s="20" t="n">
        <v>18537553163</v>
      </c>
      <c r="U2081" s="21" t="s">
        <v>94</v>
      </c>
    </row>
    <row r="2082" customFormat="false" ht="12" hidden="false" customHeight="false" outlineLevel="0" collapsed="false">
      <c r="A2082" s="7" t="s">
        <v>11043</v>
      </c>
      <c r="B2082" s="7" t="s">
        <v>1</v>
      </c>
      <c r="C2082" s="7" t="s">
        <v>12824</v>
      </c>
      <c r="D2082" s="8" t="s">
        <v>12825</v>
      </c>
      <c r="E2082" s="7" t="s">
        <v>12807</v>
      </c>
      <c r="F2082" s="86" t="n">
        <v>4104220724</v>
      </c>
      <c r="G2082" s="8" t="s">
        <v>12826</v>
      </c>
      <c r="H2082" s="33" t="n">
        <v>1</v>
      </c>
      <c r="I2082" s="10"/>
      <c r="J2082" s="10"/>
      <c r="K2082" s="10" t="s">
        <v>6</v>
      </c>
      <c r="L2082" s="10" t="n">
        <v>1125</v>
      </c>
      <c r="M2082" s="10" t="n">
        <v>16.8</v>
      </c>
      <c r="N2082" s="10" t="n">
        <v>14.49</v>
      </c>
      <c r="O2082" s="11" t="n">
        <f aca="false">SUM(L2082:N2082)</f>
        <v>1156.29</v>
      </c>
      <c r="P2082" s="7" t="s">
        <v>10449</v>
      </c>
      <c r="Q2082" s="29" t="s">
        <v>12827</v>
      </c>
      <c r="R2082" s="8" t="s">
        <v>12828</v>
      </c>
      <c r="S2082" s="10" t="n">
        <v>225</v>
      </c>
      <c r="T2082" s="20" t="n">
        <v>18603753857</v>
      </c>
      <c r="U2082" s="21" t="s">
        <v>12812</v>
      </c>
    </row>
    <row r="2083" customFormat="false" ht="12" hidden="false" customHeight="false" outlineLevel="0" collapsed="false">
      <c r="A2083" s="7" t="s">
        <v>11043</v>
      </c>
      <c r="B2083" s="7" t="s">
        <v>1</v>
      </c>
      <c r="C2083" s="7" t="s">
        <v>12829</v>
      </c>
      <c r="D2083" s="8" t="s">
        <v>12830</v>
      </c>
      <c r="E2083" s="7" t="s">
        <v>12831</v>
      </c>
      <c r="F2083" s="51" t="s">
        <v>12832</v>
      </c>
      <c r="G2083" s="8" t="s">
        <v>12833</v>
      </c>
      <c r="H2083" s="33" t="n">
        <v>1</v>
      </c>
      <c r="I2083" s="10"/>
      <c r="J2083" s="10"/>
      <c r="K2083" s="10" t="s">
        <v>6</v>
      </c>
      <c r="L2083" s="10" t="n">
        <v>1125</v>
      </c>
      <c r="M2083" s="10" t="n">
        <v>16.8</v>
      </c>
      <c r="N2083" s="10" t="n">
        <v>14.49</v>
      </c>
      <c r="O2083" s="11" t="n">
        <f aca="false">SUM(L2083:N2083)</f>
        <v>1156.29</v>
      </c>
      <c r="P2083" s="7" t="s">
        <v>12834</v>
      </c>
      <c r="Q2083" s="29" t="s">
        <v>12835</v>
      </c>
      <c r="R2083" s="8" t="s">
        <v>12836</v>
      </c>
      <c r="S2083" s="10" t="n">
        <v>225</v>
      </c>
      <c r="T2083" s="29" t="n">
        <v>13290928293</v>
      </c>
      <c r="U2083" s="7" t="s">
        <v>18</v>
      </c>
    </row>
    <row r="2084" customFormat="false" ht="12" hidden="false" customHeight="false" outlineLevel="0" collapsed="false">
      <c r="A2084" s="7" t="s">
        <v>11043</v>
      </c>
      <c r="B2084" s="7" t="s">
        <v>1</v>
      </c>
      <c r="C2084" s="7" t="s">
        <v>12837</v>
      </c>
      <c r="D2084" s="8" t="s">
        <v>12838</v>
      </c>
      <c r="E2084" s="7" t="s">
        <v>12831</v>
      </c>
      <c r="F2084" s="51" t="s">
        <v>12832</v>
      </c>
      <c r="G2084" s="8" t="s">
        <v>12839</v>
      </c>
      <c r="H2084" s="33" t="n">
        <v>1</v>
      </c>
      <c r="I2084" s="10"/>
      <c r="J2084" s="10"/>
      <c r="K2084" s="10" t="s">
        <v>6</v>
      </c>
      <c r="L2084" s="10" t="n">
        <v>1125</v>
      </c>
      <c r="M2084" s="10" t="n">
        <v>16.8</v>
      </c>
      <c r="N2084" s="10" t="n">
        <v>14.49</v>
      </c>
      <c r="O2084" s="11" t="n">
        <f aca="false">SUM(L2084:N2084)</f>
        <v>1156.29</v>
      </c>
      <c r="P2084" s="7" t="s">
        <v>12840</v>
      </c>
      <c r="Q2084" s="29" t="s">
        <v>12841</v>
      </c>
      <c r="R2084" s="8" t="s">
        <v>12842</v>
      </c>
      <c r="S2084" s="10" t="n">
        <v>225</v>
      </c>
      <c r="T2084" s="29" t="n">
        <v>15516012590</v>
      </c>
      <c r="U2084" s="7" t="s">
        <v>10</v>
      </c>
    </row>
    <row r="2085" customFormat="false" ht="12" hidden="false" customHeight="false" outlineLevel="0" collapsed="false">
      <c r="A2085" s="7" t="s">
        <v>11043</v>
      </c>
      <c r="B2085" s="7" t="s">
        <v>1</v>
      </c>
      <c r="C2085" s="7" t="s">
        <v>12843</v>
      </c>
      <c r="D2085" s="8" t="s">
        <v>12844</v>
      </c>
      <c r="E2085" s="7" t="s">
        <v>12831</v>
      </c>
      <c r="F2085" s="51" t="s">
        <v>12832</v>
      </c>
      <c r="G2085" s="8" t="s">
        <v>12845</v>
      </c>
      <c r="H2085" s="33" t="n">
        <v>1</v>
      </c>
      <c r="I2085" s="10"/>
      <c r="J2085" s="10"/>
      <c r="K2085" s="10" t="s">
        <v>6</v>
      </c>
      <c r="L2085" s="10" t="n">
        <v>1125</v>
      </c>
      <c r="M2085" s="10" t="n">
        <v>16.8</v>
      </c>
      <c r="N2085" s="10" t="n">
        <v>14.49</v>
      </c>
      <c r="O2085" s="11" t="n">
        <f aca="false">SUM(L2085:N2085)</f>
        <v>1156.29</v>
      </c>
      <c r="P2085" s="7" t="s">
        <v>12846</v>
      </c>
      <c r="Q2085" s="29" t="s">
        <v>12847</v>
      </c>
      <c r="R2085" s="8" t="s">
        <v>12848</v>
      </c>
      <c r="S2085" s="10" t="n">
        <v>225</v>
      </c>
      <c r="T2085" s="29" t="n">
        <v>15837542196</v>
      </c>
      <c r="U2085" s="7" t="s">
        <v>613</v>
      </c>
    </row>
    <row r="2086" customFormat="false" ht="12" hidden="false" customHeight="false" outlineLevel="0" collapsed="false">
      <c r="A2086" s="7" t="s">
        <v>11043</v>
      </c>
      <c r="B2086" s="7" t="s">
        <v>1</v>
      </c>
      <c r="C2086" s="7" t="s">
        <v>12849</v>
      </c>
      <c r="D2086" s="8" t="s">
        <v>12850</v>
      </c>
      <c r="E2086" s="7" t="s">
        <v>12851</v>
      </c>
      <c r="F2086" s="51" t="s">
        <v>12832</v>
      </c>
      <c r="G2086" s="8" t="s">
        <v>12852</v>
      </c>
      <c r="H2086" s="33" t="n">
        <v>1</v>
      </c>
      <c r="I2086" s="10"/>
      <c r="J2086" s="10"/>
      <c r="K2086" s="10" t="s">
        <v>6</v>
      </c>
      <c r="L2086" s="10" t="n">
        <v>1125</v>
      </c>
      <c r="M2086" s="10" t="n">
        <v>16.8</v>
      </c>
      <c r="N2086" s="10" t="n">
        <v>14.49</v>
      </c>
      <c r="O2086" s="11" t="n">
        <f aca="false">SUM(L2086:N2086)</f>
        <v>1156.29</v>
      </c>
      <c r="P2086" s="7" t="s">
        <v>12853</v>
      </c>
      <c r="Q2086" s="29" t="s">
        <v>12854</v>
      </c>
      <c r="R2086" s="8" t="s">
        <v>12855</v>
      </c>
      <c r="S2086" s="10" t="n">
        <v>225</v>
      </c>
      <c r="T2086" s="29" t="n">
        <v>18937568198</v>
      </c>
      <c r="U2086" s="7" t="s">
        <v>94</v>
      </c>
    </row>
    <row r="2087" customFormat="false" ht="12" hidden="false" customHeight="false" outlineLevel="0" collapsed="false">
      <c r="A2087" s="7" t="s">
        <v>11043</v>
      </c>
      <c r="B2087" s="7" t="s">
        <v>1</v>
      </c>
      <c r="C2087" s="7" t="s">
        <v>12856</v>
      </c>
      <c r="D2087" s="8" t="s">
        <v>12857</v>
      </c>
      <c r="E2087" s="7" t="s">
        <v>12851</v>
      </c>
      <c r="F2087" s="51" t="s">
        <v>12832</v>
      </c>
      <c r="G2087" s="8" t="s">
        <v>12858</v>
      </c>
      <c r="H2087" s="33" t="n">
        <v>1</v>
      </c>
      <c r="I2087" s="10"/>
      <c r="J2087" s="10"/>
      <c r="K2087" s="10" t="s">
        <v>6</v>
      </c>
      <c r="L2087" s="10" t="n">
        <v>1125</v>
      </c>
      <c r="M2087" s="10" t="n">
        <v>16.8</v>
      </c>
      <c r="N2087" s="10" t="n">
        <v>14.49</v>
      </c>
      <c r="O2087" s="11" t="n">
        <f aca="false">SUM(L2087:N2087)</f>
        <v>1156.29</v>
      </c>
      <c r="P2087" s="7" t="s">
        <v>12859</v>
      </c>
      <c r="Q2087" s="29" t="s">
        <v>12860</v>
      </c>
      <c r="R2087" s="8" t="s">
        <v>12861</v>
      </c>
      <c r="S2087" s="10" t="n">
        <v>225</v>
      </c>
      <c r="T2087" s="29" t="n">
        <v>13087045952</v>
      </c>
      <c r="U2087" s="7" t="s">
        <v>40</v>
      </c>
    </row>
    <row r="2088" customFormat="false" ht="12" hidden="false" customHeight="false" outlineLevel="0" collapsed="false">
      <c r="A2088" s="7" t="s">
        <v>11043</v>
      </c>
      <c r="B2088" s="7" t="s">
        <v>1</v>
      </c>
      <c r="C2088" s="296" t="s">
        <v>12862</v>
      </c>
      <c r="D2088" s="297" t="s">
        <v>12863</v>
      </c>
      <c r="E2088" s="296" t="s">
        <v>12851</v>
      </c>
      <c r="F2088" s="51" t="s">
        <v>12832</v>
      </c>
      <c r="G2088" s="8" t="s">
        <v>12864</v>
      </c>
      <c r="H2088" s="29" t="n">
        <v>1</v>
      </c>
      <c r="I2088" s="33"/>
      <c r="J2088" s="33"/>
      <c r="K2088" s="291" t="s">
        <v>6</v>
      </c>
      <c r="L2088" s="10" t="n">
        <v>1125</v>
      </c>
      <c r="M2088" s="10" t="n">
        <v>16.8</v>
      </c>
      <c r="N2088" s="10" t="n">
        <v>14.49</v>
      </c>
      <c r="O2088" s="11" t="n">
        <f aca="false">SUM(L2088:N2088)</f>
        <v>1156.29</v>
      </c>
      <c r="P2088" s="23" t="s">
        <v>12865</v>
      </c>
      <c r="Q2088" s="8" t="s">
        <v>12866</v>
      </c>
      <c r="R2088" s="8" t="s">
        <v>12867</v>
      </c>
      <c r="S2088" s="10" t="n">
        <v>225</v>
      </c>
      <c r="T2088" s="296" t="n">
        <v>15093791986</v>
      </c>
      <c r="U2088" s="296" t="s">
        <v>856</v>
      </c>
    </row>
    <row r="2089" customFormat="false" ht="28.5" hidden="false" customHeight="false" outlineLevel="0" collapsed="false">
      <c r="A2089" s="7" t="s">
        <v>11043</v>
      </c>
      <c r="B2089" s="7" t="s">
        <v>1</v>
      </c>
      <c r="C2089" s="7" t="s">
        <v>12868</v>
      </c>
      <c r="D2089" s="8" t="s">
        <v>12869</v>
      </c>
      <c r="E2089" s="7" t="s">
        <v>12851</v>
      </c>
      <c r="F2089" s="51" t="s">
        <v>12832</v>
      </c>
      <c r="G2089" s="8" t="s">
        <v>12870</v>
      </c>
      <c r="H2089" s="33" t="n">
        <v>1</v>
      </c>
      <c r="I2089" s="29"/>
      <c r="J2089" s="29"/>
      <c r="K2089" s="7" t="s">
        <v>6</v>
      </c>
      <c r="L2089" s="10" t="n">
        <v>1125</v>
      </c>
      <c r="M2089" s="10" t="n">
        <v>16.8</v>
      </c>
      <c r="N2089" s="10" t="n">
        <v>14.49</v>
      </c>
      <c r="O2089" s="11" t="n">
        <f aca="false">SUM(L2089:N2089)</f>
        <v>1156.29</v>
      </c>
      <c r="P2089" s="178" t="s">
        <v>12871</v>
      </c>
      <c r="Q2089" s="228" t="s">
        <v>12872</v>
      </c>
      <c r="R2089" s="306" t="s">
        <v>12873</v>
      </c>
      <c r="S2089" s="10" t="n">
        <v>225</v>
      </c>
      <c r="T2089" s="29" t="n">
        <v>13343750952</v>
      </c>
      <c r="U2089" s="7" t="s">
        <v>613</v>
      </c>
    </row>
    <row r="2090" customFormat="false" ht="12" hidden="false" customHeight="false" outlineLevel="0" collapsed="false">
      <c r="A2090" s="7" t="s">
        <v>11043</v>
      </c>
      <c r="B2090" s="7" t="s">
        <v>1</v>
      </c>
      <c r="C2090" s="7" t="s">
        <v>12874</v>
      </c>
      <c r="D2090" s="8" t="s">
        <v>12875</v>
      </c>
      <c r="E2090" s="7" t="s">
        <v>12851</v>
      </c>
      <c r="F2090" s="51" t="s">
        <v>12832</v>
      </c>
      <c r="G2090" s="8" t="s">
        <v>12876</v>
      </c>
      <c r="H2090" s="33" t="n">
        <v>1</v>
      </c>
      <c r="I2090" s="29"/>
      <c r="J2090" s="29"/>
      <c r="K2090" s="7" t="s">
        <v>6</v>
      </c>
      <c r="L2090" s="10" t="n">
        <v>1125</v>
      </c>
      <c r="M2090" s="10" t="n">
        <v>16.8</v>
      </c>
      <c r="N2090" s="10" t="n">
        <v>14.49</v>
      </c>
      <c r="O2090" s="11" t="n">
        <f aca="false">SUM(L2090:N2090)</f>
        <v>1156.29</v>
      </c>
      <c r="P2090" s="7" t="s">
        <v>12877</v>
      </c>
      <c r="Q2090" s="29" t="s">
        <v>12878</v>
      </c>
      <c r="R2090" s="8" t="s">
        <v>12879</v>
      </c>
      <c r="S2090" s="10" t="n">
        <v>225</v>
      </c>
      <c r="T2090" s="29" t="n">
        <v>15993515494</v>
      </c>
      <c r="U2090" s="7" t="s">
        <v>10</v>
      </c>
    </row>
    <row r="2091" customFormat="false" ht="28.5" hidden="false" customHeight="false" outlineLevel="0" collapsed="false">
      <c r="A2091" s="7" t="s">
        <v>11043</v>
      </c>
      <c r="B2091" s="7" t="s">
        <v>1</v>
      </c>
      <c r="C2091" s="7" t="s">
        <v>12880</v>
      </c>
      <c r="D2091" s="8" t="s">
        <v>12881</v>
      </c>
      <c r="E2091" s="7" t="s">
        <v>12851</v>
      </c>
      <c r="F2091" s="51" t="s">
        <v>12832</v>
      </c>
      <c r="G2091" s="8" t="s">
        <v>12882</v>
      </c>
      <c r="H2091" s="33" t="n">
        <v>1</v>
      </c>
      <c r="I2091" s="29"/>
      <c r="J2091" s="29"/>
      <c r="K2091" s="7" t="s">
        <v>6</v>
      </c>
      <c r="L2091" s="10" t="n">
        <v>1125</v>
      </c>
      <c r="M2091" s="10" t="n">
        <v>16.8</v>
      </c>
      <c r="N2091" s="10" t="n">
        <v>14.49</v>
      </c>
      <c r="O2091" s="11" t="n">
        <f aca="false">SUM(L2091:N2091)</f>
        <v>1156.29</v>
      </c>
      <c r="P2091" s="178" t="s">
        <v>12871</v>
      </c>
      <c r="Q2091" s="228" t="s">
        <v>12872</v>
      </c>
      <c r="R2091" s="306" t="s">
        <v>12873</v>
      </c>
      <c r="S2091" s="10" t="n">
        <v>225</v>
      </c>
      <c r="T2091" s="29" t="n">
        <v>13343750952</v>
      </c>
      <c r="U2091" s="7" t="s">
        <v>18</v>
      </c>
    </row>
    <row r="2092" customFormat="false" ht="12" hidden="false" customHeight="false" outlineLevel="0" collapsed="false">
      <c r="A2092" s="7" t="s">
        <v>11043</v>
      </c>
      <c r="B2092" s="7" t="s">
        <v>1</v>
      </c>
      <c r="C2092" s="7" t="s">
        <v>12883</v>
      </c>
      <c r="D2092" s="8" t="s">
        <v>12884</v>
      </c>
      <c r="E2092" s="7" t="s">
        <v>12851</v>
      </c>
      <c r="F2092" s="51" t="s">
        <v>12832</v>
      </c>
      <c r="G2092" s="8" t="s">
        <v>12885</v>
      </c>
      <c r="H2092" s="33" t="n">
        <v>1</v>
      </c>
      <c r="I2092" s="29"/>
      <c r="J2092" s="29"/>
      <c r="K2092" s="7" t="s">
        <v>6</v>
      </c>
      <c r="L2092" s="10" t="n">
        <v>1125</v>
      </c>
      <c r="M2092" s="10" t="n">
        <v>16.8</v>
      </c>
      <c r="N2092" s="10" t="n">
        <v>14.49</v>
      </c>
      <c r="O2092" s="11" t="n">
        <f aca="false">SUM(L2092:N2092)</f>
        <v>1156.29</v>
      </c>
      <c r="P2092" s="7" t="s">
        <v>12886</v>
      </c>
      <c r="Q2092" s="29" t="s">
        <v>12887</v>
      </c>
      <c r="R2092" s="8" t="s">
        <v>12888</v>
      </c>
      <c r="S2092" s="10" t="n">
        <v>225</v>
      </c>
      <c r="T2092" s="29" t="n">
        <v>17719061613</v>
      </c>
      <c r="U2092" s="7" t="s">
        <v>18</v>
      </c>
    </row>
    <row r="2093" customFormat="false" ht="28.5" hidden="false" customHeight="false" outlineLevel="0" collapsed="false">
      <c r="A2093" s="7" t="s">
        <v>11043</v>
      </c>
      <c r="B2093" s="7" t="s">
        <v>1</v>
      </c>
      <c r="C2093" s="178" t="s">
        <v>12889</v>
      </c>
      <c r="D2093" s="228" t="s">
        <v>12890</v>
      </c>
      <c r="E2093" s="178" t="s">
        <v>12851</v>
      </c>
      <c r="F2093" s="51" t="s">
        <v>12832</v>
      </c>
      <c r="G2093" s="228" t="s">
        <v>12891</v>
      </c>
      <c r="H2093" s="74" t="n">
        <v>1</v>
      </c>
      <c r="I2093" s="274"/>
      <c r="J2093" s="274"/>
      <c r="K2093" s="23" t="s">
        <v>6</v>
      </c>
      <c r="L2093" s="10" t="n">
        <v>1125</v>
      </c>
      <c r="M2093" s="10" t="n">
        <v>16.8</v>
      </c>
      <c r="N2093" s="10" t="n">
        <v>14.49</v>
      </c>
      <c r="O2093" s="11" t="n">
        <f aca="false">SUM(L2093:N2093)</f>
        <v>1156.29</v>
      </c>
      <c r="P2093" s="280" t="s">
        <v>12892</v>
      </c>
      <c r="Q2093" s="228" t="s">
        <v>12893</v>
      </c>
      <c r="R2093" s="160" t="s">
        <v>12894</v>
      </c>
      <c r="S2093" s="10" t="n">
        <v>225</v>
      </c>
      <c r="T2093" s="29"/>
      <c r="U2093" s="29"/>
    </row>
    <row r="2094" customFormat="false" ht="12" hidden="false" customHeight="false" outlineLevel="0" collapsed="false">
      <c r="A2094" s="7" t="s">
        <v>11043</v>
      </c>
      <c r="B2094" s="7" t="s">
        <v>1</v>
      </c>
      <c r="C2094" s="7" t="s">
        <v>321</v>
      </c>
      <c r="D2094" s="8" t="s">
        <v>12895</v>
      </c>
      <c r="E2094" s="7" t="s">
        <v>12896</v>
      </c>
      <c r="F2094" s="86" t="n">
        <v>4104220734</v>
      </c>
      <c r="G2094" s="8" t="s">
        <v>12897</v>
      </c>
      <c r="H2094" s="33" t="n">
        <v>1</v>
      </c>
      <c r="I2094" s="10"/>
      <c r="J2094" s="10"/>
      <c r="K2094" s="10" t="s">
        <v>6</v>
      </c>
      <c r="L2094" s="10" t="n">
        <v>1125</v>
      </c>
      <c r="M2094" s="10" t="n">
        <v>16.8</v>
      </c>
      <c r="N2094" s="10" t="n">
        <v>14.49</v>
      </c>
      <c r="O2094" s="11" t="n">
        <f aca="false">SUM(L2094:N2094)</f>
        <v>1156.29</v>
      </c>
      <c r="P2094" s="7" t="s">
        <v>12898</v>
      </c>
      <c r="Q2094" s="29" t="s">
        <v>12899</v>
      </c>
      <c r="R2094" s="8" t="s">
        <v>12900</v>
      </c>
      <c r="S2094" s="10" t="n">
        <v>225</v>
      </c>
      <c r="T2094" s="29" t="n">
        <v>13213829765</v>
      </c>
      <c r="U2094" s="7" t="s">
        <v>94</v>
      </c>
    </row>
    <row r="2095" customFormat="false" ht="12" hidden="false" customHeight="false" outlineLevel="0" collapsed="false">
      <c r="A2095" s="7" t="s">
        <v>11043</v>
      </c>
      <c r="B2095" s="7" t="s">
        <v>1</v>
      </c>
      <c r="C2095" s="7" t="s">
        <v>12901</v>
      </c>
      <c r="D2095" s="8" t="s">
        <v>12902</v>
      </c>
      <c r="E2095" s="7" t="s">
        <v>12903</v>
      </c>
      <c r="F2095" s="86" t="n">
        <v>4104220734</v>
      </c>
      <c r="G2095" s="8" t="s">
        <v>12904</v>
      </c>
      <c r="H2095" s="33" t="n">
        <v>1</v>
      </c>
      <c r="I2095" s="10"/>
      <c r="J2095" s="10"/>
      <c r="K2095" s="10" t="s">
        <v>6</v>
      </c>
      <c r="L2095" s="10" t="n">
        <v>1125</v>
      </c>
      <c r="M2095" s="10" t="n">
        <v>16.8</v>
      </c>
      <c r="N2095" s="10" t="n">
        <v>14.49</v>
      </c>
      <c r="O2095" s="11" t="n">
        <f aca="false">SUM(L2095:N2095)</f>
        <v>1156.29</v>
      </c>
      <c r="P2095" s="7" t="s">
        <v>12905</v>
      </c>
      <c r="Q2095" s="29" t="s">
        <v>12906</v>
      </c>
      <c r="R2095" s="8" t="s">
        <v>12907</v>
      </c>
      <c r="S2095" s="10" t="n">
        <v>225</v>
      </c>
      <c r="T2095" s="29" t="n">
        <v>18637572320</v>
      </c>
      <c r="U2095" s="7" t="s">
        <v>94</v>
      </c>
    </row>
    <row r="2096" customFormat="false" ht="12" hidden="false" customHeight="false" outlineLevel="0" collapsed="false">
      <c r="A2096" s="7" t="s">
        <v>11043</v>
      </c>
      <c r="B2096" s="7" t="s">
        <v>1</v>
      </c>
      <c r="C2096" s="296" t="s">
        <v>12908</v>
      </c>
      <c r="D2096" s="297" t="s">
        <v>12909</v>
      </c>
      <c r="E2096" s="296" t="s">
        <v>12903</v>
      </c>
      <c r="F2096" s="86" t="n">
        <v>4104220734</v>
      </c>
      <c r="G2096" s="297" t="s">
        <v>12910</v>
      </c>
      <c r="H2096" s="33" t="n">
        <v>1</v>
      </c>
      <c r="I2096" s="10"/>
      <c r="J2096" s="10"/>
      <c r="K2096" s="298" t="s">
        <v>6</v>
      </c>
      <c r="L2096" s="10" t="n">
        <v>1125</v>
      </c>
      <c r="M2096" s="10" t="n">
        <v>16.8</v>
      </c>
      <c r="N2096" s="10" t="n">
        <v>14.49</v>
      </c>
      <c r="O2096" s="11" t="n">
        <f aca="false">SUM(L2096:N2096)</f>
        <v>1156.29</v>
      </c>
      <c r="P2096" s="298" t="s">
        <v>12911</v>
      </c>
      <c r="Q2096" s="299" t="s">
        <v>12912</v>
      </c>
      <c r="R2096" s="299" t="s">
        <v>12913</v>
      </c>
      <c r="S2096" s="10" t="n">
        <v>225</v>
      </c>
      <c r="T2096" s="29"/>
      <c r="U2096" s="29"/>
    </row>
    <row r="2097" customFormat="false" ht="12" hidden="false" customHeight="false" outlineLevel="0" collapsed="false">
      <c r="A2097" s="7" t="s">
        <v>11043</v>
      </c>
      <c r="B2097" s="7" t="s">
        <v>1</v>
      </c>
      <c r="C2097" s="7" t="s">
        <v>12914</v>
      </c>
      <c r="D2097" s="8" t="s">
        <v>12915</v>
      </c>
      <c r="E2097" s="7" t="s">
        <v>12903</v>
      </c>
      <c r="F2097" s="86" t="n">
        <v>4104220734</v>
      </c>
      <c r="G2097" s="8" t="s">
        <v>12916</v>
      </c>
      <c r="H2097" s="33" t="n">
        <v>1</v>
      </c>
      <c r="I2097" s="10"/>
      <c r="J2097" s="10"/>
      <c r="K2097" s="10" t="s">
        <v>6</v>
      </c>
      <c r="L2097" s="10" t="n">
        <v>1125</v>
      </c>
      <c r="M2097" s="10" t="n">
        <v>16.8</v>
      </c>
      <c r="N2097" s="10" t="n">
        <v>14.49</v>
      </c>
      <c r="O2097" s="11" t="n">
        <f aca="false">SUM(L2097:N2097)</f>
        <v>1156.29</v>
      </c>
      <c r="P2097" s="7" t="s">
        <v>12917</v>
      </c>
      <c r="Q2097" s="8" t="s">
        <v>12918</v>
      </c>
      <c r="R2097" s="8" t="s">
        <v>12919</v>
      </c>
      <c r="S2097" s="10" t="n">
        <v>225</v>
      </c>
      <c r="T2097" s="20" t="n">
        <v>13071732295</v>
      </c>
      <c r="U2097" s="7" t="s">
        <v>18</v>
      </c>
    </row>
    <row r="2098" customFormat="false" ht="12" hidden="false" customHeight="false" outlineLevel="0" collapsed="false">
      <c r="A2098" s="7" t="s">
        <v>11043</v>
      </c>
      <c r="B2098" s="7" t="s">
        <v>1</v>
      </c>
      <c r="C2098" s="7" t="s">
        <v>12920</v>
      </c>
      <c r="D2098" s="8" t="s">
        <v>12921</v>
      </c>
      <c r="E2098" s="7" t="s">
        <v>12922</v>
      </c>
      <c r="F2098" s="86" t="n">
        <v>4104220724</v>
      </c>
      <c r="G2098" s="8" t="s">
        <v>12923</v>
      </c>
      <c r="H2098" s="33" t="n">
        <v>1</v>
      </c>
      <c r="I2098" s="10"/>
      <c r="J2098" s="10"/>
      <c r="K2098" s="10" t="s">
        <v>23</v>
      </c>
      <c r="L2098" s="10" t="n">
        <v>1125</v>
      </c>
      <c r="M2098" s="10" t="n">
        <v>16.8</v>
      </c>
      <c r="N2098" s="10" t="n">
        <v>14.49</v>
      </c>
      <c r="O2098" s="11" t="n">
        <f aca="false">SUM(L2098:N2098)</f>
        <v>1156.29</v>
      </c>
      <c r="P2098" s="7" t="s">
        <v>12924</v>
      </c>
      <c r="Q2098" s="29" t="s">
        <v>12925</v>
      </c>
      <c r="R2098" s="8" t="s">
        <v>12926</v>
      </c>
      <c r="S2098" s="10" t="n">
        <v>450</v>
      </c>
      <c r="T2098" s="29" t="n">
        <v>17043150328</v>
      </c>
      <c r="U2098" s="7" t="s">
        <v>613</v>
      </c>
    </row>
    <row r="2099" customFormat="false" ht="12" hidden="false" customHeight="false" outlineLevel="0" collapsed="false">
      <c r="A2099" s="7" t="s">
        <v>11043</v>
      </c>
      <c r="B2099" s="7" t="s">
        <v>1</v>
      </c>
      <c r="C2099" s="7" t="s">
        <v>12927</v>
      </c>
      <c r="D2099" s="8" t="s">
        <v>12928</v>
      </c>
      <c r="E2099" s="7" t="s">
        <v>12922</v>
      </c>
      <c r="F2099" s="86" t="n">
        <v>4104220724</v>
      </c>
      <c r="G2099" s="8" t="s">
        <v>12929</v>
      </c>
      <c r="H2099" s="33" t="n">
        <v>1</v>
      </c>
      <c r="I2099" s="10"/>
      <c r="J2099" s="10"/>
      <c r="K2099" s="10" t="s">
        <v>6</v>
      </c>
      <c r="L2099" s="10" t="n">
        <v>1125</v>
      </c>
      <c r="M2099" s="10" t="n">
        <v>16.8</v>
      </c>
      <c r="N2099" s="10" t="n">
        <v>14.49</v>
      </c>
      <c r="O2099" s="11" t="n">
        <f aca="false">SUM(L2099:N2099)</f>
        <v>1156.29</v>
      </c>
      <c r="P2099" s="7" t="s">
        <v>12930</v>
      </c>
      <c r="Q2099" s="29" t="s">
        <v>12931</v>
      </c>
      <c r="R2099" s="8" t="s">
        <v>12932</v>
      </c>
      <c r="S2099" s="10" t="n">
        <v>225</v>
      </c>
      <c r="T2099" s="29" t="n">
        <v>17163756022</v>
      </c>
      <c r="U2099" s="7" t="s">
        <v>18</v>
      </c>
    </row>
    <row r="2100" customFormat="false" ht="12" hidden="false" customHeight="false" outlineLevel="0" collapsed="false">
      <c r="A2100" s="7" t="s">
        <v>11043</v>
      </c>
      <c r="B2100" s="7" t="s">
        <v>1</v>
      </c>
      <c r="C2100" s="7" t="s">
        <v>11721</v>
      </c>
      <c r="D2100" s="8" t="s">
        <v>12933</v>
      </c>
      <c r="E2100" s="7" t="s">
        <v>12922</v>
      </c>
      <c r="F2100" s="86" t="n">
        <v>4104220724</v>
      </c>
      <c r="G2100" s="8" t="s">
        <v>12934</v>
      </c>
      <c r="H2100" s="33" t="n">
        <v>1</v>
      </c>
      <c r="I2100" s="10"/>
      <c r="J2100" s="10"/>
      <c r="K2100" s="10" t="s">
        <v>6</v>
      </c>
      <c r="L2100" s="10" t="n">
        <v>1125</v>
      </c>
      <c r="M2100" s="10" t="n">
        <v>16.8</v>
      </c>
      <c r="N2100" s="10" t="n">
        <v>14.49</v>
      </c>
      <c r="O2100" s="11" t="n">
        <f aca="false">SUM(L2100:N2100)</f>
        <v>1156.29</v>
      </c>
      <c r="P2100" s="7" t="s">
        <v>12935</v>
      </c>
      <c r="Q2100" s="29" t="s">
        <v>12936</v>
      </c>
      <c r="R2100" s="8" t="s">
        <v>12937</v>
      </c>
      <c r="S2100" s="10" t="n">
        <v>225</v>
      </c>
      <c r="T2100" s="29" t="n">
        <v>17163970618</v>
      </c>
      <c r="U2100" s="7" t="s">
        <v>18</v>
      </c>
    </row>
    <row r="2101" customFormat="false" ht="12" hidden="false" customHeight="false" outlineLevel="0" collapsed="false">
      <c r="A2101" s="7" t="s">
        <v>11043</v>
      </c>
      <c r="B2101" s="7" t="s">
        <v>1</v>
      </c>
      <c r="C2101" s="7" t="s">
        <v>12938</v>
      </c>
      <c r="D2101" s="8" t="s">
        <v>12939</v>
      </c>
      <c r="E2101" s="7" t="s">
        <v>12922</v>
      </c>
      <c r="F2101" s="86" t="n">
        <v>4104220724</v>
      </c>
      <c r="G2101" s="8" t="s">
        <v>12940</v>
      </c>
      <c r="H2101" s="33" t="n">
        <v>1</v>
      </c>
      <c r="I2101" s="10"/>
      <c r="J2101" s="10"/>
      <c r="K2101" s="10" t="s">
        <v>6</v>
      </c>
      <c r="L2101" s="10" t="n">
        <v>1125</v>
      </c>
      <c r="M2101" s="10" t="n">
        <v>16.8</v>
      </c>
      <c r="N2101" s="10" t="n">
        <v>14.49</v>
      </c>
      <c r="O2101" s="11" t="n">
        <f aca="false">SUM(L2101:N2101)</f>
        <v>1156.29</v>
      </c>
      <c r="P2101" s="7" t="s">
        <v>12941</v>
      </c>
      <c r="Q2101" s="29" t="s">
        <v>12942</v>
      </c>
      <c r="R2101" s="8" t="s">
        <v>12943</v>
      </c>
      <c r="S2101" s="10" t="n">
        <v>225</v>
      </c>
      <c r="T2101" s="29" t="n">
        <v>13603909435</v>
      </c>
      <c r="U2101" s="7" t="s">
        <v>94</v>
      </c>
    </row>
    <row r="2102" customFormat="false" ht="12" hidden="false" customHeight="false" outlineLevel="0" collapsed="false">
      <c r="A2102" s="7" t="s">
        <v>11043</v>
      </c>
      <c r="B2102" s="7" t="s">
        <v>1</v>
      </c>
      <c r="C2102" s="7" t="s">
        <v>12944</v>
      </c>
      <c r="D2102" s="29" t="s">
        <v>12945</v>
      </c>
      <c r="E2102" s="7" t="s">
        <v>12922</v>
      </c>
      <c r="F2102" s="86" t="n">
        <v>4104220724</v>
      </c>
      <c r="G2102" s="8" t="s">
        <v>12946</v>
      </c>
      <c r="H2102" s="33" t="n">
        <v>1</v>
      </c>
      <c r="I2102" s="29"/>
      <c r="J2102" s="29"/>
      <c r="K2102" s="7" t="s">
        <v>6</v>
      </c>
      <c r="L2102" s="10" t="n">
        <v>1125</v>
      </c>
      <c r="M2102" s="10" t="n">
        <v>16.8</v>
      </c>
      <c r="N2102" s="10" t="n">
        <v>14.49</v>
      </c>
      <c r="O2102" s="11" t="n">
        <f aca="false">SUM(L2102:N2102)</f>
        <v>1156.29</v>
      </c>
      <c r="P2102" s="23" t="s">
        <v>12947</v>
      </c>
      <c r="Q2102" s="8" t="s">
        <v>12948</v>
      </c>
      <c r="R2102" s="8" t="s">
        <v>12949</v>
      </c>
      <c r="S2102" s="10" t="n">
        <v>225</v>
      </c>
      <c r="T2102" s="29" t="n">
        <v>13733797310</v>
      </c>
      <c r="U2102" s="7" t="s">
        <v>18</v>
      </c>
    </row>
    <row r="2103" customFormat="false" ht="12" hidden="false" customHeight="false" outlineLevel="0" collapsed="false">
      <c r="A2103" s="7" t="s">
        <v>11043</v>
      </c>
      <c r="B2103" s="7" t="s">
        <v>1</v>
      </c>
      <c r="C2103" s="7" t="s">
        <v>12950</v>
      </c>
      <c r="D2103" s="8" t="s">
        <v>12951</v>
      </c>
      <c r="E2103" s="7" t="s">
        <v>12922</v>
      </c>
      <c r="F2103" s="86" t="n">
        <v>4104220724</v>
      </c>
      <c r="G2103" s="8" t="s">
        <v>12952</v>
      </c>
      <c r="H2103" s="33" t="n">
        <v>1</v>
      </c>
      <c r="I2103" s="10"/>
      <c r="J2103" s="10"/>
      <c r="K2103" s="10" t="s">
        <v>6</v>
      </c>
      <c r="L2103" s="10" t="n">
        <v>1125</v>
      </c>
      <c r="M2103" s="10" t="n">
        <v>16.8</v>
      </c>
      <c r="N2103" s="10" t="n">
        <v>14.49</v>
      </c>
      <c r="O2103" s="11" t="n">
        <f aca="false">SUM(L2103:N2103)</f>
        <v>1156.29</v>
      </c>
      <c r="P2103" s="7" t="s">
        <v>12953</v>
      </c>
      <c r="Q2103" s="8" t="s">
        <v>12954</v>
      </c>
      <c r="R2103" s="8" t="s">
        <v>12955</v>
      </c>
      <c r="S2103" s="10" t="n">
        <v>225</v>
      </c>
      <c r="T2103" s="29" t="n">
        <v>15993570580</v>
      </c>
      <c r="U2103" s="7" t="s">
        <v>613</v>
      </c>
    </row>
    <row r="2104" customFormat="false" ht="12" hidden="false" customHeight="false" outlineLevel="0" collapsed="false">
      <c r="A2104" s="7" t="s">
        <v>11043</v>
      </c>
      <c r="B2104" s="7" t="s">
        <v>1</v>
      </c>
      <c r="C2104" s="7" t="s">
        <v>12956</v>
      </c>
      <c r="D2104" s="8" t="s">
        <v>12957</v>
      </c>
      <c r="E2104" s="7" t="s">
        <v>12922</v>
      </c>
      <c r="F2104" s="86" t="n">
        <v>4104220724</v>
      </c>
      <c r="G2104" s="8" t="s">
        <v>12958</v>
      </c>
      <c r="H2104" s="33" t="n">
        <v>1</v>
      </c>
      <c r="I2104" s="10"/>
      <c r="J2104" s="10"/>
      <c r="K2104" s="10" t="s">
        <v>6</v>
      </c>
      <c r="L2104" s="10" t="n">
        <v>1125</v>
      </c>
      <c r="M2104" s="10" t="n">
        <v>16.8</v>
      </c>
      <c r="N2104" s="10" t="n">
        <v>14.49</v>
      </c>
      <c r="O2104" s="11" t="n">
        <f aca="false">SUM(L2104:N2104)</f>
        <v>1156.29</v>
      </c>
      <c r="P2104" s="7" t="s">
        <v>12959</v>
      </c>
      <c r="Q2104" s="29" t="s">
        <v>12960</v>
      </c>
      <c r="R2104" s="8" t="s">
        <v>12961</v>
      </c>
      <c r="S2104" s="10" t="n">
        <v>225</v>
      </c>
      <c r="T2104" s="29" t="n">
        <v>13273892091</v>
      </c>
      <c r="U2104" s="7" t="s">
        <v>18</v>
      </c>
    </row>
    <row r="2105" customFormat="false" ht="12" hidden="false" customHeight="false" outlineLevel="0" collapsed="false">
      <c r="A2105" s="7" t="s">
        <v>11043</v>
      </c>
      <c r="B2105" s="7" t="s">
        <v>1</v>
      </c>
      <c r="C2105" s="7" t="s">
        <v>12962</v>
      </c>
      <c r="D2105" s="29" t="s">
        <v>12963</v>
      </c>
      <c r="E2105" s="7" t="s">
        <v>12922</v>
      </c>
      <c r="F2105" s="86" t="n">
        <v>4104220724</v>
      </c>
      <c r="G2105" s="8" t="s">
        <v>12964</v>
      </c>
      <c r="H2105" s="33" t="n">
        <v>1</v>
      </c>
      <c r="I2105" s="29"/>
      <c r="J2105" s="29"/>
      <c r="K2105" s="7" t="s">
        <v>6</v>
      </c>
      <c r="L2105" s="10" t="n">
        <v>1125</v>
      </c>
      <c r="M2105" s="10" t="n">
        <v>16.8</v>
      </c>
      <c r="N2105" s="10" t="n">
        <v>14.49</v>
      </c>
      <c r="O2105" s="11" t="n">
        <f aca="false">SUM(L2105:N2105)</f>
        <v>1156.29</v>
      </c>
      <c r="P2105" s="23" t="s">
        <v>12965</v>
      </c>
      <c r="Q2105" s="8" t="s">
        <v>12966</v>
      </c>
      <c r="R2105" s="8" t="s">
        <v>12967</v>
      </c>
      <c r="S2105" s="10" t="n">
        <v>225</v>
      </c>
      <c r="T2105" s="29" t="n">
        <v>13071780459</v>
      </c>
      <c r="U2105" s="7" t="s">
        <v>509</v>
      </c>
    </row>
    <row r="2106" customFormat="false" ht="12" hidden="false" customHeight="false" outlineLevel="0" collapsed="false">
      <c r="A2106" s="7" t="s">
        <v>11043</v>
      </c>
      <c r="B2106" s="7" t="s">
        <v>1</v>
      </c>
      <c r="C2106" s="7" t="s">
        <v>12968</v>
      </c>
      <c r="D2106" s="29" t="s">
        <v>12969</v>
      </c>
      <c r="E2106" s="7" t="s">
        <v>12922</v>
      </c>
      <c r="F2106" s="86" t="n">
        <v>4104220724</v>
      </c>
      <c r="G2106" s="8" t="s">
        <v>12970</v>
      </c>
      <c r="H2106" s="33" t="n">
        <v>1</v>
      </c>
      <c r="I2106" s="29"/>
      <c r="J2106" s="29"/>
      <c r="K2106" s="7" t="s">
        <v>6</v>
      </c>
      <c r="L2106" s="10" t="n">
        <v>1125</v>
      </c>
      <c r="M2106" s="10" t="n">
        <v>16.8</v>
      </c>
      <c r="N2106" s="10" t="n">
        <v>14.49</v>
      </c>
      <c r="O2106" s="11" t="n">
        <f aca="false">SUM(L2106:N2106)</f>
        <v>1156.29</v>
      </c>
      <c r="P2106" s="193" t="s">
        <v>12971</v>
      </c>
      <c r="Q2106" s="199" t="s">
        <v>12972</v>
      </c>
      <c r="R2106" s="199" t="s">
        <v>12973</v>
      </c>
      <c r="S2106" s="10" t="n">
        <v>225</v>
      </c>
      <c r="T2106" s="29" t="n">
        <v>15836913876</v>
      </c>
      <c r="U2106" s="7" t="s">
        <v>856</v>
      </c>
    </row>
    <row r="2107" customFormat="false" ht="12" hidden="false" customHeight="false" outlineLevel="0" collapsed="false">
      <c r="A2107" s="7" t="s">
        <v>11043</v>
      </c>
      <c r="B2107" s="7" t="s">
        <v>1</v>
      </c>
      <c r="C2107" s="7" t="s">
        <v>12974</v>
      </c>
      <c r="D2107" s="29" t="s">
        <v>12975</v>
      </c>
      <c r="E2107" s="7" t="s">
        <v>12922</v>
      </c>
      <c r="F2107" s="86" t="n">
        <v>4104220724</v>
      </c>
      <c r="G2107" s="8" t="s">
        <v>12976</v>
      </c>
      <c r="H2107" s="33" t="n">
        <v>1</v>
      </c>
      <c r="I2107" s="29"/>
      <c r="J2107" s="29"/>
      <c r="K2107" s="7" t="s">
        <v>6</v>
      </c>
      <c r="L2107" s="10" t="n">
        <v>1125</v>
      </c>
      <c r="M2107" s="10" t="n">
        <v>16.8</v>
      </c>
      <c r="N2107" s="10" t="n">
        <v>14.49</v>
      </c>
      <c r="O2107" s="11" t="n">
        <f aca="false">SUM(L2107:N2107)</f>
        <v>1156.29</v>
      </c>
      <c r="P2107" s="23" t="s">
        <v>12977</v>
      </c>
      <c r="Q2107" s="8" t="s">
        <v>12978</v>
      </c>
      <c r="R2107" s="8" t="s">
        <v>12979</v>
      </c>
      <c r="S2107" s="10" t="n">
        <v>225</v>
      </c>
      <c r="T2107" s="29" t="n">
        <v>18738916063</v>
      </c>
      <c r="U2107" s="7" t="s">
        <v>18</v>
      </c>
    </row>
    <row r="2108" customFormat="false" ht="12" hidden="false" customHeight="false" outlineLevel="0" collapsed="false">
      <c r="A2108" s="7" t="s">
        <v>11043</v>
      </c>
      <c r="B2108" s="7" t="s">
        <v>1</v>
      </c>
      <c r="C2108" s="7" t="s">
        <v>12980</v>
      </c>
      <c r="D2108" s="29" t="s">
        <v>12981</v>
      </c>
      <c r="E2108" s="7" t="s">
        <v>12922</v>
      </c>
      <c r="F2108" s="86" t="n">
        <v>4104220724</v>
      </c>
      <c r="G2108" s="8" t="s">
        <v>12982</v>
      </c>
      <c r="H2108" s="33" t="n">
        <v>1</v>
      </c>
      <c r="I2108" s="29"/>
      <c r="J2108" s="29"/>
      <c r="K2108" s="7" t="s">
        <v>6</v>
      </c>
      <c r="L2108" s="10" t="n">
        <v>1125</v>
      </c>
      <c r="M2108" s="10" t="n">
        <v>16.8</v>
      </c>
      <c r="N2108" s="10" t="n">
        <v>14.49</v>
      </c>
      <c r="O2108" s="11" t="n">
        <f aca="false">SUM(L2108:N2108)</f>
        <v>1156.29</v>
      </c>
      <c r="P2108" s="23" t="s">
        <v>12983</v>
      </c>
      <c r="Q2108" s="8" t="s">
        <v>12984</v>
      </c>
      <c r="R2108" s="8" t="s">
        <v>12985</v>
      </c>
      <c r="S2108" s="10" t="n">
        <v>225</v>
      </c>
      <c r="T2108" s="29" t="n">
        <v>18337544303</v>
      </c>
      <c r="U2108" s="7" t="s">
        <v>18</v>
      </c>
    </row>
    <row r="2109" customFormat="false" ht="12" hidden="false" customHeight="false" outlineLevel="0" collapsed="false">
      <c r="A2109" s="7" t="s">
        <v>11043</v>
      </c>
      <c r="B2109" s="7" t="s">
        <v>1</v>
      </c>
      <c r="C2109" s="7" t="s">
        <v>12986</v>
      </c>
      <c r="D2109" s="29" t="s">
        <v>12987</v>
      </c>
      <c r="E2109" s="7" t="s">
        <v>12922</v>
      </c>
      <c r="F2109" s="86" t="n">
        <v>4104220724</v>
      </c>
      <c r="G2109" s="8" t="s">
        <v>12988</v>
      </c>
      <c r="H2109" s="33" t="n">
        <v>1</v>
      </c>
      <c r="I2109" s="29"/>
      <c r="J2109" s="29"/>
      <c r="K2109" s="7" t="s">
        <v>6</v>
      </c>
      <c r="L2109" s="10" t="n">
        <v>1125</v>
      </c>
      <c r="M2109" s="10" t="n">
        <v>16.8</v>
      </c>
      <c r="N2109" s="10" t="n">
        <v>14.49</v>
      </c>
      <c r="O2109" s="11" t="n">
        <f aca="false">SUM(L2109:N2109)</f>
        <v>1156.29</v>
      </c>
      <c r="P2109" s="193" t="s">
        <v>12989</v>
      </c>
      <c r="Q2109" s="199" t="s">
        <v>12990</v>
      </c>
      <c r="R2109" s="199" t="s">
        <v>12991</v>
      </c>
      <c r="S2109" s="10" t="n">
        <v>225</v>
      </c>
      <c r="T2109" s="29" t="n">
        <v>13949467316</v>
      </c>
      <c r="U2109" s="7" t="s">
        <v>18</v>
      </c>
    </row>
    <row r="2110" customFormat="false" ht="12" hidden="false" customHeight="false" outlineLevel="0" collapsed="false">
      <c r="A2110" s="7" t="s">
        <v>11043</v>
      </c>
      <c r="B2110" s="7" t="s">
        <v>1</v>
      </c>
      <c r="C2110" s="7" t="s">
        <v>12992</v>
      </c>
      <c r="D2110" s="29" t="s">
        <v>12993</v>
      </c>
      <c r="E2110" s="7" t="s">
        <v>12922</v>
      </c>
      <c r="F2110" s="86" t="n">
        <v>4104220724</v>
      </c>
      <c r="G2110" s="8" t="s">
        <v>12994</v>
      </c>
      <c r="H2110" s="33" t="n">
        <v>1</v>
      </c>
      <c r="I2110" s="29"/>
      <c r="J2110" s="29"/>
      <c r="K2110" s="7" t="s">
        <v>6</v>
      </c>
      <c r="L2110" s="10" t="n">
        <v>1125</v>
      </c>
      <c r="M2110" s="10" t="n">
        <v>16.8</v>
      </c>
      <c r="N2110" s="10" t="n">
        <v>14.49</v>
      </c>
      <c r="O2110" s="11" t="n">
        <f aca="false">SUM(L2110:N2110)</f>
        <v>1156.29</v>
      </c>
      <c r="P2110" s="23" t="s">
        <v>12995</v>
      </c>
      <c r="Q2110" s="8" t="s">
        <v>12996</v>
      </c>
      <c r="R2110" s="8" t="s">
        <v>12997</v>
      </c>
      <c r="S2110" s="10" t="n">
        <v>225</v>
      </c>
      <c r="T2110" s="29" t="n">
        <v>13837591508</v>
      </c>
      <c r="U2110" s="7" t="s">
        <v>94</v>
      </c>
    </row>
    <row r="2111" customFormat="false" ht="12" hidden="false" customHeight="false" outlineLevel="0" collapsed="false">
      <c r="A2111" s="7" t="s">
        <v>11043</v>
      </c>
      <c r="B2111" s="7" t="s">
        <v>1</v>
      </c>
      <c r="C2111" s="7" t="s">
        <v>12998</v>
      </c>
      <c r="D2111" s="29" t="s">
        <v>12999</v>
      </c>
      <c r="E2111" s="7" t="s">
        <v>12922</v>
      </c>
      <c r="F2111" s="86" t="n">
        <v>4104220724</v>
      </c>
      <c r="G2111" s="8" t="s">
        <v>13000</v>
      </c>
      <c r="H2111" s="33" t="n">
        <v>1</v>
      </c>
      <c r="I2111" s="29"/>
      <c r="J2111" s="29"/>
      <c r="K2111" s="7" t="s">
        <v>6</v>
      </c>
      <c r="L2111" s="10" t="n">
        <v>1125</v>
      </c>
      <c r="M2111" s="10" t="n">
        <v>16.8</v>
      </c>
      <c r="N2111" s="10" t="n">
        <v>14.49</v>
      </c>
      <c r="O2111" s="11" t="n">
        <f aca="false">SUM(L2111:N2111)</f>
        <v>1156.29</v>
      </c>
      <c r="P2111" s="23" t="s">
        <v>13001</v>
      </c>
      <c r="Q2111" s="8" t="s">
        <v>13002</v>
      </c>
      <c r="R2111" s="8" t="s">
        <v>13003</v>
      </c>
      <c r="S2111" s="10" t="n">
        <v>225</v>
      </c>
      <c r="T2111" s="29" t="n">
        <v>13781822630</v>
      </c>
      <c r="U2111" s="7" t="s">
        <v>18</v>
      </c>
    </row>
    <row r="2112" customFormat="false" ht="12" hidden="false" customHeight="false" outlineLevel="0" collapsed="false">
      <c r="A2112" s="7" t="s">
        <v>11043</v>
      </c>
      <c r="B2112" s="7" t="s">
        <v>1</v>
      </c>
      <c r="C2112" s="7" t="s">
        <v>13004</v>
      </c>
      <c r="D2112" s="29" t="s">
        <v>13005</v>
      </c>
      <c r="E2112" s="7" t="s">
        <v>12922</v>
      </c>
      <c r="F2112" s="86" t="n">
        <v>4104220724</v>
      </c>
      <c r="G2112" s="8" t="s">
        <v>13006</v>
      </c>
      <c r="H2112" s="33" t="n">
        <v>1</v>
      </c>
      <c r="I2112" s="29"/>
      <c r="J2112" s="29"/>
      <c r="K2112" s="7" t="s">
        <v>6</v>
      </c>
      <c r="L2112" s="10" t="n">
        <v>1125</v>
      </c>
      <c r="M2112" s="10" t="n">
        <v>16.8</v>
      </c>
      <c r="N2112" s="10" t="n">
        <v>14.49</v>
      </c>
      <c r="O2112" s="11" t="n">
        <f aca="false">SUM(L2112:N2112)</f>
        <v>1156.29</v>
      </c>
      <c r="P2112" s="193" t="s">
        <v>13007</v>
      </c>
      <c r="Q2112" s="199" t="s">
        <v>13008</v>
      </c>
      <c r="R2112" s="199" t="s">
        <v>13009</v>
      </c>
      <c r="S2112" s="10" t="n">
        <v>225</v>
      </c>
      <c r="T2112" s="29" t="n">
        <v>17637475543</v>
      </c>
      <c r="U2112" s="7" t="s">
        <v>18</v>
      </c>
    </row>
    <row r="2113" customFormat="false" ht="12" hidden="false" customHeight="false" outlineLevel="0" collapsed="false">
      <c r="A2113" s="7" t="s">
        <v>11043</v>
      </c>
      <c r="B2113" s="7" t="s">
        <v>1</v>
      </c>
      <c r="C2113" s="7" t="s">
        <v>13010</v>
      </c>
      <c r="D2113" s="29" t="s">
        <v>13011</v>
      </c>
      <c r="E2113" s="7" t="s">
        <v>12922</v>
      </c>
      <c r="F2113" s="86" t="n">
        <v>4104220724</v>
      </c>
      <c r="G2113" s="8" t="s">
        <v>13012</v>
      </c>
      <c r="H2113" s="33" t="n">
        <v>1</v>
      </c>
      <c r="I2113" s="29"/>
      <c r="J2113" s="29"/>
      <c r="K2113" s="7" t="s">
        <v>6</v>
      </c>
      <c r="L2113" s="10" t="n">
        <v>1125</v>
      </c>
      <c r="M2113" s="10" t="n">
        <v>16.8</v>
      </c>
      <c r="N2113" s="10" t="n">
        <v>14.49</v>
      </c>
      <c r="O2113" s="11" t="n">
        <f aca="false">SUM(L2113:N2113)</f>
        <v>1156.29</v>
      </c>
      <c r="P2113" s="23" t="s">
        <v>13013</v>
      </c>
      <c r="Q2113" s="8" t="s">
        <v>13014</v>
      </c>
      <c r="R2113" s="8" t="s">
        <v>13015</v>
      </c>
      <c r="S2113" s="10" t="n">
        <v>225</v>
      </c>
      <c r="T2113" s="29" t="n">
        <v>15038837799</v>
      </c>
      <c r="U2113" s="7" t="s">
        <v>18</v>
      </c>
    </row>
    <row r="2114" customFormat="false" ht="12" hidden="false" customHeight="false" outlineLevel="0" collapsed="false">
      <c r="A2114" s="7" t="s">
        <v>11043</v>
      </c>
      <c r="B2114" s="7" t="s">
        <v>1</v>
      </c>
      <c r="C2114" s="7" t="s">
        <v>13016</v>
      </c>
      <c r="D2114" s="29" t="s">
        <v>13017</v>
      </c>
      <c r="E2114" s="7" t="s">
        <v>12922</v>
      </c>
      <c r="F2114" s="86" t="n">
        <v>4104220724</v>
      </c>
      <c r="G2114" s="8" t="s">
        <v>13018</v>
      </c>
      <c r="H2114" s="33" t="n">
        <v>1</v>
      </c>
      <c r="I2114" s="29"/>
      <c r="J2114" s="29"/>
      <c r="K2114" s="7" t="s">
        <v>6</v>
      </c>
      <c r="L2114" s="10" t="n">
        <v>1125</v>
      </c>
      <c r="M2114" s="10" t="n">
        <v>16.8</v>
      </c>
      <c r="N2114" s="10" t="n">
        <v>14.49</v>
      </c>
      <c r="O2114" s="11" t="n">
        <f aca="false">SUM(L2114:N2114)</f>
        <v>1156.29</v>
      </c>
      <c r="P2114" s="193" t="s">
        <v>13019</v>
      </c>
      <c r="Q2114" s="199" t="s">
        <v>13020</v>
      </c>
      <c r="R2114" s="199" t="s">
        <v>13021</v>
      </c>
      <c r="S2114" s="10" t="n">
        <v>225</v>
      </c>
      <c r="T2114" s="29" t="n">
        <v>17036076356</v>
      </c>
      <c r="U2114" s="7" t="s">
        <v>613</v>
      </c>
    </row>
    <row r="2115" customFormat="false" ht="12" hidden="false" customHeight="false" outlineLevel="0" collapsed="false">
      <c r="A2115" s="7" t="s">
        <v>11043</v>
      </c>
      <c r="B2115" s="7" t="s">
        <v>1</v>
      </c>
      <c r="C2115" s="7" t="s">
        <v>13022</v>
      </c>
      <c r="D2115" s="29" t="s">
        <v>13023</v>
      </c>
      <c r="E2115" s="7" t="s">
        <v>12922</v>
      </c>
      <c r="F2115" s="86" t="n">
        <v>4104220724</v>
      </c>
      <c r="G2115" s="8" t="s">
        <v>13024</v>
      </c>
      <c r="H2115" s="33" t="n">
        <v>1</v>
      </c>
      <c r="I2115" s="29"/>
      <c r="J2115" s="29"/>
      <c r="K2115" s="7" t="s">
        <v>6</v>
      </c>
      <c r="L2115" s="10" t="n">
        <v>1125</v>
      </c>
      <c r="M2115" s="10" t="n">
        <v>16.8</v>
      </c>
      <c r="N2115" s="10" t="n">
        <v>14.49</v>
      </c>
      <c r="O2115" s="11" t="n">
        <f aca="false">SUM(L2115:N2115)</f>
        <v>1156.29</v>
      </c>
      <c r="P2115" s="23" t="s">
        <v>13025</v>
      </c>
      <c r="Q2115" s="8" t="s">
        <v>13026</v>
      </c>
      <c r="R2115" s="8" t="s">
        <v>13027</v>
      </c>
      <c r="S2115" s="10" t="n">
        <v>225</v>
      </c>
      <c r="T2115" s="29" t="n">
        <v>13213822045</v>
      </c>
      <c r="U2115" s="7" t="s">
        <v>18</v>
      </c>
    </row>
    <row r="2116" customFormat="false" ht="12" hidden="false" customHeight="false" outlineLevel="0" collapsed="false">
      <c r="A2116" s="7" t="s">
        <v>11043</v>
      </c>
      <c r="B2116" s="7" t="s">
        <v>1</v>
      </c>
      <c r="C2116" s="7" t="s">
        <v>13028</v>
      </c>
      <c r="D2116" s="8" t="s">
        <v>13029</v>
      </c>
      <c r="E2116" s="7" t="s">
        <v>13030</v>
      </c>
      <c r="F2116" s="86" t="n">
        <v>4104220724</v>
      </c>
      <c r="G2116" s="8" t="s">
        <v>13031</v>
      </c>
      <c r="H2116" s="33" t="n">
        <v>1</v>
      </c>
      <c r="I2116" s="10"/>
      <c r="J2116" s="10"/>
      <c r="K2116" s="10" t="s">
        <v>23</v>
      </c>
      <c r="L2116" s="10" t="n">
        <v>1125</v>
      </c>
      <c r="M2116" s="10" t="n">
        <v>16.8</v>
      </c>
      <c r="N2116" s="10" t="n">
        <v>14.49</v>
      </c>
      <c r="O2116" s="11" t="n">
        <f aca="false">SUM(L2116:N2116)</f>
        <v>1156.29</v>
      </c>
      <c r="P2116" s="7" t="s">
        <v>13032</v>
      </c>
      <c r="Q2116" s="29" t="s">
        <v>13033</v>
      </c>
      <c r="R2116" s="8" t="s">
        <v>13034</v>
      </c>
      <c r="S2116" s="10" t="n">
        <v>450</v>
      </c>
      <c r="T2116" s="29" t="n">
        <v>15036875223</v>
      </c>
      <c r="U2116" s="7" t="s">
        <v>10</v>
      </c>
    </row>
    <row r="2117" customFormat="false" ht="12" hidden="false" customHeight="false" outlineLevel="0" collapsed="false">
      <c r="A2117" s="7" t="s">
        <v>11043</v>
      </c>
      <c r="B2117" s="7" t="s">
        <v>1</v>
      </c>
      <c r="C2117" s="7" t="s">
        <v>13035</v>
      </c>
      <c r="D2117" s="8" t="s">
        <v>13036</v>
      </c>
      <c r="E2117" s="7" t="s">
        <v>13030</v>
      </c>
      <c r="F2117" s="86" t="n">
        <v>4104220724</v>
      </c>
      <c r="G2117" s="8" t="s">
        <v>13037</v>
      </c>
      <c r="H2117" s="33" t="n">
        <v>1</v>
      </c>
      <c r="I2117" s="10"/>
      <c r="J2117" s="10"/>
      <c r="K2117" s="10" t="s">
        <v>23</v>
      </c>
      <c r="L2117" s="10" t="n">
        <v>1125</v>
      </c>
      <c r="M2117" s="10" t="n">
        <v>16.8</v>
      </c>
      <c r="N2117" s="10" t="n">
        <v>14.49</v>
      </c>
      <c r="O2117" s="11" t="n">
        <f aca="false">SUM(L2117:N2117)</f>
        <v>1156.29</v>
      </c>
      <c r="P2117" s="7" t="s">
        <v>13038</v>
      </c>
      <c r="Q2117" s="29" t="s">
        <v>13039</v>
      </c>
      <c r="R2117" s="8" t="s">
        <v>13040</v>
      </c>
      <c r="S2117" s="10" t="n">
        <v>450</v>
      </c>
      <c r="T2117" s="29" t="n">
        <v>13837591608</v>
      </c>
      <c r="U2117" s="7" t="s">
        <v>18</v>
      </c>
    </row>
    <row r="2118" customFormat="false" ht="12" hidden="false" customHeight="false" outlineLevel="0" collapsed="false">
      <c r="A2118" s="7" t="s">
        <v>11043</v>
      </c>
      <c r="B2118" s="7" t="s">
        <v>1</v>
      </c>
      <c r="C2118" s="7" t="s">
        <v>13041</v>
      </c>
      <c r="D2118" s="8" t="s">
        <v>13042</v>
      </c>
      <c r="E2118" s="7" t="s">
        <v>13043</v>
      </c>
      <c r="F2118" s="86" t="n">
        <v>4104220731</v>
      </c>
      <c r="G2118" s="8" t="s">
        <v>13044</v>
      </c>
      <c r="H2118" s="33" t="n">
        <v>1</v>
      </c>
      <c r="I2118" s="10"/>
      <c r="J2118" s="10"/>
      <c r="K2118" s="10" t="s">
        <v>6</v>
      </c>
      <c r="L2118" s="10" t="n">
        <v>1125</v>
      </c>
      <c r="M2118" s="10" t="n">
        <v>16.8</v>
      </c>
      <c r="N2118" s="10" t="n">
        <v>14.49</v>
      </c>
      <c r="O2118" s="11" t="n">
        <f aca="false">SUM(L2118:N2118)</f>
        <v>1156.29</v>
      </c>
      <c r="P2118" s="7" t="s">
        <v>13045</v>
      </c>
      <c r="Q2118" s="29" t="s">
        <v>13046</v>
      </c>
      <c r="R2118" s="8" t="s">
        <v>13047</v>
      </c>
      <c r="S2118" s="10" t="n">
        <v>225</v>
      </c>
      <c r="T2118" s="29" t="n">
        <v>18317678313</v>
      </c>
      <c r="U2118" s="7" t="s">
        <v>94</v>
      </c>
    </row>
    <row r="2119" customFormat="false" ht="12" hidden="false" customHeight="false" outlineLevel="0" collapsed="false">
      <c r="A2119" s="7" t="s">
        <v>11043</v>
      </c>
      <c r="B2119" s="7" t="s">
        <v>1</v>
      </c>
      <c r="C2119" s="7" t="s">
        <v>13048</v>
      </c>
      <c r="D2119" s="8" t="s">
        <v>13049</v>
      </c>
      <c r="E2119" s="7" t="s">
        <v>13043</v>
      </c>
      <c r="F2119" s="86" t="n">
        <v>4104220731</v>
      </c>
      <c r="G2119" s="8" t="s">
        <v>13050</v>
      </c>
      <c r="H2119" s="33" t="n">
        <v>1</v>
      </c>
      <c r="I2119" s="10"/>
      <c r="J2119" s="10"/>
      <c r="K2119" s="10" t="s">
        <v>6</v>
      </c>
      <c r="L2119" s="10" t="n">
        <v>1125</v>
      </c>
      <c r="M2119" s="10" t="n">
        <v>16.8</v>
      </c>
      <c r="N2119" s="10" t="n">
        <v>14.49</v>
      </c>
      <c r="O2119" s="11" t="n">
        <f aca="false">SUM(L2119:N2119)</f>
        <v>1156.29</v>
      </c>
      <c r="P2119" s="7" t="s">
        <v>13045</v>
      </c>
      <c r="Q2119" s="29" t="s">
        <v>13046</v>
      </c>
      <c r="R2119" s="8" t="s">
        <v>13047</v>
      </c>
      <c r="S2119" s="10" t="n">
        <v>225</v>
      </c>
      <c r="T2119" s="29" t="n">
        <v>18317678313</v>
      </c>
      <c r="U2119" s="7" t="s">
        <v>94</v>
      </c>
    </row>
    <row r="2120" customFormat="false" ht="12" hidden="false" customHeight="false" outlineLevel="0" collapsed="false">
      <c r="A2120" s="7" t="s">
        <v>11043</v>
      </c>
      <c r="B2120" s="7" t="s">
        <v>1</v>
      </c>
      <c r="C2120" s="7" t="s">
        <v>13051</v>
      </c>
      <c r="D2120" s="29" t="s">
        <v>13052</v>
      </c>
      <c r="E2120" s="7" t="s">
        <v>13043</v>
      </c>
      <c r="F2120" s="86" t="n">
        <v>4104220731</v>
      </c>
      <c r="G2120" s="8" t="s">
        <v>13053</v>
      </c>
      <c r="H2120" s="33" t="n">
        <v>1</v>
      </c>
      <c r="I2120" s="29"/>
      <c r="J2120" s="29"/>
      <c r="K2120" s="7" t="s">
        <v>6</v>
      </c>
      <c r="L2120" s="10" t="n">
        <v>1125</v>
      </c>
      <c r="M2120" s="10" t="n">
        <v>16.8</v>
      </c>
      <c r="N2120" s="10" t="n">
        <v>14.49</v>
      </c>
      <c r="O2120" s="11" t="n">
        <f aca="false">SUM(L2120:N2120)</f>
        <v>1156.29</v>
      </c>
      <c r="P2120" s="23" t="s">
        <v>13054</v>
      </c>
      <c r="Q2120" s="8" t="s">
        <v>13055</v>
      </c>
      <c r="R2120" s="8" t="s">
        <v>13056</v>
      </c>
      <c r="S2120" s="10" t="n">
        <v>225</v>
      </c>
      <c r="T2120" s="29" t="n">
        <v>15038879359</v>
      </c>
      <c r="U2120" s="7" t="s">
        <v>18</v>
      </c>
    </row>
    <row r="2121" customFormat="false" ht="12" hidden="false" customHeight="false" outlineLevel="0" collapsed="false">
      <c r="A2121" s="7" t="s">
        <v>11043</v>
      </c>
      <c r="B2121" s="7" t="s">
        <v>1</v>
      </c>
      <c r="C2121" s="7" t="s">
        <v>13057</v>
      </c>
      <c r="D2121" s="8" t="s">
        <v>13058</v>
      </c>
      <c r="E2121" s="7" t="s">
        <v>13059</v>
      </c>
      <c r="F2121" s="86" t="n">
        <v>4104220731</v>
      </c>
      <c r="G2121" s="8" t="s">
        <v>13060</v>
      </c>
      <c r="H2121" s="33" t="n">
        <v>1</v>
      </c>
      <c r="I2121" s="10"/>
      <c r="J2121" s="10"/>
      <c r="K2121" s="10" t="s">
        <v>6</v>
      </c>
      <c r="L2121" s="10" t="n">
        <v>1125</v>
      </c>
      <c r="M2121" s="10" t="n">
        <v>16.8</v>
      </c>
      <c r="N2121" s="10" t="n">
        <v>14.49</v>
      </c>
      <c r="O2121" s="11" t="n">
        <f aca="false">SUM(L2121:N2121)</f>
        <v>1156.29</v>
      </c>
      <c r="P2121" s="7" t="s">
        <v>13061</v>
      </c>
      <c r="Q2121" s="29" t="s">
        <v>13062</v>
      </c>
      <c r="R2121" s="8" t="s">
        <v>13063</v>
      </c>
      <c r="S2121" s="10" t="n">
        <v>225</v>
      </c>
      <c r="T2121" s="29" t="n">
        <v>13353757618</v>
      </c>
      <c r="U2121" s="7" t="s">
        <v>94</v>
      </c>
    </row>
    <row r="2122" customFormat="false" ht="12" hidden="false" customHeight="false" outlineLevel="0" collapsed="false">
      <c r="A2122" s="7" t="s">
        <v>11043</v>
      </c>
      <c r="B2122" s="7" t="s">
        <v>1</v>
      </c>
      <c r="C2122" s="296" t="s">
        <v>13064</v>
      </c>
      <c r="D2122" s="297" t="s">
        <v>13065</v>
      </c>
      <c r="E2122" s="7" t="s">
        <v>13059</v>
      </c>
      <c r="F2122" s="86" t="n">
        <v>4104220731</v>
      </c>
      <c r="G2122" s="8" t="s">
        <v>13066</v>
      </c>
      <c r="H2122" s="296" t="n">
        <v>1</v>
      </c>
      <c r="I2122" s="307"/>
      <c r="J2122" s="296"/>
      <c r="K2122" s="193" t="s">
        <v>6</v>
      </c>
      <c r="L2122" s="10" t="n">
        <v>1125</v>
      </c>
      <c r="M2122" s="10" t="n">
        <v>16.8</v>
      </c>
      <c r="N2122" s="10" t="n">
        <v>14.49</v>
      </c>
      <c r="O2122" s="11" t="n">
        <f aca="false">SUM(L2122:N2122)</f>
        <v>1156.29</v>
      </c>
      <c r="P2122" s="193" t="s">
        <v>13067</v>
      </c>
      <c r="Q2122" s="199" t="s">
        <v>13068</v>
      </c>
      <c r="R2122" s="199" t="s">
        <v>13069</v>
      </c>
      <c r="S2122" s="10" t="n">
        <v>225</v>
      </c>
      <c r="T2122" s="171"/>
      <c r="U2122" s="171"/>
    </row>
    <row r="2123" customFormat="false" ht="12" hidden="false" customHeight="false" outlineLevel="0" collapsed="false">
      <c r="A2123" s="7" t="s">
        <v>11043</v>
      </c>
      <c r="B2123" s="7" t="s">
        <v>1</v>
      </c>
      <c r="C2123" s="296" t="s">
        <v>13070</v>
      </c>
      <c r="D2123" s="297" t="s">
        <v>13071</v>
      </c>
      <c r="E2123" s="296" t="s">
        <v>13072</v>
      </c>
      <c r="F2123" s="86" t="n">
        <v>4104220731</v>
      </c>
      <c r="G2123" s="8" t="s">
        <v>13073</v>
      </c>
      <c r="H2123" s="29" t="n">
        <v>1</v>
      </c>
      <c r="I2123" s="33"/>
      <c r="J2123" s="33"/>
      <c r="K2123" s="291" t="s">
        <v>6</v>
      </c>
      <c r="L2123" s="10" t="n">
        <v>1125</v>
      </c>
      <c r="M2123" s="10" t="n">
        <v>16.8</v>
      </c>
      <c r="N2123" s="10" t="n">
        <v>14.49</v>
      </c>
      <c r="O2123" s="11" t="n">
        <f aca="false">SUM(L2123:N2123)</f>
        <v>1156.29</v>
      </c>
      <c r="P2123" s="23" t="s">
        <v>13074</v>
      </c>
      <c r="Q2123" s="8" t="s">
        <v>13075</v>
      </c>
      <c r="R2123" s="8" t="s">
        <v>13076</v>
      </c>
      <c r="S2123" s="10" t="n">
        <v>225</v>
      </c>
      <c r="T2123" s="274" t="n">
        <v>13781887820</v>
      </c>
      <c r="U2123" s="23" t="s">
        <v>18</v>
      </c>
    </row>
    <row r="2124" customFormat="false" ht="12" hidden="false" customHeight="false" outlineLevel="0" collapsed="false">
      <c r="A2124" s="7" t="s">
        <v>11043</v>
      </c>
      <c r="B2124" s="7" t="s">
        <v>1</v>
      </c>
      <c r="C2124" s="7" t="s">
        <v>13077</v>
      </c>
      <c r="D2124" s="8" t="s">
        <v>13078</v>
      </c>
      <c r="E2124" s="7" t="s">
        <v>13079</v>
      </c>
      <c r="F2124" s="86" t="n">
        <v>4104220728</v>
      </c>
      <c r="G2124" s="8" t="s">
        <v>13080</v>
      </c>
      <c r="H2124" s="33" t="n">
        <v>1</v>
      </c>
      <c r="I2124" s="10"/>
      <c r="J2124" s="10"/>
      <c r="K2124" s="10" t="s">
        <v>6</v>
      </c>
      <c r="L2124" s="10" t="n">
        <v>1125</v>
      </c>
      <c r="M2124" s="10" t="n">
        <v>16.8</v>
      </c>
      <c r="N2124" s="10" t="n">
        <v>14.49</v>
      </c>
      <c r="O2124" s="11" t="n">
        <f aca="false">SUM(L2124:N2124)</f>
        <v>1156.29</v>
      </c>
      <c r="P2124" s="7" t="s">
        <v>13081</v>
      </c>
      <c r="Q2124" s="29" t="s">
        <v>13082</v>
      </c>
      <c r="R2124" s="41" t="s">
        <v>13083</v>
      </c>
      <c r="S2124" s="10" t="n">
        <v>225</v>
      </c>
      <c r="T2124" s="274" t="n">
        <v>15238283467</v>
      </c>
      <c r="U2124" s="151" t="s">
        <v>18</v>
      </c>
    </row>
    <row r="2125" customFormat="false" ht="12" hidden="false" customHeight="false" outlineLevel="0" collapsed="false">
      <c r="A2125" s="7" t="s">
        <v>11043</v>
      </c>
      <c r="B2125" s="7" t="s">
        <v>1</v>
      </c>
      <c r="C2125" s="7" t="s">
        <v>13084</v>
      </c>
      <c r="D2125" s="8" t="s">
        <v>13085</v>
      </c>
      <c r="E2125" s="7" t="s">
        <v>13079</v>
      </c>
      <c r="F2125" s="86" t="n">
        <v>4104220728</v>
      </c>
      <c r="G2125" s="8" t="s">
        <v>13086</v>
      </c>
      <c r="H2125" s="33" t="n">
        <v>1</v>
      </c>
      <c r="I2125" s="10"/>
      <c r="J2125" s="10"/>
      <c r="K2125" s="10" t="s">
        <v>6</v>
      </c>
      <c r="L2125" s="10" t="n">
        <v>1125</v>
      </c>
      <c r="M2125" s="10" t="n">
        <v>16.8</v>
      </c>
      <c r="N2125" s="10" t="n">
        <v>14.49</v>
      </c>
      <c r="O2125" s="11" t="n">
        <f aca="false">SUM(L2125:N2125)</f>
        <v>1156.29</v>
      </c>
      <c r="P2125" s="7" t="s">
        <v>13087</v>
      </c>
      <c r="Q2125" s="29" t="s">
        <v>13088</v>
      </c>
      <c r="R2125" s="8" t="s">
        <v>13089</v>
      </c>
      <c r="S2125" s="10" t="n">
        <v>225</v>
      </c>
      <c r="T2125" s="274" t="n">
        <v>13592174960</v>
      </c>
      <c r="U2125" s="151" t="s">
        <v>94</v>
      </c>
    </row>
    <row r="2126" customFormat="false" ht="12" hidden="false" customHeight="false" outlineLevel="0" collapsed="false">
      <c r="A2126" s="7" t="s">
        <v>11043</v>
      </c>
      <c r="B2126" s="7" t="s">
        <v>1</v>
      </c>
      <c r="C2126" s="7" t="s">
        <v>13090</v>
      </c>
      <c r="D2126" s="8" t="s">
        <v>13091</v>
      </c>
      <c r="E2126" s="7" t="s">
        <v>13079</v>
      </c>
      <c r="F2126" s="86" t="n">
        <v>4104220728</v>
      </c>
      <c r="G2126" s="8" t="s">
        <v>13092</v>
      </c>
      <c r="H2126" s="33" t="n">
        <v>1</v>
      </c>
      <c r="I2126" s="10"/>
      <c r="J2126" s="10"/>
      <c r="K2126" s="10" t="s">
        <v>6</v>
      </c>
      <c r="L2126" s="10" t="n">
        <v>1125</v>
      </c>
      <c r="M2126" s="10" t="n">
        <v>16.8</v>
      </c>
      <c r="N2126" s="10" t="n">
        <v>14.49</v>
      </c>
      <c r="O2126" s="11" t="n">
        <f aca="false">SUM(L2126:N2126)</f>
        <v>1156.29</v>
      </c>
      <c r="P2126" s="7" t="s">
        <v>13093</v>
      </c>
      <c r="Q2126" s="29" t="s">
        <v>13094</v>
      </c>
      <c r="R2126" s="8" t="s">
        <v>13095</v>
      </c>
      <c r="S2126" s="10" t="n">
        <v>225</v>
      </c>
      <c r="T2126" s="274" t="n">
        <v>13071744211</v>
      </c>
      <c r="U2126" s="151" t="s">
        <v>18</v>
      </c>
    </row>
    <row r="2127" customFormat="false" ht="12" hidden="false" customHeight="false" outlineLevel="0" collapsed="false">
      <c r="A2127" s="7" t="s">
        <v>11043</v>
      </c>
      <c r="B2127" s="7" t="s">
        <v>1</v>
      </c>
      <c r="C2127" s="7" t="s">
        <v>13096</v>
      </c>
      <c r="D2127" s="8" t="s">
        <v>13097</v>
      </c>
      <c r="E2127" s="7" t="s">
        <v>13098</v>
      </c>
      <c r="F2127" s="86" t="n">
        <v>4104220728</v>
      </c>
      <c r="G2127" s="8" t="s">
        <v>13099</v>
      </c>
      <c r="H2127" s="33" t="n">
        <v>1</v>
      </c>
      <c r="I2127" s="10"/>
      <c r="J2127" s="10"/>
      <c r="K2127" s="10" t="s">
        <v>23</v>
      </c>
      <c r="L2127" s="10" t="n">
        <v>1125</v>
      </c>
      <c r="M2127" s="10" t="n">
        <v>16.8</v>
      </c>
      <c r="N2127" s="10" t="n">
        <v>14.49</v>
      </c>
      <c r="O2127" s="11" t="n">
        <f aca="false">SUM(L2127:N2127)</f>
        <v>1156.29</v>
      </c>
      <c r="P2127" s="7" t="s">
        <v>13100</v>
      </c>
      <c r="Q2127" s="29" t="s">
        <v>13101</v>
      </c>
      <c r="R2127" s="8" t="s">
        <v>13102</v>
      </c>
      <c r="S2127" s="10" t="n">
        <v>450</v>
      </c>
      <c r="T2127" s="274" t="n">
        <v>15517855489</v>
      </c>
      <c r="U2127" s="151" t="s">
        <v>18</v>
      </c>
    </row>
    <row r="2128" customFormat="false" ht="12" hidden="false" customHeight="false" outlineLevel="0" collapsed="false">
      <c r="A2128" s="7" t="s">
        <v>11043</v>
      </c>
      <c r="B2128" s="7" t="s">
        <v>1</v>
      </c>
      <c r="C2128" s="7" t="s">
        <v>13103</v>
      </c>
      <c r="D2128" s="8" t="s">
        <v>13104</v>
      </c>
      <c r="E2128" s="7" t="s">
        <v>13098</v>
      </c>
      <c r="F2128" s="86" t="n">
        <v>4104220728</v>
      </c>
      <c r="G2128" s="8" t="s">
        <v>13105</v>
      </c>
      <c r="H2128" s="33" t="n">
        <v>1</v>
      </c>
      <c r="I2128" s="10"/>
      <c r="J2128" s="10"/>
      <c r="K2128" s="10" t="s">
        <v>6</v>
      </c>
      <c r="L2128" s="10" t="n">
        <v>1125</v>
      </c>
      <c r="M2128" s="10" t="n">
        <v>16.8</v>
      </c>
      <c r="N2128" s="10" t="n">
        <v>14.49</v>
      </c>
      <c r="O2128" s="11" t="n">
        <f aca="false">SUM(L2128:N2128)</f>
        <v>1156.29</v>
      </c>
      <c r="P2128" s="7" t="s">
        <v>13106</v>
      </c>
      <c r="Q2128" s="29" t="s">
        <v>13107</v>
      </c>
      <c r="R2128" s="8" t="s">
        <v>13108</v>
      </c>
      <c r="S2128" s="10" t="n">
        <v>225</v>
      </c>
      <c r="T2128" s="274" t="n">
        <v>13592172643</v>
      </c>
      <c r="U2128" s="151" t="s">
        <v>18</v>
      </c>
    </row>
    <row r="2129" customFormat="false" ht="12" hidden="false" customHeight="false" outlineLevel="0" collapsed="false">
      <c r="A2129" s="7" t="s">
        <v>11043</v>
      </c>
      <c r="B2129" s="7" t="s">
        <v>1</v>
      </c>
      <c r="C2129" s="7" t="s">
        <v>13109</v>
      </c>
      <c r="D2129" s="8" t="s">
        <v>13110</v>
      </c>
      <c r="E2129" s="7" t="s">
        <v>13098</v>
      </c>
      <c r="F2129" s="86" t="n">
        <v>4104220728</v>
      </c>
      <c r="G2129" s="8" t="s">
        <v>13111</v>
      </c>
      <c r="H2129" s="33" t="n">
        <v>1</v>
      </c>
      <c r="I2129" s="10"/>
      <c r="J2129" s="10"/>
      <c r="K2129" s="10" t="s">
        <v>6</v>
      </c>
      <c r="L2129" s="10" t="n">
        <v>1125</v>
      </c>
      <c r="M2129" s="10" t="n">
        <v>16.8</v>
      </c>
      <c r="N2129" s="10" t="n">
        <v>14.49</v>
      </c>
      <c r="O2129" s="11" t="n">
        <f aca="false">SUM(L2129:N2129)</f>
        <v>1156.29</v>
      </c>
      <c r="P2129" s="7" t="s">
        <v>6466</v>
      </c>
      <c r="Q2129" s="29" t="s">
        <v>13112</v>
      </c>
      <c r="R2129" s="8" t="s">
        <v>13113</v>
      </c>
      <c r="S2129" s="10" t="n">
        <v>225</v>
      </c>
      <c r="T2129" s="274" t="n">
        <v>13592173643</v>
      </c>
      <c r="U2129" s="151" t="s">
        <v>94</v>
      </c>
    </row>
    <row r="2130" customFormat="false" ht="12" hidden="false" customHeight="false" outlineLevel="0" collapsed="false">
      <c r="A2130" s="7" t="s">
        <v>11043</v>
      </c>
      <c r="B2130" s="7" t="s">
        <v>1</v>
      </c>
      <c r="C2130" s="7" t="s">
        <v>13114</v>
      </c>
      <c r="D2130" s="8" t="s">
        <v>13115</v>
      </c>
      <c r="E2130" s="7" t="s">
        <v>13098</v>
      </c>
      <c r="F2130" s="86" t="n">
        <v>4104220728</v>
      </c>
      <c r="G2130" s="8" t="s">
        <v>13116</v>
      </c>
      <c r="H2130" s="33" t="n">
        <v>1</v>
      </c>
      <c r="I2130" s="10"/>
      <c r="J2130" s="10"/>
      <c r="K2130" s="10" t="s">
        <v>6</v>
      </c>
      <c r="L2130" s="10" t="n">
        <v>1125</v>
      </c>
      <c r="M2130" s="10" t="n">
        <v>16.8</v>
      </c>
      <c r="N2130" s="10" t="n">
        <v>14.49</v>
      </c>
      <c r="O2130" s="11" t="n">
        <f aca="false">SUM(L2130:N2130)</f>
        <v>1156.29</v>
      </c>
      <c r="P2130" s="7" t="s">
        <v>13117</v>
      </c>
      <c r="Q2130" s="29" t="s">
        <v>13118</v>
      </c>
      <c r="R2130" s="2" t="s">
        <v>13119</v>
      </c>
      <c r="S2130" s="10" t="n">
        <v>225</v>
      </c>
      <c r="T2130" s="274" t="n">
        <v>15637503950</v>
      </c>
      <c r="U2130" s="151" t="s">
        <v>18</v>
      </c>
    </row>
    <row r="2131" customFormat="false" ht="12" hidden="false" customHeight="false" outlineLevel="0" collapsed="false">
      <c r="A2131" s="7" t="s">
        <v>11043</v>
      </c>
      <c r="B2131" s="7" t="s">
        <v>1</v>
      </c>
      <c r="C2131" s="296" t="s">
        <v>13120</v>
      </c>
      <c r="D2131" s="297" t="s">
        <v>13121</v>
      </c>
      <c r="E2131" s="296" t="s">
        <v>13098</v>
      </c>
      <c r="F2131" s="86" t="n">
        <v>4104220728</v>
      </c>
      <c r="G2131" s="8" t="s">
        <v>13122</v>
      </c>
      <c r="H2131" s="33" t="n">
        <v>1</v>
      </c>
      <c r="I2131" s="10"/>
      <c r="J2131" s="10"/>
      <c r="K2131" s="10" t="s">
        <v>6</v>
      </c>
      <c r="L2131" s="10" t="n">
        <v>1125</v>
      </c>
      <c r="M2131" s="10" t="n">
        <v>16.8</v>
      </c>
      <c r="N2131" s="10" t="n">
        <v>14.49</v>
      </c>
      <c r="O2131" s="11" t="n">
        <f aca="false">SUM(L2131:N2131)</f>
        <v>1156.29</v>
      </c>
      <c r="P2131" s="7" t="s">
        <v>13123</v>
      </c>
      <c r="Q2131" s="29" t="s">
        <v>13124</v>
      </c>
      <c r="R2131" s="8" t="s">
        <v>13125</v>
      </c>
      <c r="S2131" s="10" t="n">
        <v>225</v>
      </c>
      <c r="T2131" s="274" t="n">
        <v>15938986494</v>
      </c>
      <c r="U2131" s="151" t="s">
        <v>18</v>
      </c>
    </row>
    <row r="2132" customFormat="false" ht="12" hidden="false" customHeight="false" outlineLevel="0" collapsed="false">
      <c r="A2132" s="7" t="s">
        <v>11043</v>
      </c>
      <c r="B2132" s="7" t="s">
        <v>1</v>
      </c>
      <c r="C2132" s="7" t="s">
        <v>13126</v>
      </c>
      <c r="D2132" s="29" t="s">
        <v>13127</v>
      </c>
      <c r="E2132" s="7" t="s">
        <v>13128</v>
      </c>
      <c r="F2132" s="86" t="n">
        <v>4104220728</v>
      </c>
      <c r="G2132" s="8" t="s">
        <v>13129</v>
      </c>
      <c r="H2132" s="33" t="n">
        <v>1</v>
      </c>
      <c r="I2132" s="29"/>
      <c r="J2132" s="29"/>
      <c r="K2132" s="7" t="s">
        <v>6</v>
      </c>
      <c r="L2132" s="10" t="n">
        <v>1125</v>
      </c>
      <c r="M2132" s="10" t="n">
        <v>16.8</v>
      </c>
      <c r="N2132" s="10" t="n">
        <v>14.49</v>
      </c>
      <c r="O2132" s="11" t="n">
        <f aca="false">SUM(L2132:N2132)</f>
        <v>1156.29</v>
      </c>
      <c r="P2132" s="23" t="s">
        <v>13130</v>
      </c>
      <c r="Q2132" s="8" t="s">
        <v>13131</v>
      </c>
      <c r="R2132" s="8" t="s">
        <v>13132</v>
      </c>
      <c r="S2132" s="10" t="n">
        <v>225</v>
      </c>
      <c r="T2132" s="274" t="n">
        <v>18236608906</v>
      </c>
      <c r="U2132" s="151" t="s">
        <v>613</v>
      </c>
    </row>
    <row r="2133" customFormat="false" ht="12" hidden="false" customHeight="false" outlineLevel="0" collapsed="false">
      <c r="A2133" s="7" t="s">
        <v>11043</v>
      </c>
      <c r="B2133" s="7" t="s">
        <v>1</v>
      </c>
      <c r="C2133" s="23" t="s">
        <v>13133</v>
      </c>
      <c r="D2133" s="8" t="s">
        <v>13134</v>
      </c>
      <c r="E2133" s="23" t="s">
        <v>13135</v>
      </c>
      <c r="F2133" s="86" t="n">
        <v>4104220728</v>
      </c>
      <c r="G2133" s="8" t="s">
        <v>13136</v>
      </c>
      <c r="H2133" s="74" t="n">
        <v>1</v>
      </c>
      <c r="I2133" s="274"/>
      <c r="J2133" s="274"/>
      <c r="K2133" s="23" t="s">
        <v>6</v>
      </c>
      <c r="L2133" s="10" t="n">
        <v>1125</v>
      </c>
      <c r="M2133" s="10" t="n">
        <v>16.8</v>
      </c>
      <c r="N2133" s="10" t="n">
        <v>14.49</v>
      </c>
      <c r="O2133" s="11" t="n">
        <f aca="false">SUM(L2133:N2133)</f>
        <v>1156.29</v>
      </c>
      <c r="P2133" s="23" t="s">
        <v>13137</v>
      </c>
      <c r="Q2133" s="32" t="s">
        <v>13138</v>
      </c>
      <c r="R2133" s="32" t="s">
        <v>13139</v>
      </c>
      <c r="S2133" s="10" t="n">
        <v>225</v>
      </c>
      <c r="T2133" s="274" t="n">
        <v>17131502366</v>
      </c>
      <c r="U2133" s="151" t="s">
        <v>18</v>
      </c>
    </row>
    <row r="2134" customFormat="false" ht="12" hidden="false" customHeight="false" outlineLevel="0" collapsed="false">
      <c r="A2134" s="7" t="s">
        <v>11043</v>
      </c>
      <c r="B2134" s="7" t="s">
        <v>1</v>
      </c>
      <c r="C2134" s="7" t="s">
        <v>13140</v>
      </c>
      <c r="D2134" s="8" t="s">
        <v>13141</v>
      </c>
      <c r="E2134" s="7" t="s">
        <v>13142</v>
      </c>
      <c r="F2134" s="86" t="n">
        <v>4104220718</v>
      </c>
      <c r="G2134" s="8" t="s">
        <v>13143</v>
      </c>
      <c r="H2134" s="33" t="n">
        <v>1</v>
      </c>
      <c r="I2134" s="10"/>
      <c r="J2134" s="10"/>
      <c r="K2134" s="10" t="s">
        <v>6</v>
      </c>
      <c r="L2134" s="10" t="n">
        <v>1125</v>
      </c>
      <c r="M2134" s="10" t="n">
        <v>16.8</v>
      </c>
      <c r="N2134" s="10" t="n">
        <v>14.49</v>
      </c>
      <c r="O2134" s="11" t="n">
        <f aca="false">SUM(L2134:N2134)</f>
        <v>1156.29</v>
      </c>
      <c r="P2134" s="7" t="s">
        <v>13144</v>
      </c>
      <c r="Q2134" s="29" t="s">
        <v>13145</v>
      </c>
      <c r="R2134" s="8" t="s">
        <v>13146</v>
      </c>
      <c r="S2134" s="10" t="n">
        <v>225</v>
      </c>
      <c r="T2134" s="29" t="n">
        <v>13343996632</v>
      </c>
      <c r="U2134" s="7" t="s">
        <v>18</v>
      </c>
    </row>
    <row r="2135" customFormat="false" ht="12" hidden="false" customHeight="false" outlineLevel="0" collapsed="false">
      <c r="A2135" s="7" t="s">
        <v>11043</v>
      </c>
      <c r="B2135" s="7" t="s">
        <v>1</v>
      </c>
      <c r="C2135" s="7" t="s">
        <v>13147</v>
      </c>
      <c r="D2135" s="8" t="s">
        <v>13148</v>
      </c>
      <c r="E2135" s="7" t="s">
        <v>13142</v>
      </c>
      <c r="F2135" s="86" t="n">
        <v>4104220718</v>
      </c>
      <c r="G2135" s="8" t="s">
        <v>13149</v>
      </c>
      <c r="H2135" s="33" t="n">
        <v>1</v>
      </c>
      <c r="I2135" s="10"/>
      <c r="J2135" s="10"/>
      <c r="K2135" s="10" t="s">
        <v>6</v>
      </c>
      <c r="L2135" s="10" t="n">
        <v>1125</v>
      </c>
      <c r="M2135" s="10" t="n">
        <v>16.8</v>
      </c>
      <c r="N2135" s="10" t="n">
        <v>14.49</v>
      </c>
      <c r="O2135" s="11" t="n">
        <f aca="false">SUM(L2135:N2135)</f>
        <v>1156.29</v>
      </c>
      <c r="P2135" s="7" t="s">
        <v>13150</v>
      </c>
      <c r="Q2135" s="29" t="s">
        <v>13151</v>
      </c>
      <c r="R2135" s="8" t="s">
        <v>13152</v>
      </c>
      <c r="S2135" s="10" t="n">
        <v>225</v>
      </c>
      <c r="T2135" s="29" t="n">
        <v>13333755091</v>
      </c>
      <c r="U2135" s="7" t="s">
        <v>94</v>
      </c>
    </row>
    <row r="2136" customFormat="false" ht="12" hidden="false" customHeight="false" outlineLevel="0" collapsed="false">
      <c r="A2136" s="7" t="s">
        <v>11043</v>
      </c>
      <c r="B2136" s="7" t="s">
        <v>1</v>
      </c>
      <c r="C2136" s="7" t="s">
        <v>13153</v>
      </c>
      <c r="D2136" s="8" t="s">
        <v>13154</v>
      </c>
      <c r="E2136" s="7" t="s">
        <v>13142</v>
      </c>
      <c r="F2136" s="86" t="n">
        <v>4104220718</v>
      </c>
      <c r="G2136" s="8" t="s">
        <v>13155</v>
      </c>
      <c r="H2136" s="33" t="n">
        <v>1</v>
      </c>
      <c r="I2136" s="10"/>
      <c r="J2136" s="10"/>
      <c r="K2136" s="10" t="s">
        <v>6</v>
      </c>
      <c r="L2136" s="10" t="n">
        <v>1125</v>
      </c>
      <c r="M2136" s="10" t="n">
        <v>16.8</v>
      </c>
      <c r="N2136" s="10" t="n">
        <v>14.49</v>
      </c>
      <c r="O2136" s="11" t="n">
        <f aca="false">SUM(L2136:N2136)</f>
        <v>1156.29</v>
      </c>
      <c r="P2136" s="7" t="s">
        <v>13156</v>
      </c>
      <c r="Q2136" s="29" t="s">
        <v>13157</v>
      </c>
      <c r="R2136" s="8" t="s">
        <v>13158</v>
      </c>
      <c r="S2136" s="10" t="n">
        <v>225</v>
      </c>
      <c r="T2136" s="29" t="n">
        <v>17337541894</v>
      </c>
      <c r="U2136" s="7" t="s">
        <v>40</v>
      </c>
    </row>
    <row r="2137" customFormat="false" ht="12" hidden="false" customHeight="false" outlineLevel="0" collapsed="false">
      <c r="A2137" s="7" t="s">
        <v>11043</v>
      </c>
      <c r="B2137" s="7" t="s">
        <v>1</v>
      </c>
      <c r="C2137" s="7" t="s">
        <v>13159</v>
      </c>
      <c r="D2137" s="8" t="s">
        <v>13160</v>
      </c>
      <c r="E2137" s="7" t="s">
        <v>13142</v>
      </c>
      <c r="F2137" s="86" t="n">
        <v>4104220718</v>
      </c>
      <c r="G2137" s="8" t="s">
        <v>13161</v>
      </c>
      <c r="H2137" s="33" t="n">
        <v>1</v>
      </c>
      <c r="I2137" s="10"/>
      <c r="J2137" s="10"/>
      <c r="K2137" s="10" t="s">
        <v>6</v>
      </c>
      <c r="L2137" s="10" t="n">
        <v>1125</v>
      </c>
      <c r="M2137" s="10" t="n">
        <v>16.8</v>
      </c>
      <c r="N2137" s="10" t="n">
        <v>14.49</v>
      </c>
      <c r="O2137" s="11" t="n">
        <f aca="false">SUM(L2137:N2137)</f>
        <v>1156.29</v>
      </c>
      <c r="P2137" s="7" t="s">
        <v>13162</v>
      </c>
      <c r="Q2137" s="29" t="s">
        <v>13163</v>
      </c>
      <c r="R2137" s="8" t="s">
        <v>13164</v>
      </c>
      <c r="S2137" s="10" t="n">
        <v>225</v>
      </c>
      <c r="T2137" s="29" t="n">
        <v>15638669246</v>
      </c>
      <c r="U2137" s="7" t="s">
        <v>18</v>
      </c>
    </row>
    <row r="2138" customFormat="false" ht="12" hidden="false" customHeight="false" outlineLevel="0" collapsed="false">
      <c r="A2138" s="7" t="s">
        <v>11043</v>
      </c>
      <c r="B2138" s="7" t="s">
        <v>1</v>
      </c>
      <c r="C2138" s="7" t="s">
        <v>13165</v>
      </c>
      <c r="D2138" s="8" t="s">
        <v>13166</v>
      </c>
      <c r="E2138" s="7" t="s">
        <v>13142</v>
      </c>
      <c r="F2138" s="86" t="n">
        <v>4104220718</v>
      </c>
      <c r="G2138" s="8" t="s">
        <v>13167</v>
      </c>
      <c r="H2138" s="33" t="n">
        <v>1</v>
      </c>
      <c r="I2138" s="10"/>
      <c r="J2138" s="10"/>
      <c r="K2138" s="10" t="s">
        <v>6</v>
      </c>
      <c r="L2138" s="10" t="n">
        <v>1125</v>
      </c>
      <c r="M2138" s="10" t="n">
        <v>16.8</v>
      </c>
      <c r="N2138" s="10" t="n">
        <v>14.49</v>
      </c>
      <c r="O2138" s="11" t="n">
        <f aca="false">SUM(L2138:N2138)</f>
        <v>1156.29</v>
      </c>
      <c r="P2138" s="7" t="s">
        <v>13144</v>
      </c>
      <c r="Q2138" s="29" t="s">
        <v>13145</v>
      </c>
      <c r="R2138" s="8" t="s">
        <v>13146</v>
      </c>
      <c r="S2138" s="10" t="n">
        <v>225</v>
      </c>
      <c r="T2138" s="29" t="n">
        <v>13343996632</v>
      </c>
      <c r="U2138" s="7" t="s">
        <v>202</v>
      </c>
    </row>
    <row r="2139" customFormat="false" ht="12" hidden="false" customHeight="false" outlineLevel="0" collapsed="false">
      <c r="A2139" s="7" t="s">
        <v>11043</v>
      </c>
      <c r="B2139" s="7" t="s">
        <v>1</v>
      </c>
      <c r="C2139" s="7" t="s">
        <v>13168</v>
      </c>
      <c r="D2139" s="8" t="s">
        <v>13169</v>
      </c>
      <c r="E2139" s="7" t="s">
        <v>13142</v>
      </c>
      <c r="F2139" s="86" t="n">
        <v>4104220718</v>
      </c>
      <c r="G2139" s="8" t="s">
        <v>13170</v>
      </c>
      <c r="H2139" s="33" t="n">
        <v>1</v>
      </c>
      <c r="I2139" s="10"/>
      <c r="J2139" s="10"/>
      <c r="K2139" s="10" t="s">
        <v>6</v>
      </c>
      <c r="L2139" s="10" t="n">
        <v>1125</v>
      </c>
      <c r="M2139" s="10" t="n">
        <v>16.8</v>
      </c>
      <c r="N2139" s="10" t="n">
        <v>14.49</v>
      </c>
      <c r="O2139" s="11" t="n">
        <f aca="false">SUM(L2139:N2139)</f>
        <v>1156.29</v>
      </c>
      <c r="P2139" s="7" t="s">
        <v>13171</v>
      </c>
      <c r="Q2139" s="29" t="s">
        <v>13172</v>
      </c>
      <c r="R2139" s="8" t="s">
        <v>13173</v>
      </c>
      <c r="S2139" s="10" t="n">
        <v>225</v>
      </c>
      <c r="T2139" s="29" t="n">
        <v>15617390267</v>
      </c>
      <c r="U2139" s="7" t="s">
        <v>94</v>
      </c>
    </row>
    <row r="2140" customFormat="false" ht="12" hidden="false" customHeight="false" outlineLevel="0" collapsed="false">
      <c r="A2140" s="7" t="s">
        <v>11043</v>
      </c>
      <c r="B2140" s="7" t="s">
        <v>1</v>
      </c>
      <c r="C2140" s="7" t="s">
        <v>13174</v>
      </c>
      <c r="D2140" s="8" t="s">
        <v>13175</v>
      </c>
      <c r="E2140" s="7" t="s">
        <v>13142</v>
      </c>
      <c r="F2140" s="86" t="n">
        <v>4104220718</v>
      </c>
      <c r="G2140" s="8" t="s">
        <v>13176</v>
      </c>
      <c r="H2140" s="33" t="n">
        <v>1</v>
      </c>
      <c r="I2140" s="10"/>
      <c r="J2140" s="10"/>
      <c r="K2140" s="10" t="s">
        <v>6</v>
      </c>
      <c r="L2140" s="10" t="n">
        <v>1125</v>
      </c>
      <c r="M2140" s="10" t="n">
        <v>16.8</v>
      </c>
      <c r="N2140" s="10" t="n">
        <v>14.49</v>
      </c>
      <c r="O2140" s="11" t="n">
        <f aca="false">SUM(L2140:N2140)</f>
        <v>1156.29</v>
      </c>
      <c r="P2140" s="7" t="s">
        <v>13177</v>
      </c>
      <c r="Q2140" s="29" t="s">
        <v>13178</v>
      </c>
      <c r="R2140" s="8" t="s">
        <v>13179</v>
      </c>
      <c r="S2140" s="10" t="n">
        <v>225</v>
      </c>
      <c r="T2140" s="29" t="n">
        <v>15237536097</v>
      </c>
      <c r="U2140" s="7" t="s">
        <v>94</v>
      </c>
    </row>
    <row r="2141" customFormat="false" ht="12" hidden="false" customHeight="false" outlineLevel="0" collapsed="false">
      <c r="A2141" s="7" t="s">
        <v>11043</v>
      </c>
      <c r="B2141" s="7" t="s">
        <v>1</v>
      </c>
      <c r="C2141" s="7" t="s">
        <v>13180</v>
      </c>
      <c r="D2141" s="8" t="s">
        <v>13181</v>
      </c>
      <c r="E2141" s="7" t="s">
        <v>13142</v>
      </c>
      <c r="F2141" s="86" t="n">
        <v>4104220718</v>
      </c>
      <c r="G2141" s="8" t="s">
        <v>13182</v>
      </c>
      <c r="H2141" s="33" t="n">
        <v>1</v>
      </c>
      <c r="I2141" s="10"/>
      <c r="J2141" s="10"/>
      <c r="K2141" s="10" t="s">
        <v>6</v>
      </c>
      <c r="L2141" s="10" t="n">
        <v>1125</v>
      </c>
      <c r="M2141" s="10" t="n">
        <v>16.8</v>
      </c>
      <c r="N2141" s="10" t="n">
        <v>14.49</v>
      </c>
      <c r="O2141" s="11" t="n">
        <f aca="false">SUM(L2141:N2141)</f>
        <v>1156.29</v>
      </c>
      <c r="P2141" s="7" t="s">
        <v>13183</v>
      </c>
      <c r="Q2141" s="29" t="s">
        <v>13184</v>
      </c>
      <c r="R2141" s="8" t="s">
        <v>13185</v>
      </c>
      <c r="S2141" s="10" t="n">
        <v>225</v>
      </c>
      <c r="T2141" s="29" t="n">
        <v>18768953544</v>
      </c>
      <c r="U2141" s="7" t="s">
        <v>94</v>
      </c>
    </row>
    <row r="2142" customFormat="false" ht="12" hidden="false" customHeight="false" outlineLevel="0" collapsed="false">
      <c r="A2142" s="7" t="s">
        <v>11043</v>
      </c>
      <c r="B2142" s="7" t="s">
        <v>1</v>
      </c>
      <c r="C2142" s="23" t="s">
        <v>13186</v>
      </c>
      <c r="D2142" s="8" t="s">
        <v>13187</v>
      </c>
      <c r="E2142" s="7" t="s">
        <v>13188</v>
      </c>
      <c r="F2142" s="86" t="n">
        <v>4104220744</v>
      </c>
      <c r="G2142" s="8" t="s">
        <v>13189</v>
      </c>
      <c r="H2142" s="33" t="n">
        <v>1</v>
      </c>
      <c r="I2142" s="10"/>
      <c r="J2142" s="10"/>
      <c r="K2142" s="10" t="s">
        <v>6</v>
      </c>
      <c r="L2142" s="10" t="n">
        <v>1125</v>
      </c>
      <c r="M2142" s="10" t="n">
        <v>16.8</v>
      </c>
      <c r="N2142" s="10" t="n">
        <v>14.49</v>
      </c>
      <c r="O2142" s="11" t="n">
        <f aca="false">SUM(L2142:N2142)</f>
        <v>1156.29</v>
      </c>
      <c r="P2142" s="7" t="s">
        <v>13190</v>
      </c>
      <c r="Q2142" s="29" t="s">
        <v>13191</v>
      </c>
      <c r="R2142" s="8" t="s">
        <v>13192</v>
      </c>
      <c r="S2142" s="10" t="n">
        <v>225</v>
      </c>
      <c r="T2142" s="8" t="s">
        <v>13193</v>
      </c>
      <c r="U2142" s="7" t="s">
        <v>18</v>
      </c>
    </row>
    <row r="2143" customFormat="false" ht="12" hidden="false" customHeight="false" outlineLevel="0" collapsed="false">
      <c r="A2143" s="7" t="s">
        <v>11043</v>
      </c>
      <c r="B2143" s="7" t="s">
        <v>1</v>
      </c>
      <c r="C2143" s="7" t="s">
        <v>13194</v>
      </c>
      <c r="D2143" s="8" t="s">
        <v>13195</v>
      </c>
      <c r="E2143" s="7" t="s">
        <v>13188</v>
      </c>
      <c r="F2143" s="86" t="n">
        <v>4104220744</v>
      </c>
      <c r="G2143" s="8" t="s">
        <v>13196</v>
      </c>
      <c r="H2143" s="33" t="n">
        <v>1</v>
      </c>
      <c r="I2143" s="10"/>
      <c r="J2143" s="10"/>
      <c r="K2143" s="10" t="s">
        <v>6</v>
      </c>
      <c r="L2143" s="10" t="n">
        <v>1125</v>
      </c>
      <c r="M2143" s="10" t="n">
        <v>16.8</v>
      </c>
      <c r="N2143" s="10" t="n">
        <v>14.49</v>
      </c>
      <c r="O2143" s="11" t="n">
        <f aca="false">SUM(L2143:N2143)</f>
        <v>1156.29</v>
      </c>
      <c r="P2143" s="7" t="s">
        <v>13197</v>
      </c>
      <c r="Q2143" s="29" t="s">
        <v>13198</v>
      </c>
      <c r="R2143" s="8" t="s">
        <v>13199</v>
      </c>
      <c r="S2143" s="10" t="n">
        <v>225</v>
      </c>
      <c r="T2143" s="29" t="s">
        <v>13200</v>
      </c>
      <c r="U2143" s="7" t="s">
        <v>18</v>
      </c>
    </row>
    <row r="2144" customFormat="false" ht="12" hidden="false" customHeight="false" outlineLevel="0" collapsed="false">
      <c r="A2144" s="7" t="s">
        <v>11043</v>
      </c>
      <c r="B2144" s="7" t="s">
        <v>1</v>
      </c>
      <c r="C2144" s="7" t="s">
        <v>13201</v>
      </c>
      <c r="D2144" s="8" t="s">
        <v>13202</v>
      </c>
      <c r="E2144" s="7" t="s">
        <v>13188</v>
      </c>
      <c r="F2144" s="86" t="n">
        <v>4104220744</v>
      </c>
      <c r="G2144" s="8" t="s">
        <v>13203</v>
      </c>
      <c r="H2144" s="33" t="n">
        <v>1</v>
      </c>
      <c r="I2144" s="10"/>
      <c r="J2144" s="10"/>
      <c r="K2144" s="10" t="s">
        <v>6</v>
      </c>
      <c r="L2144" s="10" t="n">
        <v>1125</v>
      </c>
      <c r="M2144" s="10" t="n">
        <v>16.8</v>
      </c>
      <c r="N2144" s="10" t="n">
        <v>14.49</v>
      </c>
      <c r="O2144" s="11" t="n">
        <f aca="false">SUM(L2144:N2144)</f>
        <v>1156.29</v>
      </c>
      <c r="P2144" s="7" t="s">
        <v>13204</v>
      </c>
      <c r="Q2144" s="29" t="s">
        <v>13205</v>
      </c>
      <c r="R2144" s="8" t="s">
        <v>13206</v>
      </c>
      <c r="S2144" s="10" t="n">
        <v>225</v>
      </c>
      <c r="T2144" s="29" t="s">
        <v>13207</v>
      </c>
      <c r="U2144" s="7" t="s">
        <v>94</v>
      </c>
    </row>
    <row r="2145" customFormat="false" ht="12" hidden="false" customHeight="false" outlineLevel="0" collapsed="false">
      <c r="A2145" s="7" t="s">
        <v>11043</v>
      </c>
      <c r="B2145" s="7" t="s">
        <v>1</v>
      </c>
      <c r="C2145" s="7" t="s">
        <v>13208</v>
      </c>
      <c r="D2145" s="8" t="s">
        <v>13209</v>
      </c>
      <c r="E2145" s="7" t="s">
        <v>13188</v>
      </c>
      <c r="F2145" s="86" t="n">
        <v>4104220744</v>
      </c>
      <c r="G2145" s="8" t="s">
        <v>13210</v>
      </c>
      <c r="H2145" s="33" t="n">
        <v>1</v>
      </c>
      <c r="I2145" s="10"/>
      <c r="J2145" s="10"/>
      <c r="K2145" s="10" t="s">
        <v>6</v>
      </c>
      <c r="L2145" s="10" t="n">
        <v>1125</v>
      </c>
      <c r="M2145" s="10" t="n">
        <v>16.8</v>
      </c>
      <c r="N2145" s="10" t="n">
        <v>14.49</v>
      </c>
      <c r="O2145" s="11" t="n">
        <f aca="false">SUM(L2145:N2145)</f>
        <v>1156.29</v>
      </c>
      <c r="P2145" s="7" t="s">
        <v>13211</v>
      </c>
      <c r="Q2145" s="29" t="s">
        <v>13212</v>
      </c>
      <c r="R2145" s="8" t="s">
        <v>13213</v>
      </c>
      <c r="S2145" s="10" t="n">
        <v>225</v>
      </c>
      <c r="T2145" s="29" t="n">
        <v>15903904311</v>
      </c>
      <c r="U2145" s="7" t="s">
        <v>18</v>
      </c>
    </row>
    <row r="2146" customFormat="false" ht="12" hidden="false" customHeight="false" outlineLevel="0" collapsed="false">
      <c r="A2146" s="7" t="s">
        <v>11043</v>
      </c>
      <c r="B2146" s="7" t="s">
        <v>1</v>
      </c>
      <c r="C2146" s="7" t="s">
        <v>13214</v>
      </c>
      <c r="D2146" s="8" t="s">
        <v>13215</v>
      </c>
      <c r="E2146" s="7" t="s">
        <v>13188</v>
      </c>
      <c r="F2146" s="86" t="n">
        <v>4104220744</v>
      </c>
      <c r="G2146" s="8" t="s">
        <v>13216</v>
      </c>
      <c r="H2146" s="33" t="n">
        <v>1</v>
      </c>
      <c r="I2146" s="10"/>
      <c r="J2146" s="10"/>
      <c r="K2146" s="10" t="s">
        <v>6</v>
      </c>
      <c r="L2146" s="10" t="n">
        <v>1125</v>
      </c>
      <c r="M2146" s="10" t="n">
        <v>16.8</v>
      </c>
      <c r="N2146" s="10" t="n">
        <v>14.49</v>
      </c>
      <c r="O2146" s="11" t="n">
        <f aca="false">SUM(L2146:N2146)</f>
        <v>1156.29</v>
      </c>
      <c r="P2146" s="7" t="s">
        <v>13217</v>
      </c>
      <c r="Q2146" s="29" t="s">
        <v>13218</v>
      </c>
      <c r="R2146" s="8" t="s">
        <v>13219</v>
      </c>
      <c r="S2146" s="10" t="n">
        <v>225</v>
      </c>
      <c r="T2146" s="29" t="s">
        <v>13220</v>
      </c>
      <c r="U2146" s="7" t="s">
        <v>18</v>
      </c>
    </row>
    <row r="2147" customFormat="false" ht="12" hidden="false" customHeight="false" outlineLevel="0" collapsed="false">
      <c r="A2147" s="7" t="s">
        <v>11043</v>
      </c>
      <c r="B2147" s="7" t="s">
        <v>1</v>
      </c>
      <c r="C2147" s="7" t="s">
        <v>13221</v>
      </c>
      <c r="D2147" s="8" t="s">
        <v>13222</v>
      </c>
      <c r="E2147" s="7" t="s">
        <v>13188</v>
      </c>
      <c r="F2147" s="86" t="n">
        <v>4104220744</v>
      </c>
      <c r="G2147" s="8" t="s">
        <v>13223</v>
      </c>
      <c r="H2147" s="33" t="n">
        <v>1</v>
      </c>
      <c r="I2147" s="10"/>
      <c r="J2147" s="10"/>
      <c r="K2147" s="10" t="s">
        <v>6</v>
      </c>
      <c r="L2147" s="10" t="n">
        <v>1125</v>
      </c>
      <c r="M2147" s="10" t="n">
        <v>16.8</v>
      </c>
      <c r="N2147" s="10" t="n">
        <v>14.49</v>
      </c>
      <c r="O2147" s="11" t="n">
        <f aca="false">SUM(L2147:N2147)</f>
        <v>1156.29</v>
      </c>
      <c r="P2147" s="7" t="s">
        <v>13224</v>
      </c>
      <c r="Q2147" s="29" t="s">
        <v>13225</v>
      </c>
      <c r="R2147" s="8" t="s">
        <v>13226</v>
      </c>
      <c r="S2147" s="10" t="n">
        <v>225</v>
      </c>
      <c r="T2147" s="29" t="s">
        <v>13227</v>
      </c>
      <c r="U2147" s="7" t="s">
        <v>94</v>
      </c>
    </row>
    <row r="2148" customFormat="false" ht="12" hidden="false" customHeight="false" outlineLevel="0" collapsed="false">
      <c r="A2148" s="7" t="s">
        <v>11043</v>
      </c>
      <c r="B2148" s="7" t="s">
        <v>1</v>
      </c>
      <c r="C2148" s="7" t="s">
        <v>13228</v>
      </c>
      <c r="D2148" s="8" t="s">
        <v>13229</v>
      </c>
      <c r="E2148" s="7" t="s">
        <v>13188</v>
      </c>
      <c r="F2148" s="86" t="n">
        <v>4104220744</v>
      </c>
      <c r="G2148" s="8" t="s">
        <v>13230</v>
      </c>
      <c r="H2148" s="33" t="n">
        <v>1</v>
      </c>
      <c r="I2148" s="10"/>
      <c r="J2148" s="10"/>
      <c r="K2148" s="10" t="s">
        <v>6</v>
      </c>
      <c r="L2148" s="10" t="n">
        <v>1125</v>
      </c>
      <c r="M2148" s="10" t="n">
        <v>16.8</v>
      </c>
      <c r="N2148" s="10" t="n">
        <v>14.49</v>
      </c>
      <c r="O2148" s="11" t="n">
        <f aca="false">SUM(L2148:N2148)</f>
        <v>1156.29</v>
      </c>
      <c r="P2148" s="7" t="s">
        <v>13204</v>
      </c>
      <c r="Q2148" s="29" t="s">
        <v>13205</v>
      </c>
      <c r="R2148" s="8" t="s">
        <v>13206</v>
      </c>
      <c r="S2148" s="10" t="n">
        <v>225</v>
      </c>
      <c r="T2148" s="29" t="s">
        <v>13207</v>
      </c>
      <c r="U2148" s="7" t="s">
        <v>94</v>
      </c>
    </row>
    <row r="2149" customFormat="false" ht="12" hidden="false" customHeight="false" outlineLevel="0" collapsed="false">
      <c r="A2149" s="7" t="s">
        <v>11043</v>
      </c>
      <c r="B2149" s="7" t="s">
        <v>1</v>
      </c>
      <c r="C2149" s="7" t="s">
        <v>13231</v>
      </c>
      <c r="D2149" s="8" t="s">
        <v>13232</v>
      </c>
      <c r="E2149" s="7" t="s">
        <v>13188</v>
      </c>
      <c r="F2149" s="86" t="n">
        <v>4104220744</v>
      </c>
      <c r="G2149" s="8" t="s">
        <v>13233</v>
      </c>
      <c r="H2149" s="33" t="n">
        <v>1</v>
      </c>
      <c r="I2149" s="10"/>
      <c r="J2149" s="10"/>
      <c r="K2149" s="10" t="s">
        <v>6</v>
      </c>
      <c r="L2149" s="10" t="n">
        <v>1125</v>
      </c>
      <c r="M2149" s="10" t="n">
        <v>16.8</v>
      </c>
      <c r="N2149" s="10" t="n">
        <v>14.49</v>
      </c>
      <c r="O2149" s="11" t="n">
        <f aca="false">SUM(L2149:N2149)</f>
        <v>1156.29</v>
      </c>
      <c r="P2149" s="7" t="s">
        <v>13234</v>
      </c>
      <c r="Q2149" s="29" t="s">
        <v>13235</v>
      </c>
      <c r="R2149" s="8" t="s">
        <v>13236</v>
      </c>
      <c r="S2149" s="10" t="n">
        <v>225</v>
      </c>
      <c r="T2149" s="29" t="n">
        <v>18303750402</v>
      </c>
      <c r="U2149" s="7" t="s">
        <v>18</v>
      </c>
    </row>
    <row r="2150" customFormat="false" ht="12" hidden="false" customHeight="false" outlineLevel="0" collapsed="false">
      <c r="A2150" s="7" t="s">
        <v>11043</v>
      </c>
      <c r="B2150" s="7" t="s">
        <v>1</v>
      </c>
      <c r="C2150" s="7" t="s">
        <v>13237</v>
      </c>
      <c r="D2150" s="8" t="s">
        <v>13238</v>
      </c>
      <c r="E2150" s="7" t="s">
        <v>13188</v>
      </c>
      <c r="F2150" s="86" t="n">
        <v>4104220744</v>
      </c>
      <c r="G2150" s="8" t="s">
        <v>13239</v>
      </c>
      <c r="H2150" s="33" t="n">
        <v>1</v>
      </c>
      <c r="I2150" s="10"/>
      <c r="J2150" s="10"/>
      <c r="K2150" s="10" t="s">
        <v>6</v>
      </c>
      <c r="L2150" s="10" t="n">
        <v>1125</v>
      </c>
      <c r="M2150" s="10" t="n">
        <v>16.8</v>
      </c>
      <c r="N2150" s="10" t="n">
        <v>14.49</v>
      </c>
      <c r="O2150" s="11" t="n">
        <f aca="false">SUM(L2150:N2150)</f>
        <v>1156.29</v>
      </c>
      <c r="P2150" s="7" t="s">
        <v>13240</v>
      </c>
      <c r="Q2150" s="29" t="s">
        <v>13241</v>
      </c>
      <c r="R2150" s="8" t="s">
        <v>13242</v>
      </c>
      <c r="S2150" s="10" t="n">
        <v>225</v>
      </c>
      <c r="T2150" s="29" t="s">
        <v>13243</v>
      </c>
      <c r="U2150" s="7" t="s">
        <v>856</v>
      </c>
    </row>
    <row r="2151" customFormat="false" ht="12" hidden="false" customHeight="false" outlineLevel="0" collapsed="false">
      <c r="A2151" s="7" t="s">
        <v>11043</v>
      </c>
      <c r="B2151" s="7" t="s">
        <v>1</v>
      </c>
      <c r="C2151" s="7" t="s">
        <v>13244</v>
      </c>
      <c r="D2151" s="8" t="s">
        <v>13245</v>
      </c>
      <c r="E2151" s="7" t="s">
        <v>13188</v>
      </c>
      <c r="F2151" s="86" t="n">
        <v>4104220744</v>
      </c>
      <c r="G2151" s="8" t="s">
        <v>13246</v>
      </c>
      <c r="H2151" s="33" t="n">
        <v>1</v>
      </c>
      <c r="I2151" s="10"/>
      <c r="J2151" s="10"/>
      <c r="K2151" s="10" t="s">
        <v>6</v>
      </c>
      <c r="L2151" s="10" t="n">
        <v>1125</v>
      </c>
      <c r="M2151" s="10" t="n">
        <v>16.8</v>
      </c>
      <c r="N2151" s="10" t="n">
        <v>14.49</v>
      </c>
      <c r="O2151" s="11" t="n">
        <f aca="false">SUM(L2151:N2151)</f>
        <v>1156.29</v>
      </c>
      <c r="P2151" s="7" t="s">
        <v>13247</v>
      </c>
      <c r="Q2151" s="29" t="s">
        <v>13248</v>
      </c>
      <c r="R2151" s="8" t="s">
        <v>13249</v>
      </c>
      <c r="S2151" s="10" t="n">
        <v>225</v>
      </c>
      <c r="T2151" s="29" t="s">
        <v>13250</v>
      </c>
      <c r="U2151" s="7" t="s">
        <v>18</v>
      </c>
    </row>
    <row r="2152" customFormat="false" ht="12" hidden="false" customHeight="false" outlineLevel="0" collapsed="false">
      <c r="A2152" s="7" t="s">
        <v>11043</v>
      </c>
      <c r="B2152" s="7" t="s">
        <v>1</v>
      </c>
      <c r="C2152" s="7" t="s">
        <v>13251</v>
      </c>
      <c r="D2152" s="8" t="s">
        <v>13252</v>
      </c>
      <c r="E2152" s="7" t="s">
        <v>13188</v>
      </c>
      <c r="F2152" s="86" t="n">
        <v>4104220744</v>
      </c>
      <c r="G2152" s="8" t="s">
        <v>13253</v>
      </c>
      <c r="H2152" s="33" t="n">
        <v>1</v>
      </c>
      <c r="I2152" s="10"/>
      <c r="J2152" s="10"/>
      <c r="K2152" s="10" t="s">
        <v>6</v>
      </c>
      <c r="L2152" s="10" t="n">
        <v>1125</v>
      </c>
      <c r="M2152" s="10" t="n">
        <v>16.8</v>
      </c>
      <c r="N2152" s="10" t="n">
        <v>14.49</v>
      </c>
      <c r="O2152" s="11" t="n">
        <f aca="false">SUM(L2152:N2152)</f>
        <v>1156.29</v>
      </c>
      <c r="P2152" s="7" t="s">
        <v>13254</v>
      </c>
      <c r="Q2152" s="29" t="s">
        <v>13255</v>
      </c>
      <c r="R2152" s="8" t="s">
        <v>13256</v>
      </c>
      <c r="S2152" s="10" t="n">
        <v>225</v>
      </c>
      <c r="T2152" s="29" t="s">
        <v>13250</v>
      </c>
      <c r="U2152" s="7" t="s">
        <v>18</v>
      </c>
    </row>
    <row r="2153" customFormat="false" ht="12" hidden="false" customHeight="false" outlineLevel="0" collapsed="false">
      <c r="A2153" s="7" t="s">
        <v>11043</v>
      </c>
      <c r="B2153" s="7" t="s">
        <v>1</v>
      </c>
      <c r="C2153" s="7" t="s">
        <v>13257</v>
      </c>
      <c r="D2153" s="8" t="s">
        <v>13258</v>
      </c>
      <c r="E2153" s="7" t="s">
        <v>13188</v>
      </c>
      <c r="F2153" s="86" t="n">
        <v>4104220744</v>
      </c>
      <c r="G2153" s="8" t="s">
        <v>13259</v>
      </c>
      <c r="H2153" s="33" t="n">
        <v>1</v>
      </c>
      <c r="I2153" s="10"/>
      <c r="J2153" s="10"/>
      <c r="K2153" s="10" t="s">
        <v>6</v>
      </c>
      <c r="L2153" s="10" t="n">
        <v>1125</v>
      </c>
      <c r="M2153" s="10" t="n">
        <v>16.8</v>
      </c>
      <c r="N2153" s="10" t="n">
        <v>14.49</v>
      </c>
      <c r="O2153" s="11" t="n">
        <f aca="false">SUM(L2153:N2153)</f>
        <v>1156.29</v>
      </c>
      <c r="P2153" s="7" t="s">
        <v>13260</v>
      </c>
      <c r="Q2153" s="29" t="s">
        <v>13261</v>
      </c>
      <c r="R2153" s="8" t="s">
        <v>13262</v>
      </c>
      <c r="S2153" s="10" t="n">
        <v>225</v>
      </c>
      <c r="T2153" s="29" t="n">
        <v>17788193348</v>
      </c>
      <c r="U2153" s="7" t="s">
        <v>18</v>
      </c>
    </row>
    <row r="2154" customFormat="false" ht="12" hidden="false" customHeight="false" outlineLevel="0" collapsed="false">
      <c r="A2154" s="7" t="s">
        <v>11043</v>
      </c>
      <c r="B2154" s="7" t="s">
        <v>1</v>
      </c>
      <c r="C2154" s="7" t="s">
        <v>13263</v>
      </c>
      <c r="D2154" s="8" t="s">
        <v>13264</v>
      </c>
      <c r="E2154" s="7" t="s">
        <v>13188</v>
      </c>
      <c r="F2154" s="86" t="n">
        <v>4104220744</v>
      </c>
      <c r="G2154" s="8" t="s">
        <v>13265</v>
      </c>
      <c r="H2154" s="33" t="n">
        <v>1</v>
      </c>
      <c r="I2154" s="10"/>
      <c r="J2154" s="10"/>
      <c r="K2154" s="10" t="s">
        <v>6</v>
      </c>
      <c r="L2154" s="10" t="n">
        <v>1125</v>
      </c>
      <c r="M2154" s="10" t="n">
        <v>16.8</v>
      </c>
      <c r="N2154" s="10" t="n">
        <v>14.49</v>
      </c>
      <c r="O2154" s="11" t="n">
        <f aca="false">SUM(L2154:N2154)</f>
        <v>1156.29</v>
      </c>
      <c r="P2154" s="7" t="s">
        <v>13266</v>
      </c>
      <c r="Q2154" s="29" t="s">
        <v>13267</v>
      </c>
      <c r="R2154" s="8" t="s">
        <v>13268</v>
      </c>
      <c r="S2154" s="10" t="n">
        <v>225</v>
      </c>
      <c r="T2154" s="29" t="s">
        <v>13269</v>
      </c>
      <c r="U2154" s="7" t="s">
        <v>18</v>
      </c>
    </row>
    <row r="2155" customFormat="false" ht="12" hidden="false" customHeight="false" outlineLevel="0" collapsed="false">
      <c r="A2155" s="7" t="s">
        <v>11043</v>
      </c>
      <c r="B2155" s="7" t="s">
        <v>1</v>
      </c>
      <c r="C2155" s="7" t="s">
        <v>13270</v>
      </c>
      <c r="D2155" s="8" t="s">
        <v>13271</v>
      </c>
      <c r="E2155" s="7" t="s">
        <v>13272</v>
      </c>
      <c r="F2155" s="86" t="n">
        <v>4104220727</v>
      </c>
      <c r="G2155" s="8" t="s">
        <v>13273</v>
      </c>
      <c r="H2155" s="33" t="n">
        <v>1</v>
      </c>
      <c r="I2155" s="10"/>
      <c r="J2155" s="10"/>
      <c r="K2155" s="10" t="s">
        <v>6</v>
      </c>
      <c r="L2155" s="10" t="n">
        <v>1125</v>
      </c>
      <c r="M2155" s="10" t="n">
        <v>16.8</v>
      </c>
      <c r="N2155" s="10" t="n">
        <v>14.49</v>
      </c>
      <c r="O2155" s="11" t="n">
        <f aca="false">SUM(L2155:N2155)</f>
        <v>1156.29</v>
      </c>
      <c r="P2155" s="7" t="s">
        <v>13274</v>
      </c>
      <c r="Q2155" s="29" t="s">
        <v>13275</v>
      </c>
      <c r="R2155" s="8" t="s">
        <v>13276</v>
      </c>
      <c r="S2155" s="10" t="n">
        <v>225</v>
      </c>
      <c r="T2155" s="274" t="n">
        <v>18317641075</v>
      </c>
      <c r="U2155" s="7" t="s">
        <v>73</v>
      </c>
    </row>
    <row r="2156" customFormat="false" ht="12" hidden="false" customHeight="false" outlineLevel="0" collapsed="false">
      <c r="A2156" s="7" t="s">
        <v>11043</v>
      </c>
      <c r="B2156" s="7" t="s">
        <v>1</v>
      </c>
      <c r="C2156" s="7" t="s">
        <v>13277</v>
      </c>
      <c r="D2156" s="8" t="s">
        <v>13278</v>
      </c>
      <c r="E2156" s="7" t="s">
        <v>13272</v>
      </c>
      <c r="F2156" s="86" t="n">
        <v>4104220727</v>
      </c>
      <c r="G2156" s="8" t="s">
        <v>13279</v>
      </c>
      <c r="H2156" s="33" t="n">
        <v>1</v>
      </c>
      <c r="I2156" s="10"/>
      <c r="J2156" s="10"/>
      <c r="K2156" s="10" t="s">
        <v>6</v>
      </c>
      <c r="L2156" s="10" t="n">
        <v>1125</v>
      </c>
      <c r="M2156" s="10" t="n">
        <v>16.8</v>
      </c>
      <c r="N2156" s="10" t="n">
        <v>14.49</v>
      </c>
      <c r="O2156" s="11" t="n">
        <f aca="false">SUM(L2156:N2156)</f>
        <v>1156.29</v>
      </c>
      <c r="P2156" s="7" t="s">
        <v>13280</v>
      </c>
      <c r="Q2156" s="29" t="s">
        <v>13281</v>
      </c>
      <c r="R2156" s="8" t="s">
        <v>13282</v>
      </c>
      <c r="S2156" s="10" t="n">
        <v>225</v>
      </c>
      <c r="T2156" s="274" t="n">
        <v>13592194298</v>
      </c>
      <c r="U2156" s="7" t="s">
        <v>1790</v>
      </c>
    </row>
    <row r="2157" customFormat="false" ht="12" hidden="false" customHeight="false" outlineLevel="0" collapsed="false">
      <c r="A2157" s="7" t="s">
        <v>11043</v>
      </c>
      <c r="B2157" s="7" t="s">
        <v>1</v>
      </c>
      <c r="C2157" s="7" t="s">
        <v>13283</v>
      </c>
      <c r="D2157" s="8" t="s">
        <v>13284</v>
      </c>
      <c r="E2157" s="7" t="s">
        <v>13272</v>
      </c>
      <c r="F2157" s="86" t="n">
        <v>4104220727</v>
      </c>
      <c r="G2157" s="8" t="s">
        <v>13285</v>
      </c>
      <c r="H2157" s="33" t="n">
        <v>1</v>
      </c>
      <c r="I2157" s="10"/>
      <c r="J2157" s="10"/>
      <c r="K2157" s="10" t="s">
        <v>6</v>
      </c>
      <c r="L2157" s="10" t="n">
        <v>1125</v>
      </c>
      <c r="M2157" s="10" t="n">
        <v>16.8</v>
      </c>
      <c r="N2157" s="10" t="n">
        <v>14.49</v>
      </c>
      <c r="O2157" s="11" t="n">
        <f aca="false">SUM(L2157:N2157)</f>
        <v>1156.29</v>
      </c>
      <c r="P2157" s="7" t="s">
        <v>13286</v>
      </c>
      <c r="Q2157" s="29" t="s">
        <v>13287</v>
      </c>
      <c r="R2157" s="8" t="s">
        <v>13288</v>
      </c>
      <c r="S2157" s="10" t="n">
        <v>225</v>
      </c>
      <c r="T2157" s="274" t="n">
        <v>13523264695</v>
      </c>
      <c r="U2157" s="7" t="s">
        <v>1052</v>
      </c>
    </row>
    <row r="2158" customFormat="false" ht="12" hidden="false" customHeight="false" outlineLevel="0" collapsed="false">
      <c r="A2158" s="7" t="s">
        <v>11043</v>
      </c>
      <c r="B2158" s="7" t="s">
        <v>1</v>
      </c>
      <c r="C2158" s="7" t="s">
        <v>13289</v>
      </c>
      <c r="D2158" s="8" t="s">
        <v>13290</v>
      </c>
      <c r="E2158" s="7" t="s">
        <v>13272</v>
      </c>
      <c r="F2158" s="86" t="n">
        <v>4104220727</v>
      </c>
      <c r="G2158" s="8" t="s">
        <v>13291</v>
      </c>
      <c r="H2158" s="33" t="n">
        <v>1</v>
      </c>
      <c r="I2158" s="10"/>
      <c r="J2158" s="10"/>
      <c r="K2158" s="10" t="s">
        <v>6</v>
      </c>
      <c r="L2158" s="10" t="n">
        <v>1125</v>
      </c>
      <c r="M2158" s="10" t="n">
        <v>16.8</v>
      </c>
      <c r="N2158" s="10" t="n">
        <v>14.49</v>
      </c>
      <c r="O2158" s="11" t="n">
        <f aca="false">SUM(L2158:N2158)</f>
        <v>1156.29</v>
      </c>
      <c r="P2158" s="7" t="s">
        <v>13292</v>
      </c>
      <c r="Q2158" s="29" t="s">
        <v>13293</v>
      </c>
      <c r="R2158" s="8" t="s">
        <v>13294</v>
      </c>
      <c r="S2158" s="10" t="n">
        <v>225</v>
      </c>
      <c r="T2158" s="274" t="n">
        <v>13569570639</v>
      </c>
      <c r="U2158" s="7" t="s">
        <v>1790</v>
      </c>
    </row>
    <row r="2159" customFormat="false" ht="12" hidden="false" customHeight="false" outlineLevel="0" collapsed="false">
      <c r="A2159" s="7" t="s">
        <v>11043</v>
      </c>
      <c r="B2159" s="7" t="s">
        <v>1</v>
      </c>
      <c r="C2159" s="7" t="s">
        <v>13295</v>
      </c>
      <c r="D2159" s="8" t="s">
        <v>13296</v>
      </c>
      <c r="E2159" s="7" t="s">
        <v>13272</v>
      </c>
      <c r="F2159" s="86" t="n">
        <v>4104220727</v>
      </c>
      <c r="G2159" s="8" t="s">
        <v>13297</v>
      </c>
      <c r="H2159" s="33" t="n">
        <v>1</v>
      </c>
      <c r="I2159" s="10"/>
      <c r="J2159" s="10"/>
      <c r="K2159" s="10" t="s">
        <v>6</v>
      </c>
      <c r="L2159" s="10" t="n">
        <v>1125</v>
      </c>
      <c r="M2159" s="10" t="n">
        <v>16.8</v>
      </c>
      <c r="N2159" s="10" t="n">
        <v>14.49</v>
      </c>
      <c r="O2159" s="11" t="n">
        <f aca="false">SUM(L2159:N2159)</f>
        <v>1156.29</v>
      </c>
      <c r="P2159" s="7" t="s">
        <v>13298</v>
      </c>
      <c r="Q2159" s="29" t="s">
        <v>13299</v>
      </c>
      <c r="R2159" s="8" t="s">
        <v>13300</v>
      </c>
      <c r="S2159" s="10" t="n">
        <v>225</v>
      </c>
      <c r="T2159" s="274" t="n">
        <v>17043186903</v>
      </c>
      <c r="U2159" s="7" t="s">
        <v>1790</v>
      </c>
    </row>
    <row r="2160" customFormat="false" ht="12" hidden="false" customHeight="false" outlineLevel="0" collapsed="false">
      <c r="A2160" s="7" t="s">
        <v>11043</v>
      </c>
      <c r="B2160" s="7" t="s">
        <v>1</v>
      </c>
      <c r="C2160" s="7" t="s">
        <v>13301</v>
      </c>
      <c r="D2160" s="8" t="s">
        <v>13302</v>
      </c>
      <c r="E2160" s="7" t="s">
        <v>13272</v>
      </c>
      <c r="F2160" s="86" t="n">
        <v>4104220727</v>
      </c>
      <c r="G2160" s="8" t="s">
        <v>13303</v>
      </c>
      <c r="H2160" s="33" t="n">
        <v>1</v>
      </c>
      <c r="I2160" s="10"/>
      <c r="J2160" s="10"/>
      <c r="K2160" s="10" t="s">
        <v>6</v>
      </c>
      <c r="L2160" s="10" t="n">
        <v>1125</v>
      </c>
      <c r="M2160" s="10" t="n">
        <v>16.8</v>
      </c>
      <c r="N2160" s="10" t="n">
        <v>14.49</v>
      </c>
      <c r="O2160" s="11" t="n">
        <f aca="false">SUM(L2160:N2160)</f>
        <v>1156.29</v>
      </c>
      <c r="P2160" s="7" t="s">
        <v>13304</v>
      </c>
      <c r="Q2160" s="29" t="s">
        <v>13305</v>
      </c>
      <c r="R2160" s="8" t="s">
        <v>13306</v>
      </c>
      <c r="S2160" s="10" t="n">
        <v>225</v>
      </c>
      <c r="T2160" s="274" t="n">
        <v>18317641075</v>
      </c>
      <c r="U2160" s="7" t="s">
        <v>1790</v>
      </c>
    </row>
    <row r="2161" customFormat="false" ht="12" hidden="false" customHeight="false" outlineLevel="0" collapsed="false">
      <c r="A2161" s="7" t="s">
        <v>11043</v>
      </c>
      <c r="B2161" s="7" t="s">
        <v>1</v>
      </c>
      <c r="C2161" s="7" t="s">
        <v>13307</v>
      </c>
      <c r="D2161" s="8" t="s">
        <v>13308</v>
      </c>
      <c r="E2161" s="7" t="s">
        <v>13272</v>
      </c>
      <c r="F2161" s="86" t="n">
        <v>4104220727</v>
      </c>
      <c r="G2161" s="8" t="s">
        <v>13309</v>
      </c>
      <c r="H2161" s="33" t="n">
        <v>1</v>
      </c>
      <c r="I2161" s="10"/>
      <c r="J2161" s="10"/>
      <c r="K2161" s="10" t="s">
        <v>6</v>
      </c>
      <c r="L2161" s="10" t="n">
        <v>1125</v>
      </c>
      <c r="M2161" s="10" t="n">
        <v>16.8</v>
      </c>
      <c r="N2161" s="10" t="n">
        <v>14.49</v>
      </c>
      <c r="O2161" s="11" t="n">
        <f aca="false">SUM(L2161:N2161)</f>
        <v>1156.29</v>
      </c>
      <c r="P2161" s="7" t="s">
        <v>13310</v>
      </c>
      <c r="Q2161" s="29" t="s">
        <v>13311</v>
      </c>
      <c r="R2161" s="8" t="s">
        <v>13312</v>
      </c>
      <c r="S2161" s="10" t="n">
        <v>225</v>
      </c>
      <c r="T2161" s="274" t="n">
        <v>13017568425</v>
      </c>
      <c r="U2161" s="7" t="s">
        <v>13313</v>
      </c>
    </row>
    <row r="2162" customFormat="false" ht="12" hidden="false" customHeight="false" outlineLevel="0" collapsed="false">
      <c r="A2162" s="7" t="s">
        <v>11043</v>
      </c>
      <c r="B2162" s="7" t="s">
        <v>1</v>
      </c>
      <c r="C2162" s="7" t="s">
        <v>13314</v>
      </c>
      <c r="D2162" s="8" t="s">
        <v>13315</v>
      </c>
      <c r="E2162" s="7" t="s">
        <v>13272</v>
      </c>
      <c r="F2162" s="86" t="n">
        <v>4104220727</v>
      </c>
      <c r="G2162" s="8" t="s">
        <v>13316</v>
      </c>
      <c r="H2162" s="29" t="n">
        <v>1</v>
      </c>
      <c r="I2162" s="10"/>
      <c r="J2162" s="10"/>
      <c r="K2162" s="10" t="s">
        <v>6</v>
      </c>
      <c r="L2162" s="10" t="n">
        <v>1125</v>
      </c>
      <c r="M2162" s="10" t="n">
        <v>16.8</v>
      </c>
      <c r="N2162" s="10" t="n">
        <v>14.49</v>
      </c>
      <c r="O2162" s="11" t="n">
        <f aca="false">SUM(L2162:N2162)</f>
        <v>1156.29</v>
      </c>
      <c r="P2162" s="7" t="s">
        <v>13317</v>
      </c>
      <c r="Q2162" s="29" t="s">
        <v>13318</v>
      </c>
      <c r="R2162" s="8" t="s">
        <v>13319</v>
      </c>
      <c r="S2162" s="10" t="n">
        <v>225</v>
      </c>
      <c r="T2162" s="274" t="n">
        <v>13523264695</v>
      </c>
      <c r="U2162" s="7" t="s">
        <v>18</v>
      </c>
    </row>
    <row r="2163" customFormat="false" ht="12" hidden="false" customHeight="false" outlineLevel="0" collapsed="false">
      <c r="A2163" s="7" t="s">
        <v>11043</v>
      </c>
      <c r="B2163" s="7" t="s">
        <v>1</v>
      </c>
      <c r="C2163" s="7" t="s">
        <v>13320</v>
      </c>
      <c r="D2163" s="8" t="s">
        <v>13321</v>
      </c>
      <c r="E2163" s="7" t="s">
        <v>13272</v>
      </c>
      <c r="F2163" s="86" t="n">
        <v>4104220727</v>
      </c>
      <c r="G2163" s="8" t="s">
        <v>13322</v>
      </c>
      <c r="H2163" s="29" t="n">
        <v>1</v>
      </c>
      <c r="I2163" s="10"/>
      <c r="J2163" s="10"/>
      <c r="K2163" s="10" t="s">
        <v>6</v>
      </c>
      <c r="L2163" s="10" t="n">
        <v>1125</v>
      </c>
      <c r="M2163" s="10" t="n">
        <v>16.8</v>
      </c>
      <c r="N2163" s="10" t="n">
        <v>14.49</v>
      </c>
      <c r="O2163" s="11" t="n">
        <f aca="false">SUM(L2163:N2163)</f>
        <v>1156.29</v>
      </c>
      <c r="P2163" s="7" t="s">
        <v>13323</v>
      </c>
      <c r="Q2163" s="29" t="s">
        <v>13324</v>
      </c>
      <c r="R2163" s="8" t="s">
        <v>13325</v>
      </c>
      <c r="S2163" s="10" t="n">
        <v>225</v>
      </c>
      <c r="T2163" s="274" t="n">
        <v>13523264695</v>
      </c>
      <c r="U2163" s="7" t="s">
        <v>1790</v>
      </c>
    </row>
    <row r="2164" customFormat="false" ht="12" hidden="false" customHeight="false" outlineLevel="0" collapsed="false">
      <c r="A2164" s="7" t="s">
        <v>11043</v>
      </c>
      <c r="B2164" s="7" t="s">
        <v>1</v>
      </c>
      <c r="C2164" s="7" t="s">
        <v>13326</v>
      </c>
      <c r="D2164" s="8" t="s">
        <v>13327</v>
      </c>
      <c r="E2164" s="7" t="s">
        <v>13272</v>
      </c>
      <c r="F2164" s="86" t="n">
        <v>4104220727</v>
      </c>
      <c r="G2164" s="8" t="s">
        <v>13328</v>
      </c>
      <c r="H2164" s="33" t="n">
        <v>1</v>
      </c>
      <c r="I2164" s="10"/>
      <c r="J2164" s="10"/>
      <c r="K2164" s="10" t="s">
        <v>6</v>
      </c>
      <c r="L2164" s="10" t="n">
        <v>1125</v>
      </c>
      <c r="M2164" s="10" t="n">
        <v>16.8</v>
      </c>
      <c r="N2164" s="10" t="n">
        <v>14.49</v>
      </c>
      <c r="O2164" s="11" t="n">
        <f aca="false">SUM(L2164:N2164)</f>
        <v>1156.29</v>
      </c>
      <c r="P2164" s="7" t="s">
        <v>13329</v>
      </c>
      <c r="Q2164" s="29" t="s">
        <v>13330</v>
      </c>
      <c r="R2164" s="8" t="s">
        <v>13331</v>
      </c>
      <c r="S2164" s="10" t="n">
        <v>225</v>
      </c>
      <c r="T2164" s="274" t="n">
        <v>17073891347</v>
      </c>
      <c r="U2164" s="7" t="s">
        <v>1790</v>
      </c>
    </row>
    <row r="2165" customFormat="false" ht="12" hidden="false" customHeight="false" outlineLevel="0" collapsed="false">
      <c r="A2165" s="7" t="s">
        <v>11043</v>
      </c>
      <c r="B2165" s="7" t="s">
        <v>1</v>
      </c>
      <c r="C2165" s="7" t="s">
        <v>13332</v>
      </c>
      <c r="D2165" s="8" t="s">
        <v>13333</v>
      </c>
      <c r="E2165" s="7" t="s">
        <v>13334</v>
      </c>
      <c r="F2165" s="86" t="n">
        <v>4104220727</v>
      </c>
      <c r="G2165" s="8" t="s">
        <v>13335</v>
      </c>
      <c r="H2165" s="33" t="n">
        <v>1</v>
      </c>
      <c r="I2165" s="29"/>
      <c r="J2165" s="29"/>
      <c r="K2165" s="7" t="s">
        <v>23</v>
      </c>
      <c r="L2165" s="10" t="n">
        <v>1125</v>
      </c>
      <c r="M2165" s="10" t="n">
        <v>16.8</v>
      </c>
      <c r="N2165" s="10" t="n">
        <v>14.49</v>
      </c>
      <c r="O2165" s="11" t="n">
        <f aca="false">SUM(L2165:N2165)</f>
        <v>1156.29</v>
      </c>
      <c r="P2165" s="7" t="s">
        <v>13336</v>
      </c>
      <c r="Q2165" s="29" t="s">
        <v>13337</v>
      </c>
      <c r="R2165" s="8" t="s">
        <v>13338</v>
      </c>
      <c r="S2165" s="10" t="n">
        <v>450</v>
      </c>
      <c r="T2165" s="274" t="n">
        <v>15837547599</v>
      </c>
      <c r="U2165" s="7" t="s">
        <v>1790</v>
      </c>
    </row>
    <row r="2166" customFormat="false" ht="12" hidden="false" customHeight="false" outlineLevel="0" collapsed="false">
      <c r="A2166" s="7" t="s">
        <v>11043</v>
      </c>
      <c r="B2166" s="7" t="s">
        <v>1</v>
      </c>
      <c r="C2166" s="7" t="s">
        <v>13339</v>
      </c>
      <c r="D2166" s="8" t="s">
        <v>13340</v>
      </c>
      <c r="E2166" s="7" t="s">
        <v>13334</v>
      </c>
      <c r="F2166" s="86" t="n">
        <v>4104220727</v>
      </c>
      <c r="G2166" s="8" t="s">
        <v>13341</v>
      </c>
      <c r="H2166" s="33" t="n">
        <v>1</v>
      </c>
      <c r="I2166" s="29"/>
      <c r="J2166" s="29"/>
      <c r="K2166" s="7" t="s">
        <v>6</v>
      </c>
      <c r="L2166" s="10" t="n">
        <v>1125</v>
      </c>
      <c r="M2166" s="10" t="n">
        <v>16.8</v>
      </c>
      <c r="N2166" s="10" t="n">
        <v>14.49</v>
      </c>
      <c r="O2166" s="11" t="n">
        <f aca="false">SUM(L2166:N2166)</f>
        <v>1156.29</v>
      </c>
      <c r="P2166" s="7" t="s">
        <v>13342</v>
      </c>
      <c r="Q2166" s="29" t="s">
        <v>13343</v>
      </c>
      <c r="R2166" s="8" t="s">
        <v>13344</v>
      </c>
      <c r="S2166" s="10" t="n">
        <v>225</v>
      </c>
      <c r="T2166" s="274" t="n">
        <v>13409471591</v>
      </c>
      <c r="U2166" s="7" t="s">
        <v>1790</v>
      </c>
    </row>
    <row r="2167" customFormat="false" ht="12" hidden="false" customHeight="false" outlineLevel="0" collapsed="false">
      <c r="A2167" s="7" t="s">
        <v>11043</v>
      </c>
      <c r="B2167" s="7" t="s">
        <v>1</v>
      </c>
      <c r="C2167" s="7" t="s">
        <v>13345</v>
      </c>
      <c r="D2167" s="8" t="s">
        <v>13346</v>
      </c>
      <c r="E2167" s="7" t="s">
        <v>13347</v>
      </c>
      <c r="F2167" s="51" t="s">
        <v>13348</v>
      </c>
      <c r="G2167" s="8" t="s">
        <v>13349</v>
      </c>
      <c r="H2167" s="33" t="n">
        <v>1</v>
      </c>
      <c r="I2167" s="10"/>
      <c r="J2167" s="10"/>
      <c r="K2167" s="10" t="s">
        <v>6</v>
      </c>
      <c r="L2167" s="10" t="n">
        <v>1125</v>
      </c>
      <c r="M2167" s="10" t="n">
        <v>16.8</v>
      </c>
      <c r="N2167" s="10" t="n">
        <v>14.49</v>
      </c>
      <c r="O2167" s="11" t="n">
        <f aca="false">SUM(L2167:N2167)</f>
        <v>1156.29</v>
      </c>
      <c r="P2167" s="7" t="s">
        <v>13350</v>
      </c>
      <c r="Q2167" s="29" t="s">
        <v>13351</v>
      </c>
      <c r="R2167" s="8" t="s">
        <v>13352</v>
      </c>
      <c r="S2167" s="10" t="n">
        <v>225</v>
      </c>
      <c r="T2167" s="29" t="n">
        <v>13703754762</v>
      </c>
      <c r="U2167" s="7" t="s">
        <v>73</v>
      </c>
    </row>
    <row r="2168" customFormat="false" ht="12" hidden="false" customHeight="false" outlineLevel="0" collapsed="false">
      <c r="A2168" s="7" t="s">
        <v>11043</v>
      </c>
      <c r="B2168" s="7" t="s">
        <v>1</v>
      </c>
      <c r="C2168" s="7" t="s">
        <v>13353</v>
      </c>
      <c r="D2168" s="8" t="s">
        <v>13354</v>
      </c>
      <c r="E2168" s="7" t="s">
        <v>13355</v>
      </c>
      <c r="F2168" s="51" t="s">
        <v>13356</v>
      </c>
      <c r="G2168" s="8" t="s">
        <v>13357</v>
      </c>
      <c r="H2168" s="33" t="n">
        <v>1</v>
      </c>
      <c r="I2168" s="10"/>
      <c r="J2168" s="10"/>
      <c r="K2168" s="10" t="s">
        <v>6</v>
      </c>
      <c r="L2168" s="10" t="n">
        <v>1125</v>
      </c>
      <c r="M2168" s="10" t="n">
        <v>16.8</v>
      </c>
      <c r="N2168" s="10" t="n">
        <v>14.49</v>
      </c>
      <c r="O2168" s="11" t="n">
        <f aca="false">SUM(L2168:N2168)</f>
        <v>1156.29</v>
      </c>
      <c r="P2168" s="7" t="s">
        <v>13358</v>
      </c>
      <c r="Q2168" s="29" t="s">
        <v>13359</v>
      </c>
      <c r="R2168" s="8" t="s">
        <v>13360</v>
      </c>
      <c r="S2168" s="10" t="n">
        <v>225</v>
      </c>
      <c r="T2168" s="33" t="n">
        <v>15093858577</v>
      </c>
      <c r="U2168" s="7" t="s">
        <v>18</v>
      </c>
    </row>
    <row r="2169" customFormat="false" ht="12" hidden="false" customHeight="false" outlineLevel="0" collapsed="false">
      <c r="A2169" s="7" t="s">
        <v>11043</v>
      </c>
      <c r="B2169" s="7" t="s">
        <v>1</v>
      </c>
      <c r="C2169" s="7" t="s">
        <v>13361</v>
      </c>
      <c r="D2169" s="8" t="s">
        <v>13362</v>
      </c>
      <c r="E2169" s="7" t="s">
        <v>13355</v>
      </c>
      <c r="F2169" s="51" t="s">
        <v>13356</v>
      </c>
      <c r="G2169" s="8" t="s">
        <v>13363</v>
      </c>
      <c r="H2169" s="33" t="n">
        <v>1</v>
      </c>
      <c r="I2169" s="10"/>
      <c r="J2169" s="10"/>
      <c r="K2169" s="10" t="s">
        <v>6</v>
      </c>
      <c r="L2169" s="10" t="n">
        <v>1125</v>
      </c>
      <c r="M2169" s="10" t="n">
        <v>16.8</v>
      </c>
      <c r="N2169" s="10" t="n">
        <v>14.49</v>
      </c>
      <c r="O2169" s="11" t="n">
        <f aca="false">SUM(L2169:N2169)</f>
        <v>1156.29</v>
      </c>
      <c r="P2169" s="7" t="s">
        <v>13364</v>
      </c>
      <c r="Q2169" s="29" t="s">
        <v>13365</v>
      </c>
      <c r="R2169" s="8" t="s">
        <v>13366</v>
      </c>
      <c r="S2169" s="10" t="n">
        <v>225</v>
      </c>
      <c r="T2169" s="33" t="n">
        <v>13271416272</v>
      </c>
      <c r="U2169" s="7" t="s">
        <v>1052</v>
      </c>
    </row>
    <row r="2170" customFormat="false" ht="12" hidden="false" customHeight="false" outlineLevel="0" collapsed="false">
      <c r="A2170" s="7" t="s">
        <v>11043</v>
      </c>
      <c r="B2170" s="7" t="s">
        <v>1</v>
      </c>
      <c r="C2170" s="7" t="s">
        <v>13367</v>
      </c>
      <c r="D2170" s="8" t="s">
        <v>13368</v>
      </c>
      <c r="E2170" s="7" t="s">
        <v>13355</v>
      </c>
      <c r="F2170" s="51" t="s">
        <v>13356</v>
      </c>
      <c r="G2170" s="8" t="s">
        <v>13369</v>
      </c>
      <c r="H2170" s="33" t="n">
        <v>1</v>
      </c>
      <c r="I2170" s="10"/>
      <c r="J2170" s="10"/>
      <c r="K2170" s="10" t="s">
        <v>6</v>
      </c>
      <c r="L2170" s="10" t="n">
        <v>1125</v>
      </c>
      <c r="M2170" s="10" t="n">
        <v>16.8</v>
      </c>
      <c r="N2170" s="10" t="n">
        <v>14.49</v>
      </c>
      <c r="O2170" s="11" t="n">
        <f aca="false">SUM(L2170:N2170)</f>
        <v>1156.29</v>
      </c>
      <c r="P2170" s="193" t="s">
        <v>13370</v>
      </c>
      <c r="Q2170" s="199" t="s">
        <v>13371</v>
      </c>
      <c r="R2170" s="199" t="s">
        <v>13372</v>
      </c>
      <c r="S2170" s="10" t="n">
        <v>225</v>
      </c>
      <c r="T2170" s="27" t="s">
        <v>13373</v>
      </c>
      <c r="U2170" s="7" t="s">
        <v>40</v>
      </c>
    </row>
    <row r="2171" customFormat="false" ht="12" hidden="false" customHeight="false" outlineLevel="0" collapsed="false">
      <c r="A2171" s="7" t="s">
        <v>11043</v>
      </c>
      <c r="B2171" s="7" t="s">
        <v>1</v>
      </c>
      <c r="C2171" s="7" t="s">
        <v>13374</v>
      </c>
      <c r="D2171" s="8" t="s">
        <v>13375</v>
      </c>
      <c r="E2171" s="7" t="s">
        <v>13355</v>
      </c>
      <c r="F2171" s="51" t="s">
        <v>13356</v>
      </c>
      <c r="G2171" s="8" t="s">
        <v>13376</v>
      </c>
      <c r="H2171" s="33" t="n">
        <v>1</v>
      </c>
      <c r="I2171" s="10"/>
      <c r="J2171" s="10"/>
      <c r="K2171" s="10" t="s">
        <v>6</v>
      </c>
      <c r="L2171" s="10" t="n">
        <v>1125</v>
      </c>
      <c r="M2171" s="10" t="n">
        <v>16.8</v>
      </c>
      <c r="N2171" s="10" t="n">
        <v>14.49</v>
      </c>
      <c r="O2171" s="11" t="n">
        <f aca="false">SUM(L2171:N2171)</f>
        <v>1156.29</v>
      </c>
      <c r="P2171" s="193" t="s">
        <v>13377</v>
      </c>
      <c r="Q2171" s="199" t="s">
        <v>13378</v>
      </c>
      <c r="R2171" s="199" t="s">
        <v>13379</v>
      </c>
      <c r="S2171" s="10" t="n">
        <v>225</v>
      </c>
      <c r="T2171" s="33" t="n">
        <v>18348095617</v>
      </c>
      <c r="U2171" s="7" t="s">
        <v>1052</v>
      </c>
    </row>
    <row r="2172" customFormat="false" ht="12" hidden="false" customHeight="false" outlineLevel="0" collapsed="false">
      <c r="A2172" s="7" t="s">
        <v>11043</v>
      </c>
      <c r="B2172" s="7" t="s">
        <v>1</v>
      </c>
      <c r="C2172" s="7" t="s">
        <v>13380</v>
      </c>
      <c r="D2172" s="8" t="s">
        <v>13381</v>
      </c>
      <c r="E2172" s="7" t="s">
        <v>13355</v>
      </c>
      <c r="F2172" s="51" t="s">
        <v>13356</v>
      </c>
      <c r="G2172" s="8" t="s">
        <v>13382</v>
      </c>
      <c r="H2172" s="33" t="n">
        <v>1</v>
      </c>
      <c r="I2172" s="10"/>
      <c r="J2172" s="10"/>
      <c r="K2172" s="10" t="s">
        <v>6</v>
      </c>
      <c r="L2172" s="10" t="n">
        <v>1125</v>
      </c>
      <c r="M2172" s="10" t="n">
        <v>16.8</v>
      </c>
      <c r="N2172" s="10" t="n">
        <v>14.49</v>
      </c>
      <c r="O2172" s="11" t="n">
        <f aca="false">SUM(L2172:N2172)</f>
        <v>1156.29</v>
      </c>
      <c r="P2172" s="7" t="s">
        <v>13383</v>
      </c>
      <c r="Q2172" s="29" t="s">
        <v>13384</v>
      </c>
      <c r="R2172" s="8" t="s">
        <v>13385</v>
      </c>
      <c r="S2172" s="10" t="n">
        <v>225</v>
      </c>
      <c r="T2172" s="33" t="n">
        <v>15516010270</v>
      </c>
      <c r="U2172" s="7" t="s">
        <v>18</v>
      </c>
    </row>
    <row r="2173" customFormat="false" ht="12" hidden="false" customHeight="false" outlineLevel="0" collapsed="false">
      <c r="A2173" s="7" t="s">
        <v>11043</v>
      </c>
      <c r="B2173" s="7" t="s">
        <v>1</v>
      </c>
      <c r="C2173" s="7" t="s">
        <v>13386</v>
      </c>
      <c r="D2173" s="8" t="s">
        <v>13387</v>
      </c>
      <c r="E2173" s="7" t="s">
        <v>13355</v>
      </c>
      <c r="F2173" s="51" t="s">
        <v>13356</v>
      </c>
      <c r="G2173" s="8" t="s">
        <v>13388</v>
      </c>
      <c r="H2173" s="33" t="n">
        <v>1</v>
      </c>
      <c r="I2173" s="10"/>
      <c r="J2173" s="10"/>
      <c r="K2173" s="10" t="s">
        <v>6</v>
      </c>
      <c r="L2173" s="10" t="n">
        <v>1125</v>
      </c>
      <c r="M2173" s="10" t="n">
        <v>16.8</v>
      </c>
      <c r="N2173" s="10" t="n">
        <v>14.49</v>
      </c>
      <c r="O2173" s="11" t="n">
        <f aca="false">SUM(L2173:N2173)</f>
        <v>1156.29</v>
      </c>
      <c r="P2173" s="7" t="s">
        <v>13389</v>
      </c>
      <c r="Q2173" s="29" t="s">
        <v>13390</v>
      </c>
      <c r="R2173" s="8" t="s">
        <v>13391</v>
      </c>
      <c r="S2173" s="10" t="n">
        <v>225</v>
      </c>
      <c r="T2173" s="29" t="n">
        <v>13346722880</v>
      </c>
      <c r="U2173" s="7" t="s">
        <v>1052</v>
      </c>
    </row>
    <row r="2174" customFormat="false" ht="12" hidden="false" customHeight="false" outlineLevel="0" collapsed="false">
      <c r="A2174" s="7" t="s">
        <v>11043</v>
      </c>
      <c r="B2174" s="7" t="s">
        <v>1</v>
      </c>
      <c r="C2174" s="7" t="s">
        <v>13392</v>
      </c>
      <c r="D2174" s="8" t="s">
        <v>13393</v>
      </c>
      <c r="E2174" s="7" t="s">
        <v>13355</v>
      </c>
      <c r="F2174" s="51" t="s">
        <v>13356</v>
      </c>
      <c r="G2174" s="8" t="s">
        <v>13394</v>
      </c>
      <c r="H2174" s="29" t="n">
        <v>1</v>
      </c>
      <c r="I2174" s="10"/>
      <c r="J2174" s="10"/>
      <c r="K2174" s="10" t="s">
        <v>6</v>
      </c>
      <c r="L2174" s="10" t="n">
        <v>1125</v>
      </c>
      <c r="M2174" s="10" t="n">
        <v>16.8</v>
      </c>
      <c r="N2174" s="10" t="n">
        <v>14.49</v>
      </c>
      <c r="O2174" s="11" t="n">
        <f aca="false">SUM(L2174:N2174)</f>
        <v>1156.29</v>
      </c>
      <c r="P2174" s="7" t="s">
        <v>13395</v>
      </c>
      <c r="Q2174" s="29" t="s">
        <v>13396</v>
      </c>
      <c r="R2174" s="8" t="s">
        <v>13397</v>
      </c>
      <c r="S2174" s="10" t="n">
        <v>225</v>
      </c>
      <c r="T2174" s="33" t="n">
        <v>17637550731</v>
      </c>
      <c r="U2174" s="7" t="s">
        <v>1052</v>
      </c>
    </row>
    <row r="2175" customFormat="false" ht="12" hidden="false" customHeight="false" outlineLevel="0" collapsed="false">
      <c r="A2175" s="7" t="s">
        <v>11043</v>
      </c>
      <c r="B2175" s="7" t="s">
        <v>1</v>
      </c>
      <c r="C2175" s="7" t="s">
        <v>13398</v>
      </c>
      <c r="D2175" s="8" t="s">
        <v>13399</v>
      </c>
      <c r="E2175" s="7" t="s">
        <v>13355</v>
      </c>
      <c r="F2175" s="51" t="s">
        <v>13356</v>
      </c>
      <c r="G2175" s="8" t="s">
        <v>13400</v>
      </c>
      <c r="H2175" s="33" t="n">
        <v>1</v>
      </c>
      <c r="I2175" s="10"/>
      <c r="J2175" s="10"/>
      <c r="K2175" s="10" t="s">
        <v>6</v>
      </c>
      <c r="L2175" s="10" t="n">
        <v>1125</v>
      </c>
      <c r="M2175" s="10" t="n">
        <v>16.8</v>
      </c>
      <c r="N2175" s="10" t="n">
        <v>14.49</v>
      </c>
      <c r="O2175" s="11" t="n">
        <f aca="false">SUM(L2175:N2175)</f>
        <v>1156.29</v>
      </c>
      <c r="P2175" s="7" t="s">
        <v>13401</v>
      </c>
      <c r="Q2175" s="29" t="s">
        <v>13402</v>
      </c>
      <c r="R2175" s="8" t="s">
        <v>13403</v>
      </c>
      <c r="S2175" s="10" t="n">
        <v>225</v>
      </c>
      <c r="T2175" s="33" t="n">
        <v>15617306039</v>
      </c>
      <c r="U2175" s="7" t="s">
        <v>1052</v>
      </c>
    </row>
    <row r="2176" customFormat="false" ht="12" hidden="false" customHeight="false" outlineLevel="0" collapsed="false">
      <c r="A2176" s="7" t="s">
        <v>11043</v>
      </c>
      <c r="B2176" s="7" t="s">
        <v>1</v>
      </c>
      <c r="C2176" s="7" t="s">
        <v>13404</v>
      </c>
      <c r="D2176" s="8" t="s">
        <v>13405</v>
      </c>
      <c r="E2176" s="7" t="s">
        <v>13406</v>
      </c>
      <c r="F2176" s="51" t="s">
        <v>13356</v>
      </c>
      <c r="G2176" s="8" t="s">
        <v>13407</v>
      </c>
      <c r="H2176" s="33" t="n">
        <v>1</v>
      </c>
      <c r="I2176" s="29"/>
      <c r="J2176" s="29"/>
      <c r="K2176" s="7" t="s">
        <v>23</v>
      </c>
      <c r="L2176" s="10" t="n">
        <v>1125</v>
      </c>
      <c r="M2176" s="10" t="n">
        <v>16.8</v>
      </c>
      <c r="N2176" s="10" t="n">
        <v>14.49</v>
      </c>
      <c r="O2176" s="11" t="n">
        <f aca="false">SUM(L2176:N2176)</f>
        <v>1156.29</v>
      </c>
      <c r="P2176" s="7" t="s">
        <v>13408</v>
      </c>
      <c r="Q2176" s="29" t="s">
        <v>13409</v>
      </c>
      <c r="R2176" s="8" t="s">
        <v>13410</v>
      </c>
      <c r="S2176" s="10" t="n">
        <v>450</v>
      </c>
      <c r="T2176" s="33" t="n">
        <v>13607627370</v>
      </c>
      <c r="U2176" s="7" t="s">
        <v>1052</v>
      </c>
    </row>
    <row r="2177" customFormat="false" ht="12" hidden="false" customHeight="false" outlineLevel="0" collapsed="false">
      <c r="A2177" s="7" t="s">
        <v>11043</v>
      </c>
      <c r="B2177" s="7" t="s">
        <v>1</v>
      </c>
      <c r="C2177" s="7" t="s">
        <v>13411</v>
      </c>
      <c r="D2177" s="8" t="s">
        <v>13412</v>
      </c>
      <c r="E2177" s="7" t="s">
        <v>13406</v>
      </c>
      <c r="F2177" s="51" t="s">
        <v>13356</v>
      </c>
      <c r="G2177" s="8" t="s">
        <v>13413</v>
      </c>
      <c r="H2177" s="33" t="n">
        <v>1</v>
      </c>
      <c r="I2177" s="29"/>
      <c r="J2177" s="29"/>
      <c r="K2177" s="7" t="s">
        <v>23</v>
      </c>
      <c r="L2177" s="10" t="n">
        <v>1125</v>
      </c>
      <c r="M2177" s="10" t="n">
        <v>16.8</v>
      </c>
      <c r="N2177" s="10" t="n">
        <v>14.49</v>
      </c>
      <c r="O2177" s="11" t="n">
        <f aca="false">SUM(L2177:N2177)</f>
        <v>1156.29</v>
      </c>
      <c r="P2177" s="7" t="s">
        <v>13414</v>
      </c>
      <c r="Q2177" s="29" t="s">
        <v>13415</v>
      </c>
      <c r="R2177" s="8" t="s">
        <v>13416</v>
      </c>
      <c r="S2177" s="10" t="n">
        <v>450</v>
      </c>
      <c r="T2177" s="33" t="n">
        <v>15803905747</v>
      </c>
      <c r="U2177" s="7" t="s">
        <v>18</v>
      </c>
    </row>
    <row r="2178" customFormat="false" ht="12" hidden="false" customHeight="false" outlineLevel="0" collapsed="false">
      <c r="A2178" s="7" t="s">
        <v>11043</v>
      </c>
      <c r="B2178" s="7" t="s">
        <v>1</v>
      </c>
      <c r="C2178" s="7" t="s">
        <v>13417</v>
      </c>
      <c r="D2178" s="8" t="s">
        <v>13418</v>
      </c>
      <c r="E2178" s="7" t="s">
        <v>13406</v>
      </c>
      <c r="F2178" s="51" t="s">
        <v>13356</v>
      </c>
      <c r="G2178" s="8" t="s">
        <v>13419</v>
      </c>
      <c r="H2178" s="33" t="n">
        <v>1</v>
      </c>
      <c r="I2178" s="29"/>
      <c r="J2178" s="29"/>
      <c r="K2178" s="7" t="s">
        <v>23</v>
      </c>
      <c r="L2178" s="10" t="n">
        <v>1125</v>
      </c>
      <c r="M2178" s="10" t="n">
        <v>16.8</v>
      </c>
      <c r="N2178" s="10" t="n">
        <v>14.49</v>
      </c>
      <c r="O2178" s="11" t="n">
        <f aca="false">SUM(L2178:N2178)</f>
        <v>1156.29</v>
      </c>
      <c r="P2178" s="7" t="s">
        <v>13420</v>
      </c>
      <c r="Q2178" s="29" t="s">
        <v>13421</v>
      </c>
      <c r="R2178" s="8" t="s">
        <v>13422</v>
      </c>
      <c r="S2178" s="10" t="n">
        <v>450</v>
      </c>
      <c r="T2178" s="33" t="n">
        <v>13333750951</v>
      </c>
      <c r="U2178" s="7" t="s">
        <v>1052</v>
      </c>
    </row>
    <row r="2179" customFormat="false" ht="14.25" hidden="false" customHeight="false" outlineLevel="0" collapsed="false">
      <c r="A2179" s="7" t="s">
        <v>11043</v>
      </c>
      <c r="B2179" s="7" t="s">
        <v>1</v>
      </c>
      <c r="C2179" s="296" t="s">
        <v>13423</v>
      </c>
      <c r="D2179" s="297" t="s">
        <v>13424</v>
      </c>
      <c r="E2179" s="193" t="s">
        <v>13406</v>
      </c>
      <c r="F2179" s="51" t="s">
        <v>13356</v>
      </c>
      <c r="G2179" s="297" t="s">
        <v>13425</v>
      </c>
      <c r="H2179" s="33" t="n">
        <v>1</v>
      </c>
      <c r="I2179" s="10"/>
      <c r="J2179" s="10"/>
      <c r="K2179" s="298" t="s">
        <v>6</v>
      </c>
      <c r="L2179" s="10" t="n">
        <v>1125</v>
      </c>
      <c r="M2179" s="10" t="n">
        <v>16.8</v>
      </c>
      <c r="N2179" s="10" t="n">
        <v>14.49</v>
      </c>
      <c r="O2179" s="11" t="n">
        <f aca="false">SUM(L2179:N2179)</f>
        <v>1156.29</v>
      </c>
      <c r="P2179" s="298" t="s">
        <v>13426</v>
      </c>
      <c r="Q2179" s="299" t="s">
        <v>13427</v>
      </c>
      <c r="R2179" s="299" t="s">
        <v>13428</v>
      </c>
      <c r="S2179" s="10" t="n">
        <v>225</v>
      </c>
      <c r="T2179" s="302" t="s">
        <v>13429</v>
      </c>
      <c r="U2179" s="28" t="s">
        <v>73</v>
      </c>
    </row>
    <row r="2180" customFormat="false" ht="12" hidden="false" customHeight="false" outlineLevel="0" collapsed="false">
      <c r="A2180" s="7" t="s">
        <v>11043</v>
      </c>
      <c r="B2180" s="7" t="s">
        <v>1</v>
      </c>
      <c r="C2180" s="7" t="s">
        <v>13430</v>
      </c>
      <c r="D2180" s="8" t="s">
        <v>13431</v>
      </c>
      <c r="E2180" s="7" t="s">
        <v>13432</v>
      </c>
      <c r="F2180" s="51" t="s">
        <v>13433</v>
      </c>
      <c r="G2180" s="8" t="s">
        <v>13434</v>
      </c>
      <c r="H2180" s="33" t="n">
        <v>1</v>
      </c>
      <c r="I2180" s="10"/>
      <c r="J2180" s="10"/>
      <c r="K2180" s="10" t="s">
        <v>6</v>
      </c>
      <c r="L2180" s="10" t="n">
        <v>1125</v>
      </c>
      <c r="M2180" s="10" t="n">
        <v>16.8</v>
      </c>
      <c r="N2180" s="10" t="n">
        <v>14.49</v>
      </c>
      <c r="O2180" s="11" t="n">
        <f aca="false">SUM(L2180:N2180)</f>
        <v>1156.29</v>
      </c>
      <c r="P2180" s="7" t="s">
        <v>13435</v>
      </c>
      <c r="Q2180" s="29" t="s">
        <v>13436</v>
      </c>
      <c r="R2180" s="41" t="s">
        <v>13437</v>
      </c>
      <c r="S2180" s="10" t="n">
        <v>225</v>
      </c>
      <c r="T2180" s="29" t="n">
        <v>15343885583</v>
      </c>
      <c r="U2180" s="7" t="s">
        <v>18</v>
      </c>
    </row>
    <row r="2181" customFormat="false" ht="12" hidden="false" customHeight="false" outlineLevel="0" collapsed="false">
      <c r="A2181" s="7" t="s">
        <v>11043</v>
      </c>
      <c r="B2181" s="7" t="s">
        <v>1</v>
      </c>
      <c r="C2181" s="7" t="s">
        <v>12920</v>
      </c>
      <c r="D2181" s="8" t="s">
        <v>13438</v>
      </c>
      <c r="E2181" s="7" t="s">
        <v>13432</v>
      </c>
      <c r="F2181" s="51" t="s">
        <v>13433</v>
      </c>
      <c r="G2181" s="8" t="s">
        <v>13439</v>
      </c>
      <c r="H2181" s="33" t="n">
        <v>1</v>
      </c>
      <c r="I2181" s="10"/>
      <c r="J2181" s="10"/>
      <c r="K2181" s="10" t="s">
        <v>6</v>
      </c>
      <c r="L2181" s="10" t="n">
        <v>1125</v>
      </c>
      <c r="M2181" s="10" t="n">
        <v>16.8</v>
      </c>
      <c r="N2181" s="10" t="n">
        <v>14.49</v>
      </c>
      <c r="O2181" s="11" t="n">
        <f aca="false">SUM(L2181:N2181)</f>
        <v>1156.29</v>
      </c>
      <c r="P2181" s="7" t="s">
        <v>13440</v>
      </c>
      <c r="Q2181" s="29" t="s">
        <v>13441</v>
      </c>
      <c r="R2181" s="8" t="s">
        <v>13442</v>
      </c>
      <c r="S2181" s="10" t="n">
        <v>225</v>
      </c>
      <c r="T2181" s="29" t="n">
        <v>13569586637</v>
      </c>
      <c r="U2181" s="7" t="s">
        <v>18</v>
      </c>
    </row>
    <row r="2182" customFormat="false" ht="12" hidden="false" customHeight="false" outlineLevel="0" collapsed="false">
      <c r="A2182" s="7" t="s">
        <v>11043</v>
      </c>
      <c r="B2182" s="7" t="s">
        <v>1</v>
      </c>
      <c r="C2182" s="7" t="s">
        <v>13443</v>
      </c>
      <c r="D2182" s="8" t="s">
        <v>13444</v>
      </c>
      <c r="E2182" s="7" t="s">
        <v>13432</v>
      </c>
      <c r="F2182" s="51" t="s">
        <v>13433</v>
      </c>
      <c r="G2182" s="8" t="s">
        <v>13445</v>
      </c>
      <c r="H2182" s="33" t="n">
        <v>1</v>
      </c>
      <c r="I2182" s="10"/>
      <c r="J2182" s="10"/>
      <c r="K2182" s="10" t="s">
        <v>6</v>
      </c>
      <c r="L2182" s="10" t="n">
        <v>1125</v>
      </c>
      <c r="M2182" s="10" t="n">
        <v>16.8</v>
      </c>
      <c r="N2182" s="10" t="n">
        <v>14.49</v>
      </c>
      <c r="O2182" s="11" t="n">
        <f aca="false">SUM(L2182:N2182)</f>
        <v>1156.29</v>
      </c>
      <c r="P2182" s="7" t="s">
        <v>13446</v>
      </c>
      <c r="Q2182" s="29" t="s">
        <v>13447</v>
      </c>
      <c r="R2182" s="2" t="s">
        <v>13448</v>
      </c>
      <c r="S2182" s="10" t="n">
        <v>225</v>
      </c>
      <c r="T2182" s="29" t="n">
        <v>15937545326</v>
      </c>
      <c r="U2182" s="7" t="s">
        <v>13449</v>
      </c>
    </row>
    <row r="2183" customFormat="false" ht="12" hidden="false" customHeight="false" outlineLevel="0" collapsed="false">
      <c r="A2183" s="7" t="s">
        <v>11043</v>
      </c>
      <c r="B2183" s="7" t="s">
        <v>1</v>
      </c>
      <c r="C2183" s="7" t="s">
        <v>13450</v>
      </c>
      <c r="D2183" s="8" t="s">
        <v>13451</v>
      </c>
      <c r="E2183" s="7" t="s">
        <v>13432</v>
      </c>
      <c r="F2183" s="51" t="s">
        <v>13433</v>
      </c>
      <c r="G2183" s="8" t="s">
        <v>13452</v>
      </c>
      <c r="H2183" s="33" t="n">
        <v>1</v>
      </c>
      <c r="I2183" s="10"/>
      <c r="J2183" s="10"/>
      <c r="K2183" s="10" t="s">
        <v>6</v>
      </c>
      <c r="L2183" s="10" t="n">
        <v>1125</v>
      </c>
      <c r="M2183" s="10" t="n">
        <v>16.8</v>
      </c>
      <c r="N2183" s="10" t="n">
        <v>14.49</v>
      </c>
      <c r="O2183" s="11" t="n">
        <f aca="false">SUM(L2183:N2183)</f>
        <v>1156.29</v>
      </c>
      <c r="P2183" s="7" t="s">
        <v>13453</v>
      </c>
      <c r="Q2183" s="29" t="s">
        <v>13454</v>
      </c>
      <c r="R2183" s="8" t="s">
        <v>13455</v>
      </c>
      <c r="S2183" s="10" t="n">
        <v>225</v>
      </c>
      <c r="T2183" s="29" t="n">
        <v>15136906163</v>
      </c>
      <c r="U2183" s="7" t="s">
        <v>18</v>
      </c>
    </row>
    <row r="2184" customFormat="false" ht="12" hidden="false" customHeight="false" outlineLevel="0" collapsed="false">
      <c r="A2184" s="7" t="s">
        <v>11043</v>
      </c>
      <c r="B2184" s="7" t="s">
        <v>1</v>
      </c>
      <c r="C2184" s="7" t="s">
        <v>5559</v>
      </c>
      <c r="D2184" s="8" t="s">
        <v>13456</v>
      </c>
      <c r="E2184" s="7" t="s">
        <v>13432</v>
      </c>
      <c r="F2184" s="51" t="s">
        <v>13433</v>
      </c>
      <c r="G2184" s="8" t="s">
        <v>13457</v>
      </c>
      <c r="H2184" s="33" t="n">
        <v>1</v>
      </c>
      <c r="I2184" s="10"/>
      <c r="J2184" s="10"/>
      <c r="K2184" s="10" t="s">
        <v>6</v>
      </c>
      <c r="L2184" s="10" t="n">
        <v>1125</v>
      </c>
      <c r="M2184" s="10" t="n">
        <v>16.8</v>
      </c>
      <c r="N2184" s="10" t="n">
        <v>14.49</v>
      </c>
      <c r="O2184" s="11" t="n">
        <f aca="false">SUM(L2184:N2184)</f>
        <v>1156.29</v>
      </c>
      <c r="P2184" s="7" t="s">
        <v>13458</v>
      </c>
      <c r="Q2184" s="29" t="s">
        <v>13459</v>
      </c>
      <c r="R2184" s="8" t="s">
        <v>13460</v>
      </c>
      <c r="S2184" s="10" t="n">
        <v>225</v>
      </c>
      <c r="T2184" s="29" t="n">
        <v>13283755390</v>
      </c>
      <c r="U2184" s="7" t="s">
        <v>18</v>
      </c>
    </row>
    <row r="2185" customFormat="false" ht="12" hidden="false" customHeight="false" outlineLevel="0" collapsed="false">
      <c r="A2185" s="7" t="s">
        <v>11043</v>
      </c>
      <c r="B2185" s="7" t="s">
        <v>1</v>
      </c>
      <c r="C2185" s="7" t="s">
        <v>13461</v>
      </c>
      <c r="D2185" s="29" t="s">
        <v>13462</v>
      </c>
      <c r="E2185" s="7" t="s">
        <v>13432</v>
      </c>
      <c r="F2185" s="51" t="s">
        <v>13433</v>
      </c>
      <c r="G2185" s="8" t="s">
        <v>13463</v>
      </c>
      <c r="H2185" s="33" t="n">
        <v>1</v>
      </c>
      <c r="I2185" s="29"/>
      <c r="J2185" s="29"/>
      <c r="K2185" s="7" t="s">
        <v>6</v>
      </c>
      <c r="L2185" s="10" t="n">
        <v>1125</v>
      </c>
      <c r="M2185" s="10" t="n">
        <v>16.8</v>
      </c>
      <c r="N2185" s="10" t="n">
        <v>14.49</v>
      </c>
      <c r="O2185" s="11" t="n">
        <f aca="false">SUM(L2185:N2185)</f>
        <v>1156.29</v>
      </c>
      <c r="P2185" s="23" t="s">
        <v>13464</v>
      </c>
      <c r="Q2185" s="8" t="s">
        <v>13465</v>
      </c>
      <c r="R2185" s="41" t="s">
        <v>13466</v>
      </c>
      <c r="S2185" s="10" t="n">
        <v>225</v>
      </c>
      <c r="T2185" s="29" t="n">
        <v>13071762549</v>
      </c>
      <c r="U2185" s="7" t="s">
        <v>4138</v>
      </c>
    </row>
    <row r="2186" customFormat="false" ht="12" hidden="false" customHeight="false" outlineLevel="0" collapsed="false">
      <c r="A2186" s="7" t="s">
        <v>11043</v>
      </c>
      <c r="B2186" s="7" t="s">
        <v>1</v>
      </c>
      <c r="C2186" s="7" t="s">
        <v>13467</v>
      </c>
      <c r="D2186" s="29" t="s">
        <v>13468</v>
      </c>
      <c r="E2186" s="7" t="s">
        <v>13432</v>
      </c>
      <c r="F2186" s="51" t="s">
        <v>13433</v>
      </c>
      <c r="G2186" s="8" t="s">
        <v>13469</v>
      </c>
      <c r="H2186" s="33" t="n">
        <v>1</v>
      </c>
      <c r="I2186" s="29"/>
      <c r="J2186" s="29"/>
      <c r="K2186" s="7" t="s">
        <v>6</v>
      </c>
      <c r="L2186" s="10" t="n">
        <v>1125</v>
      </c>
      <c r="M2186" s="10" t="n">
        <v>16.8</v>
      </c>
      <c r="N2186" s="10" t="n">
        <v>14.49</v>
      </c>
      <c r="O2186" s="11" t="n">
        <f aca="false">SUM(L2186:N2186)</f>
        <v>1156.29</v>
      </c>
      <c r="P2186" s="23" t="s">
        <v>13470</v>
      </c>
      <c r="Q2186" s="8" t="s">
        <v>13471</v>
      </c>
      <c r="R2186" s="8" t="s">
        <v>13472</v>
      </c>
      <c r="S2186" s="10" t="n">
        <v>225</v>
      </c>
      <c r="T2186" s="29" t="n">
        <v>15036887991</v>
      </c>
      <c r="U2186" s="7" t="s">
        <v>18</v>
      </c>
    </row>
    <row r="2187" customFormat="false" ht="14.25" hidden="false" customHeight="false" outlineLevel="0" collapsed="false">
      <c r="A2187" s="7" t="s">
        <v>11043</v>
      </c>
      <c r="B2187" s="7" t="s">
        <v>1</v>
      </c>
      <c r="C2187" s="7" t="s">
        <v>13473</v>
      </c>
      <c r="D2187" s="29" t="s">
        <v>13474</v>
      </c>
      <c r="E2187" s="7" t="s">
        <v>13432</v>
      </c>
      <c r="F2187" s="51" t="s">
        <v>13433</v>
      </c>
      <c r="G2187" s="8" t="s">
        <v>13475</v>
      </c>
      <c r="H2187" s="33" t="n">
        <v>1</v>
      </c>
      <c r="I2187" s="36"/>
      <c r="J2187" s="36"/>
      <c r="K2187" s="7" t="s">
        <v>6</v>
      </c>
      <c r="L2187" s="10" t="n">
        <v>1125</v>
      </c>
      <c r="M2187" s="10" t="n">
        <v>16.8</v>
      </c>
      <c r="N2187" s="10" t="n">
        <v>14.49</v>
      </c>
      <c r="O2187" s="11" t="n">
        <f aca="false">SUM(L2187:N2187)</f>
        <v>1156.29</v>
      </c>
      <c r="P2187" s="23" t="s">
        <v>13476</v>
      </c>
      <c r="Q2187" s="8" t="s">
        <v>13477</v>
      </c>
      <c r="R2187" s="8" t="s">
        <v>13478</v>
      </c>
      <c r="S2187" s="10" t="n">
        <v>225</v>
      </c>
      <c r="T2187" s="29" t="n">
        <v>15836951763</v>
      </c>
      <c r="U2187" s="7" t="s">
        <v>18</v>
      </c>
    </row>
    <row r="2188" customFormat="false" ht="12" hidden="false" customHeight="false" outlineLevel="0" collapsed="false">
      <c r="A2188" s="7" t="s">
        <v>11043</v>
      </c>
      <c r="B2188" s="7" t="s">
        <v>1</v>
      </c>
      <c r="C2188" s="7" t="s">
        <v>3394</v>
      </c>
      <c r="D2188" s="8" t="s">
        <v>13479</v>
      </c>
      <c r="E2188" s="7" t="s">
        <v>13480</v>
      </c>
      <c r="F2188" s="51" t="s">
        <v>13433</v>
      </c>
      <c r="G2188" s="8" t="s">
        <v>13481</v>
      </c>
      <c r="H2188" s="33" t="n">
        <v>1</v>
      </c>
      <c r="I2188" s="29"/>
      <c r="J2188" s="29"/>
      <c r="K2188" s="7" t="s">
        <v>23</v>
      </c>
      <c r="L2188" s="10" t="n">
        <v>1125</v>
      </c>
      <c r="M2188" s="10" t="n">
        <v>16.8</v>
      </c>
      <c r="N2188" s="10" t="n">
        <v>14.49</v>
      </c>
      <c r="O2188" s="11" t="n">
        <f aca="false">SUM(L2188:N2188)</f>
        <v>1156.29</v>
      </c>
      <c r="P2188" s="7" t="s">
        <v>6287</v>
      </c>
      <c r="Q2188" s="29" t="s">
        <v>13482</v>
      </c>
      <c r="R2188" s="8" t="s">
        <v>13483</v>
      </c>
      <c r="S2188" s="10" t="n">
        <v>450</v>
      </c>
      <c r="T2188" s="29" t="n">
        <v>18236623187</v>
      </c>
      <c r="U2188" s="7" t="s">
        <v>18</v>
      </c>
    </row>
    <row r="2189" customFormat="false" ht="12" hidden="false" customHeight="false" outlineLevel="0" collapsed="false">
      <c r="A2189" s="7" t="s">
        <v>11043</v>
      </c>
      <c r="B2189" s="7" t="s">
        <v>1</v>
      </c>
      <c r="C2189" s="7" t="s">
        <v>13484</v>
      </c>
      <c r="D2189" s="8" t="s">
        <v>13485</v>
      </c>
      <c r="E2189" s="7" t="s">
        <v>13480</v>
      </c>
      <c r="F2189" s="51" t="s">
        <v>13433</v>
      </c>
      <c r="G2189" s="8" t="s">
        <v>13486</v>
      </c>
      <c r="H2189" s="33" t="n">
        <v>1</v>
      </c>
      <c r="I2189" s="10"/>
      <c r="J2189" s="10"/>
      <c r="K2189" s="10" t="s">
        <v>6</v>
      </c>
      <c r="L2189" s="10" t="n">
        <v>1125</v>
      </c>
      <c r="M2189" s="10" t="n">
        <v>16.8</v>
      </c>
      <c r="N2189" s="10" t="n">
        <v>14.49</v>
      </c>
      <c r="O2189" s="11" t="n">
        <f aca="false">SUM(L2189:N2189)</f>
        <v>1156.29</v>
      </c>
      <c r="P2189" s="7" t="s">
        <v>13487</v>
      </c>
      <c r="Q2189" s="29" t="s">
        <v>13488</v>
      </c>
      <c r="R2189" s="8" t="s">
        <v>13489</v>
      </c>
      <c r="S2189" s="10" t="n">
        <v>225</v>
      </c>
      <c r="T2189" s="29" t="n">
        <v>18337508980</v>
      </c>
      <c r="U2189" s="7" t="s">
        <v>18</v>
      </c>
    </row>
    <row r="2190" customFormat="false" ht="12" hidden="false" customHeight="false" outlineLevel="0" collapsed="false">
      <c r="A2190" s="7" t="s">
        <v>11043</v>
      </c>
      <c r="B2190" s="7" t="s">
        <v>1</v>
      </c>
      <c r="C2190" s="7" t="s">
        <v>13490</v>
      </c>
      <c r="D2190" s="8" t="s">
        <v>13491</v>
      </c>
      <c r="E2190" s="7" t="s">
        <v>13492</v>
      </c>
      <c r="F2190" s="51" t="s">
        <v>13493</v>
      </c>
      <c r="G2190" s="8" t="s">
        <v>13494</v>
      </c>
      <c r="H2190" s="33" t="n">
        <v>1</v>
      </c>
      <c r="I2190" s="10"/>
      <c r="J2190" s="10"/>
      <c r="K2190" s="10" t="s">
        <v>6</v>
      </c>
      <c r="L2190" s="10" t="n">
        <v>1125</v>
      </c>
      <c r="M2190" s="10" t="n">
        <v>16.8</v>
      </c>
      <c r="N2190" s="10" t="n">
        <v>14.49</v>
      </c>
      <c r="O2190" s="11" t="n">
        <f aca="false">SUM(L2190:N2190)</f>
        <v>1156.29</v>
      </c>
      <c r="P2190" s="7" t="s">
        <v>13495</v>
      </c>
      <c r="Q2190" s="29" t="s">
        <v>13496</v>
      </c>
      <c r="R2190" s="8" t="s">
        <v>13497</v>
      </c>
      <c r="S2190" s="10" t="n">
        <v>225</v>
      </c>
      <c r="T2190" s="20" t="n">
        <v>17165005508</v>
      </c>
      <c r="U2190" s="21" t="s">
        <v>509</v>
      </c>
    </row>
    <row r="2191" customFormat="false" ht="12" hidden="false" customHeight="false" outlineLevel="0" collapsed="false">
      <c r="A2191" s="7" t="s">
        <v>11043</v>
      </c>
      <c r="B2191" s="7" t="s">
        <v>1</v>
      </c>
      <c r="C2191" s="7" t="s">
        <v>13498</v>
      </c>
      <c r="D2191" s="8" t="s">
        <v>13499</v>
      </c>
      <c r="E2191" s="7" t="s">
        <v>13492</v>
      </c>
      <c r="F2191" s="51" t="s">
        <v>13493</v>
      </c>
      <c r="G2191" s="8" t="s">
        <v>13500</v>
      </c>
      <c r="H2191" s="33" t="n">
        <v>1</v>
      </c>
      <c r="I2191" s="10"/>
      <c r="J2191" s="10"/>
      <c r="K2191" s="10" t="s">
        <v>6</v>
      </c>
      <c r="L2191" s="10" t="n">
        <v>1125</v>
      </c>
      <c r="M2191" s="10" t="n">
        <v>16.8</v>
      </c>
      <c r="N2191" s="10" t="n">
        <v>14.49</v>
      </c>
      <c r="O2191" s="11" t="n">
        <f aca="false">SUM(L2191:N2191)</f>
        <v>1156.29</v>
      </c>
      <c r="P2191" s="7" t="s">
        <v>13501</v>
      </c>
      <c r="Q2191" s="29" t="s">
        <v>13502</v>
      </c>
      <c r="R2191" s="8" t="s">
        <v>13503</v>
      </c>
      <c r="S2191" s="10" t="n">
        <v>225</v>
      </c>
      <c r="T2191" s="20" t="n">
        <v>15037585011</v>
      </c>
      <c r="U2191" s="21" t="s">
        <v>94</v>
      </c>
    </row>
    <row r="2192" customFormat="false" ht="12" hidden="false" customHeight="false" outlineLevel="0" collapsed="false">
      <c r="A2192" s="7" t="s">
        <v>11043</v>
      </c>
      <c r="B2192" s="7" t="s">
        <v>1</v>
      </c>
      <c r="C2192" s="7" t="s">
        <v>13504</v>
      </c>
      <c r="D2192" s="8" t="s">
        <v>13505</v>
      </c>
      <c r="E2192" s="7" t="s">
        <v>13492</v>
      </c>
      <c r="F2192" s="51" t="s">
        <v>13493</v>
      </c>
      <c r="G2192" s="8" t="s">
        <v>13506</v>
      </c>
      <c r="H2192" s="33" t="n">
        <v>1</v>
      </c>
      <c r="I2192" s="10"/>
      <c r="J2192" s="10"/>
      <c r="K2192" s="10" t="s">
        <v>6</v>
      </c>
      <c r="L2192" s="10" t="n">
        <v>1125</v>
      </c>
      <c r="M2192" s="10" t="n">
        <v>16.8</v>
      </c>
      <c r="N2192" s="10" t="n">
        <v>14.49</v>
      </c>
      <c r="O2192" s="11" t="n">
        <f aca="false">SUM(L2192:N2192)</f>
        <v>1156.29</v>
      </c>
      <c r="P2192" s="7" t="s">
        <v>13507</v>
      </c>
      <c r="Q2192" s="29" t="s">
        <v>13508</v>
      </c>
      <c r="R2192" s="8" t="s">
        <v>13509</v>
      </c>
      <c r="S2192" s="10" t="n">
        <v>225</v>
      </c>
      <c r="T2192" s="20" t="n">
        <v>17073897457</v>
      </c>
      <c r="U2192" s="21" t="s">
        <v>613</v>
      </c>
    </row>
    <row r="2193" customFormat="false" ht="12" hidden="false" customHeight="false" outlineLevel="0" collapsed="false">
      <c r="A2193" s="7" t="s">
        <v>11043</v>
      </c>
      <c r="B2193" s="7" t="s">
        <v>1</v>
      </c>
      <c r="C2193" s="7" t="s">
        <v>13510</v>
      </c>
      <c r="D2193" s="8" t="s">
        <v>13511</v>
      </c>
      <c r="E2193" s="7" t="s">
        <v>13492</v>
      </c>
      <c r="F2193" s="51" t="s">
        <v>13493</v>
      </c>
      <c r="G2193" s="8" t="s">
        <v>13512</v>
      </c>
      <c r="H2193" s="29" t="n">
        <v>1</v>
      </c>
      <c r="I2193" s="10"/>
      <c r="J2193" s="10"/>
      <c r="K2193" s="10" t="s">
        <v>6</v>
      </c>
      <c r="L2193" s="10" t="n">
        <v>1125</v>
      </c>
      <c r="M2193" s="10" t="n">
        <v>16.8</v>
      </c>
      <c r="N2193" s="10" t="n">
        <v>14.49</v>
      </c>
      <c r="O2193" s="11" t="n">
        <f aca="false">SUM(L2193:N2193)</f>
        <v>1156.29</v>
      </c>
      <c r="P2193" s="7" t="s">
        <v>13513</v>
      </c>
      <c r="Q2193" s="29" t="s">
        <v>13514</v>
      </c>
      <c r="R2193" s="41" t="s">
        <v>13515</v>
      </c>
      <c r="S2193" s="10" t="n">
        <v>225</v>
      </c>
      <c r="T2193" s="20" t="n">
        <v>15038810126</v>
      </c>
      <c r="U2193" s="21" t="s">
        <v>94</v>
      </c>
    </row>
    <row r="2194" customFormat="false" ht="12" hidden="false" customHeight="false" outlineLevel="0" collapsed="false">
      <c r="A2194" s="7" t="s">
        <v>11043</v>
      </c>
      <c r="B2194" s="7" t="s">
        <v>1</v>
      </c>
      <c r="C2194" s="7" t="s">
        <v>13516</v>
      </c>
      <c r="D2194" s="8" t="s">
        <v>13517</v>
      </c>
      <c r="E2194" s="7" t="s">
        <v>13492</v>
      </c>
      <c r="F2194" s="51" t="s">
        <v>13493</v>
      </c>
      <c r="G2194" s="8" t="s">
        <v>13518</v>
      </c>
      <c r="H2194" s="29" t="n">
        <v>1</v>
      </c>
      <c r="I2194" s="10"/>
      <c r="J2194" s="10"/>
      <c r="K2194" s="10" t="s">
        <v>6</v>
      </c>
      <c r="L2194" s="10" t="n">
        <v>1125</v>
      </c>
      <c r="M2194" s="10" t="n">
        <v>16.8</v>
      </c>
      <c r="N2194" s="10" t="n">
        <v>14.49</v>
      </c>
      <c r="O2194" s="11" t="n">
        <f aca="false">SUM(L2194:N2194)</f>
        <v>1156.29</v>
      </c>
      <c r="P2194" s="193" t="s">
        <v>13519</v>
      </c>
      <c r="Q2194" s="199" t="s">
        <v>13520</v>
      </c>
      <c r="R2194" s="199" t="s">
        <v>13521</v>
      </c>
      <c r="S2194" s="10" t="n">
        <v>225</v>
      </c>
      <c r="T2194" s="20" t="n">
        <v>13849581617</v>
      </c>
      <c r="U2194" s="21" t="s">
        <v>613</v>
      </c>
    </row>
    <row r="2195" customFormat="false" ht="12" hidden="false" customHeight="false" outlineLevel="0" collapsed="false">
      <c r="A2195" s="7" t="s">
        <v>11043</v>
      </c>
      <c r="B2195" s="7" t="s">
        <v>1</v>
      </c>
      <c r="C2195" s="7" t="s">
        <v>13522</v>
      </c>
      <c r="D2195" s="8" t="s">
        <v>13523</v>
      </c>
      <c r="E2195" s="7" t="s">
        <v>13492</v>
      </c>
      <c r="F2195" s="51" t="s">
        <v>13493</v>
      </c>
      <c r="G2195" s="8" t="s">
        <v>13524</v>
      </c>
      <c r="H2195" s="33" t="n">
        <v>1</v>
      </c>
      <c r="I2195" s="10"/>
      <c r="J2195" s="10"/>
      <c r="K2195" s="10" t="s">
        <v>6</v>
      </c>
      <c r="L2195" s="10" t="n">
        <v>1125</v>
      </c>
      <c r="M2195" s="10" t="n">
        <v>16.8</v>
      </c>
      <c r="N2195" s="10" t="n">
        <v>14.49</v>
      </c>
      <c r="O2195" s="11" t="n">
        <f aca="false">SUM(L2195:N2195)</f>
        <v>1156.29</v>
      </c>
      <c r="P2195" s="7" t="s">
        <v>13525</v>
      </c>
      <c r="Q2195" s="29" t="s">
        <v>13526</v>
      </c>
      <c r="R2195" s="8" t="s">
        <v>13527</v>
      </c>
      <c r="S2195" s="10" t="n">
        <v>225</v>
      </c>
      <c r="T2195" s="20" t="n">
        <v>15837590750</v>
      </c>
      <c r="U2195" s="21" t="s">
        <v>94</v>
      </c>
    </row>
    <row r="2196" customFormat="false" ht="12" hidden="false" customHeight="false" outlineLevel="0" collapsed="false">
      <c r="A2196" s="7" t="s">
        <v>11043</v>
      </c>
      <c r="B2196" s="7" t="s">
        <v>1</v>
      </c>
      <c r="C2196" s="7" t="s">
        <v>13528</v>
      </c>
      <c r="D2196" s="8" t="s">
        <v>13529</v>
      </c>
      <c r="E2196" s="7" t="s">
        <v>13492</v>
      </c>
      <c r="F2196" s="51" t="s">
        <v>13493</v>
      </c>
      <c r="G2196" s="8" t="s">
        <v>13530</v>
      </c>
      <c r="H2196" s="29" t="n">
        <v>1</v>
      </c>
      <c r="I2196" s="10"/>
      <c r="J2196" s="10"/>
      <c r="K2196" s="10" t="s">
        <v>6</v>
      </c>
      <c r="L2196" s="10" t="n">
        <v>1125</v>
      </c>
      <c r="M2196" s="10" t="n">
        <v>16.8</v>
      </c>
      <c r="N2196" s="10" t="n">
        <v>14.49</v>
      </c>
      <c r="O2196" s="11" t="n">
        <f aca="false">SUM(L2196:N2196)</f>
        <v>1156.29</v>
      </c>
      <c r="P2196" s="7" t="s">
        <v>13531</v>
      </c>
      <c r="Q2196" s="29" t="s">
        <v>13532</v>
      </c>
      <c r="R2196" s="8" t="s">
        <v>13533</v>
      </c>
      <c r="S2196" s="10" t="n">
        <v>225</v>
      </c>
      <c r="T2196" s="20" t="n">
        <v>13781843151</v>
      </c>
      <c r="U2196" s="7" t="s">
        <v>18</v>
      </c>
    </row>
    <row r="2197" customFormat="false" ht="12" hidden="false" customHeight="false" outlineLevel="0" collapsed="false">
      <c r="A2197" s="7" t="s">
        <v>11043</v>
      </c>
      <c r="B2197" s="7" t="s">
        <v>1</v>
      </c>
      <c r="C2197" s="7" t="s">
        <v>13534</v>
      </c>
      <c r="D2197" s="29" t="s">
        <v>13535</v>
      </c>
      <c r="E2197" s="7" t="s">
        <v>13492</v>
      </c>
      <c r="F2197" s="51" t="s">
        <v>13493</v>
      </c>
      <c r="G2197" s="8" t="s">
        <v>13536</v>
      </c>
      <c r="H2197" s="33" t="n">
        <v>1</v>
      </c>
      <c r="I2197" s="29"/>
      <c r="J2197" s="29"/>
      <c r="K2197" s="7" t="s">
        <v>6</v>
      </c>
      <c r="L2197" s="10" t="n">
        <v>1125</v>
      </c>
      <c r="M2197" s="10" t="n">
        <v>16.8</v>
      </c>
      <c r="N2197" s="10" t="n">
        <v>14.49</v>
      </c>
      <c r="O2197" s="11" t="n">
        <f aca="false">SUM(L2197:N2197)</f>
        <v>1156.29</v>
      </c>
      <c r="P2197" s="23" t="s">
        <v>13537</v>
      </c>
      <c r="Q2197" s="8" t="s">
        <v>13538</v>
      </c>
      <c r="R2197" s="8" t="s">
        <v>13539</v>
      </c>
      <c r="S2197" s="10" t="n">
        <v>225</v>
      </c>
      <c r="T2197" s="20" t="n">
        <v>15637300959</v>
      </c>
      <c r="U2197" s="7" t="s">
        <v>18</v>
      </c>
    </row>
    <row r="2198" customFormat="false" ht="12" hidden="false" customHeight="false" outlineLevel="0" collapsed="false">
      <c r="A2198" s="7" t="s">
        <v>11043</v>
      </c>
      <c r="B2198" s="7" t="s">
        <v>1</v>
      </c>
      <c r="C2198" s="7" t="s">
        <v>13540</v>
      </c>
      <c r="D2198" s="8" t="s">
        <v>13541</v>
      </c>
      <c r="E2198" s="7" t="s">
        <v>13492</v>
      </c>
      <c r="F2198" s="51" t="s">
        <v>13493</v>
      </c>
      <c r="G2198" s="8" t="s">
        <v>13542</v>
      </c>
      <c r="H2198" s="29" t="n">
        <v>1</v>
      </c>
      <c r="I2198" s="10"/>
      <c r="J2198" s="10"/>
      <c r="K2198" s="10" t="s">
        <v>6</v>
      </c>
      <c r="L2198" s="10" t="n">
        <v>1125</v>
      </c>
      <c r="M2198" s="10" t="n">
        <v>16.8</v>
      </c>
      <c r="N2198" s="10" t="n">
        <v>14.49</v>
      </c>
      <c r="O2198" s="11" t="n">
        <f aca="false">SUM(L2198:N2198)</f>
        <v>1156.29</v>
      </c>
      <c r="P2198" s="7" t="s">
        <v>13543</v>
      </c>
      <c r="Q2198" s="29" t="s">
        <v>13544</v>
      </c>
      <c r="R2198" s="8" t="s">
        <v>13545</v>
      </c>
      <c r="S2198" s="10" t="n">
        <v>225</v>
      </c>
      <c r="T2198" s="20" t="n">
        <v>13283063497</v>
      </c>
      <c r="U2198" s="21" t="s">
        <v>613</v>
      </c>
    </row>
    <row r="2199" customFormat="false" ht="12" hidden="false" customHeight="false" outlineLevel="0" collapsed="false">
      <c r="A2199" s="7" t="s">
        <v>11043</v>
      </c>
      <c r="B2199" s="7" t="s">
        <v>1</v>
      </c>
      <c r="C2199" s="7" t="s">
        <v>13546</v>
      </c>
      <c r="D2199" s="8" t="s">
        <v>13547</v>
      </c>
      <c r="E2199" s="7" t="s">
        <v>13548</v>
      </c>
      <c r="F2199" s="51" t="s">
        <v>13493</v>
      </c>
      <c r="G2199" s="8" t="s">
        <v>13549</v>
      </c>
      <c r="H2199" s="33" t="n">
        <v>1</v>
      </c>
      <c r="I2199" s="10"/>
      <c r="J2199" s="10"/>
      <c r="K2199" s="10" t="s">
        <v>6</v>
      </c>
      <c r="L2199" s="10" t="n">
        <v>1125</v>
      </c>
      <c r="M2199" s="10" t="n">
        <v>16.8</v>
      </c>
      <c r="N2199" s="10" t="n">
        <v>14.49</v>
      </c>
      <c r="O2199" s="11" t="n">
        <f aca="false">SUM(L2199:N2199)</f>
        <v>1156.29</v>
      </c>
      <c r="P2199" s="7" t="s">
        <v>13550</v>
      </c>
      <c r="Q2199" s="29" t="s">
        <v>13551</v>
      </c>
      <c r="R2199" s="8" t="s">
        <v>13552</v>
      </c>
      <c r="S2199" s="10" t="n">
        <v>225</v>
      </c>
      <c r="T2199" s="20" t="n">
        <v>13017552193</v>
      </c>
      <c r="U2199" s="21" t="s">
        <v>94</v>
      </c>
    </row>
    <row r="2200" customFormat="false" ht="12" hidden="false" customHeight="false" outlineLevel="0" collapsed="false">
      <c r="A2200" s="7" t="s">
        <v>11043</v>
      </c>
      <c r="B2200" s="7" t="s">
        <v>1</v>
      </c>
      <c r="C2200" s="23" t="s">
        <v>13553</v>
      </c>
      <c r="D2200" s="8" t="s">
        <v>13554</v>
      </c>
      <c r="E2200" s="7" t="s">
        <v>13548</v>
      </c>
      <c r="F2200" s="51" t="s">
        <v>13493</v>
      </c>
      <c r="G2200" s="8" t="s">
        <v>13555</v>
      </c>
      <c r="H2200" s="33" t="n">
        <v>1</v>
      </c>
      <c r="I2200" s="10"/>
      <c r="J2200" s="10"/>
      <c r="K2200" s="10" t="s">
        <v>6</v>
      </c>
      <c r="L2200" s="10" t="n">
        <v>1125</v>
      </c>
      <c r="M2200" s="10" t="n">
        <v>16.8</v>
      </c>
      <c r="N2200" s="10" t="n">
        <v>14.49</v>
      </c>
      <c r="O2200" s="11" t="n">
        <f aca="false">SUM(L2200:N2200)</f>
        <v>1156.29</v>
      </c>
      <c r="P2200" s="7" t="s">
        <v>13556</v>
      </c>
      <c r="Q2200" s="29" t="s">
        <v>13557</v>
      </c>
      <c r="R2200" s="8" t="s">
        <v>13558</v>
      </c>
      <c r="S2200" s="10" t="n">
        <v>225</v>
      </c>
      <c r="T2200" s="20" t="n">
        <v>15637558179</v>
      </c>
      <c r="U2200" s="23" t="s">
        <v>18</v>
      </c>
    </row>
    <row r="2201" customFormat="false" ht="12" hidden="false" customHeight="false" outlineLevel="0" collapsed="false">
      <c r="A2201" s="7" t="s">
        <v>11043</v>
      </c>
      <c r="B2201" s="7" t="s">
        <v>1</v>
      </c>
      <c r="C2201" s="7" t="s">
        <v>10923</v>
      </c>
      <c r="D2201" s="8" t="s">
        <v>13559</v>
      </c>
      <c r="E2201" s="7" t="s">
        <v>13548</v>
      </c>
      <c r="F2201" s="51" t="s">
        <v>13493</v>
      </c>
      <c r="G2201" s="8" t="s">
        <v>13560</v>
      </c>
      <c r="H2201" s="33" t="n">
        <v>1</v>
      </c>
      <c r="I2201" s="29"/>
      <c r="J2201" s="29"/>
      <c r="K2201" s="7" t="s">
        <v>6</v>
      </c>
      <c r="L2201" s="10" t="n">
        <v>1125</v>
      </c>
      <c r="M2201" s="10" t="n">
        <v>16.8</v>
      </c>
      <c r="N2201" s="10" t="n">
        <v>14.49</v>
      </c>
      <c r="O2201" s="11" t="n">
        <f aca="false">SUM(L2201:N2201)</f>
        <v>1156.29</v>
      </c>
      <c r="P2201" s="7" t="s">
        <v>13561</v>
      </c>
      <c r="Q2201" s="29" t="s">
        <v>13562</v>
      </c>
      <c r="R2201" s="8" t="s">
        <v>13563</v>
      </c>
      <c r="S2201" s="10" t="n">
        <v>225</v>
      </c>
      <c r="T2201" s="20" t="n">
        <v>15237551149</v>
      </c>
      <c r="U2201" s="21" t="s">
        <v>18</v>
      </c>
    </row>
    <row r="2202" customFormat="false" ht="14.25" hidden="false" customHeight="false" outlineLevel="0" collapsed="false">
      <c r="A2202" s="7" t="s">
        <v>11043</v>
      </c>
      <c r="B2202" s="7" t="s">
        <v>1</v>
      </c>
      <c r="C2202" s="7" t="s">
        <v>13564</v>
      </c>
      <c r="D2202" s="8" t="s">
        <v>13565</v>
      </c>
      <c r="E2202" s="7" t="s">
        <v>13548</v>
      </c>
      <c r="F2202" s="51" t="s">
        <v>13493</v>
      </c>
      <c r="G2202" s="8" t="s">
        <v>13566</v>
      </c>
      <c r="H2202" s="33" t="n">
        <v>1</v>
      </c>
      <c r="I2202" s="36"/>
      <c r="J2202" s="36"/>
      <c r="K2202" s="7" t="s">
        <v>6</v>
      </c>
      <c r="L2202" s="10" t="n">
        <v>1125</v>
      </c>
      <c r="M2202" s="10" t="n">
        <v>16.8</v>
      </c>
      <c r="N2202" s="10" t="n">
        <v>14.49</v>
      </c>
      <c r="O2202" s="11" t="n">
        <f aca="false">SUM(L2202:N2202)</f>
        <v>1156.29</v>
      </c>
      <c r="P2202" s="7" t="s">
        <v>13567</v>
      </c>
      <c r="Q2202" s="29" t="s">
        <v>13568</v>
      </c>
      <c r="R2202" s="8" t="s">
        <v>13569</v>
      </c>
      <c r="S2202" s="10" t="n">
        <v>225</v>
      </c>
      <c r="T2202" s="20" t="n">
        <v>15537520592</v>
      </c>
      <c r="U2202" s="21" t="s">
        <v>13570</v>
      </c>
    </row>
    <row r="2203" customFormat="false" ht="12" hidden="false" customHeight="false" outlineLevel="0" collapsed="false">
      <c r="A2203" s="7" t="s">
        <v>11043</v>
      </c>
      <c r="B2203" s="7" t="s">
        <v>1</v>
      </c>
      <c r="C2203" s="7" t="s">
        <v>13571</v>
      </c>
      <c r="D2203" s="8" t="s">
        <v>13572</v>
      </c>
      <c r="E2203" s="7" t="s">
        <v>13573</v>
      </c>
      <c r="F2203" s="51" t="s">
        <v>13574</v>
      </c>
      <c r="G2203" s="8" t="s">
        <v>13575</v>
      </c>
      <c r="H2203" s="33" t="n">
        <v>1</v>
      </c>
      <c r="I2203" s="10"/>
      <c r="J2203" s="10"/>
      <c r="K2203" s="10" t="s">
        <v>6</v>
      </c>
      <c r="L2203" s="10" t="n">
        <v>1125</v>
      </c>
      <c r="M2203" s="10" t="n">
        <v>16.8</v>
      </c>
      <c r="N2203" s="10" t="n">
        <v>14.49</v>
      </c>
      <c r="O2203" s="11" t="n">
        <f aca="false">SUM(L2203:N2203)</f>
        <v>1156.29</v>
      </c>
      <c r="P2203" s="7" t="s">
        <v>13576</v>
      </c>
      <c r="Q2203" s="29" t="s">
        <v>13577</v>
      </c>
      <c r="R2203" s="8" t="s">
        <v>13578</v>
      </c>
      <c r="S2203" s="10" t="n">
        <v>225</v>
      </c>
      <c r="T2203" s="20" t="n">
        <v>13343756850</v>
      </c>
      <c r="U2203" s="21" t="s">
        <v>18</v>
      </c>
    </row>
    <row r="2204" customFormat="false" ht="12" hidden="false" customHeight="false" outlineLevel="0" collapsed="false">
      <c r="A2204" s="7" t="s">
        <v>11043</v>
      </c>
      <c r="B2204" s="7" t="s">
        <v>1</v>
      </c>
      <c r="C2204" s="7" t="s">
        <v>13579</v>
      </c>
      <c r="D2204" s="8" t="s">
        <v>13580</v>
      </c>
      <c r="E2204" s="7" t="s">
        <v>13573</v>
      </c>
      <c r="F2204" s="51" t="s">
        <v>13574</v>
      </c>
      <c r="G2204" s="8" t="s">
        <v>13581</v>
      </c>
      <c r="H2204" s="33" t="n">
        <v>1</v>
      </c>
      <c r="I2204" s="10"/>
      <c r="J2204" s="10"/>
      <c r="K2204" s="10" t="s">
        <v>6</v>
      </c>
      <c r="L2204" s="10" t="n">
        <v>1125</v>
      </c>
      <c r="M2204" s="10" t="n">
        <v>16.8</v>
      </c>
      <c r="N2204" s="10" t="n">
        <v>14.49</v>
      </c>
      <c r="O2204" s="11" t="n">
        <f aca="false">SUM(L2204:N2204)</f>
        <v>1156.29</v>
      </c>
      <c r="P2204" s="7" t="s">
        <v>13582</v>
      </c>
      <c r="Q2204" s="29" t="s">
        <v>13583</v>
      </c>
      <c r="R2204" s="8" t="s">
        <v>13584</v>
      </c>
      <c r="S2204" s="10" t="n">
        <v>225</v>
      </c>
      <c r="T2204" s="20" t="n">
        <v>15893457133</v>
      </c>
      <c r="U2204" s="21" t="s">
        <v>18</v>
      </c>
    </row>
    <row r="2205" customFormat="false" ht="12" hidden="false" customHeight="false" outlineLevel="0" collapsed="false">
      <c r="A2205" s="7" t="s">
        <v>11043</v>
      </c>
      <c r="B2205" s="7" t="s">
        <v>1</v>
      </c>
      <c r="C2205" s="296" t="s">
        <v>13585</v>
      </c>
      <c r="D2205" s="297" t="s">
        <v>13586</v>
      </c>
      <c r="E2205" s="296" t="s">
        <v>13573</v>
      </c>
      <c r="F2205" s="51" t="s">
        <v>13574</v>
      </c>
      <c r="G2205" s="8" t="s">
        <v>13587</v>
      </c>
      <c r="H2205" s="33" t="n">
        <v>1</v>
      </c>
      <c r="I2205" s="10"/>
      <c r="J2205" s="10"/>
      <c r="K2205" s="10" t="s">
        <v>6</v>
      </c>
      <c r="L2205" s="10" t="n">
        <v>1125</v>
      </c>
      <c r="M2205" s="10" t="n">
        <v>16.8</v>
      </c>
      <c r="N2205" s="10" t="n">
        <v>14.49</v>
      </c>
      <c r="O2205" s="11" t="n">
        <f aca="false">SUM(L2205:N2205)</f>
        <v>1156.29</v>
      </c>
      <c r="P2205" s="7" t="s">
        <v>13588</v>
      </c>
      <c r="Q2205" s="29" t="s">
        <v>13589</v>
      </c>
      <c r="R2205" s="8" t="s">
        <v>13590</v>
      </c>
      <c r="S2205" s="10" t="n">
        <v>225</v>
      </c>
      <c r="T2205" s="20" t="n">
        <v>13346724016</v>
      </c>
      <c r="U2205" s="21" t="s">
        <v>18</v>
      </c>
    </row>
    <row r="2206" customFormat="false" ht="12" hidden="false" customHeight="false" outlineLevel="0" collapsed="false">
      <c r="A2206" s="7" t="s">
        <v>11043</v>
      </c>
      <c r="B2206" s="7" t="s">
        <v>1</v>
      </c>
      <c r="C2206" s="7" t="s">
        <v>13591</v>
      </c>
      <c r="D2206" s="8" t="s">
        <v>13592</v>
      </c>
      <c r="E2206" s="291" t="s">
        <v>13593</v>
      </c>
      <c r="F2206" s="51" t="s">
        <v>13574</v>
      </c>
      <c r="G2206" s="8" t="s">
        <v>13594</v>
      </c>
      <c r="H2206" s="33" t="n">
        <v>1</v>
      </c>
      <c r="I2206" s="10"/>
      <c r="J2206" s="10"/>
      <c r="K2206" s="10" t="s">
        <v>6</v>
      </c>
      <c r="L2206" s="10" t="n">
        <v>1125</v>
      </c>
      <c r="M2206" s="10" t="n">
        <v>16.8</v>
      </c>
      <c r="N2206" s="10" t="n">
        <v>14.49</v>
      </c>
      <c r="O2206" s="11" t="n">
        <f aca="false">SUM(L2206:N2206)</f>
        <v>1156.29</v>
      </c>
      <c r="P2206" s="7" t="s">
        <v>13595</v>
      </c>
      <c r="Q2206" s="29" t="s">
        <v>13596</v>
      </c>
      <c r="R2206" s="8" t="s">
        <v>13597</v>
      </c>
      <c r="S2206" s="10" t="n">
        <v>225</v>
      </c>
      <c r="T2206" s="20" t="n">
        <v>15537532393</v>
      </c>
      <c r="U2206" s="21" t="s">
        <v>18</v>
      </c>
    </row>
    <row r="2207" customFormat="false" ht="14.25" hidden="false" customHeight="false" outlineLevel="0" collapsed="false">
      <c r="A2207" s="7" t="s">
        <v>11043</v>
      </c>
      <c r="B2207" s="7" t="s">
        <v>1</v>
      </c>
      <c r="C2207" s="186" t="s">
        <v>13598</v>
      </c>
      <c r="D2207" s="8" t="s">
        <v>13599</v>
      </c>
      <c r="E2207" s="193" t="s">
        <v>13593</v>
      </c>
      <c r="F2207" s="51" t="s">
        <v>13574</v>
      </c>
      <c r="G2207" s="8" t="s">
        <v>13600</v>
      </c>
      <c r="H2207" s="33" t="n">
        <v>1</v>
      </c>
      <c r="I2207" s="10"/>
      <c r="J2207" s="10"/>
      <c r="K2207" s="298" t="s">
        <v>6</v>
      </c>
      <c r="L2207" s="10" t="n">
        <v>1125</v>
      </c>
      <c r="M2207" s="10" t="n">
        <v>16.8</v>
      </c>
      <c r="N2207" s="10" t="n">
        <v>14.49</v>
      </c>
      <c r="O2207" s="11" t="n">
        <f aca="false">SUM(L2207:N2207)</f>
        <v>1156.29</v>
      </c>
      <c r="P2207" s="298" t="s">
        <v>13601</v>
      </c>
      <c r="Q2207" s="299" t="s">
        <v>13602</v>
      </c>
      <c r="R2207" s="299" t="s">
        <v>13603</v>
      </c>
      <c r="S2207" s="10" t="n">
        <v>225</v>
      </c>
      <c r="T2207" s="302" t="s">
        <v>13604</v>
      </c>
      <c r="U2207" s="28" t="s">
        <v>18</v>
      </c>
    </row>
    <row r="2208" customFormat="false" ht="12" hidden="false" customHeight="false" outlineLevel="0" collapsed="false">
      <c r="A2208" s="7" t="s">
        <v>11043</v>
      </c>
      <c r="B2208" s="7" t="s">
        <v>1</v>
      </c>
      <c r="C2208" s="7" t="s">
        <v>13605</v>
      </c>
      <c r="D2208" s="8" t="s">
        <v>13606</v>
      </c>
      <c r="E2208" s="7" t="s">
        <v>13593</v>
      </c>
      <c r="F2208" s="51" t="s">
        <v>13574</v>
      </c>
      <c r="G2208" s="8" t="s">
        <v>13607</v>
      </c>
      <c r="H2208" s="33" t="n">
        <v>1</v>
      </c>
      <c r="I2208" s="29"/>
      <c r="J2208" s="29"/>
      <c r="K2208" s="7" t="s">
        <v>6</v>
      </c>
      <c r="L2208" s="10" t="n">
        <v>1125</v>
      </c>
      <c r="M2208" s="10" t="n">
        <v>16.8</v>
      </c>
      <c r="N2208" s="10" t="n">
        <v>14.49</v>
      </c>
      <c r="O2208" s="11" t="n">
        <f aca="false">SUM(L2208:N2208)</f>
        <v>1156.29</v>
      </c>
      <c r="P2208" s="7" t="s">
        <v>13608</v>
      </c>
      <c r="Q2208" s="29" t="s">
        <v>13609</v>
      </c>
      <c r="R2208" s="41" t="s">
        <v>13610</v>
      </c>
      <c r="S2208" s="10" t="n">
        <v>225</v>
      </c>
      <c r="T2208" s="20" t="n">
        <v>17737836480</v>
      </c>
      <c r="U2208" s="21" t="s">
        <v>18</v>
      </c>
    </row>
    <row r="2209" customFormat="false" ht="12" hidden="false" customHeight="false" outlineLevel="0" collapsed="false">
      <c r="A2209" s="7" t="s">
        <v>11043</v>
      </c>
      <c r="B2209" s="7" t="s">
        <v>1</v>
      </c>
      <c r="C2209" s="7" t="s">
        <v>13611</v>
      </c>
      <c r="D2209" s="29" t="s">
        <v>13612</v>
      </c>
      <c r="E2209" s="7" t="s">
        <v>13593</v>
      </c>
      <c r="F2209" s="51" t="s">
        <v>13574</v>
      </c>
      <c r="G2209" s="8" t="s">
        <v>13613</v>
      </c>
      <c r="H2209" s="33" t="n">
        <v>1</v>
      </c>
      <c r="I2209" s="29"/>
      <c r="J2209" s="29"/>
      <c r="K2209" s="7" t="s">
        <v>6</v>
      </c>
      <c r="L2209" s="10" t="n">
        <v>1125</v>
      </c>
      <c r="M2209" s="10" t="n">
        <v>16.8</v>
      </c>
      <c r="N2209" s="10" t="n">
        <v>14.49</v>
      </c>
      <c r="O2209" s="11" t="n">
        <f aca="false">SUM(L2209:N2209)</f>
        <v>1156.29</v>
      </c>
      <c r="P2209" s="23" t="s">
        <v>8341</v>
      </c>
      <c r="Q2209" s="8" t="s">
        <v>13614</v>
      </c>
      <c r="R2209" s="8" t="s">
        <v>13615</v>
      </c>
      <c r="S2209" s="10" t="n">
        <v>225</v>
      </c>
      <c r="T2209" s="20" t="n">
        <v>13849583713</v>
      </c>
      <c r="U2209" s="21" t="s">
        <v>13616</v>
      </c>
    </row>
    <row r="2210" customFormat="false" ht="12" hidden="false" customHeight="false" outlineLevel="0" collapsed="false">
      <c r="A2210" s="7" t="s">
        <v>11043</v>
      </c>
      <c r="B2210" s="7" t="s">
        <v>1</v>
      </c>
      <c r="C2210" s="7" t="s">
        <v>13617</v>
      </c>
      <c r="D2210" s="8" t="s">
        <v>13618</v>
      </c>
      <c r="E2210" s="7" t="s">
        <v>13593</v>
      </c>
      <c r="F2210" s="51" t="s">
        <v>13574</v>
      </c>
      <c r="G2210" s="8" t="s">
        <v>13619</v>
      </c>
      <c r="H2210" s="33" t="n">
        <v>1</v>
      </c>
      <c r="I2210" s="29"/>
      <c r="J2210" s="29"/>
      <c r="K2210" s="7" t="s">
        <v>6</v>
      </c>
      <c r="L2210" s="10" t="n">
        <v>1125</v>
      </c>
      <c r="M2210" s="10" t="n">
        <v>16.8</v>
      </c>
      <c r="N2210" s="10" t="n">
        <v>14.49</v>
      </c>
      <c r="O2210" s="11" t="n">
        <f aca="false">SUM(L2210:N2210)</f>
        <v>1156.29</v>
      </c>
      <c r="P2210" s="7" t="s">
        <v>13620</v>
      </c>
      <c r="Q2210" s="29" t="s">
        <v>13621</v>
      </c>
      <c r="R2210" s="8" t="s">
        <v>13622</v>
      </c>
      <c r="S2210" s="10" t="n">
        <v>225</v>
      </c>
      <c r="T2210" s="20" t="n">
        <v>13343990595</v>
      </c>
      <c r="U2210" s="21" t="s">
        <v>13623</v>
      </c>
    </row>
    <row r="2211" customFormat="false" ht="12" hidden="false" customHeight="false" outlineLevel="0" collapsed="false">
      <c r="A2211" s="7" t="s">
        <v>11043</v>
      </c>
      <c r="B2211" s="7" t="s">
        <v>1</v>
      </c>
      <c r="C2211" s="7" t="s">
        <v>13624</v>
      </c>
      <c r="D2211" s="8" t="s">
        <v>13625</v>
      </c>
      <c r="E2211" s="7" t="s">
        <v>13593</v>
      </c>
      <c r="F2211" s="51" t="s">
        <v>13574</v>
      </c>
      <c r="G2211" s="8" t="s">
        <v>13626</v>
      </c>
      <c r="H2211" s="33" t="n">
        <v>1</v>
      </c>
      <c r="I2211" s="29"/>
      <c r="J2211" s="29"/>
      <c r="K2211" s="7" t="s">
        <v>6</v>
      </c>
      <c r="L2211" s="10" t="n">
        <v>1125</v>
      </c>
      <c r="M2211" s="10" t="n">
        <v>16.8</v>
      </c>
      <c r="N2211" s="10" t="n">
        <v>14.49</v>
      </c>
      <c r="O2211" s="11" t="n">
        <f aca="false">SUM(L2211:N2211)</f>
        <v>1156.29</v>
      </c>
      <c r="P2211" s="7" t="s">
        <v>13627</v>
      </c>
      <c r="Q2211" s="29" t="s">
        <v>13628</v>
      </c>
      <c r="R2211" s="8" t="s">
        <v>13629</v>
      </c>
      <c r="S2211" s="10" t="n">
        <v>225</v>
      </c>
      <c r="T2211" s="20" t="n">
        <v>13403750533</v>
      </c>
      <c r="U2211" s="21" t="s">
        <v>18</v>
      </c>
    </row>
    <row r="2212" customFormat="false" ht="12" hidden="false" customHeight="false" outlineLevel="0" collapsed="false">
      <c r="A2212" s="7" t="s">
        <v>11043</v>
      </c>
      <c r="B2212" s="7" t="s">
        <v>1</v>
      </c>
      <c r="C2212" s="7" t="s">
        <v>7054</v>
      </c>
      <c r="D2212" s="8" t="s">
        <v>13630</v>
      </c>
      <c r="E2212" s="7" t="s">
        <v>13631</v>
      </c>
      <c r="F2212" s="51" t="s">
        <v>13632</v>
      </c>
      <c r="G2212" s="8" t="s">
        <v>13633</v>
      </c>
      <c r="H2212" s="33" t="n">
        <v>1</v>
      </c>
      <c r="I2212" s="10"/>
      <c r="J2212" s="10"/>
      <c r="K2212" s="10" t="s">
        <v>6</v>
      </c>
      <c r="L2212" s="10" t="n">
        <v>1125</v>
      </c>
      <c r="M2212" s="10" t="n">
        <v>16.8</v>
      </c>
      <c r="N2212" s="10" t="n">
        <v>14.49</v>
      </c>
      <c r="O2212" s="11" t="n">
        <f aca="false">SUM(L2212:N2212)</f>
        <v>1156.29</v>
      </c>
      <c r="P2212" s="7" t="s">
        <v>13634</v>
      </c>
      <c r="Q2212" s="29" t="s">
        <v>13635</v>
      </c>
      <c r="R2212" s="8" t="s">
        <v>13636</v>
      </c>
      <c r="S2212" s="10" t="n">
        <v>225</v>
      </c>
      <c r="T2212" s="29" t="n">
        <v>15617355626</v>
      </c>
      <c r="U2212" s="7" t="s">
        <v>18</v>
      </c>
    </row>
    <row r="2213" customFormat="false" ht="12" hidden="false" customHeight="false" outlineLevel="0" collapsed="false">
      <c r="A2213" s="7" t="s">
        <v>11043</v>
      </c>
      <c r="B2213" s="7" t="s">
        <v>1</v>
      </c>
      <c r="C2213" s="7" t="s">
        <v>13637</v>
      </c>
      <c r="D2213" s="8" t="s">
        <v>13638</v>
      </c>
      <c r="E2213" s="7" t="s">
        <v>13631</v>
      </c>
      <c r="F2213" s="51" t="s">
        <v>13632</v>
      </c>
      <c r="G2213" s="8" t="s">
        <v>13639</v>
      </c>
      <c r="H2213" s="33" t="n">
        <v>1</v>
      </c>
      <c r="I2213" s="10"/>
      <c r="J2213" s="10"/>
      <c r="K2213" s="10" t="s">
        <v>6</v>
      </c>
      <c r="L2213" s="10" t="n">
        <v>1125</v>
      </c>
      <c r="M2213" s="10" t="n">
        <v>16.8</v>
      </c>
      <c r="N2213" s="10" t="n">
        <v>14.49</v>
      </c>
      <c r="O2213" s="11" t="n">
        <f aca="false">SUM(L2213:N2213)</f>
        <v>1156.29</v>
      </c>
      <c r="P2213" s="7" t="s">
        <v>13640</v>
      </c>
      <c r="Q2213" s="29" t="s">
        <v>13641</v>
      </c>
      <c r="R2213" s="8" t="s">
        <v>13642</v>
      </c>
      <c r="S2213" s="10" t="n">
        <v>225</v>
      </c>
      <c r="T2213" s="29" t="n">
        <v>13461141733</v>
      </c>
      <c r="U2213" s="7" t="s">
        <v>94</v>
      </c>
    </row>
    <row r="2214" customFormat="false" ht="12" hidden="false" customHeight="false" outlineLevel="0" collapsed="false">
      <c r="A2214" s="7" t="s">
        <v>11043</v>
      </c>
      <c r="B2214" s="7" t="s">
        <v>1</v>
      </c>
      <c r="C2214" s="7" t="s">
        <v>13643</v>
      </c>
      <c r="D2214" s="8" t="s">
        <v>13644</v>
      </c>
      <c r="E2214" s="7" t="s">
        <v>13631</v>
      </c>
      <c r="F2214" s="51" t="s">
        <v>13632</v>
      </c>
      <c r="G2214" s="8" t="s">
        <v>13645</v>
      </c>
      <c r="H2214" s="33" t="n">
        <v>1</v>
      </c>
      <c r="I2214" s="10"/>
      <c r="J2214" s="10"/>
      <c r="K2214" s="10" t="s">
        <v>6</v>
      </c>
      <c r="L2214" s="10" t="n">
        <v>1125</v>
      </c>
      <c r="M2214" s="10" t="n">
        <v>16.8</v>
      </c>
      <c r="N2214" s="10" t="n">
        <v>14.49</v>
      </c>
      <c r="O2214" s="11" t="n">
        <f aca="false">SUM(L2214:N2214)</f>
        <v>1156.29</v>
      </c>
      <c r="P2214" s="7" t="s">
        <v>13646</v>
      </c>
      <c r="Q2214" s="29" t="s">
        <v>13647</v>
      </c>
      <c r="R2214" s="8" t="s">
        <v>13648</v>
      </c>
      <c r="S2214" s="10" t="n">
        <v>225</v>
      </c>
      <c r="T2214" s="29" t="n">
        <v>13113753084</v>
      </c>
      <c r="U2214" s="7" t="s">
        <v>94</v>
      </c>
    </row>
    <row r="2215" customFormat="false" ht="12" hidden="false" customHeight="false" outlineLevel="0" collapsed="false">
      <c r="A2215" s="7" t="s">
        <v>11043</v>
      </c>
      <c r="B2215" s="7" t="s">
        <v>1</v>
      </c>
      <c r="C2215" s="7" t="s">
        <v>13649</v>
      </c>
      <c r="D2215" s="8" t="s">
        <v>13650</v>
      </c>
      <c r="E2215" s="7" t="s">
        <v>13631</v>
      </c>
      <c r="F2215" s="51" t="s">
        <v>13632</v>
      </c>
      <c r="G2215" s="8" t="s">
        <v>13651</v>
      </c>
      <c r="H2215" s="29" t="n">
        <v>1</v>
      </c>
      <c r="I2215" s="10"/>
      <c r="J2215" s="10"/>
      <c r="K2215" s="10" t="s">
        <v>6</v>
      </c>
      <c r="L2215" s="10" t="n">
        <v>1125</v>
      </c>
      <c r="M2215" s="10" t="n">
        <v>16.8</v>
      </c>
      <c r="N2215" s="10" t="n">
        <v>14.49</v>
      </c>
      <c r="O2215" s="11" t="n">
        <f aca="false">SUM(L2215:N2215)</f>
        <v>1156.29</v>
      </c>
      <c r="P2215" s="7" t="s">
        <v>13652</v>
      </c>
      <c r="Q2215" s="29" t="s">
        <v>13653</v>
      </c>
      <c r="R2215" s="8" t="s">
        <v>13654</v>
      </c>
      <c r="S2215" s="10" t="n">
        <v>225</v>
      </c>
      <c r="T2215" s="29" t="n">
        <v>15993520104</v>
      </c>
      <c r="U2215" s="7" t="s">
        <v>3948</v>
      </c>
    </row>
    <row r="2216" customFormat="false" ht="12" hidden="false" customHeight="false" outlineLevel="0" collapsed="false">
      <c r="A2216" s="7" t="s">
        <v>11043</v>
      </c>
      <c r="B2216" s="7" t="s">
        <v>1</v>
      </c>
      <c r="C2216" s="7" t="s">
        <v>13655</v>
      </c>
      <c r="D2216" s="8" t="s">
        <v>13656</v>
      </c>
      <c r="E2216" s="7" t="s">
        <v>13631</v>
      </c>
      <c r="F2216" s="51" t="s">
        <v>13632</v>
      </c>
      <c r="G2216" s="8" t="s">
        <v>13657</v>
      </c>
      <c r="H2216" s="33" t="n">
        <v>1</v>
      </c>
      <c r="I2216" s="10"/>
      <c r="J2216" s="10"/>
      <c r="K2216" s="10" t="s">
        <v>6</v>
      </c>
      <c r="L2216" s="10" t="n">
        <v>1125</v>
      </c>
      <c r="M2216" s="10" t="n">
        <v>16.8</v>
      </c>
      <c r="N2216" s="10" t="n">
        <v>14.49</v>
      </c>
      <c r="O2216" s="11" t="n">
        <f aca="false">SUM(L2216:N2216)</f>
        <v>1156.29</v>
      </c>
      <c r="P2216" s="7" t="s">
        <v>13658</v>
      </c>
      <c r="Q2216" s="29" t="s">
        <v>13659</v>
      </c>
      <c r="R2216" s="8" t="s">
        <v>13660</v>
      </c>
      <c r="S2216" s="10" t="n">
        <v>225</v>
      </c>
      <c r="T2216" s="29" t="n">
        <v>15537507290</v>
      </c>
      <c r="U2216" s="7" t="s">
        <v>18</v>
      </c>
    </row>
    <row r="2217" customFormat="false" ht="12" hidden="false" customHeight="false" outlineLevel="0" collapsed="false">
      <c r="A2217" s="7" t="s">
        <v>11043</v>
      </c>
      <c r="B2217" s="7" t="s">
        <v>1</v>
      </c>
      <c r="C2217" s="7" t="s">
        <v>13661</v>
      </c>
      <c r="D2217" s="8" t="s">
        <v>13662</v>
      </c>
      <c r="E2217" s="7" t="s">
        <v>13631</v>
      </c>
      <c r="F2217" s="51" t="s">
        <v>13632</v>
      </c>
      <c r="G2217" s="8" t="s">
        <v>13663</v>
      </c>
      <c r="H2217" s="29" t="n">
        <v>1</v>
      </c>
      <c r="I2217" s="10"/>
      <c r="J2217" s="10"/>
      <c r="K2217" s="10" t="s">
        <v>6</v>
      </c>
      <c r="L2217" s="10" t="n">
        <v>1125</v>
      </c>
      <c r="M2217" s="10" t="n">
        <v>16.8</v>
      </c>
      <c r="N2217" s="10" t="n">
        <v>14.49</v>
      </c>
      <c r="O2217" s="11" t="n">
        <f aca="false">SUM(L2217:N2217)</f>
        <v>1156.29</v>
      </c>
      <c r="P2217" s="7" t="s">
        <v>13664</v>
      </c>
      <c r="Q2217" s="29" t="s">
        <v>13665</v>
      </c>
      <c r="R2217" s="8" t="s">
        <v>13666</v>
      </c>
      <c r="S2217" s="10" t="n">
        <v>225</v>
      </c>
      <c r="T2217" s="29" t="n">
        <v>15343871269</v>
      </c>
      <c r="U2217" s="7" t="s">
        <v>94</v>
      </c>
    </row>
    <row r="2218" customFormat="false" ht="12" hidden="false" customHeight="false" outlineLevel="0" collapsed="false">
      <c r="A2218" s="7" t="s">
        <v>11043</v>
      </c>
      <c r="B2218" s="7" t="s">
        <v>1</v>
      </c>
      <c r="C2218" s="7" t="s">
        <v>13667</v>
      </c>
      <c r="D2218" s="8" t="s">
        <v>13668</v>
      </c>
      <c r="E2218" s="7" t="s">
        <v>13631</v>
      </c>
      <c r="F2218" s="51" t="s">
        <v>13632</v>
      </c>
      <c r="G2218" s="8" t="s">
        <v>13669</v>
      </c>
      <c r="H2218" s="33" t="n">
        <v>1</v>
      </c>
      <c r="I2218" s="10"/>
      <c r="J2218" s="10"/>
      <c r="K2218" s="10" t="s">
        <v>6</v>
      </c>
      <c r="L2218" s="10" t="n">
        <v>1125</v>
      </c>
      <c r="M2218" s="10" t="n">
        <v>16.8</v>
      </c>
      <c r="N2218" s="10" t="n">
        <v>14.49</v>
      </c>
      <c r="O2218" s="11" t="n">
        <f aca="false">SUM(L2218:N2218)</f>
        <v>1156.29</v>
      </c>
      <c r="P2218" s="7" t="s">
        <v>13670</v>
      </c>
      <c r="Q2218" s="29" t="s">
        <v>13671</v>
      </c>
      <c r="R2218" s="8" t="s">
        <v>13672</v>
      </c>
      <c r="S2218" s="10" t="n">
        <v>225</v>
      </c>
      <c r="T2218" s="29" t="n">
        <v>15037578288</v>
      </c>
      <c r="U2218" s="7" t="s">
        <v>18</v>
      </c>
    </row>
    <row r="2219" customFormat="false" ht="12" hidden="false" customHeight="false" outlineLevel="0" collapsed="false">
      <c r="A2219" s="7" t="s">
        <v>11043</v>
      </c>
      <c r="B2219" s="7" t="s">
        <v>1</v>
      </c>
      <c r="C2219" s="7" t="s">
        <v>13673</v>
      </c>
      <c r="D2219" s="29" t="s">
        <v>13674</v>
      </c>
      <c r="E2219" s="7" t="s">
        <v>13631</v>
      </c>
      <c r="F2219" s="51" t="s">
        <v>13632</v>
      </c>
      <c r="G2219" s="8" t="s">
        <v>13675</v>
      </c>
      <c r="H2219" s="33" t="n">
        <v>1</v>
      </c>
      <c r="I2219" s="29"/>
      <c r="J2219" s="29"/>
      <c r="K2219" s="7" t="s">
        <v>6</v>
      </c>
      <c r="L2219" s="10" t="n">
        <v>1125</v>
      </c>
      <c r="M2219" s="10" t="n">
        <v>16.8</v>
      </c>
      <c r="N2219" s="10" t="n">
        <v>14.49</v>
      </c>
      <c r="O2219" s="11" t="n">
        <f aca="false">SUM(L2219:N2219)</f>
        <v>1156.29</v>
      </c>
      <c r="P2219" s="23" t="s">
        <v>13676</v>
      </c>
      <c r="Q2219" s="8" t="s">
        <v>13677</v>
      </c>
      <c r="R2219" s="8" t="s">
        <v>13678</v>
      </c>
      <c r="S2219" s="10" t="n">
        <v>225</v>
      </c>
      <c r="T2219" s="29" t="n">
        <v>15911136126</v>
      </c>
      <c r="U2219" s="7" t="s">
        <v>18</v>
      </c>
    </row>
    <row r="2220" customFormat="false" ht="12" hidden="false" customHeight="false" outlineLevel="0" collapsed="false">
      <c r="A2220" s="7" t="s">
        <v>11043</v>
      </c>
      <c r="B2220" s="7" t="s">
        <v>1</v>
      </c>
      <c r="C2220" s="193" t="s">
        <v>13679</v>
      </c>
      <c r="D2220" s="187" t="s">
        <v>13680</v>
      </c>
      <c r="E2220" s="193" t="s">
        <v>13631</v>
      </c>
      <c r="F2220" s="51" t="s">
        <v>13632</v>
      </c>
      <c r="G2220" s="187" t="s">
        <v>13681</v>
      </c>
      <c r="H2220" s="187" t="n">
        <v>1</v>
      </c>
      <c r="I2220" s="274"/>
      <c r="J2220" s="274"/>
      <c r="K2220" s="193" t="s">
        <v>6</v>
      </c>
      <c r="L2220" s="10" t="n">
        <v>1125</v>
      </c>
      <c r="M2220" s="10" t="n">
        <v>16.8</v>
      </c>
      <c r="N2220" s="10" t="n">
        <v>14.49</v>
      </c>
      <c r="O2220" s="11" t="n">
        <f aca="false">SUM(L2220:N2220)</f>
        <v>1156.29</v>
      </c>
      <c r="P2220" s="193" t="s">
        <v>13682</v>
      </c>
      <c r="Q2220" s="199" t="s">
        <v>13683</v>
      </c>
      <c r="R2220" s="308" t="s">
        <v>13684</v>
      </c>
      <c r="S2220" s="10" t="n">
        <v>225</v>
      </c>
      <c r="T2220" s="187" t="s">
        <v>13685</v>
      </c>
      <c r="U2220" s="7" t="s">
        <v>3948</v>
      </c>
    </row>
    <row r="2221" customFormat="false" ht="12" hidden="false" customHeight="false" outlineLevel="0" collapsed="false">
      <c r="A2221" s="7" t="s">
        <v>11043</v>
      </c>
      <c r="B2221" s="7" t="s">
        <v>1</v>
      </c>
      <c r="C2221" s="7" t="s">
        <v>13686</v>
      </c>
      <c r="D2221" s="8" t="s">
        <v>13687</v>
      </c>
      <c r="E2221" s="7" t="s">
        <v>13631</v>
      </c>
      <c r="F2221" s="51" t="s">
        <v>13632</v>
      </c>
      <c r="G2221" s="8" t="s">
        <v>13688</v>
      </c>
      <c r="H2221" s="29" t="n">
        <v>1</v>
      </c>
      <c r="I2221" s="10"/>
      <c r="J2221" s="10"/>
      <c r="K2221" s="10" t="s">
        <v>6</v>
      </c>
      <c r="L2221" s="10" t="n">
        <v>1125</v>
      </c>
      <c r="M2221" s="10" t="n">
        <v>16.8</v>
      </c>
      <c r="N2221" s="10" t="n">
        <v>14.49</v>
      </c>
      <c r="O2221" s="11" t="n">
        <f aca="false">SUM(L2221:N2221)</f>
        <v>1156.29</v>
      </c>
      <c r="P2221" s="7" t="s">
        <v>13689</v>
      </c>
      <c r="Q2221" s="29" t="s">
        <v>13690</v>
      </c>
      <c r="R2221" s="8" t="s">
        <v>13691</v>
      </c>
      <c r="S2221" s="10" t="n">
        <v>225</v>
      </c>
      <c r="T2221" s="29" t="n">
        <v>18749612995</v>
      </c>
      <c r="U2221" s="7" t="s">
        <v>94</v>
      </c>
    </row>
    <row r="2222" customFormat="false" ht="12" hidden="false" customHeight="false" outlineLevel="0" collapsed="false">
      <c r="A2222" s="7" t="s">
        <v>11043</v>
      </c>
      <c r="B2222" s="7" t="s">
        <v>1</v>
      </c>
      <c r="C2222" s="7" t="s">
        <v>6675</v>
      </c>
      <c r="D2222" s="8" t="s">
        <v>13692</v>
      </c>
      <c r="E2222" s="7" t="s">
        <v>13631</v>
      </c>
      <c r="F2222" s="51" t="s">
        <v>13632</v>
      </c>
      <c r="G2222" s="8" t="s">
        <v>13693</v>
      </c>
      <c r="H2222" s="33" t="n">
        <v>1</v>
      </c>
      <c r="I2222" s="10"/>
      <c r="J2222" s="10"/>
      <c r="K2222" s="10" t="s">
        <v>6</v>
      </c>
      <c r="L2222" s="10" t="n">
        <v>1125</v>
      </c>
      <c r="M2222" s="10" t="n">
        <v>16.8</v>
      </c>
      <c r="N2222" s="10" t="n">
        <v>14.49</v>
      </c>
      <c r="O2222" s="11" t="n">
        <f aca="false">SUM(L2222:N2222)</f>
        <v>1156.29</v>
      </c>
      <c r="P2222" s="7" t="s">
        <v>13694</v>
      </c>
      <c r="Q2222" s="29" t="s">
        <v>13695</v>
      </c>
      <c r="R2222" s="8" t="s">
        <v>13696</v>
      </c>
      <c r="S2222" s="10" t="n">
        <v>225</v>
      </c>
      <c r="T2222" s="29" t="n">
        <v>15737523429</v>
      </c>
      <c r="U2222" s="7" t="s">
        <v>18</v>
      </c>
    </row>
    <row r="2223" customFormat="false" ht="12" hidden="false" customHeight="false" outlineLevel="0" collapsed="false">
      <c r="A2223" s="7" t="s">
        <v>11043</v>
      </c>
      <c r="B2223" s="7" t="s">
        <v>1</v>
      </c>
      <c r="C2223" s="7" t="s">
        <v>13697</v>
      </c>
      <c r="D2223" s="8" t="s">
        <v>13698</v>
      </c>
      <c r="E2223" s="7" t="s">
        <v>13631</v>
      </c>
      <c r="F2223" s="51" t="s">
        <v>13632</v>
      </c>
      <c r="G2223" s="8" t="s">
        <v>13699</v>
      </c>
      <c r="H2223" s="29" t="n">
        <v>1</v>
      </c>
      <c r="I2223" s="10"/>
      <c r="J2223" s="10"/>
      <c r="K2223" s="10" t="s">
        <v>6</v>
      </c>
      <c r="L2223" s="10" t="n">
        <v>1125</v>
      </c>
      <c r="M2223" s="10" t="n">
        <v>16.8</v>
      </c>
      <c r="N2223" s="10" t="n">
        <v>14.49</v>
      </c>
      <c r="O2223" s="11" t="n">
        <f aca="false">SUM(L2223:N2223)</f>
        <v>1156.29</v>
      </c>
      <c r="P2223" s="7" t="s">
        <v>13700</v>
      </c>
      <c r="Q2223" s="29" t="s">
        <v>13701</v>
      </c>
      <c r="R2223" s="8" t="s">
        <v>13702</v>
      </c>
      <c r="S2223" s="10" t="n">
        <v>225</v>
      </c>
      <c r="T2223" s="29" t="n">
        <v>13087040802</v>
      </c>
      <c r="U2223" s="7" t="s">
        <v>18</v>
      </c>
    </row>
    <row r="2224" customFormat="false" ht="12" hidden="false" customHeight="false" outlineLevel="0" collapsed="false">
      <c r="A2224" s="7" t="s">
        <v>11043</v>
      </c>
      <c r="B2224" s="7" t="s">
        <v>1</v>
      </c>
      <c r="C2224" s="7" t="s">
        <v>13703</v>
      </c>
      <c r="D2224" s="8" t="s">
        <v>13704</v>
      </c>
      <c r="E2224" s="7" t="s">
        <v>13631</v>
      </c>
      <c r="F2224" s="51" t="s">
        <v>13632</v>
      </c>
      <c r="G2224" s="8" t="s">
        <v>13705</v>
      </c>
      <c r="H2224" s="29" t="n">
        <v>1</v>
      </c>
      <c r="I2224" s="10"/>
      <c r="J2224" s="10"/>
      <c r="K2224" s="10" t="s">
        <v>6</v>
      </c>
      <c r="L2224" s="10" t="n">
        <v>1125</v>
      </c>
      <c r="M2224" s="10" t="n">
        <v>16.8</v>
      </c>
      <c r="N2224" s="10" t="n">
        <v>14.49</v>
      </c>
      <c r="O2224" s="11" t="n">
        <f aca="false">SUM(L2224:N2224)</f>
        <v>1156.29</v>
      </c>
      <c r="P2224" s="7" t="s">
        <v>13706</v>
      </c>
      <c r="Q2224" s="29" t="s">
        <v>13707</v>
      </c>
      <c r="R2224" s="8" t="s">
        <v>13708</v>
      </c>
      <c r="S2224" s="10" t="n">
        <v>225</v>
      </c>
      <c r="T2224" s="29" t="n">
        <v>17698268669</v>
      </c>
      <c r="U2224" s="7" t="s">
        <v>18</v>
      </c>
    </row>
    <row r="2225" customFormat="false" ht="12" hidden="false" customHeight="false" outlineLevel="0" collapsed="false">
      <c r="A2225" s="7" t="s">
        <v>11043</v>
      </c>
      <c r="B2225" s="7" t="s">
        <v>1</v>
      </c>
      <c r="C2225" s="7" t="s">
        <v>13709</v>
      </c>
      <c r="D2225" s="8" t="s">
        <v>13710</v>
      </c>
      <c r="E2225" s="7" t="s">
        <v>13631</v>
      </c>
      <c r="F2225" s="51" t="s">
        <v>13632</v>
      </c>
      <c r="G2225" s="8" t="s">
        <v>13711</v>
      </c>
      <c r="H2225" s="33" t="n">
        <v>1</v>
      </c>
      <c r="I2225" s="10"/>
      <c r="J2225" s="10"/>
      <c r="K2225" s="10" t="s">
        <v>6</v>
      </c>
      <c r="L2225" s="10" t="n">
        <v>1125</v>
      </c>
      <c r="M2225" s="10" t="n">
        <v>16.8</v>
      </c>
      <c r="N2225" s="10" t="n">
        <v>14.49</v>
      </c>
      <c r="O2225" s="11" t="n">
        <f aca="false">SUM(L2225:N2225)</f>
        <v>1156.29</v>
      </c>
      <c r="P2225" s="7" t="s">
        <v>13712</v>
      </c>
      <c r="Q2225" s="29" t="s">
        <v>13713</v>
      </c>
      <c r="R2225" s="8" t="s">
        <v>13714</v>
      </c>
      <c r="S2225" s="10" t="n">
        <v>225</v>
      </c>
      <c r="T2225" s="29" t="n">
        <v>15803937280</v>
      </c>
      <c r="U2225" s="7" t="s">
        <v>94</v>
      </c>
    </row>
    <row r="2226" customFormat="false" ht="14.25" hidden="false" customHeight="false" outlineLevel="0" collapsed="false">
      <c r="A2226" s="7" t="s">
        <v>11043</v>
      </c>
      <c r="B2226" s="7" t="s">
        <v>1</v>
      </c>
      <c r="C2226" s="296" t="s">
        <v>13715</v>
      </c>
      <c r="D2226" s="297" t="s">
        <v>13716</v>
      </c>
      <c r="E2226" s="296" t="s">
        <v>13717</v>
      </c>
      <c r="F2226" s="51" t="s">
        <v>13632</v>
      </c>
      <c r="G2226" s="8" t="s">
        <v>13718</v>
      </c>
      <c r="H2226" s="33" t="n">
        <v>1</v>
      </c>
      <c r="I2226" s="10"/>
      <c r="J2226" s="10"/>
      <c r="K2226" s="10" t="s">
        <v>6</v>
      </c>
      <c r="L2226" s="10" t="n">
        <v>1125</v>
      </c>
      <c r="M2226" s="10" t="n">
        <v>16.8</v>
      </c>
      <c r="N2226" s="10" t="n">
        <v>14.49</v>
      </c>
      <c r="O2226" s="11" t="n">
        <f aca="false">SUM(L2226:N2226)</f>
        <v>1156.29</v>
      </c>
      <c r="P2226" s="298" t="s">
        <v>13719</v>
      </c>
      <c r="Q2226" s="299" t="s">
        <v>13720</v>
      </c>
      <c r="R2226" s="299" t="s">
        <v>13721</v>
      </c>
      <c r="S2226" s="10" t="n">
        <v>225</v>
      </c>
      <c r="T2226" s="296" t="n">
        <v>15893402538</v>
      </c>
      <c r="U2226" s="28" t="s">
        <v>18</v>
      </c>
    </row>
    <row r="2227" customFormat="false" ht="12" hidden="false" customHeight="false" outlineLevel="0" collapsed="false">
      <c r="A2227" s="7" t="s">
        <v>11043</v>
      </c>
      <c r="B2227" s="7" t="s">
        <v>1</v>
      </c>
      <c r="C2227" s="296" t="s">
        <v>13722</v>
      </c>
      <c r="D2227" s="297" t="s">
        <v>13723</v>
      </c>
      <c r="E2227" s="7" t="s">
        <v>13717</v>
      </c>
      <c r="F2227" s="51" t="s">
        <v>13632</v>
      </c>
      <c r="G2227" s="8" t="s">
        <v>13724</v>
      </c>
      <c r="H2227" s="33" t="n">
        <v>1</v>
      </c>
      <c r="I2227" s="10"/>
      <c r="J2227" s="10"/>
      <c r="K2227" s="10" t="s">
        <v>6</v>
      </c>
      <c r="L2227" s="10" t="n">
        <v>1125</v>
      </c>
      <c r="M2227" s="10" t="n">
        <v>16.8</v>
      </c>
      <c r="N2227" s="10" t="n">
        <v>14.49</v>
      </c>
      <c r="O2227" s="11" t="n">
        <f aca="false">SUM(L2227:N2227)</f>
        <v>1156.29</v>
      </c>
      <c r="P2227" s="7" t="s">
        <v>13725</v>
      </c>
      <c r="Q2227" s="29" t="s">
        <v>13726</v>
      </c>
      <c r="R2227" s="8" t="s">
        <v>13727</v>
      </c>
      <c r="S2227" s="10" t="n">
        <v>225</v>
      </c>
      <c r="T2227" s="296" t="n">
        <v>15664221219</v>
      </c>
      <c r="U2227" s="7" t="s">
        <v>18</v>
      </c>
    </row>
    <row r="2228" customFormat="false" ht="12" hidden="false" customHeight="false" outlineLevel="0" collapsed="false">
      <c r="A2228" s="7" t="s">
        <v>11043</v>
      </c>
      <c r="B2228" s="7" t="s">
        <v>1</v>
      </c>
      <c r="C2228" s="296" t="s">
        <v>13728</v>
      </c>
      <c r="D2228" s="297" t="s">
        <v>13729</v>
      </c>
      <c r="E2228" s="296" t="s">
        <v>13717</v>
      </c>
      <c r="F2228" s="51" t="s">
        <v>13632</v>
      </c>
      <c r="G2228" s="8" t="s">
        <v>13730</v>
      </c>
      <c r="H2228" s="33" t="n">
        <v>1</v>
      </c>
      <c r="I2228" s="10"/>
      <c r="J2228" s="10"/>
      <c r="K2228" s="10" t="s">
        <v>6</v>
      </c>
      <c r="L2228" s="10" t="n">
        <v>1125</v>
      </c>
      <c r="M2228" s="10" t="n">
        <v>16.8</v>
      </c>
      <c r="N2228" s="10" t="n">
        <v>14.49</v>
      </c>
      <c r="O2228" s="11" t="n">
        <f aca="false">SUM(L2228:N2228)</f>
        <v>1156.29</v>
      </c>
      <c r="P2228" s="7" t="s">
        <v>6441</v>
      </c>
      <c r="Q2228" s="29" t="s">
        <v>13731</v>
      </c>
      <c r="R2228" s="8" t="s">
        <v>13732</v>
      </c>
      <c r="S2228" s="10" t="n">
        <v>225</v>
      </c>
      <c r="T2228" s="296" t="n">
        <v>15893460092</v>
      </c>
      <c r="U2228" s="7" t="s">
        <v>94</v>
      </c>
    </row>
    <row r="2229" customFormat="false" ht="12" hidden="false" customHeight="false" outlineLevel="0" collapsed="false">
      <c r="A2229" s="7" t="s">
        <v>11043</v>
      </c>
      <c r="B2229" s="7" t="s">
        <v>1</v>
      </c>
      <c r="C2229" s="7" t="s">
        <v>13733</v>
      </c>
      <c r="D2229" s="8" t="s">
        <v>13734</v>
      </c>
      <c r="E2229" s="7" t="s">
        <v>13717</v>
      </c>
      <c r="F2229" s="51" t="s">
        <v>13632</v>
      </c>
      <c r="G2229" s="8" t="s">
        <v>13735</v>
      </c>
      <c r="H2229" s="33" t="n">
        <v>1</v>
      </c>
      <c r="I2229" s="29"/>
      <c r="J2229" s="29"/>
      <c r="K2229" s="7" t="s">
        <v>6</v>
      </c>
      <c r="L2229" s="10" t="n">
        <v>1125</v>
      </c>
      <c r="M2229" s="10" t="n">
        <v>16.8</v>
      </c>
      <c r="N2229" s="10" t="n">
        <v>14.49</v>
      </c>
      <c r="O2229" s="11" t="n">
        <f aca="false">SUM(L2229:N2229)</f>
        <v>1156.29</v>
      </c>
      <c r="P2229" s="7" t="s">
        <v>13736</v>
      </c>
      <c r="Q2229" s="29" t="s">
        <v>13737</v>
      </c>
      <c r="R2229" s="8" t="s">
        <v>13738</v>
      </c>
      <c r="S2229" s="10" t="n">
        <v>225</v>
      </c>
      <c r="T2229" s="29" t="n">
        <v>13071710912</v>
      </c>
      <c r="U2229" s="7" t="s">
        <v>18</v>
      </c>
    </row>
    <row r="2230" customFormat="false" ht="12" hidden="false" customHeight="false" outlineLevel="0" collapsed="false">
      <c r="A2230" s="7" t="s">
        <v>11043</v>
      </c>
      <c r="B2230" s="7" t="s">
        <v>1</v>
      </c>
      <c r="C2230" s="296" t="s">
        <v>54</v>
      </c>
      <c r="D2230" s="297" t="s">
        <v>13739</v>
      </c>
      <c r="E2230" s="7" t="s">
        <v>13717</v>
      </c>
      <c r="F2230" s="51" t="s">
        <v>13632</v>
      </c>
      <c r="G2230" s="8" t="s">
        <v>13740</v>
      </c>
      <c r="H2230" s="33" t="n">
        <v>1</v>
      </c>
      <c r="I2230" s="29"/>
      <c r="J2230" s="29"/>
      <c r="K2230" s="7" t="s">
        <v>6</v>
      </c>
      <c r="L2230" s="10" t="n">
        <v>1125</v>
      </c>
      <c r="M2230" s="10" t="n">
        <v>16.8</v>
      </c>
      <c r="N2230" s="10" t="n">
        <v>14.49</v>
      </c>
      <c r="O2230" s="11" t="n">
        <f aca="false">SUM(L2230:N2230)</f>
        <v>1156.29</v>
      </c>
      <c r="P2230" s="7" t="s">
        <v>13741</v>
      </c>
      <c r="Q2230" s="29" t="s">
        <v>13742</v>
      </c>
      <c r="R2230" s="8" t="s">
        <v>13743</v>
      </c>
      <c r="S2230" s="10" t="n">
        <v>225</v>
      </c>
      <c r="T2230" s="296" t="n">
        <v>13783238082</v>
      </c>
      <c r="U2230" s="7" t="s">
        <v>94</v>
      </c>
    </row>
    <row r="2231" customFormat="false" ht="12" hidden="false" customHeight="false" outlineLevel="0" collapsed="false">
      <c r="A2231" s="7" t="s">
        <v>11043</v>
      </c>
      <c r="B2231" s="7" t="s">
        <v>1</v>
      </c>
      <c r="C2231" s="7" t="s">
        <v>13744</v>
      </c>
      <c r="D2231" s="8" t="s">
        <v>13745</v>
      </c>
      <c r="E2231" s="7" t="s">
        <v>13746</v>
      </c>
      <c r="F2231" s="51" t="s">
        <v>13747</v>
      </c>
      <c r="G2231" s="8" t="s">
        <v>13748</v>
      </c>
      <c r="H2231" s="33" t="n">
        <v>1</v>
      </c>
      <c r="I2231" s="10"/>
      <c r="J2231" s="10"/>
      <c r="K2231" s="10" t="s">
        <v>6</v>
      </c>
      <c r="L2231" s="10" t="n">
        <v>1125</v>
      </c>
      <c r="M2231" s="10" t="n">
        <v>16.8</v>
      </c>
      <c r="N2231" s="10" t="n">
        <v>14.49</v>
      </c>
      <c r="O2231" s="11" t="n">
        <f aca="false">SUM(L2231:N2231)</f>
        <v>1156.29</v>
      </c>
      <c r="P2231" s="7" t="s">
        <v>13749</v>
      </c>
      <c r="Q2231" s="29" t="s">
        <v>13750</v>
      </c>
      <c r="R2231" s="8" t="s">
        <v>13751</v>
      </c>
      <c r="S2231" s="10" t="n">
        <v>225</v>
      </c>
      <c r="T2231" s="29" t="n">
        <v>15136972688</v>
      </c>
      <c r="U2231" s="7" t="s">
        <v>94</v>
      </c>
    </row>
    <row r="2232" customFormat="false" ht="12" hidden="false" customHeight="false" outlineLevel="0" collapsed="false">
      <c r="A2232" s="7" t="s">
        <v>11043</v>
      </c>
      <c r="B2232" s="7" t="s">
        <v>1</v>
      </c>
      <c r="C2232" s="23" t="s">
        <v>13752</v>
      </c>
      <c r="D2232" s="8" t="s">
        <v>13753</v>
      </c>
      <c r="E2232" s="7" t="s">
        <v>13746</v>
      </c>
      <c r="F2232" s="51" t="s">
        <v>13747</v>
      </c>
      <c r="G2232" s="8" t="s">
        <v>13754</v>
      </c>
      <c r="H2232" s="33" t="n">
        <v>1</v>
      </c>
      <c r="I2232" s="10"/>
      <c r="J2232" s="10"/>
      <c r="K2232" s="10" t="s">
        <v>6</v>
      </c>
      <c r="L2232" s="10" t="n">
        <v>1125</v>
      </c>
      <c r="M2232" s="10" t="n">
        <v>16.8</v>
      </c>
      <c r="N2232" s="10" t="n">
        <v>14.49</v>
      </c>
      <c r="O2232" s="11" t="n">
        <f aca="false">SUM(L2232:N2232)</f>
        <v>1156.29</v>
      </c>
      <c r="P2232" s="7" t="s">
        <v>13755</v>
      </c>
      <c r="Q2232" s="29" t="s">
        <v>13756</v>
      </c>
      <c r="R2232" s="8" t="s">
        <v>13757</v>
      </c>
      <c r="S2232" s="10" t="n">
        <v>225</v>
      </c>
      <c r="T2232" s="8" t="s">
        <v>13758</v>
      </c>
      <c r="U2232" s="23" t="s">
        <v>18</v>
      </c>
    </row>
    <row r="2233" customFormat="false" ht="12" hidden="false" customHeight="false" outlineLevel="0" collapsed="false">
      <c r="A2233" s="7" t="s">
        <v>11043</v>
      </c>
      <c r="B2233" s="7" t="s">
        <v>1</v>
      </c>
      <c r="C2233" s="7" t="s">
        <v>13759</v>
      </c>
      <c r="D2233" s="8" t="s">
        <v>13760</v>
      </c>
      <c r="E2233" s="7" t="s">
        <v>13746</v>
      </c>
      <c r="F2233" s="51" t="s">
        <v>13747</v>
      </c>
      <c r="G2233" s="8" t="s">
        <v>13761</v>
      </c>
      <c r="H2233" s="33" t="n">
        <v>1</v>
      </c>
      <c r="I2233" s="10"/>
      <c r="J2233" s="10"/>
      <c r="K2233" s="10" t="s">
        <v>6</v>
      </c>
      <c r="L2233" s="10" t="n">
        <v>1125</v>
      </c>
      <c r="M2233" s="10" t="n">
        <v>16.8</v>
      </c>
      <c r="N2233" s="10" t="n">
        <v>14.49</v>
      </c>
      <c r="O2233" s="11" t="n">
        <f aca="false">SUM(L2233:N2233)</f>
        <v>1156.29</v>
      </c>
      <c r="P2233" s="7" t="s">
        <v>13762</v>
      </c>
      <c r="Q2233" s="29" t="s">
        <v>13763</v>
      </c>
      <c r="R2233" s="8" t="s">
        <v>13764</v>
      </c>
      <c r="S2233" s="10" t="n">
        <v>225</v>
      </c>
      <c r="T2233" s="29" t="n">
        <v>13569557265</v>
      </c>
      <c r="U2233" s="23" t="s">
        <v>18</v>
      </c>
    </row>
    <row r="2234" customFormat="false" ht="12" hidden="false" customHeight="false" outlineLevel="0" collapsed="false">
      <c r="A2234" s="7" t="s">
        <v>11043</v>
      </c>
      <c r="B2234" s="7" t="s">
        <v>1</v>
      </c>
      <c r="C2234" s="7" t="s">
        <v>13765</v>
      </c>
      <c r="D2234" s="8" t="s">
        <v>13766</v>
      </c>
      <c r="E2234" s="7" t="s">
        <v>13746</v>
      </c>
      <c r="F2234" s="51" t="s">
        <v>13747</v>
      </c>
      <c r="G2234" s="8" t="s">
        <v>13767</v>
      </c>
      <c r="H2234" s="33" t="n">
        <v>1</v>
      </c>
      <c r="I2234" s="10"/>
      <c r="J2234" s="10"/>
      <c r="K2234" s="10" t="s">
        <v>6</v>
      </c>
      <c r="L2234" s="10" t="n">
        <v>1125</v>
      </c>
      <c r="M2234" s="10" t="n">
        <v>16.8</v>
      </c>
      <c r="N2234" s="10" t="n">
        <v>14.49</v>
      </c>
      <c r="O2234" s="11" t="n">
        <f aca="false">SUM(L2234:N2234)</f>
        <v>1156.29</v>
      </c>
      <c r="P2234" s="7" t="s">
        <v>13768</v>
      </c>
      <c r="Q2234" s="29" t="s">
        <v>13769</v>
      </c>
      <c r="R2234" s="8" t="s">
        <v>13770</v>
      </c>
      <c r="S2234" s="10" t="n">
        <v>225</v>
      </c>
      <c r="T2234" s="29" t="n">
        <v>13837559778</v>
      </c>
      <c r="U2234" s="7" t="s">
        <v>18</v>
      </c>
    </row>
    <row r="2235" customFormat="false" ht="12" hidden="false" customHeight="false" outlineLevel="0" collapsed="false">
      <c r="A2235" s="7" t="s">
        <v>11043</v>
      </c>
      <c r="B2235" s="7" t="s">
        <v>1</v>
      </c>
      <c r="C2235" s="7" t="s">
        <v>13771</v>
      </c>
      <c r="D2235" s="8" t="s">
        <v>13772</v>
      </c>
      <c r="E2235" s="7" t="s">
        <v>13746</v>
      </c>
      <c r="F2235" s="51" t="s">
        <v>13747</v>
      </c>
      <c r="G2235" s="8" t="s">
        <v>13773</v>
      </c>
      <c r="H2235" s="33" t="n">
        <v>1</v>
      </c>
      <c r="I2235" s="10"/>
      <c r="J2235" s="10"/>
      <c r="K2235" s="10" t="s">
        <v>6</v>
      </c>
      <c r="L2235" s="10" t="n">
        <v>1125</v>
      </c>
      <c r="M2235" s="10" t="n">
        <v>16.8</v>
      </c>
      <c r="N2235" s="10" t="n">
        <v>14.49</v>
      </c>
      <c r="O2235" s="11" t="n">
        <f aca="false">SUM(L2235:N2235)</f>
        <v>1156.29</v>
      </c>
      <c r="P2235" s="7" t="s">
        <v>13774</v>
      </c>
      <c r="Q2235" s="29" t="s">
        <v>13775</v>
      </c>
      <c r="R2235" s="8" t="s">
        <v>13776</v>
      </c>
      <c r="S2235" s="10" t="n">
        <v>225</v>
      </c>
      <c r="T2235" s="29" t="n">
        <v>15038816419</v>
      </c>
      <c r="U2235" s="23" t="s">
        <v>18</v>
      </c>
    </row>
    <row r="2236" customFormat="false" ht="12" hidden="false" customHeight="false" outlineLevel="0" collapsed="false">
      <c r="A2236" s="7" t="s">
        <v>11043</v>
      </c>
      <c r="B2236" s="7" t="s">
        <v>1</v>
      </c>
      <c r="C2236" s="7" t="s">
        <v>13777</v>
      </c>
      <c r="D2236" s="8" t="s">
        <v>13778</v>
      </c>
      <c r="E2236" s="7" t="s">
        <v>13746</v>
      </c>
      <c r="F2236" s="51" t="s">
        <v>13747</v>
      </c>
      <c r="G2236" s="8" t="s">
        <v>13779</v>
      </c>
      <c r="H2236" s="33" t="n">
        <v>1</v>
      </c>
      <c r="I2236" s="10"/>
      <c r="J2236" s="10"/>
      <c r="K2236" s="10" t="s">
        <v>6</v>
      </c>
      <c r="L2236" s="10" t="n">
        <v>1125</v>
      </c>
      <c r="M2236" s="10" t="n">
        <v>16.8</v>
      </c>
      <c r="N2236" s="10" t="n">
        <v>14.49</v>
      </c>
      <c r="O2236" s="11" t="n">
        <f aca="false">SUM(L2236:N2236)</f>
        <v>1156.29</v>
      </c>
      <c r="P2236" s="7" t="s">
        <v>13780</v>
      </c>
      <c r="Q2236" s="29" t="s">
        <v>13781</v>
      </c>
      <c r="R2236" s="8" t="s">
        <v>13782</v>
      </c>
      <c r="S2236" s="10" t="n">
        <v>225</v>
      </c>
      <c r="T2236" s="29" t="n">
        <v>15565330948</v>
      </c>
      <c r="U2236" s="23" t="s">
        <v>18</v>
      </c>
    </row>
    <row r="2237" customFormat="false" ht="12" hidden="false" customHeight="false" outlineLevel="0" collapsed="false">
      <c r="A2237" s="7" t="s">
        <v>11043</v>
      </c>
      <c r="B2237" s="7" t="s">
        <v>1</v>
      </c>
      <c r="C2237" s="7" t="s">
        <v>13783</v>
      </c>
      <c r="D2237" s="8" t="s">
        <v>13784</v>
      </c>
      <c r="E2237" s="7" t="s">
        <v>13746</v>
      </c>
      <c r="F2237" s="51" t="s">
        <v>13747</v>
      </c>
      <c r="G2237" s="8" t="s">
        <v>13785</v>
      </c>
      <c r="H2237" s="33" t="n">
        <v>1</v>
      </c>
      <c r="I2237" s="10"/>
      <c r="J2237" s="10"/>
      <c r="K2237" s="10" t="s">
        <v>6</v>
      </c>
      <c r="L2237" s="10" t="n">
        <v>1125</v>
      </c>
      <c r="M2237" s="10" t="n">
        <v>16.8</v>
      </c>
      <c r="N2237" s="10" t="n">
        <v>14.49</v>
      </c>
      <c r="O2237" s="11" t="n">
        <f aca="false">SUM(L2237:N2237)</f>
        <v>1156.29</v>
      </c>
      <c r="P2237" s="7" t="s">
        <v>13786</v>
      </c>
      <c r="Q2237" s="29" t="s">
        <v>13787</v>
      </c>
      <c r="R2237" s="8" t="s">
        <v>13788</v>
      </c>
      <c r="S2237" s="10" t="n">
        <v>225</v>
      </c>
      <c r="T2237" s="29" t="n">
        <v>13721868529</v>
      </c>
      <c r="U2237" s="7" t="s">
        <v>18</v>
      </c>
    </row>
    <row r="2238" customFormat="false" ht="12" hidden="false" customHeight="false" outlineLevel="0" collapsed="false">
      <c r="A2238" s="7" t="s">
        <v>11043</v>
      </c>
      <c r="B2238" s="7" t="s">
        <v>1</v>
      </c>
      <c r="C2238" s="7" t="s">
        <v>13789</v>
      </c>
      <c r="D2238" s="8" t="s">
        <v>13790</v>
      </c>
      <c r="E2238" s="7" t="s">
        <v>13746</v>
      </c>
      <c r="F2238" s="51" t="s">
        <v>13747</v>
      </c>
      <c r="G2238" s="8" t="s">
        <v>13791</v>
      </c>
      <c r="H2238" s="33" t="n">
        <v>1</v>
      </c>
      <c r="I2238" s="10"/>
      <c r="J2238" s="10"/>
      <c r="K2238" s="10" t="s">
        <v>6</v>
      </c>
      <c r="L2238" s="10" t="n">
        <v>1125</v>
      </c>
      <c r="M2238" s="10" t="n">
        <v>16.8</v>
      </c>
      <c r="N2238" s="10" t="n">
        <v>14.49</v>
      </c>
      <c r="O2238" s="11" t="n">
        <f aca="false">SUM(L2238:N2238)</f>
        <v>1156.29</v>
      </c>
      <c r="P2238" s="7" t="s">
        <v>13792</v>
      </c>
      <c r="Q2238" s="29" t="s">
        <v>13793</v>
      </c>
      <c r="R2238" s="8" t="s">
        <v>13794</v>
      </c>
      <c r="S2238" s="10" t="n">
        <v>225</v>
      </c>
      <c r="T2238" s="29" t="n">
        <v>13783758125</v>
      </c>
      <c r="U2238" s="7" t="s">
        <v>18</v>
      </c>
    </row>
    <row r="2239" customFormat="false" ht="12" hidden="false" customHeight="false" outlineLevel="0" collapsed="false">
      <c r="A2239" s="7" t="s">
        <v>11043</v>
      </c>
      <c r="B2239" s="7" t="s">
        <v>1</v>
      </c>
      <c r="C2239" s="23" t="s">
        <v>13795</v>
      </c>
      <c r="D2239" s="8" t="s">
        <v>13796</v>
      </c>
      <c r="E2239" s="23" t="s">
        <v>13746</v>
      </c>
      <c r="F2239" s="51" t="s">
        <v>13747</v>
      </c>
      <c r="G2239" s="8" t="s">
        <v>13797</v>
      </c>
      <c r="H2239" s="33" t="n">
        <v>1</v>
      </c>
      <c r="I2239" s="33"/>
      <c r="J2239" s="33"/>
      <c r="K2239" s="291" t="s">
        <v>6</v>
      </c>
      <c r="L2239" s="10" t="n">
        <v>1125</v>
      </c>
      <c r="M2239" s="10" t="n">
        <v>16.8</v>
      </c>
      <c r="N2239" s="10" t="n">
        <v>14.49</v>
      </c>
      <c r="O2239" s="11" t="n">
        <f aca="false">SUM(L2239:N2239)</f>
        <v>1156.29</v>
      </c>
      <c r="P2239" s="23" t="s">
        <v>13798</v>
      </c>
      <c r="Q2239" s="8" t="s">
        <v>13799</v>
      </c>
      <c r="R2239" s="8" t="s">
        <v>13800</v>
      </c>
      <c r="S2239" s="10" t="n">
        <v>225</v>
      </c>
      <c r="T2239" s="8" t="s">
        <v>13801</v>
      </c>
      <c r="U2239" s="23" t="s">
        <v>18</v>
      </c>
    </row>
    <row r="2240" customFormat="false" ht="12" hidden="false" customHeight="false" outlineLevel="0" collapsed="false">
      <c r="A2240" s="7" t="s">
        <v>11043</v>
      </c>
      <c r="B2240" s="7" t="s">
        <v>1</v>
      </c>
      <c r="C2240" s="7" t="s">
        <v>13802</v>
      </c>
      <c r="D2240" s="8" t="s">
        <v>13803</v>
      </c>
      <c r="E2240" s="7" t="s">
        <v>13746</v>
      </c>
      <c r="F2240" s="51" t="s">
        <v>13747</v>
      </c>
      <c r="G2240" s="8" t="s">
        <v>13804</v>
      </c>
      <c r="H2240" s="33" t="n">
        <v>1</v>
      </c>
      <c r="I2240" s="29"/>
      <c r="J2240" s="29"/>
      <c r="K2240" s="7" t="s">
        <v>6</v>
      </c>
      <c r="L2240" s="10" t="n">
        <v>1125</v>
      </c>
      <c r="M2240" s="10" t="n">
        <v>16.8</v>
      </c>
      <c r="N2240" s="10" t="n">
        <v>14.49</v>
      </c>
      <c r="O2240" s="11" t="n">
        <f aca="false">SUM(L2240:N2240)</f>
        <v>1156.29</v>
      </c>
      <c r="P2240" s="7" t="s">
        <v>13805</v>
      </c>
      <c r="Q2240" s="29" t="s">
        <v>13806</v>
      </c>
      <c r="R2240" s="8" t="s">
        <v>13807</v>
      </c>
      <c r="S2240" s="10" t="n">
        <v>225</v>
      </c>
      <c r="T2240" s="29" t="n">
        <v>15238259890</v>
      </c>
      <c r="U2240" s="23" t="s">
        <v>18</v>
      </c>
    </row>
    <row r="2241" customFormat="false" ht="12" hidden="false" customHeight="false" outlineLevel="0" collapsed="false">
      <c r="A2241" s="7" t="s">
        <v>11043</v>
      </c>
      <c r="B2241" s="7" t="s">
        <v>1</v>
      </c>
      <c r="C2241" s="23" t="s">
        <v>13808</v>
      </c>
      <c r="D2241" s="8" t="s">
        <v>13809</v>
      </c>
      <c r="E2241" s="23" t="s">
        <v>13746</v>
      </c>
      <c r="F2241" s="51" t="s">
        <v>13747</v>
      </c>
      <c r="G2241" s="8" t="s">
        <v>13810</v>
      </c>
      <c r="H2241" s="74" t="n">
        <v>1</v>
      </c>
      <c r="I2241" s="274"/>
      <c r="J2241" s="274"/>
      <c r="K2241" s="23" t="s">
        <v>6</v>
      </c>
      <c r="L2241" s="10" t="n">
        <v>1125</v>
      </c>
      <c r="M2241" s="10" t="n">
        <v>16.8</v>
      </c>
      <c r="N2241" s="10" t="n">
        <v>14.49</v>
      </c>
      <c r="O2241" s="11" t="n">
        <f aca="false">SUM(L2241:N2241)</f>
        <v>1156.29</v>
      </c>
      <c r="P2241" s="23" t="s">
        <v>13811</v>
      </c>
      <c r="Q2241" s="32" t="s">
        <v>13812</v>
      </c>
      <c r="R2241" s="32" t="s">
        <v>13813</v>
      </c>
      <c r="S2241" s="10" t="n">
        <v>225</v>
      </c>
      <c r="T2241" s="8" t="s">
        <v>13814</v>
      </c>
      <c r="U2241" s="23" t="s">
        <v>18</v>
      </c>
    </row>
    <row r="2242" customFormat="false" ht="12" hidden="false" customHeight="false" outlineLevel="0" collapsed="false">
      <c r="A2242" s="7" t="s">
        <v>11043</v>
      </c>
      <c r="B2242" s="7" t="s">
        <v>1</v>
      </c>
      <c r="C2242" s="7" t="s">
        <v>13815</v>
      </c>
      <c r="D2242" s="8" t="s">
        <v>13816</v>
      </c>
      <c r="E2242" s="7" t="s">
        <v>13746</v>
      </c>
      <c r="F2242" s="51" t="s">
        <v>13747</v>
      </c>
      <c r="G2242" s="8" t="s">
        <v>13817</v>
      </c>
      <c r="H2242" s="33" t="n">
        <v>1</v>
      </c>
      <c r="I2242" s="10"/>
      <c r="J2242" s="10"/>
      <c r="K2242" s="10" t="s">
        <v>6</v>
      </c>
      <c r="L2242" s="10" t="n">
        <v>1125</v>
      </c>
      <c r="M2242" s="10" t="n">
        <v>16.8</v>
      </c>
      <c r="N2242" s="10" t="n">
        <v>14.49</v>
      </c>
      <c r="O2242" s="11" t="n">
        <f aca="false">SUM(L2242:N2242)</f>
        <v>1156.29</v>
      </c>
      <c r="P2242" s="7" t="s">
        <v>13818</v>
      </c>
      <c r="Q2242" s="29" t="s">
        <v>13819</v>
      </c>
      <c r="R2242" s="8" t="s">
        <v>13820</v>
      </c>
      <c r="S2242" s="10" t="n">
        <v>225</v>
      </c>
      <c r="T2242" s="29" t="n">
        <v>13503754474</v>
      </c>
      <c r="U2242" s="7" t="s">
        <v>10</v>
      </c>
    </row>
    <row r="2243" customFormat="false" ht="12" hidden="false" customHeight="false" outlineLevel="0" collapsed="false">
      <c r="A2243" s="7" t="s">
        <v>11043</v>
      </c>
      <c r="B2243" s="7" t="s">
        <v>1</v>
      </c>
      <c r="C2243" s="7" t="s">
        <v>13821</v>
      </c>
      <c r="D2243" s="8" t="s">
        <v>13822</v>
      </c>
      <c r="E2243" s="7" t="s">
        <v>13746</v>
      </c>
      <c r="F2243" s="51" t="s">
        <v>13747</v>
      </c>
      <c r="G2243" s="8" t="s">
        <v>13823</v>
      </c>
      <c r="H2243" s="33" t="n">
        <v>1</v>
      </c>
      <c r="I2243" s="10"/>
      <c r="J2243" s="10"/>
      <c r="K2243" s="10" t="s">
        <v>6</v>
      </c>
      <c r="L2243" s="10" t="n">
        <v>1125</v>
      </c>
      <c r="M2243" s="10" t="n">
        <v>16.8</v>
      </c>
      <c r="N2243" s="10" t="n">
        <v>14.49</v>
      </c>
      <c r="O2243" s="11" t="n">
        <f aca="false">SUM(L2243:N2243)</f>
        <v>1156.29</v>
      </c>
      <c r="P2243" s="7" t="s">
        <v>13824</v>
      </c>
      <c r="Q2243" s="29" t="s">
        <v>13825</v>
      </c>
      <c r="R2243" s="8" t="s">
        <v>13826</v>
      </c>
      <c r="S2243" s="10" t="n">
        <v>225</v>
      </c>
      <c r="T2243" s="29" t="n">
        <v>13592153401</v>
      </c>
      <c r="U2243" s="7" t="s">
        <v>18</v>
      </c>
    </row>
    <row r="2244" customFormat="false" ht="12" hidden="false" customHeight="false" outlineLevel="0" collapsed="false">
      <c r="A2244" s="7" t="s">
        <v>11043</v>
      </c>
      <c r="B2244" s="7" t="s">
        <v>1</v>
      </c>
      <c r="C2244" s="7" t="s">
        <v>6305</v>
      </c>
      <c r="D2244" s="8" t="s">
        <v>13827</v>
      </c>
      <c r="E2244" s="7" t="s">
        <v>13746</v>
      </c>
      <c r="F2244" s="51" t="s">
        <v>13747</v>
      </c>
      <c r="G2244" s="8" t="s">
        <v>13828</v>
      </c>
      <c r="H2244" s="33" t="n">
        <v>1</v>
      </c>
      <c r="I2244" s="29"/>
      <c r="J2244" s="29"/>
      <c r="K2244" s="7" t="s">
        <v>6</v>
      </c>
      <c r="L2244" s="10" t="n">
        <v>1125</v>
      </c>
      <c r="M2244" s="10" t="n">
        <v>16.8</v>
      </c>
      <c r="N2244" s="10" t="n">
        <v>14.49</v>
      </c>
      <c r="O2244" s="11" t="n">
        <f aca="false">SUM(L2244:N2244)</f>
        <v>1156.29</v>
      </c>
      <c r="P2244" s="7" t="s">
        <v>13829</v>
      </c>
      <c r="Q2244" s="29" t="s">
        <v>13830</v>
      </c>
      <c r="R2244" s="8" t="s">
        <v>13831</v>
      </c>
      <c r="S2244" s="10" t="n">
        <v>225</v>
      </c>
      <c r="T2244" s="29" t="n">
        <v>13781885758</v>
      </c>
      <c r="U2244" s="23" t="s">
        <v>18</v>
      </c>
    </row>
    <row r="2245" customFormat="false" ht="12" hidden="false" customHeight="false" outlineLevel="0" collapsed="false">
      <c r="A2245" s="7" t="s">
        <v>11043</v>
      </c>
      <c r="B2245" s="7" t="s">
        <v>1</v>
      </c>
      <c r="C2245" s="7" t="s">
        <v>8904</v>
      </c>
      <c r="D2245" s="8" t="s">
        <v>13832</v>
      </c>
      <c r="E2245" s="7" t="s">
        <v>13746</v>
      </c>
      <c r="F2245" s="51" t="s">
        <v>13747</v>
      </c>
      <c r="G2245" s="8" t="s">
        <v>13833</v>
      </c>
      <c r="H2245" s="33" t="n">
        <v>1</v>
      </c>
      <c r="I2245" s="29"/>
      <c r="J2245" s="29"/>
      <c r="K2245" s="7" t="s">
        <v>6</v>
      </c>
      <c r="L2245" s="10" t="n">
        <v>1125</v>
      </c>
      <c r="M2245" s="10" t="n">
        <v>16.8</v>
      </c>
      <c r="N2245" s="10" t="n">
        <v>14.49</v>
      </c>
      <c r="O2245" s="11" t="n">
        <f aca="false">SUM(L2245:N2245)</f>
        <v>1156.29</v>
      </c>
      <c r="P2245" s="7" t="s">
        <v>13834</v>
      </c>
      <c r="Q2245" s="29" t="s">
        <v>13835</v>
      </c>
      <c r="R2245" s="8" t="s">
        <v>13836</v>
      </c>
      <c r="S2245" s="10" t="n">
        <v>225</v>
      </c>
      <c r="T2245" s="29" t="n">
        <v>13733900818</v>
      </c>
      <c r="U2245" s="23" t="s">
        <v>18</v>
      </c>
    </row>
    <row r="2246" customFormat="false" ht="12" hidden="false" customHeight="false" outlineLevel="0" collapsed="false">
      <c r="A2246" s="7" t="s">
        <v>11043</v>
      </c>
      <c r="B2246" s="7" t="s">
        <v>1</v>
      </c>
      <c r="C2246" s="7" t="s">
        <v>13837</v>
      </c>
      <c r="D2246" s="8" t="s">
        <v>13838</v>
      </c>
      <c r="E2246" s="7" t="s">
        <v>13746</v>
      </c>
      <c r="F2246" s="51" t="s">
        <v>13747</v>
      </c>
      <c r="G2246" s="8" t="s">
        <v>13839</v>
      </c>
      <c r="H2246" s="33" t="n">
        <v>1</v>
      </c>
      <c r="I2246" s="29"/>
      <c r="J2246" s="29"/>
      <c r="K2246" s="7" t="s">
        <v>6</v>
      </c>
      <c r="L2246" s="10" t="n">
        <v>1125</v>
      </c>
      <c r="M2246" s="10" t="n">
        <v>16.8</v>
      </c>
      <c r="N2246" s="10" t="n">
        <v>14.49</v>
      </c>
      <c r="O2246" s="11" t="n">
        <f aca="false">SUM(L2246:N2246)</f>
        <v>1156.29</v>
      </c>
      <c r="P2246" s="7" t="s">
        <v>13818</v>
      </c>
      <c r="Q2246" s="29" t="s">
        <v>13819</v>
      </c>
      <c r="R2246" s="8" t="s">
        <v>13820</v>
      </c>
      <c r="S2246" s="10" t="n">
        <v>225</v>
      </c>
      <c r="T2246" s="29" t="n">
        <v>13503754474</v>
      </c>
      <c r="U2246" s="7" t="s">
        <v>10</v>
      </c>
    </row>
    <row r="2247" customFormat="false" ht="12" hidden="false" customHeight="false" outlineLevel="0" collapsed="false">
      <c r="A2247" s="7" t="s">
        <v>11043</v>
      </c>
      <c r="B2247" s="7" t="s">
        <v>1</v>
      </c>
      <c r="C2247" s="23" t="s">
        <v>13840</v>
      </c>
      <c r="D2247" s="8" t="s">
        <v>13841</v>
      </c>
      <c r="E2247" s="23" t="s">
        <v>13746</v>
      </c>
      <c r="F2247" s="51" t="s">
        <v>13747</v>
      </c>
      <c r="G2247" s="8" t="s">
        <v>13842</v>
      </c>
      <c r="H2247" s="74" t="n">
        <v>1</v>
      </c>
      <c r="I2247" s="274"/>
      <c r="J2247" s="274"/>
      <c r="K2247" s="23" t="s">
        <v>6</v>
      </c>
      <c r="L2247" s="10" t="n">
        <v>1125</v>
      </c>
      <c r="M2247" s="10" t="n">
        <v>16.8</v>
      </c>
      <c r="N2247" s="10" t="n">
        <v>14.49</v>
      </c>
      <c r="O2247" s="11" t="n">
        <f aca="false">SUM(L2247:N2247)</f>
        <v>1156.29</v>
      </c>
      <c r="P2247" s="23" t="s">
        <v>13811</v>
      </c>
      <c r="Q2247" s="32" t="s">
        <v>13812</v>
      </c>
      <c r="R2247" s="32" t="s">
        <v>13813</v>
      </c>
      <c r="S2247" s="10" t="n">
        <v>225</v>
      </c>
      <c r="T2247" s="8" t="s">
        <v>13814</v>
      </c>
      <c r="U2247" s="23" t="s">
        <v>202</v>
      </c>
    </row>
    <row r="2248" customFormat="false" ht="12" hidden="false" customHeight="false" outlineLevel="0" collapsed="false">
      <c r="A2248" s="7" t="s">
        <v>11043</v>
      </c>
      <c r="B2248" s="7" t="s">
        <v>1</v>
      </c>
      <c r="C2248" s="7" t="s">
        <v>13843</v>
      </c>
      <c r="D2248" s="8" t="s">
        <v>13844</v>
      </c>
      <c r="E2248" s="7" t="s">
        <v>13845</v>
      </c>
      <c r="F2248" s="51" t="s">
        <v>13747</v>
      </c>
      <c r="G2248" s="8" t="s">
        <v>13846</v>
      </c>
      <c r="H2248" s="33" t="n">
        <v>1</v>
      </c>
      <c r="I2248" s="10"/>
      <c r="J2248" s="10"/>
      <c r="K2248" s="10" t="s">
        <v>6</v>
      </c>
      <c r="L2248" s="10" t="n">
        <v>1125</v>
      </c>
      <c r="M2248" s="10" t="n">
        <v>16.8</v>
      </c>
      <c r="N2248" s="10" t="n">
        <v>14.49</v>
      </c>
      <c r="O2248" s="11" t="n">
        <f aca="false">SUM(L2248:N2248)</f>
        <v>1156.29</v>
      </c>
      <c r="P2248" s="7" t="s">
        <v>13847</v>
      </c>
      <c r="Q2248" s="29" t="s">
        <v>13848</v>
      </c>
      <c r="R2248" s="8" t="s">
        <v>13849</v>
      </c>
      <c r="S2248" s="10" t="n">
        <v>225</v>
      </c>
      <c r="T2248" s="29" t="n">
        <v>13233739913</v>
      </c>
      <c r="U2248" s="23" t="s">
        <v>18</v>
      </c>
    </row>
    <row r="2249" customFormat="false" ht="12" hidden="false" customHeight="false" outlineLevel="0" collapsed="false">
      <c r="A2249" s="7" t="s">
        <v>11043</v>
      </c>
      <c r="B2249" s="7" t="s">
        <v>1</v>
      </c>
      <c r="C2249" s="7" t="s">
        <v>13850</v>
      </c>
      <c r="D2249" s="8" t="s">
        <v>13851</v>
      </c>
      <c r="E2249" s="7" t="s">
        <v>13852</v>
      </c>
      <c r="F2249" s="51" t="s">
        <v>13853</v>
      </c>
      <c r="G2249" s="8" t="s">
        <v>13854</v>
      </c>
      <c r="H2249" s="33" t="n">
        <v>1</v>
      </c>
      <c r="I2249" s="10"/>
      <c r="J2249" s="10"/>
      <c r="K2249" s="10" t="s">
        <v>23</v>
      </c>
      <c r="L2249" s="10" t="n">
        <v>1125</v>
      </c>
      <c r="M2249" s="10" t="n">
        <v>16.8</v>
      </c>
      <c r="N2249" s="10" t="n">
        <v>14.49</v>
      </c>
      <c r="O2249" s="11" t="n">
        <f aca="false">SUM(L2249:N2249)</f>
        <v>1156.29</v>
      </c>
      <c r="P2249" s="7" t="s">
        <v>13855</v>
      </c>
      <c r="Q2249" s="29" t="s">
        <v>13856</v>
      </c>
      <c r="R2249" s="8" t="s">
        <v>13857</v>
      </c>
      <c r="S2249" s="10" t="n">
        <v>450</v>
      </c>
      <c r="T2249" s="20" t="n">
        <v>15093798764</v>
      </c>
      <c r="U2249" s="21" t="s">
        <v>94</v>
      </c>
    </row>
    <row r="2250" customFormat="false" ht="12" hidden="false" customHeight="false" outlineLevel="0" collapsed="false">
      <c r="A2250" s="7" t="s">
        <v>11043</v>
      </c>
      <c r="B2250" s="7" t="s">
        <v>1</v>
      </c>
      <c r="C2250" s="7" t="s">
        <v>13858</v>
      </c>
      <c r="D2250" s="8" t="s">
        <v>13859</v>
      </c>
      <c r="E2250" s="7" t="s">
        <v>13852</v>
      </c>
      <c r="F2250" s="51" t="s">
        <v>13853</v>
      </c>
      <c r="G2250" s="8" t="s">
        <v>13860</v>
      </c>
      <c r="H2250" s="33" t="n">
        <v>1</v>
      </c>
      <c r="I2250" s="10"/>
      <c r="J2250" s="10"/>
      <c r="K2250" s="10" t="s">
        <v>23</v>
      </c>
      <c r="L2250" s="10" t="n">
        <v>1125</v>
      </c>
      <c r="M2250" s="10" t="n">
        <v>16.8</v>
      </c>
      <c r="N2250" s="10" t="n">
        <v>14.49</v>
      </c>
      <c r="O2250" s="11" t="n">
        <f aca="false">SUM(L2250:N2250)</f>
        <v>1156.29</v>
      </c>
      <c r="P2250" s="23" t="s">
        <v>13861</v>
      </c>
      <c r="Q2250" s="8" t="s">
        <v>13862</v>
      </c>
      <c r="R2250" s="8" t="s">
        <v>13863</v>
      </c>
      <c r="S2250" s="10" t="n">
        <v>450</v>
      </c>
      <c r="T2250" s="20" t="n">
        <v>18337556648</v>
      </c>
      <c r="U2250" s="21" t="s">
        <v>18</v>
      </c>
    </row>
    <row r="2251" customFormat="false" ht="12" hidden="false" customHeight="false" outlineLevel="0" collapsed="false">
      <c r="A2251" s="7" t="s">
        <v>11043</v>
      </c>
      <c r="B2251" s="7" t="s">
        <v>1</v>
      </c>
      <c r="C2251" s="23" t="s">
        <v>13864</v>
      </c>
      <c r="D2251" s="8" t="s">
        <v>13865</v>
      </c>
      <c r="E2251" s="7" t="s">
        <v>13852</v>
      </c>
      <c r="F2251" s="51" t="s">
        <v>13853</v>
      </c>
      <c r="G2251" s="8" t="s">
        <v>13866</v>
      </c>
      <c r="H2251" s="33" t="n">
        <v>1</v>
      </c>
      <c r="I2251" s="10"/>
      <c r="J2251" s="10"/>
      <c r="K2251" s="10" t="s">
        <v>6</v>
      </c>
      <c r="L2251" s="10" t="n">
        <v>1125</v>
      </c>
      <c r="M2251" s="10" t="n">
        <v>16.8</v>
      </c>
      <c r="N2251" s="10" t="n">
        <v>14.49</v>
      </c>
      <c r="O2251" s="11" t="n">
        <f aca="false">SUM(L2251:N2251)</f>
        <v>1156.29</v>
      </c>
      <c r="P2251" s="23" t="s">
        <v>13867</v>
      </c>
      <c r="Q2251" s="8" t="s">
        <v>13868</v>
      </c>
      <c r="R2251" s="8" t="s">
        <v>13869</v>
      </c>
      <c r="S2251" s="10" t="n">
        <v>225</v>
      </c>
      <c r="T2251" s="20" t="n">
        <v>18317672745</v>
      </c>
      <c r="U2251" s="21" t="s">
        <v>94</v>
      </c>
    </row>
    <row r="2252" customFormat="false" ht="14.25" hidden="false" customHeight="false" outlineLevel="0" collapsed="false">
      <c r="A2252" s="7" t="s">
        <v>11043</v>
      </c>
      <c r="B2252" s="7" t="s">
        <v>1</v>
      </c>
      <c r="C2252" s="7" t="s">
        <v>13870</v>
      </c>
      <c r="D2252" s="8" t="s">
        <v>13871</v>
      </c>
      <c r="E2252" s="193" t="s">
        <v>13852</v>
      </c>
      <c r="F2252" s="51" t="s">
        <v>13853</v>
      </c>
      <c r="G2252" s="8" t="s">
        <v>13872</v>
      </c>
      <c r="H2252" s="33" t="n">
        <v>1</v>
      </c>
      <c r="I2252" s="10"/>
      <c r="J2252" s="10"/>
      <c r="K2252" s="298" t="s">
        <v>6</v>
      </c>
      <c r="L2252" s="10" t="n">
        <v>1125</v>
      </c>
      <c r="M2252" s="10" t="n">
        <v>16.8</v>
      </c>
      <c r="N2252" s="10" t="n">
        <v>14.49</v>
      </c>
      <c r="O2252" s="11" t="n">
        <f aca="false">SUM(L2252:N2252)</f>
        <v>1156.29</v>
      </c>
      <c r="P2252" s="298" t="s">
        <v>13873</v>
      </c>
      <c r="Q2252" s="299" t="s">
        <v>13874</v>
      </c>
      <c r="R2252" s="299" t="s">
        <v>13875</v>
      </c>
      <c r="S2252" s="10" t="n">
        <v>225</v>
      </c>
      <c r="T2252" s="302" t="s">
        <v>13876</v>
      </c>
      <c r="U2252" s="28" t="s">
        <v>18</v>
      </c>
    </row>
    <row r="2253" customFormat="false" ht="12" hidden="false" customHeight="false" outlineLevel="0" collapsed="false">
      <c r="A2253" s="7" t="s">
        <v>11043</v>
      </c>
      <c r="B2253" s="7" t="s">
        <v>1</v>
      </c>
      <c r="C2253" s="23" t="s">
        <v>13877</v>
      </c>
      <c r="D2253" s="8" t="s">
        <v>13878</v>
      </c>
      <c r="E2253" s="7" t="s">
        <v>13852</v>
      </c>
      <c r="F2253" s="51" t="s">
        <v>13853</v>
      </c>
      <c r="G2253" s="8" t="s">
        <v>13879</v>
      </c>
      <c r="H2253" s="33" t="n">
        <v>1</v>
      </c>
      <c r="I2253" s="10"/>
      <c r="J2253" s="10"/>
      <c r="K2253" s="10" t="s">
        <v>6</v>
      </c>
      <c r="L2253" s="10" t="n">
        <v>1125</v>
      </c>
      <c r="M2253" s="10" t="n">
        <v>16.8</v>
      </c>
      <c r="N2253" s="10" t="n">
        <v>14.49</v>
      </c>
      <c r="O2253" s="11" t="n">
        <f aca="false">SUM(L2253:N2253)</f>
        <v>1156.29</v>
      </c>
      <c r="P2253" s="23" t="s">
        <v>13880</v>
      </c>
      <c r="Q2253" s="8" t="s">
        <v>13881</v>
      </c>
      <c r="R2253" s="8" t="s">
        <v>13882</v>
      </c>
      <c r="S2253" s="10" t="n">
        <v>225</v>
      </c>
      <c r="T2253" s="20" t="n">
        <v>13783290929</v>
      </c>
      <c r="U2253" s="21" t="s">
        <v>18</v>
      </c>
    </row>
    <row r="2254" customFormat="false" ht="12" hidden="false" customHeight="false" outlineLevel="0" collapsed="false">
      <c r="A2254" s="7" t="s">
        <v>11043</v>
      </c>
      <c r="B2254" s="7" t="s">
        <v>1</v>
      </c>
      <c r="C2254" s="7" t="s">
        <v>13883</v>
      </c>
      <c r="D2254" s="8" t="s">
        <v>13884</v>
      </c>
      <c r="E2254" s="7" t="s">
        <v>13852</v>
      </c>
      <c r="F2254" s="51" t="s">
        <v>13853</v>
      </c>
      <c r="G2254" s="8" t="s">
        <v>13885</v>
      </c>
      <c r="H2254" s="33" t="n">
        <v>1</v>
      </c>
      <c r="I2254" s="10"/>
      <c r="J2254" s="10"/>
      <c r="K2254" s="10" t="s">
        <v>6</v>
      </c>
      <c r="L2254" s="10" t="n">
        <v>1125</v>
      </c>
      <c r="M2254" s="10" t="n">
        <v>16.8</v>
      </c>
      <c r="N2254" s="10" t="n">
        <v>14.49</v>
      </c>
      <c r="O2254" s="11" t="n">
        <f aca="false">SUM(L2254:N2254)</f>
        <v>1156.29</v>
      </c>
      <c r="P2254" s="23" t="s">
        <v>13886</v>
      </c>
      <c r="Q2254" s="8" t="s">
        <v>13887</v>
      </c>
      <c r="R2254" s="8" t="s">
        <v>13888</v>
      </c>
      <c r="S2254" s="10" t="n">
        <v>225</v>
      </c>
      <c r="T2254" s="20" t="n">
        <v>15938924156</v>
      </c>
      <c r="U2254" s="21" t="s">
        <v>18</v>
      </c>
    </row>
    <row r="2255" customFormat="false" ht="12" hidden="false" customHeight="false" outlineLevel="0" collapsed="false">
      <c r="A2255" s="7" t="s">
        <v>11043</v>
      </c>
      <c r="B2255" s="7" t="s">
        <v>1</v>
      </c>
      <c r="C2255" s="7" t="s">
        <v>13889</v>
      </c>
      <c r="D2255" s="8" t="s">
        <v>13890</v>
      </c>
      <c r="E2255" s="7" t="s">
        <v>13852</v>
      </c>
      <c r="F2255" s="51" t="s">
        <v>13853</v>
      </c>
      <c r="G2255" s="8" t="s">
        <v>13891</v>
      </c>
      <c r="H2255" s="33" t="n">
        <v>1</v>
      </c>
      <c r="I2255" s="10"/>
      <c r="J2255" s="10"/>
      <c r="K2255" s="10" t="s">
        <v>6</v>
      </c>
      <c r="L2255" s="10" t="n">
        <v>1125</v>
      </c>
      <c r="M2255" s="10" t="n">
        <v>16.8</v>
      </c>
      <c r="N2255" s="10" t="n">
        <v>14.49</v>
      </c>
      <c r="O2255" s="11" t="n">
        <f aca="false">SUM(L2255:N2255)</f>
        <v>1156.29</v>
      </c>
      <c r="P2255" s="7" t="s">
        <v>13892</v>
      </c>
      <c r="Q2255" s="29" t="s">
        <v>13893</v>
      </c>
      <c r="R2255" s="8" t="s">
        <v>13894</v>
      </c>
      <c r="S2255" s="10" t="n">
        <v>225</v>
      </c>
      <c r="T2255" s="20" t="n">
        <v>15837529338</v>
      </c>
      <c r="U2255" s="21" t="s">
        <v>613</v>
      </c>
    </row>
    <row r="2256" customFormat="false" ht="12" hidden="false" customHeight="false" outlineLevel="0" collapsed="false">
      <c r="A2256" s="7" t="s">
        <v>11043</v>
      </c>
      <c r="B2256" s="7" t="s">
        <v>1</v>
      </c>
      <c r="C2256" s="7" t="s">
        <v>13895</v>
      </c>
      <c r="D2256" s="8" t="s">
        <v>13896</v>
      </c>
      <c r="E2256" s="7" t="s">
        <v>13852</v>
      </c>
      <c r="F2256" s="51" t="s">
        <v>13853</v>
      </c>
      <c r="G2256" s="8" t="s">
        <v>13897</v>
      </c>
      <c r="H2256" s="33" t="n">
        <v>1</v>
      </c>
      <c r="I2256" s="10"/>
      <c r="J2256" s="10"/>
      <c r="K2256" s="10" t="s">
        <v>6</v>
      </c>
      <c r="L2256" s="10" t="n">
        <v>1125</v>
      </c>
      <c r="M2256" s="10" t="n">
        <v>16.8</v>
      </c>
      <c r="N2256" s="10" t="n">
        <v>14.49</v>
      </c>
      <c r="O2256" s="11" t="n">
        <f aca="false">SUM(L2256:N2256)</f>
        <v>1156.29</v>
      </c>
      <c r="P2256" s="23" t="s">
        <v>13898</v>
      </c>
      <c r="Q2256" s="8" t="s">
        <v>13899</v>
      </c>
      <c r="R2256" s="8" t="s">
        <v>13900</v>
      </c>
      <c r="S2256" s="10" t="n">
        <v>225</v>
      </c>
      <c r="T2256" s="20" t="n">
        <v>13733906084</v>
      </c>
      <c r="U2256" s="21" t="s">
        <v>18</v>
      </c>
    </row>
    <row r="2257" customFormat="false" ht="12" hidden="false" customHeight="false" outlineLevel="0" collapsed="false">
      <c r="A2257" s="7" t="s">
        <v>11043</v>
      </c>
      <c r="B2257" s="7" t="s">
        <v>1</v>
      </c>
      <c r="C2257" s="7" t="s">
        <v>13901</v>
      </c>
      <c r="D2257" s="8" t="s">
        <v>13902</v>
      </c>
      <c r="E2257" s="7" t="s">
        <v>13852</v>
      </c>
      <c r="F2257" s="51" t="s">
        <v>13853</v>
      </c>
      <c r="G2257" s="8" t="s">
        <v>13903</v>
      </c>
      <c r="H2257" s="33" t="n">
        <v>1</v>
      </c>
      <c r="I2257" s="10"/>
      <c r="J2257" s="10"/>
      <c r="K2257" s="10" t="s">
        <v>6</v>
      </c>
      <c r="L2257" s="10" t="n">
        <v>1125</v>
      </c>
      <c r="M2257" s="10" t="n">
        <v>16.8</v>
      </c>
      <c r="N2257" s="10" t="n">
        <v>14.49</v>
      </c>
      <c r="O2257" s="11" t="n">
        <f aca="false">SUM(L2257:N2257)</f>
        <v>1156.29</v>
      </c>
      <c r="P2257" s="23" t="s">
        <v>13904</v>
      </c>
      <c r="Q2257" s="8" t="s">
        <v>13905</v>
      </c>
      <c r="R2257" s="8" t="s">
        <v>13906</v>
      </c>
      <c r="S2257" s="10" t="n">
        <v>225</v>
      </c>
      <c r="T2257" s="20" t="n">
        <v>15938959759</v>
      </c>
      <c r="U2257" s="21" t="s">
        <v>613</v>
      </c>
    </row>
    <row r="2258" customFormat="false" ht="12" hidden="false" customHeight="false" outlineLevel="0" collapsed="false">
      <c r="A2258" s="7" t="s">
        <v>11043</v>
      </c>
      <c r="B2258" s="7" t="s">
        <v>1</v>
      </c>
      <c r="C2258" s="7" t="s">
        <v>13907</v>
      </c>
      <c r="D2258" s="8" t="s">
        <v>13908</v>
      </c>
      <c r="E2258" s="7" t="s">
        <v>13852</v>
      </c>
      <c r="F2258" s="51" t="s">
        <v>13853</v>
      </c>
      <c r="G2258" s="8" t="s">
        <v>13909</v>
      </c>
      <c r="H2258" s="33" t="n">
        <v>1</v>
      </c>
      <c r="I2258" s="10"/>
      <c r="J2258" s="10"/>
      <c r="K2258" s="10" t="s">
        <v>6</v>
      </c>
      <c r="L2258" s="10" t="n">
        <v>1125</v>
      </c>
      <c r="M2258" s="10" t="n">
        <v>16.8</v>
      </c>
      <c r="N2258" s="10" t="n">
        <v>14.49</v>
      </c>
      <c r="O2258" s="11" t="n">
        <f aca="false">SUM(L2258:N2258)</f>
        <v>1156.29</v>
      </c>
      <c r="P2258" s="23" t="s">
        <v>13910</v>
      </c>
      <c r="Q2258" s="8" t="s">
        <v>13911</v>
      </c>
      <c r="R2258" s="8" t="s">
        <v>13912</v>
      </c>
      <c r="S2258" s="10" t="n">
        <v>225</v>
      </c>
      <c r="T2258" s="20" t="n">
        <v>13781066053</v>
      </c>
      <c r="U2258" s="21" t="s">
        <v>613</v>
      </c>
    </row>
    <row r="2259" customFormat="false" ht="12" hidden="false" customHeight="false" outlineLevel="0" collapsed="false">
      <c r="A2259" s="7" t="s">
        <v>11043</v>
      </c>
      <c r="B2259" s="7" t="s">
        <v>1</v>
      </c>
      <c r="C2259" s="7" t="s">
        <v>13913</v>
      </c>
      <c r="D2259" s="29" t="s">
        <v>13914</v>
      </c>
      <c r="E2259" s="7" t="s">
        <v>13852</v>
      </c>
      <c r="F2259" s="51" t="s">
        <v>13853</v>
      </c>
      <c r="G2259" s="8" t="s">
        <v>13915</v>
      </c>
      <c r="H2259" s="33" t="n">
        <v>1</v>
      </c>
      <c r="I2259" s="33"/>
      <c r="J2259" s="33"/>
      <c r="K2259" s="291" t="s">
        <v>6</v>
      </c>
      <c r="L2259" s="10" t="n">
        <v>1125</v>
      </c>
      <c r="M2259" s="10" t="n">
        <v>16.8</v>
      </c>
      <c r="N2259" s="10" t="n">
        <v>14.49</v>
      </c>
      <c r="O2259" s="11" t="n">
        <f aca="false">SUM(L2259:N2259)</f>
        <v>1156.29</v>
      </c>
      <c r="P2259" s="23" t="s">
        <v>13916</v>
      </c>
      <c r="Q2259" s="8" t="s">
        <v>13917</v>
      </c>
      <c r="R2259" s="8" t="s">
        <v>13918</v>
      </c>
      <c r="S2259" s="10" t="n">
        <v>225</v>
      </c>
      <c r="T2259" s="20" t="n">
        <v>15003903602</v>
      </c>
      <c r="U2259" s="21" t="s">
        <v>94</v>
      </c>
    </row>
    <row r="2260" customFormat="false" ht="12" hidden="false" customHeight="false" outlineLevel="0" collapsed="false">
      <c r="A2260" s="7" t="s">
        <v>11043</v>
      </c>
      <c r="B2260" s="7" t="s">
        <v>1</v>
      </c>
      <c r="C2260" s="7" t="s">
        <v>13919</v>
      </c>
      <c r="D2260" s="8" t="s">
        <v>13920</v>
      </c>
      <c r="E2260" s="7" t="s">
        <v>13921</v>
      </c>
      <c r="F2260" s="51" t="s">
        <v>13922</v>
      </c>
      <c r="G2260" s="8" t="s">
        <v>13923</v>
      </c>
      <c r="H2260" s="33" t="n">
        <v>1</v>
      </c>
      <c r="I2260" s="10"/>
      <c r="J2260" s="10"/>
      <c r="K2260" s="10" t="s">
        <v>6</v>
      </c>
      <c r="L2260" s="10" t="n">
        <v>1125</v>
      </c>
      <c r="M2260" s="10" t="n">
        <v>16.8</v>
      </c>
      <c r="N2260" s="10" t="n">
        <v>14.49</v>
      </c>
      <c r="O2260" s="11" t="n">
        <f aca="false">SUM(L2260:N2260)</f>
        <v>1156.29</v>
      </c>
      <c r="P2260" s="7" t="s">
        <v>13924</v>
      </c>
      <c r="Q2260" s="29" t="s">
        <v>13925</v>
      </c>
      <c r="R2260" s="8" t="s">
        <v>13926</v>
      </c>
      <c r="S2260" s="10" t="n">
        <v>225</v>
      </c>
      <c r="T2260" s="303" t="n">
        <v>13592166707</v>
      </c>
      <c r="U2260" s="303" t="s">
        <v>18</v>
      </c>
    </row>
    <row r="2261" customFormat="false" ht="12" hidden="false" customHeight="false" outlineLevel="0" collapsed="false">
      <c r="A2261" s="7" t="s">
        <v>11043</v>
      </c>
      <c r="B2261" s="7" t="s">
        <v>1</v>
      </c>
      <c r="C2261" s="7" t="s">
        <v>13927</v>
      </c>
      <c r="D2261" s="8" t="s">
        <v>13928</v>
      </c>
      <c r="E2261" s="7" t="s">
        <v>13921</v>
      </c>
      <c r="F2261" s="51" t="s">
        <v>13922</v>
      </c>
      <c r="G2261" s="8" t="s">
        <v>13929</v>
      </c>
      <c r="H2261" s="33" t="n">
        <v>1</v>
      </c>
      <c r="I2261" s="10"/>
      <c r="J2261" s="10"/>
      <c r="K2261" s="10" t="s">
        <v>6</v>
      </c>
      <c r="L2261" s="10" t="n">
        <v>1125</v>
      </c>
      <c r="M2261" s="10" t="n">
        <v>16.8</v>
      </c>
      <c r="N2261" s="10" t="n">
        <v>14.49</v>
      </c>
      <c r="O2261" s="11" t="n">
        <f aca="false">SUM(L2261:N2261)</f>
        <v>1156.29</v>
      </c>
      <c r="P2261" s="7" t="s">
        <v>13930</v>
      </c>
      <c r="Q2261" s="29" t="s">
        <v>13931</v>
      </c>
      <c r="R2261" s="8" t="s">
        <v>13932</v>
      </c>
      <c r="S2261" s="10" t="n">
        <v>225</v>
      </c>
      <c r="T2261" s="303" t="n">
        <v>17737552088</v>
      </c>
      <c r="U2261" s="303" t="s">
        <v>1052</v>
      </c>
    </row>
    <row r="2262" customFormat="false" ht="12" hidden="false" customHeight="false" outlineLevel="0" collapsed="false">
      <c r="A2262" s="7" t="s">
        <v>11043</v>
      </c>
      <c r="B2262" s="7" t="s">
        <v>1</v>
      </c>
      <c r="C2262" s="7" t="s">
        <v>13933</v>
      </c>
      <c r="D2262" s="8" t="s">
        <v>13934</v>
      </c>
      <c r="E2262" s="7" t="s">
        <v>13935</v>
      </c>
      <c r="F2262" s="51" t="s">
        <v>13922</v>
      </c>
      <c r="G2262" s="8" t="s">
        <v>13936</v>
      </c>
      <c r="H2262" s="33" t="n">
        <v>1</v>
      </c>
      <c r="I2262" s="10"/>
      <c r="J2262" s="10"/>
      <c r="K2262" s="10" t="s">
        <v>6</v>
      </c>
      <c r="L2262" s="10" t="n">
        <v>1125</v>
      </c>
      <c r="M2262" s="10" t="n">
        <v>16.8</v>
      </c>
      <c r="N2262" s="10" t="n">
        <v>14.49</v>
      </c>
      <c r="O2262" s="11" t="n">
        <f aca="false">SUM(L2262:N2262)</f>
        <v>1156.29</v>
      </c>
      <c r="P2262" s="7" t="s">
        <v>13937</v>
      </c>
      <c r="Q2262" s="29" t="s">
        <v>13938</v>
      </c>
      <c r="R2262" s="8" t="s">
        <v>13939</v>
      </c>
      <c r="S2262" s="10" t="n">
        <v>225</v>
      </c>
      <c r="T2262" s="303" t="n">
        <v>15238234596</v>
      </c>
      <c r="U2262" s="303" t="s">
        <v>18</v>
      </c>
    </row>
    <row r="2263" customFormat="false" ht="12" hidden="false" customHeight="false" outlineLevel="0" collapsed="false">
      <c r="A2263" s="7" t="s">
        <v>11043</v>
      </c>
      <c r="B2263" s="7" t="s">
        <v>1</v>
      </c>
      <c r="C2263" s="7" t="s">
        <v>13940</v>
      </c>
      <c r="D2263" s="8" t="s">
        <v>13941</v>
      </c>
      <c r="E2263" s="7" t="s">
        <v>13935</v>
      </c>
      <c r="F2263" s="51" t="s">
        <v>13922</v>
      </c>
      <c r="G2263" s="8" t="s">
        <v>13942</v>
      </c>
      <c r="H2263" s="33" t="n">
        <v>1</v>
      </c>
      <c r="I2263" s="29"/>
      <c r="J2263" s="29"/>
      <c r="K2263" s="7" t="s">
        <v>6</v>
      </c>
      <c r="L2263" s="10" t="n">
        <v>1125</v>
      </c>
      <c r="M2263" s="10" t="n">
        <v>16.8</v>
      </c>
      <c r="N2263" s="10" t="n">
        <v>14.49</v>
      </c>
      <c r="O2263" s="11" t="n">
        <f aca="false">SUM(L2263:N2263)</f>
        <v>1156.29</v>
      </c>
      <c r="P2263" s="7" t="s">
        <v>13943</v>
      </c>
      <c r="Q2263" s="29" t="s">
        <v>13944</v>
      </c>
      <c r="R2263" s="8" t="s">
        <v>13945</v>
      </c>
      <c r="S2263" s="10" t="n">
        <v>225</v>
      </c>
      <c r="T2263" s="303" t="n">
        <v>13592196343</v>
      </c>
      <c r="U2263" s="303" t="s">
        <v>18</v>
      </c>
    </row>
    <row r="2264" customFormat="false" ht="12" hidden="false" customHeight="false" outlineLevel="0" collapsed="false">
      <c r="A2264" s="7" t="s">
        <v>11043</v>
      </c>
      <c r="B2264" s="7" t="s">
        <v>1</v>
      </c>
      <c r="C2264" s="7" t="s">
        <v>13946</v>
      </c>
      <c r="D2264" s="8" t="s">
        <v>13947</v>
      </c>
      <c r="E2264" s="7" t="s">
        <v>13935</v>
      </c>
      <c r="F2264" s="51" t="s">
        <v>13922</v>
      </c>
      <c r="G2264" s="8" t="s">
        <v>13948</v>
      </c>
      <c r="H2264" s="33" t="n">
        <v>1</v>
      </c>
      <c r="I2264" s="29"/>
      <c r="J2264" s="29"/>
      <c r="K2264" s="7" t="s">
        <v>6</v>
      </c>
      <c r="L2264" s="10" t="n">
        <v>1125</v>
      </c>
      <c r="M2264" s="10" t="n">
        <v>16.8</v>
      </c>
      <c r="N2264" s="10" t="n">
        <v>14.49</v>
      </c>
      <c r="O2264" s="11" t="n">
        <f aca="false">SUM(L2264:N2264)</f>
        <v>1156.29</v>
      </c>
      <c r="P2264" s="7" t="s">
        <v>13949</v>
      </c>
      <c r="Q2264" s="8" t="s">
        <v>13950</v>
      </c>
      <c r="R2264" s="8" t="s">
        <v>13951</v>
      </c>
      <c r="S2264" s="10" t="n">
        <v>225</v>
      </c>
      <c r="T2264" s="309" t="n">
        <v>15093792439</v>
      </c>
      <c r="U2264" s="310" t="s">
        <v>18</v>
      </c>
    </row>
    <row r="2265" customFormat="false" ht="12" hidden="false" customHeight="false" outlineLevel="0" collapsed="false">
      <c r="A2265" s="7" t="s">
        <v>11043</v>
      </c>
      <c r="B2265" s="7" t="s">
        <v>1</v>
      </c>
      <c r="C2265" s="7" t="s">
        <v>12380</v>
      </c>
      <c r="D2265" s="8" t="s">
        <v>13952</v>
      </c>
      <c r="E2265" s="7" t="s">
        <v>13935</v>
      </c>
      <c r="F2265" s="51" t="s">
        <v>13922</v>
      </c>
      <c r="G2265" s="8" t="s">
        <v>13953</v>
      </c>
      <c r="H2265" s="33" t="n">
        <v>1</v>
      </c>
      <c r="I2265" s="29"/>
      <c r="J2265" s="29"/>
      <c r="K2265" s="7" t="s">
        <v>6</v>
      </c>
      <c r="L2265" s="10" t="n">
        <v>1125</v>
      </c>
      <c r="M2265" s="10" t="n">
        <v>16.8</v>
      </c>
      <c r="N2265" s="10" t="n">
        <v>14.49</v>
      </c>
      <c r="O2265" s="11" t="n">
        <f aca="false">SUM(L2265:N2265)</f>
        <v>1156.29</v>
      </c>
      <c r="P2265" s="7" t="s">
        <v>13954</v>
      </c>
      <c r="Q2265" s="29" t="s">
        <v>13955</v>
      </c>
      <c r="R2265" s="8" t="s">
        <v>13956</v>
      </c>
      <c r="S2265" s="10" t="n">
        <v>225</v>
      </c>
      <c r="T2265" s="303" t="n">
        <v>15993554904</v>
      </c>
      <c r="U2265" s="303" t="s">
        <v>18</v>
      </c>
    </row>
    <row r="2266" customFormat="false" ht="12" hidden="false" customHeight="false" outlineLevel="0" collapsed="false">
      <c r="A2266" s="7" t="s">
        <v>11043</v>
      </c>
      <c r="B2266" s="7" t="s">
        <v>1</v>
      </c>
      <c r="C2266" s="7" t="s">
        <v>13957</v>
      </c>
      <c r="D2266" s="8" t="s">
        <v>13958</v>
      </c>
      <c r="E2266" s="7" t="s">
        <v>13959</v>
      </c>
      <c r="F2266" s="51" t="s">
        <v>13960</v>
      </c>
      <c r="G2266" s="8" t="s">
        <v>13961</v>
      </c>
      <c r="H2266" s="33" t="n">
        <v>1</v>
      </c>
      <c r="I2266" s="10"/>
      <c r="J2266" s="10"/>
      <c r="K2266" s="10" t="s">
        <v>6</v>
      </c>
      <c r="L2266" s="10" t="n">
        <v>1125</v>
      </c>
      <c r="M2266" s="10" t="n">
        <v>16.8</v>
      </c>
      <c r="N2266" s="10" t="n">
        <v>14.49</v>
      </c>
      <c r="O2266" s="11" t="n">
        <f aca="false">SUM(L2266:N2266)</f>
        <v>1156.29</v>
      </c>
      <c r="P2266" s="7" t="s">
        <v>13962</v>
      </c>
      <c r="Q2266" s="29" t="s">
        <v>13963</v>
      </c>
      <c r="R2266" s="8" t="s">
        <v>13964</v>
      </c>
      <c r="S2266" s="10" t="n">
        <v>225</v>
      </c>
      <c r="T2266" s="29" t="n">
        <v>15038839658</v>
      </c>
      <c r="U2266" s="7" t="s">
        <v>1025</v>
      </c>
    </row>
    <row r="2267" customFormat="false" ht="12" hidden="false" customHeight="false" outlineLevel="0" collapsed="false">
      <c r="A2267" s="7" t="s">
        <v>11043</v>
      </c>
      <c r="B2267" s="7" t="s">
        <v>1</v>
      </c>
      <c r="C2267" s="7" t="s">
        <v>13965</v>
      </c>
      <c r="D2267" s="8" t="s">
        <v>13966</v>
      </c>
      <c r="E2267" s="7" t="s">
        <v>13959</v>
      </c>
      <c r="F2267" s="51" t="s">
        <v>13960</v>
      </c>
      <c r="G2267" s="8" t="s">
        <v>13967</v>
      </c>
      <c r="H2267" s="33" t="n">
        <v>1</v>
      </c>
      <c r="I2267" s="10"/>
      <c r="J2267" s="10"/>
      <c r="K2267" s="10" t="s">
        <v>6</v>
      </c>
      <c r="L2267" s="10" t="n">
        <v>1125</v>
      </c>
      <c r="M2267" s="10" t="n">
        <v>16.8</v>
      </c>
      <c r="N2267" s="10" t="n">
        <v>14.49</v>
      </c>
      <c r="O2267" s="11" t="n">
        <f aca="false">SUM(L2267:N2267)</f>
        <v>1156.29</v>
      </c>
      <c r="P2267" s="7" t="s">
        <v>13968</v>
      </c>
      <c r="Q2267" s="29" t="s">
        <v>13969</v>
      </c>
      <c r="R2267" s="8" t="s">
        <v>13970</v>
      </c>
      <c r="S2267" s="10" t="n">
        <v>225</v>
      </c>
      <c r="T2267" s="29" t="n">
        <v>13461223197</v>
      </c>
      <c r="U2267" s="7" t="s">
        <v>1383</v>
      </c>
    </row>
    <row r="2268" customFormat="false" ht="12" hidden="false" customHeight="false" outlineLevel="0" collapsed="false">
      <c r="A2268" s="7" t="s">
        <v>11043</v>
      </c>
      <c r="B2268" s="7" t="s">
        <v>1</v>
      </c>
      <c r="C2268" s="7" t="s">
        <v>13971</v>
      </c>
      <c r="D2268" s="8" t="s">
        <v>13972</v>
      </c>
      <c r="E2268" s="7" t="s">
        <v>13959</v>
      </c>
      <c r="F2268" s="51" t="s">
        <v>13960</v>
      </c>
      <c r="G2268" s="8" t="s">
        <v>13973</v>
      </c>
      <c r="H2268" s="33" t="n">
        <v>1</v>
      </c>
      <c r="I2268" s="10"/>
      <c r="J2268" s="10"/>
      <c r="K2268" s="10" t="s">
        <v>6</v>
      </c>
      <c r="L2268" s="10" t="n">
        <v>1125</v>
      </c>
      <c r="M2268" s="10" t="n">
        <v>16.8</v>
      </c>
      <c r="N2268" s="10" t="n">
        <v>14.49</v>
      </c>
      <c r="O2268" s="11" t="n">
        <f aca="false">SUM(L2268:N2268)</f>
        <v>1156.29</v>
      </c>
      <c r="P2268" s="7" t="s">
        <v>13974</v>
      </c>
      <c r="Q2268" s="29" t="s">
        <v>13975</v>
      </c>
      <c r="R2268" s="8" t="s">
        <v>13976</v>
      </c>
      <c r="S2268" s="10" t="n">
        <v>225</v>
      </c>
      <c r="T2268" s="29" t="n">
        <v>18337596099</v>
      </c>
      <c r="U2268" s="7" t="s">
        <v>73</v>
      </c>
    </row>
    <row r="2269" customFormat="false" ht="12" hidden="false" customHeight="false" outlineLevel="0" collapsed="false">
      <c r="A2269" s="7" t="s">
        <v>11043</v>
      </c>
      <c r="B2269" s="7" t="s">
        <v>1</v>
      </c>
      <c r="C2269" s="7" t="s">
        <v>13977</v>
      </c>
      <c r="D2269" s="8" t="s">
        <v>13978</v>
      </c>
      <c r="E2269" s="7" t="s">
        <v>13959</v>
      </c>
      <c r="F2269" s="51" t="s">
        <v>13960</v>
      </c>
      <c r="G2269" s="8" t="s">
        <v>13979</v>
      </c>
      <c r="H2269" s="33" t="n">
        <v>1</v>
      </c>
      <c r="I2269" s="10"/>
      <c r="J2269" s="10"/>
      <c r="K2269" s="10" t="s">
        <v>6</v>
      </c>
      <c r="L2269" s="10" t="n">
        <v>1125</v>
      </c>
      <c r="M2269" s="10" t="n">
        <v>16.8</v>
      </c>
      <c r="N2269" s="10" t="n">
        <v>14.49</v>
      </c>
      <c r="O2269" s="11" t="n">
        <f aca="false">SUM(L2269:N2269)</f>
        <v>1156.29</v>
      </c>
      <c r="P2269" s="7" t="s">
        <v>10384</v>
      </c>
      <c r="Q2269" s="29" t="s">
        <v>13980</v>
      </c>
      <c r="R2269" s="8" t="s">
        <v>13981</v>
      </c>
      <c r="S2269" s="10" t="n">
        <v>225</v>
      </c>
      <c r="T2269" s="29" t="n">
        <v>15038862489</v>
      </c>
      <c r="U2269" s="7" t="s">
        <v>73</v>
      </c>
    </row>
    <row r="2270" customFormat="false" ht="12" hidden="false" customHeight="false" outlineLevel="0" collapsed="false">
      <c r="A2270" s="7" t="s">
        <v>11043</v>
      </c>
      <c r="B2270" s="7" t="s">
        <v>1</v>
      </c>
      <c r="C2270" s="7" t="s">
        <v>13982</v>
      </c>
      <c r="D2270" s="8" t="s">
        <v>13983</v>
      </c>
      <c r="E2270" s="7" t="s">
        <v>13959</v>
      </c>
      <c r="F2270" s="51" t="s">
        <v>13960</v>
      </c>
      <c r="G2270" s="8" t="s">
        <v>13984</v>
      </c>
      <c r="H2270" s="33" t="n">
        <v>1</v>
      </c>
      <c r="I2270" s="5"/>
      <c r="J2270" s="5"/>
      <c r="K2270" s="10" t="s">
        <v>6</v>
      </c>
      <c r="L2270" s="10" t="n">
        <v>1125</v>
      </c>
      <c r="M2270" s="10" t="n">
        <v>16.8</v>
      </c>
      <c r="N2270" s="10" t="n">
        <v>14.49</v>
      </c>
      <c r="O2270" s="11" t="n">
        <f aca="false">SUM(L2270:N2270)</f>
        <v>1156.29</v>
      </c>
      <c r="P2270" s="7" t="s">
        <v>13985</v>
      </c>
      <c r="Q2270" s="29" t="s">
        <v>13986</v>
      </c>
      <c r="R2270" s="41" t="s">
        <v>13987</v>
      </c>
      <c r="S2270" s="10" t="n">
        <v>225</v>
      </c>
      <c r="T2270" s="29" t="n">
        <v>17163904180</v>
      </c>
      <c r="U2270" s="7" t="s">
        <v>18</v>
      </c>
    </row>
    <row r="2271" customFormat="false" ht="12" hidden="false" customHeight="false" outlineLevel="0" collapsed="false">
      <c r="A2271" s="7" t="s">
        <v>11043</v>
      </c>
      <c r="B2271" s="7" t="s">
        <v>1</v>
      </c>
      <c r="C2271" s="7" t="s">
        <v>13988</v>
      </c>
      <c r="D2271" s="8" t="s">
        <v>13989</v>
      </c>
      <c r="E2271" s="7" t="s">
        <v>13959</v>
      </c>
      <c r="F2271" s="51" t="s">
        <v>13960</v>
      </c>
      <c r="G2271" s="8" t="s">
        <v>13990</v>
      </c>
      <c r="H2271" s="33" t="n">
        <v>1</v>
      </c>
      <c r="I2271" s="5"/>
      <c r="J2271" s="5"/>
      <c r="K2271" s="311" t="s">
        <v>6</v>
      </c>
      <c r="L2271" s="10" t="n">
        <v>1125</v>
      </c>
      <c r="M2271" s="10" t="n">
        <v>16.8</v>
      </c>
      <c r="N2271" s="10" t="n">
        <v>14.49</v>
      </c>
      <c r="O2271" s="11" t="n">
        <f aca="false">SUM(L2271:N2271)</f>
        <v>1156.29</v>
      </c>
      <c r="P2271" s="312" t="s">
        <v>13991</v>
      </c>
      <c r="Q2271" s="313" t="s">
        <v>13992</v>
      </c>
      <c r="R2271" s="314" t="s">
        <v>13993</v>
      </c>
      <c r="S2271" s="10" t="n">
        <v>225</v>
      </c>
      <c r="T2271" s="29" t="n">
        <v>13781806223</v>
      </c>
      <c r="U2271" s="7" t="s">
        <v>73</v>
      </c>
    </row>
    <row r="2272" customFormat="false" ht="12" hidden="false" customHeight="false" outlineLevel="0" collapsed="false">
      <c r="A2272" s="7" t="s">
        <v>11043</v>
      </c>
      <c r="B2272" s="7" t="s">
        <v>1</v>
      </c>
      <c r="C2272" s="7" t="s">
        <v>13994</v>
      </c>
      <c r="D2272" s="8" t="s">
        <v>13995</v>
      </c>
      <c r="E2272" s="7" t="s">
        <v>13959</v>
      </c>
      <c r="F2272" s="51" t="s">
        <v>13960</v>
      </c>
      <c r="G2272" s="8" t="s">
        <v>13996</v>
      </c>
      <c r="H2272" s="33" t="n">
        <v>1</v>
      </c>
      <c r="I2272" s="5"/>
      <c r="J2272" s="5"/>
      <c r="K2272" s="311" t="s">
        <v>6</v>
      </c>
      <c r="L2272" s="10" t="n">
        <v>1125</v>
      </c>
      <c r="M2272" s="10" t="n">
        <v>16.8</v>
      </c>
      <c r="N2272" s="10" t="n">
        <v>14.49</v>
      </c>
      <c r="O2272" s="11" t="n">
        <f aca="false">SUM(L2272:N2272)</f>
        <v>1156.29</v>
      </c>
      <c r="P2272" s="312" t="s">
        <v>3524</v>
      </c>
      <c r="Q2272" s="313" t="s">
        <v>13997</v>
      </c>
      <c r="R2272" s="314" t="s">
        <v>13998</v>
      </c>
      <c r="S2272" s="10" t="n">
        <v>225</v>
      </c>
      <c r="T2272" s="29" t="n">
        <v>15137506258</v>
      </c>
      <c r="U2272" s="7" t="s">
        <v>18</v>
      </c>
    </row>
    <row r="2273" customFormat="false" ht="12" hidden="false" customHeight="false" outlineLevel="0" collapsed="false">
      <c r="A2273" s="7" t="s">
        <v>11043</v>
      </c>
      <c r="B2273" s="7" t="s">
        <v>1</v>
      </c>
      <c r="C2273" s="7" t="s">
        <v>4554</v>
      </c>
      <c r="D2273" s="315" t="s">
        <v>13999</v>
      </c>
      <c r="E2273" s="7" t="s">
        <v>14000</v>
      </c>
      <c r="F2273" s="51" t="s">
        <v>13960</v>
      </c>
      <c r="G2273" s="315" t="s">
        <v>14001</v>
      </c>
      <c r="H2273" s="33" t="n">
        <v>1</v>
      </c>
      <c r="I2273" s="5"/>
      <c r="J2273" s="5"/>
      <c r="K2273" s="311" t="s">
        <v>23</v>
      </c>
      <c r="L2273" s="10" t="n">
        <v>1125</v>
      </c>
      <c r="M2273" s="10" t="n">
        <v>16.8</v>
      </c>
      <c r="N2273" s="10" t="n">
        <v>14.49</v>
      </c>
      <c r="O2273" s="11" t="n">
        <f aca="false">SUM(L2273:N2273)</f>
        <v>1156.29</v>
      </c>
      <c r="P2273" s="316" t="s">
        <v>14002</v>
      </c>
      <c r="Q2273" s="313" t="s">
        <v>14003</v>
      </c>
      <c r="R2273" s="317" t="s">
        <v>14004</v>
      </c>
      <c r="S2273" s="10" t="n">
        <v>450</v>
      </c>
      <c r="T2273" s="29" t="n">
        <v>13183337200</v>
      </c>
      <c r="U2273" s="7" t="s">
        <v>94</v>
      </c>
    </row>
    <row r="2274" customFormat="false" ht="12" hidden="false" customHeight="false" outlineLevel="0" collapsed="false">
      <c r="A2274" s="7" t="s">
        <v>11043</v>
      </c>
      <c r="B2274" s="7" t="s">
        <v>1</v>
      </c>
      <c r="C2274" s="7" t="s">
        <v>14005</v>
      </c>
      <c r="D2274" s="29" t="s">
        <v>14006</v>
      </c>
      <c r="E2274" s="7" t="s">
        <v>14000</v>
      </c>
      <c r="F2274" s="51" t="s">
        <v>13960</v>
      </c>
      <c r="G2274" s="315" t="s">
        <v>14007</v>
      </c>
      <c r="H2274" s="33" t="n">
        <v>1</v>
      </c>
      <c r="K2274" s="312" t="s">
        <v>23</v>
      </c>
      <c r="L2274" s="10" t="n">
        <v>1125</v>
      </c>
      <c r="M2274" s="10" t="n">
        <v>16.8</v>
      </c>
      <c r="N2274" s="10" t="n">
        <v>14.49</v>
      </c>
      <c r="O2274" s="11" t="n">
        <f aca="false">SUM(L2274:N2274)</f>
        <v>1156.29</v>
      </c>
      <c r="P2274" s="318" t="s">
        <v>14008</v>
      </c>
      <c r="Q2274" s="315" t="s">
        <v>14009</v>
      </c>
      <c r="R2274" s="317" t="s">
        <v>14010</v>
      </c>
      <c r="S2274" s="10" t="n">
        <v>450</v>
      </c>
      <c r="T2274" s="1" t="n">
        <v>15137506711</v>
      </c>
      <c r="U2274" s="40" t="s">
        <v>73</v>
      </c>
    </row>
    <row r="2275" customFormat="false" ht="12" hidden="false" customHeight="false" outlineLevel="0" collapsed="false">
      <c r="A2275" s="7" t="s">
        <v>11043</v>
      </c>
      <c r="B2275" s="7" t="s">
        <v>1</v>
      </c>
      <c r="C2275" s="7" t="s">
        <v>14011</v>
      </c>
      <c r="D2275" s="29" t="s">
        <v>14012</v>
      </c>
      <c r="E2275" s="7" t="s">
        <v>14000</v>
      </c>
      <c r="F2275" s="51" t="s">
        <v>13960</v>
      </c>
      <c r="G2275" s="8" t="s">
        <v>14013</v>
      </c>
      <c r="H2275" s="33" t="n">
        <v>1</v>
      </c>
      <c r="K2275" s="312" t="s">
        <v>6</v>
      </c>
      <c r="L2275" s="10" t="n">
        <v>1125</v>
      </c>
      <c r="M2275" s="10" t="n">
        <v>16.8</v>
      </c>
      <c r="N2275" s="10" t="n">
        <v>14.49</v>
      </c>
      <c r="O2275" s="11" t="n">
        <f aca="false">SUM(L2275:N2275)</f>
        <v>1156.29</v>
      </c>
      <c r="P2275" s="23" t="s">
        <v>14014</v>
      </c>
      <c r="Q2275" s="8" t="s">
        <v>14015</v>
      </c>
      <c r="R2275" s="41" t="s">
        <v>14016</v>
      </c>
      <c r="S2275" s="10" t="n">
        <v>225</v>
      </c>
      <c r="T2275" s="1" t="n">
        <v>13781867292</v>
      </c>
      <c r="U2275" s="40" t="s">
        <v>18</v>
      </c>
    </row>
    <row r="2276" customFormat="false" ht="12" hidden="false" customHeight="false" outlineLevel="0" collapsed="false">
      <c r="A2276" s="40" t="s">
        <v>14017</v>
      </c>
      <c r="B2276" s="40" t="s">
        <v>1</v>
      </c>
      <c r="C2276" s="319" t="s">
        <v>14018</v>
      </c>
      <c r="D2276" s="320" t="s">
        <v>14019</v>
      </c>
      <c r="E2276" s="319" t="s">
        <v>14020</v>
      </c>
      <c r="F2276" s="51" t="s">
        <v>14021</v>
      </c>
      <c r="G2276" s="320" t="s">
        <v>14022</v>
      </c>
      <c r="H2276" s="321" t="n">
        <v>1</v>
      </c>
      <c r="I2276" s="321"/>
      <c r="J2276" s="321"/>
      <c r="K2276" s="322" t="s">
        <v>6</v>
      </c>
      <c r="L2276" s="323" t="n">
        <v>1125</v>
      </c>
      <c r="M2276" s="323" t="n">
        <v>16.8</v>
      </c>
      <c r="N2276" s="323" t="n">
        <v>14.49</v>
      </c>
      <c r="O2276" s="324" t="n">
        <f aca="false">SUM(L2276:N2276)</f>
        <v>1156.29</v>
      </c>
      <c r="P2276" s="319" t="s">
        <v>14023</v>
      </c>
      <c r="Q2276" s="320" t="s">
        <v>14024</v>
      </c>
      <c r="R2276" s="320" t="s">
        <v>14025</v>
      </c>
      <c r="S2276" s="5" t="n">
        <v>225</v>
      </c>
      <c r="T2276" s="1" t="s">
        <v>14026</v>
      </c>
      <c r="U2276" s="40" t="s">
        <v>18</v>
      </c>
    </row>
    <row r="2277" customFormat="false" ht="12" hidden="false" customHeight="false" outlineLevel="0" collapsed="false">
      <c r="A2277" s="40" t="s">
        <v>14017</v>
      </c>
      <c r="B2277" s="40" t="s">
        <v>1</v>
      </c>
      <c r="C2277" s="319" t="s">
        <v>14027</v>
      </c>
      <c r="D2277" s="320" t="s">
        <v>14028</v>
      </c>
      <c r="E2277" s="319" t="s">
        <v>14020</v>
      </c>
      <c r="F2277" s="51" t="s">
        <v>14021</v>
      </c>
      <c r="G2277" s="320" t="s">
        <v>14029</v>
      </c>
      <c r="H2277" s="321" t="n">
        <v>1</v>
      </c>
      <c r="I2277" s="321"/>
      <c r="J2277" s="321"/>
      <c r="K2277" s="322" t="s">
        <v>6</v>
      </c>
      <c r="L2277" s="323" t="n">
        <v>1125</v>
      </c>
      <c r="M2277" s="323" t="n">
        <v>16.8</v>
      </c>
      <c r="N2277" s="323" t="n">
        <v>14.49</v>
      </c>
      <c r="O2277" s="324" t="n">
        <f aca="false">SUM(L2277:N2277)</f>
        <v>1156.29</v>
      </c>
      <c r="P2277" s="319" t="s">
        <v>14030</v>
      </c>
      <c r="Q2277" s="320" t="s">
        <v>14031</v>
      </c>
      <c r="R2277" s="320" t="s">
        <v>14032</v>
      </c>
      <c r="S2277" s="5" t="n">
        <v>225</v>
      </c>
      <c r="T2277" s="1" t="s">
        <v>14033</v>
      </c>
      <c r="U2277" s="40" t="s">
        <v>94</v>
      </c>
    </row>
    <row r="2278" customFormat="false" ht="12" hidden="false" customHeight="false" outlineLevel="0" collapsed="false">
      <c r="A2278" s="40" t="s">
        <v>14017</v>
      </c>
      <c r="B2278" s="40" t="s">
        <v>1</v>
      </c>
      <c r="C2278" s="319" t="s">
        <v>14034</v>
      </c>
      <c r="D2278" s="320" t="s">
        <v>14035</v>
      </c>
      <c r="E2278" s="319" t="s">
        <v>14020</v>
      </c>
      <c r="F2278" s="51" t="s">
        <v>14021</v>
      </c>
      <c r="G2278" s="320" t="s">
        <v>14036</v>
      </c>
      <c r="H2278" s="321" t="n">
        <v>1</v>
      </c>
      <c r="I2278" s="321"/>
      <c r="J2278" s="321"/>
      <c r="K2278" s="322" t="s">
        <v>6</v>
      </c>
      <c r="L2278" s="323" t="n">
        <v>1125</v>
      </c>
      <c r="M2278" s="323" t="n">
        <v>16.8</v>
      </c>
      <c r="N2278" s="323" t="n">
        <v>14.49</v>
      </c>
      <c r="O2278" s="324" t="n">
        <f aca="false">SUM(L2278:N2278)</f>
        <v>1156.29</v>
      </c>
      <c r="P2278" s="319" t="s">
        <v>14037</v>
      </c>
      <c r="Q2278" s="320" t="s">
        <v>14038</v>
      </c>
      <c r="R2278" s="320" t="s">
        <v>14039</v>
      </c>
      <c r="S2278" s="5" t="n">
        <v>225</v>
      </c>
      <c r="T2278" s="1" t="s">
        <v>14040</v>
      </c>
      <c r="U2278" s="40" t="s">
        <v>18</v>
      </c>
    </row>
    <row r="2279" customFormat="false" ht="12" hidden="false" customHeight="false" outlineLevel="0" collapsed="false">
      <c r="A2279" s="40" t="s">
        <v>14017</v>
      </c>
      <c r="B2279" s="40" t="s">
        <v>1</v>
      </c>
      <c r="C2279" s="126" t="s">
        <v>14041</v>
      </c>
      <c r="D2279" s="127" t="s">
        <v>14042</v>
      </c>
      <c r="E2279" s="126" t="s">
        <v>14043</v>
      </c>
      <c r="F2279" s="51" t="s">
        <v>14021</v>
      </c>
      <c r="G2279" s="127" t="s">
        <v>14044</v>
      </c>
      <c r="H2279" s="111" t="n">
        <v>1</v>
      </c>
      <c r="I2279" s="111"/>
      <c r="J2279" s="111"/>
      <c r="K2279" s="325" t="s">
        <v>23</v>
      </c>
      <c r="L2279" s="323" t="n">
        <v>1125</v>
      </c>
      <c r="M2279" s="323" t="n">
        <v>16.8</v>
      </c>
      <c r="N2279" s="323" t="n">
        <v>14.49</v>
      </c>
      <c r="O2279" s="324" t="n">
        <f aca="false">SUM(L2279:N2279)</f>
        <v>1156.29</v>
      </c>
      <c r="P2279" s="325" t="s">
        <v>14045</v>
      </c>
      <c r="Q2279" s="127" t="s">
        <v>14046</v>
      </c>
      <c r="R2279" s="127" t="s">
        <v>14047</v>
      </c>
      <c r="S2279" s="5" t="n">
        <v>450</v>
      </c>
      <c r="T2279" s="1" t="s">
        <v>14048</v>
      </c>
      <c r="U2279" s="40" t="s">
        <v>743</v>
      </c>
    </row>
    <row r="2280" customFormat="false" ht="12" hidden="false" customHeight="false" outlineLevel="0" collapsed="false">
      <c r="A2280" s="40" t="s">
        <v>14017</v>
      </c>
      <c r="B2280" s="40" t="s">
        <v>1</v>
      </c>
      <c r="C2280" s="326" t="s">
        <v>14049</v>
      </c>
      <c r="D2280" s="327" t="s">
        <v>14050</v>
      </c>
      <c r="E2280" s="326" t="s">
        <v>14043</v>
      </c>
      <c r="F2280" s="51" t="s">
        <v>14021</v>
      </c>
      <c r="G2280" s="127" t="s">
        <v>14051</v>
      </c>
      <c r="H2280" s="328" t="n">
        <v>1</v>
      </c>
      <c r="I2280" s="328"/>
      <c r="J2280" s="328"/>
      <c r="K2280" s="329" t="s">
        <v>23</v>
      </c>
      <c r="L2280" s="323" t="n">
        <v>1125</v>
      </c>
      <c r="M2280" s="323" t="n">
        <v>16.8</v>
      </c>
      <c r="N2280" s="323" t="n">
        <v>14.49</v>
      </c>
      <c r="O2280" s="324" t="n">
        <f aca="false">SUM(L2280:N2280)</f>
        <v>1156.29</v>
      </c>
      <c r="P2280" s="330" t="s">
        <v>14052</v>
      </c>
      <c r="Q2280" s="331" t="s">
        <v>14053</v>
      </c>
      <c r="R2280" s="331" t="s">
        <v>14054</v>
      </c>
      <c r="S2280" s="5" t="n">
        <v>450</v>
      </c>
      <c r="T2280" s="1" t="n">
        <v>13213800841</v>
      </c>
      <c r="U2280" s="40" t="s">
        <v>613</v>
      </c>
    </row>
    <row r="2281" customFormat="false" ht="12" hidden="false" customHeight="false" outlineLevel="0" collapsed="false">
      <c r="A2281" s="40" t="s">
        <v>14017</v>
      </c>
      <c r="B2281" s="40" t="s">
        <v>1</v>
      </c>
      <c r="C2281" s="319" t="s">
        <v>14055</v>
      </c>
      <c r="D2281" s="320" t="s">
        <v>14056</v>
      </c>
      <c r="E2281" s="319" t="s">
        <v>14043</v>
      </c>
      <c r="F2281" s="51" t="s">
        <v>14021</v>
      </c>
      <c r="G2281" s="320" t="s">
        <v>14057</v>
      </c>
      <c r="H2281" s="321" t="n">
        <v>1</v>
      </c>
      <c r="I2281" s="321"/>
      <c r="J2281" s="321"/>
      <c r="K2281" s="322" t="s">
        <v>6</v>
      </c>
      <c r="L2281" s="323" t="n">
        <v>1125</v>
      </c>
      <c r="M2281" s="323" t="n">
        <v>16.8</v>
      </c>
      <c r="N2281" s="323" t="n">
        <v>14.49</v>
      </c>
      <c r="O2281" s="324" t="n">
        <f aca="false">SUM(L2281:N2281)</f>
        <v>1156.29</v>
      </c>
      <c r="P2281" s="319" t="s">
        <v>14058</v>
      </c>
      <c r="Q2281" s="320" t="s">
        <v>14059</v>
      </c>
      <c r="R2281" s="320" t="s">
        <v>14060</v>
      </c>
      <c r="S2281" s="5" t="n">
        <v>225</v>
      </c>
      <c r="T2281" s="1" t="s">
        <v>14061</v>
      </c>
      <c r="U2281" s="40" t="s">
        <v>18</v>
      </c>
    </row>
    <row r="2282" customFormat="false" ht="12" hidden="false" customHeight="false" outlineLevel="0" collapsed="false">
      <c r="A2282" s="40" t="s">
        <v>14017</v>
      </c>
      <c r="B2282" s="40" t="s">
        <v>1</v>
      </c>
      <c r="C2282" s="126" t="s">
        <v>14062</v>
      </c>
      <c r="D2282" s="127" t="s">
        <v>14063</v>
      </c>
      <c r="E2282" s="126" t="s">
        <v>14043</v>
      </c>
      <c r="F2282" s="51" t="s">
        <v>14021</v>
      </c>
      <c r="G2282" s="127" t="s">
        <v>14064</v>
      </c>
      <c r="H2282" s="111" t="n">
        <v>1</v>
      </c>
      <c r="I2282" s="111"/>
      <c r="J2282" s="111"/>
      <c r="K2282" s="325" t="s">
        <v>6</v>
      </c>
      <c r="L2282" s="323" t="n">
        <v>1125</v>
      </c>
      <c r="M2282" s="323" t="n">
        <v>16.8</v>
      </c>
      <c r="N2282" s="323" t="n">
        <v>14.49</v>
      </c>
      <c r="O2282" s="324" t="n">
        <f aca="false">SUM(L2282:N2282)</f>
        <v>1156.29</v>
      </c>
      <c r="P2282" s="325" t="s">
        <v>14065</v>
      </c>
      <c r="Q2282" s="127" t="s">
        <v>14066</v>
      </c>
      <c r="R2282" s="127" t="s">
        <v>14067</v>
      </c>
      <c r="S2282" s="5" t="n">
        <v>225</v>
      </c>
      <c r="T2282" s="1" t="s">
        <v>14068</v>
      </c>
      <c r="U2282" s="332" t="s">
        <v>18</v>
      </c>
    </row>
    <row r="2283" customFormat="false" ht="12" hidden="false" customHeight="false" outlineLevel="0" collapsed="false">
      <c r="A2283" s="40" t="s">
        <v>14017</v>
      </c>
      <c r="B2283" s="40" t="s">
        <v>1</v>
      </c>
      <c r="C2283" s="319" t="s">
        <v>14069</v>
      </c>
      <c r="D2283" s="320" t="s">
        <v>14070</v>
      </c>
      <c r="E2283" s="319" t="s">
        <v>14043</v>
      </c>
      <c r="F2283" s="51" t="s">
        <v>14021</v>
      </c>
      <c r="G2283" s="320" t="s">
        <v>14071</v>
      </c>
      <c r="H2283" s="321" t="n">
        <v>1</v>
      </c>
      <c r="I2283" s="321"/>
      <c r="J2283" s="321"/>
      <c r="K2283" s="322" t="s">
        <v>6</v>
      </c>
      <c r="L2283" s="323" t="n">
        <v>1125</v>
      </c>
      <c r="M2283" s="323" t="n">
        <v>16.8</v>
      </c>
      <c r="N2283" s="323" t="n">
        <v>14.49</v>
      </c>
      <c r="O2283" s="324" t="n">
        <f aca="false">SUM(L2283:N2283)</f>
        <v>1156.29</v>
      </c>
      <c r="P2283" s="319" t="s">
        <v>14072</v>
      </c>
      <c r="Q2283" s="320" t="s">
        <v>14073</v>
      </c>
      <c r="R2283" s="320" t="s">
        <v>14074</v>
      </c>
      <c r="S2283" s="5" t="n">
        <v>225</v>
      </c>
      <c r="T2283" s="24" t="s">
        <v>14075</v>
      </c>
      <c r="U2283" s="332" t="s">
        <v>14076</v>
      </c>
    </row>
    <row r="2284" customFormat="false" ht="12" hidden="false" customHeight="false" outlineLevel="0" collapsed="false">
      <c r="A2284" s="40" t="s">
        <v>14017</v>
      </c>
      <c r="B2284" s="40" t="s">
        <v>1</v>
      </c>
      <c r="C2284" s="319" t="s">
        <v>14077</v>
      </c>
      <c r="D2284" s="320" t="s">
        <v>14078</v>
      </c>
      <c r="E2284" s="319" t="s">
        <v>14043</v>
      </c>
      <c r="F2284" s="51" t="s">
        <v>14021</v>
      </c>
      <c r="G2284" s="320" t="s">
        <v>14079</v>
      </c>
      <c r="H2284" s="321" t="n">
        <v>1</v>
      </c>
      <c r="I2284" s="321"/>
      <c r="J2284" s="321"/>
      <c r="K2284" s="322" t="s">
        <v>6</v>
      </c>
      <c r="L2284" s="323" t="n">
        <v>1125</v>
      </c>
      <c r="M2284" s="323" t="n">
        <v>16.8</v>
      </c>
      <c r="N2284" s="323" t="n">
        <v>14.49</v>
      </c>
      <c r="O2284" s="324" t="n">
        <f aca="false">SUM(L2284:N2284)</f>
        <v>1156.29</v>
      </c>
      <c r="P2284" s="319" t="s">
        <v>14080</v>
      </c>
      <c r="Q2284" s="320" t="s">
        <v>14081</v>
      </c>
      <c r="R2284" s="320" t="s">
        <v>14082</v>
      </c>
      <c r="S2284" s="5" t="n">
        <v>225</v>
      </c>
      <c r="T2284" s="1" t="s">
        <v>14083</v>
      </c>
      <c r="U2284" s="332" t="s">
        <v>18</v>
      </c>
    </row>
    <row r="2285" customFormat="false" ht="12" hidden="false" customHeight="false" outlineLevel="0" collapsed="false">
      <c r="A2285" s="40" t="s">
        <v>14017</v>
      </c>
      <c r="B2285" s="40" t="s">
        <v>1</v>
      </c>
      <c r="C2285" s="319" t="s">
        <v>14084</v>
      </c>
      <c r="D2285" s="320" t="s">
        <v>14085</v>
      </c>
      <c r="E2285" s="319" t="s">
        <v>14043</v>
      </c>
      <c r="F2285" s="51" t="s">
        <v>14021</v>
      </c>
      <c r="G2285" s="320" t="s">
        <v>14086</v>
      </c>
      <c r="H2285" s="321" t="n">
        <v>1</v>
      </c>
      <c r="I2285" s="321"/>
      <c r="J2285" s="321"/>
      <c r="K2285" s="322" t="s">
        <v>6</v>
      </c>
      <c r="L2285" s="323" t="n">
        <v>1125</v>
      </c>
      <c r="M2285" s="323" t="n">
        <v>16.8</v>
      </c>
      <c r="N2285" s="323" t="n">
        <v>14.49</v>
      </c>
      <c r="O2285" s="324" t="n">
        <f aca="false">SUM(L2285:N2285)</f>
        <v>1156.29</v>
      </c>
      <c r="P2285" s="40" t="s">
        <v>14087</v>
      </c>
      <c r="Q2285" s="320" t="s">
        <v>14088</v>
      </c>
      <c r="R2285" s="320" t="s">
        <v>14089</v>
      </c>
      <c r="S2285" s="5" t="n">
        <v>225</v>
      </c>
      <c r="T2285" s="1" t="n">
        <v>18236618102</v>
      </c>
      <c r="U2285" s="332" t="s">
        <v>14076</v>
      </c>
    </row>
    <row r="2286" customFormat="false" ht="12" hidden="false" customHeight="false" outlineLevel="0" collapsed="false">
      <c r="A2286" s="40" t="s">
        <v>14017</v>
      </c>
      <c r="B2286" s="40" t="s">
        <v>1</v>
      </c>
      <c r="C2286" s="319" t="s">
        <v>14090</v>
      </c>
      <c r="D2286" s="320" t="s">
        <v>14091</v>
      </c>
      <c r="E2286" s="319" t="s">
        <v>14043</v>
      </c>
      <c r="F2286" s="51" t="s">
        <v>14021</v>
      </c>
      <c r="G2286" s="320" t="s">
        <v>14092</v>
      </c>
      <c r="H2286" s="321" t="n">
        <v>1</v>
      </c>
      <c r="I2286" s="321"/>
      <c r="J2286" s="321"/>
      <c r="K2286" s="322" t="s">
        <v>6</v>
      </c>
      <c r="L2286" s="323" t="n">
        <v>1125</v>
      </c>
      <c r="M2286" s="323" t="n">
        <v>16.8</v>
      </c>
      <c r="N2286" s="323" t="n">
        <v>14.49</v>
      </c>
      <c r="O2286" s="324" t="n">
        <f aca="false">SUM(L2286:N2286)</f>
        <v>1156.29</v>
      </c>
      <c r="P2286" s="319" t="s">
        <v>14093</v>
      </c>
      <c r="Q2286" s="320" t="s">
        <v>14094</v>
      </c>
      <c r="R2286" s="320" t="s">
        <v>14095</v>
      </c>
      <c r="S2286" s="5" t="n">
        <v>225</v>
      </c>
      <c r="T2286" s="1" t="n">
        <v>13781051333</v>
      </c>
      <c r="U2286" s="40" t="s">
        <v>1306</v>
      </c>
    </row>
    <row r="2287" customFormat="false" ht="12" hidden="false" customHeight="false" outlineLevel="0" collapsed="false">
      <c r="A2287" s="40" t="s">
        <v>14017</v>
      </c>
      <c r="B2287" s="40" t="s">
        <v>1</v>
      </c>
      <c r="C2287" s="319" t="s">
        <v>14096</v>
      </c>
      <c r="D2287" s="320" t="s">
        <v>14097</v>
      </c>
      <c r="E2287" s="319" t="s">
        <v>14043</v>
      </c>
      <c r="F2287" s="51" t="s">
        <v>14021</v>
      </c>
      <c r="G2287" s="320" t="s">
        <v>14098</v>
      </c>
      <c r="H2287" s="321" t="n">
        <v>1</v>
      </c>
      <c r="I2287" s="321"/>
      <c r="J2287" s="321"/>
      <c r="K2287" s="322" t="s">
        <v>6</v>
      </c>
      <c r="L2287" s="323" t="n">
        <v>1125</v>
      </c>
      <c r="M2287" s="323" t="n">
        <v>16.8</v>
      </c>
      <c r="N2287" s="323" t="n">
        <v>14.49</v>
      </c>
      <c r="O2287" s="324" t="n">
        <f aca="false">SUM(L2287:N2287)</f>
        <v>1156.29</v>
      </c>
      <c r="P2287" s="319" t="s">
        <v>14099</v>
      </c>
      <c r="Q2287" s="320" t="s">
        <v>14100</v>
      </c>
      <c r="R2287" s="320" t="s">
        <v>14101</v>
      </c>
      <c r="S2287" s="5" t="n">
        <v>225</v>
      </c>
      <c r="T2287" s="1" t="s">
        <v>14102</v>
      </c>
      <c r="U2287" s="332" t="s">
        <v>18</v>
      </c>
    </row>
    <row r="2288" customFormat="false" ht="12" hidden="false" customHeight="false" outlineLevel="0" collapsed="false">
      <c r="A2288" s="40" t="s">
        <v>14017</v>
      </c>
      <c r="B2288" s="40" t="s">
        <v>1</v>
      </c>
      <c r="C2288" s="319" t="s">
        <v>14103</v>
      </c>
      <c r="D2288" s="320" t="s">
        <v>14104</v>
      </c>
      <c r="E2288" s="319" t="s">
        <v>14043</v>
      </c>
      <c r="F2288" s="51" t="s">
        <v>14021</v>
      </c>
      <c r="G2288" s="320" t="s">
        <v>14105</v>
      </c>
      <c r="H2288" s="321" t="n">
        <v>1</v>
      </c>
      <c r="I2288" s="321"/>
      <c r="J2288" s="321"/>
      <c r="K2288" s="322" t="s">
        <v>6</v>
      </c>
      <c r="L2288" s="323" t="n">
        <v>1125</v>
      </c>
      <c r="M2288" s="323" t="n">
        <v>16.8</v>
      </c>
      <c r="N2288" s="323" t="n">
        <v>14.49</v>
      </c>
      <c r="O2288" s="324" t="n">
        <f aca="false">SUM(L2288:N2288)</f>
        <v>1156.29</v>
      </c>
      <c r="P2288" s="319" t="s">
        <v>14106</v>
      </c>
      <c r="Q2288" s="320" t="s">
        <v>14107</v>
      </c>
      <c r="R2288" s="320" t="s">
        <v>14108</v>
      </c>
      <c r="S2288" s="5" t="n">
        <v>225</v>
      </c>
      <c r="T2288" s="24" t="s">
        <v>14109</v>
      </c>
      <c r="U2288" s="332" t="s">
        <v>94</v>
      </c>
    </row>
    <row r="2289" customFormat="false" ht="12" hidden="false" customHeight="false" outlineLevel="0" collapsed="false">
      <c r="A2289" s="40" t="s">
        <v>14017</v>
      </c>
      <c r="B2289" s="40" t="s">
        <v>1</v>
      </c>
      <c r="C2289" s="319" t="s">
        <v>14110</v>
      </c>
      <c r="D2289" s="320" t="s">
        <v>14111</v>
      </c>
      <c r="E2289" s="319" t="s">
        <v>14043</v>
      </c>
      <c r="F2289" s="51" t="s">
        <v>14021</v>
      </c>
      <c r="G2289" s="320" t="s">
        <v>14112</v>
      </c>
      <c r="H2289" s="321" t="n">
        <v>1</v>
      </c>
      <c r="I2289" s="321"/>
      <c r="J2289" s="321"/>
      <c r="K2289" s="322" t="s">
        <v>6</v>
      </c>
      <c r="L2289" s="323" t="n">
        <v>1125</v>
      </c>
      <c r="M2289" s="323" t="n">
        <v>16.8</v>
      </c>
      <c r="N2289" s="323" t="n">
        <v>14.49</v>
      </c>
      <c r="O2289" s="324" t="n">
        <f aca="false">SUM(L2289:N2289)</f>
        <v>1156.29</v>
      </c>
      <c r="P2289" s="40" t="s">
        <v>14113</v>
      </c>
      <c r="Q2289" s="320" t="s">
        <v>14114</v>
      </c>
      <c r="R2289" s="320" t="s">
        <v>14115</v>
      </c>
      <c r="S2289" s="5" t="n">
        <v>225</v>
      </c>
      <c r="T2289" s="1" t="s">
        <v>14116</v>
      </c>
      <c r="U2289" s="40" t="s">
        <v>18</v>
      </c>
    </row>
    <row r="2290" customFormat="false" ht="12" hidden="false" customHeight="false" outlineLevel="0" collapsed="false">
      <c r="A2290" s="40" t="s">
        <v>14017</v>
      </c>
      <c r="B2290" s="40" t="s">
        <v>1</v>
      </c>
      <c r="C2290" s="319" t="s">
        <v>14117</v>
      </c>
      <c r="D2290" s="320" t="s">
        <v>14118</v>
      </c>
      <c r="E2290" s="319" t="s">
        <v>14043</v>
      </c>
      <c r="F2290" s="51" t="s">
        <v>14021</v>
      </c>
      <c r="G2290" s="320" t="s">
        <v>14119</v>
      </c>
      <c r="H2290" s="321" t="n">
        <v>1</v>
      </c>
      <c r="I2290" s="321"/>
      <c r="J2290" s="321"/>
      <c r="K2290" s="322" t="s">
        <v>6</v>
      </c>
      <c r="L2290" s="323" t="n">
        <v>1125</v>
      </c>
      <c r="M2290" s="323" t="n">
        <v>16.8</v>
      </c>
      <c r="N2290" s="323" t="n">
        <v>14.49</v>
      </c>
      <c r="O2290" s="324" t="n">
        <f aca="false">SUM(L2290:N2290)</f>
        <v>1156.29</v>
      </c>
      <c r="P2290" s="319" t="s">
        <v>14120</v>
      </c>
      <c r="Q2290" s="320" t="s">
        <v>14121</v>
      </c>
      <c r="R2290" s="320" t="s">
        <v>14122</v>
      </c>
      <c r="S2290" s="5" t="n">
        <v>225</v>
      </c>
      <c r="T2290" s="1" t="s">
        <v>14123</v>
      </c>
      <c r="U2290" s="40" t="s">
        <v>14076</v>
      </c>
    </row>
    <row r="2291" customFormat="false" ht="12" hidden="false" customHeight="false" outlineLevel="0" collapsed="false">
      <c r="A2291" s="40" t="s">
        <v>14017</v>
      </c>
      <c r="B2291" s="40" t="s">
        <v>1</v>
      </c>
      <c r="C2291" s="319" t="s">
        <v>14124</v>
      </c>
      <c r="D2291" s="320" t="s">
        <v>14125</v>
      </c>
      <c r="E2291" s="319" t="s">
        <v>14043</v>
      </c>
      <c r="F2291" s="51" t="s">
        <v>14021</v>
      </c>
      <c r="G2291" s="320" t="s">
        <v>14126</v>
      </c>
      <c r="H2291" s="321" t="n">
        <v>1</v>
      </c>
      <c r="I2291" s="321"/>
      <c r="J2291" s="321"/>
      <c r="K2291" s="322" t="s">
        <v>6</v>
      </c>
      <c r="L2291" s="323" t="n">
        <v>1125</v>
      </c>
      <c r="M2291" s="323" t="n">
        <v>16.8</v>
      </c>
      <c r="N2291" s="323" t="n">
        <v>14.49</v>
      </c>
      <c r="O2291" s="324" t="n">
        <f aca="false">SUM(L2291:N2291)</f>
        <v>1156.29</v>
      </c>
      <c r="P2291" s="319" t="s">
        <v>14127</v>
      </c>
      <c r="Q2291" s="320" t="s">
        <v>14128</v>
      </c>
      <c r="R2291" s="320" t="s">
        <v>14129</v>
      </c>
      <c r="S2291" s="5" t="n">
        <v>225</v>
      </c>
      <c r="T2291" s="1" t="n">
        <v>18860287107</v>
      </c>
      <c r="U2291" s="40" t="s">
        <v>613</v>
      </c>
    </row>
    <row r="2292" customFormat="false" ht="12" hidden="false" customHeight="false" outlineLevel="0" collapsed="false">
      <c r="A2292" s="40" t="s">
        <v>14017</v>
      </c>
      <c r="B2292" s="40" t="s">
        <v>1</v>
      </c>
      <c r="C2292" s="319" t="s">
        <v>14130</v>
      </c>
      <c r="D2292" s="320" t="s">
        <v>14131</v>
      </c>
      <c r="E2292" s="319" t="s">
        <v>14132</v>
      </c>
      <c r="F2292" s="182" t="s">
        <v>14133</v>
      </c>
      <c r="G2292" s="320" t="s">
        <v>14134</v>
      </c>
      <c r="H2292" s="321" t="n">
        <v>1</v>
      </c>
      <c r="I2292" s="321"/>
      <c r="J2292" s="321"/>
      <c r="K2292" s="322" t="s">
        <v>6</v>
      </c>
      <c r="L2292" s="323" t="n">
        <v>1125</v>
      </c>
      <c r="M2292" s="323" t="n">
        <v>16.8</v>
      </c>
      <c r="N2292" s="323" t="n">
        <v>14.49</v>
      </c>
      <c r="O2292" s="324" t="n">
        <f aca="false">SUM(L2292:N2292)</f>
        <v>1156.29</v>
      </c>
      <c r="P2292" s="319" t="s">
        <v>14135</v>
      </c>
      <c r="Q2292" s="320" t="s">
        <v>14136</v>
      </c>
      <c r="R2292" s="320" t="s">
        <v>14137</v>
      </c>
      <c r="S2292" s="5" t="n">
        <v>225</v>
      </c>
      <c r="T2292" s="24" t="n">
        <v>15903757455</v>
      </c>
      <c r="U2292" s="332" t="s">
        <v>18</v>
      </c>
    </row>
    <row r="2293" customFormat="false" ht="12" hidden="false" customHeight="false" outlineLevel="0" collapsed="false">
      <c r="A2293" s="40" t="s">
        <v>14017</v>
      </c>
      <c r="B2293" s="40" t="s">
        <v>1</v>
      </c>
      <c r="C2293" s="333" t="s">
        <v>14138</v>
      </c>
      <c r="D2293" s="320" t="s">
        <v>14139</v>
      </c>
      <c r="E2293" s="319" t="s">
        <v>14132</v>
      </c>
      <c r="F2293" s="182" t="s">
        <v>14133</v>
      </c>
      <c r="G2293" s="320" t="s">
        <v>14140</v>
      </c>
      <c r="H2293" s="321" t="n">
        <v>1</v>
      </c>
      <c r="I2293" s="321"/>
      <c r="J2293" s="321"/>
      <c r="K2293" s="322" t="s">
        <v>6</v>
      </c>
      <c r="L2293" s="323" t="n">
        <v>1125</v>
      </c>
      <c r="M2293" s="323" t="n">
        <v>16.8</v>
      </c>
      <c r="N2293" s="323" t="n">
        <v>14.49</v>
      </c>
      <c r="O2293" s="324" t="n">
        <f aca="false">SUM(L2293:N2293)</f>
        <v>1156.29</v>
      </c>
      <c r="P2293" s="319" t="s">
        <v>14141</v>
      </c>
      <c r="Q2293" s="320" t="s">
        <v>14142</v>
      </c>
      <c r="R2293" s="320" t="s">
        <v>14143</v>
      </c>
      <c r="S2293" s="5" t="n">
        <v>225</v>
      </c>
      <c r="T2293" s="1" t="n">
        <v>13523270034</v>
      </c>
      <c r="U2293" s="40" t="s">
        <v>18</v>
      </c>
    </row>
    <row r="2294" customFormat="false" ht="12" hidden="false" customHeight="false" outlineLevel="0" collapsed="false">
      <c r="A2294" s="40" t="s">
        <v>14017</v>
      </c>
      <c r="B2294" s="40" t="s">
        <v>1</v>
      </c>
      <c r="C2294" s="319" t="s">
        <v>14144</v>
      </c>
      <c r="D2294" s="320" t="s">
        <v>14145</v>
      </c>
      <c r="E2294" s="319" t="s">
        <v>14132</v>
      </c>
      <c r="F2294" s="182" t="s">
        <v>14133</v>
      </c>
      <c r="G2294" s="320" t="s">
        <v>14146</v>
      </c>
      <c r="H2294" s="321" t="n">
        <v>1</v>
      </c>
      <c r="I2294" s="321"/>
      <c r="J2294" s="321"/>
      <c r="K2294" s="322" t="s">
        <v>6</v>
      </c>
      <c r="L2294" s="323" t="n">
        <v>1125</v>
      </c>
      <c r="M2294" s="323" t="n">
        <v>16.8</v>
      </c>
      <c r="N2294" s="323" t="n">
        <v>14.49</v>
      </c>
      <c r="O2294" s="324" t="n">
        <f aca="false">SUM(L2294:N2294)</f>
        <v>1156.29</v>
      </c>
      <c r="P2294" s="319" t="s">
        <v>14147</v>
      </c>
      <c r="Q2294" s="320" t="s">
        <v>14148</v>
      </c>
      <c r="R2294" s="320" t="s">
        <v>14149</v>
      </c>
      <c r="S2294" s="5" t="n">
        <v>225</v>
      </c>
      <c r="T2294" s="1" t="n">
        <v>13733758931</v>
      </c>
      <c r="U2294" s="40" t="s">
        <v>94</v>
      </c>
    </row>
    <row r="2295" customFormat="false" ht="12" hidden="false" customHeight="false" outlineLevel="0" collapsed="false">
      <c r="A2295" s="40" t="s">
        <v>14017</v>
      </c>
      <c r="B2295" s="40" t="s">
        <v>1</v>
      </c>
      <c r="C2295" s="319" t="s">
        <v>3738</v>
      </c>
      <c r="D2295" s="334" t="s">
        <v>14150</v>
      </c>
      <c r="E2295" s="319" t="s">
        <v>14151</v>
      </c>
      <c r="F2295" s="182" t="s">
        <v>14133</v>
      </c>
      <c r="G2295" s="320" t="s">
        <v>14152</v>
      </c>
      <c r="H2295" s="321" t="n">
        <v>1</v>
      </c>
      <c r="I2295" s="321"/>
      <c r="J2295" s="321"/>
      <c r="K2295" s="322" t="s">
        <v>6</v>
      </c>
      <c r="L2295" s="323" t="n">
        <v>1125</v>
      </c>
      <c r="M2295" s="323" t="n">
        <v>16.8</v>
      </c>
      <c r="N2295" s="323" t="n">
        <v>14.49</v>
      </c>
      <c r="O2295" s="324" t="n">
        <f aca="false">SUM(L2295:N2295)</f>
        <v>1156.29</v>
      </c>
      <c r="P2295" s="319" t="s">
        <v>467</v>
      </c>
      <c r="Q2295" s="320" t="s">
        <v>14153</v>
      </c>
      <c r="R2295" s="320" t="s">
        <v>14154</v>
      </c>
      <c r="S2295" s="5" t="n">
        <v>225</v>
      </c>
      <c r="T2295" s="1" t="n">
        <v>13213838556</v>
      </c>
      <c r="U2295" s="40" t="s">
        <v>94</v>
      </c>
    </row>
    <row r="2296" customFormat="false" ht="12" hidden="false" customHeight="false" outlineLevel="0" collapsed="false">
      <c r="A2296" s="40" t="s">
        <v>14017</v>
      </c>
      <c r="B2296" s="40" t="s">
        <v>1</v>
      </c>
      <c r="C2296" s="126" t="s">
        <v>14155</v>
      </c>
      <c r="D2296" s="127" t="s">
        <v>14156</v>
      </c>
      <c r="E2296" s="126" t="s">
        <v>14151</v>
      </c>
      <c r="F2296" s="182" t="s">
        <v>14133</v>
      </c>
      <c r="G2296" s="127" t="s">
        <v>14157</v>
      </c>
      <c r="H2296" s="111" t="n">
        <v>1</v>
      </c>
      <c r="I2296" s="111"/>
      <c r="J2296" s="111"/>
      <c r="K2296" s="325" t="s">
        <v>6</v>
      </c>
      <c r="L2296" s="323" t="n">
        <v>1125</v>
      </c>
      <c r="M2296" s="323" t="n">
        <v>16.8</v>
      </c>
      <c r="N2296" s="323" t="n">
        <v>14.49</v>
      </c>
      <c r="O2296" s="324" t="n">
        <f aca="false">SUM(L2296:N2296)</f>
        <v>1156.29</v>
      </c>
      <c r="P2296" s="325" t="s">
        <v>14158</v>
      </c>
      <c r="Q2296" s="127" t="s">
        <v>14159</v>
      </c>
      <c r="R2296" s="127" t="s">
        <v>14160</v>
      </c>
      <c r="S2296" s="5" t="n">
        <v>225</v>
      </c>
      <c r="T2296" s="1" t="n">
        <v>17530860855</v>
      </c>
      <c r="U2296" s="40" t="s">
        <v>73</v>
      </c>
    </row>
    <row r="2297" customFormat="false" ht="12" hidden="false" customHeight="false" outlineLevel="0" collapsed="false">
      <c r="A2297" s="40" t="s">
        <v>14017</v>
      </c>
      <c r="B2297" s="40" t="s">
        <v>1</v>
      </c>
      <c r="C2297" s="126" t="s">
        <v>14161</v>
      </c>
      <c r="D2297" s="127" t="s">
        <v>14162</v>
      </c>
      <c r="E2297" s="126" t="s">
        <v>14151</v>
      </c>
      <c r="F2297" s="182" t="s">
        <v>14133</v>
      </c>
      <c r="G2297" s="127" t="s">
        <v>14163</v>
      </c>
      <c r="H2297" s="111" t="n">
        <v>1</v>
      </c>
      <c r="I2297" s="111"/>
      <c r="J2297" s="111"/>
      <c r="K2297" s="325" t="s">
        <v>6</v>
      </c>
      <c r="L2297" s="323" t="n">
        <v>1125</v>
      </c>
      <c r="M2297" s="323" t="n">
        <v>16.8</v>
      </c>
      <c r="N2297" s="323" t="n">
        <v>14.49</v>
      </c>
      <c r="O2297" s="324" t="n">
        <f aca="false">SUM(L2297:N2297)</f>
        <v>1156.29</v>
      </c>
      <c r="P2297" s="325" t="s">
        <v>14164</v>
      </c>
      <c r="Q2297" s="127" t="s">
        <v>14165</v>
      </c>
      <c r="R2297" s="127" t="s">
        <v>14166</v>
      </c>
      <c r="S2297" s="5" t="n">
        <v>225</v>
      </c>
      <c r="T2297" s="1" t="n">
        <v>13556072899</v>
      </c>
      <c r="U2297" s="40" t="s">
        <v>94</v>
      </c>
    </row>
    <row r="2298" customFormat="false" ht="12" hidden="false" customHeight="false" outlineLevel="0" collapsed="false">
      <c r="A2298" s="40" t="s">
        <v>14017</v>
      </c>
      <c r="B2298" s="40" t="s">
        <v>1</v>
      </c>
      <c r="C2298" s="126" t="s">
        <v>14167</v>
      </c>
      <c r="D2298" s="127" t="s">
        <v>14168</v>
      </c>
      <c r="E2298" s="126" t="s">
        <v>14151</v>
      </c>
      <c r="F2298" s="182" t="s">
        <v>14133</v>
      </c>
      <c r="G2298" s="127" t="s">
        <v>14169</v>
      </c>
      <c r="H2298" s="111" t="n">
        <v>1</v>
      </c>
      <c r="I2298" s="111"/>
      <c r="J2298" s="111"/>
      <c r="K2298" s="325" t="s">
        <v>6</v>
      </c>
      <c r="L2298" s="323" t="n">
        <v>1125</v>
      </c>
      <c r="M2298" s="323" t="n">
        <v>16.8</v>
      </c>
      <c r="N2298" s="323" t="n">
        <v>14.49</v>
      </c>
      <c r="O2298" s="324" t="n">
        <f aca="false">SUM(L2298:N2298)</f>
        <v>1156.29</v>
      </c>
      <c r="P2298" s="325" t="s">
        <v>14170</v>
      </c>
      <c r="Q2298" s="127" t="s">
        <v>14171</v>
      </c>
      <c r="R2298" s="127" t="s">
        <v>14172</v>
      </c>
      <c r="S2298" s="5" t="n">
        <v>225</v>
      </c>
      <c r="T2298" s="1" t="n">
        <v>15893414086</v>
      </c>
      <c r="U2298" s="40" t="s">
        <v>73</v>
      </c>
    </row>
    <row r="2299" customFormat="false" ht="12" hidden="false" customHeight="false" outlineLevel="0" collapsed="false">
      <c r="A2299" s="40" t="s">
        <v>14017</v>
      </c>
      <c r="B2299" s="40" t="s">
        <v>1</v>
      </c>
      <c r="C2299" s="126" t="s">
        <v>14173</v>
      </c>
      <c r="D2299" s="127" t="s">
        <v>14174</v>
      </c>
      <c r="E2299" s="126" t="s">
        <v>14151</v>
      </c>
      <c r="F2299" s="182" t="s">
        <v>14133</v>
      </c>
      <c r="G2299" s="127" t="s">
        <v>14175</v>
      </c>
      <c r="H2299" s="111" t="n">
        <v>1</v>
      </c>
      <c r="I2299" s="111"/>
      <c r="J2299" s="111"/>
      <c r="K2299" s="325" t="s">
        <v>6</v>
      </c>
      <c r="L2299" s="323" t="n">
        <v>1125</v>
      </c>
      <c r="M2299" s="323" t="n">
        <v>16.8</v>
      </c>
      <c r="N2299" s="323" t="n">
        <v>14.49</v>
      </c>
      <c r="O2299" s="324" t="n">
        <f aca="false">SUM(L2299:N2299)</f>
        <v>1156.29</v>
      </c>
      <c r="P2299" s="325" t="s">
        <v>14176</v>
      </c>
      <c r="Q2299" s="127" t="s">
        <v>14177</v>
      </c>
      <c r="R2299" s="127" t="s">
        <v>14178</v>
      </c>
      <c r="S2299" s="5" t="n">
        <v>225</v>
      </c>
      <c r="T2299" s="1" t="n">
        <v>17133759169</v>
      </c>
      <c r="U2299" s="332" t="s">
        <v>73</v>
      </c>
    </row>
    <row r="2300" customFormat="false" ht="12" hidden="false" customHeight="false" outlineLevel="0" collapsed="false">
      <c r="A2300" s="40" t="s">
        <v>14017</v>
      </c>
      <c r="B2300" s="40" t="s">
        <v>1</v>
      </c>
      <c r="C2300" s="126" t="s">
        <v>14179</v>
      </c>
      <c r="D2300" s="127" t="s">
        <v>14180</v>
      </c>
      <c r="E2300" s="126" t="s">
        <v>14151</v>
      </c>
      <c r="F2300" s="182" t="s">
        <v>14133</v>
      </c>
      <c r="G2300" s="2" t="s">
        <v>14181</v>
      </c>
      <c r="H2300" s="111" t="n">
        <v>1</v>
      </c>
      <c r="I2300" s="111"/>
      <c r="J2300" s="111"/>
      <c r="K2300" s="325" t="s">
        <v>6</v>
      </c>
      <c r="L2300" s="323" t="n">
        <v>1125</v>
      </c>
      <c r="M2300" s="323" t="n">
        <v>16.8</v>
      </c>
      <c r="N2300" s="323" t="n">
        <v>14.49</v>
      </c>
      <c r="O2300" s="324" t="n">
        <f aca="false">SUM(L2300:N2300)</f>
        <v>1156.29</v>
      </c>
      <c r="P2300" s="325" t="s">
        <v>14158</v>
      </c>
      <c r="Q2300" s="127" t="s">
        <v>14159</v>
      </c>
      <c r="R2300" s="127" t="s">
        <v>14160</v>
      </c>
      <c r="S2300" s="5" t="n">
        <v>225</v>
      </c>
      <c r="T2300" s="1" t="n">
        <v>17530860855</v>
      </c>
      <c r="U2300" s="332" t="s">
        <v>73</v>
      </c>
    </row>
    <row r="2301" customFormat="false" ht="12" hidden="false" customHeight="false" outlineLevel="0" collapsed="false">
      <c r="A2301" s="40" t="s">
        <v>14017</v>
      </c>
      <c r="B2301" s="40" t="s">
        <v>1</v>
      </c>
      <c r="C2301" s="319" t="s">
        <v>14182</v>
      </c>
      <c r="D2301" s="320" t="s">
        <v>14183</v>
      </c>
      <c r="E2301" s="319" t="s">
        <v>14151</v>
      </c>
      <c r="F2301" s="182" t="s">
        <v>14133</v>
      </c>
      <c r="G2301" s="320" t="s">
        <v>14184</v>
      </c>
      <c r="H2301" s="321" t="n">
        <v>1</v>
      </c>
      <c r="I2301" s="321"/>
      <c r="J2301" s="321"/>
      <c r="K2301" s="322" t="s">
        <v>6</v>
      </c>
      <c r="L2301" s="323" t="n">
        <v>1125</v>
      </c>
      <c r="M2301" s="323" t="n">
        <v>16.8</v>
      </c>
      <c r="N2301" s="323" t="n">
        <v>14.49</v>
      </c>
      <c r="O2301" s="324" t="n">
        <f aca="false">SUM(L2301:N2301)</f>
        <v>1156.29</v>
      </c>
      <c r="P2301" s="319" t="s">
        <v>14185</v>
      </c>
      <c r="Q2301" s="320" t="s">
        <v>14186</v>
      </c>
      <c r="R2301" s="320" t="s">
        <v>14187</v>
      </c>
      <c r="S2301" s="5" t="n">
        <v>225</v>
      </c>
      <c r="T2301" s="1" t="n">
        <v>15037534215</v>
      </c>
      <c r="U2301" s="40" t="s">
        <v>18</v>
      </c>
    </row>
    <row r="2302" customFormat="false" ht="12" hidden="false" customHeight="false" outlineLevel="0" collapsed="false">
      <c r="A2302" s="40" t="s">
        <v>14017</v>
      </c>
      <c r="B2302" s="40" t="s">
        <v>1</v>
      </c>
      <c r="C2302" s="319" t="s">
        <v>14188</v>
      </c>
      <c r="D2302" s="334" t="s">
        <v>14189</v>
      </c>
      <c r="E2302" s="319" t="s">
        <v>14151</v>
      </c>
      <c r="F2302" s="182" t="s">
        <v>14133</v>
      </c>
      <c r="G2302" s="320" t="s">
        <v>14190</v>
      </c>
      <c r="H2302" s="321" t="n">
        <v>1</v>
      </c>
      <c r="I2302" s="321"/>
      <c r="J2302" s="321"/>
      <c r="K2302" s="322" t="s">
        <v>6</v>
      </c>
      <c r="L2302" s="323" t="n">
        <v>1125</v>
      </c>
      <c r="M2302" s="323" t="n">
        <v>16.8</v>
      </c>
      <c r="N2302" s="323" t="n">
        <v>14.49</v>
      </c>
      <c r="O2302" s="324" t="n">
        <f aca="false">SUM(L2302:N2302)</f>
        <v>1156.29</v>
      </c>
      <c r="P2302" s="319" t="s">
        <v>14191</v>
      </c>
      <c r="Q2302" s="320" t="s">
        <v>14192</v>
      </c>
      <c r="R2302" s="320" t="s">
        <v>14193</v>
      </c>
      <c r="S2302" s="5" t="n">
        <v>225</v>
      </c>
      <c r="T2302" s="1" t="n">
        <v>13781845647</v>
      </c>
      <c r="U2302" s="40" t="s">
        <v>18</v>
      </c>
    </row>
    <row r="2303" customFormat="false" ht="12" hidden="false" customHeight="false" outlineLevel="0" collapsed="false">
      <c r="A2303" s="40" t="s">
        <v>14017</v>
      </c>
      <c r="B2303" s="40" t="s">
        <v>1</v>
      </c>
      <c r="C2303" s="126" t="s">
        <v>14194</v>
      </c>
      <c r="D2303" s="127" t="s">
        <v>14195</v>
      </c>
      <c r="E2303" s="126" t="s">
        <v>14151</v>
      </c>
      <c r="F2303" s="182" t="s">
        <v>14133</v>
      </c>
      <c r="G2303" s="127" t="s">
        <v>14196</v>
      </c>
      <c r="H2303" s="111" t="n">
        <v>1</v>
      </c>
      <c r="I2303" s="111"/>
      <c r="J2303" s="111"/>
      <c r="K2303" s="325" t="s">
        <v>6</v>
      </c>
      <c r="L2303" s="323" t="n">
        <v>1125</v>
      </c>
      <c r="M2303" s="323" t="n">
        <v>16.8</v>
      </c>
      <c r="N2303" s="323" t="n">
        <v>14.49</v>
      </c>
      <c r="O2303" s="324" t="n">
        <f aca="false">SUM(L2303:N2303)</f>
        <v>1156.29</v>
      </c>
      <c r="P2303" s="325" t="s">
        <v>14197</v>
      </c>
      <c r="Q2303" s="127" t="s">
        <v>14198</v>
      </c>
      <c r="R2303" s="127" t="s">
        <v>14199</v>
      </c>
      <c r="S2303" s="5" t="n">
        <v>225</v>
      </c>
      <c r="T2303" s="1" t="n">
        <v>15937528580</v>
      </c>
      <c r="U2303" s="40" t="s">
        <v>73</v>
      </c>
    </row>
    <row r="2304" customFormat="false" ht="12" hidden="false" customHeight="false" outlineLevel="0" collapsed="false">
      <c r="A2304" s="40" t="s">
        <v>14017</v>
      </c>
      <c r="B2304" s="40" t="s">
        <v>1</v>
      </c>
      <c r="C2304" s="126" t="s">
        <v>14200</v>
      </c>
      <c r="D2304" s="127" t="s">
        <v>14201</v>
      </c>
      <c r="E2304" s="126" t="s">
        <v>14151</v>
      </c>
      <c r="F2304" s="182" t="s">
        <v>14133</v>
      </c>
      <c r="G2304" s="127" t="s">
        <v>14202</v>
      </c>
      <c r="H2304" s="111" t="n">
        <v>1</v>
      </c>
      <c r="I2304" s="335"/>
      <c r="J2304" s="335"/>
      <c r="K2304" s="325" t="s">
        <v>6</v>
      </c>
      <c r="L2304" s="323" t="n">
        <v>1125</v>
      </c>
      <c r="M2304" s="323" t="n">
        <v>16.8</v>
      </c>
      <c r="N2304" s="323" t="n">
        <v>14.49</v>
      </c>
      <c r="O2304" s="324" t="n">
        <f aca="false">SUM(L2304:N2304)</f>
        <v>1156.29</v>
      </c>
      <c r="P2304" s="325" t="s">
        <v>14170</v>
      </c>
      <c r="Q2304" s="127" t="s">
        <v>14171</v>
      </c>
      <c r="R2304" s="127" t="s">
        <v>14172</v>
      </c>
      <c r="S2304" s="5" t="n">
        <v>225</v>
      </c>
      <c r="T2304" s="24" t="n">
        <v>15893414086</v>
      </c>
      <c r="U2304" s="332" t="s">
        <v>18</v>
      </c>
    </row>
    <row r="2305" customFormat="false" ht="12" hidden="false" customHeight="false" outlineLevel="0" collapsed="false">
      <c r="A2305" s="40" t="s">
        <v>14017</v>
      </c>
      <c r="B2305" s="40" t="s">
        <v>1</v>
      </c>
      <c r="C2305" s="126" t="s">
        <v>14203</v>
      </c>
      <c r="D2305" s="127" t="s">
        <v>14204</v>
      </c>
      <c r="E2305" s="126" t="s">
        <v>14151</v>
      </c>
      <c r="F2305" s="182" t="s">
        <v>14133</v>
      </c>
      <c r="G2305" s="127" t="s">
        <v>14205</v>
      </c>
      <c r="H2305" s="111" t="n">
        <v>1</v>
      </c>
      <c r="I2305" s="111"/>
      <c r="J2305" s="111"/>
      <c r="K2305" s="325" t="s">
        <v>6</v>
      </c>
      <c r="L2305" s="323" t="n">
        <v>1125</v>
      </c>
      <c r="M2305" s="323" t="n">
        <v>16.8</v>
      </c>
      <c r="N2305" s="323" t="n">
        <v>14.49</v>
      </c>
      <c r="O2305" s="324" t="n">
        <f aca="false">SUM(L2305:N2305)</f>
        <v>1156.29</v>
      </c>
      <c r="P2305" s="326" t="s">
        <v>14206</v>
      </c>
      <c r="Q2305" s="327" t="s">
        <v>14207</v>
      </c>
      <c r="R2305" s="2" t="s">
        <v>14208</v>
      </c>
      <c r="S2305" s="5" t="n">
        <v>225</v>
      </c>
      <c r="T2305" s="1" t="n">
        <v>13733764926</v>
      </c>
      <c r="U2305" s="40" t="s">
        <v>18</v>
      </c>
    </row>
    <row r="2306" customFormat="false" ht="12" hidden="false" customHeight="false" outlineLevel="0" collapsed="false">
      <c r="A2306" s="40" t="s">
        <v>14017</v>
      </c>
      <c r="B2306" s="40" t="s">
        <v>1</v>
      </c>
      <c r="C2306" s="319" t="s">
        <v>14209</v>
      </c>
      <c r="D2306" s="320" t="s">
        <v>14210</v>
      </c>
      <c r="E2306" s="319" t="s">
        <v>14151</v>
      </c>
      <c r="F2306" s="182" t="s">
        <v>14133</v>
      </c>
      <c r="G2306" s="320" t="s">
        <v>14211</v>
      </c>
      <c r="H2306" s="321" t="n">
        <v>1</v>
      </c>
      <c r="I2306" s="321"/>
      <c r="J2306" s="321"/>
      <c r="K2306" s="322" t="s">
        <v>6</v>
      </c>
      <c r="L2306" s="323" t="n">
        <v>1125</v>
      </c>
      <c r="M2306" s="323" t="n">
        <v>16.8</v>
      </c>
      <c r="N2306" s="323" t="n">
        <v>14.49</v>
      </c>
      <c r="O2306" s="324" t="n">
        <f aca="false">SUM(L2306:N2306)</f>
        <v>1156.29</v>
      </c>
      <c r="P2306" s="319" t="s">
        <v>14212</v>
      </c>
      <c r="Q2306" s="320" t="s">
        <v>14213</v>
      </c>
      <c r="R2306" s="320" t="s">
        <v>14214</v>
      </c>
      <c r="S2306" s="5" t="n">
        <v>225</v>
      </c>
      <c r="T2306" s="1" t="n">
        <v>13071768957</v>
      </c>
      <c r="U2306" s="40" t="s">
        <v>18</v>
      </c>
    </row>
    <row r="2307" customFormat="false" ht="12" hidden="false" customHeight="false" outlineLevel="0" collapsed="false">
      <c r="A2307" s="40" t="s">
        <v>14017</v>
      </c>
      <c r="B2307" s="40" t="s">
        <v>1</v>
      </c>
      <c r="C2307" s="336" t="s">
        <v>14215</v>
      </c>
      <c r="D2307" s="331" t="s">
        <v>14216</v>
      </c>
      <c r="E2307" s="336" t="s">
        <v>14217</v>
      </c>
      <c r="F2307" s="51" t="s">
        <v>14218</v>
      </c>
      <c r="G2307" s="127" t="s">
        <v>14219</v>
      </c>
      <c r="H2307" s="328" t="n">
        <v>1</v>
      </c>
      <c r="I2307" s="328"/>
      <c r="J2307" s="328"/>
      <c r="K2307" s="336" t="s">
        <v>6</v>
      </c>
      <c r="L2307" s="323" t="n">
        <v>1125</v>
      </c>
      <c r="M2307" s="323" t="n">
        <v>16.8</v>
      </c>
      <c r="N2307" s="323" t="n">
        <v>14.49</v>
      </c>
      <c r="O2307" s="324" t="n">
        <f aca="false">SUM(L2307:N2307)</f>
        <v>1156.29</v>
      </c>
      <c r="P2307" s="336" t="s">
        <v>14220</v>
      </c>
      <c r="Q2307" s="331" t="s">
        <v>14221</v>
      </c>
      <c r="R2307" s="331" t="s">
        <v>14222</v>
      </c>
      <c r="S2307" s="5" t="n">
        <v>225</v>
      </c>
      <c r="T2307" s="24" t="n">
        <v>13949468396</v>
      </c>
      <c r="U2307" s="332" t="s">
        <v>73</v>
      </c>
    </row>
    <row r="2308" customFormat="false" ht="12" hidden="false" customHeight="false" outlineLevel="0" collapsed="false">
      <c r="A2308" s="40" t="s">
        <v>14017</v>
      </c>
      <c r="B2308" s="40" t="s">
        <v>1</v>
      </c>
      <c r="C2308" s="319" t="s">
        <v>14223</v>
      </c>
      <c r="D2308" s="320" t="s">
        <v>14224</v>
      </c>
      <c r="E2308" s="319" t="s">
        <v>14225</v>
      </c>
      <c r="F2308" s="51" t="s">
        <v>14218</v>
      </c>
      <c r="G2308" s="320" t="s">
        <v>14226</v>
      </c>
      <c r="H2308" s="321" t="n">
        <v>1</v>
      </c>
      <c r="I2308" s="321"/>
      <c r="J2308" s="321"/>
      <c r="K2308" s="322" t="s">
        <v>6</v>
      </c>
      <c r="L2308" s="323" t="n">
        <v>1125</v>
      </c>
      <c r="M2308" s="323" t="n">
        <v>16.8</v>
      </c>
      <c r="N2308" s="323" t="n">
        <v>14.49</v>
      </c>
      <c r="O2308" s="324" t="n">
        <f aca="false">SUM(L2308:N2308)</f>
        <v>1156.29</v>
      </c>
      <c r="P2308" s="319" t="s">
        <v>14227</v>
      </c>
      <c r="Q2308" s="320" t="s">
        <v>14228</v>
      </c>
      <c r="R2308" s="320" t="s">
        <v>14229</v>
      </c>
      <c r="S2308" s="5" t="n">
        <v>225</v>
      </c>
      <c r="T2308" s="1" t="n">
        <v>13137519008</v>
      </c>
      <c r="U2308" s="40" t="s">
        <v>14230</v>
      </c>
    </row>
    <row r="2309" customFormat="false" ht="12" hidden="false" customHeight="false" outlineLevel="0" collapsed="false">
      <c r="A2309" s="40" t="s">
        <v>14017</v>
      </c>
      <c r="B2309" s="40" t="s">
        <v>1</v>
      </c>
      <c r="C2309" s="319" t="s">
        <v>14231</v>
      </c>
      <c r="D2309" s="320" t="s">
        <v>14232</v>
      </c>
      <c r="E2309" s="319" t="s">
        <v>14225</v>
      </c>
      <c r="F2309" s="51" t="s">
        <v>14218</v>
      </c>
      <c r="G2309" s="320" t="s">
        <v>14233</v>
      </c>
      <c r="H2309" s="321" t="n">
        <v>1</v>
      </c>
      <c r="I2309" s="321"/>
      <c r="J2309" s="321"/>
      <c r="K2309" s="322" t="s">
        <v>6</v>
      </c>
      <c r="L2309" s="323" t="n">
        <v>1125</v>
      </c>
      <c r="M2309" s="323" t="n">
        <v>16.8</v>
      </c>
      <c r="N2309" s="323" t="n">
        <v>14.49</v>
      </c>
      <c r="O2309" s="324" t="n">
        <f aca="false">SUM(L2309:N2309)</f>
        <v>1156.29</v>
      </c>
      <c r="P2309" s="319" t="s">
        <v>14234</v>
      </c>
      <c r="Q2309" s="320" t="s">
        <v>14235</v>
      </c>
      <c r="R2309" s="320" t="s">
        <v>14236</v>
      </c>
      <c r="S2309" s="5" t="n">
        <v>225</v>
      </c>
      <c r="T2309" s="1" t="n">
        <v>15617366967</v>
      </c>
      <c r="U2309" s="40" t="s">
        <v>18</v>
      </c>
    </row>
    <row r="2310" customFormat="false" ht="12" hidden="false" customHeight="false" outlineLevel="0" collapsed="false">
      <c r="A2310" s="40" t="s">
        <v>14017</v>
      </c>
      <c r="B2310" s="40" t="s">
        <v>1</v>
      </c>
      <c r="C2310" s="319" t="s">
        <v>14237</v>
      </c>
      <c r="D2310" s="320" t="s">
        <v>14238</v>
      </c>
      <c r="E2310" s="319" t="s">
        <v>14225</v>
      </c>
      <c r="F2310" s="51" t="s">
        <v>14218</v>
      </c>
      <c r="G2310" s="320" t="s">
        <v>14239</v>
      </c>
      <c r="H2310" s="321" t="n">
        <v>1</v>
      </c>
      <c r="I2310" s="321"/>
      <c r="J2310" s="321"/>
      <c r="K2310" s="322" t="s">
        <v>6</v>
      </c>
      <c r="L2310" s="323" t="n">
        <v>1125</v>
      </c>
      <c r="M2310" s="323" t="n">
        <v>16.8</v>
      </c>
      <c r="N2310" s="323" t="n">
        <v>14.49</v>
      </c>
      <c r="O2310" s="324" t="n">
        <f aca="false">SUM(L2310:N2310)</f>
        <v>1156.29</v>
      </c>
      <c r="P2310" s="319" t="s">
        <v>14240</v>
      </c>
      <c r="Q2310" s="320" t="s">
        <v>14241</v>
      </c>
      <c r="R2310" s="320" t="s">
        <v>14242</v>
      </c>
      <c r="S2310" s="5" t="n">
        <v>225</v>
      </c>
      <c r="T2310" s="1" t="n">
        <v>17737569475</v>
      </c>
      <c r="U2310" s="40" t="s">
        <v>18</v>
      </c>
    </row>
    <row r="2311" customFormat="false" ht="12" hidden="false" customHeight="false" outlineLevel="0" collapsed="false">
      <c r="A2311" s="40" t="s">
        <v>14017</v>
      </c>
      <c r="B2311" s="40" t="s">
        <v>1</v>
      </c>
      <c r="C2311" s="319" t="s">
        <v>14243</v>
      </c>
      <c r="D2311" s="320" t="s">
        <v>14244</v>
      </c>
      <c r="E2311" s="319" t="s">
        <v>14245</v>
      </c>
      <c r="F2311" s="51" t="s">
        <v>14218</v>
      </c>
      <c r="G2311" s="320" t="s">
        <v>14246</v>
      </c>
      <c r="H2311" s="321" t="n">
        <v>1</v>
      </c>
      <c r="I2311" s="321"/>
      <c r="J2311" s="321"/>
      <c r="K2311" s="322" t="s">
        <v>23</v>
      </c>
      <c r="L2311" s="323" t="n">
        <v>1125</v>
      </c>
      <c r="M2311" s="323" t="n">
        <v>16.8</v>
      </c>
      <c r="N2311" s="323" t="n">
        <v>14.49</v>
      </c>
      <c r="O2311" s="324" t="n">
        <f aca="false">SUM(L2311:N2311)</f>
        <v>1156.29</v>
      </c>
      <c r="P2311" s="319" t="s">
        <v>14247</v>
      </c>
      <c r="Q2311" s="320" t="s">
        <v>14248</v>
      </c>
      <c r="R2311" s="320" t="s">
        <v>14249</v>
      </c>
      <c r="S2311" s="5" t="n">
        <v>450</v>
      </c>
      <c r="T2311" s="1" t="n">
        <v>13273755465</v>
      </c>
      <c r="U2311" s="40" t="s">
        <v>73</v>
      </c>
    </row>
    <row r="2312" customFormat="false" ht="12" hidden="false" customHeight="false" outlineLevel="0" collapsed="false">
      <c r="A2312" s="40" t="s">
        <v>14017</v>
      </c>
      <c r="B2312" s="40" t="s">
        <v>1</v>
      </c>
      <c r="C2312" s="319" t="s">
        <v>14250</v>
      </c>
      <c r="D2312" s="334" t="s">
        <v>14251</v>
      </c>
      <c r="E2312" s="319" t="s">
        <v>14245</v>
      </c>
      <c r="F2312" s="51" t="s">
        <v>14218</v>
      </c>
      <c r="G2312" s="320" t="s">
        <v>14252</v>
      </c>
      <c r="H2312" s="321" t="n">
        <v>1</v>
      </c>
      <c r="I2312" s="321"/>
      <c r="J2312" s="321"/>
      <c r="K2312" s="322" t="s">
        <v>6</v>
      </c>
      <c r="L2312" s="323" t="n">
        <v>1125</v>
      </c>
      <c r="M2312" s="323" t="n">
        <v>16.8</v>
      </c>
      <c r="N2312" s="323" t="n">
        <v>14.49</v>
      </c>
      <c r="O2312" s="324" t="n">
        <f aca="false">SUM(L2312:N2312)</f>
        <v>1156.29</v>
      </c>
      <c r="P2312" s="319" t="s">
        <v>14253</v>
      </c>
      <c r="Q2312" s="320" t="s">
        <v>14254</v>
      </c>
      <c r="R2312" s="320" t="s">
        <v>14255</v>
      </c>
      <c r="S2312" s="5" t="n">
        <v>225</v>
      </c>
      <c r="T2312" s="1" t="n">
        <v>13213821718</v>
      </c>
      <c r="U2312" s="40" t="s">
        <v>73</v>
      </c>
    </row>
    <row r="2313" customFormat="false" ht="12" hidden="false" customHeight="false" outlineLevel="0" collapsed="false">
      <c r="A2313" s="40" t="s">
        <v>14017</v>
      </c>
      <c r="B2313" s="40" t="s">
        <v>1</v>
      </c>
      <c r="C2313" s="319" t="s">
        <v>14256</v>
      </c>
      <c r="D2313" s="334" t="s">
        <v>14257</v>
      </c>
      <c r="E2313" s="319" t="s">
        <v>14245</v>
      </c>
      <c r="F2313" s="51" t="s">
        <v>14218</v>
      </c>
      <c r="G2313" s="320" t="s">
        <v>14258</v>
      </c>
      <c r="H2313" s="321" t="n">
        <v>1</v>
      </c>
      <c r="I2313" s="321"/>
      <c r="J2313" s="321"/>
      <c r="K2313" s="322" t="s">
        <v>6</v>
      </c>
      <c r="L2313" s="323" t="n">
        <v>1125</v>
      </c>
      <c r="M2313" s="323" t="n">
        <v>16.8</v>
      </c>
      <c r="N2313" s="323" t="n">
        <v>14.49</v>
      </c>
      <c r="O2313" s="324" t="n">
        <f aca="false">SUM(L2313:N2313)</f>
        <v>1156.29</v>
      </c>
      <c r="P2313" s="319" t="s">
        <v>14259</v>
      </c>
      <c r="Q2313" s="320" t="s">
        <v>14260</v>
      </c>
      <c r="R2313" s="320" t="s">
        <v>14261</v>
      </c>
      <c r="S2313" s="5" t="n">
        <v>225</v>
      </c>
      <c r="T2313" s="1" t="n">
        <v>13781801374</v>
      </c>
      <c r="U2313" s="40" t="s">
        <v>18</v>
      </c>
    </row>
    <row r="2314" customFormat="false" ht="12" hidden="false" customHeight="false" outlineLevel="0" collapsed="false">
      <c r="A2314" s="40" t="s">
        <v>14017</v>
      </c>
      <c r="B2314" s="40" t="s">
        <v>1</v>
      </c>
      <c r="C2314" s="319" t="s">
        <v>14262</v>
      </c>
      <c r="D2314" s="320" t="s">
        <v>14263</v>
      </c>
      <c r="E2314" s="319" t="s">
        <v>14245</v>
      </c>
      <c r="F2314" s="51" t="s">
        <v>14218</v>
      </c>
      <c r="G2314" s="320" t="s">
        <v>14264</v>
      </c>
      <c r="H2314" s="321" t="n">
        <v>1</v>
      </c>
      <c r="I2314" s="321"/>
      <c r="J2314" s="321"/>
      <c r="K2314" s="322" t="s">
        <v>6</v>
      </c>
      <c r="L2314" s="323" t="n">
        <v>1125</v>
      </c>
      <c r="M2314" s="323" t="n">
        <v>16.8</v>
      </c>
      <c r="N2314" s="323" t="n">
        <v>14.49</v>
      </c>
      <c r="O2314" s="324" t="n">
        <f aca="false">SUM(L2314:N2314)</f>
        <v>1156.29</v>
      </c>
      <c r="P2314" s="319" t="s">
        <v>14265</v>
      </c>
      <c r="Q2314" s="320" t="s">
        <v>14266</v>
      </c>
      <c r="R2314" s="320" t="s">
        <v>14267</v>
      </c>
      <c r="S2314" s="5" t="n">
        <v>225</v>
      </c>
      <c r="T2314" s="24" t="n">
        <v>18937545276</v>
      </c>
      <c r="U2314" s="332" t="s">
        <v>3345</v>
      </c>
    </row>
    <row r="2315" customFormat="false" ht="12" hidden="false" customHeight="false" outlineLevel="0" collapsed="false">
      <c r="A2315" s="40" t="s">
        <v>14017</v>
      </c>
      <c r="B2315" s="40" t="s">
        <v>1</v>
      </c>
      <c r="C2315" s="319" t="s">
        <v>14268</v>
      </c>
      <c r="D2315" s="320" t="s">
        <v>14269</v>
      </c>
      <c r="E2315" s="319" t="s">
        <v>14245</v>
      </c>
      <c r="F2315" s="51" t="s">
        <v>14218</v>
      </c>
      <c r="G2315" s="320" t="s">
        <v>14270</v>
      </c>
      <c r="H2315" s="321" t="n">
        <v>1</v>
      </c>
      <c r="I2315" s="321"/>
      <c r="J2315" s="321"/>
      <c r="K2315" s="322" t="s">
        <v>6</v>
      </c>
      <c r="L2315" s="323" t="n">
        <v>1125</v>
      </c>
      <c r="M2315" s="323" t="n">
        <v>16.8</v>
      </c>
      <c r="N2315" s="323" t="n">
        <v>14.49</v>
      </c>
      <c r="O2315" s="324" t="n">
        <f aca="false">SUM(L2315:N2315)</f>
        <v>1156.29</v>
      </c>
      <c r="P2315" s="319" t="s">
        <v>14271</v>
      </c>
      <c r="Q2315" s="320" t="s">
        <v>14272</v>
      </c>
      <c r="R2315" s="320" t="s">
        <v>14273</v>
      </c>
      <c r="S2315" s="5" t="n">
        <v>225</v>
      </c>
      <c r="T2315" s="1" t="n">
        <v>13461238379</v>
      </c>
      <c r="U2315" s="40" t="s">
        <v>18</v>
      </c>
    </row>
    <row r="2316" customFormat="false" ht="12" hidden="false" customHeight="false" outlineLevel="0" collapsed="false">
      <c r="A2316" s="40" t="s">
        <v>14017</v>
      </c>
      <c r="B2316" s="40" t="s">
        <v>1</v>
      </c>
      <c r="C2316" s="319" t="s">
        <v>14274</v>
      </c>
      <c r="D2316" s="320" t="s">
        <v>14275</v>
      </c>
      <c r="E2316" s="319" t="s">
        <v>14245</v>
      </c>
      <c r="F2316" s="51" t="s">
        <v>14218</v>
      </c>
      <c r="G2316" s="320" t="s">
        <v>14276</v>
      </c>
      <c r="H2316" s="321" t="n">
        <v>1</v>
      </c>
      <c r="I2316" s="321"/>
      <c r="J2316" s="321"/>
      <c r="K2316" s="322" t="s">
        <v>6</v>
      </c>
      <c r="L2316" s="323" t="n">
        <v>1125</v>
      </c>
      <c r="M2316" s="323" t="n">
        <v>16.8</v>
      </c>
      <c r="N2316" s="323" t="n">
        <v>14.49</v>
      </c>
      <c r="O2316" s="324" t="n">
        <f aca="false">SUM(L2316:N2316)</f>
        <v>1156.29</v>
      </c>
      <c r="P2316" s="326" t="s">
        <v>14277</v>
      </c>
      <c r="Q2316" s="327" t="s">
        <v>14278</v>
      </c>
      <c r="R2316" s="327" t="s">
        <v>14279</v>
      </c>
      <c r="S2316" s="5" t="n">
        <v>225</v>
      </c>
      <c r="T2316" s="1" t="n">
        <v>18937545276</v>
      </c>
      <c r="U2316" s="40" t="s">
        <v>18</v>
      </c>
    </row>
    <row r="2317" customFormat="false" ht="12" hidden="false" customHeight="false" outlineLevel="0" collapsed="false">
      <c r="A2317" s="40" t="s">
        <v>14017</v>
      </c>
      <c r="B2317" s="40" t="s">
        <v>1</v>
      </c>
      <c r="C2317" s="319" t="s">
        <v>14280</v>
      </c>
      <c r="D2317" s="320" t="s">
        <v>14281</v>
      </c>
      <c r="E2317" s="319" t="s">
        <v>14245</v>
      </c>
      <c r="F2317" s="51" t="s">
        <v>14218</v>
      </c>
      <c r="G2317" s="320" t="s">
        <v>14282</v>
      </c>
      <c r="H2317" s="321" t="n">
        <v>1</v>
      </c>
      <c r="I2317" s="321"/>
      <c r="J2317" s="321"/>
      <c r="K2317" s="322" t="s">
        <v>6</v>
      </c>
      <c r="L2317" s="323" t="n">
        <v>1125</v>
      </c>
      <c r="M2317" s="323" t="n">
        <v>16.8</v>
      </c>
      <c r="N2317" s="323" t="n">
        <v>14.49</v>
      </c>
      <c r="O2317" s="324" t="n">
        <f aca="false">SUM(L2317:N2317)</f>
        <v>1156.29</v>
      </c>
      <c r="P2317" s="319" t="s">
        <v>3035</v>
      </c>
      <c r="Q2317" s="320" t="s">
        <v>14283</v>
      </c>
      <c r="R2317" s="320" t="s">
        <v>14284</v>
      </c>
      <c r="S2317" s="5" t="n">
        <v>225</v>
      </c>
      <c r="T2317" s="1" t="n">
        <v>15037542133</v>
      </c>
      <c r="U2317" s="40" t="s">
        <v>18</v>
      </c>
    </row>
    <row r="2318" customFormat="false" ht="14.25" hidden="false" customHeight="false" outlineLevel="0" collapsed="false">
      <c r="A2318" s="40" t="s">
        <v>14017</v>
      </c>
      <c r="B2318" s="40" t="s">
        <v>1</v>
      </c>
      <c r="C2318" s="319" t="s">
        <v>14285</v>
      </c>
      <c r="D2318" s="320" t="s">
        <v>14286</v>
      </c>
      <c r="E2318" s="319" t="s">
        <v>14287</v>
      </c>
      <c r="F2318" s="182" t="s">
        <v>14288</v>
      </c>
      <c r="G2318" s="320" t="s">
        <v>14289</v>
      </c>
      <c r="H2318" s="321" t="n">
        <v>1</v>
      </c>
      <c r="I2318" s="321"/>
      <c r="J2318" s="321"/>
      <c r="K2318" s="322" t="s">
        <v>6</v>
      </c>
      <c r="L2318" s="323" t="n">
        <v>1125</v>
      </c>
      <c r="M2318" s="323" t="n">
        <v>16.8</v>
      </c>
      <c r="N2318" s="323" t="n">
        <v>14.49</v>
      </c>
      <c r="O2318" s="324" t="n">
        <f aca="false">SUM(L2318:N2318)</f>
        <v>1156.29</v>
      </c>
      <c r="P2318" s="319" t="s">
        <v>14290</v>
      </c>
      <c r="Q2318" s="320" t="s">
        <v>14291</v>
      </c>
      <c r="R2318" s="320" t="s">
        <v>14292</v>
      </c>
      <c r="S2318" s="5" t="n">
        <v>225</v>
      </c>
      <c r="T2318" s="337"/>
      <c r="U2318" s="337"/>
    </row>
    <row r="2319" customFormat="false" ht="14.25" hidden="false" customHeight="false" outlineLevel="0" collapsed="false">
      <c r="A2319" s="40" t="s">
        <v>14017</v>
      </c>
      <c r="B2319" s="40" t="s">
        <v>1</v>
      </c>
      <c r="C2319" s="319" t="s">
        <v>13453</v>
      </c>
      <c r="D2319" s="320" t="s">
        <v>14293</v>
      </c>
      <c r="E2319" s="319" t="s">
        <v>14287</v>
      </c>
      <c r="F2319" s="182" t="s">
        <v>14288</v>
      </c>
      <c r="G2319" s="320" t="s">
        <v>14294</v>
      </c>
      <c r="H2319" s="321" t="n">
        <v>1</v>
      </c>
      <c r="I2319" s="321"/>
      <c r="J2319" s="321"/>
      <c r="K2319" s="322" t="s">
        <v>6</v>
      </c>
      <c r="L2319" s="323" t="n">
        <v>1125</v>
      </c>
      <c r="M2319" s="323" t="n">
        <v>16.8</v>
      </c>
      <c r="N2319" s="323" t="n">
        <v>14.49</v>
      </c>
      <c r="O2319" s="324" t="n">
        <f aca="false">SUM(L2319:N2319)</f>
        <v>1156.29</v>
      </c>
      <c r="P2319" s="333" t="s">
        <v>14295</v>
      </c>
      <c r="Q2319" s="320" t="s">
        <v>14296</v>
      </c>
      <c r="R2319" s="320" t="s">
        <v>14297</v>
      </c>
      <c r="S2319" s="5" t="n">
        <v>225</v>
      </c>
      <c r="T2319" s="337"/>
      <c r="U2319" s="337"/>
    </row>
    <row r="2320" customFormat="false" ht="14.25" hidden="false" customHeight="false" outlineLevel="0" collapsed="false">
      <c r="A2320" s="40" t="s">
        <v>14017</v>
      </c>
      <c r="B2320" s="40" t="s">
        <v>1</v>
      </c>
      <c r="C2320" s="319" t="s">
        <v>14298</v>
      </c>
      <c r="D2320" s="334" t="s">
        <v>14299</v>
      </c>
      <c r="E2320" s="319" t="s">
        <v>14287</v>
      </c>
      <c r="F2320" s="182" t="s">
        <v>14288</v>
      </c>
      <c r="G2320" s="334" t="s">
        <v>14300</v>
      </c>
      <c r="H2320" s="321" t="n">
        <v>1</v>
      </c>
      <c r="I2320" s="321"/>
      <c r="J2320" s="321"/>
      <c r="K2320" s="322" t="s">
        <v>6</v>
      </c>
      <c r="L2320" s="323" t="n">
        <v>1125</v>
      </c>
      <c r="M2320" s="323" t="n">
        <v>16.8</v>
      </c>
      <c r="N2320" s="323" t="n">
        <v>14.49</v>
      </c>
      <c r="O2320" s="324" t="n">
        <f aca="false">SUM(L2320:N2320)</f>
        <v>1156.29</v>
      </c>
      <c r="P2320" s="319" t="s">
        <v>14301</v>
      </c>
      <c r="Q2320" s="320" t="s">
        <v>14302</v>
      </c>
      <c r="R2320" s="320" t="s">
        <v>14303</v>
      </c>
      <c r="S2320" s="5" t="n">
        <v>225</v>
      </c>
      <c r="T2320" s="337"/>
      <c r="U2320" s="337"/>
    </row>
    <row r="2321" customFormat="false" ht="14.25" hidden="false" customHeight="false" outlineLevel="0" collapsed="false">
      <c r="A2321" s="40" t="s">
        <v>14017</v>
      </c>
      <c r="B2321" s="40" t="s">
        <v>1</v>
      </c>
      <c r="C2321" s="319" t="s">
        <v>1883</v>
      </c>
      <c r="D2321" s="320" t="s">
        <v>14304</v>
      </c>
      <c r="E2321" s="319" t="s">
        <v>14287</v>
      </c>
      <c r="F2321" s="182" t="s">
        <v>14288</v>
      </c>
      <c r="G2321" s="334" t="s">
        <v>14305</v>
      </c>
      <c r="H2321" s="321" t="n">
        <v>1</v>
      </c>
      <c r="I2321" s="321"/>
      <c r="J2321" s="321"/>
      <c r="K2321" s="322" t="s">
        <v>6</v>
      </c>
      <c r="L2321" s="323" t="n">
        <v>1125</v>
      </c>
      <c r="M2321" s="323" t="n">
        <v>16.8</v>
      </c>
      <c r="N2321" s="323" t="n">
        <v>14.49</v>
      </c>
      <c r="O2321" s="324" t="n">
        <f aca="false">SUM(L2321:N2321)</f>
        <v>1156.29</v>
      </c>
      <c r="P2321" s="319" t="s">
        <v>14306</v>
      </c>
      <c r="Q2321" s="320" t="s">
        <v>14307</v>
      </c>
      <c r="R2321" s="320" t="s">
        <v>14308</v>
      </c>
      <c r="S2321" s="5" t="n">
        <v>225</v>
      </c>
      <c r="T2321" s="337"/>
      <c r="U2321" s="337"/>
    </row>
    <row r="2322" customFormat="false" ht="14.25" hidden="false" customHeight="false" outlineLevel="0" collapsed="false">
      <c r="A2322" s="40" t="s">
        <v>14017</v>
      </c>
      <c r="B2322" s="40" t="s">
        <v>1</v>
      </c>
      <c r="C2322" s="319" t="s">
        <v>14309</v>
      </c>
      <c r="D2322" s="320" t="s">
        <v>14310</v>
      </c>
      <c r="E2322" s="319" t="s">
        <v>14287</v>
      </c>
      <c r="F2322" s="182" t="s">
        <v>14288</v>
      </c>
      <c r="G2322" s="320" t="s">
        <v>14311</v>
      </c>
      <c r="H2322" s="321" t="n">
        <v>1</v>
      </c>
      <c r="I2322" s="321"/>
      <c r="J2322" s="321"/>
      <c r="K2322" s="322" t="s">
        <v>6</v>
      </c>
      <c r="L2322" s="323" t="n">
        <v>1125</v>
      </c>
      <c r="M2322" s="323" t="n">
        <v>16.8</v>
      </c>
      <c r="N2322" s="323" t="n">
        <v>14.49</v>
      </c>
      <c r="O2322" s="324" t="n">
        <f aca="false">SUM(L2322:N2322)</f>
        <v>1156.29</v>
      </c>
      <c r="P2322" s="319" t="s">
        <v>14312</v>
      </c>
      <c r="Q2322" s="320" t="s">
        <v>14313</v>
      </c>
      <c r="R2322" s="320" t="s">
        <v>14314</v>
      </c>
      <c r="S2322" s="5" t="n">
        <v>225</v>
      </c>
      <c r="T2322" s="337"/>
      <c r="U2322" s="337"/>
    </row>
    <row r="2323" customFormat="false" ht="12" hidden="false" customHeight="false" outlineLevel="0" collapsed="false">
      <c r="A2323" s="40" t="s">
        <v>14017</v>
      </c>
      <c r="B2323" s="40" t="s">
        <v>1</v>
      </c>
      <c r="C2323" s="319" t="s">
        <v>14315</v>
      </c>
      <c r="D2323" s="320" t="s">
        <v>14316</v>
      </c>
      <c r="E2323" s="319" t="s">
        <v>14287</v>
      </c>
      <c r="F2323" s="182" t="s">
        <v>14288</v>
      </c>
      <c r="G2323" s="320" t="s">
        <v>14317</v>
      </c>
      <c r="H2323" s="321" t="n">
        <v>1</v>
      </c>
      <c r="I2323" s="321"/>
      <c r="J2323" s="321"/>
      <c r="K2323" s="322" t="s">
        <v>6</v>
      </c>
      <c r="L2323" s="323" t="n">
        <v>1125</v>
      </c>
      <c r="M2323" s="323" t="n">
        <v>16.8</v>
      </c>
      <c r="N2323" s="323" t="n">
        <v>14.49</v>
      </c>
      <c r="O2323" s="324" t="n">
        <f aca="false">SUM(L2323:N2323)</f>
        <v>1156.29</v>
      </c>
      <c r="P2323" s="319" t="s">
        <v>14318</v>
      </c>
      <c r="Q2323" s="320" t="s">
        <v>14319</v>
      </c>
      <c r="R2323" s="320" t="s">
        <v>14320</v>
      </c>
      <c r="S2323" s="5" t="n">
        <v>225</v>
      </c>
    </row>
    <row r="2324" customFormat="false" ht="12" hidden="false" customHeight="false" outlineLevel="0" collapsed="false">
      <c r="A2324" s="40" t="s">
        <v>14017</v>
      </c>
      <c r="B2324" s="40" t="s">
        <v>1</v>
      </c>
      <c r="C2324" s="319" t="s">
        <v>14321</v>
      </c>
      <c r="D2324" s="320" t="s">
        <v>14322</v>
      </c>
      <c r="E2324" s="319" t="s">
        <v>14287</v>
      </c>
      <c r="F2324" s="182" t="s">
        <v>14288</v>
      </c>
      <c r="G2324" s="320" t="s">
        <v>14323</v>
      </c>
      <c r="H2324" s="321" t="n">
        <v>1</v>
      </c>
      <c r="I2324" s="321"/>
      <c r="J2324" s="321"/>
      <c r="K2324" s="322" t="s">
        <v>6</v>
      </c>
      <c r="L2324" s="323" t="n">
        <v>1125</v>
      </c>
      <c r="M2324" s="323" t="n">
        <v>16.8</v>
      </c>
      <c r="N2324" s="323" t="n">
        <v>14.49</v>
      </c>
      <c r="O2324" s="324" t="n">
        <f aca="false">SUM(L2324:N2324)</f>
        <v>1156.29</v>
      </c>
      <c r="P2324" s="319" t="s">
        <v>14324</v>
      </c>
      <c r="Q2324" s="320" t="s">
        <v>14325</v>
      </c>
      <c r="R2324" s="320" t="s">
        <v>14326</v>
      </c>
      <c r="S2324" s="5" t="n">
        <v>225</v>
      </c>
    </row>
    <row r="2325" customFormat="false" ht="14.25" hidden="false" customHeight="false" outlineLevel="0" collapsed="false">
      <c r="A2325" s="40" t="s">
        <v>14017</v>
      </c>
      <c r="B2325" s="40" t="s">
        <v>1</v>
      </c>
      <c r="C2325" s="326" t="s">
        <v>14327</v>
      </c>
      <c r="D2325" s="327" t="s">
        <v>14328</v>
      </c>
      <c r="E2325" s="326" t="s">
        <v>14287</v>
      </c>
      <c r="F2325" s="182" t="s">
        <v>14288</v>
      </c>
      <c r="G2325" s="338" t="s">
        <v>14329</v>
      </c>
      <c r="H2325" s="321" t="n">
        <v>1</v>
      </c>
      <c r="I2325" s="337"/>
      <c r="J2325" s="337"/>
      <c r="K2325" s="329" t="s">
        <v>6</v>
      </c>
      <c r="L2325" s="323" t="n">
        <v>1125</v>
      </c>
      <c r="M2325" s="323" t="n">
        <v>16.8</v>
      </c>
      <c r="N2325" s="323" t="n">
        <v>14.49</v>
      </c>
      <c r="O2325" s="324" t="n">
        <f aca="false">SUM(L2325:N2325)</f>
        <v>1156.29</v>
      </c>
      <c r="P2325" s="83" t="s">
        <v>14330</v>
      </c>
      <c r="Q2325" s="2" t="s">
        <v>14331</v>
      </c>
      <c r="R2325" s="2" t="s">
        <v>14332</v>
      </c>
      <c r="S2325" s="5" t="n">
        <v>225</v>
      </c>
      <c r="T2325" s="339" t="s">
        <v>14333</v>
      </c>
      <c r="U2325" s="340" t="s">
        <v>73</v>
      </c>
    </row>
    <row r="2326" customFormat="false" ht="14.25" hidden="false" customHeight="false" outlineLevel="0" collapsed="false">
      <c r="A2326" s="40" t="s">
        <v>14017</v>
      </c>
      <c r="B2326" s="40" t="s">
        <v>1</v>
      </c>
      <c r="C2326" s="319" t="s">
        <v>14334</v>
      </c>
      <c r="D2326" s="320" t="s">
        <v>14335</v>
      </c>
      <c r="E2326" s="319" t="s">
        <v>14336</v>
      </c>
      <c r="F2326" s="182" t="s">
        <v>14288</v>
      </c>
      <c r="G2326" s="320" t="s">
        <v>14337</v>
      </c>
      <c r="H2326" s="321" t="n">
        <v>1</v>
      </c>
      <c r="I2326" s="321"/>
      <c r="J2326" s="321"/>
      <c r="K2326" s="322" t="s">
        <v>23</v>
      </c>
      <c r="L2326" s="323" t="n">
        <v>1125</v>
      </c>
      <c r="M2326" s="323" t="n">
        <v>16.8</v>
      </c>
      <c r="N2326" s="323" t="n">
        <v>14.49</v>
      </c>
      <c r="O2326" s="324" t="n">
        <f aca="false">SUM(L2326:N2326)</f>
        <v>1156.29</v>
      </c>
      <c r="P2326" s="319" t="s">
        <v>14338</v>
      </c>
      <c r="Q2326" s="320" t="s">
        <v>14339</v>
      </c>
      <c r="R2326" s="320" t="s">
        <v>14340</v>
      </c>
      <c r="S2326" s="5" t="n">
        <v>450</v>
      </c>
      <c r="T2326" s="337"/>
      <c r="U2326" s="337"/>
    </row>
    <row r="2327" customFormat="false" ht="14.25" hidden="false" customHeight="false" outlineLevel="0" collapsed="false">
      <c r="A2327" s="40" t="s">
        <v>14017</v>
      </c>
      <c r="B2327" s="40" t="s">
        <v>1</v>
      </c>
      <c r="C2327" s="319" t="s">
        <v>14341</v>
      </c>
      <c r="D2327" s="334" t="s">
        <v>14342</v>
      </c>
      <c r="E2327" s="319" t="s">
        <v>14336</v>
      </c>
      <c r="F2327" s="182" t="s">
        <v>14288</v>
      </c>
      <c r="G2327" s="320" t="s">
        <v>14343</v>
      </c>
      <c r="H2327" s="321" t="n">
        <v>1</v>
      </c>
      <c r="I2327" s="321"/>
      <c r="J2327" s="321"/>
      <c r="K2327" s="322" t="s">
        <v>6</v>
      </c>
      <c r="L2327" s="323" t="n">
        <v>1125</v>
      </c>
      <c r="M2327" s="323" t="n">
        <v>16.8</v>
      </c>
      <c r="N2327" s="323" t="n">
        <v>14.49</v>
      </c>
      <c r="O2327" s="324" t="n">
        <f aca="false">SUM(L2327:N2327)</f>
        <v>1156.29</v>
      </c>
      <c r="P2327" s="319" t="s">
        <v>14344</v>
      </c>
      <c r="Q2327" s="320" t="s">
        <v>14345</v>
      </c>
      <c r="R2327" s="320" t="s">
        <v>14346</v>
      </c>
      <c r="S2327" s="5" t="n">
        <v>225</v>
      </c>
      <c r="T2327" s="337"/>
      <c r="U2327" s="337"/>
    </row>
    <row r="2328" customFormat="false" ht="14.25" hidden="false" customHeight="false" outlineLevel="0" collapsed="false">
      <c r="A2328" s="40" t="s">
        <v>14017</v>
      </c>
      <c r="B2328" s="40" t="s">
        <v>1</v>
      </c>
      <c r="C2328" s="319" t="s">
        <v>14347</v>
      </c>
      <c r="D2328" s="334" t="s">
        <v>14348</v>
      </c>
      <c r="E2328" s="319" t="s">
        <v>14336</v>
      </c>
      <c r="F2328" s="182" t="s">
        <v>14288</v>
      </c>
      <c r="G2328" s="320" t="s">
        <v>14349</v>
      </c>
      <c r="H2328" s="321" t="n">
        <v>1</v>
      </c>
      <c r="I2328" s="321"/>
      <c r="J2328" s="321"/>
      <c r="K2328" s="322" t="s">
        <v>6</v>
      </c>
      <c r="L2328" s="323" t="n">
        <v>1125</v>
      </c>
      <c r="M2328" s="323" t="n">
        <v>16.8</v>
      </c>
      <c r="N2328" s="323" t="n">
        <v>14.49</v>
      </c>
      <c r="O2328" s="324" t="n">
        <f aca="false">SUM(L2328:N2328)</f>
        <v>1156.29</v>
      </c>
      <c r="P2328" s="319" t="s">
        <v>14350</v>
      </c>
      <c r="Q2328" s="320" t="s">
        <v>14351</v>
      </c>
      <c r="R2328" s="320" t="s">
        <v>14352</v>
      </c>
      <c r="S2328" s="5" t="n">
        <v>225</v>
      </c>
      <c r="T2328" s="337"/>
      <c r="U2328" s="337"/>
    </row>
    <row r="2329" customFormat="false" ht="14.25" hidden="false" customHeight="false" outlineLevel="0" collapsed="false">
      <c r="A2329" s="40" t="s">
        <v>14017</v>
      </c>
      <c r="B2329" s="40" t="s">
        <v>1</v>
      </c>
      <c r="C2329" s="319" t="s">
        <v>14353</v>
      </c>
      <c r="D2329" s="334" t="s">
        <v>14354</v>
      </c>
      <c r="E2329" s="319" t="s">
        <v>14336</v>
      </c>
      <c r="F2329" s="182" t="s">
        <v>14288</v>
      </c>
      <c r="G2329" s="320" t="s">
        <v>14355</v>
      </c>
      <c r="H2329" s="321" t="n">
        <v>1</v>
      </c>
      <c r="I2329" s="321"/>
      <c r="J2329" s="321"/>
      <c r="K2329" s="322" t="s">
        <v>6</v>
      </c>
      <c r="L2329" s="323" t="n">
        <v>1125</v>
      </c>
      <c r="M2329" s="323" t="n">
        <v>16.8</v>
      </c>
      <c r="N2329" s="323" t="n">
        <v>14.49</v>
      </c>
      <c r="O2329" s="324" t="n">
        <f aca="false">SUM(L2329:N2329)</f>
        <v>1156.29</v>
      </c>
      <c r="P2329" s="319" t="s">
        <v>14356</v>
      </c>
      <c r="Q2329" s="320" t="s">
        <v>14357</v>
      </c>
      <c r="R2329" s="320" t="s">
        <v>14358</v>
      </c>
      <c r="S2329" s="5" t="n">
        <v>225</v>
      </c>
      <c r="T2329" s="337"/>
      <c r="U2329" s="337"/>
    </row>
    <row r="2330" customFormat="false" ht="14.25" hidden="false" customHeight="false" outlineLevel="0" collapsed="false">
      <c r="A2330" s="40" t="s">
        <v>14017</v>
      </c>
      <c r="B2330" s="40" t="s">
        <v>1</v>
      </c>
      <c r="C2330" s="319" t="s">
        <v>14359</v>
      </c>
      <c r="D2330" s="320" t="s">
        <v>14360</v>
      </c>
      <c r="E2330" s="319" t="s">
        <v>14336</v>
      </c>
      <c r="F2330" s="182" t="s">
        <v>14288</v>
      </c>
      <c r="G2330" s="320" t="s">
        <v>14361</v>
      </c>
      <c r="H2330" s="321" t="n">
        <v>1</v>
      </c>
      <c r="I2330" s="321"/>
      <c r="J2330" s="321"/>
      <c r="K2330" s="322" t="s">
        <v>6</v>
      </c>
      <c r="L2330" s="323" t="n">
        <v>1125</v>
      </c>
      <c r="M2330" s="323" t="n">
        <v>16.8</v>
      </c>
      <c r="N2330" s="323" t="n">
        <v>14.49</v>
      </c>
      <c r="O2330" s="324" t="n">
        <f aca="false">SUM(L2330:N2330)</f>
        <v>1156.29</v>
      </c>
      <c r="P2330" s="319" t="s">
        <v>14362</v>
      </c>
      <c r="Q2330" s="320" t="s">
        <v>14363</v>
      </c>
      <c r="R2330" s="320" t="s">
        <v>14364</v>
      </c>
      <c r="S2330" s="5" t="n">
        <v>225</v>
      </c>
      <c r="T2330" s="337"/>
      <c r="U2330" s="337"/>
    </row>
    <row r="2331" customFormat="false" ht="14.25" hidden="false" customHeight="false" outlineLevel="0" collapsed="false">
      <c r="A2331" s="40" t="s">
        <v>14017</v>
      </c>
      <c r="B2331" s="40" t="s">
        <v>1</v>
      </c>
      <c r="C2331" s="319" t="s">
        <v>14365</v>
      </c>
      <c r="D2331" s="320" t="s">
        <v>14366</v>
      </c>
      <c r="E2331" s="319" t="s">
        <v>14336</v>
      </c>
      <c r="F2331" s="182" t="s">
        <v>14288</v>
      </c>
      <c r="G2331" s="320" t="s">
        <v>14367</v>
      </c>
      <c r="H2331" s="321" t="n">
        <v>1</v>
      </c>
      <c r="I2331" s="321"/>
      <c r="J2331" s="321"/>
      <c r="K2331" s="322" t="s">
        <v>6</v>
      </c>
      <c r="L2331" s="323" t="n">
        <v>1125</v>
      </c>
      <c r="M2331" s="323" t="n">
        <v>16.8</v>
      </c>
      <c r="N2331" s="323" t="n">
        <v>14.49</v>
      </c>
      <c r="O2331" s="324" t="n">
        <f aca="false">SUM(L2331:N2331)</f>
        <v>1156.29</v>
      </c>
      <c r="P2331" s="319" t="s">
        <v>14368</v>
      </c>
      <c r="Q2331" s="320" t="s">
        <v>14369</v>
      </c>
      <c r="R2331" s="320" t="s">
        <v>14370</v>
      </c>
      <c r="S2331" s="5" t="n">
        <v>225</v>
      </c>
      <c r="T2331" s="337"/>
      <c r="U2331" s="337"/>
    </row>
    <row r="2332" customFormat="false" ht="14.25" hidden="false" customHeight="false" outlineLevel="0" collapsed="false">
      <c r="A2332" s="40" t="s">
        <v>14017</v>
      </c>
      <c r="B2332" s="40" t="s">
        <v>1</v>
      </c>
      <c r="C2332" s="319" t="s">
        <v>4957</v>
      </c>
      <c r="D2332" s="320" t="s">
        <v>14371</v>
      </c>
      <c r="E2332" s="319" t="s">
        <v>14336</v>
      </c>
      <c r="F2332" s="182" t="s">
        <v>14288</v>
      </c>
      <c r="G2332" s="320" t="s">
        <v>14372</v>
      </c>
      <c r="H2332" s="319" t="n">
        <v>1</v>
      </c>
      <c r="I2332" s="319"/>
      <c r="J2332" s="319"/>
      <c r="K2332" s="322" t="s">
        <v>6</v>
      </c>
      <c r="L2332" s="323" t="n">
        <v>1125</v>
      </c>
      <c r="M2332" s="323" t="n">
        <v>16.8</v>
      </c>
      <c r="N2332" s="323" t="n">
        <v>14.49</v>
      </c>
      <c r="O2332" s="324" t="n">
        <f aca="false">SUM(L2332:N2332)</f>
        <v>1156.29</v>
      </c>
      <c r="P2332" s="326" t="s">
        <v>14373</v>
      </c>
      <c r="Q2332" s="327" t="s">
        <v>14374</v>
      </c>
      <c r="R2332" s="327" t="s">
        <v>14375</v>
      </c>
      <c r="S2332" s="5" t="n">
        <v>225</v>
      </c>
      <c r="T2332" s="337"/>
      <c r="U2332" s="337"/>
    </row>
    <row r="2333" customFormat="false" ht="14.25" hidden="false" customHeight="false" outlineLevel="0" collapsed="false">
      <c r="A2333" s="40" t="s">
        <v>14017</v>
      </c>
      <c r="B2333" s="40" t="s">
        <v>1</v>
      </c>
      <c r="C2333" s="319" t="s">
        <v>14376</v>
      </c>
      <c r="D2333" s="320" t="s">
        <v>14377</v>
      </c>
      <c r="E2333" s="319" t="s">
        <v>14336</v>
      </c>
      <c r="F2333" s="182" t="s">
        <v>14288</v>
      </c>
      <c r="G2333" s="320" t="s">
        <v>14378</v>
      </c>
      <c r="H2333" s="321" t="n">
        <v>1</v>
      </c>
      <c r="I2333" s="321"/>
      <c r="J2333" s="321"/>
      <c r="K2333" s="322" t="s">
        <v>6</v>
      </c>
      <c r="L2333" s="323" t="n">
        <v>1125</v>
      </c>
      <c r="M2333" s="323" t="n">
        <v>16.8</v>
      </c>
      <c r="N2333" s="323" t="n">
        <v>14.49</v>
      </c>
      <c r="O2333" s="324" t="n">
        <f aca="false">SUM(L2333:N2333)</f>
        <v>1156.29</v>
      </c>
      <c r="P2333" s="319" t="s">
        <v>14379</v>
      </c>
      <c r="Q2333" s="320" t="s">
        <v>14380</v>
      </c>
      <c r="R2333" s="320" t="s">
        <v>14381</v>
      </c>
      <c r="S2333" s="5" t="n">
        <v>225</v>
      </c>
      <c r="T2333" s="337"/>
      <c r="U2333" s="337"/>
    </row>
    <row r="2334" customFormat="false" ht="14.25" hidden="false" customHeight="false" outlineLevel="0" collapsed="false">
      <c r="A2334" s="40" t="s">
        <v>14017</v>
      </c>
      <c r="B2334" s="40" t="s">
        <v>1</v>
      </c>
      <c r="C2334" s="326" t="s">
        <v>14382</v>
      </c>
      <c r="D2334" s="327" t="s">
        <v>14383</v>
      </c>
      <c r="E2334" s="326" t="s">
        <v>14336</v>
      </c>
      <c r="F2334" s="182" t="s">
        <v>14288</v>
      </c>
      <c r="G2334" s="2" t="s">
        <v>14384</v>
      </c>
      <c r="H2334" s="321" t="n">
        <v>1</v>
      </c>
      <c r="I2334" s="321"/>
      <c r="J2334" s="321"/>
      <c r="K2334" s="329" t="s">
        <v>6</v>
      </c>
      <c r="L2334" s="323" t="n">
        <v>1125</v>
      </c>
      <c r="M2334" s="323" t="n">
        <v>16.8</v>
      </c>
      <c r="N2334" s="323" t="n">
        <v>14.49</v>
      </c>
      <c r="O2334" s="324" t="n">
        <f aca="false">SUM(L2334:N2334)</f>
        <v>1156.29</v>
      </c>
      <c r="P2334" s="40" t="s">
        <v>14385</v>
      </c>
      <c r="Q2334" s="2" t="s">
        <v>14386</v>
      </c>
      <c r="R2334" s="2" t="s">
        <v>14387</v>
      </c>
      <c r="S2334" s="5" t="n">
        <v>225</v>
      </c>
      <c r="T2334" s="337"/>
      <c r="U2334" s="337"/>
    </row>
    <row r="2335" customFormat="false" ht="14.25" hidden="false" customHeight="false" outlineLevel="0" collapsed="false">
      <c r="A2335" s="40" t="s">
        <v>14017</v>
      </c>
      <c r="B2335" s="40" t="s">
        <v>1</v>
      </c>
      <c r="C2335" s="319" t="s">
        <v>14388</v>
      </c>
      <c r="D2335" s="320" t="s">
        <v>14389</v>
      </c>
      <c r="E2335" s="319" t="s">
        <v>14336</v>
      </c>
      <c r="F2335" s="182" t="s">
        <v>14288</v>
      </c>
      <c r="G2335" s="320" t="s">
        <v>14390</v>
      </c>
      <c r="H2335" s="321" t="n">
        <v>1</v>
      </c>
      <c r="I2335" s="321"/>
      <c r="J2335" s="321"/>
      <c r="K2335" s="322" t="s">
        <v>6</v>
      </c>
      <c r="L2335" s="323" t="n">
        <v>1125</v>
      </c>
      <c r="M2335" s="323" t="n">
        <v>16.8</v>
      </c>
      <c r="N2335" s="323" t="n">
        <v>14.49</v>
      </c>
      <c r="O2335" s="324" t="n">
        <f aca="false">SUM(L2335:N2335)</f>
        <v>1156.29</v>
      </c>
      <c r="P2335" s="319" t="s">
        <v>14391</v>
      </c>
      <c r="Q2335" s="320" t="s">
        <v>14392</v>
      </c>
      <c r="R2335" s="320" t="s">
        <v>14393</v>
      </c>
      <c r="S2335" s="5" t="n">
        <v>225</v>
      </c>
      <c r="T2335" s="337"/>
      <c r="U2335" s="337"/>
    </row>
    <row r="2336" customFormat="false" ht="12" hidden="false" customHeight="false" outlineLevel="0" collapsed="false">
      <c r="A2336" s="40" t="s">
        <v>14017</v>
      </c>
      <c r="B2336" s="40" t="s">
        <v>1</v>
      </c>
      <c r="C2336" s="319" t="s">
        <v>14394</v>
      </c>
      <c r="D2336" s="320" t="s">
        <v>14395</v>
      </c>
      <c r="E2336" s="319" t="s">
        <v>14396</v>
      </c>
      <c r="F2336" s="182" t="s">
        <v>14397</v>
      </c>
      <c r="G2336" s="320" t="s">
        <v>14398</v>
      </c>
      <c r="H2336" s="321" t="n">
        <v>1</v>
      </c>
      <c r="I2336" s="321"/>
      <c r="J2336" s="321"/>
      <c r="K2336" s="322" t="s">
        <v>23</v>
      </c>
      <c r="L2336" s="323" t="n">
        <v>1125</v>
      </c>
      <c r="M2336" s="323" t="n">
        <v>16.8</v>
      </c>
      <c r="N2336" s="323" t="n">
        <v>14.49</v>
      </c>
      <c r="O2336" s="324" t="n">
        <f aca="false">SUM(L2336:N2336)</f>
        <v>1156.29</v>
      </c>
      <c r="P2336" s="319" t="s">
        <v>6387</v>
      </c>
      <c r="Q2336" s="320" t="s">
        <v>14399</v>
      </c>
      <c r="R2336" s="320" t="s">
        <v>14400</v>
      </c>
      <c r="S2336" s="5" t="n">
        <v>450</v>
      </c>
      <c r="T2336" s="1" t="n">
        <v>15993584167</v>
      </c>
      <c r="U2336" s="40" t="s">
        <v>73</v>
      </c>
    </row>
    <row r="2337" customFormat="false" ht="12" hidden="false" customHeight="false" outlineLevel="0" collapsed="false">
      <c r="A2337" s="40" t="s">
        <v>14017</v>
      </c>
      <c r="B2337" s="40" t="s">
        <v>1</v>
      </c>
      <c r="C2337" s="319" t="s">
        <v>14401</v>
      </c>
      <c r="D2337" s="320" t="s">
        <v>14402</v>
      </c>
      <c r="E2337" s="319" t="s">
        <v>14396</v>
      </c>
      <c r="F2337" s="182" t="s">
        <v>14397</v>
      </c>
      <c r="G2337" s="320" t="s">
        <v>14403</v>
      </c>
      <c r="H2337" s="321" t="n">
        <v>1</v>
      </c>
      <c r="I2337" s="321"/>
      <c r="J2337" s="321"/>
      <c r="K2337" s="322" t="s">
        <v>23</v>
      </c>
      <c r="L2337" s="323" t="n">
        <v>1125</v>
      </c>
      <c r="M2337" s="323" t="n">
        <v>16.8</v>
      </c>
      <c r="N2337" s="323" t="n">
        <v>14.49</v>
      </c>
      <c r="O2337" s="324" t="n">
        <f aca="false">SUM(L2337:N2337)</f>
        <v>1156.29</v>
      </c>
      <c r="P2337" s="319" t="s">
        <v>14404</v>
      </c>
      <c r="Q2337" s="320" t="s">
        <v>14405</v>
      </c>
      <c r="R2337" s="320" t="s">
        <v>14406</v>
      </c>
      <c r="S2337" s="5" t="n">
        <v>450</v>
      </c>
      <c r="T2337" s="1" t="n">
        <v>15837579672</v>
      </c>
      <c r="U2337" s="40" t="s">
        <v>9459</v>
      </c>
    </row>
    <row r="2338" customFormat="false" ht="12" hidden="false" customHeight="false" outlineLevel="0" collapsed="false">
      <c r="A2338" s="40" t="s">
        <v>14017</v>
      </c>
      <c r="B2338" s="40" t="s">
        <v>1</v>
      </c>
      <c r="C2338" s="319" t="s">
        <v>14407</v>
      </c>
      <c r="D2338" s="334" t="s">
        <v>14408</v>
      </c>
      <c r="E2338" s="319" t="s">
        <v>14396</v>
      </c>
      <c r="F2338" s="182" t="s">
        <v>14397</v>
      </c>
      <c r="G2338" s="334" t="s">
        <v>14409</v>
      </c>
      <c r="H2338" s="321" t="n">
        <v>1</v>
      </c>
      <c r="I2338" s="321"/>
      <c r="J2338" s="321"/>
      <c r="K2338" s="322" t="s">
        <v>23</v>
      </c>
      <c r="L2338" s="323" t="n">
        <v>1125</v>
      </c>
      <c r="M2338" s="323" t="n">
        <v>16.8</v>
      </c>
      <c r="N2338" s="323" t="n">
        <v>14.49</v>
      </c>
      <c r="O2338" s="324" t="n">
        <f aca="false">SUM(L2338:N2338)</f>
        <v>1156.29</v>
      </c>
      <c r="P2338" s="319" t="s">
        <v>14410</v>
      </c>
      <c r="Q2338" s="320" t="s">
        <v>14411</v>
      </c>
      <c r="R2338" s="320" t="s">
        <v>14412</v>
      </c>
      <c r="S2338" s="5" t="n">
        <v>450</v>
      </c>
      <c r="T2338" s="1" t="n">
        <v>13783299325</v>
      </c>
      <c r="U2338" s="40" t="s">
        <v>1958</v>
      </c>
    </row>
    <row r="2339" customFormat="false" ht="14.25" hidden="false" customHeight="false" outlineLevel="0" collapsed="false">
      <c r="A2339" s="40" t="s">
        <v>14017</v>
      </c>
      <c r="B2339" s="40" t="s">
        <v>1</v>
      </c>
      <c r="C2339" s="83" t="s">
        <v>14413</v>
      </c>
      <c r="D2339" s="2" t="s">
        <v>14414</v>
      </c>
      <c r="E2339" s="83" t="s">
        <v>14396</v>
      </c>
      <c r="F2339" s="182" t="s">
        <v>14397</v>
      </c>
      <c r="G2339" s="2" t="s">
        <v>14415</v>
      </c>
      <c r="H2339" s="321" t="n">
        <v>1</v>
      </c>
      <c r="I2339" s="337"/>
      <c r="J2339" s="337"/>
      <c r="K2339" s="83" t="s">
        <v>6</v>
      </c>
      <c r="L2339" s="323" t="n">
        <v>1125</v>
      </c>
      <c r="M2339" s="323" t="n">
        <v>16.8</v>
      </c>
      <c r="N2339" s="323" t="n">
        <v>14.49</v>
      </c>
      <c r="O2339" s="324" t="n">
        <f aca="false">SUM(L2339:N2339)</f>
        <v>1156.29</v>
      </c>
      <c r="P2339" s="83" t="s">
        <v>14416</v>
      </c>
      <c r="Q2339" s="2" t="s">
        <v>14417</v>
      </c>
      <c r="R2339" s="2" t="s">
        <v>14418</v>
      </c>
      <c r="S2339" s="5" t="n">
        <v>225</v>
      </c>
      <c r="T2339" s="2" t="s">
        <v>14419</v>
      </c>
      <c r="U2339" s="83" t="s">
        <v>27</v>
      </c>
    </row>
    <row r="2340" customFormat="false" ht="12" hidden="false" customHeight="false" outlineLevel="0" collapsed="false">
      <c r="A2340" s="40" t="s">
        <v>14017</v>
      </c>
      <c r="B2340" s="40" t="s">
        <v>1</v>
      </c>
      <c r="C2340" s="319" t="s">
        <v>14420</v>
      </c>
      <c r="D2340" s="320" t="s">
        <v>14421</v>
      </c>
      <c r="E2340" s="319" t="s">
        <v>14396</v>
      </c>
      <c r="F2340" s="182" t="s">
        <v>14397</v>
      </c>
      <c r="G2340" s="320" t="s">
        <v>14422</v>
      </c>
      <c r="H2340" s="321" t="n">
        <v>1</v>
      </c>
      <c r="I2340" s="321"/>
      <c r="J2340" s="321"/>
      <c r="K2340" s="322" t="s">
        <v>6</v>
      </c>
      <c r="L2340" s="323" t="n">
        <v>1125</v>
      </c>
      <c r="M2340" s="323" t="n">
        <v>16.8</v>
      </c>
      <c r="N2340" s="323" t="n">
        <v>14.49</v>
      </c>
      <c r="O2340" s="324" t="n">
        <f aca="false">SUM(L2340:N2340)</f>
        <v>1156.29</v>
      </c>
      <c r="P2340" s="319" t="s">
        <v>14423</v>
      </c>
      <c r="Q2340" s="320" t="s">
        <v>14424</v>
      </c>
      <c r="R2340" s="320" t="s">
        <v>14425</v>
      </c>
      <c r="S2340" s="5" t="n">
        <v>225</v>
      </c>
      <c r="T2340" s="1" t="n">
        <v>13783229570</v>
      </c>
      <c r="U2340" s="40" t="s">
        <v>1958</v>
      </c>
    </row>
    <row r="2341" customFormat="false" ht="12" hidden="false" customHeight="false" outlineLevel="0" collapsed="false">
      <c r="A2341" s="40" t="s">
        <v>14017</v>
      </c>
      <c r="B2341" s="40" t="s">
        <v>1</v>
      </c>
      <c r="C2341" s="319" t="s">
        <v>14426</v>
      </c>
      <c r="D2341" s="334" t="s">
        <v>14427</v>
      </c>
      <c r="E2341" s="319" t="s">
        <v>14396</v>
      </c>
      <c r="F2341" s="182" t="s">
        <v>14397</v>
      </c>
      <c r="G2341" s="334" t="s">
        <v>14428</v>
      </c>
      <c r="H2341" s="321" t="n">
        <v>1</v>
      </c>
      <c r="I2341" s="321"/>
      <c r="J2341" s="321"/>
      <c r="K2341" s="322" t="s">
        <v>6</v>
      </c>
      <c r="L2341" s="323" t="n">
        <v>1125</v>
      </c>
      <c r="M2341" s="323" t="n">
        <v>16.8</v>
      </c>
      <c r="N2341" s="323" t="n">
        <v>14.49</v>
      </c>
      <c r="O2341" s="324" t="n">
        <f aca="false">SUM(L2341:N2341)</f>
        <v>1156.29</v>
      </c>
      <c r="P2341" s="319" t="s">
        <v>14429</v>
      </c>
      <c r="Q2341" s="320" t="s">
        <v>14430</v>
      </c>
      <c r="R2341" s="320" t="s">
        <v>14431</v>
      </c>
      <c r="S2341" s="5" t="n">
        <v>225</v>
      </c>
      <c r="T2341" s="1" t="n">
        <v>15803759982</v>
      </c>
      <c r="U2341" s="40" t="s">
        <v>73</v>
      </c>
    </row>
    <row r="2342" customFormat="false" ht="13.5" hidden="false" customHeight="false" outlineLevel="0" collapsed="false">
      <c r="A2342" s="40" t="s">
        <v>14017</v>
      </c>
      <c r="B2342" s="40" t="s">
        <v>1</v>
      </c>
      <c r="C2342" s="325" t="s">
        <v>14432</v>
      </c>
      <c r="D2342" s="127" t="s">
        <v>14433</v>
      </c>
      <c r="E2342" s="325" t="s">
        <v>14396</v>
      </c>
      <c r="F2342" s="182" t="s">
        <v>14397</v>
      </c>
      <c r="G2342" s="2" t="s">
        <v>14434</v>
      </c>
      <c r="H2342" s="321" t="n">
        <v>1</v>
      </c>
      <c r="I2342" s="321"/>
      <c r="J2342" s="321"/>
      <c r="K2342" s="322" t="s">
        <v>6</v>
      </c>
      <c r="L2342" s="323" t="n">
        <v>1125</v>
      </c>
      <c r="M2342" s="323" t="n">
        <v>16.8</v>
      </c>
      <c r="N2342" s="323" t="n">
        <v>14.49</v>
      </c>
      <c r="O2342" s="324" t="n">
        <f aca="false">SUM(L2342:N2342)</f>
        <v>1156.29</v>
      </c>
      <c r="P2342" s="341" t="s">
        <v>14435</v>
      </c>
      <c r="Q2342" s="342" t="s">
        <v>14436</v>
      </c>
      <c r="R2342" s="342" t="s">
        <v>14437</v>
      </c>
      <c r="S2342" s="5" t="n">
        <v>225</v>
      </c>
      <c r="T2342" s="1" t="n">
        <v>15238289534</v>
      </c>
      <c r="U2342" s="40" t="s">
        <v>94</v>
      </c>
    </row>
    <row r="2343" customFormat="false" ht="12" hidden="false" customHeight="false" outlineLevel="0" collapsed="false">
      <c r="A2343" s="40" t="s">
        <v>14017</v>
      </c>
      <c r="B2343" s="40" t="s">
        <v>1</v>
      </c>
      <c r="C2343" s="330" t="s">
        <v>14438</v>
      </c>
      <c r="D2343" s="331" t="s">
        <v>14439</v>
      </c>
      <c r="E2343" s="330" t="s">
        <v>14396</v>
      </c>
      <c r="F2343" s="182" t="s">
        <v>14397</v>
      </c>
      <c r="G2343" s="127" t="s">
        <v>14440</v>
      </c>
      <c r="H2343" s="328" t="n">
        <v>1</v>
      </c>
      <c r="I2343" s="328"/>
      <c r="J2343" s="328"/>
      <c r="K2343" s="336" t="s">
        <v>6</v>
      </c>
      <c r="L2343" s="323" t="n">
        <v>1125</v>
      </c>
      <c r="M2343" s="323" t="n">
        <v>16.8</v>
      </c>
      <c r="N2343" s="323" t="n">
        <v>14.49</v>
      </c>
      <c r="O2343" s="324" t="n">
        <f aca="false">SUM(L2343:N2343)</f>
        <v>1156.29</v>
      </c>
      <c r="P2343" s="336" t="s">
        <v>14441</v>
      </c>
      <c r="Q2343" s="331" t="s">
        <v>14442</v>
      </c>
      <c r="R2343" s="331" t="s">
        <v>14443</v>
      </c>
      <c r="S2343" s="5" t="n">
        <v>225</v>
      </c>
      <c r="T2343" s="1" t="n">
        <v>13783260845</v>
      </c>
      <c r="U2343" s="40" t="s">
        <v>73</v>
      </c>
    </row>
    <row r="2344" customFormat="false" ht="12" hidden="false" customHeight="false" outlineLevel="0" collapsed="false">
      <c r="A2344" s="40" t="s">
        <v>14017</v>
      </c>
      <c r="B2344" s="40" t="s">
        <v>1</v>
      </c>
      <c r="C2344" s="319" t="s">
        <v>14444</v>
      </c>
      <c r="D2344" s="334" t="s">
        <v>14445</v>
      </c>
      <c r="E2344" s="319" t="s">
        <v>14446</v>
      </c>
      <c r="F2344" s="182" t="s">
        <v>14397</v>
      </c>
      <c r="G2344" s="320" t="s">
        <v>14447</v>
      </c>
      <c r="H2344" s="321" t="n">
        <v>1</v>
      </c>
      <c r="I2344" s="321"/>
      <c r="J2344" s="321"/>
      <c r="K2344" s="322" t="s">
        <v>23</v>
      </c>
      <c r="L2344" s="323" t="n">
        <v>1125</v>
      </c>
      <c r="M2344" s="323" t="n">
        <v>16.8</v>
      </c>
      <c r="N2344" s="323" t="n">
        <v>14.49</v>
      </c>
      <c r="O2344" s="324" t="n">
        <f aca="false">SUM(L2344:N2344)</f>
        <v>1156.29</v>
      </c>
      <c r="P2344" s="319" t="s">
        <v>14448</v>
      </c>
      <c r="Q2344" s="320" t="s">
        <v>14449</v>
      </c>
      <c r="R2344" s="320" t="s">
        <v>14450</v>
      </c>
      <c r="S2344" s="5" t="n">
        <v>450</v>
      </c>
      <c r="T2344" s="1" t="n">
        <v>13783247887</v>
      </c>
      <c r="U2344" s="40" t="s">
        <v>73</v>
      </c>
    </row>
    <row r="2345" customFormat="false" ht="12" hidden="false" customHeight="false" outlineLevel="0" collapsed="false">
      <c r="A2345" s="40" t="s">
        <v>14017</v>
      </c>
      <c r="B2345" s="40" t="s">
        <v>1</v>
      </c>
      <c r="C2345" s="326" t="s">
        <v>14451</v>
      </c>
      <c r="D2345" s="327" t="s">
        <v>14452</v>
      </c>
      <c r="E2345" s="326" t="s">
        <v>14446</v>
      </c>
      <c r="F2345" s="182" t="s">
        <v>14397</v>
      </c>
      <c r="G2345" s="127" t="s">
        <v>14453</v>
      </c>
      <c r="H2345" s="328" t="n">
        <v>1</v>
      </c>
      <c r="I2345" s="328"/>
      <c r="J2345" s="328"/>
      <c r="K2345" s="343" t="s">
        <v>50</v>
      </c>
      <c r="L2345" s="323" t="n">
        <v>1125</v>
      </c>
      <c r="M2345" s="323" t="n">
        <v>16.8</v>
      </c>
      <c r="N2345" s="323" t="n">
        <v>14.49</v>
      </c>
      <c r="O2345" s="324" t="n">
        <f aca="false">SUM(L2345:N2345)</f>
        <v>1156.29</v>
      </c>
      <c r="P2345" s="330" t="s">
        <v>14454</v>
      </c>
      <c r="Q2345" s="331" t="s">
        <v>14455</v>
      </c>
      <c r="R2345" s="331" t="s">
        <v>14456</v>
      </c>
      <c r="S2345" s="5" t="n">
        <v>900</v>
      </c>
      <c r="T2345" s="1" t="n">
        <v>13275971116</v>
      </c>
      <c r="U2345" s="40" t="s">
        <v>94</v>
      </c>
    </row>
    <row r="2346" customFormat="false" ht="12" hidden="false" customHeight="false" outlineLevel="0" collapsed="false">
      <c r="A2346" s="40" t="s">
        <v>14017</v>
      </c>
      <c r="B2346" s="40" t="s">
        <v>1</v>
      </c>
      <c r="C2346" s="319" t="s">
        <v>12588</v>
      </c>
      <c r="D2346" s="334" t="s">
        <v>14457</v>
      </c>
      <c r="E2346" s="319" t="s">
        <v>14446</v>
      </c>
      <c r="F2346" s="182" t="s">
        <v>14397</v>
      </c>
      <c r="G2346" s="320" t="s">
        <v>14458</v>
      </c>
      <c r="H2346" s="321" t="n">
        <v>1</v>
      </c>
      <c r="I2346" s="321"/>
      <c r="J2346" s="321"/>
      <c r="K2346" s="322" t="s">
        <v>6</v>
      </c>
      <c r="L2346" s="323" t="n">
        <v>1125</v>
      </c>
      <c r="M2346" s="323" t="n">
        <v>16.8</v>
      </c>
      <c r="N2346" s="323" t="n">
        <v>14.49</v>
      </c>
      <c r="O2346" s="324" t="n">
        <f aca="false">SUM(L2346:N2346)</f>
        <v>1156.29</v>
      </c>
      <c r="P2346" s="319" t="s">
        <v>14459</v>
      </c>
      <c r="Q2346" s="320" t="s">
        <v>14460</v>
      </c>
      <c r="R2346" s="320" t="s">
        <v>14461</v>
      </c>
      <c r="S2346" s="5" t="n">
        <v>225</v>
      </c>
      <c r="T2346" s="1" t="n">
        <v>13782457640</v>
      </c>
      <c r="U2346" s="40" t="s">
        <v>73</v>
      </c>
    </row>
    <row r="2347" customFormat="false" ht="12" hidden="false" customHeight="false" outlineLevel="0" collapsed="false">
      <c r="A2347" s="40" t="s">
        <v>14017</v>
      </c>
      <c r="B2347" s="40" t="s">
        <v>1</v>
      </c>
      <c r="C2347" s="319" t="s">
        <v>14462</v>
      </c>
      <c r="D2347" s="320" t="s">
        <v>14463</v>
      </c>
      <c r="E2347" s="319" t="s">
        <v>14446</v>
      </c>
      <c r="F2347" s="182" t="s">
        <v>14397</v>
      </c>
      <c r="G2347" s="320" t="s">
        <v>14464</v>
      </c>
      <c r="H2347" s="319" t="n">
        <v>1</v>
      </c>
      <c r="I2347" s="319"/>
      <c r="J2347" s="319"/>
      <c r="K2347" s="322" t="s">
        <v>6</v>
      </c>
      <c r="L2347" s="323" t="n">
        <v>1125</v>
      </c>
      <c r="M2347" s="323" t="n">
        <v>16.8</v>
      </c>
      <c r="N2347" s="323" t="n">
        <v>14.49</v>
      </c>
      <c r="O2347" s="324" t="n">
        <f aca="false">SUM(L2347:N2347)</f>
        <v>1156.29</v>
      </c>
      <c r="P2347" s="319" t="s">
        <v>14465</v>
      </c>
      <c r="Q2347" s="320" t="s">
        <v>14466</v>
      </c>
      <c r="R2347" s="320" t="s">
        <v>14467</v>
      </c>
      <c r="S2347" s="5" t="n">
        <v>225</v>
      </c>
      <c r="T2347" s="1" t="n">
        <v>15893423817</v>
      </c>
      <c r="U2347" s="40" t="s">
        <v>73</v>
      </c>
    </row>
    <row r="2348" customFormat="false" ht="12" hidden="false" customHeight="false" outlineLevel="0" collapsed="false">
      <c r="A2348" s="40" t="s">
        <v>14017</v>
      </c>
      <c r="B2348" s="40" t="s">
        <v>1</v>
      </c>
      <c r="C2348" s="319" t="s">
        <v>8265</v>
      </c>
      <c r="D2348" s="320" t="s">
        <v>14468</v>
      </c>
      <c r="E2348" s="319" t="s">
        <v>14446</v>
      </c>
      <c r="F2348" s="182" t="s">
        <v>14397</v>
      </c>
      <c r="G2348" s="320" t="s">
        <v>14469</v>
      </c>
      <c r="H2348" s="319" t="n">
        <v>1</v>
      </c>
      <c r="I2348" s="319"/>
      <c r="J2348" s="319"/>
      <c r="K2348" s="322" t="s">
        <v>6</v>
      </c>
      <c r="L2348" s="323" t="n">
        <v>1125</v>
      </c>
      <c r="M2348" s="323" t="n">
        <v>16.8</v>
      </c>
      <c r="N2348" s="323" t="n">
        <v>14.49</v>
      </c>
      <c r="O2348" s="324" t="n">
        <f aca="false">SUM(L2348:N2348)</f>
        <v>1156.29</v>
      </c>
      <c r="P2348" s="326" t="s">
        <v>14470</v>
      </c>
      <c r="Q2348" s="327" t="s">
        <v>14471</v>
      </c>
      <c r="R2348" s="327" t="s">
        <v>14472</v>
      </c>
      <c r="S2348" s="5" t="n">
        <v>225</v>
      </c>
      <c r="T2348" s="1" t="n">
        <v>13233733625</v>
      </c>
      <c r="U2348" s="40" t="s">
        <v>73</v>
      </c>
    </row>
    <row r="2349" customFormat="false" ht="12" hidden="false" customHeight="false" outlineLevel="0" collapsed="false">
      <c r="A2349" s="40" t="s">
        <v>14017</v>
      </c>
      <c r="B2349" s="40" t="s">
        <v>1</v>
      </c>
      <c r="C2349" s="319" t="s">
        <v>14473</v>
      </c>
      <c r="D2349" s="334" t="s">
        <v>14474</v>
      </c>
      <c r="E2349" s="319" t="s">
        <v>14475</v>
      </c>
      <c r="F2349" s="182" t="s">
        <v>14476</v>
      </c>
      <c r="G2349" s="320" t="s">
        <v>14477</v>
      </c>
      <c r="H2349" s="321" t="n">
        <v>1</v>
      </c>
      <c r="I2349" s="321"/>
      <c r="J2349" s="321"/>
      <c r="K2349" s="322" t="s">
        <v>6</v>
      </c>
      <c r="L2349" s="323" t="n">
        <v>1125</v>
      </c>
      <c r="M2349" s="323" t="n">
        <v>16.8</v>
      </c>
      <c r="N2349" s="323" t="n">
        <v>14.49</v>
      </c>
      <c r="O2349" s="324" t="n">
        <f aca="false">SUM(L2349:N2349)</f>
        <v>1156.29</v>
      </c>
      <c r="P2349" s="40" t="s">
        <v>14478</v>
      </c>
      <c r="Q2349" s="320" t="s">
        <v>14479</v>
      </c>
      <c r="R2349" s="320" t="s">
        <v>14480</v>
      </c>
      <c r="S2349" s="5" t="n">
        <v>225</v>
      </c>
      <c r="T2349" s="1" t="n">
        <v>13721898902</v>
      </c>
      <c r="U2349" s="40" t="s">
        <v>18</v>
      </c>
    </row>
    <row r="2350" customFormat="false" ht="12" hidden="false" customHeight="false" outlineLevel="0" collapsed="false">
      <c r="A2350" s="40" t="s">
        <v>14017</v>
      </c>
      <c r="B2350" s="40" t="s">
        <v>1</v>
      </c>
      <c r="C2350" s="319" t="s">
        <v>14481</v>
      </c>
      <c r="D2350" s="334" t="s">
        <v>14482</v>
      </c>
      <c r="E2350" s="319" t="s">
        <v>14475</v>
      </c>
      <c r="F2350" s="182" t="s">
        <v>14476</v>
      </c>
      <c r="G2350" s="320" t="s">
        <v>14483</v>
      </c>
      <c r="H2350" s="321" t="n">
        <v>1</v>
      </c>
      <c r="I2350" s="321"/>
      <c r="J2350" s="321"/>
      <c r="K2350" s="322" t="s">
        <v>6</v>
      </c>
      <c r="L2350" s="323" t="n">
        <v>1125</v>
      </c>
      <c r="M2350" s="323" t="n">
        <v>16.8</v>
      </c>
      <c r="N2350" s="323" t="n">
        <v>14.49</v>
      </c>
      <c r="O2350" s="324" t="n">
        <f aca="false">SUM(L2350:N2350)</f>
        <v>1156.29</v>
      </c>
      <c r="P2350" s="319" t="s">
        <v>14484</v>
      </c>
      <c r="Q2350" s="320" t="s">
        <v>14485</v>
      </c>
      <c r="R2350" s="320" t="s">
        <v>14486</v>
      </c>
      <c r="S2350" s="5" t="n">
        <v>225</v>
      </c>
      <c r="T2350" s="1" t="n">
        <v>15038875835</v>
      </c>
      <c r="U2350" s="40" t="s">
        <v>18</v>
      </c>
    </row>
    <row r="2351" customFormat="false" ht="12" hidden="false" customHeight="false" outlineLevel="0" collapsed="false">
      <c r="A2351" s="40" t="s">
        <v>14017</v>
      </c>
      <c r="B2351" s="40" t="s">
        <v>1</v>
      </c>
      <c r="C2351" s="319" t="s">
        <v>14487</v>
      </c>
      <c r="D2351" s="320" t="s">
        <v>14488</v>
      </c>
      <c r="E2351" s="319" t="s">
        <v>14475</v>
      </c>
      <c r="F2351" s="182" t="s">
        <v>14476</v>
      </c>
      <c r="G2351" s="320" t="s">
        <v>14489</v>
      </c>
      <c r="H2351" s="321" t="n">
        <v>1</v>
      </c>
      <c r="I2351" s="321"/>
      <c r="J2351" s="321"/>
      <c r="K2351" s="322" t="s">
        <v>6</v>
      </c>
      <c r="L2351" s="323" t="n">
        <v>1125</v>
      </c>
      <c r="M2351" s="323" t="n">
        <v>16.8</v>
      </c>
      <c r="N2351" s="323" t="n">
        <v>14.49</v>
      </c>
      <c r="O2351" s="324" t="n">
        <f aca="false">SUM(L2351:N2351)</f>
        <v>1156.29</v>
      </c>
      <c r="P2351" s="319" t="s">
        <v>14490</v>
      </c>
      <c r="Q2351" s="320" t="s">
        <v>14491</v>
      </c>
      <c r="R2351" s="320" t="s">
        <v>14492</v>
      </c>
      <c r="S2351" s="5" t="n">
        <v>225</v>
      </c>
      <c r="T2351" s="1" t="n">
        <v>13233721416</v>
      </c>
      <c r="U2351" s="40" t="s">
        <v>18</v>
      </c>
    </row>
    <row r="2352" customFormat="false" ht="12" hidden="false" customHeight="false" outlineLevel="0" collapsed="false">
      <c r="A2352" s="40" t="s">
        <v>14017</v>
      </c>
      <c r="B2352" s="40" t="s">
        <v>1</v>
      </c>
      <c r="C2352" s="319" t="s">
        <v>14493</v>
      </c>
      <c r="D2352" s="334" t="s">
        <v>14494</v>
      </c>
      <c r="E2352" s="319" t="s">
        <v>14475</v>
      </c>
      <c r="F2352" s="182" t="s">
        <v>14476</v>
      </c>
      <c r="G2352" s="320" t="s">
        <v>14495</v>
      </c>
      <c r="H2352" s="321" t="n">
        <v>1</v>
      </c>
      <c r="I2352" s="321"/>
      <c r="J2352" s="321"/>
      <c r="K2352" s="322" t="s">
        <v>6</v>
      </c>
      <c r="L2352" s="323" t="n">
        <v>1125</v>
      </c>
      <c r="M2352" s="323" t="n">
        <v>16.8</v>
      </c>
      <c r="N2352" s="323" t="n">
        <v>14.49</v>
      </c>
      <c r="O2352" s="324" t="n">
        <f aca="false">SUM(L2352:N2352)</f>
        <v>1156.29</v>
      </c>
      <c r="P2352" s="319" t="s">
        <v>14496</v>
      </c>
      <c r="Q2352" s="320" t="s">
        <v>14497</v>
      </c>
      <c r="R2352" s="320" t="s">
        <v>14498</v>
      </c>
      <c r="S2352" s="5" t="n">
        <v>225</v>
      </c>
      <c r="T2352" s="1" t="n">
        <v>13938673821</v>
      </c>
      <c r="U2352" s="40" t="s">
        <v>18</v>
      </c>
    </row>
    <row r="2353" customFormat="false" ht="12" hidden="false" customHeight="false" outlineLevel="0" collapsed="false">
      <c r="A2353" s="40" t="s">
        <v>14017</v>
      </c>
      <c r="B2353" s="40" t="s">
        <v>1</v>
      </c>
      <c r="C2353" s="126" t="s">
        <v>14499</v>
      </c>
      <c r="D2353" s="127" t="s">
        <v>14500</v>
      </c>
      <c r="E2353" s="126" t="s">
        <v>14475</v>
      </c>
      <c r="F2353" s="182" t="s">
        <v>14476</v>
      </c>
      <c r="G2353" s="127" t="s">
        <v>14501</v>
      </c>
      <c r="H2353" s="111" t="n">
        <v>1</v>
      </c>
      <c r="I2353" s="111"/>
      <c r="J2353" s="111"/>
      <c r="K2353" s="325" t="s">
        <v>6</v>
      </c>
      <c r="L2353" s="323" t="n">
        <v>1125</v>
      </c>
      <c r="M2353" s="323" t="n">
        <v>16.8</v>
      </c>
      <c r="N2353" s="323" t="n">
        <v>14.49</v>
      </c>
      <c r="O2353" s="324" t="n">
        <f aca="false">SUM(L2353:N2353)</f>
        <v>1156.29</v>
      </c>
      <c r="P2353" s="325" t="s">
        <v>14502</v>
      </c>
      <c r="Q2353" s="127" t="s">
        <v>14503</v>
      </c>
      <c r="R2353" s="127" t="s">
        <v>14504</v>
      </c>
      <c r="S2353" s="5" t="n">
        <v>225</v>
      </c>
      <c r="T2353" s="1" t="n">
        <v>13803774258</v>
      </c>
      <c r="U2353" s="40" t="s">
        <v>73</v>
      </c>
    </row>
    <row r="2354" customFormat="false" ht="12" hidden="false" customHeight="false" outlineLevel="0" collapsed="false">
      <c r="A2354" s="40" t="s">
        <v>14017</v>
      </c>
      <c r="B2354" s="40" t="s">
        <v>1</v>
      </c>
      <c r="C2354" s="319" t="s">
        <v>14505</v>
      </c>
      <c r="D2354" s="320" t="s">
        <v>14506</v>
      </c>
      <c r="E2354" s="319" t="s">
        <v>14475</v>
      </c>
      <c r="F2354" s="182" t="s">
        <v>14476</v>
      </c>
      <c r="G2354" s="320" t="s">
        <v>14507</v>
      </c>
      <c r="H2354" s="321" t="n">
        <v>1</v>
      </c>
      <c r="I2354" s="321"/>
      <c r="J2354" s="321"/>
      <c r="K2354" s="322" t="s">
        <v>6</v>
      </c>
      <c r="L2354" s="323" t="n">
        <v>1125</v>
      </c>
      <c r="M2354" s="323" t="n">
        <v>16.8</v>
      </c>
      <c r="N2354" s="323" t="n">
        <v>14.49</v>
      </c>
      <c r="O2354" s="324" t="n">
        <f aca="false">SUM(L2354:N2354)</f>
        <v>1156.29</v>
      </c>
      <c r="P2354" s="319" t="s">
        <v>14508</v>
      </c>
      <c r="Q2354" s="320" t="s">
        <v>14509</v>
      </c>
      <c r="R2354" s="320" t="s">
        <v>14510</v>
      </c>
      <c r="S2354" s="5" t="n">
        <v>225</v>
      </c>
      <c r="T2354" s="1" t="n">
        <v>13783298271</v>
      </c>
      <c r="U2354" s="40" t="s">
        <v>18</v>
      </c>
    </row>
    <row r="2355" customFormat="false" ht="12" hidden="false" customHeight="false" outlineLevel="0" collapsed="false">
      <c r="A2355" s="40" t="s">
        <v>14017</v>
      </c>
      <c r="B2355" s="40" t="s">
        <v>1</v>
      </c>
      <c r="C2355" s="319" t="s">
        <v>14511</v>
      </c>
      <c r="D2355" s="320" t="s">
        <v>14512</v>
      </c>
      <c r="E2355" s="319" t="s">
        <v>14475</v>
      </c>
      <c r="F2355" s="182" t="s">
        <v>14476</v>
      </c>
      <c r="G2355" s="320" t="s">
        <v>14513</v>
      </c>
      <c r="H2355" s="321" t="n">
        <v>1</v>
      </c>
      <c r="I2355" s="321"/>
      <c r="J2355" s="321"/>
      <c r="K2355" s="322" t="s">
        <v>6</v>
      </c>
      <c r="L2355" s="323" t="n">
        <v>1125</v>
      </c>
      <c r="M2355" s="323" t="n">
        <v>16.8</v>
      </c>
      <c r="N2355" s="323" t="n">
        <v>14.49</v>
      </c>
      <c r="O2355" s="324" t="n">
        <f aca="false">SUM(L2355:N2355)</f>
        <v>1156.29</v>
      </c>
      <c r="P2355" s="319" t="s">
        <v>14514</v>
      </c>
      <c r="Q2355" s="320" t="s">
        <v>14515</v>
      </c>
      <c r="R2355" s="320" t="s">
        <v>14516</v>
      </c>
      <c r="S2355" s="5" t="n">
        <v>225</v>
      </c>
      <c r="T2355" s="1" t="n">
        <v>18236681390</v>
      </c>
      <c r="U2355" s="40" t="s">
        <v>18</v>
      </c>
    </row>
    <row r="2356" customFormat="false" ht="12" hidden="false" customHeight="false" outlineLevel="0" collapsed="false">
      <c r="A2356" s="40" t="s">
        <v>14017</v>
      </c>
      <c r="B2356" s="40" t="s">
        <v>1</v>
      </c>
      <c r="C2356" s="319" t="s">
        <v>14517</v>
      </c>
      <c r="D2356" s="320" t="s">
        <v>14518</v>
      </c>
      <c r="E2356" s="319" t="s">
        <v>14475</v>
      </c>
      <c r="F2356" s="182" t="s">
        <v>14476</v>
      </c>
      <c r="G2356" s="320" t="s">
        <v>14519</v>
      </c>
      <c r="H2356" s="321" t="n">
        <v>1</v>
      </c>
      <c r="I2356" s="321"/>
      <c r="J2356" s="321"/>
      <c r="K2356" s="322" t="s">
        <v>6</v>
      </c>
      <c r="L2356" s="323" t="n">
        <v>1125</v>
      </c>
      <c r="M2356" s="323" t="n">
        <v>16.8</v>
      </c>
      <c r="N2356" s="323" t="n">
        <v>14.49</v>
      </c>
      <c r="O2356" s="324" t="n">
        <f aca="false">SUM(L2356:N2356)</f>
        <v>1156.29</v>
      </c>
      <c r="P2356" s="319" t="s">
        <v>14520</v>
      </c>
      <c r="Q2356" s="320" t="s">
        <v>14521</v>
      </c>
      <c r="R2356" s="320" t="s">
        <v>14522</v>
      </c>
      <c r="S2356" s="5" t="n">
        <v>225</v>
      </c>
      <c r="T2356" s="1" t="n">
        <v>13749555139</v>
      </c>
      <c r="U2356" s="40" t="s">
        <v>94</v>
      </c>
    </row>
    <row r="2357" customFormat="false" ht="12" hidden="false" customHeight="false" outlineLevel="0" collapsed="false">
      <c r="A2357" s="40" t="s">
        <v>14017</v>
      </c>
      <c r="B2357" s="40" t="s">
        <v>1</v>
      </c>
      <c r="C2357" s="319" t="s">
        <v>14523</v>
      </c>
      <c r="D2357" s="320" t="s">
        <v>14524</v>
      </c>
      <c r="E2357" s="319" t="s">
        <v>14475</v>
      </c>
      <c r="F2357" s="182" t="s">
        <v>14476</v>
      </c>
      <c r="G2357" s="320" t="s">
        <v>14525</v>
      </c>
      <c r="H2357" s="321" t="n">
        <v>1</v>
      </c>
      <c r="I2357" s="321"/>
      <c r="J2357" s="321"/>
      <c r="K2357" s="322" t="s">
        <v>6</v>
      </c>
      <c r="L2357" s="323" t="n">
        <v>1125</v>
      </c>
      <c r="M2357" s="323" t="n">
        <v>16.8</v>
      </c>
      <c r="N2357" s="323" t="n">
        <v>14.49</v>
      </c>
      <c r="O2357" s="324" t="n">
        <f aca="false">SUM(L2357:N2357)</f>
        <v>1156.29</v>
      </c>
      <c r="P2357" s="319" t="s">
        <v>14526</v>
      </c>
      <c r="Q2357" s="320" t="s">
        <v>14527</v>
      </c>
      <c r="R2357" s="320" t="s">
        <v>14528</v>
      </c>
      <c r="S2357" s="5" t="n">
        <v>225</v>
      </c>
      <c r="T2357" s="1" t="n">
        <v>13737502158</v>
      </c>
      <c r="U2357" s="40" t="s">
        <v>18</v>
      </c>
    </row>
    <row r="2358" customFormat="false" ht="12" hidden="false" customHeight="false" outlineLevel="0" collapsed="false">
      <c r="A2358" s="40" t="s">
        <v>14017</v>
      </c>
      <c r="B2358" s="40" t="s">
        <v>1</v>
      </c>
      <c r="C2358" s="319" t="s">
        <v>14529</v>
      </c>
      <c r="D2358" s="320" t="s">
        <v>14530</v>
      </c>
      <c r="E2358" s="319" t="s">
        <v>14475</v>
      </c>
      <c r="F2358" s="182" t="s">
        <v>14476</v>
      </c>
      <c r="G2358" s="320" t="s">
        <v>14531</v>
      </c>
      <c r="H2358" s="321" t="n">
        <v>1</v>
      </c>
      <c r="I2358" s="321"/>
      <c r="J2358" s="321"/>
      <c r="K2358" s="322" t="s">
        <v>6</v>
      </c>
      <c r="L2358" s="323" t="n">
        <v>1125</v>
      </c>
      <c r="M2358" s="323" t="n">
        <v>16.8</v>
      </c>
      <c r="N2358" s="323" t="n">
        <v>14.49</v>
      </c>
      <c r="O2358" s="324" t="n">
        <f aca="false">SUM(L2358:N2358)</f>
        <v>1156.29</v>
      </c>
      <c r="P2358" s="319" t="s">
        <v>14532</v>
      </c>
      <c r="Q2358" s="320" t="s">
        <v>14533</v>
      </c>
      <c r="R2358" s="320" t="s">
        <v>14534</v>
      </c>
      <c r="S2358" s="5" t="n">
        <v>225</v>
      </c>
      <c r="T2358" s="1" t="n">
        <v>15949215121</v>
      </c>
      <c r="U2358" s="332" t="s">
        <v>73</v>
      </c>
    </row>
    <row r="2359" customFormat="false" ht="12" hidden="false" customHeight="false" outlineLevel="0" collapsed="false">
      <c r="A2359" s="40" t="s">
        <v>14017</v>
      </c>
      <c r="B2359" s="40" t="s">
        <v>1</v>
      </c>
      <c r="C2359" s="319" t="s">
        <v>14535</v>
      </c>
      <c r="D2359" s="320" t="s">
        <v>14536</v>
      </c>
      <c r="E2359" s="319" t="s">
        <v>14475</v>
      </c>
      <c r="F2359" s="182" t="s">
        <v>14476</v>
      </c>
      <c r="G2359" s="320" t="s">
        <v>14537</v>
      </c>
      <c r="H2359" s="321" t="n">
        <v>1</v>
      </c>
      <c r="I2359" s="321"/>
      <c r="J2359" s="321"/>
      <c r="K2359" s="322" t="s">
        <v>6</v>
      </c>
      <c r="L2359" s="323" t="n">
        <v>1125</v>
      </c>
      <c r="M2359" s="323" t="n">
        <v>16.8</v>
      </c>
      <c r="N2359" s="323" t="n">
        <v>14.49</v>
      </c>
      <c r="O2359" s="324" t="n">
        <f aca="false">SUM(L2359:N2359)</f>
        <v>1156.29</v>
      </c>
      <c r="P2359" s="319" t="s">
        <v>14538</v>
      </c>
      <c r="Q2359" s="320" t="s">
        <v>14539</v>
      </c>
      <c r="R2359" s="320" t="s">
        <v>14540</v>
      </c>
      <c r="S2359" s="5" t="n">
        <v>225</v>
      </c>
      <c r="T2359" s="1" t="n">
        <v>13700751979</v>
      </c>
      <c r="U2359" s="332" t="s">
        <v>73</v>
      </c>
    </row>
    <row r="2360" customFormat="false" ht="14.25" hidden="false" customHeight="false" outlineLevel="0" collapsed="false">
      <c r="A2360" s="40" t="s">
        <v>14017</v>
      </c>
      <c r="B2360" s="40" t="s">
        <v>1</v>
      </c>
      <c r="C2360" s="83" t="s">
        <v>14541</v>
      </c>
      <c r="D2360" s="2" t="s">
        <v>14542</v>
      </c>
      <c r="E2360" s="83" t="s">
        <v>14475</v>
      </c>
      <c r="F2360" s="182" t="s">
        <v>14476</v>
      </c>
      <c r="G2360" s="338" t="s">
        <v>14543</v>
      </c>
      <c r="H2360" s="321" t="n">
        <v>1</v>
      </c>
      <c r="I2360" s="337"/>
      <c r="J2360" s="337"/>
      <c r="K2360" s="83" t="s">
        <v>6</v>
      </c>
      <c r="L2360" s="323" t="n">
        <v>1125</v>
      </c>
      <c r="M2360" s="323" t="n">
        <v>16.8</v>
      </c>
      <c r="N2360" s="323" t="n">
        <v>14.49</v>
      </c>
      <c r="O2360" s="324" t="n">
        <f aca="false">SUM(L2360:N2360)</f>
        <v>1156.29</v>
      </c>
      <c r="P2360" s="83" t="s">
        <v>14544</v>
      </c>
      <c r="Q2360" s="2" t="s">
        <v>14545</v>
      </c>
      <c r="R2360" s="2" t="s">
        <v>14546</v>
      </c>
      <c r="S2360" s="5" t="n">
        <v>225</v>
      </c>
      <c r="T2360" s="2" t="s">
        <v>14547</v>
      </c>
      <c r="U2360" s="340" t="s">
        <v>73</v>
      </c>
    </row>
    <row r="2361" customFormat="false" ht="12" hidden="false" customHeight="false" outlineLevel="0" collapsed="false">
      <c r="A2361" s="40" t="s">
        <v>14017</v>
      </c>
      <c r="B2361" s="40" t="s">
        <v>1</v>
      </c>
      <c r="C2361" s="319" t="s">
        <v>14548</v>
      </c>
      <c r="D2361" s="334" t="s">
        <v>14549</v>
      </c>
      <c r="E2361" s="319" t="s">
        <v>14550</v>
      </c>
      <c r="F2361" s="51" t="s">
        <v>14551</v>
      </c>
      <c r="G2361" s="320" t="s">
        <v>14552</v>
      </c>
      <c r="H2361" s="321" t="n">
        <v>1</v>
      </c>
      <c r="I2361" s="321"/>
      <c r="J2361" s="321"/>
      <c r="K2361" s="322" t="s">
        <v>6</v>
      </c>
      <c r="L2361" s="323" t="n">
        <v>1125</v>
      </c>
      <c r="M2361" s="323" t="n">
        <v>16.8</v>
      </c>
      <c r="N2361" s="323" t="n">
        <v>14.49</v>
      </c>
      <c r="O2361" s="324" t="n">
        <f aca="false">SUM(L2361:N2361)</f>
        <v>1156.29</v>
      </c>
      <c r="P2361" s="319" t="s">
        <v>14553</v>
      </c>
      <c r="Q2361" s="320" t="s">
        <v>14554</v>
      </c>
      <c r="R2361" s="320" t="s">
        <v>14555</v>
      </c>
      <c r="S2361" s="5" t="n">
        <v>225</v>
      </c>
      <c r="T2361" s="1" t="n">
        <v>13064461027</v>
      </c>
      <c r="U2361" s="40" t="s">
        <v>73</v>
      </c>
    </row>
    <row r="2362" customFormat="false" ht="12" hidden="false" customHeight="false" outlineLevel="0" collapsed="false">
      <c r="A2362" s="40" t="s">
        <v>14017</v>
      </c>
      <c r="B2362" s="40" t="s">
        <v>1</v>
      </c>
      <c r="C2362" s="319" t="s">
        <v>5313</v>
      </c>
      <c r="D2362" s="334" t="s">
        <v>14556</v>
      </c>
      <c r="E2362" s="319" t="s">
        <v>14550</v>
      </c>
      <c r="F2362" s="51" t="s">
        <v>14551</v>
      </c>
      <c r="G2362" s="320" t="s">
        <v>14557</v>
      </c>
      <c r="H2362" s="321" t="n">
        <v>1</v>
      </c>
      <c r="I2362" s="321"/>
      <c r="J2362" s="321"/>
      <c r="K2362" s="322" t="s">
        <v>6</v>
      </c>
      <c r="L2362" s="323" t="n">
        <v>1125</v>
      </c>
      <c r="M2362" s="323" t="n">
        <v>16.8</v>
      </c>
      <c r="N2362" s="323" t="n">
        <v>14.49</v>
      </c>
      <c r="O2362" s="324" t="n">
        <f aca="false">SUM(L2362:N2362)</f>
        <v>1156.29</v>
      </c>
      <c r="P2362" s="319" t="s">
        <v>14558</v>
      </c>
      <c r="Q2362" s="320" t="s">
        <v>14559</v>
      </c>
      <c r="R2362" s="320" t="s">
        <v>14560</v>
      </c>
      <c r="S2362" s="5" t="n">
        <v>225</v>
      </c>
      <c r="T2362" s="1" t="n">
        <v>15836983995</v>
      </c>
      <c r="U2362" s="40" t="s">
        <v>1554</v>
      </c>
    </row>
    <row r="2363" customFormat="false" ht="12" hidden="false" customHeight="false" outlineLevel="0" collapsed="false">
      <c r="A2363" s="40" t="s">
        <v>14017</v>
      </c>
      <c r="B2363" s="40" t="s">
        <v>1</v>
      </c>
      <c r="C2363" s="319" t="s">
        <v>14561</v>
      </c>
      <c r="D2363" s="320" t="s">
        <v>14562</v>
      </c>
      <c r="E2363" s="319" t="s">
        <v>14550</v>
      </c>
      <c r="F2363" s="51" t="s">
        <v>14551</v>
      </c>
      <c r="G2363" s="320" t="s">
        <v>14563</v>
      </c>
      <c r="H2363" s="321" t="n">
        <v>1</v>
      </c>
      <c r="I2363" s="321"/>
      <c r="J2363" s="321"/>
      <c r="K2363" s="322" t="s">
        <v>6</v>
      </c>
      <c r="L2363" s="323" t="n">
        <v>1125</v>
      </c>
      <c r="M2363" s="323" t="n">
        <v>16.8</v>
      </c>
      <c r="N2363" s="323" t="n">
        <v>14.49</v>
      </c>
      <c r="O2363" s="324" t="n">
        <f aca="false">SUM(L2363:N2363)</f>
        <v>1156.29</v>
      </c>
      <c r="P2363" s="319" t="s">
        <v>14564</v>
      </c>
      <c r="Q2363" s="320" t="s">
        <v>14565</v>
      </c>
      <c r="R2363" s="320" t="s">
        <v>14566</v>
      </c>
      <c r="S2363" s="5" t="n">
        <v>225</v>
      </c>
      <c r="T2363" s="1" t="n">
        <v>15036887154</v>
      </c>
      <c r="U2363" s="40" t="s">
        <v>14567</v>
      </c>
    </row>
    <row r="2364" customFormat="false" ht="12" hidden="false" customHeight="false" outlineLevel="0" collapsed="false">
      <c r="A2364" s="40" t="s">
        <v>14017</v>
      </c>
      <c r="B2364" s="40" t="s">
        <v>1</v>
      </c>
      <c r="C2364" s="319" t="s">
        <v>14568</v>
      </c>
      <c r="D2364" s="320" t="s">
        <v>14569</v>
      </c>
      <c r="E2364" s="319" t="s">
        <v>14550</v>
      </c>
      <c r="F2364" s="51" t="s">
        <v>14551</v>
      </c>
      <c r="G2364" s="320" t="s">
        <v>14570</v>
      </c>
      <c r="H2364" s="321" t="n">
        <v>1</v>
      </c>
      <c r="I2364" s="321"/>
      <c r="J2364" s="321"/>
      <c r="K2364" s="322" t="s">
        <v>6</v>
      </c>
      <c r="L2364" s="323" t="n">
        <v>1125</v>
      </c>
      <c r="M2364" s="323" t="n">
        <v>16.8</v>
      </c>
      <c r="N2364" s="323" t="n">
        <v>14.49</v>
      </c>
      <c r="O2364" s="324" t="n">
        <f aca="false">SUM(L2364:N2364)</f>
        <v>1156.29</v>
      </c>
      <c r="P2364" s="319" t="s">
        <v>9193</v>
      </c>
      <c r="Q2364" s="320" t="s">
        <v>14571</v>
      </c>
      <c r="R2364" s="320" t="s">
        <v>14572</v>
      </c>
      <c r="S2364" s="5" t="n">
        <v>225</v>
      </c>
      <c r="T2364" s="1" t="n">
        <v>17637530330</v>
      </c>
      <c r="U2364" s="40" t="s">
        <v>73</v>
      </c>
    </row>
    <row r="2365" customFormat="false" ht="12" hidden="false" customHeight="false" outlineLevel="0" collapsed="false">
      <c r="A2365" s="40" t="s">
        <v>14017</v>
      </c>
      <c r="B2365" s="40" t="s">
        <v>1</v>
      </c>
      <c r="C2365" s="319" t="s">
        <v>14573</v>
      </c>
      <c r="D2365" s="320" t="s">
        <v>14574</v>
      </c>
      <c r="E2365" s="319" t="s">
        <v>14550</v>
      </c>
      <c r="F2365" s="51" t="s">
        <v>14551</v>
      </c>
      <c r="G2365" s="320" t="s">
        <v>14575</v>
      </c>
      <c r="H2365" s="321" t="n">
        <v>1</v>
      </c>
      <c r="I2365" s="321"/>
      <c r="J2365" s="321"/>
      <c r="K2365" s="322" t="s">
        <v>6</v>
      </c>
      <c r="L2365" s="323" t="n">
        <v>1125</v>
      </c>
      <c r="M2365" s="323" t="n">
        <v>16.8</v>
      </c>
      <c r="N2365" s="323" t="n">
        <v>14.49</v>
      </c>
      <c r="O2365" s="324" t="n">
        <f aca="false">SUM(L2365:N2365)</f>
        <v>1156.29</v>
      </c>
      <c r="P2365" s="319" t="s">
        <v>14576</v>
      </c>
      <c r="Q2365" s="320" t="s">
        <v>14577</v>
      </c>
      <c r="R2365" s="320" t="s">
        <v>14578</v>
      </c>
      <c r="S2365" s="5" t="n">
        <v>225</v>
      </c>
      <c r="T2365" s="1" t="n">
        <v>13525397950</v>
      </c>
      <c r="U2365" s="40" t="s">
        <v>94</v>
      </c>
    </row>
    <row r="2366" customFormat="false" ht="12" hidden="false" customHeight="false" outlineLevel="0" collapsed="false">
      <c r="A2366" s="40" t="s">
        <v>14017</v>
      </c>
      <c r="B2366" s="40" t="s">
        <v>1</v>
      </c>
      <c r="C2366" s="319" t="s">
        <v>14579</v>
      </c>
      <c r="D2366" s="320" t="s">
        <v>14580</v>
      </c>
      <c r="E2366" s="319" t="s">
        <v>14550</v>
      </c>
      <c r="F2366" s="51" t="s">
        <v>14551</v>
      </c>
      <c r="G2366" s="320" t="s">
        <v>14581</v>
      </c>
      <c r="H2366" s="321" t="n">
        <v>1</v>
      </c>
      <c r="I2366" s="321"/>
      <c r="J2366" s="321"/>
      <c r="K2366" s="322" t="s">
        <v>6</v>
      </c>
      <c r="L2366" s="323" t="n">
        <v>1125</v>
      </c>
      <c r="M2366" s="323" t="n">
        <v>16.8</v>
      </c>
      <c r="N2366" s="323" t="n">
        <v>14.49</v>
      </c>
      <c r="O2366" s="324" t="n">
        <f aca="false">SUM(L2366:N2366)</f>
        <v>1156.29</v>
      </c>
      <c r="P2366" s="319" t="s">
        <v>14582</v>
      </c>
      <c r="Q2366" s="320" t="s">
        <v>14583</v>
      </c>
      <c r="R2366" s="320" t="s">
        <v>14584</v>
      </c>
      <c r="S2366" s="5" t="n">
        <v>225</v>
      </c>
      <c r="T2366" s="1" t="n">
        <v>13017555202</v>
      </c>
      <c r="U2366" s="40" t="s">
        <v>6947</v>
      </c>
    </row>
    <row r="2367" customFormat="false" ht="12" hidden="false" customHeight="false" outlineLevel="0" collapsed="false">
      <c r="A2367" s="40" t="s">
        <v>14017</v>
      </c>
      <c r="B2367" s="40" t="s">
        <v>1</v>
      </c>
      <c r="C2367" s="319" t="s">
        <v>14585</v>
      </c>
      <c r="D2367" s="320" t="s">
        <v>14586</v>
      </c>
      <c r="E2367" s="319" t="s">
        <v>14550</v>
      </c>
      <c r="F2367" s="51" t="s">
        <v>14551</v>
      </c>
      <c r="G2367" s="320" t="s">
        <v>14587</v>
      </c>
      <c r="H2367" s="321" t="n">
        <v>1</v>
      </c>
      <c r="I2367" s="321"/>
      <c r="J2367" s="321"/>
      <c r="K2367" s="322" t="s">
        <v>6</v>
      </c>
      <c r="L2367" s="323" t="n">
        <v>1125</v>
      </c>
      <c r="M2367" s="323" t="n">
        <v>16.8</v>
      </c>
      <c r="N2367" s="323" t="n">
        <v>14.49</v>
      </c>
      <c r="O2367" s="324" t="n">
        <f aca="false">SUM(L2367:N2367)</f>
        <v>1156.29</v>
      </c>
      <c r="P2367" s="319" t="s">
        <v>14588</v>
      </c>
      <c r="Q2367" s="320" t="s">
        <v>14589</v>
      </c>
      <c r="R2367" s="320" t="s">
        <v>14590</v>
      </c>
      <c r="S2367" s="5" t="n">
        <v>225</v>
      </c>
      <c r="T2367" s="1" t="n">
        <v>18237510630</v>
      </c>
      <c r="U2367" s="40" t="s">
        <v>94</v>
      </c>
    </row>
    <row r="2368" customFormat="false" ht="12" hidden="false" customHeight="false" outlineLevel="0" collapsed="false">
      <c r="A2368" s="40" t="s">
        <v>14017</v>
      </c>
      <c r="B2368" s="40" t="s">
        <v>1</v>
      </c>
      <c r="C2368" s="319" t="s">
        <v>14591</v>
      </c>
      <c r="D2368" s="320" t="s">
        <v>14592</v>
      </c>
      <c r="E2368" s="319" t="s">
        <v>14550</v>
      </c>
      <c r="F2368" s="51" t="s">
        <v>14551</v>
      </c>
      <c r="G2368" s="320" t="s">
        <v>14593</v>
      </c>
      <c r="H2368" s="321" t="n">
        <v>1</v>
      </c>
      <c r="I2368" s="321"/>
      <c r="J2368" s="321"/>
      <c r="K2368" s="322" t="s">
        <v>6</v>
      </c>
      <c r="L2368" s="323" t="n">
        <v>1125</v>
      </c>
      <c r="M2368" s="323" t="n">
        <v>16.8</v>
      </c>
      <c r="N2368" s="323" t="n">
        <v>14.49</v>
      </c>
      <c r="O2368" s="324" t="n">
        <f aca="false">SUM(L2368:N2368)</f>
        <v>1156.29</v>
      </c>
      <c r="P2368" s="319" t="s">
        <v>14594</v>
      </c>
      <c r="Q2368" s="320" t="s">
        <v>14595</v>
      </c>
      <c r="R2368" s="320" t="s">
        <v>14596</v>
      </c>
      <c r="S2368" s="5" t="n">
        <v>225</v>
      </c>
      <c r="T2368" s="1" t="n">
        <v>15938922418</v>
      </c>
      <c r="U2368" s="40" t="s">
        <v>73</v>
      </c>
    </row>
    <row r="2369" customFormat="false" ht="12" hidden="false" customHeight="false" outlineLevel="0" collapsed="false">
      <c r="A2369" s="40" t="s">
        <v>14017</v>
      </c>
      <c r="B2369" s="40" t="s">
        <v>1</v>
      </c>
      <c r="C2369" s="319" t="s">
        <v>14597</v>
      </c>
      <c r="D2369" s="320" t="s">
        <v>14598</v>
      </c>
      <c r="E2369" s="319" t="s">
        <v>14550</v>
      </c>
      <c r="F2369" s="51" t="s">
        <v>14551</v>
      </c>
      <c r="G2369" s="320" t="s">
        <v>14599</v>
      </c>
      <c r="H2369" s="321" t="n">
        <v>1</v>
      </c>
      <c r="I2369" s="321"/>
      <c r="J2369" s="321"/>
      <c r="K2369" s="322" t="s">
        <v>6</v>
      </c>
      <c r="L2369" s="323" t="n">
        <v>1125</v>
      </c>
      <c r="M2369" s="323" t="n">
        <v>16.8</v>
      </c>
      <c r="N2369" s="323" t="n">
        <v>14.49</v>
      </c>
      <c r="O2369" s="324" t="n">
        <f aca="false">SUM(L2369:N2369)</f>
        <v>1156.29</v>
      </c>
      <c r="P2369" s="319" t="s">
        <v>14553</v>
      </c>
      <c r="Q2369" s="320" t="s">
        <v>14554</v>
      </c>
      <c r="R2369" s="320" t="s">
        <v>14555</v>
      </c>
      <c r="S2369" s="5" t="n">
        <v>225</v>
      </c>
      <c r="T2369" s="1" t="n">
        <v>13783249629</v>
      </c>
      <c r="U2369" s="40" t="s">
        <v>18</v>
      </c>
    </row>
    <row r="2370" customFormat="false" ht="14.25" hidden="false" customHeight="false" outlineLevel="0" collapsed="false">
      <c r="A2370" s="40" t="s">
        <v>14017</v>
      </c>
      <c r="B2370" s="40" t="s">
        <v>1</v>
      </c>
      <c r="C2370" s="40" t="s">
        <v>14600</v>
      </c>
      <c r="D2370" s="320" t="s">
        <v>14601</v>
      </c>
      <c r="E2370" s="40" t="s">
        <v>14602</v>
      </c>
      <c r="F2370" s="51" t="s">
        <v>14551</v>
      </c>
      <c r="G2370" s="344" t="s">
        <v>14603</v>
      </c>
      <c r="H2370" s="321" t="n">
        <v>1</v>
      </c>
      <c r="I2370" s="337"/>
      <c r="J2370" s="337"/>
      <c r="K2370" s="322" t="s">
        <v>6</v>
      </c>
      <c r="L2370" s="323" t="n">
        <v>1125</v>
      </c>
      <c r="M2370" s="323" t="n">
        <v>16.8</v>
      </c>
      <c r="N2370" s="323" t="n">
        <v>14.49</v>
      </c>
      <c r="O2370" s="324" t="n">
        <f aca="false">SUM(L2370:N2370)</f>
        <v>1156.29</v>
      </c>
      <c r="P2370" s="83" t="s">
        <v>14604</v>
      </c>
      <c r="Q2370" s="320" t="s">
        <v>14605</v>
      </c>
      <c r="R2370" s="2" t="s">
        <v>14606</v>
      </c>
      <c r="S2370" s="5" t="n">
        <v>225</v>
      </c>
      <c r="T2370" s="337"/>
      <c r="U2370" s="337"/>
    </row>
    <row r="2371" customFormat="false" ht="12" hidden="false" customHeight="false" outlineLevel="0" collapsed="false">
      <c r="A2371" s="40" t="s">
        <v>14017</v>
      </c>
      <c r="B2371" s="40" t="s">
        <v>1</v>
      </c>
      <c r="C2371" s="319" t="s">
        <v>14607</v>
      </c>
      <c r="D2371" s="320" t="s">
        <v>14608</v>
      </c>
      <c r="E2371" s="319" t="s">
        <v>14609</v>
      </c>
      <c r="F2371" s="182" t="s">
        <v>14610</v>
      </c>
      <c r="G2371" s="320" t="s">
        <v>14611</v>
      </c>
      <c r="H2371" s="321" t="n">
        <v>1</v>
      </c>
      <c r="I2371" s="321"/>
      <c r="J2371" s="321"/>
      <c r="K2371" s="322" t="s">
        <v>6</v>
      </c>
      <c r="L2371" s="323" t="n">
        <v>1125</v>
      </c>
      <c r="M2371" s="323" t="n">
        <v>16.8</v>
      </c>
      <c r="N2371" s="323" t="n">
        <v>14.49</v>
      </c>
      <c r="O2371" s="324" t="n">
        <f aca="false">SUM(L2371:N2371)</f>
        <v>1156.29</v>
      </c>
      <c r="P2371" s="319" t="s">
        <v>14612</v>
      </c>
      <c r="Q2371" s="320" t="s">
        <v>14613</v>
      </c>
      <c r="R2371" s="320" t="s">
        <v>14614</v>
      </c>
      <c r="S2371" s="5" t="n">
        <v>225</v>
      </c>
      <c r="T2371" s="1" t="n">
        <v>15137533217</v>
      </c>
      <c r="U2371" s="40" t="s">
        <v>18</v>
      </c>
    </row>
    <row r="2372" customFormat="false" ht="12" hidden="false" customHeight="false" outlineLevel="0" collapsed="false">
      <c r="A2372" s="40" t="s">
        <v>14017</v>
      </c>
      <c r="B2372" s="40" t="s">
        <v>1</v>
      </c>
      <c r="C2372" s="319" t="s">
        <v>14615</v>
      </c>
      <c r="D2372" s="320" t="s">
        <v>14616</v>
      </c>
      <c r="E2372" s="319" t="s">
        <v>14609</v>
      </c>
      <c r="F2372" s="182" t="s">
        <v>14610</v>
      </c>
      <c r="G2372" s="320" t="s">
        <v>14617</v>
      </c>
      <c r="H2372" s="321" t="n">
        <v>1</v>
      </c>
      <c r="I2372" s="321"/>
      <c r="J2372" s="321"/>
      <c r="K2372" s="322" t="s">
        <v>6</v>
      </c>
      <c r="L2372" s="323" t="n">
        <v>1125</v>
      </c>
      <c r="M2372" s="323" t="n">
        <v>16.8</v>
      </c>
      <c r="N2372" s="323" t="n">
        <v>14.49</v>
      </c>
      <c r="O2372" s="324" t="n">
        <f aca="false">SUM(L2372:N2372)</f>
        <v>1156.29</v>
      </c>
      <c r="P2372" s="319" t="s">
        <v>14618</v>
      </c>
      <c r="Q2372" s="320" t="s">
        <v>14619</v>
      </c>
      <c r="R2372" s="320" t="s">
        <v>14620</v>
      </c>
      <c r="S2372" s="5" t="n">
        <v>225</v>
      </c>
      <c r="T2372" s="1" t="n">
        <v>13087042185</v>
      </c>
      <c r="U2372" s="40" t="s">
        <v>73</v>
      </c>
    </row>
    <row r="2373" customFormat="false" ht="12" hidden="false" customHeight="false" outlineLevel="0" collapsed="false">
      <c r="A2373" s="40" t="s">
        <v>14017</v>
      </c>
      <c r="B2373" s="40" t="s">
        <v>1</v>
      </c>
      <c r="C2373" s="319" t="s">
        <v>14621</v>
      </c>
      <c r="D2373" s="320" t="s">
        <v>14622</v>
      </c>
      <c r="E2373" s="319" t="s">
        <v>14609</v>
      </c>
      <c r="F2373" s="182" t="s">
        <v>14610</v>
      </c>
      <c r="G2373" s="320" t="s">
        <v>14623</v>
      </c>
      <c r="H2373" s="321" t="n">
        <v>1</v>
      </c>
      <c r="I2373" s="321"/>
      <c r="J2373" s="321"/>
      <c r="K2373" s="322" t="s">
        <v>6</v>
      </c>
      <c r="L2373" s="323" t="n">
        <v>1125</v>
      </c>
      <c r="M2373" s="323" t="n">
        <v>16.8</v>
      </c>
      <c r="N2373" s="323" t="n">
        <v>14.49</v>
      </c>
      <c r="O2373" s="324" t="n">
        <f aca="false">SUM(L2373:N2373)</f>
        <v>1156.29</v>
      </c>
      <c r="P2373" s="319" t="s">
        <v>14624</v>
      </c>
      <c r="Q2373" s="320" t="s">
        <v>14625</v>
      </c>
      <c r="R2373" s="320" t="s">
        <v>14626</v>
      </c>
      <c r="S2373" s="5" t="n">
        <v>225</v>
      </c>
      <c r="T2373" s="1" t="n">
        <v>15938963081</v>
      </c>
      <c r="U2373" s="40" t="s">
        <v>73</v>
      </c>
    </row>
    <row r="2374" customFormat="false" ht="12" hidden="false" customHeight="false" outlineLevel="0" collapsed="false">
      <c r="A2374" s="40" t="s">
        <v>14017</v>
      </c>
      <c r="B2374" s="40" t="s">
        <v>1</v>
      </c>
      <c r="C2374" s="319" t="s">
        <v>14627</v>
      </c>
      <c r="D2374" s="320" t="s">
        <v>14628</v>
      </c>
      <c r="E2374" s="319" t="s">
        <v>14609</v>
      </c>
      <c r="F2374" s="182" t="s">
        <v>14610</v>
      </c>
      <c r="G2374" s="320" t="s">
        <v>14629</v>
      </c>
      <c r="H2374" s="321" t="n">
        <v>1</v>
      </c>
      <c r="I2374" s="321"/>
      <c r="J2374" s="321"/>
      <c r="K2374" s="322" t="s">
        <v>6</v>
      </c>
      <c r="L2374" s="323" t="n">
        <v>1125</v>
      </c>
      <c r="M2374" s="323" t="n">
        <v>16.8</v>
      </c>
      <c r="N2374" s="323" t="n">
        <v>14.49</v>
      </c>
      <c r="O2374" s="324" t="n">
        <f aca="false">SUM(L2374:N2374)</f>
        <v>1156.29</v>
      </c>
      <c r="P2374" s="319" t="s">
        <v>14630</v>
      </c>
      <c r="Q2374" s="320" t="s">
        <v>14631</v>
      </c>
      <c r="R2374" s="320" t="s">
        <v>14632</v>
      </c>
      <c r="S2374" s="5" t="n">
        <v>225</v>
      </c>
      <c r="T2374" s="1" t="n">
        <v>13137761364</v>
      </c>
      <c r="U2374" s="40" t="s">
        <v>18</v>
      </c>
    </row>
    <row r="2375" customFormat="false" ht="12" hidden="false" customHeight="false" outlineLevel="0" collapsed="false">
      <c r="A2375" s="40" t="s">
        <v>14017</v>
      </c>
      <c r="B2375" s="40" t="s">
        <v>1</v>
      </c>
      <c r="C2375" s="319" t="s">
        <v>14633</v>
      </c>
      <c r="D2375" s="334" t="s">
        <v>14634</v>
      </c>
      <c r="E2375" s="319" t="s">
        <v>14635</v>
      </c>
      <c r="F2375" s="182" t="s">
        <v>14610</v>
      </c>
      <c r="G2375" s="320" t="s">
        <v>14636</v>
      </c>
      <c r="H2375" s="321" t="n">
        <v>1</v>
      </c>
      <c r="I2375" s="321"/>
      <c r="J2375" s="321"/>
      <c r="K2375" s="322" t="s">
        <v>6</v>
      </c>
      <c r="L2375" s="323" t="n">
        <v>1125</v>
      </c>
      <c r="M2375" s="323" t="n">
        <v>16.8</v>
      </c>
      <c r="N2375" s="323" t="n">
        <v>14.49</v>
      </c>
      <c r="O2375" s="324" t="n">
        <f aca="false">SUM(L2375:N2375)</f>
        <v>1156.29</v>
      </c>
      <c r="P2375" s="319" t="s">
        <v>14637</v>
      </c>
      <c r="Q2375" s="320" t="s">
        <v>14638</v>
      </c>
      <c r="R2375" s="320" t="s">
        <v>14639</v>
      </c>
      <c r="S2375" s="5" t="n">
        <v>225</v>
      </c>
      <c r="T2375" s="1" t="n">
        <v>18837568059</v>
      </c>
      <c r="U2375" s="40" t="s">
        <v>7155</v>
      </c>
    </row>
    <row r="2376" customFormat="false" ht="12" hidden="false" customHeight="false" outlineLevel="0" collapsed="false">
      <c r="A2376" s="40" t="s">
        <v>14017</v>
      </c>
      <c r="B2376" s="40" t="s">
        <v>1</v>
      </c>
      <c r="C2376" s="319" t="s">
        <v>14640</v>
      </c>
      <c r="D2376" s="334" t="s">
        <v>14641</v>
      </c>
      <c r="E2376" s="319" t="s">
        <v>14635</v>
      </c>
      <c r="F2376" s="182" t="s">
        <v>14610</v>
      </c>
      <c r="G2376" s="320" t="s">
        <v>14642</v>
      </c>
      <c r="H2376" s="321" t="n">
        <v>1</v>
      </c>
      <c r="I2376" s="321"/>
      <c r="J2376" s="321"/>
      <c r="K2376" s="322" t="s">
        <v>6</v>
      </c>
      <c r="L2376" s="323" t="n">
        <v>1125</v>
      </c>
      <c r="M2376" s="323" t="n">
        <v>16.8</v>
      </c>
      <c r="N2376" s="323" t="n">
        <v>14.49</v>
      </c>
      <c r="O2376" s="324" t="n">
        <f aca="false">SUM(L2376:N2376)</f>
        <v>1156.29</v>
      </c>
      <c r="P2376" s="319" t="s">
        <v>14643</v>
      </c>
      <c r="Q2376" s="320" t="s">
        <v>14644</v>
      </c>
      <c r="R2376" s="320" t="s">
        <v>14645</v>
      </c>
      <c r="S2376" s="5" t="n">
        <v>225</v>
      </c>
      <c r="T2376" s="1" t="n">
        <v>13461286228</v>
      </c>
      <c r="U2376" s="40" t="s">
        <v>73</v>
      </c>
    </row>
    <row r="2377" customFormat="false" ht="12" hidden="false" customHeight="false" outlineLevel="0" collapsed="false">
      <c r="A2377" s="40" t="s">
        <v>14017</v>
      </c>
      <c r="B2377" s="40" t="s">
        <v>1</v>
      </c>
      <c r="C2377" s="319" t="s">
        <v>14646</v>
      </c>
      <c r="D2377" s="334" t="s">
        <v>14647</v>
      </c>
      <c r="E2377" s="319" t="s">
        <v>14635</v>
      </c>
      <c r="F2377" s="182" t="s">
        <v>14610</v>
      </c>
      <c r="G2377" s="320" t="s">
        <v>14648</v>
      </c>
      <c r="H2377" s="321" t="n">
        <v>1</v>
      </c>
      <c r="I2377" s="321"/>
      <c r="J2377" s="321"/>
      <c r="K2377" s="322" t="s">
        <v>6</v>
      </c>
      <c r="L2377" s="323" t="n">
        <v>1125</v>
      </c>
      <c r="M2377" s="323" t="n">
        <v>16.8</v>
      </c>
      <c r="N2377" s="323" t="n">
        <v>14.49</v>
      </c>
      <c r="O2377" s="324" t="n">
        <f aca="false">SUM(L2377:N2377)</f>
        <v>1156.29</v>
      </c>
      <c r="P2377" s="319" t="s">
        <v>14649</v>
      </c>
      <c r="Q2377" s="320" t="s">
        <v>14650</v>
      </c>
      <c r="R2377" s="320" t="s">
        <v>14651</v>
      </c>
      <c r="S2377" s="5" t="n">
        <v>225</v>
      </c>
      <c r="T2377" s="1" t="n">
        <v>15003909919</v>
      </c>
      <c r="U2377" s="40" t="s">
        <v>700</v>
      </c>
    </row>
    <row r="2378" customFormat="false" ht="12" hidden="false" customHeight="false" outlineLevel="0" collapsed="false">
      <c r="A2378" s="40" t="s">
        <v>14017</v>
      </c>
      <c r="B2378" s="40" t="s">
        <v>1</v>
      </c>
      <c r="C2378" s="319" t="s">
        <v>14652</v>
      </c>
      <c r="D2378" s="320" t="s">
        <v>14653</v>
      </c>
      <c r="E2378" s="319" t="s">
        <v>14635</v>
      </c>
      <c r="F2378" s="182" t="s">
        <v>14610</v>
      </c>
      <c r="G2378" s="320" t="s">
        <v>14654</v>
      </c>
      <c r="H2378" s="321" t="n">
        <v>1</v>
      </c>
      <c r="I2378" s="321"/>
      <c r="J2378" s="321"/>
      <c r="K2378" s="322" t="s">
        <v>6</v>
      </c>
      <c r="L2378" s="323" t="n">
        <v>1125</v>
      </c>
      <c r="M2378" s="323" t="n">
        <v>16.8</v>
      </c>
      <c r="N2378" s="323" t="n">
        <v>14.49</v>
      </c>
      <c r="O2378" s="324" t="n">
        <f aca="false">SUM(L2378:N2378)</f>
        <v>1156.29</v>
      </c>
      <c r="P2378" s="319" t="s">
        <v>14655</v>
      </c>
      <c r="Q2378" s="320" t="s">
        <v>14656</v>
      </c>
      <c r="R2378" s="320" t="s">
        <v>14657</v>
      </c>
      <c r="S2378" s="5" t="n">
        <v>225</v>
      </c>
      <c r="T2378" s="1" t="n">
        <v>13525373993</v>
      </c>
      <c r="U2378" s="40" t="s">
        <v>1554</v>
      </c>
    </row>
    <row r="2379" customFormat="false" ht="12" hidden="false" customHeight="false" outlineLevel="0" collapsed="false">
      <c r="A2379" s="40" t="s">
        <v>14017</v>
      </c>
      <c r="B2379" s="40" t="s">
        <v>1</v>
      </c>
      <c r="C2379" s="319" t="s">
        <v>14658</v>
      </c>
      <c r="D2379" s="320" t="s">
        <v>14659</v>
      </c>
      <c r="E2379" s="319" t="s">
        <v>14635</v>
      </c>
      <c r="F2379" s="182" t="s">
        <v>14610</v>
      </c>
      <c r="G2379" s="320" t="s">
        <v>14660</v>
      </c>
      <c r="H2379" s="321" t="n">
        <v>1</v>
      </c>
      <c r="I2379" s="321"/>
      <c r="J2379" s="321"/>
      <c r="K2379" s="322" t="s">
        <v>6</v>
      </c>
      <c r="L2379" s="323" t="n">
        <v>1125</v>
      </c>
      <c r="M2379" s="323" t="n">
        <v>16.8</v>
      </c>
      <c r="N2379" s="323" t="n">
        <v>14.49</v>
      </c>
      <c r="O2379" s="324" t="n">
        <f aca="false">SUM(L2379:N2379)</f>
        <v>1156.29</v>
      </c>
      <c r="P2379" s="319" t="s">
        <v>14661</v>
      </c>
      <c r="Q2379" s="320" t="s">
        <v>14662</v>
      </c>
      <c r="R2379" s="320" t="s">
        <v>14663</v>
      </c>
      <c r="S2379" s="5" t="n">
        <v>225</v>
      </c>
      <c r="T2379" s="1" t="n">
        <v>18239713919</v>
      </c>
      <c r="U2379" s="40" t="s">
        <v>73</v>
      </c>
    </row>
    <row r="2380" customFormat="false" ht="12" hidden="false" customHeight="false" outlineLevel="0" collapsed="false">
      <c r="A2380" s="40" t="s">
        <v>14017</v>
      </c>
      <c r="B2380" s="40" t="s">
        <v>1</v>
      </c>
      <c r="C2380" s="319" t="s">
        <v>14664</v>
      </c>
      <c r="D2380" s="320" t="s">
        <v>14665</v>
      </c>
      <c r="E2380" s="319" t="s">
        <v>14635</v>
      </c>
      <c r="F2380" s="182" t="s">
        <v>14610</v>
      </c>
      <c r="G2380" s="320" t="s">
        <v>14666</v>
      </c>
      <c r="H2380" s="321" t="n">
        <v>1</v>
      </c>
      <c r="I2380" s="321"/>
      <c r="J2380" s="321"/>
      <c r="K2380" s="322" t="s">
        <v>6</v>
      </c>
      <c r="L2380" s="323" t="n">
        <v>1125</v>
      </c>
      <c r="M2380" s="323" t="n">
        <v>16.8</v>
      </c>
      <c r="N2380" s="323" t="n">
        <v>14.49</v>
      </c>
      <c r="O2380" s="324" t="n">
        <f aca="false">SUM(L2380:N2380)</f>
        <v>1156.29</v>
      </c>
      <c r="P2380" s="319" t="s">
        <v>14667</v>
      </c>
      <c r="Q2380" s="320" t="s">
        <v>14668</v>
      </c>
      <c r="R2380" s="320" t="s">
        <v>14669</v>
      </c>
      <c r="S2380" s="5" t="n">
        <v>225</v>
      </c>
      <c r="T2380" s="1" t="n">
        <v>15903754501</v>
      </c>
      <c r="U2380" s="40" t="s">
        <v>73</v>
      </c>
    </row>
    <row r="2381" customFormat="false" ht="13.5" hidden="false" customHeight="false" outlineLevel="0" collapsed="false">
      <c r="A2381" s="40" t="s">
        <v>14017</v>
      </c>
      <c r="B2381" s="40" t="s">
        <v>1</v>
      </c>
      <c r="C2381" s="319" t="s">
        <v>14670</v>
      </c>
      <c r="D2381" s="320" t="s">
        <v>14671</v>
      </c>
      <c r="E2381" s="319" t="s">
        <v>14635</v>
      </c>
      <c r="F2381" s="182" t="s">
        <v>14610</v>
      </c>
      <c r="G2381" s="320" t="s">
        <v>14672</v>
      </c>
      <c r="H2381" s="321" t="n">
        <v>1</v>
      </c>
      <c r="I2381" s="321"/>
      <c r="J2381" s="321"/>
      <c r="K2381" s="322" t="s">
        <v>6</v>
      </c>
      <c r="L2381" s="323" t="n">
        <v>1125</v>
      </c>
      <c r="M2381" s="323" t="n">
        <v>16.8</v>
      </c>
      <c r="N2381" s="323" t="n">
        <v>14.49</v>
      </c>
      <c r="O2381" s="324" t="n">
        <f aca="false">SUM(L2381:N2381)</f>
        <v>1156.29</v>
      </c>
      <c r="P2381" s="341" t="s">
        <v>14673</v>
      </c>
      <c r="Q2381" s="342" t="s">
        <v>14674</v>
      </c>
      <c r="R2381" s="342" t="s">
        <v>14675</v>
      </c>
      <c r="S2381" s="5" t="n">
        <v>225</v>
      </c>
      <c r="T2381" s="1" t="n">
        <v>13663750102</v>
      </c>
      <c r="U2381" s="40" t="s">
        <v>18</v>
      </c>
    </row>
    <row r="2382" customFormat="false" ht="12" hidden="false" customHeight="false" outlineLevel="0" collapsed="false">
      <c r="A2382" s="40" t="s">
        <v>14017</v>
      </c>
      <c r="B2382" s="40" t="s">
        <v>1</v>
      </c>
      <c r="C2382" s="319" t="s">
        <v>14676</v>
      </c>
      <c r="D2382" s="320" t="s">
        <v>14677</v>
      </c>
      <c r="E2382" s="319" t="s">
        <v>14635</v>
      </c>
      <c r="F2382" s="182" t="s">
        <v>14610</v>
      </c>
      <c r="G2382" s="320" t="s">
        <v>14678</v>
      </c>
      <c r="H2382" s="321" t="n">
        <v>1</v>
      </c>
      <c r="I2382" s="321"/>
      <c r="J2382" s="321"/>
      <c r="K2382" s="322" t="s">
        <v>6</v>
      </c>
      <c r="L2382" s="323" t="n">
        <v>1125</v>
      </c>
      <c r="M2382" s="323" t="n">
        <v>16.8</v>
      </c>
      <c r="N2382" s="323" t="n">
        <v>14.49</v>
      </c>
      <c r="O2382" s="324" t="n">
        <f aca="false">SUM(L2382:N2382)</f>
        <v>1156.29</v>
      </c>
      <c r="P2382" s="319" t="s">
        <v>14679</v>
      </c>
      <c r="Q2382" s="320" t="s">
        <v>14680</v>
      </c>
      <c r="R2382" s="320" t="s">
        <v>14681</v>
      </c>
      <c r="S2382" s="5" t="n">
        <v>225</v>
      </c>
      <c r="T2382" s="1" t="n">
        <v>17629668341</v>
      </c>
      <c r="U2382" s="40" t="s">
        <v>7155</v>
      </c>
    </row>
    <row r="2383" customFormat="false" ht="12" hidden="false" customHeight="false" outlineLevel="0" collapsed="false">
      <c r="A2383" s="40" t="s">
        <v>14017</v>
      </c>
      <c r="B2383" s="40" t="s">
        <v>1</v>
      </c>
      <c r="C2383" s="319" t="s">
        <v>14682</v>
      </c>
      <c r="D2383" s="320" t="s">
        <v>14683</v>
      </c>
      <c r="E2383" s="319" t="s">
        <v>14635</v>
      </c>
      <c r="F2383" s="182" t="s">
        <v>14610</v>
      </c>
      <c r="G2383" s="320" t="s">
        <v>14684</v>
      </c>
      <c r="H2383" s="344" t="n">
        <v>1</v>
      </c>
      <c r="I2383" s="344"/>
      <c r="J2383" s="344"/>
      <c r="K2383" s="322" t="s">
        <v>6</v>
      </c>
      <c r="L2383" s="323" t="n">
        <v>1125</v>
      </c>
      <c r="M2383" s="323" t="n">
        <v>16.8</v>
      </c>
      <c r="N2383" s="323" t="n">
        <v>14.49</v>
      </c>
      <c r="O2383" s="324" t="n">
        <f aca="false">SUM(L2383:N2383)</f>
        <v>1156.29</v>
      </c>
      <c r="P2383" s="326" t="s">
        <v>14685</v>
      </c>
      <c r="Q2383" s="327" t="s">
        <v>14686</v>
      </c>
      <c r="R2383" s="327" t="s">
        <v>14687</v>
      </c>
      <c r="S2383" s="5" t="n">
        <v>225</v>
      </c>
      <c r="T2383" s="1" t="n">
        <v>15036851909</v>
      </c>
      <c r="U2383" s="40" t="s">
        <v>700</v>
      </c>
    </row>
    <row r="2384" customFormat="false" ht="12" hidden="false" customHeight="false" outlineLevel="0" collapsed="false">
      <c r="A2384" s="40" t="s">
        <v>14017</v>
      </c>
      <c r="B2384" s="40" t="s">
        <v>1</v>
      </c>
      <c r="C2384" s="319" t="s">
        <v>14688</v>
      </c>
      <c r="D2384" s="320" t="s">
        <v>14689</v>
      </c>
      <c r="E2384" s="319" t="s">
        <v>14635</v>
      </c>
      <c r="F2384" s="182" t="s">
        <v>14610</v>
      </c>
      <c r="G2384" s="320" t="s">
        <v>14690</v>
      </c>
      <c r="H2384" s="321" t="n">
        <v>1</v>
      </c>
      <c r="I2384" s="321"/>
      <c r="J2384" s="321"/>
      <c r="K2384" s="322" t="s">
        <v>6</v>
      </c>
      <c r="L2384" s="323" t="n">
        <v>1125</v>
      </c>
      <c r="M2384" s="323" t="n">
        <v>16.8</v>
      </c>
      <c r="N2384" s="323" t="n">
        <v>14.49</v>
      </c>
      <c r="O2384" s="324" t="n">
        <f aca="false">SUM(L2384:N2384)</f>
        <v>1156.29</v>
      </c>
      <c r="P2384" s="319" t="s">
        <v>14691</v>
      </c>
      <c r="Q2384" s="320" t="s">
        <v>14692</v>
      </c>
      <c r="R2384" s="320" t="s">
        <v>14693</v>
      </c>
      <c r="S2384" s="5" t="n">
        <v>225</v>
      </c>
      <c r="T2384" s="1" t="n">
        <v>18749662577</v>
      </c>
      <c r="U2384" s="40" t="s">
        <v>73</v>
      </c>
    </row>
    <row r="2385" customFormat="false" ht="12" hidden="false" customHeight="false" outlineLevel="0" collapsed="false">
      <c r="A2385" s="40" t="s">
        <v>14017</v>
      </c>
      <c r="B2385" s="40" t="s">
        <v>1</v>
      </c>
      <c r="C2385" s="83" t="s">
        <v>6378</v>
      </c>
      <c r="D2385" s="2" t="s">
        <v>14694</v>
      </c>
      <c r="E2385" s="40" t="s">
        <v>14635</v>
      </c>
      <c r="F2385" s="182" t="s">
        <v>14610</v>
      </c>
      <c r="G2385" s="2" t="s">
        <v>14695</v>
      </c>
      <c r="H2385" s="321" t="n">
        <v>1</v>
      </c>
      <c r="I2385" s="321"/>
      <c r="J2385" s="321"/>
      <c r="K2385" s="322" t="s">
        <v>6</v>
      </c>
      <c r="L2385" s="323" t="n">
        <v>1125</v>
      </c>
      <c r="M2385" s="323" t="n">
        <v>16.8</v>
      </c>
      <c r="N2385" s="323" t="n">
        <v>14.49</v>
      </c>
      <c r="O2385" s="324" t="n">
        <f aca="false">SUM(L2385:N2385)</f>
        <v>1156.29</v>
      </c>
      <c r="P2385" s="325" t="s">
        <v>14696</v>
      </c>
      <c r="Q2385" s="127" t="s">
        <v>14697</v>
      </c>
      <c r="R2385" s="127" t="s">
        <v>14698</v>
      </c>
      <c r="S2385" s="5" t="n">
        <v>225</v>
      </c>
      <c r="T2385" s="1" t="n">
        <v>15993548086</v>
      </c>
      <c r="U2385" s="40" t="s">
        <v>73</v>
      </c>
    </row>
    <row r="2386" customFormat="false" ht="12" hidden="false" customHeight="false" outlineLevel="0" collapsed="false">
      <c r="A2386" s="40" t="s">
        <v>14017</v>
      </c>
      <c r="B2386" s="40" t="s">
        <v>1</v>
      </c>
      <c r="C2386" s="319" t="s">
        <v>14699</v>
      </c>
      <c r="D2386" s="320" t="s">
        <v>14700</v>
      </c>
      <c r="E2386" s="319" t="s">
        <v>14635</v>
      </c>
      <c r="F2386" s="182" t="s">
        <v>14610</v>
      </c>
      <c r="G2386" s="320" t="s">
        <v>14701</v>
      </c>
      <c r="H2386" s="321" t="n">
        <v>1</v>
      </c>
      <c r="I2386" s="321"/>
      <c r="J2386" s="321"/>
      <c r="K2386" s="322" t="s">
        <v>6</v>
      </c>
      <c r="L2386" s="323" t="n">
        <v>1125</v>
      </c>
      <c r="M2386" s="323" t="n">
        <v>16.8</v>
      </c>
      <c r="N2386" s="323" t="n">
        <v>14.49</v>
      </c>
      <c r="O2386" s="324" t="n">
        <f aca="false">SUM(L2386:N2386)</f>
        <v>1156.29</v>
      </c>
      <c r="P2386" s="319" t="s">
        <v>14702</v>
      </c>
      <c r="Q2386" s="320" t="s">
        <v>14703</v>
      </c>
      <c r="R2386" s="320" t="s">
        <v>14704</v>
      </c>
      <c r="S2386" s="5" t="n">
        <v>225</v>
      </c>
      <c r="T2386" s="1" t="n">
        <v>15938981739</v>
      </c>
      <c r="U2386" s="40" t="s">
        <v>18</v>
      </c>
    </row>
    <row r="2387" customFormat="false" ht="12" hidden="false" customHeight="false" outlineLevel="0" collapsed="false">
      <c r="A2387" s="40" t="s">
        <v>14017</v>
      </c>
      <c r="B2387" s="40" t="s">
        <v>1</v>
      </c>
      <c r="C2387" s="319" t="s">
        <v>14705</v>
      </c>
      <c r="D2387" s="320" t="s">
        <v>14706</v>
      </c>
      <c r="E2387" s="319" t="s">
        <v>14635</v>
      </c>
      <c r="F2387" s="182" t="s">
        <v>14610</v>
      </c>
      <c r="G2387" s="320" t="s">
        <v>14707</v>
      </c>
      <c r="H2387" s="321" t="n">
        <v>1</v>
      </c>
      <c r="I2387" s="321"/>
      <c r="J2387" s="321"/>
      <c r="K2387" s="322" t="s">
        <v>6</v>
      </c>
      <c r="L2387" s="323" t="n">
        <v>1125</v>
      </c>
      <c r="M2387" s="323" t="n">
        <v>16.8</v>
      </c>
      <c r="N2387" s="323" t="n">
        <v>14.49</v>
      </c>
      <c r="O2387" s="324" t="n">
        <f aca="false">SUM(L2387:N2387)</f>
        <v>1156.29</v>
      </c>
      <c r="P2387" s="319" t="s">
        <v>14708</v>
      </c>
      <c r="Q2387" s="320" t="s">
        <v>14709</v>
      </c>
      <c r="R2387" s="320" t="s">
        <v>14710</v>
      </c>
      <c r="S2387" s="5" t="n">
        <v>225</v>
      </c>
      <c r="T2387" s="1" t="n">
        <v>18239736229</v>
      </c>
      <c r="U2387" s="40" t="s">
        <v>73</v>
      </c>
    </row>
    <row r="2388" customFormat="false" ht="12" hidden="false" customHeight="false" outlineLevel="0" collapsed="false">
      <c r="A2388" s="40" t="s">
        <v>14017</v>
      </c>
      <c r="B2388" s="40" t="s">
        <v>1</v>
      </c>
      <c r="C2388" s="319" t="s">
        <v>14711</v>
      </c>
      <c r="D2388" s="320" t="s">
        <v>14712</v>
      </c>
      <c r="E2388" s="319" t="s">
        <v>14713</v>
      </c>
      <c r="F2388" s="345" t="s">
        <v>14714</v>
      </c>
      <c r="G2388" s="320" t="s">
        <v>14715</v>
      </c>
      <c r="H2388" s="321" t="n">
        <v>1</v>
      </c>
      <c r="I2388" s="321"/>
      <c r="J2388" s="321"/>
      <c r="K2388" s="322" t="s">
        <v>6</v>
      </c>
      <c r="L2388" s="323" t="n">
        <v>1125</v>
      </c>
      <c r="M2388" s="323" t="n">
        <v>16.8</v>
      </c>
      <c r="N2388" s="323" t="n">
        <v>14.49</v>
      </c>
      <c r="O2388" s="324" t="n">
        <f aca="false">SUM(L2388:N2388)</f>
        <v>1156.29</v>
      </c>
      <c r="P2388" s="319" t="s">
        <v>14716</v>
      </c>
      <c r="Q2388" s="320" t="s">
        <v>14717</v>
      </c>
      <c r="R2388" s="320" t="s">
        <v>14718</v>
      </c>
      <c r="S2388" s="5" t="n">
        <v>225</v>
      </c>
      <c r="T2388" s="1" t="n">
        <v>13592176317</v>
      </c>
      <c r="U2388" s="40" t="s">
        <v>18</v>
      </c>
    </row>
    <row r="2389" customFormat="false" ht="12" hidden="false" customHeight="false" outlineLevel="0" collapsed="false">
      <c r="A2389" s="40" t="s">
        <v>14017</v>
      </c>
      <c r="B2389" s="40" t="s">
        <v>1</v>
      </c>
      <c r="C2389" s="319" t="s">
        <v>12666</v>
      </c>
      <c r="D2389" s="320" t="s">
        <v>14719</v>
      </c>
      <c r="E2389" s="319" t="s">
        <v>14713</v>
      </c>
      <c r="F2389" s="345" t="s">
        <v>14714</v>
      </c>
      <c r="G2389" s="320" t="s">
        <v>14720</v>
      </c>
      <c r="H2389" s="321" t="n">
        <v>1</v>
      </c>
      <c r="I2389" s="321"/>
      <c r="J2389" s="321"/>
      <c r="K2389" s="322" t="s">
        <v>6</v>
      </c>
      <c r="L2389" s="323" t="n">
        <v>1125</v>
      </c>
      <c r="M2389" s="323" t="n">
        <v>16.8</v>
      </c>
      <c r="N2389" s="323" t="n">
        <v>14.49</v>
      </c>
      <c r="O2389" s="324" t="n">
        <f aca="false">SUM(L2389:N2389)</f>
        <v>1156.29</v>
      </c>
      <c r="P2389" s="319" t="s">
        <v>14721</v>
      </c>
      <c r="Q2389" s="320" t="s">
        <v>14722</v>
      </c>
      <c r="R2389" s="320" t="s">
        <v>14723</v>
      </c>
      <c r="S2389" s="5" t="n">
        <v>225</v>
      </c>
      <c r="T2389" s="1" t="n">
        <v>15993510993</v>
      </c>
      <c r="U2389" s="40" t="s">
        <v>73</v>
      </c>
    </row>
    <row r="2390" customFormat="false" ht="12" hidden="false" customHeight="false" outlineLevel="0" collapsed="false">
      <c r="A2390" s="40" t="s">
        <v>14017</v>
      </c>
      <c r="B2390" s="40" t="s">
        <v>1</v>
      </c>
      <c r="C2390" s="319" t="s">
        <v>14724</v>
      </c>
      <c r="D2390" s="320" t="s">
        <v>14725</v>
      </c>
      <c r="E2390" s="319" t="s">
        <v>14713</v>
      </c>
      <c r="F2390" s="345" t="s">
        <v>14714</v>
      </c>
      <c r="G2390" s="320" t="s">
        <v>14726</v>
      </c>
      <c r="H2390" s="321" t="n">
        <v>1</v>
      </c>
      <c r="I2390" s="321"/>
      <c r="J2390" s="321"/>
      <c r="K2390" s="322" t="s">
        <v>6</v>
      </c>
      <c r="L2390" s="323" t="n">
        <v>1125</v>
      </c>
      <c r="M2390" s="323" t="n">
        <v>16.8</v>
      </c>
      <c r="N2390" s="323" t="n">
        <v>14.49</v>
      </c>
      <c r="O2390" s="324" t="n">
        <f aca="false">SUM(L2390:N2390)</f>
        <v>1156.29</v>
      </c>
      <c r="P2390" s="319" t="s">
        <v>14727</v>
      </c>
      <c r="Q2390" s="320" t="s">
        <v>14728</v>
      </c>
      <c r="R2390" s="320" t="s">
        <v>14729</v>
      </c>
      <c r="S2390" s="5" t="n">
        <v>225</v>
      </c>
      <c r="T2390" s="1" t="n">
        <v>15994025225</v>
      </c>
      <c r="U2390" s="40" t="s">
        <v>18</v>
      </c>
    </row>
    <row r="2391" customFormat="false" ht="12" hidden="false" customHeight="false" outlineLevel="0" collapsed="false">
      <c r="A2391" s="40" t="s">
        <v>14017</v>
      </c>
      <c r="B2391" s="40" t="s">
        <v>1</v>
      </c>
      <c r="C2391" s="126" t="s">
        <v>14730</v>
      </c>
      <c r="D2391" s="127" t="s">
        <v>14731</v>
      </c>
      <c r="E2391" s="126" t="s">
        <v>4667</v>
      </c>
      <c r="F2391" s="345" t="s">
        <v>14714</v>
      </c>
      <c r="G2391" s="127" t="s">
        <v>14732</v>
      </c>
      <c r="H2391" s="111" t="n">
        <v>1</v>
      </c>
      <c r="I2391" s="111"/>
      <c r="J2391" s="111"/>
      <c r="K2391" s="325" t="s">
        <v>50</v>
      </c>
      <c r="L2391" s="323" t="n">
        <v>1125</v>
      </c>
      <c r="M2391" s="323" t="n">
        <v>16.8</v>
      </c>
      <c r="N2391" s="323" t="n">
        <v>14.49</v>
      </c>
      <c r="O2391" s="324" t="n">
        <f aca="false">SUM(L2391:N2391)</f>
        <v>1156.29</v>
      </c>
      <c r="P2391" s="325" t="s">
        <v>14733</v>
      </c>
      <c r="Q2391" s="127" t="s">
        <v>14734</v>
      </c>
      <c r="R2391" s="127" t="s">
        <v>14735</v>
      </c>
      <c r="S2391" s="5" t="n">
        <v>900</v>
      </c>
      <c r="T2391" s="1" t="n">
        <v>15886715949</v>
      </c>
      <c r="U2391" s="40" t="s">
        <v>18</v>
      </c>
    </row>
    <row r="2392" customFormat="false" ht="12" hidden="false" customHeight="false" outlineLevel="0" collapsed="false">
      <c r="A2392" s="40" t="s">
        <v>14017</v>
      </c>
      <c r="B2392" s="40" t="s">
        <v>1</v>
      </c>
      <c r="C2392" s="325" t="s">
        <v>14736</v>
      </c>
      <c r="D2392" s="127" t="s">
        <v>14737</v>
      </c>
      <c r="E2392" s="126" t="s">
        <v>4667</v>
      </c>
      <c r="F2392" s="345" t="s">
        <v>14714</v>
      </c>
      <c r="G2392" s="127" t="s">
        <v>14738</v>
      </c>
      <c r="H2392" s="127" t="n">
        <v>1</v>
      </c>
      <c r="I2392" s="127"/>
      <c r="J2392" s="127"/>
      <c r="K2392" s="325" t="s">
        <v>6</v>
      </c>
      <c r="L2392" s="323" t="n">
        <v>1125</v>
      </c>
      <c r="M2392" s="323" t="n">
        <v>16.8</v>
      </c>
      <c r="N2392" s="323" t="n">
        <v>14.49</v>
      </c>
      <c r="O2392" s="324" t="n">
        <f aca="false">SUM(L2392:N2392)</f>
        <v>1156.29</v>
      </c>
      <c r="P2392" s="325" t="s">
        <v>14739</v>
      </c>
      <c r="Q2392" s="127" t="s">
        <v>14740</v>
      </c>
      <c r="R2392" s="127" t="s">
        <v>14741</v>
      </c>
      <c r="S2392" s="5" t="n">
        <v>225</v>
      </c>
      <c r="T2392" s="1" t="n">
        <v>13233709503</v>
      </c>
      <c r="U2392" s="40" t="s">
        <v>73</v>
      </c>
    </row>
    <row r="2393" customFormat="false" ht="12" hidden="false" customHeight="false" outlineLevel="0" collapsed="false">
      <c r="A2393" s="40" t="s">
        <v>14017</v>
      </c>
      <c r="B2393" s="40" t="s">
        <v>1</v>
      </c>
      <c r="C2393" s="319" t="s">
        <v>14742</v>
      </c>
      <c r="D2393" s="320" t="s">
        <v>14743</v>
      </c>
      <c r="E2393" s="319" t="s">
        <v>4667</v>
      </c>
      <c r="F2393" s="345" t="s">
        <v>14714</v>
      </c>
      <c r="G2393" s="320" t="s">
        <v>14744</v>
      </c>
      <c r="H2393" s="321" t="n">
        <v>1</v>
      </c>
      <c r="I2393" s="321"/>
      <c r="J2393" s="321"/>
      <c r="K2393" s="322" t="s">
        <v>6</v>
      </c>
      <c r="L2393" s="323" t="n">
        <v>1125</v>
      </c>
      <c r="M2393" s="323" t="n">
        <v>16.8</v>
      </c>
      <c r="N2393" s="323" t="n">
        <v>14.49</v>
      </c>
      <c r="O2393" s="324" t="n">
        <f aca="false">SUM(L2393:N2393)</f>
        <v>1156.29</v>
      </c>
      <c r="P2393" s="319" t="s">
        <v>14745</v>
      </c>
      <c r="Q2393" s="320" t="s">
        <v>14746</v>
      </c>
      <c r="R2393" s="320" t="s">
        <v>14747</v>
      </c>
      <c r="S2393" s="5" t="n">
        <v>225</v>
      </c>
      <c r="T2393" s="1" t="n">
        <v>15003903285</v>
      </c>
      <c r="U2393" s="40" t="s">
        <v>18</v>
      </c>
    </row>
    <row r="2394" customFormat="false" ht="14.25" hidden="false" customHeight="false" outlineLevel="0" collapsed="false">
      <c r="A2394" s="40" t="s">
        <v>14017</v>
      </c>
      <c r="B2394" s="40" t="s">
        <v>1</v>
      </c>
      <c r="C2394" s="326" t="s">
        <v>14748</v>
      </c>
      <c r="D2394" s="327" t="s">
        <v>14749</v>
      </c>
      <c r="E2394" s="326" t="s">
        <v>14750</v>
      </c>
      <c r="F2394" s="346" t="s">
        <v>14751</v>
      </c>
      <c r="G2394" s="320" t="s">
        <v>14752</v>
      </c>
      <c r="H2394" s="321" t="n">
        <v>1</v>
      </c>
      <c r="I2394" s="321"/>
      <c r="J2394" s="321"/>
      <c r="K2394" s="322" t="s">
        <v>6</v>
      </c>
      <c r="L2394" s="323" t="n">
        <v>1125</v>
      </c>
      <c r="M2394" s="323" t="n">
        <v>16.8</v>
      </c>
      <c r="N2394" s="323" t="n">
        <v>14.49</v>
      </c>
      <c r="O2394" s="324" t="n">
        <f aca="false">SUM(L2394:N2394)</f>
        <v>1156.29</v>
      </c>
      <c r="P2394" s="319" t="s">
        <v>14753</v>
      </c>
      <c r="Q2394" s="320" t="s">
        <v>14754</v>
      </c>
      <c r="R2394" s="320" t="s">
        <v>14755</v>
      </c>
      <c r="S2394" s="5" t="n">
        <v>225</v>
      </c>
      <c r="T2394" s="337"/>
      <c r="U2394" s="337"/>
    </row>
    <row r="2395" customFormat="false" ht="14.25" hidden="false" customHeight="false" outlineLevel="0" collapsed="false">
      <c r="A2395" s="40" t="s">
        <v>14017</v>
      </c>
      <c r="B2395" s="40" t="s">
        <v>1</v>
      </c>
      <c r="C2395" s="319" t="s">
        <v>14756</v>
      </c>
      <c r="D2395" s="320" t="s">
        <v>14757</v>
      </c>
      <c r="E2395" s="319" t="s">
        <v>14758</v>
      </c>
      <c r="F2395" s="345" t="s">
        <v>14759</v>
      </c>
      <c r="G2395" s="320" t="s">
        <v>14760</v>
      </c>
      <c r="H2395" s="321" t="n">
        <v>1</v>
      </c>
      <c r="I2395" s="321"/>
      <c r="J2395" s="321"/>
      <c r="K2395" s="322" t="s">
        <v>23</v>
      </c>
      <c r="L2395" s="323" t="n">
        <v>1125</v>
      </c>
      <c r="M2395" s="323" t="n">
        <v>16.8</v>
      </c>
      <c r="N2395" s="323" t="n">
        <v>14.49</v>
      </c>
      <c r="O2395" s="324" t="n">
        <f aca="false">SUM(L2395:N2395)</f>
        <v>1156.29</v>
      </c>
      <c r="P2395" s="319" t="s">
        <v>14761</v>
      </c>
      <c r="Q2395" s="320" t="s">
        <v>14762</v>
      </c>
      <c r="R2395" s="320" t="s">
        <v>14763</v>
      </c>
      <c r="S2395" s="5" t="n">
        <v>450</v>
      </c>
      <c r="T2395" s="1" t="n">
        <v>13783272330</v>
      </c>
      <c r="U2395" s="337"/>
    </row>
    <row r="2396" customFormat="false" ht="14.25" hidden="false" customHeight="false" outlineLevel="0" collapsed="false">
      <c r="A2396" s="40" t="s">
        <v>14017</v>
      </c>
      <c r="B2396" s="40" t="s">
        <v>1</v>
      </c>
      <c r="C2396" s="319" t="s">
        <v>14764</v>
      </c>
      <c r="D2396" s="2" t="s">
        <v>14765</v>
      </c>
      <c r="E2396" s="319" t="s">
        <v>14758</v>
      </c>
      <c r="F2396" s="345" t="s">
        <v>14759</v>
      </c>
      <c r="G2396" s="320" t="s">
        <v>14766</v>
      </c>
      <c r="H2396" s="321" t="n">
        <v>1</v>
      </c>
      <c r="I2396" s="321"/>
      <c r="J2396" s="321"/>
      <c r="K2396" s="322" t="s">
        <v>23</v>
      </c>
      <c r="L2396" s="323" t="n">
        <v>1125</v>
      </c>
      <c r="M2396" s="323" t="n">
        <v>16.8</v>
      </c>
      <c r="N2396" s="323" t="n">
        <v>14.49</v>
      </c>
      <c r="O2396" s="324" t="n">
        <f aca="false">SUM(L2396:N2396)</f>
        <v>1156.29</v>
      </c>
      <c r="P2396" s="40" t="s">
        <v>10384</v>
      </c>
      <c r="Q2396" s="320" t="s">
        <v>14767</v>
      </c>
      <c r="R2396" s="320" t="s">
        <v>14768</v>
      </c>
      <c r="S2396" s="5" t="n">
        <v>450</v>
      </c>
      <c r="T2396" s="337"/>
      <c r="U2396" s="337"/>
    </row>
    <row r="2397" customFormat="false" ht="14.25" hidden="false" customHeight="false" outlineLevel="0" collapsed="false">
      <c r="A2397" s="40" t="s">
        <v>14017</v>
      </c>
      <c r="B2397" s="40" t="s">
        <v>1</v>
      </c>
      <c r="C2397" s="40" t="s">
        <v>14769</v>
      </c>
      <c r="D2397" s="320" t="s">
        <v>14770</v>
      </c>
      <c r="E2397" s="83" t="s">
        <v>14758</v>
      </c>
      <c r="F2397" s="345" t="s">
        <v>14759</v>
      </c>
      <c r="G2397" s="344" t="s">
        <v>14771</v>
      </c>
      <c r="H2397" s="321" t="n">
        <v>1</v>
      </c>
      <c r="I2397" s="337"/>
      <c r="J2397" s="337"/>
      <c r="K2397" s="322" t="s">
        <v>23</v>
      </c>
      <c r="L2397" s="323" t="n">
        <v>1125</v>
      </c>
      <c r="M2397" s="323" t="n">
        <v>16.8</v>
      </c>
      <c r="N2397" s="323" t="n">
        <v>14.49</v>
      </c>
      <c r="O2397" s="324" t="n">
        <f aca="false">SUM(L2397:N2397)</f>
        <v>1156.29</v>
      </c>
      <c r="P2397" s="83" t="s">
        <v>14772</v>
      </c>
      <c r="Q2397" s="320" t="s">
        <v>14773</v>
      </c>
      <c r="R2397" s="320" t="s">
        <v>14774</v>
      </c>
      <c r="S2397" s="5" t="n">
        <v>450</v>
      </c>
      <c r="T2397" s="337"/>
      <c r="U2397" s="337"/>
    </row>
    <row r="2398" customFormat="false" ht="14.25" hidden="false" customHeight="false" outlineLevel="0" collapsed="false">
      <c r="A2398" s="40" t="s">
        <v>14017</v>
      </c>
      <c r="B2398" s="40" t="s">
        <v>1</v>
      </c>
      <c r="C2398" s="319" t="s">
        <v>14775</v>
      </c>
      <c r="D2398" s="320" t="s">
        <v>14776</v>
      </c>
      <c r="E2398" s="319" t="s">
        <v>14777</v>
      </c>
      <c r="F2398" s="345" t="s">
        <v>14759</v>
      </c>
      <c r="G2398" s="320" t="s">
        <v>14778</v>
      </c>
      <c r="H2398" s="321" t="n">
        <v>1</v>
      </c>
      <c r="I2398" s="321"/>
      <c r="J2398" s="321"/>
      <c r="K2398" s="322" t="s">
        <v>23</v>
      </c>
      <c r="L2398" s="323" t="n">
        <v>1125</v>
      </c>
      <c r="M2398" s="323" t="n">
        <v>16.8</v>
      </c>
      <c r="N2398" s="323" t="n">
        <v>14.49</v>
      </c>
      <c r="O2398" s="324" t="n">
        <f aca="false">SUM(L2398:N2398)</f>
        <v>1156.29</v>
      </c>
      <c r="P2398" s="319" t="s">
        <v>14779</v>
      </c>
      <c r="Q2398" s="320" t="s">
        <v>14780</v>
      </c>
      <c r="R2398" s="320" t="s">
        <v>14781</v>
      </c>
      <c r="S2398" s="5" t="n">
        <v>450</v>
      </c>
      <c r="T2398" s="1" t="n">
        <v>15937569190</v>
      </c>
      <c r="U2398" s="337"/>
    </row>
    <row r="2399" customFormat="false" ht="14.25" hidden="false" customHeight="false" outlineLevel="0" collapsed="false">
      <c r="A2399" s="40" t="s">
        <v>14017</v>
      </c>
      <c r="B2399" s="40" t="s">
        <v>1</v>
      </c>
      <c r="C2399" s="319" t="s">
        <v>14782</v>
      </c>
      <c r="D2399" s="320" t="s">
        <v>14783</v>
      </c>
      <c r="E2399" s="319" t="s">
        <v>14777</v>
      </c>
      <c r="F2399" s="345" t="s">
        <v>14759</v>
      </c>
      <c r="G2399" s="320" t="s">
        <v>14784</v>
      </c>
      <c r="H2399" s="321" t="n">
        <v>1</v>
      </c>
      <c r="I2399" s="321"/>
      <c r="J2399" s="321"/>
      <c r="K2399" s="322" t="s">
        <v>23</v>
      </c>
      <c r="L2399" s="323" t="n">
        <v>1125</v>
      </c>
      <c r="M2399" s="323" t="n">
        <v>16.8</v>
      </c>
      <c r="N2399" s="323" t="n">
        <v>14.49</v>
      </c>
      <c r="O2399" s="324" t="n">
        <f aca="false">SUM(L2399:N2399)</f>
        <v>1156.29</v>
      </c>
      <c r="P2399" s="319" t="s">
        <v>9696</v>
      </c>
      <c r="Q2399" s="320" t="s">
        <v>14785</v>
      </c>
      <c r="R2399" s="320" t="s">
        <v>14786</v>
      </c>
      <c r="S2399" s="5" t="n">
        <v>450</v>
      </c>
      <c r="T2399" s="1" t="n">
        <v>13733774563</v>
      </c>
      <c r="U2399" s="337"/>
    </row>
    <row r="2400" customFormat="false" ht="14.25" hidden="false" customHeight="false" outlineLevel="0" collapsed="false">
      <c r="A2400" s="40" t="s">
        <v>14017</v>
      </c>
      <c r="B2400" s="40" t="s">
        <v>1</v>
      </c>
      <c r="C2400" s="319" t="s">
        <v>14787</v>
      </c>
      <c r="D2400" s="320" t="s">
        <v>14788</v>
      </c>
      <c r="E2400" s="319" t="s">
        <v>14777</v>
      </c>
      <c r="F2400" s="345" t="s">
        <v>14759</v>
      </c>
      <c r="G2400" s="320" t="s">
        <v>14789</v>
      </c>
      <c r="H2400" s="321" t="n">
        <v>1</v>
      </c>
      <c r="I2400" s="321"/>
      <c r="J2400" s="321"/>
      <c r="K2400" s="322" t="s">
        <v>23</v>
      </c>
      <c r="L2400" s="323" t="n">
        <v>1125</v>
      </c>
      <c r="M2400" s="323" t="n">
        <v>16.8</v>
      </c>
      <c r="N2400" s="323" t="n">
        <v>14.49</v>
      </c>
      <c r="O2400" s="324" t="n">
        <f aca="false">SUM(L2400:N2400)</f>
        <v>1156.29</v>
      </c>
      <c r="P2400" s="319" t="s">
        <v>14790</v>
      </c>
      <c r="Q2400" s="320" t="s">
        <v>14791</v>
      </c>
      <c r="R2400" s="320" t="s">
        <v>14792</v>
      </c>
      <c r="S2400" s="5" t="n">
        <v>450</v>
      </c>
      <c r="T2400" s="1" t="n">
        <v>15738153410</v>
      </c>
      <c r="U2400" s="337"/>
    </row>
    <row r="2401" customFormat="false" ht="14.25" hidden="false" customHeight="false" outlineLevel="0" collapsed="false">
      <c r="A2401" s="40" t="s">
        <v>14017</v>
      </c>
      <c r="B2401" s="40" t="s">
        <v>1</v>
      </c>
      <c r="C2401" s="319" t="s">
        <v>14793</v>
      </c>
      <c r="D2401" s="320" t="s">
        <v>14794</v>
      </c>
      <c r="E2401" s="319" t="s">
        <v>14777</v>
      </c>
      <c r="F2401" s="345" t="s">
        <v>14759</v>
      </c>
      <c r="G2401" s="320" t="s">
        <v>14795</v>
      </c>
      <c r="H2401" s="321" t="n">
        <v>1</v>
      </c>
      <c r="I2401" s="321"/>
      <c r="J2401" s="321"/>
      <c r="K2401" s="322" t="s">
        <v>23</v>
      </c>
      <c r="L2401" s="323" t="n">
        <v>1125</v>
      </c>
      <c r="M2401" s="323" t="n">
        <v>16.8</v>
      </c>
      <c r="N2401" s="323" t="n">
        <v>14.49</v>
      </c>
      <c r="O2401" s="324" t="n">
        <f aca="false">SUM(L2401:N2401)</f>
        <v>1156.29</v>
      </c>
      <c r="P2401" s="326" t="s">
        <v>14796</v>
      </c>
      <c r="Q2401" s="327" t="s">
        <v>14797</v>
      </c>
      <c r="R2401" s="327" t="s">
        <v>14798</v>
      </c>
      <c r="S2401" s="5" t="n">
        <v>450</v>
      </c>
      <c r="T2401" s="1" t="n">
        <v>13721898798</v>
      </c>
      <c r="U2401" s="337"/>
    </row>
    <row r="2402" customFormat="false" ht="14.25" hidden="false" customHeight="false" outlineLevel="0" collapsed="false">
      <c r="A2402" s="40" t="s">
        <v>14017</v>
      </c>
      <c r="B2402" s="40" t="s">
        <v>1</v>
      </c>
      <c r="C2402" s="319" t="s">
        <v>14799</v>
      </c>
      <c r="D2402" s="320" t="s">
        <v>14800</v>
      </c>
      <c r="E2402" s="319" t="s">
        <v>14777</v>
      </c>
      <c r="F2402" s="345" t="s">
        <v>14759</v>
      </c>
      <c r="G2402" s="320" t="s">
        <v>14801</v>
      </c>
      <c r="H2402" s="321" t="n">
        <v>1</v>
      </c>
      <c r="I2402" s="321"/>
      <c r="J2402" s="321"/>
      <c r="K2402" s="322" t="s">
        <v>23</v>
      </c>
      <c r="L2402" s="323" t="n">
        <v>1125</v>
      </c>
      <c r="M2402" s="323" t="n">
        <v>16.8</v>
      </c>
      <c r="N2402" s="323" t="n">
        <v>14.49</v>
      </c>
      <c r="O2402" s="324" t="n">
        <f aca="false">SUM(L2402:N2402)</f>
        <v>1156.29</v>
      </c>
      <c r="P2402" s="347" t="s">
        <v>411</v>
      </c>
      <c r="Q2402" s="348" t="s">
        <v>14802</v>
      </c>
      <c r="R2402" s="348" t="s">
        <v>14803</v>
      </c>
      <c r="S2402" s="5" t="n">
        <v>450</v>
      </c>
      <c r="T2402" s="1" t="n">
        <v>15836958929</v>
      </c>
      <c r="U2402" s="337"/>
    </row>
    <row r="2403" customFormat="false" ht="14.25" hidden="false" customHeight="false" outlineLevel="0" collapsed="false">
      <c r="A2403" s="40" t="s">
        <v>14017</v>
      </c>
      <c r="B2403" s="40" t="s">
        <v>1</v>
      </c>
      <c r="C2403" s="319" t="s">
        <v>14804</v>
      </c>
      <c r="D2403" s="320" t="s">
        <v>14805</v>
      </c>
      <c r="E2403" s="319" t="s">
        <v>14777</v>
      </c>
      <c r="F2403" s="345" t="s">
        <v>14759</v>
      </c>
      <c r="G2403" s="320" t="s">
        <v>14806</v>
      </c>
      <c r="H2403" s="321" t="n">
        <v>1</v>
      </c>
      <c r="I2403" s="321"/>
      <c r="J2403" s="321"/>
      <c r="K2403" s="322" t="s">
        <v>6</v>
      </c>
      <c r="L2403" s="323" t="n">
        <v>1125</v>
      </c>
      <c r="M2403" s="323" t="n">
        <v>16.8</v>
      </c>
      <c r="N2403" s="323" t="n">
        <v>14.49</v>
      </c>
      <c r="O2403" s="324" t="n">
        <f aca="false">SUM(L2403:N2403)</f>
        <v>1156.29</v>
      </c>
      <c r="P2403" s="319" t="s">
        <v>14807</v>
      </c>
      <c r="Q2403" s="320" t="s">
        <v>14808</v>
      </c>
      <c r="R2403" s="320" t="s">
        <v>14809</v>
      </c>
      <c r="S2403" s="5" t="n">
        <v>225</v>
      </c>
      <c r="T2403" s="1" t="n">
        <v>15893457907</v>
      </c>
      <c r="U2403" s="337"/>
    </row>
    <row r="2404" customFormat="false" ht="14.25" hidden="false" customHeight="false" outlineLevel="0" collapsed="false">
      <c r="A2404" s="40" t="s">
        <v>14017</v>
      </c>
      <c r="B2404" s="40" t="s">
        <v>1</v>
      </c>
      <c r="C2404" s="319" t="s">
        <v>14810</v>
      </c>
      <c r="D2404" s="320" t="s">
        <v>14811</v>
      </c>
      <c r="E2404" s="319" t="s">
        <v>14777</v>
      </c>
      <c r="F2404" s="345" t="s">
        <v>14759</v>
      </c>
      <c r="G2404" s="320" t="s">
        <v>14812</v>
      </c>
      <c r="H2404" s="321" t="n">
        <v>1</v>
      </c>
      <c r="I2404" s="321"/>
      <c r="J2404" s="321"/>
      <c r="K2404" s="322" t="s">
        <v>6</v>
      </c>
      <c r="L2404" s="323" t="n">
        <v>1125</v>
      </c>
      <c r="M2404" s="323" t="n">
        <v>16.8</v>
      </c>
      <c r="N2404" s="323" t="n">
        <v>14.49</v>
      </c>
      <c r="O2404" s="324" t="n">
        <f aca="false">SUM(L2404:N2404)</f>
        <v>1156.29</v>
      </c>
      <c r="P2404" s="319" t="s">
        <v>14813</v>
      </c>
      <c r="Q2404" s="320" t="s">
        <v>14814</v>
      </c>
      <c r="R2404" s="320" t="s">
        <v>14815</v>
      </c>
      <c r="S2404" s="5" t="n">
        <v>225</v>
      </c>
      <c r="T2404" s="1" t="n">
        <v>13343754115</v>
      </c>
      <c r="U2404" s="337"/>
    </row>
    <row r="2405" customFormat="false" ht="12" hidden="false" customHeight="false" outlineLevel="0" collapsed="false">
      <c r="A2405" s="40" t="s">
        <v>14017</v>
      </c>
      <c r="B2405" s="40" t="s">
        <v>1</v>
      </c>
      <c r="C2405" s="319" t="s">
        <v>14816</v>
      </c>
      <c r="D2405" s="320" t="s">
        <v>14817</v>
      </c>
      <c r="E2405" s="319" t="s">
        <v>14777</v>
      </c>
      <c r="F2405" s="345" t="s">
        <v>14759</v>
      </c>
      <c r="G2405" s="320" t="s">
        <v>14818</v>
      </c>
      <c r="H2405" s="321" t="n">
        <v>1</v>
      </c>
      <c r="I2405" s="321"/>
      <c r="J2405" s="321"/>
      <c r="K2405" s="322" t="s">
        <v>6</v>
      </c>
      <c r="L2405" s="323" t="n">
        <v>1125</v>
      </c>
      <c r="M2405" s="323" t="n">
        <v>16.8</v>
      </c>
      <c r="N2405" s="323" t="n">
        <v>14.49</v>
      </c>
      <c r="O2405" s="324" t="n">
        <f aca="false">SUM(L2405:N2405)</f>
        <v>1156.29</v>
      </c>
      <c r="P2405" s="319" t="s">
        <v>14819</v>
      </c>
      <c r="Q2405" s="320" t="s">
        <v>14820</v>
      </c>
      <c r="R2405" s="320" t="s">
        <v>14821</v>
      </c>
      <c r="S2405" s="5" t="n">
        <v>225</v>
      </c>
      <c r="T2405" s="24" t="n">
        <v>13461169276</v>
      </c>
    </row>
    <row r="2406" customFormat="false" ht="14.25" hidden="false" customHeight="false" outlineLevel="0" collapsed="false">
      <c r="A2406" s="40" t="s">
        <v>14017</v>
      </c>
      <c r="B2406" s="40" t="s">
        <v>1</v>
      </c>
      <c r="C2406" s="319" t="s">
        <v>510</v>
      </c>
      <c r="D2406" s="320" t="s">
        <v>14822</v>
      </c>
      <c r="E2406" s="319" t="s">
        <v>14777</v>
      </c>
      <c r="F2406" s="345" t="s">
        <v>14759</v>
      </c>
      <c r="G2406" s="320" t="s">
        <v>14823</v>
      </c>
      <c r="H2406" s="321" t="n">
        <v>1</v>
      </c>
      <c r="I2406" s="321"/>
      <c r="J2406" s="321"/>
      <c r="K2406" s="322" t="s">
        <v>6</v>
      </c>
      <c r="L2406" s="323" t="n">
        <v>1125</v>
      </c>
      <c r="M2406" s="323" t="n">
        <v>16.8</v>
      </c>
      <c r="N2406" s="323" t="n">
        <v>14.49</v>
      </c>
      <c r="O2406" s="324" t="n">
        <f aca="false">SUM(L2406:N2406)</f>
        <v>1156.29</v>
      </c>
      <c r="P2406" s="40" t="s">
        <v>411</v>
      </c>
      <c r="Q2406" s="320" t="s">
        <v>14824</v>
      </c>
      <c r="R2406" s="320" t="s">
        <v>14803</v>
      </c>
      <c r="S2406" s="5" t="n">
        <v>225</v>
      </c>
      <c r="T2406" s="1" t="n">
        <v>15836958929</v>
      </c>
      <c r="U2406" s="337"/>
    </row>
    <row r="2407" customFormat="false" ht="12" hidden="false" customHeight="false" outlineLevel="0" collapsed="false">
      <c r="A2407" s="40" t="s">
        <v>14017</v>
      </c>
      <c r="B2407" s="40" t="s">
        <v>1</v>
      </c>
      <c r="C2407" s="319" t="s">
        <v>14825</v>
      </c>
      <c r="D2407" s="320" t="s">
        <v>14826</v>
      </c>
      <c r="E2407" s="319" t="s">
        <v>14827</v>
      </c>
      <c r="F2407" s="345" t="s">
        <v>14828</v>
      </c>
      <c r="G2407" s="320" t="s">
        <v>14829</v>
      </c>
      <c r="H2407" s="321" t="n">
        <v>1</v>
      </c>
      <c r="I2407" s="321"/>
      <c r="J2407" s="321"/>
      <c r="K2407" s="322" t="s">
        <v>6</v>
      </c>
      <c r="L2407" s="323" t="n">
        <v>1125</v>
      </c>
      <c r="M2407" s="323" t="n">
        <v>16.8</v>
      </c>
      <c r="N2407" s="323" t="n">
        <v>14.49</v>
      </c>
      <c r="O2407" s="324" t="n">
        <f aca="false">SUM(L2407:N2407)</f>
        <v>1156.29</v>
      </c>
      <c r="P2407" s="319" t="s">
        <v>14830</v>
      </c>
      <c r="Q2407" s="320" t="s">
        <v>14831</v>
      </c>
      <c r="R2407" s="320" t="s">
        <v>14832</v>
      </c>
      <c r="S2407" s="5" t="n">
        <v>225</v>
      </c>
      <c r="T2407" s="1" t="n">
        <v>13103653195</v>
      </c>
      <c r="U2407" s="40" t="s">
        <v>14833</v>
      </c>
    </row>
    <row r="2408" customFormat="false" ht="12" hidden="false" customHeight="false" outlineLevel="0" collapsed="false">
      <c r="A2408" s="40" t="s">
        <v>14017</v>
      </c>
      <c r="B2408" s="40" t="s">
        <v>1</v>
      </c>
      <c r="C2408" s="319" t="s">
        <v>14834</v>
      </c>
      <c r="D2408" s="320" t="s">
        <v>14835</v>
      </c>
      <c r="E2408" s="319" t="s">
        <v>14827</v>
      </c>
      <c r="F2408" s="345" t="s">
        <v>14828</v>
      </c>
      <c r="G2408" s="320" t="s">
        <v>14836</v>
      </c>
      <c r="H2408" s="321" t="n">
        <v>1</v>
      </c>
      <c r="I2408" s="321"/>
      <c r="J2408" s="321"/>
      <c r="K2408" s="322" t="s">
        <v>6</v>
      </c>
      <c r="L2408" s="323" t="n">
        <v>1125</v>
      </c>
      <c r="M2408" s="323" t="n">
        <v>16.8</v>
      </c>
      <c r="N2408" s="323" t="n">
        <v>14.49</v>
      </c>
      <c r="O2408" s="324" t="n">
        <f aca="false">SUM(L2408:N2408)</f>
        <v>1156.29</v>
      </c>
      <c r="P2408" s="319" t="s">
        <v>14837</v>
      </c>
      <c r="Q2408" s="320" t="s">
        <v>14838</v>
      </c>
      <c r="R2408" s="320" t="s">
        <v>14839</v>
      </c>
      <c r="S2408" s="5" t="n">
        <v>225</v>
      </c>
      <c r="T2408" s="1" t="n">
        <v>13271481595</v>
      </c>
      <c r="U2408" s="40" t="s">
        <v>18</v>
      </c>
    </row>
    <row r="2409" customFormat="false" ht="12" hidden="false" customHeight="false" outlineLevel="0" collapsed="false">
      <c r="A2409" s="40" t="s">
        <v>14017</v>
      </c>
      <c r="B2409" s="40" t="s">
        <v>1</v>
      </c>
      <c r="C2409" s="319" t="s">
        <v>14840</v>
      </c>
      <c r="D2409" s="320" t="s">
        <v>14841</v>
      </c>
      <c r="E2409" s="319" t="s">
        <v>14827</v>
      </c>
      <c r="F2409" s="345" t="s">
        <v>14828</v>
      </c>
      <c r="G2409" s="320" t="s">
        <v>14842</v>
      </c>
      <c r="H2409" s="321" t="n">
        <v>1</v>
      </c>
      <c r="I2409" s="321"/>
      <c r="J2409" s="321"/>
      <c r="K2409" s="322" t="s">
        <v>6</v>
      </c>
      <c r="L2409" s="323" t="n">
        <v>1125</v>
      </c>
      <c r="M2409" s="323" t="n">
        <v>16.8</v>
      </c>
      <c r="N2409" s="323" t="n">
        <v>14.49</v>
      </c>
      <c r="O2409" s="324" t="n">
        <f aca="false">SUM(L2409:N2409)</f>
        <v>1156.29</v>
      </c>
      <c r="P2409" s="319" t="s">
        <v>14843</v>
      </c>
      <c r="Q2409" s="320" t="s">
        <v>14844</v>
      </c>
      <c r="R2409" s="320" t="s">
        <v>14845</v>
      </c>
      <c r="S2409" s="5" t="n">
        <v>225</v>
      </c>
      <c r="T2409" s="1" t="n">
        <v>15138643450</v>
      </c>
      <c r="U2409" s="40" t="s">
        <v>18</v>
      </c>
    </row>
    <row r="2410" customFormat="false" ht="12" hidden="false" customHeight="false" outlineLevel="0" collapsed="false">
      <c r="A2410" s="40" t="s">
        <v>14017</v>
      </c>
      <c r="B2410" s="40" t="s">
        <v>1</v>
      </c>
      <c r="C2410" s="319" t="s">
        <v>14846</v>
      </c>
      <c r="D2410" s="320" t="s">
        <v>14847</v>
      </c>
      <c r="E2410" s="319" t="s">
        <v>14848</v>
      </c>
      <c r="F2410" s="345" t="s">
        <v>14828</v>
      </c>
      <c r="G2410" s="320" t="s">
        <v>14849</v>
      </c>
      <c r="H2410" s="321" t="n">
        <v>1</v>
      </c>
      <c r="I2410" s="321"/>
      <c r="J2410" s="321"/>
      <c r="K2410" s="322" t="s">
        <v>6</v>
      </c>
      <c r="L2410" s="323" t="n">
        <v>1125</v>
      </c>
      <c r="M2410" s="323" t="n">
        <v>16.8</v>
      </c>
      <c r="N2410" s="323" t="n">
        <v>14.49</v>
      </c>
      <c r="O2410" s="324" t="n">
        <f aca="false">SUM(L2410:N2410)</f>
        <v>1156.29</v>
      </c>
      <c r="P2410" s="326" t="s">
        <v>14850</v>
      </c>
      <c r="Q2410" s="327" t="s">
        <v>14851</v>
      </c>
      <c r="R2410" s="327" t="s">
        <v>14852</v>
      </c>
      <c r="S2410" s="5" t="n">
        <v>225</v>
      </c>
      <c r="T2410" s="1" t="n">
        <v>18337562887</v>
      </c>
      <c r="U2410" s="40" t="s">
        <v>18</v>
      </c>
    </row>
    <row r="2411" customFormat="false" ht="12" hidden="false" customHeight="false" outlineLevel="0" collapsed="false">
      <c r="A2411" s="40" t="s">
        <v>14017</v>
      </c>
      <c r="B2411" s="40" t="s">
        <v>1</v>
      </c>
      <c r="C2411" s="319" t="s">
        <v>14853</v>
      </c>
      <c r="D2411" s="320" t="s">
        <v>14854</v>
      </c>
      <c r="E2411" s="319" t="s">
        <v>14848</v>
      </c>
      <c r="F2411" s="345" t="s">
        <v>14828</v>
      </c>
      <c r="G2411" s="320" t="s">
        <v>14855</v>
      </c>
      <c r="H2411" s="321" t="n">
        <v>1</v>
      </c>
      <c r="I2411" s="321"/>
      <c r="J2411" s="321"/>
      <c r="K2411" s="322" t="s">
        <v>6</v>
      </c>
      <c r="L2411" s="323" t="n">
        <v>1125</v>
      </c>
      <c r="M2411" s="323" t="n">
        <v>16.8</v>
      </c>
      <c r="N2411" s="323" t="n">
        <v>14.49</v>
      </c>
      <c r="O2411" s="324" t="n">
        <f aca="false">SUM(L2411:N2411)</f>
        <v>1156.29</v>
      </c>
      <c r="P2411" s="326" t="s">
        <v>14856</v>
      </c>
      <c r="Q2411" s="327" t="s">
        <v>14857</v>
      </c>
      <c r="R2411" s="327" t="s">
        <v>14858</v>
      </c>
      <c r="S2411" s="5" t="n">
        <v>225</v>
      </c>
      <c r="T2411" s="24" t="n">
        <v>13343991854</v>
      </c>
      <c r="U2411" s="332" t="s">
        <v>18</v>
      </c>
    </row>
    <row r="2412" customFormat="false" ht="12" hidden="false" customHeight="false" outlineLevel="0" collapsed="false">
      <c r="A2412" s="40" t="s">
        <v>14017</v>
      </c>
      <c r="B2412" s="40" t="s">
        <v>1</v>
      </c>
      <c r="C2412" s="319" t="s">
        <v>14859</v>
      </c>
      <c r="D2412" s="320" t="s">
        <v>14860</v>
      </c>
      <c r="E2412" s="319" t="s">
        <v>14848</v>
      </c>
      <c r="F2412" s="345" t="s">
        <v>14828</v>
      </c>
      <c r="G2412" s="320" t="s">
        <v>14861</v>
      </c>
      <c r="H2412" s="321" t="n">
        <v>1</v>
      </c>
      <c r="I2412" s="321"/>
      <c r="J2412" s="321"/>
      <c r="K2412" s="322" t="s">
        <v>6</v>
      </c>
      <c r="L2412" s="323" t="n">
        <v>1125</v>
      </c>
      <c r="M2412" s="323" t="n">
        <v>16.8</v>
      </c>
      <c r="N2412" s="323" t="n">
        <v>14.49</v>
      </c>
      <c r="O2412" s="324" t="n">
        <f aca="false">SUM(L2412:N2412)</f>
        <v>1156.29</v>
      </c>
      <c r="P2412" s="319" t="s">
        <v>14862</v>
      </c>
      <c r="Q2412" s="320" t="s">
        <v>14863</v>
      </c>
      <c r="R2412" s="320" t="s">
        <v>14864</v>
      </c>
      <c r="S2412" s="5" t="n">
        <v>225</v>
      </c>
      <c r="T2412" s="24" t="n">
        <v>15617355631</v>
      </c>
      <c r="U2412" s="332" t="s">
        <v>18</v>
      </c>
    </row>
    <row r="2413" customFormat="false" ht="12" hidden="false" customHeight="false" outlineLevel="0" collapsed="false">
      <c r="A2413" s="40" t="s">
        <v>14017</v>
      </c>
      <c r="B2413" s="40" t="s">
        <v>1</v>
      </c>
      <c r="C2413" s="319" t="s">
        <v>14865</v>
      </c>
      <c r="D2413" s="320" t="s">
        <v>14866</v>
      </c>
      <c r="E2413" s="319" t="s">
        <v>14848</v>
      </c>
      <c r="F2413" s="345" t="s">
        <v>14828</v>
      </c>
      <c r="G2413" s="320" t="s">
        <v>14867</v>
      </c>
      <c r="H2413" s="321" t="n">
        <v>1</v>
      </c>
      <c r="I2413" s="321"/>
      <c r="J2413" s="321"/>
      <c r="K2413" s="322" t="s">
        <v>6</v>
      </c>
      <c r="L2413" s="323" t="n">
        <v>1125</v>
      </c>
      <c r="M2413" s="323" t="n">
        <v>16.8</v>
      </c>
      <c r="N2413" s="323" t="n">
        <v>14.49</v>
      </c>
      <c r="O2413" s="324" t="n">
        <f aca="false">SUM(L2413:N2413)</f>
        <v>1156.29</v>
      </c>
      <c r="P2413" s="319" t="s">
        <v>14868</v>
      </c>
      <c r="Q2413" s="320" t="s">
        <v>14869</v>
      </c>
      <c r="R2413" s="320" t="s">
        <v>14870</v>
      </c>
      <c r="S2413" s="5" t="n">
        <v>225</v>
      </c>
      <c r="T2413" s="1" t="n">
        <v>17839540386</v>
      </c>
      <c r="U2413" s="40" t="s">
        <v>18</v>
      </c>
    </row>
    <row r="2414" customFormat="false" ht="12" hidden="false" customHeight="false" outlineLevel="0" collapsed="false">
      <c r="A2414" s="40" t="s">
        <v>14017</v>
      </c>
      <c r="B2414" s="40" t="s">
        <v>1</v>
      </c>
      <c r="C2414" s="319" t="s">
        <v>14871</v>
      </c>
      <c r="D2414" s="320" t="s">
        <v>14872</v>
      </c>
      <c r="E2414" s="319" t="s">
        <v>14848</v>
      </c>
      <c r="F2414" s="345" t="s">
        <v>14828</v>
      </c>
      <c r="G2414" s="320" t="s">
        <v>14873</v>
      </c>
      <c r="H2414" s="321" t="n">
        <v>1</v>
      </c>
      <c r="I2414" s="321"/>
      <c r="J2414" s="321"/>
      <c r="K2414" s="322" t="s">
        <v>6</v>
      </c>
      <c r="L2414" s="323" t="n">
        <v>1125</v>
      </c>
      <c r="M2414" s="323" t="n">
        <v>16.8</v>
      </c>
      <c r="N2414" s="323" t="n">
        <v>14.49</v>
      </c>
      <c r="O2414" s="324" t="n">
        <f aca="false">SUM(L2414:N2414)</f>
        <v>1156.29</v>
      </c>
      <c r="P2414" s="319" t="s">
        <v>14874</v>
      </c>
      <c r="Q2414" s="320" t="s">
        <v>14875</v>
      </c>
      <c r="R2414" s="320" t="s">
        <v>14876</v>
      </c>
      <c r="S2414" s="5" t="n">
        <v>225</v>
      </c>
      <c r="T2414" s="1" t="n">
        <v>17036318625</v>
      </c>
      <c r="U2414" s="40" t="s">
        <v>18</v>
      </c>
    </row>
    <row r="2415" customFormat="false" ht="12" hidden="false" customHeight="false" outlineLevel="0" collapsed="false">
      <c r="A2415" s="40" t="s">
        <v>14017</v>
      </c>
      <c r="B2415" s="40" t="s">
        <v>1</v>
      </c>
      <c r="C2415" s="319" t="s">
        <v>14877</v>
      </c>
      <c r="D2415" s="320" t="s">
        <v>14878</v>
      </c>
      <c r="E2415" s="319" t="s">
        <v>14848</v>
      </c>
      <c r="F2415" s="345" t="s">
        <v>14828</v>
      </c>
      <c r="G2415" s="320" t="s">
        <v>14879</v>
      </c>
      <c r="H2415" s="321" t="n">
        <v>1</v>
      </c>
      <c r="I2415" s="321"/>
      <c r="J2415" s="321"/>
      <c r="K2415" s="322" t="s">
        <v>6</v>
      </c>
      <c r="L2415" s="323" t="n">
        <v>1125</v>
      </c>
      <c r="M2415" s="323" t="n">
        <v>16.8</v>
      </c>
      <c r="N2415" s="323" t="n">
        <v>14.49</v>
      </c>
      <c r="O2415" s="324" t="n">
        <f aca="false">SUM(L2415:N2415)</f>
        <v>1156.29</v>
      </c>
      <c r="P2415" s="319" t="s">
        <v>14880</v>
      </c>
      <c r="Q2415" s="320" t="s">
        <v>14881</v>
      </c>
      <c r="R2415" s="320" t="s">
        <v>14882</v>
      </c>
      <c r="S2415" s="5" t="n">
        <v>225</v>
      </c>
      <c r="T2415" s="1" t="n">
        <v>13271416327</v>
      </c>
      <c r="U2415" s="40" t="s">
        <v>18</v>
      </c>
    </row>
    <row r="2416" customFormat="false" ht="12" hidden="false" customHeight="false" outlineLevel="0" collapsed="false">
      <c r="A2416" s="40" t="s">
        <v>14017</v>
      </c>
      <c r="B2416" s="40" t="s">
        <v>1</v>
      </c>
      <c r="C2416" s="319" t="s">
        <v>14883</v>
      </c>
      <c r="D2416" s="334" t="s">
        <v>14884</v>
      </c>
      <c r="E2416" s="319" t="s">
        <v>14885</v>
      </c>
      <c r="F2416" s="182" t="s">
        <v>14886</v>
      </c>
      <c r="G2416" s="320" t="s">
        <v>14887</v>
      </c>
      <c r="H2416" s="321" t="n">
        <v>1</v>
      </c>
      <c r="I2416" s="321"/>
      <c r="J2416" s="321"/>
      <c r="K2416" s="322" t="s">
        <v>6</v>
      </c>
      <c r="L2416" s="323" t="n">
        <v>1125</v>
      </c>
      <c r="M2416" s="323" t="n">
        <v>16.8</v>
      </c>
      <c r="N2416" s="323" t="n">
        <v>14.49</v>
      </c>
      <c r="O2416" s="324" t="n">
        <f aca="false">SUM(L2416:N2416)</f>
        <v>1156.29</v>
      </c>
      <c r="P2416" s="40" t="s">
        <v>9612</v>
      </c>
      <c r="Q2416" s="320" t="s">
        <v>14888</v>
      </c>
      <c r="R2416" s="2" t="s">
        <v>14889</v>
      </c>
      <c r="S2416" s="5" t="n">
        <v>225</v>
      </c>
      <c r="T2416" s="1" t="n">
        <v>13683756865</v>
      </c>
      <c r="U2416" s="40" t="s">
        <v>94</v>
      </c>
    </row>
    <row r="2417" customFormat="false" ht="12" hidden="false" customHeight="false" outlineLevel="0" collapsed="false">
      <c r="A2417" s="40" t="s">
        <v>14017</v>
      </c>
      <c r="B2417" s="40" t="s">
        <v>1</v>
      </c>
      <c r="C2417" s="319" t="s">
        <v>14890</v>
      </c>
      <c r="D2417" s="334" t="s">
        <v>14891</v>
      </c>
      <c r="E2417" s="319" t="s">
        <v>14885</v>
      </c>
      <c r="F2417" s="182" t="s">
        <v>14886</v>
      </c>
      <c r="G2417" s="320" t="s">
        <v>14892</v>
      </c>
      <c r="H2417" s="321" t="n">
        <v>1</v>
      </c>
      <c r="I2417" s="321"/>
      <c r="J2417" s="321"/>
      <c r="K2417" s="322" t="s">
        <v>6</v>
      </c>
      <c r="L2417" s="323" t="n">
        <v>1125</v>
      </c>
      <c r="M2417" s="323" t="n">
        <v>16.8</v>
      </c>
      <c r="N2417" s="323" t="n">
        <v>14.49</v>
      </c>
      <c r="O2417" s="324" t="n">
        <f aca="false">SUM(L2417:N2417)</f>
        <v>1156.29</v>
      </c>
      <c r="P2417" s="319" t="s">
        <v>9785</v>
      </c>
      <c r="Q2417" s="320" t="s">
        <v>14893</v>
      </c>
      <c r="R2417" s="320" t="s">
        <v>14894</v>
      </c>
      <c r="S2417" s="5" t="n">
        <v>225</v>
      </c>
      <c r="T2417" s="1" t="n">
        <v>13783213390</v>
      </c>
      <c r="U2417" s="40" t="s">
        <v>14895</v>
      </c>
    </row>
    <row r="2418" customFormat="false" ht="12" hidden="false" customHeight="false" outlineLevel="0" collapsed="false">
      <c r="A2418" s="40" t="s">
        <v>14017</v>
      </c>
      <c r="B2418" s="40" t="s">
        <v>1</v>
      </c>
      <c r="C2418" s="319" t="s">
        <v>14896</v>
      </c>
      <c r="D2418" s="334" t="s">
        <v>14897</v>
      </c>
      <c r="E2418" s="319" t="s">
        <v>14885</v>
      </c>
      <c r="F2418" s="182" t="s">
        <v>14886</v>
      </c>
      <c r="G2418" s="320" t="s">
        <v>14898</v>
      </c>
      <c r="H2418" s="321" t="n">
        <v>1</v>
      </c>
      <c r="I2418" s="321"/>
      <c r="J2418" s="321"/>
      <c r="K2418" s="322" t="s">
        <v>6</v>
      </c>
      <c r="L2418" s="323" t="n">
        <v>1125</v>
      </c>
      <c r="M2418" s="323" t="n">
        <v>16.8</v>
      </c>
      <c r="N2418" s="323" t="n">
        <v>14.49</v>
      </c>
      <c r="O2418" s="324" t="n">
        <f aca="false">SUM(L2418:N2418)</f>
        <v>1156.29</v>
      </c>
      <c r="P2418" s="319" t="s">
        <v>14899</v>
      </c>
      <c r="Q2418" s="320" t="s">
        <v>14900</v>
      </c>
      <c r="R2418" s="320" t="s">
        <v>14901</v>
      </c>
      <c r="S2418" s="5" t="n">
        <v>225</v>
      </c>
      <c r="T2418" s="24" t="n">
        <v>18519639398</v>
      </c>
      <c r="U2418" s="332" t="s">
        <v>1554</v>
      </c>
    </row>
    <row r="2419" customFormat="false" ht="12" hidden="false" customHeight="false" outlineLevel="0" collapsed="false">
      <c r="A2419" s="40" t="s">
        <v>14017</v>
      </c>
      <c r="B2419" s="40" t="s">
        <v>1</v>
      </c>
      <c r="C2419" s="319" t="s">
        <v>14902</v>
      </c>
      <c r="D2419" s="320" t="s">
        <v>14903</v>
      </c>
      <c r="E2419" s="319" t="s">
        <v>14885</v>
      </c>
      <c r="F2419" s="182" t="s">
        <v>14886</v>
      </c>
      <c r="G2419" s="320" t="s">
        <v>14904</v>
      </c>
      <c r="H2419" s="321" t="n">
        <v>1</v>
      </c>
      <c r="I2419" s="321"/>
      <c r="J2419" s="321"/>
      <c r="K2419" s="322" t="s">
        <v>6</v>
      </c>
      <c r="L2419" s="323" t="n">
        <v>1125</v>
      </c>
      <c r="M2419" s="323" t="n">
        <v>16.8</v>
      </c>
      <c r="N2419" s="323" t="n">
        <v>14.49</v>
      </c>
      <c r="O2419" s="324" t="n">
        <f aca="false">SUM(L2419:N2419)</f>
        <v>1156.29</v>
      </c>
      <c r="P2419" s="319" t="s">
        <v>14905</v>
      </c>
      <c r="Q2419" s="320" t="s">
        <v>14906</v>
      </c>
      <c r="R2419" s="320" t="s">
        <v>14907</v>
      </c>
      <c r="S2419" s="5" t="n">
        <v>225</v>
      </c>
      <c r="T2419" s="1" t="n">
        <v>15660592756</v>
      </c>
      <c r="U2419" s="40" t="s">
        <v>509</v>
      </c>
    </row>
    <row r="2420" customFormat="false" ht="12" hidden="false" customHeight="false" outlineLevel="0" collapsed="false">
      <c r="A2420" s="40" t="s">
        <v>14017</v>
      </c>
      <c r="B2420" s="40" t="s">
        <v>1</v>
      </c>
      <c r="C2420" s="333" t="s">
        <v>14908</v>
      </c>
      <c r="D2420" s="320" t="s">
        <v>14909</v>
      </c>
      <c r="E2420" s="319" t="s">
        <v>14885</v>
      </c>
      <c r="F2420" s="182" t="s">
        <v>14886</v>
      </c>
      <c r="G2420" s="320" t="s">
        <v>14910</v>
      </c>
      <c r="H2420" s="321" t="n">
        <v>1</v>
      </c>
      <c r="I2420" s="321"/>
      <c r="J2420" s="321"/>
      <c r="K2420" s="322" t="s">
        <v>6</v>
      </c>
      <c r="L2420" s="323" t="n">
        <v>1125</v>
      </c>
      <c r="M2420" s="323" t="n">
        <v>16.8</v>
      </c>
      <c r="N2420" s="323" t="n">
        <v>14.49</v>
      </c>
      <c r="O2420" s="324" t="n">
        <f aca="false">SUM(L2420:N2420)</f>
        <v>1156.29</v>
      </c>
      <c r="P2420" s="319" t="s">
        <v>14911</v>
      </c>
      <c r="Q2420" s="320" t="s">
        <v>14912</v>
      </c>
      <c r="R2420" s="320" t="s">
        <v>14913</v>
      </c>
      <c r="S2420" s="5" t="n">
        <v>225</v>
      </c>
      <c r="T2420" s="1" t="n">
        <v>15037543231</v>
      </c>
      <c r="U2420" s="40" t="s">
        <v>18</v>
      </c>
    </row>
    <row r="2421" customFormat="false" ht="12" hidden="false" customHeight="false" outlineLevel="0" collapsed="false">
      <c r="A2421" s="40" t="s">
        <v>14017</v>
      </c>
      <c r="B2421" s="40" t="s">
        <v>1</v>
      </c>
      <c r="C2421" s="319" t="s">
        <v>14914</v>
      </c>
      <c r="D2421" s="320" t="s">
        <v>14915</v>
      </c>
      <c r="E2421" s="319" t="s">
        <v>14885</v>
      </c>
      <c r="F2421" s="182" t="s">
        <v>14886</v>
      </c>
      <c r="G2421" s="320" t="s">
        <v>14916</v>
      </c>
      <c r="H2421" s="321" t="n">
        <v>1</v>
      </c>
      <c r="I2421" s="321"/>
      <c r="J2421" s="321"/>
      <c r="K2421" s="322" t="s">
        <v>6</v>
      </c>
      <c r="L2421" s="323" t="n">
        <v>1125</v>
      </c>
      <c r="M2421" s="323" t="n">
        <v>16.8</v>
      </c>
      <c r="N2421" s="323" t="n">
        <v>14.49</v>
      </c>
      <c r="O2421" s="324" t="n">
        <f aca="false">SUM(L2421:N2421)</f>
        <v>1156.29</v>
      </c>
      <c r="P2421" s="319" t="s">
        <v>14917</v>
      </c>
      <c r="Q2421" s="320" t="s">
        <v>14918</v>
      </c>
      <c r="R2421" s="320" t="s">
        <v>14919</v>
      </c>
      <c r="S2421" s="5" t="n">
        <v>225</v>
      </c>
      <c r="T2421" s="1" t="n">
        <v>13782452003</v>
      </c>
      <c r="U2421" s="40" t="s">
        <v>18</v>
      </c>
    </row>
    <row r="2422" customFormat="false" ht="12" hidden="false" customHeight="false" outlineLevel="0" collapsed="false">
      <c r="A2422" s="40" t="s">
        <v>14017</v>
      </c>
      <c r="B2422" s="40" t="s">
        <v>1</v>
      </c>
      <c r="C2422" s="325" t="s">
        <v>14920</v>
      </c>
      <c r="D2422" s="127" t="s">
        <v>14921</v>
      </c>
      <c r="E2422" s="40" t="s">
        <v>14885</v>
      </c>
      <c r="F2422" s="182" t="s">
        <v>14886</v>
      </c>
      <c r="G2422" s="2" t="s">
        <v>14922</v>
      </c>
      <c r="H2422" s="321" t="n">
        <v>1</v>
      </c>
      <c r="I2422" s="321"/>
      <c r="J2422" s="321"/>
      <c r="K2422" s="322" t="s">
        <v>6</v>
      </c>
      <c r="L2422" s="323" t="n">
        <v>1125</v>
      </c>
      <c r="M2422" s="323" t="n">
        <v>16.8</v>
      </c>
      <c r="N2422" s="323" t="n">
        <v>14.49</v>
      </c>
      <c r="O2422" s="324" t="n">
        <f aca="false">SUM(L2422:N2422)</f>
        <v>1156.29</v>
      </c>
      <c r="P2422" s="325" t="s">
        <v>14923</v>
      </c>
      <c r="Q2422" s="127" t="s">
        <v>14924</v>
      </c>
      <c r="R2422" s="127" t="s">
        <v>14925</v>
      </c>
      <c r="S2422" s="5" t="n">
        <v>225</v>
      </c>
      <c r="T2422" s="1" t="n">
        <v>13273885608</v>
      </c>
      <c r="U2422" s="40" t="s">
        <v>2237</v>
      </c>
    </row>
    <row r="2423" customFormat="false" ht="12" hidden="false" customHeight="false" outlineLevel="0" collapsed="false">
      <c r="A2423" s="40" t="s">
        <v>14017</v>
      </c>
      <c r="B2423" s="40" t="s">
        <v>1</v>
      </c>
      <c r="C2423" s="319" t="s">
        <v>14926</v>
      </c>
      <c r="D2423" s="320" t="s">
        <v>14927</v>
      </c>
      <c r="E2423" s="319" t="s">
        <v>14928</v>
      </c>
      <c r="F2423" s="182" t="s">
        <v>14929</v>
      </c>
      <c r="G2423" s="320" t="s">
        <v>14930</v>
      </c>
      <c r="H2423" s="321" t="n">
        <v>1</v>
      </c>
      <c r="I2423" s="321"/>
      <c r="J2423" s="321"/>
      <c r="K2423" s="322" t="s">
        <v>23</v>
      </c>
      <c r="L2423" s="323" t="n">
        <v>1125</v>
      </c>
      <c r="M2423" s="323" t="n">
        <v>16.8</v>
      </c>
      <c r="N2423" s="323" t="n">
        <v>14.49</v>
      </c>
      <c r="O2423" s="324" t="n">
        <f aca="false">SUM(L2423:N2423)</f>
        <v>1156.29</v>
      </c>
      <c r="P2423" s="319" t="s">
        <v>14931</v>
      </c>
      <c r="Q2423" s="320" t="s">
        <v>14932</v>
      </c>
      <c r="R2423" s="320" t="s">
        <v>14933</v>
      </c>
      <c r="S2423" s="5" t="n">
        <v>450</v>
      </c>
      <c r="T2423" s="1" t="n">
        <v>15938932585</v>
      </c>
      <c r="U2423" s="40" t="s">
        <v>73</v>
      </c>
    </row>
    <row r="2424" customFormat="false" ht="12" hidden="false" customHeight="false" outlineLevel="0" collapsed="false">
      <c r="A2424" s="40" t="s">
        <v>14017</v>
      </c>
      <c r="B2424" s="40" t="s">
        <v>1</v>
      </c>
      <c r="C2424" s="319" t="s">
        <v>14934</v>
      </c>
      <c r="D2424" s="320" t="s">
        <v>14935</v>
      </c>
      <c r="E2424" s="319" t="s">
        <v>14928</v>
      </c>
      <c r="F2424" s="182" t="s">
        <v>14929</v>
      </c>
      <c r="G2424" s="320" t="s">
        <v>14936</v>
      </c>
      <c r="H2424" s="321" t="n">
        <v>1</v>
      </c>
      <c r="I2424" s="321"/>
      <c r="J2424" s="321"/>
      <c r="K2424" s="322" t="s">
        <v>6</v>
      </c>
      <c r="L2424" s="323" t="n">
        <v>1125</v>
      </c>
      <c r="M2424" s="323" t="n">
        <v>16.8</v>
      </c>
      <c r="N2424" s="323" t="n">
        <v>14.49</v>
      </c>
      <c r="O2424" s="324" t="n">
        <f aca="false">SUM(L2424:N2424)</f>
        <v>1156.29</v>
      </c>
      <c r="P2424" s="319" t="s">
        <v>14937</v>
      </c>
      <c r="Q2424" s="320" t="s">
        <v>14938</v>
      </c>
      <c r="R2424" s="320" t="s">
        <v>14939</v>
      </c>
      <c r="S2424" s="5" t="n">
        <v>225</v>
      </c>
      <c r="T2424" s="1" t="n">
        <v>13409338276</v>
      </c>
      <c r="U2424" s="40" t="s">
        <v>1052</v>
      </c>
    </row>
    <row r="2425" customFormat="false" ht="12" hidden="false" customHeight="false" outlineLevel="0" collapsed="false">
      <c r="A2425" s="40" t="s">
        <v>14017</v>
      </c>
      <c r="B2425" s="40" t="s">
        <v>1</v>
      </c>
      <c r="C2425" s="319" t="s">
        <v>14940</v>
      </c>
      <c r="D2425" s="320" t="s">
        <v>14941</v>
      </c>
      <c r="E2425" s="319" t="s">
        <v>14928</v>
      </c>
      <c r="F2425" s="182" t="s">
        <v>14929</v>
      </c>
      <c r="G2425" s="320" t="s">
        <v>14942</v>
      </c>
      <c r="H2425" s="321" t="n">
        <v>1</v>
      </c>
      <c r="I2425" s="321"/>
      <c r="J2425" s="321"/>
      <c r="K2425" s="322" t="s">
        <v>6</v>
      </c>
      <c r="L2425" s="323" t="n">
        <v>1125</v>
      </c>
      <c r="M2425" s="323" t="n">
        <v>16.8</v>
      </c>
      <c r="N2425" s="323" t="n">
        <v>14.49</v>
      </c>
      <c r="O2425" s="324" t="n">
        <f aca="false">SUM(L2425:N2425)</f>
        <v>1156.29</v>
      </c>
      <c r="P2425" s="319" t="s">
        <v>14943</v>
      </c>
      <c r="Q2425" s="320" t="s">
        <v>14944</v>
      </c>
      <c r="R2425" s="320" t="s">
        <v>14945</v>
      </c>
      <c r="S2425" s="5" t="n">
        <v>225</v>
      </c>
      <c r="T2425" s="1" t="n">
        <v>13782470377</v>
      </c>
      <c r="U2425" s="40" t="s">
        <v>1052</v>
      </c>
    </row>
    <row r="2426" customFormat="false" ht="12" hidden="false" customHeight="false" outlineLevel="0" collapsed="false">
      <c r="A2426" s="40" t="s">
        <v>14017</v>
      </c>
      <c r="B2426" s="40" t="s">
        <v>1</v>
      </c>
      <c r="C2426" s="319" t="s">
        <v>14946</v>
      </c>
      <c r="D2426" s="320" t="s">
        <v>14947</v>
      </c>
      <c r="E2426" s="319" t="s">
        <v>14928</v>
      </c>
      <c r="F2426" s="182" t="s">
        <v>14929</v>
      </c>
      <c r="G2426" s="320" t="s">
        <v>14948</v>
      </c>
      <c r="H2426" s="321" t="n">
        <v>1</v>
      </c>
      <c r="I2426" s="321"/>
      <c r="J2426" s="321"/>
      <c r="K2426" s="322" t="s">
        <v>6</v>
      </c>
      <c r="L2426" s="323" t="n">
        <v>1125</v>
      </c>
      <c r="M2426" s="323" t="n">
        <v>16.8</v>
      </c>
      <c r="N2426" s="323" t="n">
        <v>14.49</v>
      </c>
      <c r="O2426" s="324" t="n">
        <f aca="false">SUM(L2426:N2426)</f>
        <v>1156.29</v>
      </c>
      <c r="P2426" s="319" t="s">
        <v>14949</v>
      </c>
      <c r="Q2426" s="320" t="s">
        <v>14950</v>
      </c>
      <c r="R2426" s="320" t="s">
        <v>14951</v>
      </c>
      <c r="S2426" s="5" t="n">
        <v>225</v>
      </c>
      <c r="T2426" s="1" t="n">
        <v>13837510694</v>
      </c>
      <c r="U2426" s="40" t="s">
        <v>73</v>
      </c>
    </row>
    <row r="2427" customFormat="false" ht="12" hidden="false" customHeight="false" outlineLevel="0" collapsed="false">
      <c r="A2427" s="40" t="s">
        <v>14017</v>
      </c>
      <c r="B2427" s="40" t="s">
        <v>1</v>
      </c>
      <c r="C2427" s="319" t="s">
        <v>14952</v>
      </c>
      <c r="D2427" s="320" t="s">
        <v>14953</v>
      </c>
      <c r="E2427" s="319" t="s">
        <v>14928</v>
      </c>
      <c r="F2427" s="182" t="s">
        <v>14929</v>
      </c>
      <c r="G2427" s="320" t="s">
        <v>14954</v>
      </c>
      <c r="H2427" s="321" t="n">
        <v>1</v>
      </c>
      <c r="I2427" s="321"/>
      <c r="J2427" s="321"/>
      <c r="K2427" s="322" t="s">
        <v>6</v>
      </c>
      <c r="L2427" s="323" t="n">
        <v>1125</v>
      </c>
      <c r="M2427" s="323" t="n">
        <v>16.8</v>
      </c>
      <c r="N2427" s="323" t="n">
        <v>14.49</v>
      </c>
      <c r="O2427" s="324" t="n">
        <f aca="false">SUM(L2427:N2427)</f>
        <v>1156.29</v>
      </c>
      <c r="P2427" s="319" t="s">
        <v>14955</v>
      </c>
      <c r="Q2427" s="320" t="s">
        <v>14956</v>
      </c>
      <c r="R2427" s="320" t="s">
        <v>14957</v>
      </c>
      <c r="S2427" s="5" t="n">
        <v>225</v>
      </c>
      <c r="T2427" s="1" t="n">
        <v>13233756487</v>
      </c>
      <c r="U2427" s="40" t="s">
        <v>1052</v>
      </c>
    </row>
    <row r="2428" customFormat="false" ht="12" hidden="false" customHeight="false" outlineLevel="0" collapsed="false">
      <c r="A2428" s="40" t="s">
        <v>14017</v>
      </c>
      <c r="B2428" s="40" t="s">
        <v>1</v>
      </c>
      <c r="C2428" s="319" t="s">
        <v>14958</v>
      </c>
      <c r="D2428" s="320" t="s">
        <v>14959</v>
      </c>
      <c r="E2428" s="319" t="s">
        <v>14928</v>
      </c>
      <c r="F2428" s="182" t="s">
        <v>14929</v>
      </c>
      <c r="G2428" s="320" t="s">
        <v>14960</v>
      </c>
      <c r="H2428" s="321" t="n">
        <v>1</v>
      </c>
      <c r="I2428" s="321"/>
      <c r="J2428" s="321"/>
      <c r="K2428" s="322" t="s">
        <v>6</v>
      </c>
      <c r="L2428" s="323" t="n">
        <v>1125</v>
      </c>
      <c r="M2428" s="323" t="n">
        <v>16.8</v>
      </c>
      <c r="N2428" s="323" t="n">
        <v>14.49</v>
      </c>
      <c r="O2428" s="324" t="n">
        <f aca="false">SUM(L2428:N2428)</f>
        <v>1156.29</v>
      </c>
      <c r="P2428" s="40" t="s">
        <v>14961</v>
      </c>
      <c r="Q2428" s="320" t="s">
        <v>14962</v>
      </c>
      <c r="R2428" s="320" t="s">
        <v>14963</v>
      </c>
      <c r="S2428" s="5" t="n">
        <v>225</v>
      </c>
      <c r="T2428" s="1" t="n">
        <v>18003754376</v>
      </c>
      <c r="U2428" s="40" t="s">
        <v>1052</v>
      </c>
    </row>
    <row r="2429" customFormat="false" ht="12" hidden="false" customHeight="false" outlineLevel="0" collapsed="false">
      <c r="A2429" s="40" t="s">
        <v>14017</v>
      </c>
      <c r="B2429" s="40" t="s">
        <v>1</v>
      </c>
      <c r="C2429" s="333" t="s">
        <v>14964</v>
      </c>
      <c r="D2429" s="320" t="s">
        <v>14965</v>
      </c>
      <c r="E2429" s="319" t="s">
        <v>14928</v>
      </c>
      <c r="F2429" s="182" t="s">
        <v>14929</v>
      </c>
      <c r="G2429" s="320" t="s">
        <v>14966</v>
      </c>
      <c r="H2429" s="321" t="n">
        <v>1</v>
      </c>
      <c r="I2429" s="321"/>
      <c r="J2429" s="321"/>
      <c r="K2429" s="322" t="s">
        <v>6</v>
      </c>
      <c r="L2429" s="323" t="n">
        <v>1125</v>
      </c>
      <c r="M2429" s="323" t="n">
        <v>16.8</v>
      </c>
      <c r="N2429" s="323" t="n">
        <v>14.49</v>
      </c>
      <c r="O2429" s="324" t="n">
        <f aca="false">SUM(L2429:N2429)</f>
        <v>1156.29</v>
      </c>
      <c r="P2429" s="319" t="s">
        <v>14967</v>
      </c>
      <c r="Q2429" s="320" t="s">
        <v>14968</v>
      </c>
      <c r="R2429" s="320" t="s">
        <v>14969</v>
      </c>
      <c r="S2429" s="5" t="n">
        <v>225</v>
      </c>
      <c r="T2429" s="1" t="n">
        <v>15036864686</v>
      </c>
      <c r="U2429" s="40" t="s">
        <v>1052</v>
      </c>
    </row>
    <row r="2430" customFormat="false" ht="12" hidden="false" customHeight="false" outlineLevel="0" collapsed="false">
      <c r="A2430" s="40" t="s">
        <v>14017</v>
      </c>
      <c r="B2430" s="40" t="s">
        <v>1</v>
      </c>
      <c r="C2430" s="319" t="s">
        <v>14970</v>
      </c>
      <c r="D2430" s="320" t="s">
        <v>14971</v>
      </c>
      <c r="E2430" s="319" t="s">
        <v>14972</v>
      </c>
      <c r="F2430" s="182" t="s">
        <v>14929</v>
      </c>
      <c r="G2430" s="320" t="s">
        <v>14973</v>
      </c>
      <c r="H2430" s="321" t="n">
        <v>1</v>
      </c>
      <c r="I2430" s="321"/>
      <c r="J2430" s="321"/>
      <c r="K2430" s="322" t="s">
        <v>6</v>
      </c>
      <c r="L2430" s="323" t="n">
        <v>1125</v>
      </c>
      <c r="M2430" s="323" t="n">
        <v>16.8</v>
      </c>
      <c r="N2430" s="323" t="n">
        <v>14.49</v>
      </c>
      <c r="O2430" s="324" t="n">
        <f aca="false">SUM(L2430:N2430)</f>
        <v>1156.29</v>
      </c>
      <c r="P2430" s="319" t="s">
        <v>14974</v>
      </c>
      <c r="Q2430" s="320" t="s">
        <v>14975</v>
      </c>
      <c r="R2430" s="320" t="s">
        <v>14976</v>
      </c>
      <c r="S2430" s="5" t="n">
        <v>225</v>
      </c>
      <c r="T2430" s="1" t="n">
        <v>15038895845</v>
      </c>
      <c r="U2430" s="40" t="s">
        <v>73</v>
      </c>
    </row>
    <row r="2431" customFormat="false" ht="12" hidden="false" customHeight="false" outlineLevel="0" collapsed="false">
      <c r="A2431" s="40" t="s">
        <v>14017</v>
      </c>
      <c r="B2431" s="40" t="s">
        <v>1</v>
      </c>
      <c r="C2431" s="319" t="s">
        <v>14977</v>
      </c>
      <c r="D2431" s="320" t="s">
        <v>14978</v>
      </c>
      <c r="E2431" s="319" t="s">
        <v>14972</v>
      </c>
      <c r="F2431" s="182" t="s">
        <v>14929</v>
      </c>
      <c r="G2431" s="320" t="s">
        <v>14979</v>
      </c>
      <c r="H2431" s="321" t="n">
        <v>1</v>
      </c>
      <c r="I2431" s="321"/>
      <c r="J2431" s="321"/>
      <c r="K2431" s="322" t="s">
        <v>6</v>
      </c>
      <c r="L2431" s="323" t="n">
        <v>1125</v>
      </c>
      <c r="M2431" s="323" t="n">
        <v>16.8</v>
      </c>
      <c r="N2431" s="323" t="n">
        <v>14.49</v>
      </c>
      <c r="O2431" s="324" t="n">
        <f aca="false">SUM(L2431:N2431)</f>
        <v>1156.29</v>
      </c>
      <c r="P2431" s="319" t="s">
        <v>14980</v>
      </c>
      <c r="Q2431" s="320" t="s">
        <v>14981</v>
      </c>
      <c r="R2431" s="320" t="s">
        <v>14982</v>
      </c>
      <c r="S2431" s="5" t="n">
        <v>225</v>
      </c>
      <c r="T2431" s="1" t="n">
        <v>18239740679</v>
      </c>
      <c r="U2431" s="40" t="s">
        <v>1052</v>
      </c>
    </row>
    <row r="2432" customFormat="false" ht="12" hidden="false" customHeight="false" outlineLevel="0" collapsed="false">
      <c r="A2432" s="40" t="s">
        <v>14017</v>
      </c>
      <c r="B2432" s="40" t="s">
        <v>1</v>
      </c>
      <c r="C2432" s="319" t="s">
        <v>14983</v>
      </c>
      <c r="D2432" s="320" t="s">
        <v>14984</v>
      </c>
      <c r="E2432" s="319" t="s">
        <v>14972</v>
      </c>
      <c r="F2432" s="182" t="s">
        <v>14929</v>
      </c>
      <c r="G2432" s="320" t="s">
        <v>14985</v>
      </c>
      <c r="H2432" s="321" t="n">
        <v>1</v>
      </c>
      <c r="I2432" s="321"/>
      <c r="J2432" s="321"/>
      <c r="K2432" s="322" t="s">
        <v>6</v>
      </c>
      <c r="L2432" s="323" t="n">
        <v>1125</v>
      </c>
      <c r="M2432" s="323" t="n">
        <v>16.8</v>
      </c>
      <c r="N2432" s="323" t="n">
        <v>14.49</v>
      </c>
      <c r="O2432" s="324" t="n">
        <f aca="false">SUM(L2432:N2432)</f>
        <v>1156.29</v>
      </c>
      <c r="P2432" s="319" t="s">
        <v>14986</v>
      </c>
      <c r="Q2432" s="320" t="s">
        <v>14987</v>
      </c>
      <c r="R2432" s="320" t="s">
        <v>14988</v>
      </c>
      <c r="S2432" s="5" t="n">
        <v>225</v>
      </c>
      <c r="T2432" s="1" t="n">
        <v>13409483056</v>
      </c>
      <c r="U2432" s="40" t="s">
        <v>1052</v>
      </c>
    </row>
    <row r="2433" customFormat="false" ht="12" hidden="false" customHeight="false" outlineLevel="0" collapsed="false">
      <c r="A2433" s="40" t="s">
        <v>14017</v>
      </c>
      <c r="B2433" s="40" t="s">
        <v>1</v>
      </c>
      <c r="C2433" s="319" t="s">
        <v>14989</v>
      </c>
      <c r="D2433" s="320" t="s">
        <v>14990</v>
      </c>
      <c r="E2433" s="319" t="s">
        <v>14972</v>
      </c>
      <c r="F2433" s="182" t="s">
        <v>14929</v>
      </c>
      <c r="G2433" s="320" t="s">
        <v>14991</v>
      </c>
      <c r="H2433" s="344" t="n">
        <v>1</v>
      </c>
      <c r="I2433" s="344"/>
      <c r="J2433" s="344"/>
      <c r="K2433" s="322" t="s">
        <v>6</v>
      </c>
      <c r="L2433" s="323" t="n">
        <v>1125</v>
      </c>
      <c r="M2433" s="323" t="n">
        <v>16.8</v>
      </c>
      <c r="N2433" s="323" t="n">
        <v>14.49</v>
      </c>
      <c r="O2433" s="324" t="n">
        <f aca="false">SUM(L2433:N2433)</f>
        <v>1156.29</v>
      </c>
      <c r="P2433" s="326" t="s">
        <v>14992</v>
      </c>
      <c r="Q2433" s="327" t="s">
        <v>14993</v>
      </c>
      <c r="R2433" s="327" t="s">
        <v>14994</v>
      </c>
      <c r="S2433" s="5" t="n">
        <v>225</v>
      </c>
      <c r="T2433" s="1" t="n">
        <v>13783252293</v>
      </c>
      <c r="U2433" s="40" t="s">
        <v>1052</v>
      </c>
    </row>
    <row r="2434" customFormat="false" ht="12" hidden="false" customHeight="false" outlineLevel="0" collapsed="false">
      <c r="A2434" s="40" t="s">
        <v>14017</v>
      </c>
      <c r="B2434" s="40" t="s">
        <v>1</v>
      </c>
      <c r="C2434" s="319" t="s">
        <v>14995</v>
      </c>
      <c r="D2434" s="320" t="s">
        <v>14996</v>
      </c>
      <c r="E2434" s="319" t="s">
        <v>14972</v>
      </c>
      <c r="F2434" s="182" t="s">
        <v>14929</v>
      </c>
      <c r="G2434" s="320" t="s">
        <v>14997</v>
      </c>
      <c r="H2434" s="321" t="n">
        <v>1</v>
      </c>
      <c r="I2434" s="321"/>
      <c r="J2434" s="321"/>
      <c r="K2434" s="322" t="s">
        <v>6</v>
      </c>
      <c r="L2434" s="323" t="n">
        <v>1125</v>
      </c>
      <c r="M2434" s="323" t="n">
        <v>16.8</v>
      </c>
      <c r="N2434" s="323" t="n">
        <v>14.49</v>
      </c>
      <c r="O2434" s="324" t="n">
        <f aca="false">SUM(L2434:N2434)</f>
        <v>1156.29</v>
      </c>
      <c r="P2434" s="319" t="s">
        <v>14998</v>
      </c>
      <c r="Q2434" s="320" t="s">
        <v>14999</v>
      </c>
      <c r="R2434" s="320" t="s">
        <v>15000</v>
      </c>
      <c r="S2434" s="5" t="n">
        <v>225</v>
      </c>
      <c r="T2434" s="1" t="n">
        <v>13233722759</v>
      </c>
      <c r="U2434" s="40" t="s">
        <v>73</v>
      </c>
    </row>
    <row r="2435" customFormat="false" ht="12" hidden="false" customHeight="false" outlineLevel="0" collapsed="false">
      <c r="A2435" s="40" t="s">
        <v>14017</v>
      </c>
      <c r="B2435" s="40" t="s">
        <v>1</v>
      </c>
      <c r="C2435" s="319" t="s">
        <v>15001</v>
      </c>
      <c r="D2435" s="320" t="s">
        <v>15002</v>
      </c>
      <c r="E2435" s="319" t="s">
        <v>14972</v>
      </c>
      <c r="F2435" s="182" t="s">
        <v>14929</v>
      </c>
      <c r="G2435" s="320" t="s">
        <v>15003</v>
      </c>
      <c r="H2435" s="321" t="n">
        <v>1</v>
      </c>
      <c r="I2435" s="321"/>
      <c r="J2435" s="321"/>
      <c r="K2435" s="322" t="s">
        <v>6</v>
      </c>
      <c r="L2435" s="323" t="n">
        <v>1125</v>
      </c>
      <c r="M2435" s="323" t="n">
        <v>16.8</v>
      </c>
      <c r="N2435" s="323" t="n">
        <v>14.49</v>
      </c>
      <c r="O2435" s="324" t="n">
        <f aca="false">SUM(L2435:N2435)</f>
        <v>1156.29</v>
      </c>
      <c r="P2435" s="319" t="s">
        <v>15004</v>
      </c>
      <c r="Q2435" s="320" t="s">
        <v>15005</v>
      </c>
      <c r="R2435" s="320" t="s">
        <v>15006</v>
      </c>
      <c r="S2435" s="5" t="n">
        <v>225</v>
      </c>
      <c r="T2435" s="1" t="n">
        <v>13721878293</v>
      </c>
      <c r="U2435" s="40" t="s">
        <v>73</v>
      </c>
    </row>
    <row r="2436" customFormat="false" ht="12" hidden="false" customHeight="false" outlineLevel="0" collapsed="false">
      <c r="A2436" s="40" t="s">
        <v>14017</v>
      </c>
      <c r="B2436" s="40" t="s">
        <v>1</v>
      </c>
      <c r="C2436" s="319" t="s">
        <v>15007</v>
      </c>
      <c r="D2436" s="320" t="s">
        <v>15008</v>
      </c>
      <c r="E2436" s="319" t="s">
        <v>14972</v>
      </c>
      <c r="F2436" s="182" t="s">
        <v>14929</v>
      </c>
      <c r="G2436" s="320" t="s">
        <v>15009</v>
      </c>
      <c r="H2436" s="321" t="n">
        <v>1</v>
      </c>
      <c r="I2436" s="321"/>
      <c r="J2436" s="321"/>
      <c r="K2436" s="322" t="s">
        <v>6</v>
      </c>
      <c r="L2436" s="323" t="n">
        <v>1125</v>
      </c>
      <c r="M2436" s="323" t="n">
        <v>16.8</v>
      </c>
      <c r="N2436" s="323" t="n">
        <v>14.49</v>
      </c>
      <c r="O2436" s="324" t="n">
        <f aca="false">SUM(L2436:N2436)</f>
        <v>1156.29</v>
      </c>
      <c r="P2436" s="319" t="s">
        <v>15010</v>
      </c>
      <c r="Q2436" s="320" t="s">
        <v>15011</v>
      </c>
      <c r="R2436" s="320" t="s">
        <v>15012</v>
      </c>
      <c r="S2436" s="5" t="n">
        <v>225</v>
      </c>
      <c r="T2436" s="1" t="n">
        <v>15937596862</v>
      </c>
      <c r="U2436" s="40" t="s">
        <v>1052</v>
      </c>
    </row>
    <row r="2437" customFormat="false" ht="12" hidden="false" customHeight="false" outlineLevel="0" collapsed="false">
      <c r="A2437" s="40" t="s">
        <v>14017</v>
      </c>
      <c r="B2437" s="40" t="s">
        <v>1</v>
      </c>
      <c r="C2437" s="319" t="s">
        <v>15013</v>
      </c>
      <c r="D2437" s="320" t="s">
        <v>15014</v>
      </c>
      <c r="E2437" s="319" t="s">
        <v>15015</v>
      </c>
      <c r="F2437" s="182" t="s">
        <v>15016</v>
      </c>
      <c r="G2437" s="320" t="s">
        <v>15017</v>
      </c>
      <c r="H2437" s="321" t="n">
        <v>1</v>
      </c>
      <c r="I2437" s="321"/>
      <c r="J2437" s="321"/>
      <c r="K2437" s="322" t="s">
        <v>6</v>
      </c>
      <c r="L2437" s="323" t="n">
        <v>1125</v>
      </c>
      <c r="M2437" s="323" t="n">
        <v>16.8</v>
      </c>
      <c r="N2437" s="323" t="n">
        <v>14.49</v>
      </c>
      <c r="O2437" s="324" t="n">
        <f aca="false">SUM(L2437:N2437)</f>
        <v>1156.29</v>
      </c>
      <c r="P2437" s="319" t="s">
        <v>15018</v>
      </c>
      <c r="Q2437" s="320" t="s">
        <v>15019</v>
      </c>
      <c r="R2437" s="320" t="s">
        <v>15020</v>
      </c>
      <c r="S2437" s="5" t="n">
        <v>225</v>
      </c>
      <c r="T2437" s="1" t="n">
        <v>13837564465</v>
      </c>
      <c r="U2437" s="40" t="s">
        <v>73</v>
      </c>
    </row>
    <row r="2438" customFormat="false" ht="12" hidden="false" customHeight="false" outlineLevel="0" collapsed="false">
      <c r="A2438" s="40" t="s">
        <v>14017</v>
      </c>
      <c r="B2438" s="40" t="s">
        <v>1</v>
      </c>
      <c r="C2438" s="319" t="s">
        <v>15021</v>
      </c>
      <c r="D2438" s="334" t="s">
        <v>15022</v>
      </c>
      <c r="E2438" s="319" t="s">
        <v>15023</v>
      </c>
      <c r="F2438" s="182" t="s">
        <v>15016</v>
      </c>
      <c r="G2438" s="320" t="s">
        <v>15024</v>
      </c>
      <c r="H2438" s="321" t="n">
        <v>1</v>
      </c>
      <c r="I2438" s="321"/>
      <c r="J2438" s="321"/>
      <c r="K2438" s="322" t="s">
        <v>6</v>
      </c>
      <c r="L2438" s="323" t="n">
        <v>1125</v>
      </c>
      <c r="M2438" s="323" t="n">
        <v>16.8</v>
      </c>
      <c r="N2438" s="323" t="n">
        <v>14.49</v>
      </c>
      <c r="O2438" s="324" t="n">
        <f aca="false">SUM(L2438:N2438)</f>
        <v>1156.29</v>
      </c>
      <c r="P2438" s="319" t="s">
        <v>15025</v>
      </c>
      <c r="Q2438" s="320" t="s">
        <v>15026</v>
      </c>
      <c r="R2438" s="320" t="s">
        <v>15027</v>
      </c>
      <c r="S2438" s="5" t="n">
        <v>225</v>
      </c>
      <c r="T2438" s="1" t="n">
        <v>13343990251</v>
      </c>
      <c r="U2438" s="40" t="s">
        <v>18</v>
      </c>
    </row>
    <row r="2439" customFormat="false" ht="12" hidden="false" customHeight="false" outlineLevel="0" collapsed="false">
      <c r="A2439" s="40" t="s">
        <v>14017</v>
      </c>
      <c r="B2439" s="40" t="s">
        <v>1</v>
      </c>
      <c r="C2439" s="319" t="s">
        <v>15028</v>
      </c>
      <c r="D2439" s="334" t="s">
        <v>15029</v>
      </c>
      <c r="E2439" s="319" t="s">
        <v>15023</v>
      </c>
      <c r="F2439" s="182" t="s">
        <v>15016</v>
      </c>
      <c r="G2439" s="320" t="s">
        <v>15030</v>
      </c>
      <c r="H2439" s="321" t="n">
        <v>1</v>
      </c>
      <c r="I2439" s="321"/>
      <c r="J2439" s="321"/>
      <c r="K2439" s="322" t="s">
        <v>6</v>
      </c>
      <c r="L2439" s="323" t="n">
        <v>1125</v>
      </c>
      <c r="M2439" s="323" t="n">
        <v>16.8</v>
      </c>
      <c r="N2439" s="323" t="n">
        <v>14.49</v>
      </c>
      <c r="O2439" s="324" t="n">
        <f aca="false">SUM(L2439:N2439)</f>
        <v>1156.29</v>
      </c>
      <c r="P2439" s="319" t="s">
        <v>15031</v>
      </c>
      <c r="Q2439" s="320" t="s">
        <v>15032</v>
      </c>
      <c r="R2439" s="320" t="s">
        <v>15033</v>
      </c>
      <c r="S2439" s="5" t="n">
        <v>225</v>
      </c>
      <c r="T2439" s="1" t="n">
        <v>13064493349</v>
      </c>
      <c r="U2439" s="40" t="s">
        <v>94</v>
      </c>
    </row>
    <row r="2440" customFormat="false" ht="13.5" hidden="false" customHeight="false" outlineLevel="0" collapsed="false">
      <c r="A2440" s="40" t="s">
        <v>14017</v>
      </c>
      <c r="B2440" s="40" t="s">
        <v>1</v>
      </c>
      <c r="C2440" s="319" t="s">
        <v>15034</v>
      </c>
      <c r="D2440" s="320" t="s">
        <v>15035</v>
      </c>
      <c r="E2440" s="319" t="s">
        <v>15023</v>
      </c>
      <c r="F2440" s="182" t="s">
        <v>15016</v>
      </c>
      <c r="G2440" s="320" t="s">
        <v>15036</v>
      </c>
      <c r="H2440" s="321" t="n">
        <v>1</v>
      </c>
      <c r="I2440" s="321"/>
      <c r="J2440" s="321"/>
      <c r="K2440" s="322" t="s">
        <v>6</v>
      </c>
      <c r="L2440" s="323" t="n">
        <v>1125</v>
      </c>
      <c r="M2440" s="323" t="n">
        <v>16.8</v>
      </c>
      <c r="N2440" s="323" t="n">
        <v>14.49</v>
      </c>
      <c r="O2440" s="324" t="n">
        <f aca="false">SUM(L2440:N2440)</f>
        <v>1156.29</v>
      </c>
      <c r="P2440" s="341" t="s">
        <v>15037</v>
      </c>
      <c r="Q2440" s="342" t="s">
        <v>15038</v>
      </c>
      <c r="R2440" s="342" t="s">
        <v>15039</v>
      </c>
      <c r="S2440" s="5" t="n">
        <v>225</v>
      </c>
      <c r="T2440" s="1" t="n">
        <v>13027576187</v>
      </c>
      <c r="U2440" s="40" t="s">
        <v>73</v>
      </c>
    </row>
    <row r="2441" customFormat="false" ht="12" hidden="false" customHeight="false" outlineLevel="0" collapsed="false">
      <c r="A2441" s="40" t="s">
        <v>14017</v>
      </c>
      <c r="B2441" s="40" t="s">
        <v>1</v>
      </c>
      <c r="C2441" s="333" t="s">
        <v>15040</v>
      </c>
      <c r="D2441" s="320" t="s">
        <v>15041</v>
      </c>
      <c r="E2441" s="319" t="s">
        <v>15023</v>
      </c>
      <c r="F2441" s="182" t="s">
        <v>15016</v>
      </c>
      <c r="G2441" s="320" t="s">
        <v>15042</v>
      </c>
      <c r="H2441" s="321" t="n">
        <v>1</v>
      </c>
      <c r="I2441" s="321"/>
      <c r="J2441" s="321"/>
      <c r="K2441" s="322" t="s">
        <v>6</v>
      </c>
      <c r="L2441" s="323" t="n">
        <v>1125</v>
      </c>
      <c r="M2441" s="323" t="n">
        <v>16.8</v>
      </c>
      <c r="N2441" s="323" t="n">
        <v>14.49</v>
      </c>
      <c r="O2441" s="324" t="n">
        <f aca="false">SUM(L2441:N2441)</f>
        <v>1156.29</v>
      </c>
      <c r="P2441" s="319" t="s">
        <v>15043</v>
      </c>
      <c r="Q2441" s="320" t="s">
        <v>15044</v>
      </c>
      <c r="R2441" s="320" t="s">
        <v>15045</v>
      </c>
      <c r="S2441" s="5" t="n">
        <v>225</v>
      </c>
      <c r="T2441" s="1" t="n">
        <v>17629652580</v>
      </c>
      <c r="U2441" s="40" t="s">
        <v>18</v>
      </c>
    </row>
    <row r="2442" customFormat="false" ht="13.5" hidden="false" customHeight="false" outlineLevel="0" collapsed="false">
      <c r="A2442" s="40" t="s">
        <v>14017</v>
      </c>
      <c r="B2442" s="40" t="s">
        <v>1</v>
      </c>
      <c r="C2442" s="319" t="s">
        <v>15046</v>
      </c>
      <c r="D2442" s="320" t="s">
        <v>15047</v>
      </c>
      <c r="E2442" s="319" t="s">
        <v>15023</v>
      </c>
      <c r="F2442" s="182" t="s">
        <v>15016</v>
      </c>
      <c r="G2442" s="320" t="s">
        <v>15048</v>
      </c>
      <c r="H2442" s="344" t="n">
        <v>1</v>
      </c>
      <c r="I2442" s="344"/>
      <c r="J2442" s="344"/>
      <c r="K2442" s="322" t="s">
        <v>6</v>
      </c>
      <c r="L2442" s="323" t="n">
        <v>1125</v>
      </c>
      <c r="M2442" s="323" t="n">
        <v>16.8</v>
      </c>
      <c r="N2442" s="323" t="n">
        <v>14.49</v>
      </c>
      <c r="O2442" s="324" t="n">
        <f aca="false">SUM(L2442:N2442)</f>
        <v>1156.29</v>
      </c>
      <c r="P2442" s="341" t="s">
        <v>15037</v>
      </c>
      <c r="Q2442" s="342" t="s">
        <v>15038</v>
      </c>
      <c r="R2442" s="342" t="s">
        <v>15039</v>
      </c>
      <c r="S2442" s="5" t="n">
        <v>225</v>
      </c>
      <c r="T2442" s="1" t="n">
        <v>13027576187</v>
      </c>
      <c r="U2442" s="40" t="s">
        <v>73</v>
      </c>
    </row>
    <row r="2443" customFormat="false" ht="48" hidden="false" customHeight="false" outlineLevel="0" collapsed="false">
      <c r="A2443" s="40" t="s">
        <v>14017</v>
      </c>
      <c r="B2443" s="40" t="s">
        <v>1</v>
      </c>
      <c r="C2443" s="319" t="s">
        <v>15049</v>
      </c>
      <c r="D2443" s="320" t="s">
        <v>15050</v>
      </c>
      <c r="E2443" s="319" t="s">
        <v>15023</v>
      </c>
      <c r="F2443" s="182" t="s">
        <v>15016</v>
      </c>
      <c r="G2443" s="320" t="s">
        <v>15051</v>
      </c>
      <c r="H2443" s="321" t="n">
        <v>2</v>
      </c>
      <c r="I2443" s="319" t="s">
        <v>15052</v>
      </c>
      <c r="J2443" s="320" t="s">
        <v>15053</v>
      </c>
      <c r="K2443" s="322" t="s">
        <v>6</v>
      </c>
      <c r="L2443" s="323" t="n">
        <v>2250</v>
      </c>
      <c r="M2443" s="323" t="n">
        <v>16.8</v>
      </c>
      <c r="N2443" s="323" t="n">
        <v>28.98</v>
      </c>
      <c r="O2443" s="324" t="n">
        <f aca="false">SUM(L2443:N2443)</f>
        <v>2295.78</v>
      </c>
      <c r="P2443" s="319" t="s">
        <v>15054</v>
      </c>
      <c r="Q2443" s="320" t="s">
        <v>15055</v>
      </c>
      <c r="R2443" s="320" t="s">
        <v>15056</v>
      </c>
      <c r="S2443" s="5" t="n">
        <v>450</v>
      </c>
      <c r="T2443" s="1" t="n">
        <v>18937545078</v>
      </c>
      <c r="U2443" s="40" t="s">
        <v>18</v>
      </c>
    </row>
    <row r="2444" customFormat="false" ht="12" hidden="false" customHeight="false" outlineLevel="0" collapsed="false">
      <c r="A2444" s="40" t="s">
        <v>14017</v>
      </c>
      <c r="B2444" s="40" t="s">
        <v>1</v>
      </c>
      <c r="C2444" s="319" t="s">
        <v>15057</v>
      </c>
      <c r="D2444" s="320" t="s">
        <v>15058</v>
      </c>
      <c r="E2444" s="319" t="s">
        <v>15023</v>
      </c>
      <c r="F2444" s="182" t="s">
        <v>15016</v>
      </c>
      <c r="G2444" s="320" t="s">
        <v>15059</v>
      </c>
      <c r="H2444" s="321" t="n">
        <v>1</v>
      </c>
      <c r="I2444" s="321"/>
      <c r="J2444" s="321"/>
      <c r="K2444" s="322" t="s">
        <v>6</v>
      </c>
      <c r="L2444" s="323" t="n">
        <v>1125</v>
      </c>
      <c r="M2444" s="323" t="n">
        <v>16.8</v>
      </c>
      <c r="N2444" s="323" t="n">
        <v>14.49</v>
      </c>
      <c r="O2444" s="324" t="n">
        <f aca="false">SUM(L2444:N2444)</f>
        <v>1156.29</v>
      </c>
      <c r="P2444" s="319" t="s">
        <v>15060</v>
      </c>
      <c r="Q2444" s="320" t="s">
        <v>15061</v>
      </c>
      <c r="R2444" s="320" t="s">
        <v>15062</v>
      </c>
      <c r="S2444" s="5" t="n">
        <v>225</v>
      </c>
      <c r="T2444" s="1" t="n">
        <v>13523755976</v>
      </c>
      <c r="U2444" s="40" t="s">
        <v>73</v>
      </c>
    </row>
    <row r="2445" customFormat="false" ht="12" hidden="false" customHeight="false" outlineLevel="0" collapsed="false">
      <c r="A2445" s="40" t="s">
        <v>14017</v>
      </c>
      <c r="B2445" s="40" t="s">
        <v>1</v>
      </c>
      <c r="C2445" s="126" t="s">
        <v>15063</v>
      </c>
      <c r="D2445" s="127" t="s">
        <v>15064</v>
      </c>
      <c r="E2445" s="126" t="s">
        <v>15023</v>
      </c>
      <c r="F2445" s="182" t="s">
        <v>15016</v>
      </c>
      <c r="G2445" s="127" t="s">
        <v>15065</v>
      </c>
      <c r="H2445" s="111" t="n">
        <v>1</v>
      </c>
      <c r="I2445" s="111"/>
      <c r="J2445" s="111"/>
      <c r="K2445" s="325" t="s">
        <v>6</v>
      </c>
      <c r="L2445" s="323" t="n">
        <v>1125</v>
      </c>
      <c r="M2445" s="323" t="n">
        <v>16.8</v>
      </c>
      <c r="N2445" s="323" t="n">
        <v>14.49</v>
      </c>
      <c r="O2445" s="324" t="n">
        <f aca="false">SUM(L2445:N2445)</f>
        <v>1156.29</v>
      </c>
      <c r="P2445" s="325" t="s">
        <v>15066</v>
      </c>
      <c r="Q2445" s="127" t="s">
        <v>15067</v>
      </c>
      <c r="R2445" s="127" t="s">
        <v>15068</v>
      </c>
      <c r="S2445" s="5" t="n">
        <v>225</v>
      </c>
      <c r="T2445" s="24" t="n">
        <v>15638655945</v>
      </c>
      <c r="U2445" s="332" t="s">
        <v>18</v>
      </c>
    </row>
    <row r="2446" customFormat="false" ht="12" hidden="false" customHeight="false" outlineLevel="0" collapsed="false">
      <c r="A2446" s="40" t="s">
        <v>14017</v>
      </c>
      <c r="B2446" s="40" t="s">
        <v>1</v>
      </c>
      <c r="C2446" s="319" t="s">
        <v>15069</v>
      </c>
      <c r="D2446" s="334" t="s">
        <v>15070</v>
      </c>
      <c r="E2446" s="319" t="s">
        <v>15071</v>
      </c>
      <c r="F2446" s="182" t="s">
        <v>15072</v>
      </c>
      <c r="G2446" s="334" t="s">
        <v>15073</v>
      </c>
      <c r="H2446" s="321" t="n">
        <v>1</v>
      </c>
      <c r="I2446" s="321"/>
      <c r="J2446" s="321"/>
      <c r="K2446" s="322" t="s">
        <v>23</v>
      </c>
      <c r="L2446" s="323" t="n">
        <v>1125</v>
      </c>
      <c r="M2446" s="323" t="n">
        <v>16.8</v>
      </c>
      <c r="N2446" s="323" t="n">
        <v>14.49</v>
      </c>
      <c r="O2446" s="324" t="n">
        <f aca="false">SUM(L2446:N2446)</f>
        <v>1156.29</v>
      </c>
      <c r="P2446" s="319" t="s">
        <v>15074</v>
      </c>
      <c r="Q2446" s="320" t="s">
        <v>15075</v>
      </c>
      <c r="R2446" s="320" t="s">
        <v>15076</v>
      </c>
      <c r="S2446" s="5" t="n">
        <v>450</v>
      </c>
      <c r="T2446" s="24" t="n">
        <v>18639739381</v>
      </c>
      <c r="U2446" s="332" t="s">
        <v>18</v>
      </c>
    </row>
    <row r="2447" customFormat="false" ht="14.25" hidden="false" customHeight="false" outlineLevel="0" collapsed="false">
      <c r="A2447" s="40" t="s">
        <v>14017</v>
      </c>
      <c r="B2447" s="40" t="s">
        <v>1</v>
      </c>
      <c r="C2447" s="40" t="s">
        <v>15077</v>
      </c>
      <c r="D2447" s="320" t="s">
        <v>15078</v>
      </c>
      <c r="E2447" s="83" t="s">
        <v>15071</v>
      </c>
      <c r="F2447" s="182" t="s">
        <v>15072</v>
      </c>
      <c r="G2447" s="344" t="s">
        <v>15079</v>
      </c>
      <c r="H2447" s="321" t="n">
        <v>1</v>
      </c>
      <c r="I2447" s="337"/>
      <c r="J2447" s="337"/>
      <c r="K2447" s="322" t="s">
        <v>23</v>
      </c>
      <c r="L2447" s="323" t="n">
        <v>1125</v>
      </c>
      <c r="M2447" s="323" t="n">
        <v>16.8</v>
      </c>
      <c r="N2447" s="323" t="n">
        <v>14.49</v>
      </c>
      <c r="O2447" s="324" t="n">
        <f aca="false">SUM(L2447:N2447)</f>
        <v>1156.29</v>
      </c>
      <c r="P2447" s="83" t="s">
        <v>15080</v>
      </c>
      <c r="Q2447" s="320" t="s">
        <v>15081</v>
      </c>
      <c r="R2447" s="320" t="s">
        <v>15082</v>
      </c>
      <c r="S2447" s="5" t="n">
        <v>450</v>
      </c>
      <c r="T2447" s="337"/>
      <c r="U2447" s="337"/>
    </row>
    <row r="2448" customFormat="false" ht="14.25" hidden="false" customHeight="false" outlineLevel="0" collapsed="false">
      <c r="A2448" s="40" t="s">
        <v>14017</v>
      </c>
      <c r="B2448" s="40" t="s">
        <v>1</v>
      </c>
      <c r="C2448" s="40" t="s">
        <v>15083</v>
      </c>
      <c r="D2448" s="320" t="s">
        <v>15084</v>
      </c>
      <c r="E2448" s="83" t="s">
        <v>15071</v>
      </c>
      <c r="F2448" s="182" t="s">
        <v>15072</v>
      </c>
      <c r="G2448" s="344" t="s">
        <v>15085</v>
      </c>
      <c r="H2448" s="321" t="n">
        <v>1</v>
      </c>
      <c r="I2448" s="337"/>
      <c r="J2448" s="337"/>
      <c r="K2448" s="322" t="s">
        <v>50</v>
      </c>
      <c r="L2448" s="323" t="n">
        <v>1125</v>
      </c>
      <c r="M2448" s="323" t="n">
        <v>16.8</v>
      </c>
      <c r="N2448" s="323" t="n">
        <v>14.49</v>
      </c>
      <c r="O2448" s="324" t="n">
        <f aca="false">SUM(L2448:N2448)</f>
        <v>1156.29</v>
      </c>
      <c r="P2448" s="83" t="s">
        <v>15086</v>
      </c>
      <c r="Q2448" s="320" t="s">
        <v>15087</v>
      </c>
      <c r="R2448" s="320" t="s">
        <v>15088</v>
      </c>
      <c r="S2448" s="5" t="n">
        <v>900</v>
      </c>
      <c r="T2448" s="337"/>
      <c r="U2448" s="337"/>
    </row>
    <row r="2449" customFormat="false" ht="12" hidden="false" customHeight="false" outlineLevel="0" collapsed="false">
      <c r="A2449" s="40" t="s">
        <v>14017</v>
      </c>
      <c r="B2449" s="40" t="s">
        <v>1</v>
      </c>
      <c r="C2449" s="319" t="s">
        <v>15089</v>
      </c>
      <c r="D2449" s="320" t="s">
        <v>15090</v>
      </c>
      <c r="E2449" s="319" t="s">
        <v>15071</v>
      </c>
      <c r="F2449" s="182" t="s">
        <v>15072</v>
      </c>
      <c r="G2449" s="320" t="s">
        <v>15091</v>
      </c>
      <c r="H2449" s="321" t="n">
        <v>1</v>
      </c>
      <c r="I2449" s="321"/>
      <c r="J2449" s="321"/>
      <c r="K2449" s="322" t="s">
        <v>6</v>
      </c>
      <c r="L2449" s="323" t="n">
        <v>1125</v>
      </c>
      <c r="M2449" s="323" t="n">
        <v>16.8</v>
      </c>
      <c r="N2449" s="323" t="n">
        <v>14.49</v>
      </c>
      <c r="O2449" s="324" t="n">
        <f aca="false">SUM(L2449:N2449)</f>
        <v>1156.29</v>
      </c>
      <c r="P2449" s="319" t="s">
        <v>15092</v>
      </c>
      <c r="Q2449" s="320" t="s">
        <v>15093</v>
      </c>
      <c r="R2449" s="320" t="s">
        <v>15094</v>
      </c>
      <c r="S2449" s="5" t="n">
        <v>225</v>
      </c>
      <c r="T2449" s="1" t="n">
        <v>15037561458</v>
      </c>
      <c r="U2449" s="40" t="s">
        <v>18</v>
      </c>
    </row>
    <row r="2450" customFormat="false" ht="14.25" hidden="false" customHeight="false" outlineLevel="0" collapsed="false">
      <c r="A2450" s="40" t="s">
        <v>14017</v>
      </c>
      <c r="B2450" s="40" t="s">
        <v>1</v>
      </c>
      <c r="C2450" s="319" t="s">
        <v>15095</v>
      </c>
      <c r="D2450" s="320" t="s">
        <v>15096</v>
      </c>
      <c r="E2450" s="319" t="s">
        <v>15071</v>
      </c>
      <c r="F2450" s="182" t="s">
        <v>15072</v>
      </c>
      <c r="G2450" s="320" t="s">
        <v>15097</v>
      </c>
      <c r="H2450" s="321" t="n">
        <v>1</v>
      </c>
      <c r="I2450" s="321"/>
      <c r="J2450" s="321"/>
      <c r="K2450" s="322" t="s">
        <v>6</v>
      </c>
      <c r="L2450" s="323" t="n">
        <v>1125</v>
      </c>
      <c r="M2450" s="323" t="n">
        <v>16.8</v>
      </c>
      <c r="N2450" s="323" t="n">
        <v>14.49</v>
      </c>
      <c r="O2450" s="324" t="n">
        <f aca="false">SUM(L2450:N2450)</f>
        <v>1156.29</v>
      </c>
      <c r="P2450" s="319" t="s">
        <v>15098</v>
      </c>
      <c r="Q2450" s="320" t="s">
        <v>15099</v>
      </c>
      <c r="R2450" s="320" t="s">
        <v>15100</v>
      </c>
      <c r="S2450" s="5" t="n">
        <v>225</v>
      </c>
      <c r="T2450" s="337"/>
      <c r="U2450" s="337"/>
    </row>
    <row r="2451" customFormat="false" ht="12" hidden="false" customHeight="false" outlineLevel="0" collapsed="false">
      <c r="A2451" s="40" t="s">
        <v>14017</v>
      </c>
      <c r="B2451" s="40" t="s">
        <v>1</v>
      </c>
      <c r="C2451" s="319" t="s">
        <v>15101</v>
      </c>
      <c r="D2451" s="334" t="s">
        <v>15102</v>
      </c>
      <c r="E2451" s="319" t="s">
        <v>15071</v>
      </c>
      <c r="F2451" s="182" t="s">
        <v>15072</v>
      </c>
      <c r="G2451" s="334" t="s">
        <v>15103</v>
      </c>
      <c r="H2451" s="321" t="n">
        <v>1</v>
      </c>
      <c r="I2451" s="321"/>
      <c r="J2451" s="321"/>
      <c r="K2451" s="322" t="s">
        <v>6</v>
      </c>
      <c r="L2451" s="323" t="n">
        <v>1125</v>
      </c>
      <c r="M2451" s="323" t="n">
        <v>16.8</v>
      </c>
      <c r="N2451" s="323" t="n">
        <v>14.49</v>
      </c>
      <c r="O2451" s="324" t="n">
        <f aca="false">SUM(L2451:N2451)</f>
        <v>1156.29</v>
      </c>
      <c r="P2451" s="349" t="s">
        <v>15104</v>
      </c>
      <c r="Q2451" s="350" t="s">
        <v>15105</v>
      </c>
      <c r="R2451" s="350" t="s">
        <v>15106</v>
      </c>
      <c r="S2451" s="5" t="n">
        <v>225</v>
      </c>
      <c r="T2451" s="1" t="n">
        <v>13603905843</v>
      </c>
      <c r="U2451" s="40" t="s">
        <v>1052</v>
      </c>
    </row>
    <row r="2452" customFormat="false" ht="12" hidden="false" customHeight="false" outlineLevel="0" collapsed="false">
      <c r="A2452" s="40" t="s">
        <v>14017</v>
      </c>
      <c r="B2452" s="40" t="s">
        <v>1</v>
      </c>
      <c r="C2452" s="319" t="s">
        <v>15107</v>
      </c>
      <c r="D2452" s="320" t="s">
        <v>15108</v>
      </c>
      <c r="E2452" s="319" t="s">
        <v>15071</v>
      </c>
      <c r="F2452" s="182" t="s">
        <v>15072</v>
      </c>
      <c r="G2452" s="320" t="s">
        <v>15109</v>
      </c>
      <c r="H2452" s="321" t="n">
        <v>1</v>
      </c>
      <c r="I2452" s="321"/>
      <c r="J2452" s="321"/>
      <c r="K2452" s="322" t="s">
        <v>6</v>
      </c>
      <c r="L2452" s="323" t="n">
        <v>1125</v>
      </c>
      <c r="M2452" s="323" t="n">
        <v>16.8</v>
      </c>
      <c r="N2452" s="323" t="n">
        <v>14.49</v>
      </c>
      <c r="O2452" s="324" t="n">
        <f aca="false">SUM(L2452:N2452)</f>
        <v>1156.29</v>
      </c>
      <c r="P2452" s="319" t="s">
        <v>15110</v>
      </c>
      <c r="Q2452" s="320" t="s">
        <v>15111</v>
      </c>
      <c r="R2452" s="320" t="s">
        <v>15112</v>
      </c>
      <c r="S2452" s="5" t="n">
        <v>225</v>
      </c>
      <c r="T2452" s="1" t="n">
        <v>13939961843</v>
      </c>
      <c r="U2452" s="40" t="s">
        <v>73</v>
      </c>
    </row>
    <row r="2453" customFormat="false" ht="12" hidden="false" customHeight="false" outlineLevel="0" collapsed="false">
      <c r="A2453" s="40" t="s">
        <v>14017</v>
      </c>
      <c r="B2453" s="40" t="s">
        <v>1</v>
      </c>
      <c r="C2453" s="319" t="s">
        <v>15113</v>
      </c>
      <c r="D2453" s="334" t="s">
        <v>15114</v>
      </c>
      <c r="E2453" s="319" t="s">
        <v>15115</v>
      </c>
      <c r="F2453" s="182" t="s">
        <v>15072</v>
      </c>
      <c r="G2453" s="320" t="s">
        <v>15116</v>
      </c>
      <c r="H2453" s="321" t="n">
        <v>1</v>
      </c>
      <c r="I2453" s="321"/>
      <c r="J2453" s="321"/>
      <c r="K2453" s="322" t="s">
        <v>50</v>
      </c>
      <c r="L2453" s="323" t="n">
        <v>1125</v>
      </c>
      <c r="M2453" s="323" t="n">
        <v>16.8</v>
      </c>
      <c r="N2453" s="323" t="n">
        <v>14.49</v>
      </c>
      <c r="O2453" s="324" t="n">
        <f aca="false">SUM(L2453:N2453)</f>
        <v>1156.29</v>
      </c>
      <c r="P2453" s="319" t="s">
        <v>15117</v>
      </c>
      <c r="Q2453" s="320" t="s">
        <v>15118</v>
      </c>
      <c r="R2453" s="320" t="s">
        <v>15119</v>
      </c>
      <c r="S2453" s="5" t="n">
        <v>900</v>
      </c>
      <c r="T2453" s="24" t="n">
        <v>17153799281</v>
      </c>
      <c r="U2453" s="332" t="s">
        <v>18</v>
      </c>
    </row>
    <row r="2454" customFormat="false" ht="12" hidden="false" customHeight="false" outlineLevel="0" collapsed="false">
      <c r="A2454" s="40" t="s">
        <v>14017</v>
      </c>
      <c r="B2454" s="40" t="s">
        <v>1</v>
      </c>
      <c r="C2454" s="319" t="s">
        <v>15120</v>
      </c>
      <c r="D2454" s="320" t="s">
        <v>15121</v>
      </c>
      <c r="E2454" s="319" t="s">
        <v>15115</v>
      </c>
      <c r="F2454" s="182" t="s">
        <v>15072</v>
      </c>
      <c r="G2454" s="320" t="s">
        <v>15122</v>
      </c>
      <c r="H2454" s="321" t="n">
        <v>1</v>
      </c>
      <c r="I2454" s="321"/>
      <c r="J2454" s="321"/>
      <c r="K2454" s="322" t="s">
        <v>50</v>
      </c>
      <c r="L2454" s="323" t="n">
        <v>1125</v>
      </c>
      <c r="M2454" s="323" t="n">
        <v>16.8</v>
      </c>
      <c r="N2454" s="323" t="n">
        <v>14.49</v>
      </c>
      <c r="O2454" s="324" t="n">
        <f aca="false">SUM(L2454:N2454)</f>
        <v>1156.29</v>
      </c>
      <c r="P2454" s="319" t="s">
        <v>15123</v>
      </c>
      <c r="Q2454" s="320" t="s">
        <v>15124</v>
      </c>
      <c r="R2454" s="320" t="s">
        <v>15125</v>
      </c>
      <c r="S2454" s="5" t="n">
        <v>900</v>
      </c>
      <c r="T2454" s="24" t="n">
        <v>13525370081</v>
      </c>
      <c r="U2454" s="332" t="s">
        <v>6075</v>
      </c>
    </row>
    <row r="2455" customFormat="false" ht="12" hidden="false" customHeight="false" outlineLevel="0" collapsed="false">
      <c r="A2455" s="40" t="s">
        <v>14017</v>
      </c>
      <c r="B2455" s="40" t="s">
        <v>1</v>
      </c>
      <c r="C2455" s="319" t="s">
        <v>15126</v>
      </c>
      <c r="D2455" s="334" t="s">
        <v>15127</v>
      </c>
      <c r="E2455" s="319" t="s">
        <v>15115</v>
      </c>
      <c r="F2455" s="182" t="s">
        <v>15072</v>
      </c>
      <c r="G2455" s="320" t="s">
        <v>15128</v>
      </c>
      <c r="H2455" s="321" t="n">
        <v>1</v>
      </c>
      <c r="I2455" s="321"/>
      <c r="J2455" s="321"/>
      <c r="K2455" s="322" t="s">
        <v>6</v>
      </c>
      <c r="L2455" s="323" t="n">
        <v>1125</v>
      </c>
      <c r="M2455" s="323" t="n">
        <v>16.8</v>
      </c>
      <c r="N2455" s="323" t="n">
        <v>14.49</v>
      </c>
      <c r="O2455" s="324" t="n">
        <f aca="false">SUM(L2455:N2455)</f>
        <v>1156.29</v>
      </c>
      <c r="P2455" s="319" t="s">
        <v>15129</v>
      </c>
      <c r="Q2455" s="320" t="s">
        <v>15130</v>
      </c>
      <c r="R2455" s="320" t="s">
        <v>15131</v>
      </c>
      <c r="S2455" s="5" t="n">
        <v>225</v>
      </c>
      <c r="T2455" s="1" t="n">
        <v>18437537091</v>
      </c>
      <c r="U2455" s="40" t="s">
        <v>18</v>
      </c>
    </row>
    <row r="2456" customFormat="false" ht="12" hidden="false" customHeight="false" outlineLevel="0" collapsed="false">
      <c r="A2456" s="40" t="s">
        <v>14017</v>
      </c>
      <c r="B2456" s="40" t="s">
        <v>1</v>
      </c>
      <c r="C2456" s="319" t="s">
        <v>15132</v>
      </c>
      <c r="D2456" s="334" t="s">
        <v>15133</v>
      </c>
      <c r="E2456" s="319" t="s">
        <v>15115</v>
      </c>
      <c r="F2456" s="182" t="s">
        <v>15072</v>
      </c>
      <c r="G2456" s="320" t="s">
        <v>15134</v>
      </c>
      <c r="H2456" s="321" t="n">
        <v>1</v>
      </c>
      <c r="I2456" s="321"/>
      <c r="J2456" s="321"/>
      <c r="K2456" s="322" t="s">
        <v>6</v>
      </c>
      <c r="L2456" s="323" t="n">
        <v>1125</v>
      </c>
      <c r="M2456" s="323" t="n">
        <v>16.8</v>
      </c>
      <c r="N2456" s="323" t="n">
        <v>14.49</v>
      </c>
      <c r="O2456" s="324" t="n">
        <f aca="false">SUM(L2456:N2456)</f>
        <v>1156.29</v>
      </c>
      <c r="P2456" s="319" t="s">
        <v>9082</v>
      </c>
      <c r="Q2456" s="320" t="s">
        <v>15135</v>
      </c>
      <c r="R2456" s="320" t="s">
        <v>15136</v>
      </c>
      <c r="S2456" s="5" t="n">
        <v>225</v>
      </c>
      <c r="T2456" s="1" t="n">
        <v>13938670144</v>
      </c>
      <c r="U2456" s="40" t="s">
        <v>8483</v>
      </c>
    </row>
    <row r="2457" customFormat="false" ht="12" hidden="false" customHeight="false" outlineLevel="0" collapsed="false">
      <c r="A2457" s="40" t="s">
        <v>14017</v>
      </c>
      <c r="B2457" s="40" t="s">
        <v>1</v>
      </c>
      <c r="C2457" s="319" t="s">
        <v>3859</v>
      </c>
      <c r="D2457" s="320" t="s">
        <v>15137</v>
      </c>
      <c r="E2457" s="319" t="s">
        <v>15115</v>
      </c>
      <c r="F2457" s="182" t="s">
        <v>15072</v>
      </c>
      <c r="G2457" s="320" t="s">
        <v>15138</v>
      </c>
      <c r="H2457" s="321" t="n">
        <v>1</v>
      </c>
      <c r="I2457" s="321"/>
      <c r="J2457" s="321"/>
      <c r="K2457" s="322" t="s">
        <v>6</v>
      </c>
      <c r="L2457" s="323" t="n">
        <v>1125</v>
      </c>
      <c r="M2457" s="323" t="n">
        <v>16.8</v>
      </c>
      <c r="N2457" s="323" t="n">
        <v>14.49</v>
      </c>
      <c r="O2457" s="324" t="n">
        <f aca="false">SUM(L2457:N2457)</f>
        <v>1156.29</v>
      </c>
      <c r="P2457" s="319" t="s">
        <v>15139</v>
      </c>
      <c r="Q2457" s="320" t="s">
        <v>15140</v>
      </c>
      <c r="R2457" s="320" t="s">
        <v>15141</v>
      </c>
      <c r="S2457" s="5" t="n">
        <v>225</v>
      </c>
      <c r="T2457" s="1" t="n">
        <v>18639739381</v>
      </c>
      <c r="U2457" s="40" t="s">
        <v>15142</v>
      </c>
    </row>
    <row r="2458" customFormat="false" ht="12" hidden="false" customHeight="false" outlineLevel="0" collapsed="false">
      <c r="A2458" s="40" t="s">
        <v>14017</v>
      </c>
      <c r="B2458" s="40" t="s">
        <v>1</v>
      </c>
      <c r="C2458" s="319" t="s">
        <v>15143</v>
      </c>
      <c r="D2458" s="320" t="s">
        <v>15144</v>
      </c>
      <c r="E2458" s="319" t="s">
        <v>15115</v>
      </c>
      <c r="F2458" s="182" t="s">
        <v>15072</v>
      </c>
      <c r="G2458" s="320" t="s">
        <v>15145</v>
      </c>
      <c r="H2458" s="321" t="n">
        <v>1</v>
      </c>
      <c r="I2458" s="321"/>
      <c r="J2458" s="321"/>
      <c r="K2458" s="322" t="s">
        <v>6</v>
      </c>
      <c r="L2458" s="323" t="n">
        <v>1125</v>
      </c>
      <c r="M2458" s="323" t="n">
        <v>16.8</v>
      </c>
      <c r="N2458" s="323" t="n">
        <v>14.49</v>
      </c>
      <c r="O2458" s="324" t="n">
        <f aca="false">SUM(L2458:N2458)</f>
        <v>1156.29</v>
      </c>
      <c r="P2458" s="319" t="s">
        <v>15146</v>
      </c>
      <c r="Q2458" s="320" t="s">
        <v>15147</v>
      </c>
      <c r="R2458" s="320" t="s">
        <v>15148</v>
      </c>
      <c r="S2458" s="5" t="n">
        <v>225</v>
      </c>
      <c r="T2458" s="1" t="n">
        <v>18237524356</v>
      </c>
      <c r="U2458" s="40" t="s">
        <v>18</v>
      </c>
    </row>
    <row r="2459" customFormat="false" ht="12" hidden="false" customHeight="false" outlineLevel="0" collapsed="false">
      <c r="A2459" s="40" t="s">
        <v>14017</v>
      </c>
      <c r="B2459" s="40" t="s">
        <v>1</v>
      </c>
      <c r="C2459" s="319" t="s">
        <v>15149</v>
      </c>
      <c r="D2459" s="320" t="s">
        <v>15150</v>
      </c>
      <c r="E2459" s="319" t="s">
        <v>15115</v>
      </c>
      <c r="F2459" s="182" t="s">
        <v>15072</v>
      </c>
      <c r="G2459" s="320" t="s">
        <v>15151</v>
      </c>
      <c r="H2459" s="321" t="n">
        <v>1</v>
      </c>
      <c r="I2459" s="321"/>
      <c r="J2459" s="321"/>
      <c r="K2459" s="322" t="s">
        <v>6</v>
      </c>
      <c r="L2459" s="323" t="n">
        <v>1125</v>
      </c>
      <c r="M2459" s="323" t="n">
        <v>16.8</v>
      </c>
      <c r="N2459" s="323" t="n">
        <v>14.49</v>
      </c>
      <c r="O2459" s="324" t="n">
        <f aca="false">SUM(L2459:N2459)</f>
        <v>1156.29</v>
      </c>
      <c r="P2459" s="319" t="s">
        <v>15152</v>
      </c>
      <c r="Q2459" s="320" t="s">
        <v>15153</v>
      </c>
      <c r="R2459" s="320" t="s">
        <v>15154</v>
      </c>
      <c r="S2459" s="5" t="n">
        <v>225</v>
      </c>
      <c r="T2459" s="1" t="n">
        <v>13461175252</v>
      </c>
      <c r="U2459" s="40" t="s">
        <v>18</v>
      </c>
    </row>
    <row r="2460" customFormat="false" ht="12" hidden="false" customHeight="false" outlineLevel="0" collapsed="false">
      <c r="A2460" s="40" t="s">
        <v>14017</v>
      </c>
      <c r="B2460" s="40" t="s">
        <v>1</v>
      </c>
      <c r="C2460" s="319" t="s">
        <v>15155</v>
      </c>
      <c r="D2460" s="320" t="s">
        <v>15156</v>
      </c>
      <c r="E2460" s="319" t="s">
        <v>15115</v>
      </c>
      <c r="F2460" s="182" t="s">
        <v>15072</v>
      </c>
      <c r="G2460" s="320" t="s">
        <v>15157</v>
      </c>
      <c r="H2460" s="321" t="n">
        <v>1</v>
      </c>
      <c r="I2460" s="321"/>
      <c r="J2460" s="321"/>
      <c r="K2460" s="322" t="s">
        <v>6</v>
      </c>
      <c r="L2460" s="323" t="n">
        <v>1125</v>
      </c>
      <c r="M2460" s="323" t="n">
        <v>16.8</v>
      </c>
      <c r="N2460" s="323" t="n">
        <v>14.49</v>
      </c>
      <c r="O2460" s="324" t="n">
        <f aca="false">SUM(L2460:N2460)</f>
        <v>1156.29</v>
      </c>
      <c r="P2460" s="319" t="s">
        <v>15158</v>
      </c>
      <c r="Q2460" s="320" t="s">
        <v>15159</v>
      </c>
      <c r="R2460" s="320" t="s">
        <v>15160</v>
      </c>
      <c r="S2460" s="5" t="n">
        <v>225</v>
      </c>
      <c r="T2460" s="1" t="n">
        <v>17165015081</v>
      </c>
      <c r="U2460" s="40" t="s">
        <v>18</v>
      </c>
    </row>
    <row r="2461" customFormat="false" ht="12" hidden="false" customHeight="false" outlineLevel="0" collapsed="false">
      <c r="A2461" s="40" t="s">
        <v>14017</v>
      </c>
      <c r="B2461" s="40" t="s">
        <v>1</v>
      </c>
      <c r="C2461" s="319" t="s">
        <v>15161</v>
      </c>
      <c r="D2461" s="320" t="s">
        <v>15162</v>
      </c>
      <c r="E2461" s="319" t="s">
        <v>15115</v>
      </c>
      <c r="F2461" s="182" t="s">
        <v>15072</v>
      </c>
      <c r="G2461" s="320" t="s">
        <v>15163</v>
      </c>
      <c r="H2461" s="321" t="n">
        <v>1</v>
      </c>
      <c r="I2461" s="321"/>
      <c r="J2461" s="321"/>
      <c r="K2461" s="322" t="s">
        <v>6</v>
      </c>
      <c r="L2461" s="323" t="n">
        <v>1125</v>
      </c>
      <c r="M2461" s="323" t="n">
        <v>16.8</v>
      </c>
      <c r="N2461" s="323" t="n">
        <v>14.49</v>
      </c>
      <c r="O2461" s="324" t="n">
        <f aca="false">SUM(L2461:N2461)</f>
        <v>1156.29</v>
      </c>
      <c r="P2461" s="326" t="s">
        <v>15164</v>
      </c>
      <c r="Q2461" s="327" t="s">
        <v>15165</v>
      </c>
      <c r="R2461" s="327" t="s">
        <v>15166</v>
      </c>
      <c r="S2461" s="5" t="n">
        <v>225</v>
      </c>
      <c r="T2461" s="1" t="n">
        <v>15613755676</v>
      </c>
      <c r="U2461" s="40" t="s">
        <v>18</v>
      </c>
    </row>
    <row r="2462" customFormat="false" ht="12" hidden="false" customHeight="false" outlineLevel="0" collapsed="false">
      <c r="A2462" s="40" t="s">
        <v>14017</v>
      </c>
      <c r="B2462" s="40" t="s">
        <v>1</v>
      </c>
      <c r="C2462" s="319" t="s">
        <v>15167</v>
      </c>
      <c r="D2462" s="320" t="s">
        <v>15168</v>
      </c>
      <c r="E2462" s="319" t="s">
        <v>15115</v>
      </c>
      <c r="F2462" s="182" t="s">
        <v>15072</v>
      </c>
      <c r="G2462" s="320" t="s">
        <v>15169</v>
      </c>
      <c r="H2462" s="321" t="n">
        <v>1</v>
      </c>
      <c r="I2462" s="321"/>
      <c r="J2462" s="321"/>
      <c r="K2462" s="322" t="s">
        <v>6</v>
      </c>
      <c r="L2462" s="323" t="n">
        <v>1125</v>
      </c>
      <c r="M2462" s="323" t="n">
        <v>16.8</v>
      </c>
      <c r="N2462" s="323" t="n">
        <v>14.49</v>
      </c>
      <c r="O2462" s="324" t="n">
        <f aca="false">SUM(L2462:N2462)</f>
        <v>1156.29</v>
      </c>
      <c r="P2462" s="319" t="s">
        <v>15170</v>
      </c>
      <c r="Q2462" s="320" t="s">
        <v>15171</v>
      </c>
      <c r="R2462" s="320" t="s">
        <v>15172</v>
      </c>
      <c r="S2462" s="5" t="n">
        <v>225</v>
      </c>
      <c r="T2462" s="1" t="n">
        <v>15038857792</v>
      </c>
      <c r="U2462" s="40" t="s">
        <v>18</v>
      </c>
    </row>
    <row r="2463" customFormat="false" ht="12" hidden="false" customHeight="false" outlineLevel="0" collapsed="false">
      <c r="A2463" s="40" t="s">
        <v>14017</v>
      </c>
      <c r="B2463" s="40" t="s">
        <v>1</v>
      </c>
      <c r="C2463" s="126" t="s">
        <v>15173</v>
      </c>
      <c r="D2463" s="127" t="s">
        <v>15174</v>
      </c>
      <c r="E2463" s="319" t="s">
        <v>15115</v>
      </c>
      <c r="F2463" s="182" t="s">
        <v>15072</v>
      </c>
      <c r="G2463" s="2" t="s">
        <v>15175</v>
      </c>
      <c r="H2463" s="321" t="n">
        <v>1</v>
      </c>
      <c r="I2463" s="321"/>
      <c r="J2463" s="321"/>
      <c r="K2463" s="322" t="s">
        <v>6</v>
      </c>
      <c r="L2463" s="323" t="n">
        <v>1125</v>
      </c>
      <c r="M2463" s="323" t="n">
        <v>16.8</v>
      </c>
      <c r="N2463" s="323" t="n">
        <v>14.49</v>
      </c>
      <c r="O2463" s="324" t="n">
        <f aca="false">SUM(L2463:N2463)</f>
        <v>1156.29</v>
      </c>
      <c r="P2463" s="325" t="s">
        <v>15176</v>
      </c>
      <c r="Q2463" s="127" t="s">
        <v>15177</v>
      </c>
      <c r="R2463" s="127" t="s">
        <v>15178</v>
      </c>
      <c r="S2463" s="5" t="n">
        <v>225</v>
      </c>
      <c r="T2463" s="1" t="n">
        <v>13271480449</v>
      </c>
      <c r="U2463" s="40" t="s">
        <v>18</v>
      </c>
    </row>
    <row r="2464" customFormat="false" ht="12" hidden="false" customHeight="false" outlineLevel="0" collapsed="false">
      <c r="A2464" s="40" t="s">
        <v>14017</v>
      </c>
      <c r="B2464" s="40" t="s">
        <v>1</v>
      </c>
      <c r="C2464" s="325" t="s">
        <v>15179</v>
      </c>
      <c r="D2464" s="127" t="s">
        <v>15180</v>
      </c>
      <c r="E2464" s="325" t="s">
        <v>15115</v>
      </c>
      <c r="F2464" s="182" t="s">
        <v>15072</v>
      </c>
      <c r="G2464" s="2" t="s">
        <v>15181</v>
      </c>
      <c r="H2464" s="321" t="n">
        <v>1</v>
      </c>
      <c r="I2464" s="321"/>
      <c r="J2464" s="321"/>
      <c r="K2464" s="322" t="s">
        <v>6</v>
      </c>
      <c r="L2464" s="323" t="n">
        <v>1125</v>
      </c>
      <c r="M2464" s="323" t="n">
        <v>16.8</v>
      </c>
      <c r="N2464" s="323" t="n">
        <v>14.49</v>
      </c>
      <c r="O2464" s="324" t="n">
        <f aca="false">SUM(L2464:N2464)</f>
        <v>1156.29</v>
      </c>
      <c r="P2464" s="325" t="s">
        <v>15182</v>
      </c>
      <c r="Q2464" s="127" t="s">
        <v>15183</v>
      </c>
      <c r="R2464" s="127" t="s">
        <v>15184</v>
      </c>
      <c r="S2464" s="5" t="n">
        <v>225</v>
      </c>
      <c r="T2464" s="24" t="n">
        <v>17036319092</v>
      </c>
      <c r="U2464" s="332" t="s">
        <v>18</v>
      </c>
    </row>
    <row r="2465" customFormat="false" ht="12" hidden="false" customHeight="false" outlineLevel="0" collapsed="false">
      <c r="A2465" s="40" t="s">
        <v>14017</v>
      </c>
      <c r="B2465" s="40" t="s">
        <v>1</v>
      </c>
      <c r="C2465" s="126" t="s">
        <v>15185</v>
      </c>
      <c r="D2465" s="127" t="s">
        <v>15186</v>
      </c>
      <c r="E2465" s="319" t="s">
        <v>15115</v>
      </c>
      <c r="F2465" s="182" t="s">
        <v>15072</v>
      </c>
      <c r="G2465" s="2" t="s">
        <v>15187</v>
      </c>
      <c r="H2465" s="321" t="n">
        <v>1</v>
      </c>
      <c r="I2465" s="321"/>
      <c r="J2465" s="321"/>
      <c r="K2465" s="322" t="s">
        <v>6</v>
      </c>
      <c r="L2465" s="323" t="n">
        <v>1125</v>
      </c>
      <c r="M2465" s="323" t="n">
        <v>16.8</v>
      </c>
      <c r="N2465" s="323" t="n">
        <v>14.49</v>
      </c>
      <c r="O2465" s="324" t="n">
        <f aca="false">SUM(L2465:N2465)</f>
        <v>1156.29</v>
      </c>
      <c r="P2465" s="325" t="s">
        <v>15188</v>
      </c>
      <c r="Q2465" s="127" t="s">
        <v>15189</v>
      </c>
      <c r="R2465" s="127" t="s">
        <v>15190</v>
      </c>
      <c r="S2465" s="5" t="n">
        <v>225</v>
      </c>
      <c r="T2465" s="1" t="n">
        <v>15836956634</v>
      </c>
      <c r="U2465" s="40" t="s">
        <v>18</v>
      </c>
    </row>
    <row r="2466" customFormat="false" ht="12" hidden="false" customHeight="false" outlineLevel="0" collapsed="false">
      <c r="A2466" s="40" t="s">
        <v>14017</v>
      </c>
      <c r="B2466" s="40" t="s">
        <v>1</v>
      </c>
      <c r="C2466" s="319" t="s">
        <v>15191</v>
      </c>
      <c r="D2466" s="320" t="s">
        <v>15192</v>
      </c>
      <c r="E2466" s="319" t="s">
        <v>15193</v>
      </c>
      <c r="F2466" s="182" t="s">
        <v>15194</v>
      </c>
      <c r="G2466" s="320" t="s">
        <v>15195</v>
      </c>
      <c r="H2466" s="321" t="n">
        <v>1</v>
      </c>
      <c r="I2466" s="321"/>
      <c r="J2466" s="321"/>
      <c r="K2466" s="322" t="s">
        <v>50</v>
      </c>
      <c r="L2466" s="323" t="n">
        <v>1125</v>
      </c>
      <c r="M2466" s="323" t="n">
        <v>16.8</v>
      </c>
      <c r="N2466" s="323" t="n">
        <v>14.49</v>
      </c>
      <c r="O2466" s="324" t="n">
        <f aca="false">SUM(L2466:N2466)</f>
        <v>1156.29</v>
      </c>
      <c r="P2466" s="319" t="s">
        <v>15196</v>
      </c>
      <c r="Q2466" s="320" t="s">
        <v>15197</v>
      </c>
      <c r="R2466" s="320" t="s">
        <v>15198</v>
      </c>
      <c r="S2466" s="5" t="n">
        <v>900</v>
      </c>
      <c r="T2466" s="1" t="n">
        <v>15836998279</v>
      </c>
      <c r="U2466" s="40" t="s">
        <v>27</v>
      </c>
    </row>
    <row r="2467" customFormat="false" ht="12" hidden="false" customHeight="false" outlineLevel="0" collapsed="false">
      <c r="A2467" s="40" t="s">
        <v>14017</v>
      </c>
      <c r="B2467" s="40" t="s">
        <v>1</v>
      </c>
      <c r="C2467" s="319" t="s">
        <v>15199</v>
      </c>
      <c r="D2467" s="320" t="s">
        <v>15200</v>
      </c>
      <c r="E2467" s="319" t="s">
        <v>15193</v>
      </c>
      <c r="F2467" s="182" t="s">
        <v>15194</v>
      </c>
      <c r="G2467" s="320" t="s">
        <v>15201</v>
      </c>
      <c r="H2467" s="321" t="n">
        <v>1</v>
      </c>
      <c r="I2467" s="321"/>
      <c r="J2467" s="321"/>
      <c r="K2467" s="322" t="s">
        <v>6</v>
      </c>
      <c r="L2467" s="323" t="n">
        <v>1125</v>
      </c>
      <c r="M2467" s="323" t="n">
        <v>16.8</v>
      </c>
      <c r="N2467" s="323" t="n">
        <v>14.49</v>
      </c>
      <c r="O2467" s="324" t="n">
        <f aca="false">SUM(L2467:N2467)</f>
        <v>1156.29</v>
      </c>
      <c r="P2467" s="319" t="s">
        <v>15202</v>
      </c>
      <c r="Q2467" s="320" t="s">
        <v>15203</v>
      </c>
      <c r="R2467" s="320" t="s">
        <v>15204</v>
      </c>
      <c r="S2467" s="5" t="n">
        <v>225</v>
      </c>
      <c r="T2467" s="24" t="n">
        <v>13837552985</v>
      </c>
      <c r="U2467" s="332" t="s">
        <v>18</v>
      </c>
    </row>
    <row r="2468" customFormat="false" ht="12" hidden="false" customHeight="false" outlineLevel="0" collapsed="false">
      <c r="A2468" s="40" t="s">
        <v>14017</v>
      </c>
      <c r="B2468" s="40" t="s">
        <v>1</v>
      </c>
      <c r="C2468" s="326" t="s">
        <v>15205</v>
      </c>
      <c r="D2468" s="327" t="s">
        <v>15206</v>
      </c>
      <c r="E2468" s="326" t="s">
        <v>15193</v>
      </c>
      <c r="F2468" s="182" t="s">
        <v>15194</v>
      </c>
      <c r="G2468" s="320" t="s">
        <v>15207</v>
      </c>
      <c r="H2468" s="321" t="n">
        <v>1</v>
      </c>
      <c r="I2468" s="321"/>
      <c r="J2468" s="321"/>
      <c r="K2468" s="322" t="s">
        <v>6</v>
      </c>
      <c r="L2468" s="323" t="n">
        <v>1125</v>
      </c>
      <c r="M2468" s="323" t="n">
        <v>16.8</v>
      </c>
      <c r="N2468" s="323" t="n">
        <v>14.49</v>
      </c>
      <c r="O2468" s="324" t="n">
        <f aca="false">SUM(L2468:N2468)</f>
        <v>1156.29</v>
      </c>
      <c r="P2468" s="319" t="s">
        <v>15208</v>
      </c>
      <c r="Q2468" s="320" t="s">
        <v>15209</v>
      </c>
      <c r="R2468" s="320" t="s">
        <v>15210</v>
      </c>
      <c r="S2468" s="5" t="n">
        <v>225</v>
      </c>
      <c r="T2468" s="1" t="n">
        <v>15037531057</v>
      </c>
      <c r="U2468" s="40" t="s">
        <v>94</v>
      </c>
    </row>
    <row r="2469" customFormat="false" ht="12" hidden="false" customHeight="false" outlineLevel="0" collapsed="false">
      <c r="A2469" s="40" t="s">
        <v>14017</v>
      </c>
      <c r="B2469" s="40" t="s">
        <v>1</v>
      </c>
      <c r="C2469" s="319" t="s">
        <v>15211</v>
      </c>
      <c r="D2469" s="320" t="s">
        <v>15212</v>
      </c>
      <c r="E2469" s="319" t="s">
        <v>15213</v>
      </c>
      <c r="F2469" s="182" t="s">
        <v>15194</v>
      </c>
      <c r="G2469" s="320" t="s">
        <v>15214</v>
      </c>
      <c r="H2469" s="321" t="n">
        <v>1</v>
      </c>
      <c r="I2469" s="321"/>
      <c r="J2469" s="321"/>
      <c r="K2469" s="322" t="s">
        <v>6</v>
      </c>
      <c r="L2469" s="323" t="n">
        <v>1125</v>
      </c>
      <c r="M2469" s="323" t="n">
        <v>16.8</v>
      </c>
      <c r="N2469" s="323" t="n">
        <v>14.49</v>
      </c>
      <c r="O2469" s="324" t="n">
        <f aca="false">SUM(L2469:N2469)</f>
        <v>1156.29</v>
      </c>
      <c r="P2469" s="319" t="s">
        <v>15215</v>
      </c>
      <c r="Q2469" s="320" t="s">
        <v>15216</v>
      </c>
      <c r="R2469" s="320" t="s">
        <v>15217</v>
      </c>
      <c r="S2469" s="5" t="n">
        <v>225</v>
      </c>
      <c r="T2469" s="1" t="n">
        <v>13733931061</v>
      </c>
      <c r="U2469" s="40" t="s">
        <v>73</v>
      </c>
    </row>
    <row r="2470" customFormat="false" ht="12" hidden="false" customHeight="false" outlineLevel="0" collapsed="false">
      <c r="A2470" s="40" t="s">
        <v>14017</v>
      </c>
      <c r="B2470" s="40" t="s">
        <v>1</v>
      </c>
      <c r="C2470" s="319" t="s">
        <v>15218</v>
      </c>
      <c r="D2470" s="320" t="s">
        <v>15219</v>
      </c>
      <c r="E2470" s="319" t="s">
        <v>15213</v>
      </c>
      <c r="F2470" s="182" t="s">
        <v>15194</v>
      </c>
      <c r="G2470" s="320" t="s">
        <v>15220</v>
      </c>
      <c r="H2470" s="321" t="n">
        <v>1</v>
      </c>
      <c r="I2470" s="321"/>
      <c r="J2470" s="321"/>
      <c r="K2470" s="322" t="s">
        <v>6</v>
      </c>
      <c r="L2470" s="323" t="n">
        <v>1125</v>
      </c>
      <c r="M2470" s="323" t="n">
        <v>16.8</v>
      </c>
      <c r="N2470" s="323" t="n">
        <v>14.49</v>
      </c>
      <c r="O2470" s="324" t="n">
        <f aca="false">SUM(L2470:N2470)</f>
        <v>1156.29</v>
      </c>
      <c r="P2470" s="319" t="s">
        <v>15221</v>
      </c>
      <c r="Q2470" s="320" t="s">
        <v>15222</v>
      </c>
      <c r="R2470" s="320" t="s">
        <v>15223</v>
      </c>
      <c r="S2470" s="5" t="n">
        <v>225</v>
      </c>
      <c r="T2470" s="1" t="n">
        <v>13837581641</v>
      </c>
      <c r="U2470" s="40" t="s">
        <v>73</v>
      </c>
    </row>
    <row r="2471" customFormat="false" ht="12" hidden="false" customHeight="false" outlineLevel="0" collapsed="false">
      <c r="A2471" s="40" t="s">
        <v>14017</v>
      </c>
      <c r="B2471" s="40" t="s">
        <v>1</v>
      </c>
      <c r="C2471" s="319" t="s">
        <v>15224</v>
      </c>
      <c r="D2471" s="320" t="s">
        <v>15225</v>
      </c>
      <c r="E2471" s="319" t="s">
        <v>15213</v>
      </c>
      <c r="F2471" s="182" t="s">
        <v>15194</v>
      </c>
      <c r="G2471" s="320" t="s">
        <v>15226</v>
      </c>
      <c r="H2471" s="321" t="n">
        <v>1</v>
      </c>
      <c r="I2471" s="321"/>
      <c r="J2471" s="321"/>
      <c r="K2471" s="322" t="s">
        <v>6</v>
      </c>
      <c r="L2471" s="323" t="n">
        <v>1125</v>
      </c>
      <c r="M2471" s="323" t="n">
        <v>16.8</v>
      </c>
      <c r="N2471" s="323" t="n">
        <v>14.49</v>
      </c>
      <c r="O2471" s="324" t="n">
        <f aca="false">SUM(L2471:N2471)</f>
        <v>1156.29</v>
      </c>
      <c r="P2471" s="319" t="s">
        <v>15227</v>
      </c>
      <c r="Q2471" s="320" t="s">
        <v>15228</v>
      </c>
      <c r="R2471" s="320" t="s">
        <v>15229</v>
      </c>
      <c r="S2471" s="5" t="n">
        <v>225</v>
      </c>
      <c r="T2471" s="1" t="n">
        <v>13283068793</v>
      </c>
      <c r="U2471" s="40" t="s">
        <v>18</v>
      </c>
    </row>
    <row r="2472" customFormat="false" ht="12" hidden="false" customHeight="false" outlineLevel="0" collapsed="false">
      <c r="A2472" s="40" t="s">
        <v>14017</v>
      </c>
      <c r="B2472" s="40" t="s">
        <v>1</v>
      </c>
      <c r="C2472" s="319" t="s">
        <v>15230</v>
      </c>
      <c r="D2472" s="320" t="s">
        <v>15231</v>
      </c>
      <c r="E2472" s="319" t="s">
        <v>15213</v>
      </c>
      <c r="F2472" s="182" t="s">
        <v>15194</v>
      </c>
      <c r="G2472" s="320" t="s">
        <v>15232</v>
      </c>
      <c r="H2472" s="321" t="n">
        <v>1</v>
      </c>
      <c r="I2472" s="321"/>
      <c r="J2472" s="321"/>
      <c r="K2472" s="322" t="s">
        <v>6</v>
      </c>
      <c r="L2472" s="323" t="n">
        <v>1125</v>
      </c>
      <c r="M2472" s="323" t="n">
        <v>16.8</v>
      </c>
      <c r="N2472" s="323" t="n">
        <v>14.49</v>
      </c>
      <c r="O2472" s="324" t="n">
        <f aca="false">SUM(L2472:N2472)</f>
        <v>1156.29</v>
      </c>
      <c r="P2472" s="319" t="s">
        <v>15233</v>
      </c>
      <c r="Q2472" s="320" t="s">
        <v>15234</v>
      </c>
      <c r="R2472" s="320" t="s">
        <v>15235</v>
      </c>
      <c r="S2472" s="5" t="n">
        <v>225</v>
      </c>
      <c r="T2472" s="1" t="n">
        <v>13592186864</v>
      </c>
      <c r="U2472" s="40" t="s">
        <v>94</v>
      </c>
    </row>
    <row r="2473" customFormat="false" ht="12" hidden="false" customHeight="false" outlineLevel="0" collapsed="false">
      <c r="A2473" s="40" t="s">
        <v>14017</v>
      </c>
      <c r="B2473" s="40" t="s">
        <v>1</v>
      </c>
      <c r="C2473" s="319" t="s">
        <v>15236</v>
      </c>
      <c r="D2473" s="320" t="s">
        <v>15237</v>
      </c>
      <c r="E2473" s="319" t="s">
        <v>15213</v>
      </c>
      <c r="F2473" s="182" t="s">
        <v>15194</v>
      </c>
      <c r="G2473" s="320" t="s">
        <v>15238</v>
      </c>
      <c r="H2473" s="344" t="n">
        <v>1</v>
      </c>
      <c r="I2473" s="344"/>
      <c r="J2473" s="344"/>
      <c r="K2473" s="322" t="s">
        <v>6</v>
      </c>
      <c r="L2473" s="323" t="n">
        <v>1125</v>
      </c>
      <c r="M2473" s="323" t="n">
        <v>16.8</v>
      </c>
      <c r="N2473" s="323" t="n">
        <v>14.49</v>
      </c>
      <c r="O2473" s="324" t="n">
        <f aca="false">SUM(L2473:N2473)</f>
        <v>1156.29</v>
      </c>
      <c r="P2473" s="319" t="s">
        <v>15239</v>
      </c>
      <c r="Q2473" s="320" t="s">
        <v>15240</v>
      </c>
      <c r="R2473" s="320" t="s">
        <v>15241</v>
      </c>
      <c r="S2473" s="5" t="n">
        <v>225</v>
      </c>
      <c r="T2473" s="1" t="n">
        <v>13503752912</v>
      </c>
      <c r="U2473" s="40" t="s">
        <v>18</v>
      </c>
    </row>
    <row r="2474" customFormat="false" ht="14.25" hidden="false" customHeight="false" outlineLevel="0" collapsed="false">
      <c r="A2474" s="40" t="s">
        <v>14017</v>
      </c>
      <c r="B2474" s="40" t="s">
        <v>1</v>
      </c>
      <c r="C2474" s="319" t="s">
        <v>15242</v>
      </c>
      <c r="D2474" s="320" t="s">
        <v>15243</v>
      </c>
      <c r="E2474" s="319" t="s">
        <v>15244</v>
      </c>
      <c r="F2474" s="182" t="s">
        <v>15245</v>
      </c>
      <c r="G2474" s="320" t="s">
        <v>15246</v>
      </c>
      <c r="H2474" s="321" t="n">
        <v>1</v>
      </c>
      <c r="I2474" s="321"/>
      <c r="J2474" s="321"/>
      <c r="K2474" s="322" t="s">
        <v>6</v>
      </c>
      <c r="L2474" s="323" t="n">
        <v>1125</v>
      </c>
      <c r="M2474" s="323" t="n">
        <v>16.8</v>
      </c>
      <c r="N2474" s="323" t="n">
        <v>14.49</v>
      </c>
      <c r="O2474" s="324" t="n">
        <f aca="false">SUM(L2474:N2474)</f>
        <v>1156.29</v>
      </c>
      <c r="P2474" s="319" t="s">
        <v>15247</v>
      </c>
      <c r="Q2474" s="320" t="s">
        <v>15248</v>
      </c>
      <c r="R2474" s="320" t="s">
        <v>15249</v>
      </c>
      <c r="S2474" s="5" t="n">
        <v>225</v>
      </c>
      <c r="T2474" s="337"/>
      <c r="U2474" s="337"/>
    </row>
    <row r="2475" customFormat="false" ht="14.25" hidden="false" customHeight="false" outlineLevel="0" collapsed="false">
      <c r="A2475" s="40" t="s">
        <v>14017</v>
      </c>
      <c r="B2475" s="40" t="s">
        <v>1</v>
      </c>
      <c r="C2475" s="319" t="s">
        <v>15250</v>
      </c>
      <c r="D2475" s="320" t="s">
        <v>15251</v>
      </c>
      <c r="E2475" s="319" t="s">
        <v>15244</v>
      </c>
      <c r="F2475" s="182" t="s">
        <v>15245</v>
      </c>
      <c r="G2475" s="320" t="s">
        <v>15252</v>
      </c>
      <c r="H2475" s="321" t="n">
        <v>1</v>
      </c>
      <c r="I2475" s="321"/>
      <c r="J2475" s="321"/>
      <c r="K2475" s="322" t="s">
        <v>6</v>
      </c>
      <c r="L2475" s="323" t="n">
        <v>1125</v>
      </c>
      <c r="M2475" s="323" t="n">
        <v>16.8</v>
      </c>
      <c r="N2475" s="323" t="n">
        <v>14.49</v>
      </c>
      <c r="O2475" s="324" t="n">
        <f aca="false">SUM(L2475:N2475)</f>
        <v>1156.29</v>
      </c>
      <c r="P2475" s="319" t="s">
        <v>15253</v>
      </c>
      <c r="Q2475" s="320" t="s">
        <v>15254</v>
      </c>
      <c r="R2475" s="320" t="s">
        <v>15255</v>
      </c>
      <c r="S2475" s="5" t="n">
        <v>225</v>
      </c>
      <c r="T2475" s="337"/>
      <c r="U2475" s="337"/>
    </row>
    <row r="2476" customFormat="false" ht="14.25" hidden="false" customHeight="false" outlineLevel="0" collapsed="false">
      <c r="A2476" s="40" t="s">
        <v>14017</v>
      </c>
      <c r="B2476" s="40" t="s">
        <v>1</v>
      </c>
      <c r="C2476" s="319" t="s">
        <v>15256</v>
      </c>
      <c r="D2476" s="320" t="s">
        <v>15257</v>
      </c>
      <c r="E2476" s="319" t="s">
        <v>15244</v>
      </c>
      <c r="F2476" s="182" t="s">
        <v>15245</v>
      </c>
      <c r="G2476" s="320" t="s">
        <v>15258</v>
      </c>
      <c r="H2476" s="321" t="n">
        <v>1</v>
      </c>
      <c r="I2476" s="321"/>
      <c r="J2476" s="321"/>
      <c r="K2476" s="322" t="s">
        <v>6</v>
      </c>
      <c r="L2476" s="323" t="n">
        <v>1125</v>
      </c>
      <c r="M2476" s="323" t="n">
        <v>16.8</v>
      </c>
      <c r="N2476" s="323" t="n">
        <v>14.49</v>
      </c>
      <c r="O2476" s="324" t="n">
        <f aca="false">SUM(L2476:N2476)</f>
        <v>1156.29</v>
      </c>
      <c r="P2476" s="319" t="s">
        <v>2540</v>
      </c>
      <c r="Q2476" s="320" t="s">
        <v>15259</v>
      </c>
      <c r="R2476" s="320" t="s">
        <v>15260</v>
      </c>
      <c r="S2476" s="5" t="n">
        <v>225</v>
      </c>
      <c r="T2476" s="337"/>
      <c r="U2476" s="337"/>
    </row>
    <row r="2477" customFormat="false" ht="14.25" hidden="false" customHeight="false" outlineLevel="0" collapsed="false">
      <c r="A2477" s="40" t="s">
        <v>14017</v>
      </c>
      <c r="B2477" s="40" t="s">
        <v>1</v>
      </c>
      <c r="C2477" s="319" t="s">
        <v>3046</v>
      </c>
      <c r="D2477" s="334" t="s">
        <v>15261</v>
      </c>
      <c r="E2477" s="319" t="s">
        <v>15244</v>
      </c>
      <c r="F2477" s="182" t="s">
        <v>15245</v>
      </c>
      <c r="G2477" s="320" t="s">
        <v>15262</v>
      </c>
      <c r="H2477" s="321" t="n">
        <v>1</v>
      </c>
      <c r="I2477" s="321"/>
      <c r="J2477" s="321"/>
      <c r="K2477" s="322" t="s">
        <v>6</v>
      </c>
      <c r="L2477" s="323" t="n">
        <v>1125</v>
      </c>
      <c r="M2477" s="323" t="n">
        <v>16.8</v>
      </c>
      <c r="N2477" s="323" t="n">
        <v>14.49</v>
      </c>
      <c r="O2477" s="324" t="n">
        <f aca="false">SUM(L2477:N2477)</f>
        <v>1156.29</v>
      </c>
      <c r="P2477" s="40" t="s">
        <v>15263</v>
      </c>
      <c r="Q2477" s="2" t="s">
        <v>15264</v>
      </c>
      <c r="R2477" s="2" t="s">
        <v>15265</v>
      </c>
      <c r="S2477" s="5" t="n">
        <v>225</v>
      </c>
      <c r="T2477" s="337"/>
      <c r="U2477" s="337"/>
    </row>
    <row r="2478" customFormat="false" ht="14.25" hidden="false" customHeight="false" outlineLevel="0" collapsed="false">
      <c r="A2478" s="40" t="s">
        <v>14017</v>
      </c>
      <c r="B2478" s="40" t="s">
        <v>1</v>
      </c>
      <c r="C2478" s="126" t="s">
        <v>12758</v>
      </c>
      <c r="D2478" s="127" t="s">
        <v>15266</v>
      </c>
      <c r="E2478" s="126" t="s">
        <v>15267</v>
      </c>
      <c r="F2478" s="182" t="s">
        <v>15245</v>
      </c>
      <c r="G2478" s="127" t="s">
        <v>15268</v>
      </c>
      <c r="H2478" s="111" t="n">
        <v>1</v>
      </c>
      <c r="I2478" s="111"/>
      <c r="J2478" s="111"/>
      <c r="K2478" s="325" t="s">
        <v>23</v>
      </c>
      <c r="L2478" s="323" t="n">
        <v>1125</v>
      </c>
      <c r="M2478" s="323" t="n">
        <v>16.8</v>
      </c>
      <c r="N2478" s="323" t="n">
        <v>14.49</v>
      </c>
      <c r="O2478" s="324" t="n">
        <f aca="false">SUM(L2478:N2478)</f>
        <v>1156.29</v>
      </c>
      <c r="P2478" s="40" t="s">
        <v>15269</v>
      </c>
      <c r="Q2478" s="127" t="s">
        <v>15270</v>
      </c>
      <c r="R2478" s="2" t="s">
        <v>15271</v>
      </c>
      <c r="S2478" s="5" t="n">
        <v>450</v>
      </c>
      <c r="T2478" s="337"/>
      <c r="U2478" s="337"/>
    </row>
    <row r="2479" customFormat="false" ht="14.25" hidden="false" customHeight="false" outlineLevel="0" collapsed="false">
      <c r="A2479" s="40" t="s">
        <v>14017</v>
      </c>
      <c r="B2479" s="40" t="s">
        <v>1</v>
      </c>
      <c r="C2479" s="319" t="s">
        <v>5104</v>
      </c>
      <c r="D2479" s="320" t="s">
        <v>15272</v>
      </c>
      <c r="E2479" s="319" t="s">
        <v>15267</v>
      </c>
      <c r="F2479" s="182" t="s">
        <v>15245</v>
      </c>
      <c r="G2479" s="320" t="s">
        <v>15273</v>
      </c>
      <c r="H2479" s="321" t="n">
        <v>1</v>
      </c>
      <c r="I2479" s="321"/>
      <c r="J2479" s="321"/>
      <c r="K2479" s="322" t="s">
        <v>6</v>
      </c>
      <c r="L2479" s="323" t="n">
        <v>1125</v>
      </c>
      <c r="M2479" s="323" t="n">
        <v>16.8</v>
      </c>
      <c r="N2479" s="323" t="n">
        <v>14.49</v>
      </c>
      <c r="O2479" s="324" t="n">
        <f aca="false">SUM(L2479:N2479)</f>
        <v>1156.29</v>
      </c>
      <c r="P2479" s="319" t="s">
        <v>15274</v>
      </c>
      <c r="Q2479" s="320" t="s">
        <v>15275</v>
      </c>
      <c r="R2479" s="320" t="s">
        <v>15276</v>
      </c>
      <c r="S2479" s="5" t="n">
        <v>225</v>
      </c>
      <c r="T2479" s="337"/>
      <c r="U2479" s="337"/>
    </row>
    <row r="2480" customFormat="false" ht="14.25" hidden="false" customHeight="false" outlineLevel="0" collapsed="false">
      <c r="A2480" s="40" t="s">
        <v>14017</v>
      </c>
      <c r="B2480" s="40" t="s">
        <v>1</v>
      </c>
      <c r="C2480" s="83" t="s">
        <v>15277</v>
      </c>
      <c r="D2480" s="2" t="s">
        <v>15278</v>
      </c>
      <c r="E2480" s="83" t="s">
        <v>15279</v>
      </c>
      <c r="F2480" s="86" t="n">
        <v>4104220819</v>
      </c>
      <c r="G2480" s="2" t="s">
        <v>15280</v>
      </c>
      <c r="H2480" s="321" t="n">
        <v>1</v>
      </c>
      <c r="I2480" s="337"/>
      <c r="J2480" s="337"/>
      <c r="K2480" s="83" t="s">
        <v>6</v>
      </c>
      <c r="L2480" s="323" t="n">
        <v>1125</v>
      </c>
      <c r="M2480" s="323" t="n">
        <v>16.8</v>
      </c>
      <c r="N2480" s="323" t="n">
        <v>14.49</v>
      </c>
      <c r="O2480" s="324" t="n">
        <f aca="false">SUM(L2480:N2480)</f>
        <v>1156.29</v>
      </c>
      <c r="P2480" s="83" t="s">
        <v>15281</v>
      </c>
      <c r="Q2480" s="2" t="s">
        <v>15282</v>
      </c>
      <c r="R2480" s="2" t="s">
        <v>15283</v>
      </c>
      <c r="S2480" s="5" t="n">
        <v>225</v>
      </c>
      <c r="T2480" s="2" t="s">
        <v>15284</v>
      </c>
      <c r="U2480" s="83" t="s">
        <v>40</v>
      </c>
    </row>
    <row r="2481" customFormat="false" ht="14.25" hidden="false" customHeight="false" outlineLevel="0" collapsed="false">
      <c r="A2481" s="40" t="s">
        <v>14017</v>
      </c>
      <c r="B2481" s="40" t="s">
        <v>1</v>
      </c>
      <c r="C2481" s="83" t="s">
        <v>13234</v>
      </c>
      <c r="D2481" s="2" t="s">
        <v>15285</v>
      </c>
      <c r="E2481" s="83" t="s">
        <v>15279</v>
      </c>
      <c r="F2481" s="86" t="n">
        <v>4104220819</v>
      </c>
      <c r="G2481" s="2" t="s">
        <v>15286</v>
      </c>
      <c r="H2481" s="321" t="n">
        <v>1</v>
      </c>
      <c r="I2481" s="337"/>
      <c r="J2481" s="337"/>
      <c r="K2481" s="83" t="s">
        <v>6</v>
      </c>
      <c r="L2481" s="323" t="n">
        <v>1125</v>
      </c>
      <c r="M2481" s="323" t="n">
        <v>16.8</v>
      </c>
      <c r="N2481" s="323" t="n">
        <v>14.49</v>
      </c>
      <c r="O2481" s="324" t="n">
        <f aca="false">SUM(L2481:N2481)</f>
        <v>1156.29</v>
      </c>
      <c r="P2481" s="83" t="s">
        <v>15287</v>
      </c>
      <c r="Q2481" s="2" t="s">
        <v>15288</v>
      </c>
      <c r="R2481" s="2" t="s">
        <v>15289</v>
      </c>
      <c r="S2481" s="5" t="n">
        <v>225</v>
      </c>
      <c r="T2481" s="2" t="s">
        <v>15290</v>
      </c>
      <c r="U2481" s="83" t="s">
        <v>73</v>
      </c>
    </row>
    <row r="2482" customFormat="false" ht="14.25" hidden="false" customHeight="false" outlineLevel="0" collapsed="false">
      <c r="A2482" s="40" t="s">
        <v>14017</v>
      </c>
      <c r="B2482" s="40" t="s">
        <v>1</v>
      </c>
      <c r="C2482" s="83" t="s">
        <v>15291</v>
      </c>
      <c r="D2482" s="2" t="s">
        <v>15292</v>
      </c>
      <c r="E2482" s="83" t="s">
        <v>15279</v>
      </c>
      <c r="F2482" s="86" t="n">
        <v>4104220819</v>
      </c>
      <c r="G2482" s="2" t="s">
        <v>15293</v>
      </c>
      <c r="H2482" s="321" t="n">
        <v>1</v>
      </c>
      <c r="I2482" s="337"/>
      <c r="J2482" s="337"/>
      <c r="K2482" s="83" t="s">
        <v>6</v>
      </c>
      <c r="L2482" s="323" t="n">
        <v>1125</v>
      </c>
      <c r="M2482" s="323" t="n">
        <v>16.8</v>
      </c>
      <c r="N2482" s="323" t="n">
        <v>14.49</v>
      </c>
      <c r="O2482" s="324" t="n">
        <f aca="false">SUM(L2482:N2482)</f>
        <v>1156.29</v>
      </c>
      <c r="P2482" s="83" t="s">
        <v>15294</v>
      </c>
      <c r="Q2482" s="2" t="s">
        <v>15295</v>
      </c>
      <c r="R2482" s="2" t="s">
        <v>15296</v>
      </c>
      <c r="S2482" s="5" t="n">
        <v>225</v>
      </c>
      <c r="T2482" s="2" t="s">
        <v>15297</v>
      </c>
      <c r="U2482" s="83" t="s">
        <v>73</v>
      </c>
    </row>
    <row r="2483" customFormat="false" ht="14.25" hidden="false" customHeight="false" outlineLevel="0" collapsed="false">
      <c r="A2483" s="40" t="s">
        <v>14017</v>
      </c>
      <c r="B2483" s="40" t="s">
        <v>1</v>
      </c>
      <c r="C2483" s="83" t="s">
        <v>15298</v>
      </c>
      <c r="D2483" s="2" t="s">
        <v>15299</v>
      </c>
      <c r="E2483" s="83" t="s">
        <v>15279</v>
      </c>
      <c r="F2483" s="86" t="n">
        <v>4104220819</v>
      </c>
      <c r="G2483" s="338" t="s">
        <v>15300</v>
      </c>
      <c r="H2483" s="321" t="n">
        <v>1</v>
      </c>
      <c r="I2483" s="337"/>
      <c r="J2483" s="337"/>
      <c r="K2483" s="83" t="s">
        <v>6</v>
      </c>
      <c r="L2483" s="323" t="n">
        <v>1125</v>
      </c>
      <c r="M2483" s="323" t="n">
        <v>16.8</v>
      </c>
      <c r="N2483" s="323" t="n">
        <v>14.49</v>
      </c>
      <c r="O2483" s="324" t="n">
        <f aca="false">SUM(L2483:N2483)</f>
        <v>1156.29</v>
      </c>
      <c r="P2483" s="83" t="s">
        <v>15301</v>
      </c>
      <c r="Q2483" s="2" t="s">
        <v>15302</v>
      </c>
      <c r="R2483" s="2" t="s">
        <v>15303</v>
      </c>
      <c r="S2483" s="5" t="n">
        <v>225</v>
      </c>
      <c r="T2483" s="2" t="s">
        <v>15304</v>
      </c>
      <c r="U2483" s="83" t="s">
        <v>94</v>
      </c>
    </row>
    <row r="2484" customFormat="false" ht="14.25" hidden="false" customHeight="false" outlineLevel="0" collapsed="false">
      <c r="A2484" s="40" t="s">
        <v>14017</v>
      </c>
      <c r="B2484" s="40" t="s">
        <v>1</v>
      </c>
      <c r="C2484" s="83" t="s">
        <v>15305</v>
      </c>
      <c r="D2484" s="2" t="s">
        <v>15306</v>
      </c>
      <c r="E2484" s="83" t="s">
        <v>15279</v>
      </c>
      <c r="F2484" s="86" t="n">
        <v>4104220819</v>
      </c>
      <c r="G2484" s="338" t="s">
        <v>15307</v>
      </c>
      <c r="H2484" s="321" t="n">
        <v>1</v>
      </c>
      <c r="I2484" s="337"/>
      <c r="J2484" s="337"/>
      <c r="K2484" s="83" t="s">
        <v>6</v>
      </c>
      <c r="L2484" s="323" t="n">
        <v>1125</v>
      </c>
      <c r="M2484" s="323" t="n">
        <v>16.8</v>
      </c>
      <c r="N2484" s="323" t="n">
        <v>14.49</v>
      </c>
      <c r="O2484" s="324" t="n">
        <f aca="false">SUM(L2484:N2484)</f>
        <v>1156.29</v>
      </c>
      <c r="P2484" s="83" t="s">
        <v>15308</v>
      </c>
      <c r="Q2484" s="2" t="s">
        <v>15309</v>
      </c>
      <c r="R2484" s="2" t="s">
        <v>15310</v>
      </c>
      <c r="S2484" s="5" t="n">
        <v>225</v>
      </c>
      <c r="T2484" s="2" t="s">
        <v>15311</v>
      </c>
      <c r="U2484" s="83" t="s">
        <v>73</v>
      </c>
    </row>
    <row r="2485" customFormat="false" ht="14.25" hidden="false" customHeight="false" outlineLevel="0" collapsed="false">
      <c r="A2485" s="40" t="s">
        <v>14017</v>
      </c>
      <c r="B2485" s="40" t="s">
        <v>1</v>
      </c>
      <c r="C2485" s="83" t="s">
        <v>15312</v>
      </c>
      <c r="D2485" s="2" t="s">
        <v>15313</v>
      </c>
      <c r="E2485" s="83" t="s">
        <v>15279</v>
      </c>
      <c r="F2485" s="86" t="n">
        <v>4104220819</v>
      </c>
      <c r="G2485" s="338" t="s">
        <v>15314</v>
      </c>
      <c r="H2485" s="321" t="n">
        <v>1</v>
      </c>
      <c r="I2485" s="337"/>
      <c r="J2485" s="337"/>
      <c r="K2485" s="83" t="s">
        <v>6</v>
      </c>
      <c r="L2485" s="323" t="n">
        <v>1125</v>
      </c>
      <c r="M2485" s="323" t="n">
        <v>16.8</v>
      </c>
      <c r="N2485" s="323" t="n">
        <v>14.49</v>
      </c>
      <c r="O2485" s="324" t="n">
        <f aca="false">SUM(L2485:N2485)</f>
        <v>1156.29</v>
      </c>
      <c r="P2485" s="83" t="s">
        <v>15315</v>
      </c>
      <c r="Q2485" s="2" t="s">
        <v>15316</v>
      </c>
      <c r="R2485" s="2" t="s">
        <v>15317</v>
      </c>
      <c r="S2485" s="5" t="n">
        <v>225</v>
      </c>
      <c r="T2485" s="2" t="s">
        <v>15318</v>
      </c>
      <c r="U2485" s="83" t="s">
        <v>73</v>
      </c>
    </row>
    <row r="2486" customFormat="false" ht="12" hidden="false" customHeight="false" outlineLevel="0" collapsed="false">
      <c r="A2486" s="40" t="s">
        <v>14017</v>
      </c>
      <c r="B2486" s="40" t="s">
        <v>1</v>
      </c>
      <c r="C2486" s="319" t="s">
        <v>15319</v>
      </c>
      <c r="D2486" s="320" t="s">
        <v>15320</v>
      </c>
      <c r="E2486" s="319" t="s">
        <v>15321</v>
      </c>
      <c r="F2486" s="182" t="s">
        <v>15322</v>
      </c>
      <c r="G2486" s="320" t="s">
        <v>15323</v>
      </c>
      <c r="H2486" s="321" t="n">
        <v>1</v>
      </c>
      <c r="I2486" s="321"/>
      <c r="J2486" s="321"/>
      <c r="K2486" s="322" t="s">
        <v>6</v>
      </c>
      <c r="L2486" s="323" t="n">
        <v>1125</v>
      </c>
      <c r="M2486" s="323" t="n">
        <v>16.8</v>
      </c>
      <c r="N2486" s="323" t="n">
        <v>14.49</v>
      </c>
      <c r="O2486" s="324" t="n">
        <f aca="false">SUM(L2486:N2486)</f>
        <v>1156.29</v>
      </c>
      <c r="P2486" s="319" t="s">
        <v>15324</v>
      </c>
      <c r="Q2486" s="320" t="s">
        <v>15325</v>
      </c>
      <c r="R2486" s="320" t="s">
        <v>15326</v>
      </c>
      <c r="S2486" s="5" t="n">
        <v>225</v>
      </c>
      <c r="T2486" s="1" t="n">
        <v>15993595982</v>
      </c>
      <c r="U2486" s="40" t="s">
        <v>613</v>
      </c>
    </row>
    <row r="2487" customFormat="false" ht="12" hidden="false" customHeight="false" outlineLevel="0" collapsed="false">
      <c r="A2487" s="40" t="s">
        <v>14017</v>
      </c>
      <c r="B2487" s="40" t="s">
        <v>1</v>
      </c>
      <c r="C2487" s="319" t="s">
        <v>15327</v>
      </c>
      <c r="D2487" s="320" t="s">
        <v>15328</v>
      </c>
      <c r="E2487" s="319" t="s">
        <v>15321</v>
      </c>
      <c r="F2487" s="182" t="s">
        <v>15322</v>
      </c>
      <c r="G2487" s="320" t="s">
        <v>15329</v>
      </c>
      <c r="H2487" s="321" t="n">
        <v>1</v>
      </c>
      <c r="I2487" s="321"/>
      <c r="J2487" s="321"/>
      <c r="K2487" s="322" t="s">
        <v>6</v>
      </c>
      <c r="L2487" s="323" t="n">
        <v>1125</v>
      </c>
      <c r="M2487" s="323" t="n">
        <v>16.8</v>
      </c>
      <c r="N2487" s="323" t="n">
        <v>14.49</v>
      </c>
      <c r="O2487" s="324" t="n">
        <f aca="false">SUM(L2487:N2487)</f>
        <v>1156.29</v>
      </c>
      <c r="P2487" s="319" t="s">
        <v>15330</v>
      </c>
      <c r="Q2487" s="320" t="s">
        <v>15331</v>
      </c>
      <c r="R2487" s="320" t="s">
        <v>15332</v>
      </c>
      <c r="S2487" s="5" t="n">
        <v>225</v>
      </c>
      <c r="T2487" s="1" t="n">
        <v>13213820258</v>
      </c>
      <c r="U2487" s="40" t="s">
        <v>94</v>
      </c>
    </row>
    <row r="2488" customFormat="false" ht="12" hidden="false" customHeight="false" outlineLevel="0" collapsed="false">
      <c r="A2488" s="40" t="s">
        <v>14017</v>
      </c>
      <c r="B2488" s="40" t="s">
        <v>1</v>
      </c>
      <c r="C2488" s="319" t="s">
        <v>15333</v>
      </c>
      <c r="D2488" s="320" t="s">
        <v>15334</v>
      </c>
      <c r="E2488" s="319" t="s">
        <v>15321</v>
      </c>
      <c r="F2488" s="182" t="s">
        <v>15322</v>
      </c>
      <c r="G2488" s="320" t="s">
        <v>15335</v>
      </c>
      <c r="H2488" s="321" t="n">
        <v>1</v>
      </c>
      <c r="I2488" s="321"/>
      <c r="J2488" s="321"/>
      <c r="K2488" s="322" t="s">
        <v>6</v>
      </c>
      <c r="L2488" s="323" t="n">
        <v>1125</v>
      </c>
      <c r="M2488" s="323" t="n">
        <v>16.8</v>
      </c>
      <c r="N2488" s="323" t="n">
        <v>14.49</v>
      </c>
      <c r="O2488" s="324" t="n">
        <f aca="false">SUM(L2488:N2488)</f>
        <v>1156.29</v>
      </c>
      <c r="P2488" s="319" t="s">
        <v>12742</v>
      </c>
      <c r="Q2488" s="320" t="s">
        <v>15336</v>
      </c>
      <c r="R2488" s="320" t="s">
        <v>15337</v>
      </c>
      <c r="S2488" s="5" t="n">
        <v>225</v>
      </c>
      <c r="T2488" s="1" t="n">
        <v>18749667972</v>
      </c>
      <c r="U2488" s="40" t="s">
        <v>613</v>
      </c>
    </row>
    <row r="2489" customFormat="false" ht="12" hidden="false" customHeight="false" outlineLevel="0" collapsed="false">
      <c r="A2489" s="40" t="s">
        <v>14017</v>
      </c>
      <c r="B2489" s="40" t="s">
        <v>1</v>
      </c>
      <c r="C2489" s="319" t="s">
        <v>15338</v>
      </c>
      <c r="D2489" s="320" t="s">
        <v>15339</v>
      </c>
      <c r="E2489" s="319" t="s">
        <v>15321</v>
      </c>
      <c r="F2489" s="182" t="s">
        <v>15322</v>
      </c>
      <c r="G2489" s="320" t="s">
        <v>15340</v>
      </c>
      <c r="H2489" s="321" t="n">
        <v>1</v>
      </c>
      <c r="I2489" s="321"/>
      <c r="J2489" s="321"/>
      <c r="K2489" s="322" t="s">
        <v>6</v>
      </c>
      <c r="L2489" s="323" t="n">
        <v>1125</v>
      </c>
      <c r="M2489" s="323" t="n">
        <v>16.8</v>
      </c>
      <c r="N2489" s="323" t="n">
        <v>14.49</v>
      </c>
      <c r="O2489" s="324" t="n">
        <f aca="false">SUM(L2489:N2489)</f>
        <v>1156.29</v>
      </c>
      <c r="P2489" s="319" t="s">
        <v>15341</v>
      </c>
      <c r="Q2489" s="320" t="s">
        <v>15342</v>
      </c>
      <c r="R2489" s="320" t="s">
        <v>15343</v>
      </c>
      <c r="S2489" s="5" t="n">
        <v>225</v>
      </c>
      <c r="T2489" s="1" t="n">
        <v>13525362763</v>
      </c>
      <c r="U2489" s="40" t="s">
        <v>613</v>
      </c>
    </row>
    <row r="2490" customFormat="false" ht="12" hidden="false" customHeight="false" outlineLevel="0" collapsed="false">
      <c r="A2490" s="40" t="s">
        <v>14017</v>
      </c>
      <c r="B2490" s="40" t="s">
        <v>1</v>
      </c>
      <c r="C2490" s="319" t="s">
        <v>15344</v>
      </c>
      <c r="D2490" s="320" t="s">
        <v>15345</v>
      </c>
      <c r="E2490" s="319" t="s">
        <v>15321</v>
      </c>
      <c r="F2490" s="182" t="s">
        <v>15322</v>
      </c>
      <c r="G2490" s="320" t="s">
        <v>15346</v>
      </c>
      <c r="H2490" s="321" t="n">
        <v>1</v>
      </c>
      <c r="I2490" s="321"/>
      <c r="J2490" s="321"/>
      <c r="K2490" s="322" t="s">
        <v>6</v>
      </c>
      <c r="L2490" s="323" t="n">
        <v>1125</v>
      </c>
      <c r="M2490" s="323" t="n">
        <v>16.8</v>
      </c>
      <c r="N2490" s="323" t="n">
        <v>14.49</v>
      </c>
      <c r="O2490" s="324" t="n">
        <f aca="false">SUM(L2490:N2490)</f>
        <v>1156.29</v>
      </c>
      <c r="P2490" s="319" t="s">
        <v>15347</v>
      </c>
      <c r="Q2490" s="320" t="s">
        <v>15348</v>
      </c>
      <c r="R2490" s="320" t="s">
        <v>15349</v>
      </c>
      <c r="S2490" s="5" t="n">
        <v>225</v>
      </c>
      <c r="T2490" s="1" t="n">
        <v>18738909809</v>
      </c>
      <c r="U2490" s="40" t="s">
        <v>18</v>
      </c>
    </row>
    <row r="2491" customFormat="false" ht="12" hidden="false" customHeight="false" outlineLevel="0" collapsed="false">
      <c r="A2491" s="40" t="s">
        <v>14017</v>
      </c>
      <c r="B2491" s="40" t="s">
        <v>1</v>
      </c>
      <c r="C2491" s="319" t="s">
        <v>4977</v>
      </c>
      <c r="D2491" s="320" t="s">
        <v>15350</v>
      </c>
      <c r="E2491" s="319" t="s">
        <v>15321</v>
      </c>
      <c r="F2491" s="182" t="s">
        <v>15322</v>
      </c>
      <c r="G2491" s="320" t="s">
        <v>15351</v>
      </c>
      <c r="H2491" s="321" t="n">
        <v>1</v>
      </c>
      <c r="I2491" s="321"/>
      <c r="J2491" s="321"/>
      <c r="K2491" s="322" t="s">
        <v>6</v>
      </c>
      <c r="L2491" s="323" t="n">
        <v>1125</v>
      </c>
      <c r="M2491" s="323" t="n">
        <v>16.8</v>
      </c>
      <c r="N2491" s="323" t="n">
        <v>14.49</v>
      </c>
      <c r="O2491" s="324" t="n">
        <f aca="false">SUM(L2491:N2491)</f>
        <v>1156.29</v>
      </c>
      <c r="P2491" s="319" t="s">
        <v>1915</v>
      </c>
      <c r="Q2491" s="320" t="s">
        <v>15352</v>
      </c>
      <c r="R2491" s="320" t="s">
        <v>15353</v>
      </c>
      <c r="S2491" s="5" t="n">
        <v>225</v>
      </c>
      <c r="T2491" s="1" t="n">
        <v>13346736187</v>
      </c>
      <c r="U2491" s="40" t="s">
        <v>18</v>
      </c>
    </row>
    <row r="2492" customFormat="false" ht="12" hidden="false" customHeight="false" outlineLevel="0" collapsed="false">
      <c r="A2492" s="40" t="s">
        <v>14017</v>
      </c>
      <c r="B2492" s="40" t="s">
        <v>1</v>
      </c>
      <c r="C2492" s="319" t="s">
        <v>15354</v>
      </c>
      <c r="D2492" s="320" t="s">
        <v>15355</v>
      </c>
      <c r="E2492" s="319" t="s">
        <v>15321</v>
      </c>
      <c r="F2492" s="182" t="s">
        <v>15322</v>
      </c>
      <c r="G2492" s="320" t="s">
        <v>15356</v>
      </c>
      <c r="H2492" s="321" t="n">
        <v>1</v>
      </c>
      <c r="I2492" s="321"/>
      <c r="J2492" s="321"/>
      <c r="K2492" s="322" t="s">
        <v>6</v>
      </c>
      <c r="L2492" s="323" t="n">
        <v>1125</v>
      </c>
      <c r="M2492" s="323" t="n">
        <v>16.8</v>
      </c>
      <c r="N2492" s="323" t="n">
        <v>14.49</v>
      </c>
      <c r="O2492" s="324" t="n">
        <f aca="false">SUM(L2492:N2492)</f>
        <v>1156.29</v>
      </c>
      <c r="P2492" s="319" t="s">
        <v>15357</v>
      </c>
      <c r="Q2492" s="320" t="s">
        <v>15358</v>
      </c>
      <c r="R2492" s="320" t="s">
        <v>15359</v>
      </c>
      <c r="S2492" s="5" t="n">
        <v>225</v>
      </c>
      <c r="T2492" s="1" t="n">
        <v>13071786440</v>
      </c>
      <c r="U2492" s="40" t="s">
        <v>18</v>
      </c>
    </row>
    <row r="2493" customFormat="false" ht="12" hidden="false" customHeight="false" outlineLevel="0" collapsed="false">
      <c r="A2493" s="40" t="s">
        <v>14017</v>
      </c>
      <c r="B2493" s="40" t="s">
        <v>1</v>
      </c>
      <c r="C2493" s="319" t="s">
        <v>15360</v>
      </c>
      <c r="D2493" s="320" t="s">
        <v>15361</v>
      </c>
      <c r="E2493" s="319" t="s">
        <v>15321</v>
      </c>
      <c r="F2493" s="182" t="s">
        <v>15322</v>
      </c>
      <c r="G2493" s="320" t="s">
        <v>15362</v>
      </c>
      <c r="H2493" s="321" t="n">
        <v>1</v>
      </c>
      <c r="I2493" s="321"/>
      <c r="J2493" s="321"/>
      <c r="K2493" s="322" t="s">
        <v>6</v>
      </c>
      <c r="L2493" s="323" t="n">
        <v>1125</v>
      </c>
      <c r="M2493" s="323" t="n">
        <v>16.8</v>
      </c>
      <c r="N2493" s="323" t="n">
        <v>14.49</v>
      </c>
      <c r="O2493" s="324" t="n">
        <f aca="false">SUM(L2493:N2493)</f>
        <v>1156.29</v>
      </c>
      <c r="P2493" s="319" t="s">
        <v>15363</v>
      </c>
      <c r="Q2493" s="320" t="s">
        <v>15364</v>
      </c>
      <c r="R2493" s="320" t="s">
        <v>15365</v>
      </c>
      <c r="S2493" s="5" t="n">
        <v>225</v>
      </c>
      <c r="T2493" s="1" t="n">
        <v>18317602163</v>
      </c>
      <c r="U2493" s="40" t="s">
        <v>94</v>
      </c>
    </row>
    <row r="2494" customFormat="false" ht="12" hidden="false" customHeight="false" outlineLevel="0" collapsed="false">
      <c r="A2494" s="40" t="s">
        <v>14017</v>
      </c>
      <c r="B2494" s="40" t="s">
        <v>1</v>
      </c>
      <c r="C2494" s="319" t="s">
        <v>15366</v>
      </c>
      <c r="D2494" s="334" t="s">
        <v>15367</v>
      </c>
      <c r="E2494" s="319" t="s">
        <v>15368</v>
      </c>
      <c r="F2494" s="182" t="s">
        <v>15322</v>
      </c>
      <c r="G2494" s="320" t="s">
        <v>15369</v>
      </c>
      <c r="H2494" s="321" t="n">
        <v>1</v>
      </c>
      <c r="I2494" s="321"/>
      <c r="J2494" s="321"/>
      <c r="K2494" s="322" t="s">
        <v>6</v>
      </c>
      <c r="L2494" s="323" t="n">
        <v>1125</v>
      </c>
      <c r="M2494" s="323" t="n">
        <v>16.8</v>
      </c>
      <c r="N2494" s="323" t="n">
        <v>14.49</v>
      </c>
      <c r="O2494" s="324" t="n">
        <f aca="false">SUM(L2494:N2494)</f>
        <v>1156.29</v>
      </c>
      <c r="P2494" s="319" t="s">
        <v>15370</v>
      </c>
      <c r="Q2494" s="320" t="s">
        <v>15371</v>
      </c>
      <c r="R2494" s="320" t="s">
        <v>15372</v>
      </c>
      <c r="S2494" s="5" t="n">
        <v>225</v>
      </c>
      <c r="T2494" s="1" t="n">
        <v>13837593131</v>
      </c>
      <c r="U2494" s="40" t="s">
        <v>94</v>
      </c>
    </row>
    <row r="2495" customFormat="false" ht="12" hidden="false" customHeight="false" outlineLevel="0" collapsed="false">
      <c r="A2495" s="40" t="s">
        <v>14017</v>
      </c>
      <c r="B2495" s="40" t="s">
        <v>1</v>
      </c>
      <c r="C2495" s="319" t="s">
        <v>15373</v>
      </c>
      <c r="D2495" s="334" t="s">
        <v>15374</v>
      </c>
      <c r="E2495" s="319" t="s">
        <v>15368</v>
      </c>
      <c r="F2495" s="182" t="s">
        <v>15322</v>
      </c>
      <c r="G2495" s="320" t="s">
        <v>15375</v>
      </c>
      <c r="H2495" s="321" t="n">
        <v>1</v>
      </c>
      <c r="I2495" s="321"/>
      <c r="J2495" s="321"/>
      <c r="K2495" s="322" t="s">
        <v>6</v>
      </c>
      <c r="L2495" s="323" t="n">
        <v>1125</v>
      </c>
      <c r="M2495" s="323" t="n">
        <v>16.8</v>
      </c>
      <c r="N2495" s="323" t="n">
        <v>14.49</v>
      </c>
      <c r="O2495" s="324" t="n">
        <f aca="false">SUM(L2495:N2495)</f>
        <v>1156.29</v>
      </c>
      <c r="P2495" s="319" t="s">
        <v>15376</v>
      </c>
      <c r="Q2495" s="320" t="s">
        <v>15377</v>
      </c>
      <c r="R2495" s="320" t="s">
        <v>15378</v>
      </c>
      <c r="S2495" s="5" t="n">
        <v>225</v>
      </c>
      <c r="T2495" s="1" t="n">
        <v>13525388785</v>
      </c>
      <c r="U2495" s="40" t="s">
        <v>1383</v>
      </c>
    </row>
    <row r="2496" customFormat="false" ht="12" hidden="false" customHeight="false" outlineLevel="0" collapsed="false">
      <c r="A2496" s="40" t="s">
        <v>14017</v>
      </c>
      <c r="B2496" s="40" t="s">
        <v>1</v>
      </c>
      <c r="C2496" s="319" t="s">
        <v>15379</v>
      </c>
      <c r="D2496" s="320" t="s">
        <v>15380</v>
      </c>
      <c r="E2496" s="319" t="s">
        <v>15368</v>
      </c>
      <c r="F2496" s="182" t="s">
        <v>15322</v>
      </c>
      <c r="G2496" s="320" t="s">
        <v>15381</v>
      </c>
      <c r="H2496" s="321" t="n">
        <v>1</v>
      </c>
      <c r="I2496" s="321"/>
      <c r="J2496" s="321"/>
      <c r="K2496" s="322" t="s">
        <v>6</v>
      </c>
      <c r="L2496" s="323" t="n">
        <v>1125</v>
      </c>
      <c r="M2496" s="323" t="n">
        <v>16.8</v>
      </c>
      <c r="N2496" s="323" t="n">
        <v>14.49</v>
      </c>
      <c r="O2496" s="324" t="n">
        <f aca="false">SUM(L2496:N2496)</f>
        <v>1156.29</v>
      </c>
      <c r="P2496" s="319" t="s">
        <v>2373</v>
      </c>
      <c r="Q2496" s="320" t="s">
        <v>15382</v>
      </c>
      <c r="R2496" s="320" t="s">
        <v>15383</v>
      </c>
      <c r="S2496" s="5" t="n">
        <v>225</v>
      </c>
      <c r="T2496" s="1" t="n">
        <v>18768976804</v>
      </c>
      <c r="U2496" s="40" t="s">
        <v>613</v>
      </c>
    </row>
    <row r="2497" customFormat="false" ht="12" hidden="false" customHeight="false" outlineLevel="0" collapsed="false">
      <c r="A2497" s="40" t="s">
        <v>14017</v>
      </c>
      <c r="B2497" s="40" t="s">
        <v>1</v>
      </c>
      <c r="C2497" s="319" t="s">
        <v>15384</v>
      </c>
      <c r="D2497" s="320" t="s">
        <v>15385</v>
      </c>
      <c r="E2497" s="319" t="s">
        <v>15368</v>
      </c>
      <c r="F2497" s="182" t="s">
        <v>15322</v>
      </c>
      <c r="G2497" s="320" t="s">
        <v>15386</v>
      </c>
      <c r="H2497" s="321" t="n">
        <v>1</v>
      </c>
      <c r="I2497" s="321"/>
      <c r="J2497" s="321"/>
      <c r="K2497" s="322" t="s">
        <v>6</v>
      </c>
      <c r="L2497" s="323" t="n">
        <v>1125</v>
      </c>
      <c r="M2497" s="323" t="n">
        <v>16.8</v>
      </c>
      <c r="N2497" s="323" t="n">
        <v>14.49</v>
      </c>
      <c r="O2497" s="324" t="n">
        <f aca="false">SUM(L2497:N2497)</f>
        <v>1156.29</v>
      </c>
      <c r="P2497" s="319" t="s">
        <v>15387</v>
      </c>
      <c r="Q2497" s="320" t="s">
        <v>15388</v>
      </c>
      <c r="R2497" s="320" t="s">
        <v>15389</v>
      </c>
      <c r="S2497" s="5" t="n">
        <v>225</v>
      </c>
      <c r="T2497" s="24" t="n">
        <v>13537571003</v>
      </c>
      <c r="U2497" s="332" t="s">
        <v>613</v>
      </c>
    </row>
    <row r="2498" customFormat="false" ht="12" hidden="false" customHeight="false" outlineLevel="0" collapsed="false">
      <c r="A2498" s="40" t="s">
        <v>14017</v>
      </c>
      <c r="B2498" s="40" t="s">
        <v>1</v>
      </c>
      <c r="C2498" s="319" t="s">
        <v>15390</v>
      </c>
      <c r="D2498" s="320" t="s">
        <v>15391</v>
      </c>
      <c r="E2498" s="319" t="s">
        <v>15368</v>
      </c>
      <c r="F2498" s="182" t="s">
        <v>15322</v>
      </c>
      <c r="G2498" s="320" t="s">
        <v>15392</v>
      </c>
      <c r="H2498" s="321" t="n">
        <v>1</v>
      </c>
      <c r="I2498" s="321"/>
      <c r="J2498" s="321"/>
      <c r="K2498" s="322" t="s">
        <v>6</v>
      </c>
      <c r="L2498" s="323" t="n">
        <v>1125</v>
      </c>
      <c r="M2498" s="323" t="n">
        <v>16.8</v>
      </c>
      <c r="N2498" s="323" t="n">
        <v>14.49</v>
      </c>
      <c r="O2498" s="324" t="n">
        <f aca="false">SUM(L2498:N2498)</f>
        <v>1156.29</v>
      </c>
      <c r="P2498" s="319" t="s">
        <v>15393</v>
      </c>
      <c r="Q2498" s="320" t="s">
        <v>15394</v>
      </c>
      <c r="R2498" s="320" t="s">
        <v>15395</v>
      </c>
      <c r="S2498" s="5" t="n">
        <v>225</v>
      </c>
      <c r="T2498" s="1" t="n">
        <v>13781070562</v>
      </c>
      <c r="U2498" s="40" t="s">
        <v>94</v>
      </c>
    </row>
    <row r="2499" customFormat="false" ht="12" hidden="false" customHeight="false" outlineLevel="0" collapsed="false">
      <c r="A2499" s="40" t="s">
        <v>14017</v>
      </c>
      <c r="B2499" s="40" t="s">
        <v>1</v>
      </c>
      <c r="C2499" s="319" t="s">
        <v>15396</v>
      </c>
      <c r="D2499" s="320" t="s">
        <v>15397</v>
      </c>
      <c r="E2499" s="319" t="s">
        <v>15368</v>
      </c>
      <c r="F2499" s="182" t="s">
        <v>15322</v>
      </c>
      <c r="G2499" s="320" t="s">
        <v>15398</v>
      </c>
      <c r="H2499" s="321" t="n">
        <v>1</v>
      </c>
      <c r="I2499" s="321"/>
      <c r="J2499" s="321"/>
      <c r="K2499" s="322" t="s">
        <v>6</v>
      </c>
      <c r="L2499" s="323" t="n">
        <v>1125</v>
      </c>
      <c r="M2499" s="323" t="n">
        <v>16.8</v>
      </c>
      <c r="N2499" s="323" t="n">
        <v>14.49</v>
      </c>
      <c r="O2499" s="324" t="n">
        <f aca="false">SUM(L2499:N2499)</f>
        <v>1156.29</v>
      </c>
      <c r="P2499" s="319" t="s">
        <v>15399</v>
      </c>
      <c r="Q2499" s="320" t="s">
        <v>15400</v>
      </c>
      <c r="R2499" s="320" t="s">
        <v>15401</v>
      </c>
      <c r="S2499" s="5" t="n">
        <v>225</v>
      </c>
      <c r="T2499" s="1" t="n">
        <v>17737838219</v>
      </c>
      <c r="U2499" s="40" t="s">
        <v>94</v>
      </c>
    </row>
    <row r="2500" customFormat="false" ht="12" hidden="false" customHeight="false" outlineLevel="0" collapsed="false">
      <c r="A2500" s="40" t="s">
        <v>14017</v>
      </c>
      <c r="B2500" s="40" t="s">
        <v>1</v>
      </c>
      <c r="C2500" s="319" t="s">
        <v>15402</v>
      </c>
      <c r="D2500" s="320" t="s">
        <v>15403</v>
      </c>
      <c r="E2500" s="319" t="s">
        <v>15368</v>
      </c>
      <c r="F2500" s="182" t="s">
        <v>15322</v>
      </c>
      <c r="G2500" s="320" t="s">
        <v>15404</v>
      </c>
      <c r="H2500" s="321" t="n">
        <v>1</v>
      </c>
      <c r="I2500" s="321"/>
      <c r="J2500" s="321"/>
      <c r="K2500" s="322" t="s">
        <v>6</v>
      </c>
      <c r="L2500" s="323" t="n">
        <v>1125</v>
      </c>
      <c r="M2500" s="323" t="n">
        <v>16.8</v>
      </c>
      <c r="N2500" s="323" t="n">
        <v>14.49</v>
      </c>
      <c r="O2500" s="324" t="n">
        <f aca="false">SUM(L2500:N2500)</f>
        <v>1156.29</v>
      </c>
      <c r="P2500" s="326" t="s">
        <v>7614</v>
      </c>
      <c r="Q2500" s="327" t="s">
        <v>15405</v>
      </c>
      <c r="R2500" s="327" t="s">
        <v>15406</v>
      </c>
      <c r="S2500" s="5" t="n">
        <v>225</v>
      </c>
      <c r="T2500" s="1" t="n">
        <v>13781882267</v>
      </c>
      <c r="U2500" s="40" t="s">
        <v>94</v>
      </c>
    </row>
    <row r="2501" customFormat="false" ht="12" hidden="false" customHeight="false" outlineLevel="0" collapsed="false">
      <c r="A2501" s="40" t="s">
        <v>14017</v>
      </c>
      <c r="B2501" s="40" t="s">
        <v>1</v>
      </c>
      <c r="C2501" s="319" t="s">
        <v>15407</v>
      </c>
      <c r="D2501" s="320" t="s">
        <v>15408</v>
      </c>
      <c r="E2501" s="319" t="s">
        <v>15368</v>
      </c>
      <c r="F2501" s="182" t="s">
        <v>15322</v>
      </c>
      <c r="G2501" s="320" t="s">
        <v>15409</v>
      </c>
      <c r="H2501" s="344" t="n">
        <v>1</v>
      </c>
      <c r="I2501" s="344"/>
      <c r="J2501" s="344"/>
      <c r="K2501" s="322" t="s">
        <v>6</v>
      </c>
      <c r="L2501" s="323" t="n">
        <v>1125</v>
      </c>
      <c r="M2501" s="323" t="n">
        <v>16.8</v>
      </c>
      <c r="N2501" s="323" t="n">
        <v>14.49</v>
      </c>
      <c r="O2501" s="324" t="n">
        <f aca="false">SUM(L2501:N2501)</f>
        <v>1156.29</v>
      </c>
      <c r="P2501" s="319" t="s">
        <v>15410</v>
      </c>
      <c r="Q2501" s="320" t="s">
        <v>15411</v>
      </c>
      <c r="R2501" s="320" t="s">
        <v>15412</v>
      </c>
      <c r="S2501" s="5" t="n">
        <v>225</v>
      </c>
      <c r="T2501" s="1" t="n">
        <v>15938939891</v>
      </c>
      <c r="U2501" s="40" t="s">
        <v>94</v>
      </c>
    </row>
    <row r="2502" customFormat="false" ht="12" hidden="false" customHeight="false" outlineLevel="0" collapsed="false">
      <c r="A2502" s="40" t="s">
        <v>14017</v>
      </c>
      <c r="B2502" s="40" t="s">
        <v>1</v>
      </c>
      <c r="C2502" s="319" t="s">
        <v>15413</v>
      </c>
      <c r="D2502" s="320" t="s">
        <v>15414</v>
      </c>
      <c r="E2502" s="319" t="s">
        <v>15368</v>
      </c>
      <c r="F2502" s="182" t="s">
        <v>15322</v>
      </c>
      <c r="G2502" s="320" t="s">
        <v>15415</v>
      </c>
      <c r="H2502" s="344" t="n">
        <v>1</v>
      </c>
      <c r="I2502" s="344"/>
      <c r="J2502" s="344"/>
      <c r="K2502" s="322" t="s">
        <v>6</v>
      </c>
      <c r="L2502" s="323" t="n">
        <v>1125</v>
      </c>
      <c r="M2502" s="323" t="n">
        <v>16.8</v>
      </c>
      <c r="N2502" s="323" t="n">
        <v>14.49</v>
      </c>
      <c r="O2502" s="324" t="n">
        <f aca="false">SUM(L2502:N2502)</f>
        <v>1156.29</v>
      </c>
      <c r="P2502" s="326" t="s">
        <v>7614</v>
      </c>
      <c r="Q2502" s="327" t="s">
        <v>15405</v>
      </c>
      <c r="R2502" s="327" t="s">
        <v>15406</v>
      </c>
      <c r="S2502" s="5" t="n">
        <v>225</v>
      </c>
      <c r="T2502" s="1" t="n">
        <v>13781882267</v>
      </c>
      <c r="U2502" s="40" t="s">
        <v>94</v>
      </c>
    </row>
    <row r="2503" customFormat="false" ht="14.25" hidden="false" customHeight="false" outlineLevel="0" collapsed="false">
      <c r="A2503" s="40" t="s">
        <v>14017</v>
      </c>
      <c r="B2503" s="40" t="s">
        <v>1</v>
      </c>
      <c r="C2503" s="83" t="s">
        <v>15416</v>
      </c>
      <c r="D2503" s="2" t="s">
        <v>15417</v>
      </c>
      <c r="E2503" s="83" t="s">
        <v>15418</v>
      </c>
      <c r="F2503" s="182" t="s">
        <v>15322</v>
      </c>
      <c r="G2503" s="338" t="s">
        <v>15419</v>
      </c>
      <c r="H2503" s="321" t="n">
        <v>1</v>
      </c>
      <c r="I2503" s="337"/>
      <c r="J2503" s="337"/>
      <c r="K2503" s="83" t="s">
        <v>6</v>
      </c>
      <c r="L2503" s="323" t="n">
        <v>1125</v>
      </c>
      <c r="M2503" s="323" t="n">
        <v>16.8</v>
      </c>
      <c r="N2503" s="323" t="n">
        <v>14.49</v>
      </c>
      <c r="O2503" s="324" t="n">
        <f aca="false">SUM(L2503:N2503)</f>
        <v>1156.29</v>
      </c>
      <c r="P2503" s="83" t="s">
        <v>15420</v>
      </c>
      <c r="Q2503" s="2" t="s">
        <v>15421</v>
      </c>
      <c r="R2503" s="2" t="s">
        <v>15422</v>
      </c>
      <c r="S2503" s="5" t="n">
        <v>225</v>
      </c>
      <c r="T2503" s="2" t="s">
        <v>15423</v>
      </c>
      <c r="U2503" s="83" t="s">
        <v>94</v>
      </c>
    </row>
    <row r="2504" customFormat="false" ht="14.25" hidden="false" customHeight="false" outlineLevel="0" collapsed="false">
      <c r="A2504" s="40" t="s">
        <v>14017</v>
      </c>
      <c r="B2504" s="40" t="s">
        <v>1</v>
      </c>
      <c r="C2504" s="83" t="s">
        <v>15424</v>
      </c>
      <c r="D2504" s="2" t="s">
        <v>15425</v>
      </c>
      <c r="E2504" s="83" t="s">
        <v>15418</v>
      </c>
      <c r="F2504" s="182" t="s">
        <v>15322</v>
      </c>
      <c r="G2504" s="338" t="s">
        <v>15426</v>
      </c>
      <c r="H2504" s="321" t="n">
        <v>1</v>
      </c>
      <c r="I2504" s="337"/>
      <c r="J2504" s="337"/>
      <c r="K2504" s="83" t="s">
        <v>6</v>
      </c>
      <c r="L2504" s="323" t="n">
        <v>1125</v>
      </c>
      <c r="M2504" s="323" t="n">
        <v>16.8</v>
      </c>
      <c r="N2504" s="323" t="n">
        <v>14.49</v>
      </c>
      <c r="O2504" s="324" t="n">
        <f aca="false">SUM(L2504:N2504)</f>
        <v>1156.29</v>
      </c>
      <c r="P2504" s="83" t="s">
        <v>15427</v>
      </c>
      <c r="Q2504" s="2" t="s">
        <v>15428</v>
      </c>
      <c r="R2504" s="2" t="s">
        <v>15429</v>
      </c>
      <c r="S2504" s="5" t="n">
        <v>225</v>
      </c>
      <c r="T2504" s="2" t="s">
        <v>15430</v>
      </c>
      <c r="U2504" s="83" t="s">
        <v>40</v>
      </c>
    </row>
    <row r="2505" customFormat="false" ht="12" hidden="false" customHeight="false" outlineLevel="0" collapsed="false">
      <c r="A2505" s="40" t="s">
        <v>14017</v>
      </c>
      <c r="B2505" s="40" t="s">
        <v>1</v>
      </c>
      <c r="C2505" s="319" t="s">
        <v>15431</v>
      </c>
      <c r="D2505" s="320" t="s">
        <v>15432</v>
      </c>
      <c r="E2505" s="319" t="s">
        <v>15433</v>
      </c>
      <c r="F2505" s="182" t="s">
        <v>15322</v>
      </c>
      <c r="G2505" s="320" t="s">
        <v>15434</v>
      </c>
      <c r="H2505" s="321" t="n">
        <v>1</v>
      </c>
      <c r="I2505" s="321"/>
      <c r="J2505" s="321"/>
      <c r="K2505" s="322" t="s">
        <v>6</v>
      </c>
      <c r="L2505" s="323" t="n">
        <v>1125</v>
      </c>
      <c r="M2505" s="323" t="n">
        <v>16.8</v>
      </c>
      <c r="N2505" s="323" t="n">
        <v>14.49</v>
      </c>
      <c r="O2505" s="324" t="n">
        <f aca="false">SUM(L2505:N2505)</f>
        <v>1156.29</v>
      </c>
      <c r="P2505" s="319" t="s">
        <v>10044</v>
      </c>
      <c r="Q2505" s="320" t="s">
        <v>15435</v>
      </c>
      <c r="R2505" s="320" t="s">
        <v>15436</v>
      </c>
      <c r="S2505" s="5" t="n">
        <v>225</v>
      </c>
      <c r="T2505" s="24" t="n">
        <v>13069592872</v>
      </c>
      <c r="U2505" s="332" t="s">
        <v>1383</v>
      </c>
    </row>
    <row r="2506" customFormat="false" ht="12" hidden="false" customHeight="false" outlineLevel="0" collapsed="false">
      <c r="A2506" s="40" t="s">
        <v>14017</v>
      </c>
      <c r="B2506" s="40" t="s">
        <v>1</v>
      </c>
      <c r="C2506" s="319" t="s">
        <v>15437</v>
      </c>
      <c r="D2506" s="334" t="s">
        <v>15438</v>
      </c>
      <c r="E2506" s="319" t="s">
        <v>15439</v>
      </c>
      <c r="F2506" s="182" t="s">
        <v>15440</v>
      </c>
      <c r="G2506" s="320" t="s">
        <v>15441</v>
      </c>
      <c r="H2506" s="321" t="n">
        <v>1</v>
      </c>
      <c r="I2506" s="321"/>
      <c r="J2506" s="321"/>
      <c r="K2506" s="322" t="s">
        <v>23</v>
      </c>
      <c r="L2506" s="323" t="n">
        <v>1125</v>
      </c>
      <c r="M2506" s="323" t="n">
        <v>16.8</v>
      </c>
      <c r="N2506" s="323" t="n">
        <v>14.49</v>
      </c>
      <c r="O2506" s="324" t="n">
        <f aca="false">SUM(L2506:N2506)</f>
        <v>1156.29</v>
      </c>
      <c r="P2506" s="319" t="s">
        <v>15442</v>
      </c>
      <c r="Q2506" s="320" t="s">
        <v>15443</v>
      </c>
      <c r="R2506" s="320" t="s">
        <v>15444</v>
      </c>
      <c r="S2506" s="5" t="n">
        <v>450</v>
      </c>
      <c r="T2506" s="1" t="n">
        <v>15038812615</v>
      </c>
      <c r="U2506" s="40" t="s">
        <v>2766</v>
      </c>
    </row>
    <row r="2507" customFormat="false" ht="12" hidden="false" customHeight="false" outlineLevel="0" collapsed="false">
      <c r="A2507" s="40" t="s">
        <v>14017</v>
      </c>
      <c r="B2507" s="40" t="s">
        <v>1</v>
      </c>
      <c r="C2507" s="319" t="s">
        <v>15445</v>
      </c>
      <c r="D2507" s="320" t="s">
        <v>15446</v>
      </c>
      <c r="E2507" s="319" t="s">
        <v>15439</v>
      </c>
      <c r="F2507" s="182" t="s">
        <v>15440</v>
      </c>
      <c r="G2507" s="320" t="s">
        <v>15447</v>
      </c>
      <c r="H2507" s="321" t="n">
        <v>1</v>
      </c>
      <c r="I2507" s="321"/>
      <c r="J2507" s="321"/>
      <c r="K2507" s="322" t="s">
        <v>6</v>
      </c>
      <c r="L2507" s="323" t="n">
        <v>1125</v>
      </c>
      <c r="M2507" s="323" t="n">
        <v>16.8</v>
      </c>
      <c r="N2507" s="323" t="n">
        <v>14.49</v>
      </c>
      <c r="O2507" s="324" t="n">
        <f aca="false">SUM(L2507:N2507)</f>
        <v>1156.29</v>
      </c>
      <c r="P2507" s="319" t="s">
        <v>15448</v>
      </c>
      <c r="Q2507" s="320" t="s">
        <v>15449</v>
      </c>
      <c r="R2507" s="320" t="s">
        <v>15450</v>
      </c>
      <c r="S2507" s="5" t="n">
        <v>225</v>
      </c>
      <c r="T2507" s="24" t="n">
        <v>13071716598</v>
      </c>
      <c r="U2507" s="319" t="s">
        <v>94</v>
      </c>
    </row>
    <row r="2508" customFormat="false" ht="12" hidden="false" customHeight="false" outlineLevel="0" collapsed="false">
      <c r="A2508" s="40" t="s">
        <v>14017</v>
      </c>
      <c r="B2508" s="40" t="s">
        <v>1</v>
      </c>
      <c r="C2508" s="319" t="s">
        <v>15451</v>
      </c>
      <c r="D2508" s="320" t="s">
        <v>15452</v>
      </c>
      <c r="E2508" s="319" t="s">
        <v>15439</v>
      </c>
      <c r="F2508" s="182" t="s">
        <v>15440</v>
      </c>
      <c r="G2508" s="320" t="s">
        <v>15453</v>
      </c>
      <c r="H2508" s="321" t="n">
        <v>1</v>
      </c>
      <c r="I2508" s="321"/>
      <c r="J2508" s="321"/>
      <c r="K2508" s="322" t="s">
        <v>6</v>
      </c>
      <c r="L2508" s="323" t="n">
        <v>1125</v>
      </c>
      <c r="M2508" s="323" t="n">
        <v>16.8</v>
      </c>
      <c r="N2508" s="323" t="n">
        <v>14.49</v>
      </c>
      <c r="O2508" s="324" t="n">
        <f aca="false">SUM(L2508:N2508)</f>
        <v>1156.29</v>
      </c>
      <c r="P2508" s="319" t="s">
        <v>15454</v>
      </c>
      <c r="Q2508" s="320" t="s">
        <v>15455</v>
      </c>
      <c r="R2508" s="320" t="s">
        <v>15456</v>
      </c>
      <c r="S2508" s="5" t="n">
        <v>225</v>
      </c>
      <c r="T2508" s="1" t="n">
        <v>15771543759</v>
      </c>
      <c r="U2508" s="319" t="s">
        <v>94</v>
      </c>
    </row>
    <row r="2509" customFormat="false" ht="12" hidden="false" customHeight="false" outlineLevel="0" collapsed="false">
      <c r="A2509" s="40" t="s">
        <v>14017</v>
      </c>
      <c r="B2509" s="40" t="s">
        <v>1</v>
      </c>
      <c r="C2509" s="319" t="s">
        <v>15457</v>
      </c>
      <c r="D2509" s="320" t="s">
        <v>15458</v>
      </c>
      <c r="E2509" s="319" t="s">
        <v>15439</v>
      </c>
      <c r="F2509" s="182" t="s">
        <v>15440</v>
      </c>
      <c r="G2509" s="320" t="s">
        <v>15459</v>
      </c>
      <c r="H2509" s="321" t="n">
        <v>1</v>
      </c>
      <c r="I2509" s="321"/>
      <c r="J2509" s="321"/>
      <c r="K2509" s="322" t="s">
        <v>6</v>
      </c>
      <c r="L2509" s="323" t="n">
        <v>1125</v>
      </c>
      <c r="M2509" s="323" t="n">
        <v>16.8</v>
      </c>
      <c r="N2509" s="323" t="n">
        <v>14.49</v>
      </c>
      <c r="O2509" s="324" t="n">
        <f aca="false">SUM(L2509:N2509)</f>
        <v>1156.29</v>
      </c>
      <c r="P2509" s="319" t="s">
        <v>15460</v>
      </c>
      <c r="Q2509" s="320" t="s">
        <v>15461</v>
      </c>
      <c r="R2509" s="320" t="s">
        <v>15462</v>
      </c>
      <c r="S2509" s="5" t="n">
        <v>225</v>
      </c>
      <c r="T2509" s="1" t="n">
        <v>15290790795</v>
      </c>
      <c r="U2509" s="40" t="s">
        <v>1554</v>
      </c>
    </row>
    <row r="2510" customFormat="false" ht="12" hidden="false" customHeight="false" outlineLevel="0" collapsed="false">
      <c r="A2510" s="40" t="s">
        <v>14017</v>
      </c>
      <c r="B2510" s="40" t="s">
        <v>1</v>
      </c>
      <c r="C2510" s="319" t="s">
        <v>15463</v>
      </c>
      <c r="D2510" s="320" t="s">
        <v>15464</v>
      </c>
      <c r="E2510" s="319" t="s">
        <v>15439</v>
      </c>
      <c r="F2510" s="182" t="s">
        <v>15440</v>
      </c>
      <c r="G2510" s="320" t="s">
        <v>15465</v>
      </c>
      <c r="H2510" s="321" t="n">
        <v>1</v>
      </c>
      <c r="I2510" s="321"/>
      <c r="J2510" s="321"/>
      <c r="K2510" s="322" t="s">
        <v>6</v>
      </c>
      <c r="L2510" s="323" t="n">
        <v>1125</v>
      </c>
      <c r="M2510" s="323" t="n">
        <v>16.8</v>
      </c>
      <c r="N2510" s="323" t="n">
        <v>14.49</v>
      </c>
      <c r="O2510" s="324" t="n">
        <f aca="false">SUM(L2510:N2510)</f>
        <v>1156.29</v>
      </c>
      <c r="P2510" s="319" t="s">
        <v>15466</v>
      </c>
      <c r="Q2510" s="320" t="s">
        <v>15467</v>
      </c>
      <c r="R2510" s="320" t="s">
        <v>15468</v>
      </c>
      <c r="S2510" s="5" t="n">
        <v>225</v>
      </c>
      <c r="T2510" s="1" t="n">
        <v>15516041721</v>
      </c>
      <c r="U2510" s="319" t="s">
        <v>1383</v>
      </c>
    </row>
    <row r="2511" customFormat="false" ht="12" hidden="false" customHeight="false" outlineLevel="0" collapsed="false">
      <c r="A2511" s="40" t="s">
        <v>14017</v>
      </c>
      <c r="B2511" s="40" t="s">
        <v>1</v>
      </c>
      <c r="C2511" s="319" t="s">
        <v>15469</v>
      </c>
      <c r="D2511" s="320" t="s">
        <v>15470</v>
      </c>
      <c r="E2511" s="319" t="s">
        <v>15439</v>
      </c>
      <c r="F2511" s="182" t="s">
        <v>15440</v>
      </c>
      <c r="G2511" s="320" t="s">
        <v>15471</v>
      </c>
      <c r="H2511" s="321" t="n">
        <v>1</v>
      </c>
      <c r="I2511" s="321"/>
      <c r="J2511" s="321"/>
      <c r="K2511" s="322" t="s">
        <v>6</v>
      </c>
      <c r="L2511" s="323" t="n">
        <v>1125</v>
      </c>
      <c r="M2511" s="323" t="n">
        <v>16.8</v>
      </c>
      <c r="N2511" s="323" t="n">
        <v>14.49</v>
      </c>
      <c r="O2511" s="324" t="n">
        <f aca="false">SUM(L2511:N2511)</f>
        <v>1156.29</v>
      </c>
      <c r="P2511" s="319" t="s">
        <v>15472</v>
      </c>
      <c r="Q2511" s="320" t="s">
        <v>15473</v>
      </c>
      <c r="R2511" s="320" t="s">
        <v>15474</v>
      </c>
      <c r="S2511" s="5" t="n">
        <v>225</v>
      </c>
      <c r="T2511" s="1" t="n">
        <v>13783297988</v>
      </c>
      <c r="U2511" s="40" t="s">
        <v>613</v>
      </c>
    </row>
    <row r="2512" customFormat="false" ht="12" hidden="false" customHeight="false" outlineLevel="0" collapsed="false">
      <c r="A2512" s="40" t="s">
        <v>14017</v>
      </c>
      <c r="B2512" s="40" t="s">
        <v>1</v>
      </c>
      <c r="C2512" s="319" t="s">
        <v>6951</v>
      </c>
      <c r="D2512" s="320" t="s">
        <v>15475</v>
      </c>
      <c r="E2512" s="319" t="s">
        <v>15439</v>
      </c>
      <c r="F2512" s="182" t="s">
        <v>15440</v>
      </c>
      <c r="G2512" s="320" t="s">
        <v>15476</v>
      </c>
      <c r="H2512" s="321" t="n">
        <v>1</v>
      </c>
      <c r="I2512" s="321"/>
      <c r="J2512" s="321"/>
      <c r="K2512" s="322" t="s">
        <v>6</v>
      </c>
      <c r="L2512" s="323" t="n">
        <v>1125</v>
      </c>
      <c r="M2512" s="323" t="n">
        <v>16.8</v>
      </c>
      <c r="N2512" s="323" t="n">
        <v>14.49</v>
      </c>
      <c r="O2512" s="324" t="n">
        <f aca="false">SUM(L2512:N2512)</f>
        <v>1156.29</v>
      </c>
      <c r="P2512" s="319" t="s">
        <v>15477</v>
      </c>
      <c r="Q2512" s="320" t="s">
        <v>15478</v>
      </c>
      <c r="R2512" s="320" t="s">
        <v>15479</v>
      </c>
      <c r="S2512" s="5" t="n">
        <v>225</v>
      </c>
      <c r="T2512" s="24" t="n">
        <v>13803755097</v>
      </c>
      <c r="U2512" s="319" t="s">
        <v>94</v>
      </c>
    </row>
    <row r="2513" customFormat="false" ht="12" hidden="false" customHeight="false" outlineLevel="0" collapsed="false">
      <c r="A2513" s="40" t="s">
        <v>14017</v>
      </c>
      <c r="B2513" s="40" t="s">
        <v>1</v>
      </c>
      <c r="C2513" s="319" t="s">
        <v>15480</v>
      </c>
      <c r="D2513" s="320" t="s">
        <v>15481</v>
      </c>
      <c r="E2513" s="319" t="s">
        <v>15439</v>
      </c>
      <c r="F2513" s="182" t="s">
        <v>15440</v>
      </c>
      <c r="G2513" s="320" t="s">
        <v>15482</v>
      </c>
      <c r="H2513" s="321" t="n">
        <v>1</v>
      </c>
      <c r="I2513" s="321"/>
      <c r="J2513" s="321"/>
      <c r="K2513" s="322" t="s">
        <v>6</v>
      </c>
      <c r="L2513" s="323" t="n">
        <v>1125</v>
      </c>
      <c r="M2513" s="323" t="n">
        <v>16.8</v>
      </c>
      <c r="N2513" s="323" t="n">
        <v>14.49</v>
      </c>
      <c r="O2513" s="324" t="n">
        <f aca="false">SUM(L2513:N2513)</f>
        <v>1156.29</v>
      </c>
      <c r="P2513" s="40" t="s">
        <v>15483</v>
      </c>
      <c r="Q2513" s="320" t="s">
        <v>15484</v>
      </c>
      <c r="R2513" s="320" t="s">
        <v>15485</v>
      </c>
      <c r="S2513" s="5" t="n">
        <v>225</v>
      </c>
      <c r="T2513" s="1" t="n">
        <v>13083756965</v>
      </c>
      <c r="U2513" s="319" t="s">
        <v>3345</v>
      </c>
    </row>
    <row r="2514" customFormat="false" ht="12" hidden="false" customHeight="false" outlineLevel="0" collapsed="false">
      <c r="A2514" s="40" t="s">
        <v>14017</v>
      </c>
      <c r="B2514" s="40" t="s">
        <v>1</v>
      </c>
      <c r="C2514" s="333" t="s">
        <v>15486</v>
      </c>
      <c r="D2514" s="320" t="s">
        <v>15487</v>
      </c>
      <c r="E2514" s="333" t="s">
        <v>15439</v>
      </c>
      <c r="F2514" s="182" t="s">
        <v>15440</v>
      </c>
      <c r="G2514" s="320" t="s">
        <v>15488</v>
      </c>
      <c r="H2514" s="321" t="n">
        <v>1</v>
      </c>
      <c r="I2514" s="321"/>
      <c r="J2514" s="321"/>
      <c r="K2514" s="322" t="s">
        <v>6</v>
      </c>
      <c r="L2514" s="323" t="n">
        <v>1125</v>
      </c>
      <c r="M2514" s="323" t="n">
        <v>16.8</v>
      </c>
      <c r="N2514" s="323" t="n">
        <v>14.49</v>
      </c>
      <c r="O2514" s="324" t="n">
        <f aca="false">SUM(L2514:N2514)</f>
        <v>1156.29</v>
      </c>
      <c r="P2514" s="319" t="s">
        <v>15477</v>
      </c>
      <c r="Q2514" s="320" t="s">
        <v>15478</v>
      </c>
      <c r="R2514" s="320" t="s">
        <v>15479</v>
      </c>
      <c r="S2514" s="5" t="n">
        <v>225</v>
      </c>
      <c r="T2514" s="1" t="n">
        <v>13803755097</v>
      </c>
      <c r="U2514" s="319" t="s">
        <v>94</v>
      </c>
    </row>
    <row r="2515" customFormat="false" ht="12" hidden="false" customHeight="false" outlineLevel="0" collapsed="false">
      <c r="A2515" s="40" t="s">
        <v>14017</v>
      </c>
      <c r="B2515" s="40" t="s">
        <v>1</v>
      </c>
      <c r="C2515" s="83" t="s">
        <v>15489</v>
      </c>
      <c r="D2515" s="2" t="s">
        <v>15490</v>
      </c>
      <c r="E2515" s="83" t="s">
        <v>15439</v>
      </c>
      <c r="F2515" s="182" t="s">
        <v>15440</v>
      </c>
      <c r="G2515" s="2" t="s">
        <v>15491</v>
      </c>
      <c r="H2515" s="321" t="n">
        <v>1</v>
      </c>
      <c r="I2515" s="321"/>
      <c r="J2515" s="321"/>
      <c r="K2515" s="322" t="s">
        <v>6</v>
      </c>
      <c r="L2515" s="323" t="n">
        <v>1125</v>
      </c>
      <c r="M2515" s="323" t="n">
        <v>16.8</v>
      </c>
      <c r="N2515" s="323" t="n">
        <v>14.49</v>
      </c>
      <c r="O2515" s="324" t="n">
        <f aca="false">SUM(L2515:N2515)</f>
        <v>1156.29</v>
      </c>
      <c r="P2515" s="325" t="s">
        <v>15492</v>
      </c>
      <c r="Q2515" s="127" t="s">
        <v>15493</v>
      </c>
      <c r="R2515" s="127" t="s">
        <v>15494</v>
      </c>
      <c r="S2515" s="5" t="n">
        <v>225</v>
      </c>
      <c r="T2515" s="1" t="n">
        <v>18638724228</v>
      </c>
      <c r="U2515" s="40" t="s">
        <v>27</v>
      </c>
    </row>
    <row r="2516" customFormat="false" ht="12" hidden="false" customHeight="false" outlineLevel="0" collapsed="false">
      <c r="A2516" s="40" t="s">
        <v>14017</v>
      </c>
      <c r="B2516" s="40" t="s">
        <v>1</v>
      </c>
      <c r="C2516" s="333" t="s">
        <v>15495</v>
      </c>
      <c r="D2516" s="320" t="s">
        <v>15496</v>
      </c>
      <c r="E2516" s="333" t="s">
        <v>15439</v>
      </c>
      <c r="F2516" s="182" t="s">
        <v>15440</v>
      </c>
      <c r="G2516" s="320" t="s">
        <v>15497</v>
      </c>
      <c r="H2516" s="321" t="n">
        <v>1</v>
      </c>
      <c r="I2516" s="321"/>
      <c r="J2516" s="321"/>
      <c r="K2516" s="322" t="s">
        <v>6</v>
      </c>
      <c r="L2516" s="323" t="n">
        <v>1125</v>
      </c>
      <c r="M2516" s="323" t="n">
        <v>16.8</v>
      </c>
      <c r="N2516" s="323" t="n">
        <v>14.49</v>
      </c>
      <c r="O2516" s="324" t="n">
        <f aca="false">SUM(L2516:N2516)</f>
        <v>1156.29</v>
      </c>
      <c r="P2516" s="326" t="s">
        <v>15498</v>
      </c>
      <c r="Q2516" s="327" t="s">
        <v>15499</v>
      </c>
      <c r="R2516" s="327" t="s">
        <v>15500</v>
      </c>
      <c r="S2516" s="5" t="n">
        <v>225</v>
      </c>
      <c r="T2516" s="1" t="n">
        <v>18639735216</v>
      </c>
      <c r="U2516" s="319" t="s">
        <v>94</v>
      </c>
    </row>
    <row r="2517" customFormat="false" ht="12" hidden="false" customHeight="false" outlineLevel="0" collapsed="false">
      <c r="A2517" s="40" t="s">
        <v>14017</v>
      </c>
      <c r="B2517" s="40" t="s">
        <v>1</v>
      </c>
      <c r="C2517" s="319" t="s">
        <v>15501</v>
      </c>
      <c r="D2517" s="320" t="s">
        <v>15502</v>
      </c>
      <c r="E2517" s="319" t="s">
        <v>15439</v>
      </c>
      <c r="F2517" s="182" t="s">
        <v>15440</v>
      </c>
      <c r="G2517" s="320" t="s">
        <v>15503</v>
      </c>
      <c r="H2517" s="321" t="n">
        <v>1</v>
      </c>
      <c r="I2517" s="321"/>
      <c r="J2517" s="321"/>
      <c r="K2517" s="322" t="s">
        <v>6</v>
      </c>
      <c r="L2517" s="323" t="n">
        <v>1125</v>
      </c>
      <c r="M2517" s="323" t="n">
        <v>16.8</v>
      </c>
      <c r="N2517" s="323" t="n">
        <v>14.49</v>
      </c>
      <c r="O2517" s="324" t="n">
        <f aca="false">SUM(L2517:N2517)</f>
        <v>1156.29</v>
      </c>
      <c r="P2517" s="326" t="s">
        <v>15504</v>
      </c>
      <c r="Q2517" s="327" t="s">
        <v>15505</v>
      </c>
      <c r="R2517" s="327" t="s">
        <v>15506</v>
      </c>
      <c r="S2517" s="5" t="n">
        <v>225</v>
      </c>
      <c r="T2517" s="24" t="n">
        <v>13273751448</v>
      </c>
      <c r="U2517" s="332" t="s">
        <v>10</v>
      </c>
    </row>
    <row r="2518" customFormat="false" ht="12" hidden="false" customHeight="false" outlineLevel="0" collapsed="false">
      <c r="A2518" s="40" t="s">
        <v>14017</v>
      </c>
      <c r="B2518" s="40" t="s">
        <v>1</v>
      </c>
      <c r="C2518" s="325" t="s">
        <v>15507</v>
      </c>
      <c r="D2518" s="127" t="s">
        <v>15508</v>
      </c>
      <c r="E2518" s="40" t="s">
        <v>15439</v>
      </c>
      <c r="F2518" s="182" t="s">
        <v>15440</v>
      </c>
      <c r="G2518" s="2" t="s">
        <v>15509</v>
      </c>
      <c r="H2518" s="321" t="n">
        <v>1</v>
      </c>
      <c r="I2518" s="321"/>
      <c r="J2518" s="321"/>
      <c r="K2518" s="322" t="s">
        <v>6</v>
      </c>
      <c r="L2518" s="323" t="n">
        <v>1125</v>
      </c>
      <c r="M2518" s="323" t="n">
        <v>16.8</v>
      </c>
      <c r="N2518" s="323" t="n">
        <v>14.49</v>
      </c>
      <c r="O2518" s="324" t="n">
        <f aca="false">SUM(L2518:N2518)</f>
        <v>1156.29</v>
      </c>
      <c r="P2518" s="325" t="s">
        <v>15510</v>
      </c>
      <c r="Q2518" s="127" t="s">
        <v>15511</v>
      </c>
      <c r="R2518" s="127" t="s">
        <v>15512</v>
      </c>
      <c r="S2518" s="5" t="n">
        <v>225</v>
      </c>
      <c r="T2518" s="1" t="n">
        <v>15254755409</v>
      </c>
      <c r="U2518" s="40" t="s">
        <v>856</v>
      </c>
    </row>
    <row r="2519" customFormat="false" ht="14.25" hidden="false" customHeight="false" outlineLevel="0" collapsed="false">
      <c r="A2519" s="40" t="s">
        <v>14017</v>
      </c>
      <c r="B2519" s="40" t="s">
        <v>1</v>
      </c>
      <c r="C2519" s="83" t="s">
        <v>15513</v>
      </c>
      <c r="D2519" s="320" t="s">
        <v>15514</v>
      </c>
      <c r="E2519" s="40" t="s">
        <v>15439</v>
      </c>
      <c r="F2519" s="182" t="s">
        <v>15440</v>
      </c>
      <c r="G2519" s="344" t="s">
        <v>15515</v>
      </c>
      <c r="H2519" s="321" t="n">
        <v>1</v>
      </c>
      <c r="I2519" s="321"/>
      <c r="J2519" s="321"/>
      <c r="K2519" s="322" t="s">
        <v>6</v>
      </c>
      <c r="L2519" s="323" t="n">
        <v>1125</v>
      </c>
      <c r="M2519" s="323" t="n">
        <v>16.8</v>
      </c>
      <c r="N2519" s="323" t="n">
        <v>14.49</v>
      </c>
      <c r="O2519" s="324" t="n">
        <f aca="false">SUM(L2519:N2519)</f>
        <v>1156.29</v>
      </c>
      <c r="P2519" s="83" t="s">
        <v>15516</v>
      </c>
      <c r="Q2519" s="2" t="s">
        <v>15517</v>
      </c>
      <c r="R2519" s="2" t="s">
        <v>15518</v>
      </c>
      <c r="S2519" s="5" t="n">
        <v>225</v>
      </c>
      <c r="T2519" s="337"/>
      <c r="U2519" s="337"/>
    </row>
    <row r="2520" customFormat="false" ht="12" hidden="false" customHeight="false" outlineLevel="0" collapsed="false">
      <c r="A2520" s="40" t="s">
        <v>14017</v>
      </c>
      <c r="B2520" s="40" t="s">
        <v>1</v>
      </c>
      <c r="C2520" s="319" t="s">
        <v>15519</v>
      </c>
      <c r="D2520" s="320" t="s">
        <v>15520</v>
      </c>
      <c r="E2520" s="319" t="s">
        <v>15439</v>
      </c>
      <c r="F2520" s="182" t="s">
        <v>15440</v>
      </c>
      <c r="G2520" s="320" t="s">
        <v>15521</v>
      </c>
      <c r="H2520" s="321" t="n">
        <v>1</v>
      </c>
      <c r="I2520" s="321"/>
      <c r="J2520" s="321"/>
      <c r="K2520" s="322" t="s">
        <v>6</v>
      </c>
      <c r="L2520" s="323" t="n">
        <v>1125</v>
      </c>
      <c r="M2520" s="323" t="n">
        <v>16.8</v>
      </c>
      <c r="N2520" s="323" t="n">
        <v>14.49</v>
      </c>
      <c r="O2520" s="324" t="n">
        <f aca="false">SUM(L2520:N2520)</f>
        <v>1156.29</v>
      </c>
      <c r="P2520" s="319" t="s">
        <v>15522</v>
      </c>
      <c r="Q2520" s="320" t="s">
        <v>15523</v>
      </c>
      <c r="R2520" s="320" t="s">
        <v>15524</v>
      </c>
      <c r="S2520" s="5" t="n">
        <v>225</v>
      </c>
      <c r="T2520" s="1" t="n">
        <v>13393769412</v>
      </c>
      <c r="U2520" s="40" t="s">
        <v>15525</v>
      </c>
    </row>
    <row r="2521" customFormat="false" ht="14.25" hidden="false" customHeight="false" outlineLevel="0" collapsed="false">
      <c r="A2521" s="40" t="s">
        <v>14017</v>
      </c>
      <c r="B2521" s="40" t="s">
        <v>1</v>
      </c>
      <c r="C2521" s="83" t="s">
        <v>15526</v>
      </c>
      <c r="D2521" s="320" t="s">
        <v>15527</v>
      </c>
      <c r="E2521" s="40" t="s">
        <v>15439</v>
      </c>
      <c r="F2521" s="182" t="s">
        <v>15440</v>
      </c>
      <c r="G2521" s="344" t="s">
        <v>15528</v>
      </c>
      <c r="H2521" s="321" t="n">
        <v>1</v>
      </c>
      <c r="I2521" s="321"/>
      <c r="J2521" s="321"/>
      <c r="K2521" s="322" t="s">
        <v>6</v>
      </c>
      <c r="L2521" s="323" t="n">
        <v>1125</v>
      </c>
      <c r="M2521" s="323" t="n">
        <v>16.8</v>
      </c>
      <c r="N2521" s="323" t="n">
        <v>14.49</v>
      </c>
      <c r="O2521" s="324" t="n">
        <f aca="false">SUM(L2521:N2521)</f>
        <v>1156.29</v>
      </c>
      <c r="P2521" s="83" t="s">
        <v>15529</v>
      </c>
      <c r="Q2521" s="2" t="s">
        <v>15530</v>
      </c>
      <c r="R2521" s="2" t="s">
        <v>15531</v>
      </c>
      <c r="S2521" s="5" t="n">
        <v>225</v>
      </c>
      <c r="T2521" s="337"/>
      <c r="U2521" s="337"/>
    </row>
    <row r="2522" customFormat="false" ht="12" hidden="false" customHeight="false" outlineLevel="0" collapsed="false">
      <c r="A2522" s="40" t="s">
        <v>14017</v>
      </c>
      <c r="B2522" s="40" t="s">
        <v>1</v>
      </c>
      <c r="C2522" s="326" t="s">
        <v>15532</v>
      </c>
      <c r="D2522" s="327" t="s">
        <v>15533</v>
      </c>
      <c r="E2522" s="326" t="s">
        <v>15439</v>
      </c>
      <c r="F2522" s="182" t="s">
        <v>15440</v>
      </c>
      <c r="G2522" s="320" t="s">
        <v>15534</v>
      </c>
      <c r="H2522" s="321" t="n">
        <v>1</v>
      </c>
      <c r="I2522" s="321"/>
      <c r="J2522" s="321"/>
      <c r="K2522" s="322" t="s">
        <v>6</v>
      </c>
      <c r="L2522" s="323" t="n">
        <v>1125</v>
      </c>
      <c r="M2522" s="323" t="n">
        <v>16.8</v>
      </c>
      <c r="N2522" s="323" t="n">
        <v>14.49</v>
      </c>
      <c r="O2522" s="324" t="n">
        <f aca="false">SUM(L2522:N2522)</f>
        <v>1156.29</v>
      </c>
      <c r="P2522" s="319" t="s">
        <v>15535</v>
      </c>
      <c r="Q2522" s="320" t="s">
        <v>15536</v>
      </c>
      <c r="R2522" s="320" t="s">
        <v>15537</v>
      </c>
      <c r="S2522" s="5" t="n">
        <v>225</v>
      </c>
      <c r="T2522" s="1" t="n">
        <v>15738183228</v>
      </c>
      <c r="U2522" s="319" t="s">
        <v>94</v>
      </c>
    </row>
    <row r="2523" customFormat="false" ht="12" hidden="false" customHeight="false" outlineLevel="0" collapsed="false">
      <c r="A2523" s="40" t="s">
        <v>14017</v>
      </c>
      <c r="B2523" s="40" t="s">
        <v>1</v>
      </c>
      <c r="C2523" s="326" t="s">
        <v>15538</v>
      </c>
      <c r="D2523" s="327" t="s">
        <v>15539</v>
      </c>
      <c r="E2523" s="326" t="s">
        <v>15439</v>
      </c>
      <c r="F2523" s="182" t="s">
        <v>15440</v>
      </c>
      <c r="G2523" s="127" t="s">
        <v>15540</v>
      </c>
      <c r="H2523" s="328" t="n">
        <v>1</v>
      </c>
      <c r="I2523" s="328"/>
      <c r="J2523" s="328"/>
      <c r="K2523" s="329" t="s">
        <v>6</v>
      </c>
      <c r="L2523" s="323" t="n">
        <v>1125</v>
      </c>
      <c r="M2523" s="323" t="n">
        <v>16.8</v>
      </c>
      <c r="N2523" s="323" t="n">
        <v>14.49</v>
      </c>
      <c r="O2523" s="324" t="n">
        <f aca="false">SUM(L2523:N2523)</f>
        <v>1156.29</v>
      </c>
      <c r="P2523" s="330" t="s">
        <v>15541</v>
      </c>
      <c r="Q2523" s="331" t="s">
        <v>15542</v>
      </c>
      <c r="R2523" s="331" t="s">
        <v>15543</v>
      </c>
      <c r="S2523" s="5" t="n">
        <v>225</v>
      </c>
      <c r="T2523" s="1" t="n">
        <v>13233715985</v>
      </c>
      <c r="U2523" s="319" t="s">
        <v>94</v>
      </c>
    </row>
    <row r="2524" customFormat="false" ht="12" hidden="false" customHeight="false" outlineLevel="0" collapsed="false">
      <c r="A2524" s="40" t="s">
        <v>14017</v>
      </c>
      <c r="B2524" s="40" t="s">
        <v>1</v>
      </c>
      <c r="C2524" s="325" t="s">
        <v>15544</v>
      </c>
      <c r="D2524" s="127" t="s">
        <v>15545</v>
      </c>
      <c r="E2524" s="40" t="s">
        <v>15439</v>
      </c>
      <c r="F2524" s="182" t="s">
        <v>15440</v>
      </c>
      <c r="G2524" s="2" t="s">
        <v>15546</v>
      </c>
      <c r="H2524" s="321" t="n">
        <v>1</v>
      </c>
      <c r="I2524" s="321"/>
      <c r="J2524" s="321"/>
      <c r="K2524" s="322" t="s">
        <v>6</v>
      </c>
      <c r="L2524" s="323" t="n">
        <v>1125</v>
      </c>
      <c r="M2524" s="323" t="n">
        <v>16.8</v>
      </c>
      <c r="N2524" s="323" t="n">
        <v>14.49</v>
      </c>
      <c r="O2524" s="324" t="n">
        <f aca="false">SUM(L2524:N2524)</f>
        <v>1156.29</v>
      </c>
      <c r="P2524" s="325" t="s">
        <v>15547</v>
      </c>
      <c r="Q2524" s="127" t="s">
        <v>15548</v>
      </c>
      <c r="R2524" s="127" t="s">
        <v>15549</v>
      </c>
      <c r="S2524" s="5" t="n">
        <v>225</v>
      </c>
      <c r="T2524" s="1" t="n">
        <v>15037523287</v>
      </c>
      <c r="U2524" s="319" t="s">
        <v>94</v>
      </c>
    </row>
    <row r="2525" customFormat="false" ht="14.25" hidden="false" customHeight="false" outlineLevel="0" collapsed="false">
      <c r="A2525" s="40" t="s">
        <v>14017</v>
      </c>
      <c r="B2525" s="40" t="s">
        <v>1</v>
      </c>
      <c r="C2525" s="83" t="s">
        <v>15550</v>
      </c>
      <c r="D2525" s="320" t="s">
        <v>15551</v>
      </c>
      <c r="E2525" s="40" t="s">
        <v>15439</v>
      </c>
      <c r="F2525" s="182" t="s">
        <v>15440</v>
      </c>
      <c r="G2525" s="344" t="s">
        <v>15552</v>
      </c>
      <c r="H2525" s="321" t="n">
        <v>1</v>
      </c>
      <c r="I2525" s="321"/>
      <c r="J2525" s="321"/>
      <c r="K2525" s="322" t="s">
        <v>6</v>
      </c>
      <c r="L2525" s="323" t="n">
        <v>1125</v>
      </c>
      <c r="M2525" s="323" t="n">
        <v>16.8</v>
      </c>
      <c r="N2525" s="323" t="n">
        <v>14.49</v>
      </c>
      <c r="O2525" s="324" t="n">
        <f aca="false">SUM(L2525:N2525)</f>
        <v>1156.29</v>
      </c>
      <c r="P2525" s="83" t="s">
        <v>15553</v>
      </c>
      <c r="Q2525" s="2" t="s">
        <v>15554</v>
      </c>
      <c r="R2525" s="2" t="s">
        <v>15555</v>
      </c>
      <c r="S2525" s="5" t="n">
        <v>225</v>
      </c>
      <c r="T2525" s="337"/>
      <c r="U2525" s="337"/>
    </row>
    <row r="2526" customFormat="false" ht="12" hidden="false" customHeight="false" outlineLevel="0" collapsed="false">
      <c r="A2526" s="40" t="s">
        <v>14017</v>
      </c>
      <c r="B2526" s="40" t="s">
        <v>1</v>
      </c>
      <c r="C2526" s="319" t="s">
        <v>15556</v>
      </c>
      <c r="D2526" s="320" t="s">
        <v>15557</v>
      </c>
      <c r="E2526" s="319" t="s">
        <v>15439</v>
      </c>
      <c r="F2526" s="182" t="s">
        <v>15440</v>
      </c>
      <c r="G2526" s="320" t="s">
        <v>15558</v>
      </c>
      <c r="H2526" s="321" t="n">
        <v>1</v>
      </c>
      <c r="I2526" s="321"/>
      <c r="J2526" s="321"/>
      <c r="K2526" s="322" t="s">
        <v>6</v>
      </c>
      <c r="L2526" s="323" t="n">
        <v>1125</v>
      </c>
      <c r="M2526" s="323" t="n">
        <v>16.8</v>
      </c>
      <c r="N2526" s="323" t="n">
        <v>14.49</v>
      </c>
      <c r="O2526" s="324" t="n">
        <f aca="false">SUM(L2526:N2526)</f>
        <v>1156.29</v>
      </c>
      <c r="P2526" s="319" t="s">
        <v>15559</v>
      </c>
      <c r="Q2526" s="320" t="s">
        <v>15560</v>
      </c>
      <c r="R2526" s="320" t="s">
        <v>15561</v>
      </c>
      <c r="S2526" s="5" t="n">
        <v>225</v>
      </c>
      <c r="T2526" s="1" t="n">
        <v>13409302575</v>
      </c>
      <c r="U2526" s="40" t="s">
        <v>613</v>
      </c>
    </row>
    <row r="2527" customFormat="false" ht="12" hidden="false" customHeight="false" outlineLevel="0" collapsed="false">
      <c r="A2527" s="40" t="s">
        <v>14017</v>
      </c>
      <c r="B2527" s="40" t="s">
        <v>1</v>
      </c>
      <c r="C2527" s="326" t="s">
        <v>15562</v>
      </c>
      <c r="D2527" s="327" t="s">
        <v>15563</v>
      </c>
      <c r="E2527" s="326" t="s">
        <v>15439</v>
      </c>
      <c r="F2527" s="182" t="s">
        <v>15440</v>
      </c>
      <c r="G2527" s="127" t="s">
        <v>15564</v>
      </c>
      <c r="H2527" s="328" t="n">
        <v>1</v>
      </c>
      <c r="I2527" s="328"/>
      <c r="J2527" s="328"/>
      <c r="K2527" s="329" t="s">
        <v>6</v>
      </c>
      <c r="L2527" s="323" t="n">
        <v>1125</v>
      </c>
      <c r="M2527" s="323" t="n">
        <v>16.8</v>
      </c>
      <c r="N2527" s="323" t="n">
        <v>14.49</v>
      </c>
      <c r="O2527" s="324" t="n">
        <f aca="false">SUM(L2527:N2527)</f>
        <v>1156.29</v>
      </c>
      <c r="P2527" s="330" t="s">
        <v>15541</v>
      </c>
      <c r="Q2527" s="331" t="s">
        <v>15542</v>
      </c>
      <c r="R2527" s="331" t="s">
        <v>15543</v>
      </c>
      <c r="S2527" s="5" t="n">
        <v>225</v>
      </c>
      <c r="T2527" s="1" t="n">
        <v>13233715985</v>
      </c>
      <c r="U2527" s="319" t="s">
        <v>94</v>
      </c>
    </row>
    <row r="2528" customFormat="false" ht="14.25" hidden="false" customHeight="false" outlineLevel="0" collapsed="false">
      <c r="A2528" s="40" t="s">
        <v>14017</v>
      </c>
      <c r="B2528" s="40" t="s">
        <v>1</v>
      </c>
      <c r="C2528" s="83" t="s">
        <v>15565</v>
      </c>
      <c r="D2528" s="320" t="s">
        <v>15566</v>
      </c>
      <c r="E2528" s="40" t="s">
        <v>15439</v>
      </c>
      <c r="F2528" s="182" t="s">
        <v>15440</v>
      </c>
      <c r="G2528" s="344" t="s">
        <v>15567</v>
      </c>
      <c r="H2528" s="321" t="n">
        <v>1</v>
      </c>
      <c r="I2528" s="321"/>
      <c r="J2528" s="321"/>
      <c r="K2528" s="322" t="s">
        <v>6</v>
      </c>
      <c r="L2528" s="323" t="n">
        <v>1125</v>
      </c>
      <c r="M2528" s="323" t="n">
        <v>16.8</v>
      </c>
      <c r="N2528" s="323" t="n">
        <v>14.49</v>
      </c>
      <c r="O2528" s="324" t="n">
        <f aca="false">SUM(L2528:N2528)</f>
        <v>1156.29</v>
      </c>
      <c r="P2528" s="83" t="s">
        <v>15568</v>
      </c>
      <c r="Q2528" s="2" t="s">
        <v>15569</v>
      </c>
      <c r="R2528" s="2" t="s">
        <v>15570</v>
      </c>
      <c r="S2528" s="5" t="n">
        <v>225</v>
      </c>
      <c r="T2528" s="337"/>
      <c r="U2528" s="337"/>
    </row>
    <row r="2529" customFormat="false" ht="12" hidden="false" customHeight="false" outlineLevel="0" collapsed="false">
      <c r="A2529" s="40" t="s">
        <v>14017</v>
      </c>
      <c r="B2529" s="40" t="s">
        <v>1</v>
      </c>
      <c r="C2529" s="319" t="s">
        <v>15571</v>
      </c>
      <c r="D2529" s="320" t="s">
        <v>15572</v>
      </c>
      <c r="E2529" s="319" t="s">
        <v>15573</v>
      </c>
      <c r="F2529" s="182" t="s">
        <v>15574</v>
      </c>
      <c r="G2529" s="320" t="s">
        <v>15575</v>
      </c>
      <c r="H2529" s="321" t="n">
        <v>1</v>
      </c>
      <c r="I2529" s="321"/>
      <c r="J2529" s="321"/>
      <c r="K2529" s="322" t="s">
        <v>23</v>
      </c>
      <c r="L2529" s="323" t="n">
        <v>1125</v>
      </c>
      <c r="M2529" s="323" t="n">
        <v>16.8</v>
      </c>
      <c r="N2529" s="323" t="n">
        <v>14.49</v>
      </c>
      <c r="O2529" s="324" t="n">
        <f aca="false">SUM(L2529:N2529)</f>
        <v>1156.29</v>
      </c>
      <c r="P2529" s="319" t="s">
        <v>15576</v>
      </c>
      <c r="Q2529" s="320" t="s">
        <v>15577</v>
      </c>
      <c r="R2529" s="320" t="s">
        <v>15578</v>
      </c>
      <c r="S2529" s="5" t="n">
        <v>450</v>
      </c>
      <c r="T2529" s="1" t="n">
        <v>18203756728</v>
      </c>
      <c r="U2529" s="40" t="s">
        <v>1554</v>
      </c>
    </row>
    <row r="2530" customFormat="false" ht="12" hidden="false" customHeight="false" outlineLevel="0" collapsed="false">
      <c r="A2530" s="40" t="s">
        <v>14017</v>
      </c>
      <c r="B2530" s="40" t="s">
        <v>1</v>
      </c>
      <c r="C2530" s="319" t="s">
        <v>15579</v>
      </c>
      <c r="D2530" s="320" t="s">
        <v>15580</v>
      </c>
      <c r="E2530" s="319" t="s">
        <v>15573</v>
      </c>
      <c r="F2530" s="182" t="s">
        <v>15574</v>
      </c>
      <c r="G2530" s="320" t="s">
        <v>15581</v>
      </c>
      <c r="H2530" s="321" t="n">
        <v>1</v>
      </c>
      <c r="I2530" s="321"/>
      <c r="J2530" s="321"/>
      <c r="K2530" s="322" t="s">
        <v>6</v>
      </c>
      <c r="L2530" s="323" t="n">
        <v>1125</v>
      </c>
      <c r="M2530" s="323" t="n">
        <v>16.8</v>
      </c>
      <c r="N2530" s="323" t="n">
        <v>14.49</v>
      </c>
      <c r="O2530" s="324" t="n">
        <f aca="false">SUM(L2530:N2530)</f>
        <v>1156.29</v>
      </c>
      <c r="P2530" s="319" t="s">
        <v>15582</v>
      </c>
      <c r="Q2530" s="320" t="s">
        <v>15583</v>
      </c>
      <c r="R2530" s="320" t="s">
        <v>15584</v>
      </c>
      <c r="S2530" s="5" t="n">
        <v>225</v>
      </c>
      <c r="T2530" s="1" t="n">
        <v>18537571208</v>
      </c>
      <c r="U2530" s="40" t="s">
        <v>94</v>
      </c>
    </row>
    <row r="2531" customFormat="false" ht="12" hidden="false" customHeight="false" outlineLevel="0" collapsed="false">
      <c r="A2531" s="40" t="s">
        <v>14017</v>
      </c>
      <c r="B2531" s="40" t="s">
        <v>1</v>
      </c>
      <c r="C2531" s="319" t="s">
        <v>15585</v>
      </c>
      <c r="D2531" s="320" t="s">
        <v>15586</v>
      </c>
      <c r="E2531" s="319" t="s">
        <v>15573</v>
      </c>
      <c r="F2531" s="182" t="s">
        <v>15574</v>
      </c>
      <c r="G2531" s="320" t="s">
        <v>15587</v>
      </c>
      <c r="H2531" s="321" t="n">
        <v>1</v>
      </c>
      <c r="I2531" s="321"/>
      <c r="J2531" s="321"/>
      <c r="K2531" s="322" t="s">
        <v>6</v>
      </c>
      <c r="L2531" s="323" t="n">
        <v>1125</v>
      </c>
      <c r="M2531" s="323" t="n">
        <v>16.8</v>
      </c>
      <c r="N2531" s="323" t="n">
        <v>14.49</v>
      </c>
      <c r="O2531" s="324" t="n">
        <f aca="false">SUM(L2531:N2531)</f>
        <v>1156.29</v>
      </c>
      <c r="P2531" s="319" t="s">
        <v>15588</v>
      </c>
      <c r="Q2531" s="320" t="s">
        <v>15589</v>
      </c>
      <c r="R2531" s="320" t="s">
        <v>15590</v>
      </c>
      <c r="S2531" s="5" t="n">
        <v>225</v>
      </c>
      <c r="T2531" s="1" t="n">
        <v>13271445695</v>
      </c>
      <c r="U2531" s="40" t="s">
        <v>73</v>
      </c>
    </row>
    <row r="2532" customFormat="false" ht="12" hidden="false" customHeight="false" outlineLevel="0" collapsed="false">
      <c r="A2532" s="40" t="s">
        <v>14017</v>
      </c>
      <c r="B2532" s="40" t="s">
        <v>1</v>
      </c>
      <c r="C2532" s="319" t="s">
        <v>15591</v>
      </c>
      <c r="D2532" s="320" t="s">
        <v>15592</v>
      </c>
      <c r="E2532" s="319" t="s">
        <v>15573</v>
      </c>
      <c r="F2532" s="182" t="s">
        <v>15574</v>
      </c>
      <c r="G2532" s="320" t="s">
        <v>15593</v>
      </c>
      <c r="H2532" s="321" t="n">
        <v>1</v>
      </c>
      <c r="I2532" s="321"/>
      <c r="J2532" s="321"/>
      <c r="K2532" s="322" t="s">
        <v>6</v>
      </c>
      <c r="L2532" s="323" t="n">
        <v>1125</v>
      </c>
      <c r="M2532" s="323" t="n">
        <v>16.8</v>
      </c>
      <c r="N2532" s="323" t="n">
        <v>14.49</v>
      </c>
      <c r="O2532" s="324" t="n">
        <f aca="false">SUM(L2532:N2532)</f>
        <v>1156.29</v>
      </c>
      <c r="P2532" s="319" t="s">
        <v>9328</v>
      </c>
      <c r="Q2532" s="320" t="s">
        <v>15594</v>
      </c>
      <c r="R2532" s="320" t="s">
        <v>15595</v>
      </c>
      <c r="S2532" s="5" t="n">
        <v>225</v>
      </c>
      <c r="T2532" s="1" t="n">
        <v>15038859302</v>
      </c>
      <c r="U2532" s="40" t="s">
        <v>8483</v>
      </c>
    </row>
    <row r="2533" customFormat="false" ht="12" hidden="false" customHeight="false" outlineLevel="0" collapsed="false">
      <c r="A2533" s="40" t="s">
        <v>14017</v>
      </c>
      <c r="B2533" s="40" t="s">
        <v>1</v>
      </c>
      <c r="C2533" s="319" t="s">
        <v>15596</v>
      </c>
      <c r="D2533" s="320" t="s">
        <v>15597</v>
      </c>
      <c r="E2533" s="319" t="s">
        <v>15573</v>
      </c>
      <c r="F2533" s="182" t="s">
        <v>15574</v>
      </c>
      <c r="G2533" s="320" t="s">
        <v>15598</v>
      </c>
      <c r="H2533" s="321" t="n">
        <v>1</v>
      </c>
      <c r="I2533" s="321"/>
      <c r="J2533" s="321"/>
      <c r="K2533" s="322" t="s">
        <v>6</v>
      </c>
      <c r="L2533" s="323" t="n">
        <v>1125</v>
      </c>
      <c r="M2533" s="323" t="n">
        <v>16.8</v>
      </c>
      <c r="N2533" s="323" t="n">
        <v>14.49</v>
      </c>
      <c r="O2533" s="324" t="n">
        <f aca="false">SUM(L2533:N2533)</f>
        <v>1156.29</v>
      </c>
      <c r="P2533" s="319" t="s">
        <v>15599</v>
      </c>
      <c r="Q2533" s="320" t="s">
        <v>15600</v>
      </c>
      <c r="R2533" s="320" t="s">
        <v>15601</v>
      </c>
      <c r="S2533" s="5" t="n">
        <v>225</v>
      </c>
      <c r="T2533" s="1" t="n">
        <v>13071778612</v>
      </c>
      <c r="U2533" s="40" t="s">
        <v>94</v>
      </c>
    </row>
    <row r="2534" customFormat="false" ht="14.25" hidden="false" customHeight="false" outlineLevel="0" collapsed="false">
      <c r="A2534" s="40" t="s">
        <v>14017</v>
      </c>
      <c r="B2534" s="40" t="s">
        <v>1</v>
      </c>
      <c r="C2534" s="83" t="s">
        <v>10914</v>
      </c>
      <c r="D2534" s="2" t="s">
        <v>15602</v>
      </c>
      <c r="E2534" s="83" t="s">
        <v>15603</v>
      </c>
      <c r="F2534" s="182" t="s">
        <v>15574</v>
      </c>
      <c r="G2534" s="338" t="s">
        <v>15604</v>
      </c>
      <c r="H2534" s="321" t="n">
        <v>1</v>
      </c>
      <c r="I2534" s="337"/>
      <c r="J2534" s="337"/>
      <c r="K2534" s="83" t="s">
        <v>6</v>
      </c>
      <c r="L2534" s="323" t="n">
        <v>1125</v>
      </c>
      <c r="M2534" s="323" t="n">
        <v>16.8</v>
      </c>
      <c r="N2534" s="323" t="n">
        <v>14.49</v>
      </c>
      <c r="O2534" s="324" t="n">
        <f aca="false">SUM(L2534:N2534)</f>
        <v>1156.29</v>
      </c>
      <c r="P2534" s="83" t="s">
        <v>15605</v>
      </c>
      <c r="Q2534" s="2" t="s">
        <v>15606</v>
      </c>
      <c r="R2534" s="2" t="s">
        <v>15607</v>
      </c>
      <c r="S2534" s="5" t="n">
        <v>225</v>
      </c>
      <c r="T2534" s="2" t="s">
        <v>15608</v>
      </c>
      <c r="U2534" s="83" t="s">
        <v>73</v>
      </c>
    </row>
    <row r="2535" customFormat="false" ht="14.25" hidden="false" customHeight="false" outlineLevel="0" collapsed="false">
      <c r="A2535" s="40" t="s">
        <v>14017</v>
      </c>
      <c r="B2535" s="40" t="s">
        <v>1</v>
      </c>
      <c r="C2535" s="83" t="s">
        <v>3148</v>
      </c>
      <c r="D2535" s="2" t="s">
        <v>15609</v>
      </c>
      <c r="E2535" s="83" t="s">
        <v>15603</v>
      </c>
      <c r="F2535" s="182" t="s">
        <v>15574</v>
      </c>
      <c r="G2535" s="338" t="s">
        <v>15610</v>
      </c>
      <c r="H2535" s="321" t="n">
        <v>1</v>
      </c>
      <c r="I2535" s="337"/>
      <c r="J2535" s="337"/>
      <c r="K2535" s="83" t="s">
        <v>6</v>
      </c>
      <c r="L2535" s="323" t="n">
        <v>1125</v>
      </c>
      <c r="M2535" s="323" t="n">
        <v>16.8</v>
      </c>
      <c r="N2535" s="323" t="n">
        <v>14.49</v>
      </c>
      <c r="O2535" s="324" t="n">
        <f aca="false">SUM(L2535:N2535)</f>
        <v>1156.29</v>
      </c>
      <c r="P2535" s="83" t="s">
        <v>15611</v>
      </c>
      <c r="Q2535" s="2" t="s">
        <v>15612</v>
      </c>
      <c r="R2535" s="2" t="s">
        <v>15613</v>
      </c>
      <c r="S2535" s="5" t="n">
        <v>225</v>
      </c>
      <c r="T2535" s="2" t="s">
        <v>15614</v>
      </c>
      <c r="U2535" s="83" t="s">
        <v>73</v>
      </c>
    </row>
    <row r="2536" customFormat="false" ht="12" hidden="false" customHeight="false" outlineLevel="0" collapsed="false">
      <c r="A2536" s="40" t="s">
        <v>14017</v>
      </c>
      <c r="B2536" s="40" t="s">
        <v>1</v>
      </c>
      <c r="C2536" s="319" t="s">
        <v>15615</v>
      </c>
      <c r="D2536" s="320" t="s">
        <v>15616</v>
      </c>
      <c r="E2536" s="319" t="s">
        <v>15617</v>
      </c>
      <c r="F2536" s="182" t="s">
        <v>15574</v>
      </c>
      <c r="G2536" s="320" t="s">
        <v>15618</v>
      </c>
      <c r="H2536" s="321" t="n">
        <v>1</v>
      </c>
      <c r="I2536" s="321"/>
      <c r="J2536" s="321"/>
      <c r="K2536" s="322" t="s">
        <v>23</v>
      </c>
      <c r="L2536" s="323" t="n">
        <v>1125</v>
      </c>
      <c r="M2536" s="323" t="n">
        <v>16.8</v>
      </c>
      <c r="N2536" s="323" t="n">
        <v>14.49</v>
      </c>
      <c r="O2536" s="324" t="n">
        <f aca="false">SUM(L2536:N2536)</f>
        <v>1156.29</v>
      </c>
      <c r="P2536" s="319" t="s">
        <v>15619</v>
      </c>
      <c r="Q2536" s="320" t="s">
        <v>15620</v>
      </c>
      <c r="R2536" s="320" t="s">
        <v>15621</v>
      </c>
      <c r="S2536" s="5" t="n">
        <v>450</v>
      </c>
      <c r="T2536" s="1" t="n">
        <v>15093819957</v>
      </c>
      <c r="U2536" s="40" t="s">
        <v>73</v>
      </c>
    </row>
    <row r="2537" customFormat="false" ht="12" hidden="false" customHeight="false" outlineLevel="0" collapsed="false">
      <c r="A2537" s="40" t="s">
        <v>14017</v>
      </c>
      <c r="B2537" s="40" t="s">
        <v>1</v>
      </c>
      <c r="C2537" s="319" t="s">
        <v>15622</v>
      </c>
      <c r="D2537" s="320" t="s">
        <v>15623</v>
      </c>
      <c r="E2537" s="319" t="s">
        <v>15617</v>
      </c>
      <c r="F2537" s="182" t="s">
        <v>15574</v>
      </c>
      <c r="G2537" s="320" t="s">
        <v>15624</v>
      </c>
      <c r="H2537" s="321" t="n">
        <v>1</v>
      </c>
      <c r="I2537" s="321"/>
      <c r="J2537" s="321"/>
      <c r="K2537" s="322" t="s">
        <v>6</v>
      </c>
      <c r="L2537" s="323" t="n">
        <v>1125</v>
      </c>
      <c r="M2537" s="323" t="n">
        <v>16.8</v>
      </c>
      <c r="N2537" s="323" t="n">
        <v>14.49</v>
      </c>
      <c r="O2537" s="324" t="n">
        <f aca="false">SUM(L2537:N2537)</f>
        <v>1156.29</v>
      </c>
      <c r="P2537" s="319" t="s">
        <v>15625</v>
      </c>
      <c r="Q2537" s="320" t="s">
        <v>15626</v>
      </c>
      <c r="R2537" s="320" t="s">
        <v>15627</v>
      </c>
      <c r="S2537" s="5" t="n">
        <v>225</v>
      </c>
      <c r="T2537" s="1" t="n">
        <v>15886724867</v>
      </c>
      <c r="U2537" s="40" t="s">
        <v>1052</v>
      </c>
    </row>
    <row r="2538" customFormat="false" ht="12" hidden="false" customHeight="false" outlineLevel="0" collapsed="false">
      <c r="A2538" s="40" t="s">
        <v>14017</v>
      </c>
      <c r="B2538" s="40" t="s">
        <v>1</v>
      </c>
      <c r="C2538" s="319" t="s">
        <v>15628</v>
      </c>
      <c r="D2538" s="320" t="s">
        <v>15629</v>
      </c>
      <c r="E2538" s="319" t="s">
        <v>15617</v>
      </c>
      <c r="F2538" s="182" t="s">
        <v>15574</v>
      </c>
      <c r="G2538" s="320" t="s">
        <v>15630</v>
      </c>
      <c r="H2538" s="321" t="n">
        <v>1</v>
      </c>
      <c r="I2538" s="321"/>
      <c r="J2538" s="321"/>
      <c r="K2538" s="322" t="s">
        <v>6</v>
      </c>
      <c r="L2538" s="323" t="n">
        <v>1125</v>
      </c>
      <c r="M2538" s="323" t="n">
        <v>16.8</v>
      </c>
      <c r="N2538" s="323" t="n">
        <v>14.49</v>
      </c>
      <c r="O2538" s="324" t="n">
        <f aca="false">SUM(L2538:N2538)</f>
        <v>1156.29</v>
      </c>
      <c r="P2538" s="351" t="s">
        <v>15631</v>
      </c>
      <c r="Q2538" s="350" t="s">
        <v>15632</v>
      </c>
      <c r="R2538" s="350" t="s">
        <v>15633</v>
      </c>
      <c r="S2538" s="5" t="n">
        <v>225</v>
      </c>
      <c r="T2538" s="1" t="s">
        <v>15634</v>
      </c>
      <c r="U2538" s="40" t="s">
        <v>73</v>
      </c>
    </row>
    <row r="2539" customFormat="false" ht="12" hidden="false" customHeight="false" outlineLevel="0" collapsed="false">
      <c r="A2539" s="40" t="s">
        <v>14017</v>
      </c>
      <c r="B2539" s="40" t="s">
        <v>1</v>
      </c>
      <c r="C2539" s="319" t="s">
        <v>15635</v>
      </c>
      <c r="D2539" s="320" t="s">
        <v>15636</v>
      </c>
      <c r="E2539" s="319" t="s">
        <v>15617</v>
      </c>
      <c r="F2539" s="182" t="s">
        <v>15574</v>
      </c>
      <c r="G2539" s="320" t="s">
        <v>15637</v>
      </c>
      <c r="H2539" s="321" t="n">
        <v>1</v>
      </c>
      <c r="I2539" s="321"/>
      <c r="J2539" s="321"/>
      <c r="K2539" s="322" t="s">
        <v>6</v>
      </c>
      <c r="L2539" s="323" t="n">
        <v>1125</v>
      </c>
      <c r="M2539" s="323" t="n">
        <v>16.8</v>
      </c>
      <c r="N2539" s="323" t="n">
        <v>14.49</v>
      </c>
      <c r="O2539" s="324" t="n">
        <f aca="false">SUM(L2539:N2539)</f>
        <v>1156.29</v>
      </c>
      <c r="P2539" s="319" t="s">
        <v>15638</v>
      </c>
      <c r="Q2539" s="320" t="s">
        <v>15639</v>
      </c>
      <c r="R2539" s="320" t="s">
        <v>15640</v>
      </c>
      <c r="S2539" s="5" t="n">
        <v>225</v>
      </c>
      <c r="T2539" s="1" t="n">
        <v>13103759399</v>
      </c>
      <c r="U2539" s="40" t="s">
        <v>856</v>
      </c>
    </row>
    <row r="2540" customFormat="false" ht="12" hidden="false" customHeight="false" outlineLevel="0" collapsed="false">
      <c r="A2540" s="40" t="s">
        <v>14017</v>
      </c>
      <c r="B2540" s="40" t="s">
        <v>1</v>
      </c>
      <c r="C2540" s="319" t="s">
        <v>15641</v>
      </c>
      <c r="D2540" s="320" t="s">
        <v>15642</v>
      </c>
      <c r="E2540" s="319" t="s">
        <v>15617</v>
      </c>
      <c r="F2540" s="182" t="s">
        <v>15574</v>
      </c>
      <c r="G2540" s="320" t="s">
        <v>15643</v>
      </c>
      <c r="H2540" s="321" t="n">
        <v>1</v>
      </c>
      <c r="I2540" s="321"/>
      <c r="J2540" s="321"/>
      <c r="K2540" s="322" t="s">
        <v>6</v>
      </c>
      <c r="L2540" s="323" t="n">
        <v>1125</v>
      </c>
      <c r="M2540" s="323" t="n">
        <v>16.8</v>
      </c>
      <c r="N2540" s="323" t="n">
        <v>14.49</v>
      </c>
      <c r="O2540" s="324" t="n">
        <f aca="false">SUM(L2540:N2540)</f>
        <v>1156.29</v>
      </c>
      <c r="P2540" s="333" t="s">
        <v>15644</v>
      </c>
      <c r="Q2540" s="320" t="s">
        <v>15645</v>
      </c>
      <c r="R2540" s="320" t="s">
        <v>15646</v>
      </c>
      <c r="S2540" s="5" t="n">
        <v>225</v>
      </c>
      <c r="T2540" s="1" t="n">
        <v>15903759296</v>
      </c>
      <c r="U2540" s="40" t="s">
        <v>94</v>
      </c>
    </row>
    <row r="2541" customFormat="false" ht="12" hidden="false" customHeight="false" outlineLevel="0" collapsed="false">
      <c r="A2541" s="40" t="s">
        <v>14017</v>
      </c>
      <c r="B2541" s="40" t="s">
        <v>1</v>
      </c>
      <c r="C2541" s="319" t="s">
        <v>15647</v>
      </c>
      <c r="D2541" s="320" t="s">
        <v>15648</v>
      </c>
      <c r="E2541" s="319" t="s">
        <v>15617</v>
      </c>
      <c r="F2541" s="182" t="s">
        <v>15574</v>
      </c>
      <c r="G2541" s="320" t="s">
        <v>15649</v>
      </c>
      <c r="H2541" s="321" t="n">
        <v>1</v>
      </c>
      <c r="I2541" s="321"/>
      <c r="J2541" s="321"/>
      <c r="K2541" s="322" t="s">
        <v>6</v>
      </c>
      <c r="L2541" s="323" t="n">
        <v>1125</v>
      </c>
      <c r="M2541" s="323" t="n">
        <v>16.8</v>
      </c>
      <c r="N2541" s="323" t="n">
        <v>14.49</v>
      </c>
      <c r="O2541" s="324" t="n">
        <f aca="false">SUM(L2541:N2541)</f>
        <v>1156.29</v>
      </c>
      <c r="P2541" s="319" t="s">
        <v>15650</v>
      </c>
      <c r="Q2541" s="320" t="s">
        <v>15651</v>
      </c>
      <c r="R2541" s="320" t="s">
        <v>15652</v>
      </c>
      <c r="S2541" s="5" t="n">
        <v>225</v>
      </c>
      <c r="T2541" s="1" t="n">
        <v>13837510244</v>
      </c>
      <c r="U2541" s="40" t="s">
        <v>73</v>
      </c>
    </row>
    <row r="2542" customFormat="false" ht="12" hidden="false" customHeight="false" outlineLevel="0" collapsed="false">
      <c r="A2542" s="40" t="s">
        <v>14017</v>
      </c>
      <c r="B2542" s="40" t="s">
        <v>1</v>
      </c>
      <c r="C2542" s="319" t="s">
        <v>15653</v>
      </c>
      <c r="D2542" s="320" t="s">
        <v>15654</v>
      </c>
      <c r="E2542" s="319" t="s">
        <v>15617</v>
      </c>
      <c r="F2542" s="182" t="s">
        <v>15574</v>
      </c>
      <c r="G2542" s="320" t="s">
        <v>15655</v>
      </c>
      <c r="H2542" s="321" t="n">
        <v>1</v>
      </c>
      <c r="I2542" s="321"/>
      <c r="J2542" s="321"/>
      <c r="K2542" s="322" t="s">
        <v>6</v>
      </c>
      <c r="L2542" s="323" t="n">
        <v>1125</v>
      </c>
      <c r="M2542" s="323" t="n">
        <v>16.8</v>
      </c>
      <c r="N2542" s="323" t="n">
        <v>14.49</v>
      </c>
      <c r="O2542" s="324" t="n">
        <f aca="false">SUM(L2542:N2542)</f>
        <v>1156.29</v>
      </c>
      <c r="P2542" s="319" t="s">
        <v>15656</v>
      </c>
      <c r="Q2542" s="320" t="s">
        <v>15657</v>
      </c>
      <c r="R2542" s="320" t="s">
        <v>15658</v>
      </c>
      <c r="S2542" s="5" t="n">
        <v>225</v>
      </c>
      <c r="T2542" s="1" t="n">
        <v>13525370023</v>
      </c>
      <c r="U2542" s="40" t="s">
        <v>73</v>
      </c>
    </row>
    <row r="2543" customFormat="false" ht="12" hidden="false" customHeight="false" outlineLevel="0" collapsed="false">
      <c r="A2543" s="40" t="s">
        <v>14017</v>
      </c>
      <c r="B2543" s="40" t="s">
        <v>1</v>
      </c>
      <c r="C2543" s="325" t="s">
        <v>15659</v>
      </c>
      <c r="D2543" s="127" t="s">
        <v>15660</v>
      </c>
      <c r="E2543" s="126" t="s">
        <v>15617</v>
      </c>
      <c r="F2543" s="182" t="s">
        <v>15574</v>
      </c>
      <c r="G2543" s="127" t="s">
        <v>15661</v>
      </c>
      <c r="H2543" s="127" t="n">
        <v>1</v>
      </c>
      <c r="I2543" s="127"/>
      <c r="J2543" s="127"/>
      <c r="K2543" s="325" t="s">
        <v>6</v>
      </c>
      <c r="L2543" s="323" t="n">
        <v>1125</v>
      </c>
      <c r="M2543" s="323" t="n">
        <v>16.8</v>
      </c>
      <c r="N2543" s="323" t="n">
        <v>14.49</v>
      </c>
      <c r="O2543" s="324" t="n">
        <f aca="false">SUM(L2543:N2543)</f>
        <v>1156.29</v>
      </c>
      <c r="P2543" s="325" t="s">
        <v>15662</v>
      </c>
      <c r="Q2543" s="127" t="s">
        <v>15663</v>
      </c>
      <c r="R2543" s="127" t="s">
        <v>15664</v>
      </c>
      <c r="S2543" s="5" t="n">
        <v>225</v>
      </c>
      <c r="T2543" s="1" t="n">
        <v>13837510244</v>
      </c>
      <c r="U2543" s="40" t="s">
        <v>73</v>
      </c>
    </row>
    <row r="2544" customFormat="false" ht="12" hidden="false" customHeight="false" outlineLevel="0" collapsed="false">
      <c r="A2544" s="40" t="s">
        <v>14017</v>
      </c>
      <c r="B2544" s="40" t="s">
        <v>1</v>
      </c>
      <c r="C2544" s="319" t="s">
        <v>15665</v>
      </c>
      <c r="D2544" s="320" t="s">
        <v>15666</v>
      </c>
      <c r="E2544" s="319" t="s">
        <v>15617</v>
      </c>
      <c r="F2544" s="182" t="s">
        <v>15574</v>
      </c>
      <c r="G2544" s="320" t="s">
        <v>15667</v>
      </c>
      <c r="H2544" s="321" t="n">
        <v>1</v>
      </c>
      <c r="I2544" s="321"/>
      <c r="J2544" s="321"/>
      <c r="K2544" s="322" t="s">
        <v>6</v>
      </c>
      <c r="L2544" s="323" t="n">
        <v>1125</v>
      </c>
      <c r="M2544" s="323" t="n">
        <v>16.8</v>
      </c>
      <c r="N2544" s="323" t="n">
        <v>14.49</v>
      </c>
      <c r="O2544" s="324" t="n">
        <f aca="false">SUM(L2544:N2544)</f>
        <v>1156.29</v>
      </c>
      <c r="P2544" s="326" t="s">
        <v>15668</v>
      </c>
      <c r="Q2544" s="327" t="s">
        <v>15669</v>
      </c>
      <c r="R2544" s="327" t="s">
        <v>15670</v>
      </c>
      <c r="S2544" s="5" t="n">
        <v>225</v>
      </c>
      <c r="T2544" s="1" t="n">
        <v>15343889449</v>
      </c>
      <c r="U2544" s="40" t="s">
        <v>73</v>
      </c>
    </row>
    <row r="2545" customFormat="false" ht="12" hidden="false" customHeight="false" outlineLevel="0" collapsed="false">
      <c r="A2545" s="40" t="s">
        <v>14017</v>
      </c>
      <c r="B2545" s="40" t="s">
        <v>1</v>
      </c>
      <c r="C2545" s="319" t="s">
        <v>15671</v>
      </c>
      <c r="D2545" s="320" t="s">
        <v>15672</v>
      </c>
      <c r="E2545" s="319" t="s">
        <v>15617</v>
      </c>
      <c r="F2545" s="182" t="s">
        <v>15574</v>
      </c>
      <c r="G2545" s="320" t="s">
        <v>15673</v>
      </c>
      <c r="H2545" s="321" t="n">
        <v>1</v>
      </c>
      <c r="I2545" s="321"/>
      <c r="J2545" s="321"/>
      <c r="K2545" s="322" t="s">
        <v>6</v>
      </c>
      <c r="L2545" s="323" t="n">
        <v>1125</v>
      </c>
      <c r="M2545" s="323" t="n">
        <v>16.8</v>
      </c>
      <c r="N2545" s="323" t="n">
        <v>14.49</v>
      </c>
      <c r="O2545" s="324" t="n">
        <f aca="false">SUM(L2545:N2545)</f>
        <v>1156.29</v>
      </c>
      <c r="P2545" s="40" t="s">
        <v>15674</v>
      </c>
      <c r="Q2545" s="320" t="s">
        <v>15675</v>
      </c>
      <c r="R2545" s="320" t="s">
        <v>15676</v>
      </c>
      <c r="S2545" s="5" t="n">
        <v>225</v>
      </c>
      <c r="T2545" s="1" t="n">
        <v>17133754195</v>
      </c>
      <c r="U2545" s="40" t="s">
        <v>94</v>
      </c>
    </row>
    <row r="2546" customFormat="false" ht="12" hidden="false" customHeight="false" outlineLevel="0" collapsed="false">
      <c r="A2546" s="40" t="s">
        <v>14017</v>
      </c>
      <c r="B2546" s="40" t="s">
        <v>1</v>
      </c>
      <c r="C2546" s="319" t="s">
        <v>15677</v>
      </c>
      <c r="D2546" s="320" t="s">
        <v>15678</v>
      </c>
      <c r="E2546" s="319" t="s">
        <v>15617</v>
      </c>
      <c r="F2546" s="182" t="s">
        <v>15574</v>
      </c>
      <c r="G2546" s="320" t="s">
        <v>15679</v>
      </c>
      <c r="H2546" s="321" t="n">
        <v>1</v>
      </c>
      <c r="I2546" s="321"/>
      <c r="J2546" s="321"/>
      <c r="K2546" s="322" t="s">
        <v>6</v>
      </c>
      <c r="L2546" s="323" t="n">
        <v>1125</v>
      </c>
      <c r="M2546" s="323" t="n">
        <v>16.8</v>
      </c>
      <c r="N2546" s="323" t="n">
        <v>14.49</v>
      </c>
      <c r="O2546" s="324" t="n">
        <f aca="false">SUM(L2546:N2546)</f>
        <v>1156.29</v>
      </c>
      <c r="P2546" s="319" t="s">
        <v>15680</v>
      </c>
      <c r="Q2546" s="320" t="s">
        <v>15681</v>
      </c>
      <c r="R2546" s="320" t="s">
        <v>15682</v>
      </c>
      <c r="S2546" s="5" t="n">
        <v>225</v>
      </c>
      <c r="T2546" s="1" t="n">
        <v>15237596891</v>
      </c>
      <c r="U2546" s="40" t="s">
        <v>94</v>
      </c>
    </row>
    <row r="2547" customFormat="false" ht="12" hidden="false" customHeight="false" outlineLevel="0" collapsed="false">
      <c r="A2547" s="40" t="s">
        <v>14017</v>
      </c>
      <c r="B2547" s="40" t="s">
        <v>1</v>
      </c>
      <c r="C2547" s="319" t="s">
        <v>15683</v>
      </c>
      <c r="D2547" s="320" t="s">
        <v>15684</v>
      </c>
      <c r="E2547" s="319" t="s">
        <v>15685</v>
      </c>
      <c r="F2547" s="182" t="s">
        <v>15686</v>
      </c>
      <c r="G2547" s="320" t="s">
        <v>15687</v>
      </c>
      <c r="H2547" s="321" t="n">
        <v>1</v>
      </c>
      <c r="I2547" s="321"/>
      <c r="J2547" s="321"/>
      <c r="K2547" s="322" t="s">
        <v>6</v>
      </c>
      <c r="L2547" s="323" t="n">
        <v>1125</v>
      </c>
      <c r="M2547" s="323" t="n">
        <v>16.8</v>
      </c>
      <c r="N2547" s="323" t="n">
        <v>14.49</v>
      </c>
      <c r="O2547" s="324" t="n">
        <f aca="false">SUM(L2547:N2547)</f>
        <v>1156.29</v>
      </c>
      <c r="P2547" s="319" t="s">
        <v>15688</v>
      </c>
      <c r="Q2547" s="320" t="s">
        <v>15689</v>
      </c>
      <c r="R2547" s="320" t="s">
        <v>15690</v>
      </c>
      <c r="S2547" s="5" t="n">
        <v>225</v>
      </c>
      <c r="T2547" s="1" t="n">
        <v>15036899722</v>
      </c>
      <c r="U2547" s="40" t="s">
        <v>1052</v>
      </c>
    </row>
    <row r="2548" customFormat="false" ht="12" hidden="false" customHeight="false" outlineLevel="0" collapsed="false">
      <c r="A2548" s="40" t="s">
        <v>14017</v>
      </c>
      <c r="B2548" s="40" t="s">
        <v>1</v>
      </c>
      <c r="C2548" s="319" t="s">
        <v>15691</v>
      </c>
      <c r="D2548" s="334" t="s">
        <v>15692</v>
      </c>
      <c r="E2548" s="319" t="s">
        <v>15685</v>
      </c>
      <c r="F2548" s="182" t="s">
        <v>15686</v>
      </c>
      <c r="G2548" s="334" t="s">
        <v>15693</v>
      </c>
      <c r="H2548" s="321" t="n">
        <v>1</v>
      </c>
      <c r="I2548" s="321"/>
      <c r="J2548" s="321"/>
      <c r="K2548" s="322" t="s">
        <v>6</v>
      </c>
      <c r="L2548" s="323" t="n">
        <v>1125</v>
      </c>
      <c r="M2548" s="323" t="n">
        <v>16.8</v>
      </c>
      <c r="N2548" s="323" t="n">
        <v>14.49</v>
      </c>
      <c r="O2548" s="324" t="n">
        <f aca="false">SUM(L2548:N2548)</f>
        <v>1156.29</v>
      </c>
      <c r="P2548" s="319" t="s">
        <v>15694</v>
      </c>
      <c r="Q2548" s="320" t="s">
        <v>15695</v>
      </c>
      <c r="R2548" s="320" t="s">
        <v>15696</v>
      </c>
      <c r="S2548" s="5" t="n">
        <v>225</v>
      </c>
      <c r="T2548" s="1" t="n">
        <v>15224812675</v>
      </c>
      <c r="U2548" s="40" t="s">
        <v>73</v>
      </c>
    </row>
    <row r="2549" customFormat="false" ht="12" hidden="false" customHeight="false" outlineLevel="0" collapsed="false">
      <c r="A2549" s="40" t="s">
        <v>14017</v>
      </c>
      <c r="B2549" s="40" t="s">
        <v>1</v>
      </c>
      <c r="C2549" s="326" t="s">
        <v>1233</v>
      </c>
      <c r="D2549" s="327" t="s">
        <v>15697</v>
      </c>
      <c r="E2549" s="326" t="s">
        <v>15685</v>
      </c>
      <c r="F2549" s="182" t="s">
        <v>15686</v>
      </c>
      <c r="G2549" s="320" t="s">
        <v>15698</v>
      </c>
      <c r="H2549" s="321" t="n">
        <v>1</v>
      </c>
      <c r="I2549" s="321"/>
      <c r="J2549" s="321"/>
      <c r="K2549" s="322" t="s">
        <v>6</v>
      </c>
      <c r="L2549" s="323" t="n">
        <v>1125</v>
      </c>
      <c r="M2549" s="323" t="n">
        <v>16.8</v>
      </c>
      <c r="N2549" s="323" t="n">
        <v>14.49</v>
      </c>
      <c r="O2549" s="324" t="n">
        <f aca="false">SUM(L2549:N2549)</f>
        <v>1156.29</v>
      </c>
      <c r="P2549" s="319" t="s">
        <v>15699</v>
      </c>
      <c r="Q2549" s="320" t="s">
        <v>15700</v>
      </c>
      <c r="R2549" s="320" t="s">
        <v>15701</v>
      </c>
      <c r="S2549" s="5" t="n">
        <v>225</v>
      </c>
      <c r="T2549" s="1" t="n">
        <v>18537571512</v>
      </c>
      <c r="U2549" s="40" t="s">
        <v>73</v>
      </c>
    </row>
    <row r="2550" customFormat="false" ht="14.25" hidden="false" customHeight="false" outlineLevel="0" collapsed="false">
      <c r="A2550" s="40" t="s">
        <v>14017</v>
      </c>
      <c r="B2550" s="40" t="s">
        <v>1</v>
      </c>
      <c r="C2550" s="40" t="s">
        <v>15702</v>
      </c>
      <c r="D2550" s="320" t="s">
        <v>15703</v>
      </c>
      <c r="E2550" s="83" t="s">
        <v>15685</v>
      </c>
      <c r="F2550" s="182" t="s">
        <v>15686</v>
      </c>
      <c r="G2550" s="344" t="s">
        <v>15704</v>
      </c>
      <c r="H2550" s="321" t="n">
        <v>1</v>
      </c>
      <c r="I2550" s="337"/>
      <c r="J2550" s="337"/>
      <c r="K2550" s="322" t="s">
        <v>6</v>
      </c>
      <c r="L2550" s="323" t="n">
        <v>1125</v>
      </c>
      <c r="M2550" s="323" t="n">
        <v>16.8</v>
      </c>
      <c r="N2550" s="323" t="n">
        <v>14.49</v>
      </c>
      <c r="O2550" s="324" t="n">
        <f aca="false">SUM(L2550:N2550)</f>
        <v>1156.29</v>
      </c>
      <c r="P2550" s="83" t="s">
        <v>15705</v>
      </c>
      <c r="Q2550" s="320" t="s">
        <v>15706</v>
      </c>
      <c r="R2550" s="2" t="s">
        <v>15707</v>
      </c>
      <c r="S2550" s="5" t="n">
        <v>225</v>
      </c>
    </row>
    <row r="2551" customFormat="false" ht="12" hidden="false" customHeight="false" outlineLevel="0" collapsed="false">
      <c r="A2551" s="40" t="s">
        <v>14017</v>
      </c>
      <c r="B2551" s="40" t="s">
        <v>1</v>
      </c>
      <c r="C2551" s="319" t="s">
        <v>15708</v>
      </c>
      <c r="D2551" s="320" t="s">
        <v>15709</v>
      </c>
      <c r="E2551" s="319" t="s">
        <v>15710</v>
      </c>
      <c r="F2551" s="182" t="s">
        <v>15686</v>
      </c>
      <c r="G2551" s="320" t="s">
        <v>15711</v>
      </c>
      <c r="H2551" s="321" t="n">
        <v>1</v>
      </c>
      <c r="I2551" s="321"/>
      <c r="J2551" s="321"/>
      <c r="K2551" s="322" t="s">
        <v>23</v>
      </c>
      <c r="L2551" s="323" t="n">
        <v>1125</v>
      </c>
      <c r="M2551" s="323" t="n">
        <v>16.8</v>
      </c>
      <c r="N2551" s="323" t="n">
        <v>14.49</v>
      </c>
      <c r="O2551" s="324" t="n">
        <f aca="false">SUM(L2551:N2551)</f>
        <v>1156.29</v>
      </c>
      <c r="P2551" s="326" t="s">
        <v>15712</v>
      </c>
      <c r="Q2551" s="327" t="s">
        <v>15713</v>
      </c>
      <c r="R2551" s="327" t="s">
        <v>15714</v>
      </c>
      <c r="S2551" s="5" t="n">
        <v>450</v>
      </c>
      <c r="T2551" s="1" t="n">
        <v>18737561114</v>
      </c>
      <c r="U2551" s="40" t="s">
        <v>73</v>
      </c>
    </row>
    <row r="2552" customFormat="false" ht="12" hidden="false" customHeight="false" outlineLevel="0" collapsed="false">
      <c r="A2552" s="40" t="s">
        <v>14017</v>
      </c>
      <c r="B2552" s="40" t="s">
        <v>1</v>
      </c>
      <c r="C2552" s="319" t="s">
        <v>15715</v>
      </c>
      <c r="D2552" s="320" t="s">
        <v>15716</v>
      </c>
      <c r="E2552" s="319" t="s">
        <v>15710</v>
      </c>
      <c r="F2552" s="182" t="s">
        <v>15686</v>
      </c>
      <c r="G2552" s="320" t="s">
        <v>15717</v>
      </c>
      <c r="H2552" s="321" t="n">
        <v>1</v>
      </c>
      <c r="I2552" s="321"/>
      <c r="J2552" s="321"/>
      <c r="K2552" s="322" t="s">
        <v>6</v>
      </c>
      <c r="L2552" s="323" t="n">
        <v>1125</v>
      </c>
      <c r="M2552" s="323" t="n">
        <v>16.8</v>
      </c>
      <c r="N2552" s="323" t="n">
        <v>14.49</v>
      </c>
      <c r="O2552" s="324" t="n">
        <f aca="false">SUM(L2552:N2552)</f>
        <v>1156.29</v>
      </c>
      <c r="P2552" s="319" t="s">
        <v>15718</v>
      </c>
      <c r="Q2552" s="320" t="s">
        <v>15719</v>
      </c>
      <c r="R2552" s="320" t="s">
        <v>15720</v>
      </c>
      <c r="S2552" s="5" t="n">
        <v>225</v>
      </c>
      <c r="T2552" s="1" t="n">
        <v>15093815693</v>
      </c>
      <c r="U2552" s="40" t="s">
        <v>1052</v>
      </c>
    </row>
    <row r="2553" customFormat="false" ht="12" hidden="false" customHeight="false" outlineLevel="0" collapsed="false">
      <c r="A2553" s="40" t="s">
        <v>14017</v>
      </c>
      <c r="B2553" s="40" t="s">
        <v>1</v>
      </c>
      <c r="C2553" s="319" t="s">
        <v>15721</v>
      </c>
      <c r="D2553" s="320" t="s">
        <v>15722</v>
      </c>
      <c r="E2553" s="319" t="s">
        <v>15710</v>
      </c>
      <c r="F2553" s="182" t="s">
        <v>15686</v>
      </c>
      <c r="G2553" s="320" t="s">
        <v>15723</v>
      </c>
      <c r="H2553" s="321" t="n">
        <v>1</v>
      </c>
      <c r="I2553" s="321"/>
      <c r="J2553" s="321"/>
      <c r="K2553" s="322" t="s">
        <v>6</v>
      </c>
      <c r="L2553" s="323" t="n">
        <v>1125</v>
      </c>
      <c r="M2553" s="323" t="n">
        <v>16.8</v>
      </c>
      <c r="N2553" s="323" t="n">
        <v>14.49</v>
      </c>
      <c r="O2553" s="324" t="n">
        <f aca="false">SUM(L2553:N2553)</f>
        <v>1156.29</v>
      </c>
      <c r="P2553" s="319" t="s">
        <v>15724</v>
      </c>
      <c r="Q2553" s="320" t="s">
        <v>15725</v>
      </c>
      <c r="R2553" s="320" t="s">
        <v>15726</v>
      </c>
      <c r="S2553" s="5" t="n">
        <v>225</v>
      </c>
      <c r="T2553" s="1" t="n">
        <v>13783235509</v>
      </c>
      <c r="U2553" s="40" t="s">
        <v>73</v>
      </c>
    </row>
    <row r="2554" customFormat="false" ht="12" hidden="false" customHeight="false" outlineLevel="0" collapsed="false">
      <c r="A2554" s="40" t="s">
        <v>14017</v>
      </c>
      <c r="B2554" s="40" t="s">
        <v>1</v>
      </c>
      <c r="C2554" s="333" t="s">
        <v>15727</v>
      </c>
      <c r="D2554" s="320" t="s">
        <v>15728</v>
      </c>
      <c r="E2554" s="319" t="s">
        <v>15710</v>
      </c>
      <c r="F2554" s="182" t="s">
        <v>15686</v>
      </c>
      <c r="G2554" s="320" t="s">
        <v>15729</v>
      </c>
      <c r="H2554" s="321" t="n">
        <v>1</v>
      </c>
      <c r="I2554" s="321"/>
      <c r="J2554" s="321"/>
      <c r="K2554" s="322" t="s">
        <v>6</v>
      </c>
      <c r="L2554" s="323" t="n">
        <v>1125</v>
      </c>
      <c r="M2554" s="323" t="n">
        <v>16.8</v>
      </c>
      <c r="N2554" s="323" t="n">
        <v>14.49</v>
      </c>
      <c r="O2554" s="324" t="n">
        <f aca="false">SUM(L2554:N2554)</f>
        <v>1156.29</v>
      </c>
      <c r="P2554" s="326" t="s">
        <v>15730</v>
      </c>
      <c r="Q2554" s="327" t="s">
        <v>15731</v>
      </c>
      <c r="R2554" s="327" t="s">
        <v>15732</v>
      </c>
      <c r="S2554" s="5" t="n">
        <v>225</v>
      </c>
      <c r="T2554" s="1" t="n">
        <v>15893467089</v>
      </c>
      <c r="U2554" s="40" t="s">
        <v>15142</v>
      </c>
    </row>
    <row r="2555" customFormat="false" ht="12" hidden="false" customHeight="false" outlineLevel="0" collapsed="false">
      <c r="A2555" s="40" t="s">
        <v>14017</v>
      </c>
      <c r="B2555" s="40" t="s">
        <v>1</v>
      </c>
      <c r="C2555" s="326" t="s">
        <v>15733</v>
      </c>
      <c r="D2555" s="327" t="s">
        <v>15734</v>
      </c>
      <c r="E2555" s="326" t="s">
        <v>15710</v>
      </c>
      <c r="F2555" s="182" t="s">
        <v>15686</v>
      </c>
      <c r="G2555" s="2" t="s">
        <v>15735</v>
      </c>
      <c r="H2555" s="321" t="n">
        <v>1</v>
      </c>
      <c r="I2555" s="321"/>
      <c r="J2555" s="321"/>
      <c r="K2555" s="329" t="s">
        <v>6</v>
      </c>
      <c r="L2555" s="323" t="n">
        <v>1125</v>
      </c>
      <c r="M2555" s="323" t="n">
        <v>16.8</v>
      </c>
      <c r="N2555" s="323" t="n">
        <v>14.49</v>
      </c>
      <c r="O2555" s="324" t="n">
        <f aca="false">SUM(L2555:N2555)</f>
        <v>1156.29</v>
      </c>
      <c r="P2555" s="40" t="s">
        <v>15736</v>
      </c>
      <c r="Q2555" s="2" t="s">
        <v>15737</v>
      </c>
      <c r="R2555" s="2" t="s">
        <v>15738</v>
      </c>
      <c r="S2555" s="5" t="n">
        <v>225</v>
      </c>
      <c r="T2555" s="1" t="n">
        <v>13271420850</v>
      </c>
      <c r="U2555" s="40" t="s">
        <v>73</v>
      </c>
    </row>
    <row r="2556" customFormat="false" ht="12" hidden="false" customHeight="false" outlineLevel="0" collapsed="false">
      <c r="A2556" s="40" t="s">
        <v>14017</v>
      </c>
      <c r="B2556" s="40" t="s">
        <v>1</v>
      </c>
      <c r="C2556" s="319" t="s">
        <v>15739</v>
      </c>
      <c r="D2556" s="320" t="s">
        <v>15740</v>
      </c>
      <c r="E2556" s="319" t="s">
        <v>15710</v>
      </c>
      <c r="F2556" s="182" t="s">
        <v>15686</v>
      </c>
      <c r="G2556" s="320" t="s">
        <v>15741</v>
      </c>
      <c r="H2556" s="321" t="n">
        <v>1</v>
      </c>
      <c r="I2556" s="321"/>
      <c r="J2556" s="321"/>
      <c r="K2556" s="322" t="s">
        <v>6</v>
      </c>
      <c r="L2556" s="323" t="n">
        <v>1125</v>
      </c>
      <c r="M2556" s="323" t="n">
        <v>16.8</v>
      </c>
      <c r="N2556" s="323" t="n">
        <v>14.49</v>
      </c>
      <c r="O2556" s="324" t="n">
        <f aca="false">SUM(L2556:N2556)</f>
        <v>1156.29</v>
      </c>
      <c r="P2556" s="319" t="s">
        <v>15742</v>
      </c>
      <c r="Q2556" s="320" t="s">
        <v>15743</v>
      </c>
      <c r="R2556" s="320" t="s">
        <v>15744</v>
      </c>
      <c r="S2556" s="5" t="n">
        <v>225</v>
      </c>
      <c r="T2556" s="1" t="n">
        <v>13782453787</v>
      </c>
      <c r="U2556" s="40" t="s">
        <v>15142</v>
      </c>
    </row>
    <row r="2557" customFormat="false" ht="14.25" hidden="false" customHeight="false" outlineLevel="0" collapsed="false">
      <c r="A2557" s="40" t="s">
        <v>14017</v>
      </c>
      <c r="B2557" s="40" t="s">
        <v>1</v>
      </c>
      <c r="C2557" s="326" t="s">
        <v>15745</v>
      </c>
      <c r="D2557" s="327" t="s">
        <v>15746</v>
      </c>
      <c r="E2557" s="326" t="s">
        <v>15710</v>
      </c>
      <c r="F2557" s="182" t="s">
        <v>15686</v>
      </c>
      <c r="G2557" s="338" t="s">
        <v>15747</v>
      </c>
      <c r="H2557" s="321" t="n">
        <v>1</v>
      </c>
      <c r="I2557" s="337"/>
      <c r="J2557" s="337"/>
      <c r="K2557" s="329" t="s">
        <v>6</v>
      </c>
      <c r="L2557" s="323" t="n">
        <v>1125</v>
      </c>
      <c r="M2557" s="323" t="n">
        <v>16.8</v>
      </c>
      <c r="N2557" s="323" t="n">
        <v>14.49</v>
      </c>
      <c r="O2557" s="324" t="n">
        <f aca="false">SUM(L2557:N2557)</f>
        <v>1156.29</v>
      </c>
      <c r="P2557" s="83" t="s">
        <v>15748</v>
      </c>
      <c r="Q2557" s="2" t="s">
        <v>15749</v>
      </c>
      <c r="R2557" s="2" t="s">
        <v>15750</v>
      </c>
      <c r="S2557" s="5" t="n">
        <v>225</v>
      </c>
      <c r="T2557" s="2"/>
      <c r="U2557" s="83" t="s">
        <v>73</v>
      </c>
    </row>
    <row r="2558" customFormat="false" ht="12" hidden="false" customHeight="false" outlineLevel="0" collapsed="false">
      <c r="A2558" s="40" t="s">
        <v>14017</v>
      </c>
      <c r="B2558" s="40" t="s">
        <v>1</v>
      </c>
      <c r="C2558" s="319" t="s">
        <v>15751</v>
      </c>
      <c r="D2558" s="320" t="s">
        <v>15752</v>
      </c>
      <c r="E2558" s="319" t="s">
        <v>15753</v>
      </c>
      <c r="F2558" s="345" t="s">
        <v>15754</v>
      </c>
      <c r="G2558" s="320" t="s">
        <v>15755</v>
      </c>
      <c r="H2558" s="321" t="n">
        <v>1</v>
      </c>
      <c r="I2558" s="321"/>
      <c r="J2558" s="321"/>
      <c r="K2558" s="322" t="s">
        <v>23</v>
      </c>
      <c r="L2558" s="323" t="n">
        <v>1125</v>
      </c>
      <c r="M2558" s="323" t="n">
        <v>16.8</v>
      </c>
      <c r="N2558" s="323" t="n">
        <v>14.49</v>
      </c>
      <c r="O2558" s="324" t="n">
        <f aca="false">SUM(L2558:N2558)</f>
        <v>1156.29</v>
      </c>
      <c r="P2558" s="319" t="s">
        <v>15756</v>
      </c>
      <c r="Q2558" s="320" t="s">
        <v>15757</v>
      </c>
      <c r="R2558" s="320" t="s">
        <v>15758</v>
      </c>
      <c r="S2558" s="5" t="n">
        <v>450</v>
      </c>
      <c r="T2558" s="1" t="n">
        <v>17175072517</v>
      </c>
      <c r="U2558" s="40" t="s">
        <v>3934</v>
      </c>
    </row>
    <row r="2559" customFormat="false" ht="12" hidden="false" customHeight="false" outlineLevel="0" collapsed="false">
      <c r="A2559" s="40" t="s">
        <v>14017</v>
      </c>
      <c r="B2559" s="40" t="s">
        <v>1</v>
      </c>
      <c r="C2559" s="319" t="s">
        <v>15759</v>
      </c>
      <c r="D2559" s="320" t="s">
        <v>15760</v>
      </c>
      <c r="E2559" s="319" t="s">
        <v>15753</v>
      </c>
      <c r="F2559" s="345" t="s">
        <v>15754</v>
      </c>
      <c r="G2559" s="320" t="s">
        <v>15761</v>
      </c>
      <c r="H2559" s="321" t="n">
        <v>1</v>
      </c>
      <c r="I2559" s="321"/>
      <c r="J2559" s="321"/>
      <c r="K2559" s="322" t="s">
        <v>6</v>
      </c>
      <c r="L2559" s="323" t="n">
        <v>1125</v>
      </c>
      <c r="M2559" s="323" t="n">
        <v>16.8</v>
      </c>
      <c r="N2559" s="323" t="n">
        <v>14.49</v>
      </c>
      <c r="O2559" s="324" t="n">
        <f aca="false">SUM(L2559:N2559)</f>
        <v>1156.29</v>
      </c>
      <c r="P2559" s="319" t="s">
        <v>15762</v>
      </c>
      <c r="Q2559" s="320" t="s">
        <v>15763</v>
      </c>
      <c r="R2559" s="320" t="s">
        <v>15764</v>
      </c>
      <c r="S2559" s="5" t="n">
        <v>225</v>
      </c>
      <c r="T2559" s="1" t="s">
        <v>15765</v>
      </c>
      <c r="U2559" s="40" t="s">
        <v>1052</v>
      </c>
    </row>
    <row r="2560" customFormat="false" ht="14.25" hidden="false" customHeight="false" outlineLevel="0" collapsed="false">
      <c r="A2560" s="40" t="s">
        <v>14017</v>
      </c>
      <c r="B2560" s="40" t="s">
        <v>1</v>
      </c>
      <c r="C2560" s="40" t="s">
        <v>15766</v>
      </c>
      <c r="D2560" s="320" t="s">
        <v>15767</v>
      </c>
      <c r="E2560" s="40" t="s">
        <v>15753</v>
      </c>
      <c r="F2560" s="345" t="s">
        <v>15754</v>
      </c>
      <c r="G2560" s="344" t="s">
        <v>15768</v>
      </c>
      <c r="H2560" s="321" t="n">
        <v>1</v>
      </c>
      <c r="I2560" s="337"/>
      <c r="J2560" s="337"/>
      <c r="K2560" s="322" t="s">
        <v>6</v>
      </c>
      <c r="L2560" s="323" t="n">
        <v>1125</v>
      </c>
      <c r="M2560" s="323" t="n">
        <v>16.8</v>
      </c>
      <c r="N2560" s="323" t="n">
        <v>14.49</v>
      </c>
      <c r="O2560" s="324" t="n">
        <f aca="false">SUM(L2560:N2560)</f>
        <v>1156.29</v>
      </c>
      <c r="P2560" s="83" t="s">
        <v>15769</v>
      </c>
      <c r="Q2560" s="2" t="s">
        <v>15770</v>
      </c>
      <c r="R2560" s="2" t="s">
        <v>15771</v>
      </c>
      <c r="S2560" s="5" t="n">
        <v>225</v>
      </c>
      <c r="T2560" s="337"/>
      <c r="U2560" s="337"/>
    </row>
    <row r="2561" customFormat="false" ht="12" hidden="false" customHeight="false" outlineLevel="0" collapsed="false">
      <c r="A2561" s="40" t="s">
        <v>14017</v>
      </c>
      <c r="B2561" s="40" t="s">
        <v>1</v>
      </c>
      <c r="C2561" s="326" t="s">
        <v>15772</v>
      </c>
      <c r="D2561" s="327" t="s">
        <v>15773</v>
      </c>
      <c r="E2561" s="326" t="s">
        <v>15774</v>
      </c>
      <c r="F2561" s="345" t="s">
        <v>15754</v>
      </c>
      <c r="G2561" s="127" t="s">
        <v>15775</v>
      </c>
      <c r="H2561" s="328" t="n">
        <v>1</v>
      </c>
      <c r="I2561" s="328"/>
      <c r="J2561" s="328"/>
      <c r="K2561" s="329" t="s">
        <v>23</v>
      </c>
      <c r="L2561" s="323" t="n">
        <v>1125</v>
      </c>
      <c r="M2561" s="323" t="n">
        <v>16.8</v>
      </c>
      <c r="N2561" s="323" t="n">
        <v>14.49</v>
      </c>
      <c r="O2561" s="324" t="n">
        <f aca="false">SUM(L2561:N2561)</f>
        <v>1156.29</v>
      </c>
      <c r="P2561" s="330" t="s">
        <v>15776</v>
      </c>
      <c r="Q2561" s="331" t="s">
        <v>15777</v>
      </c>
      <c r="R2561" s="331" t="s">
        <v>15778</v>
      </c>
      <c r="S2561" s="5" t="n">
        <v>450</v>
      </c>
      <c r="T2561" s="1" t="n">
        <v>18768967803</v>
      </c>
      <c r="U2561" s="40" t="s">
        <v>1052</v>
      </c>
    </row>
    <row r="2562" customFormat="false" ht="12" hidden="false" customHeight="false" outlineLevel="0" collapsed="false">
      <c r="A2562" s="40" t="s">
        <v>14017</v>
      </c>
      <c r="B2562" s="40" t="s">
        <v>1</v>
      </c>
      <c r="C2562" s="319" t="s">
        <v>15779</v>
      </c>
      <c r="D2562" s="320" t="s">
        <v>15780</v>
      </c>
      <c r="E2562" s="319" t="s">
        <v>15774</v>
      </c>
      <c r="F2562" s="345" t="s">
        <v>15754</v>
      </c>
      <c r="G2562" s="320" t="s">
        <v>15781</v>
      </c>
      <c r="H2562" s="321" t="n">
        <v>1</v>
      </c>
      <c r="I2562" s="321"/>
      <c r="J2562" s="321"/>
      <c r="K2562" s="322" t="s">
        <v>6</v>
      </c>
      <c r="L2562" s="323" t="n">
        <v>1125</v>
      </c>
      <c r="M2562" s="323" t="n">
        <v>16.8</v>
      </c>
      <c r="N2562" s="323" t="n">
        <v>14.49</v>
      </c>
      <c r="O2562" s="324" t="n">
        <f aca="false">SUM(L2562:N2562)</f>
        <v>1156.29</v>
      </c>
      <c r="P2562" s="319" t="s">
        <v>15782</v>
      </c>
      <c r="Q2562" s="320" t="s">
        <v>15783</v>
      </c>
      <c r="R2562" s="320" t="s">
        <v>15784</v>
      </c>
      <c r="S2562" s="5" t="n">
        <v>225</v>
      </c>
      <c r="T2562" s="1" t="n">
        <v>15250129878</v>
      </c>
      <c r="U2562" s="40" t="s">
        <v>15785</v>
      </c>
    </row>
    <row r="2563" customFormat="false" ht="12" hidden="false" customHeight="false" outlineLevel="0" collapsed="false">
      <c r="A2563" s="40" t="s">
        <v>14017</v>
      </c>
      <c r="B2563" s="40" t="s">
        <v>1</v>
      </c>
      <c r="C2563" s="319" t="s">
        <v>15786</v>
      </c>
      <c r="D2563" s="320" t="s">
        <v>15787</v>
      </c>
      <c r="E2563" s="319" t="s">
        <v>15774</v>
      </c>
      <c r="F2563" s="345" t="s">
        <v>15754</v>
      </c>
      <c r="G2563" s="320" t="s">
        <v>15788</v>
      </c>
      <c r="H2563" s="321" t="n">
        <v>1</v>
      </c>
      <c r="I2563" s="321"/>
      <c r="J2563" s="321"/>
      <c r="K2563" s="322" t="s">
        <v>6</v>
      </c>
      <c r="L2563" s="323" t="n">
        <v>1125</v>
      </c>
      <c r="M2563" s="323" t="n">
        <v>16.8</v>
      </c>
      <c r="N2563" s="323" t="n">
        <v>14.49</v>
      </c>
      <c r="O2563" s="324" t="n">
        <f aca="false">SUM(L2563:N2563)</f>
        <v>1156.29</v>
      </c>
      <c r="P2563" s="326" t="s">
        <v>15789</v>
      </c>
      <c r="Q2563" s="327" t="s">
        <v>15790</v>
      </c>
      <c r="R2563" s="327" t="s">
        <v>15791</v>
      </c>
      <c r="S2563" s="5" t="n">
        <v>225</v>
      </c>
      <c r="T2563" s="1" t="n">
        <v>15003752968</v>
      </c>
      <c r="U2563" s="40" t="s">
        <v>3934</v>
      </c>
    </row>
    <row r="2564" customFormat="false" ht="12" hidden="false" customHeight="false" outlineLevel="0" collapsed="false">
      <c r="A2564" s="40" t="s">
        <v>14017</v>
      </c>
      <c r="B2564" s="40" t="s">
        <v>1</v>
      </c>
      <c r="C2564" s="326" t="s">
        <v>15792</v>
      </c>
      <c r="D2564" s="327" t="s">
        <v>15793</v>
      </c>
      <c r="E2564" s="326" t="s">
        <v>15774</v>
      </c>
      <c r="F2564" s="345" t="s">
        <v>15754</v>
      </c>
      <c r="G2564" s="2" t="s">
        <v>15794</v>
      </c>
      <c r="H2564" s="321" t="n">
        <v>1</v>
      </c>
      <c r="I2564" s="321"/>
      <c r="J2564" s="321"/>
      <c r="K2564" s="329" t="s">
        <v>6</v>
      </c>
      <c r="L2564" s="323" t="n">
        <v>1125</v>
      </c>
      <c r="M2564" s="323" t="n">
        <v>16.8</v>
      </c>
      <c r="N2564" s="323" t="n">
        <v>14.49</v>
      </c>
      <c r="O2564" s="324" t="n">
        <f aca="false">SUM(L2564:N2564)</f>
        <v>1156.29</v>
      </c>
      <c r="P2564" s="40" t="s">
        <v>15795</v>
      </c>
      <c r="Q2564" s="2" t="s">
        <v>15796</v>
      </c>
      <c r="R2564" s="2" t="s">
        <v>15797</v>
      </c>
      <c r="S2564" s="5" t="n">
        <v>225</v>
      </c>
      <c r="T2564" s="1" t="s">
        <v>15798</v>
      </c>
      <c r="U2564" s="40" t="s">
        <v>15142</v>
      </c>
    </row>
    <row r="2565" customFormat="false" ht="12" hidden="false" customHeight="false" outlineLevel="0" collapsed="false">
      <c r="A2565" s="40" t="s">
        <v>14017</v>
      </c>
      <c r="B2565" s="40" t="s">
        <v>1</v>
      </c>
      <c r="C2565" s="319" t="s">
        <v>15799</v>
      </c>
      <c r="D2565" s="320" t="s">
        <v>15800</v>
      </c>
      <c r="E2565" s="319" t="s">
        <v>15774</v>
      </c>
      <c r="F2565" s="345" t="s">
        <v>15754</v>
      </c>
      <c r="G2565" s="320" t="s">
        <v>15801</v>
      </c>
      <c r="H2565" s="321" t="n">
        <v>1</v>
      </c>
      <c r="I2565" s="321"/>
      <c r="J2565" s="321"/>
      <c r="K2565" s="322" t="s">
        <v>6</v>
      </c>
      <c r="L2565" s="323" t="n">
        <v>1125</v>
      </c>
      <c r="M2565" s="323" t="n">
        <v>16.8</v>
      </c>
      <c r="N2565" s="323" t="n">
        <v>14.49</v>
      </c>
      <c r="O2565" s="324" t="n">
        <f aca="false">SUM(L2565:N2565)</f>
        <v>1156.29</v>
      </c>
      <c r="P2565" s="319" t="s">
        <v>15802</v>
      </c>
      <c r="Q2565" s="320" t="s">
        <v>15803</v>
      </c>
      <c r="R2565" s="320" t="s">
        <v>15804</v>
      </c>
      <c r="S2565" s="5" t="n">
        <v>225</v>
      </c>
      <c r="T2565" s="1" t="n">
        <v>18203756561</v>
      </c>
      <c r="U2565" s="40" t="s">
        <v>1052</v>
      </c>
    </row>
    <row r="2566" customFormat="false" ht="14.25" hidden="false" customHeight="false" outlineLevel="0" collapsed="false">
      <c r="A2566" s="40" t="s">
        <v>14017</v>
      </c>
      <c r="B2566" s="40" t="s">
        <v>1</v>
      </c>
      <c r="C2566" s="326" t="s">
        <v>15805</v>
      </c>
      <c r="D2566" s="327" t="s">
        <v>15806</v>
      </c>
      <c r="E2566" s="326" t="s">
        <v>15774</v>
      </c>
      <c r="F2566" s="345" t="s">
        <v>15754</v>
      </c>
      <c r="G2566" s="338" t="s">
        <v>15807</v>
      </c>
      <c r="H2566" s="321" t="n">
        <v>1</v>
      </c>
      <c r="I2566" s="337"/>
      <c r="J2566" s="337"/>
      <c r="K2566" s="329" t="s">
        <v>6</v>
      </c>
      <c r="L2566" s="323" t="n">
        <v>1125</v>
      </c>
      <c r="M2566" s="323" t="n">
        <v>16.8</v>
      </c>
      <c r="N2566" s="323" t="n">
        <v>14.49</v>
      </c>
      <c r="O2566" s="324" t="n">
        <f aca="false">SUM(L2566:N2566)</f>
        <v>1156.29</v>
      </c>
      <c r="P2566" s="83" t="s">
        <v>15808</v>
      </c>
      <c r="Q2566" s="2" t="s">
        <v>15809</v>
      </c>
      <c r="R2566" s="2" t="s">
        <v>15810</v>
      </c>
      <c r="S2566" s="5" t="n">
        <v>225</v>
      </c>
      <c r="T2566" s="2"/>
      <c r="U2566" s="2"/>
    </row>
    <row r="2567" customFormat="false" ht="12" hidden="false" customHeight="false" outlineLevel="0" collapsed="false">
      <c r="A2567" s="40" t="s">
        <v>14017</v>
      </c>
      <c r="B2567" s="40" t="s">
        <v>1</v>
      </c>
      <c r="C2567" s="319" t="s">
        <v>15811</v>
      </c>
      <c r="D2567" s="334" t="s">
        <v>15812</v>
      </c>
      <c r="E2567" s="319" t="s">
        <v>15813</v>
      </c>
      <c r="F2567" s="352" t="s">
        <v>15814</v>
      </c>
      <c r="G2567" s="320" t="s">
        <v>15815</v>
      </c>
      <c r="H2567" s="321" t="n">
        <v>1</v>
      </c>
      <c r="I2567" s="321"/>
      <c r="J2567" s="321"/>
      <c r="K2567" s="322" t="s">
        <v>6</v>
      </c>
      <c r="L2567" s="323" t="n">
        <v>1125</v>
      </c>
      <c r="M2567" s="323" t="n">
        <v>16.8</v>
      </c>
      <c r="N2567" s="323" t="n">
        <v>14.49</v>
      </c>
      <c r="O2567" s="324" t="n">
        <f aca="false">SUM(L2567:N2567)</f>
        <v>1156.29</v>
      </c>
      <c r="P2567" s="319" t="s">
        <v>15816</v>
      </c>
      <c r="Q2567" s="320" t="s">
        <v>15817</v>
      </c>
      <c r="R2567" s="320" t="s">
        <v>15818</v>
      </c>
      <c r="S2567" s="5" t="n">
        <v>225</v>
      </c>
      <c r="T2567" s="1" t="n">
        <v>15639962980</v>
      </c>
      <c r="U2567" s="40" t="s">
        <v>73</v>
      </c>
    </row>
    <row r="2568" customFormat="false" ht="12" hidden="false" customHeight="false" outlineLevel="0" collapsed="false">
      <c r="A2568" s="40" t="s">
        <v>14017</v>
      </c>
      <c r="B2568" s="40" t="s">
        <v>1</v>
      </c>
      <c r="C2568" s="319" t="s">
        <v>15819</v>
      </c>
      <c r="D2568" s="320" t="s">
        <v>15820</v>
      </c>
      <c r="E2568" s="319" t="s">
        <v>15813</v>
      </c>
      <c r="F2568" s="352" t="s">
        <v>15814</v>
      </c>
      <c r="G2568" s="320" t="s">
        <v>15821</v>
      </c>
      <c r="H2568" s="321" t="n">
        <v>1</v>
      </c>
      <c r="I2568" s="321"/>
      <c r="J2568" s="321"/>
      <c r="K2568" s="322" t="s">
        <v>6</v>
      </c>
      <c r="L2568" s="323" t="n">
        <v>1125</v>
      </c>
      <c r="M2568" s="323" t="n">
        <v>16.8</v>
      </c>
      <c r="N2568" s="323" t="n">
        <v>14.49</v>
      </c>
      <c r="O2568" s="324" t="n">
        <f aca="false">SUM(L2568:N2568)</f>
        <v>1156.29</v>
      </c>
      <c r="P2568" s="319" t="s">
        <v>15822</v>
      </c>
      <c r="Q2568" s="320" t="s">
        <v>15823</v>
      </c>
      <c r="R2568" s="320" t="s">
        <v>15824</v>
      </c>
      <c r="S2568" s="5" t="n">
        <v>225</v>
      </c>
      <c r="T2568" s="1" t="n">
        <v>15038827812</v>
      </c>
      <c r="U2568" s="40" t="s">
        <v>15825</v>
      </c>
    </row>
    <row r="2569" customFormat="false" ht="12" hidden="false" customHeight="false" outlineLevel="0" collapsed="false">
      <c r="A2569" s="40" t="s">
        <v>14017</v>
      </c>
      <c r="B2569" s="40" t="s">
        <v>1</v>
      </c>
      <c r="C2569" s="319" t="s">
        <v>15826</v>
      </c>
      <c r="D2569" s="320" t="s">
        <v>15827</v>
      </c>
      <c r="E2569" s="319" t="s">
        <v>15813</v>
      </c>
      <c r="F2569" s="352" t="s">
        <v>15814</v>
      </c>
      <c r="G2569" s="320" t="s">
        <v>15828</v>
      </c>
      <c r="H2569" s="321" t="n">
        <v>1</v>
      </c>
      <c r="I2569" s="321"/>
      <c r="J2569" s="321"/>
      <c r="K2569" s="322" t="s">
        <v>6</v>
      </c>
      <c r="L2569" s="323" t="n">
        <v>1125</v>
      </c>
      <c r="M2569" s="323" t="n">
        <v>16.8</v>
      </c>
      <c r="N2569" s="323" t="n">
        <v>14.49</v>
      </c>
      <c r="O2569" s="324" t="n">
        <f aca="false">SUM(L2569:N2569)</f>
        <v>1156.29</v>
      </c>
      <c r="P2569" s="319" t="s">
        <v>15829</v>
      </c>
      <c r="Q2569" s="320" t="s">
        <v>15830</v>
      </c>
      <c r="R2569" s="320" t="s">
        <v>15831</v>
      </c>
      <c r="S2569" s="5" t="n">
        <v>225</v>
      </c>
      <c r="T2569" s="1" t="n">
        <v>18637559330</v>
      </c>
      <c r="U2569" s="40" t="s">
        <v>1383</v>
      </c>
    </row>
    <row r="2570" customFormat="false" ht="12" hidden="false" customHeight="false" outlineLevel="0" collapsed="false">
      <c r="A2570" s="40" t="s">
        <v>14017</v>
      </c>
      <c r="B2570" s="40" t="s">
        <v>1</v>
      </c>
      <c r="C2570" s="319" t="s">
        <v>15832</v>
      </c>
      <c r="D2570" s="334" t="s">
        <v>15833</v>
      </c>
      <c r="E2570" s="319" t="s">
        <v>15813</v>
      </c>
      <c r="F2570" s="352" t="s">
        <v>15814</v>
      </c>
      <c r="G2570" s="334" t="s">
        <v>15834</v>
      </c>
      <c r="H2570" s="321" t="n">
        <v>1</v>
      </c>
      <c r="I2570" s="321"/>
      <c r="J2570" s="321"/>
      <c r="K2570" s="322" t="s">
        <v>6</v>
      </c>
      <c r="L2570" s="323" t="n">
        <v>1125</v>
      </c>
      <c r="M2570" s="323" t="n">
        <v>16.8</v>
      </c>
      <c r="N2570" s="323" t="n">
        <v>14.49</v>
      </c>
      <c r="O2570" s="324" t="n">
        <f aca="false">SUM(L2570:N2570)</f>
        <v>1156.29</v>
      </c>
      <c r="P2570" s="319" t="s">
        <v>15835</v>
      </c>
      <c r="Q2570" s="320" t="s">
        <v>15836</v>
      </c>
      <c r="R2570" s="320" t="s">
        <v>15837</v>
      </c>
      <c r="S2570" s="5" t="n">
        <v>225</v>
      </c>
      <c r="T2570" s="24" t="n">
        <v>15603750835</v>
      </c>
      <c r="U2570" s="332" t="s">
        <v>18</v>
      </c>
    </row>
    <row r="2571" customFormat="false" ht="12" hidden="false" customHeight="false" outlineLevel="0" collapsed="false">
      <c r="A2571" s="40" t="s">
        <v>14017</v>
      </c>
      <c r="B2571" s="40" t="s">
        <v>1</v>
      </c>
      <c r="C2571" s="40" t="s">
        <v>15838</v>
      </c>
      <c r="D2571" s="320" t="s">
        <v>15839</v>
      </c>
      <c r="E2571" s="40" t="s">
        <v>15813</v>
      </c>
      <c r="F2571" s="352" t="s">
        <v>15814</v>
      </c>
      <c r="G2571" s="344" t="s">
        <v>15840</v>
      </c>
      <c r="H2571" s="321" t="n">
        <v>1</v>
      </c>
      <c r="K2571" s="322" t="s">
        <v>6</v>
      </c>
      <c r="L2571" s="323" t="n">
        <v>1125</v>
      </c>
      <c r="M2571" s="323" t="n">
        <v>16.8</v>
      </c>
      <c r="N2571" s="323" t="n">
        <v>14.49</v>
      </c>
      <c r="O2571" s="324" t="n">
        <f aca="false">SUM(L2571:N2571)</f>
        <v>1156.29</v>
      </c>
      <c r="P2571" s="83" t="s">
        <v>15841</v>
      </c>
      <c r="Q2571" s="320" t="s">
        <v>15842</v>
      </c>
      <c r="R2571" s="2" t="s">
        <v>15843</v>
      </c>
      <c r="S2571" s="5" t="n">
        <v>225</v>
      </c>
    </row>
    <row r="2572" customFormat="false" ht="12" hidden="false" customHeight="false" outlineLevel="0" collapsed="false">
      <c r="A2572" s="40" t="s">
        <v>14017</v>
      </c>
      <c r="B2572" s="40" t="s">
        <v>1</v>
      </c>
      <c r="C2572" s="319" t="s">
        <v>15844</v>
      </c>
      <c r="D2572" s="320" t="s">
        <v>15845</v>
      </c>
      <c r="E2572" s="319" t="s">
        <v>15846</v>
      </c>
      <c r="F2572" s="352" t="s">
        <v>15814</v>
      </c>
      <c r="G2572" s="320" t="s">
        <v>15847</v>
      </c>
      <c r="H2572" s="321" t="n">
        <v>1</v>
      </c>
      <c r="I2572" s="321"/>
      <c r="J2572" s="321"/>
      <c r="K2572" s="322" t="s">
        <v>6</v>
      </c>
      <c r="L2572" s="323" t="n">
        <v>1125</v>
      </c>
      <c r="M2572" s="323" t="n">
        <v>16.8</v>
      </c>
      <c r="N2572" s="323" t="n">
        <v>14.49</v>
      </c>
      <c r="O2572" s="324" t="n">
        <f aca="false">SUM(L2572:N2572)</f>
        <v>1156.29</v>
      </c>
      <c r="P2572" s="319" t="s">
        <v>15848</v>
      </c>
      <c r="Q2572" s="320" t="s">
        <v>15849</v>
      </c>
      <c r="R2572" s="320" t="s">
        <v>15850</v>
      </c>
      <c r="S2572" s="5" t="n">
        <v>225</v>
      </c>
      <c r="T2572" s="1" t="n">
        <v>13623756064</v>
      </c>
      <c r="U2572" s="40" t="s">
        <v>18</v>
      </c>
    </row>
    <row r="2573" customFormat="false" ht="12" hidden="false" customHeight="false" outlineLevel="0" collapsed="false">
      <c r="A2573" s="40" t="s">
        <v>14017</v>
      </c>
      <c r="B2573" s="40" t="s">
        <v>1</v>
      </c>
      <c r="C2573" s="319" t="s">
        <v>6372</v>
      </c>
      <c r="D2573" s="320" t="s">
        <v>15851</v>
      </c>
      <c r="E2573" s="319" t="s">
        <v>15846</v>
      </c>
      <c r="F2573" s="352" t="s">
        <v>15814</v>
      </c>
      <c r="G2573" s="320" t="s">
        <v>15852</v>
      </c>
      <c r="H2573" s="321" t="n">
        <v>1</v>
      </c>
      <c r="I2573" s="321"/>
      <c r="J2573" s="321"/>
      <c r="K2573" s="322" t="s">
        <v>6</v>
      </c>
      <c r="L2573" s="323" t="n">
        <v>1125</v>
      </c>
      <c r="M2573" s="323" t="n">
        <v>16.8</v>
      </c>
      <c r="N2573" s="323" t="n">
        <v>14.49</v>
      </c>
      <c r="O2573" s="324" t="n">
        <f aca="false">SUM(L2573:N2573)</f>
        <v>1156.29</v>
      </c>
      <c r="P2573" s="319" t="s">
        <v>15853</v>
      </c>
      <c r="Q2573" s="320" t="s">
        <v>15854</v>
      </c>
      <c r="R2573" s="320" t="s">
        <v>15855</v>
      </c>
      <c r="S2573" s="5" t="n">
        <v>225</v>
      </c>
      <c r="T2573" s="1" t="n">
        <v>13849573598</v>
      </c>
      <c r="U2573" s="40" t="s">
        <v>94</v>
      </c>
    </row>
    <row r="2574" customFormat="false" ht="12" hidden="false" customHeight="false" outlineLevel="0" collapsed="false">
      <c r="A2574" s="40" t="s">
        <v>14017</v>
      </c>
      <c r="B2574" s="40" t="s">
        <v>1</v>
      </c>
      <c r="C2574" s="333" t="s">
        <v>15856</v>
      </c>
      <c r="D2574" s="320" t="s">
        <v>15857</v>
      </c>
      <c r="E2574" s="319" t="s">
        <v>15846</v>
      </c>
      <c r="F2574" s="352" t="s">
        <v>15814</v>
      </c>
      <c r="G2574" s="320" t="s">
        <v>15858</v>
      </c>
      <c r="H2574" s="321" t="n">
        <v>1</v>
      </c>
      <c r="I2574" s="321"/>
      <c r="J2574" s="321"/>
      <c r="K2574" s="322" t="s">
        <v>6</v>
      </c>
      <c r="L2574" s="323" t="n">
        <v>1125</v>
      </c>
      <c r="M2574" s="323" t="n">
        <v>16.8</v>
      </c>
      <c r="N2574" s="323" t="n">
        <v>14.49</v>
      </c>
      <c r="O2574" s="324" t="n">
        <f aca="false">SUM(L2574:N2574)</f>
        <v>1156.29</v>
      </c>
      <c r="P2574" s="326" t="s">
        <v>15859</v>
      </c>
      <c r="Q2574" s="327" t="s">
        <v>15860</v>
      </c>
      <c r="R2574" s="327" t="s">
        <v>15861</v>
      </c>
      <c r="S2574" s="5" t="n">
        <v>225</v>
      </c>
      <c r="T2574" s="1" t="n">
        <v>13781883875</v>
      </c>
      <c r="U2574" s="40" t="s">
        <v>94</v>
      </c>
    </row>
    <row r="2575" customFormat="false" ht="12" hidden="false" customHeight="false" outlineLevel="0" collapsed="false">
      <c r="A2575" s="40" t="s">
        <v>14017</v>
      </c>
      <c r="B2575" s="40" t="s">
        <v>1</v>
      </c>
      <c r="C2575" s="319" t="s">
        <v>15862</v>
      </c>
      <c r="D2575" s="320" t="s">
        <v>15863</v>
      </c>
      <c r="E2575" s="319" t="s">
        <v>13492</v>
      </c>
      <c r="F2575" s="345" t="s">
        <v>15864</v>
      </c>
      <c r="G2575" s="320" t="s">
        <v>15865</v>
      </c>
      <c r="H2575" s="321" t="n">
        <v>1</v>
      </c>
      <c r="I2575" s="321"/>
      <c r="J2575" s="321"/>
      <c r="K2575" s="322" t="s">
        <v>6</v>
      </c>
      <c r="L2575" s="323" t="n">
        <v>1125</v>
      </c>
      <c r="M2575" s="323" t="n">
        <v>16.8</v>
      </c>
      <c r="N2575" s="323" t="n">
        <v>14.49</v>
      </c>
      <c r="O2575" s="324" t="n">
        <f aca="false">SUM(L2575:N2575)</f>
        <v>1156.29</v>
      </c>
      <c r="P2575" s="40" t="s">
        <v>15866</v>
      </c>
      <c r="Q2575" s="320" t="s">
        <v>15867</v>
      </c>
      <c r="R2575" s="320" t="s">
        <v>15868</v>
      </c>
      <c r="S2575" s="5" t="n">
        <v>225</v>
      </c>
      <c r="T2575" s="1" t="n">
        <v>13017573502</v>
      </c>
      <c r="U2575" s="40" t="s">
        <v>1052</v>
      </c>
    </row>
    <row r="2576" customFormat="false" ht="12" hidden="false" customHeight="false" outlineLevel="0" collapsed="false">
      <c r="A2576" s="40" t="s">
        <v>14017</v>
      </c>
      <c r="B2576" s="40" t="s">
        <v>1</v>
      </c>
      <c r="C2576" s="319" t="s">
        <v>15869</v>
      </c>
      <c r="D2576" s="320" t="s">
        <v>15870</v>
      </c>
      <c r="E2576" s="319" t="s">
        <v>13492</v>
      </c>
      <c r="F2576" s="345" t="s">
        <v>15864</v>
      </c>
      <c r="G2576" s="320" t="s">
        <v>15871</v>
      </c>
      <c r="H2576" s="321" t="n">
        <v>1</v>
      </c>
      <c r="I2576" s="321"/>
      <c r="J2576" s="321"/>
      <c r="K2576" s="322" t="s">
        <v>6</v>
      </c>
      <c r="L2576" s="323" t="n">
        <v>1125</v>
      </c>
      <c r="M2576" s="323" t="n">
        <v>16.8</v>
      </c>
      <c r="N2576" s="323" t="n">
        <v>14.49</v>
      </c>
      <c r="O2576" s="324" t="n">
        <f aca="false">SUM(L2576:N2576)</f>
        <v>1156.29</v>
      </c>
      <c r="P2576" s="319" t="s">
        <v>15872</v>
      </c>
      <c r="Q2576" s="320" t="s">
        <v>15873</v>
      </c>
      <c r="R2576" s="320" t="s">
        <v>15874</v>
      </c>
      <c r="S2576" s="5" t="n">
        <v>225</v>
      </c>
      <c r="T2576" s="1" t="n">
        <v>13733903024</v>
      </c>
      <c r="U2576" s="40" t="s">
        <v>18</v>
      </c>
    </row>
    <row r="2577" customFormat="false" ht="12" hidden="false" customHeight="false" outlineLevel="0" collapsed="false">
      <c r="A2577" s="40" t="s">
        <v>14017</v>
      </c>
      <c r="B2577" s="40" t="s">
        <v>1</v>
      </c>
      <c r="C2577" s="330" t="s">
        <v>15875</v>
      </c>
      <c r="D2577" s="331" t="s">
        <v>15876</v>
      </c>
      <c r="E2577" s="330" t="s">
        <v>13492</v>
      </c>
      <c r="F2577" s="345" t="s">
        <v>15864</v>
      </c>
      <c r="G2577" s="127" t="s">
        <v>15877</v>
      </c>
      <c r="H2577" s="328" t="n">
        <v>1</v>
      </c>
      <c r="I2577" s="328"/>
      <c r="J2577" s="328"/>
      <c r="K2577" s="336" t="s">
        <v>6</v>
      </c>
      <c r="L2577" s="323" t="n">
        <v>1125</v>
      </c>
      <c r="M2577" s="323" t="n">
        <v>16.8</v>
      </c>
      <c r="N2577" s="323" t="n">
        <v>14.49</v>
      </c>
      <c r="O2577" s="324" t="n">
        <f aca="false">SUM(L2577:N2577)</f>
        <v>1156.29</v>
      </c>
      <c r="P2577" s="330" t="s">
        <v>15878</v>
      </c>
      <c r="Q2577" s="331" t="s">
        <v>15879</v>
      </c>
      <c r="R2577" s="331" t="s">
        <v>15880</v>
      </c>
      <c r="S2577" s="5" t="n">
        <v>225</v>
      </c>
      <c r="T2577" s="1" t="n">
        <v>13837789674</v>
      </c>
      <c r="U2577" s="40" t="s">
        <v>18</v>
      </c>
    </row>
    <row r="2578" customFormat="false" ht="12" hidden="false" customHeight="false" outlineLevel="0" collapsed="false">
      <c r="A2578" s="40" t="s">
        <v>14017</v>
      </c>
      <c r="B2578" s="40" t="s">
        <v>1</v>
      </c>
      <c r="C2578" s="319" t="s">
        <v>15881</v>
      </c>
      <c r="D2578" s="320" t="s">
        <v>15882</v>
      </c>
      <c r="E2578" s="319" t="s">
        <v>13548</v>
      </c>
      <c r="F2578" s="345" t="s">
        <v>15864</v>
      </c>
      <c r="G2578" s="334" t="s">
        <v>15883</v>
      </c>
      <c r="H2578" s="321" t="n">
        <v>1</v>
      </c>
      <c r="I2578" s="321"/>
      <c r="J2578" s="321"/>
      <c r="K2578" s="322" t="s">
        <v>6</v>
      </c>
      <c r="L2578" s="323" t="n">
        <v>1125</v>
      </c>
      <c r="M2578" s="323" t="n">
        <v>16.8</v>
      </c>
      <c r="N2578" s="323" t="n">
        <v>14.49</v>
      </c>
      <c r="O2578" s="324" t="n">
        <f aca="false">SUM(L2578:N2578)</f>
        <v>1156.29</v>
      </c>
      <c r="P2578" s="319" t="s">
        <v>15884</v>
      </c>
      <c r="Q2578" s="320" t="s">
        <v>15885</v>
      </c>
      <c r="R2578" s="320" t="s">
        <v>15886</v>
      </c>
      <c r="S2578" s="5" t="n">
        <v>225</v>
      </c>
      <c r="T2578" s="1" t="n">
        <v>15893426634</v>
      </c>
      <c r="U2578" s="332" t="s">
        <v>18</v>
      </c>
    </row>
    <row r="2579" customFormat="false" ht="12" hidden="false" customHeight="false" outlineLevel="0" collapsed="false">
      <c r="A2579" s="40" t="s">
        <v>14017</v>
      </c>
      <c r="B2579" s="40" t="s">
        <v>1</v>
      </c>
      <c r="C2579" s="319" t="s">
        <v>11619</v>
      </c>
      <c r="D2579" s="320" t="s">
        <v>15887</v>
      </c>
      <c r="E2579" s="319" t="s">
        <v>13548</v>
      </c>
      <c r="F2579" s="345" t="s">
        <v>15864</v>
      </c>
      <c r="G2579" s="320" t="s">
        <v>15888</v>
      </c>
      <c r="H2579" s="321" t="n">
        <v>1</v>
      </c>
      <c r="I2579" s="321"/>
      <c r="J2579" s="321"/>
      <c r="K2579" s="322" t="s">
        <v>6</v>
      </c>
      <c r="L2579" s="323" t="n">
        <v>1125</v>
      </c>
      <c r="M2579" s="323" t="n">
        <v>16.8</v>
      </c>
      <c r="N2579" s="323" t="n">
        <v>14.49</v>
      </c>
      <c r="O2579" s="324" t="n">
        <f aca="false">SUM(L2579:N2579)</f>
        <v>1156.29</v>
      </c>
      <c r="P2579" s="319" t="s">
        <v>15889</v>
      </c>
      <c r="Q2579" s="320" t="s">
        <v>15890</v>
      </c>
      <c r="R2579" s="320" t="s">
        <v>15891</v>
      </c>
      <c r="S2579" s="5" t="n">
        <v>225</v>
      </c>
      <c r="T2579" s="24" t="n">
        <v>17303909741</v>
      </c>
      <c r="U2579" s="332" t="s">
        <v>18</v>
      </c>
    </row>
    <row r="2580" customFormat="false" ht="12" hidden="false" customHeight="false" outlineLevel="0" collapsed="false">
      <c r="A2580" s="40" t="s">
        <v>14017</v>
      </c>
      <c r="B2580" s="40" t="s">
        <v>1</v>
      </c>
      <c r="C2580" s="319" t="s">
        <v>15892</v>
      </c>
      <c r="D2580" s="320" t="s">
        <v>15893</v>
      </c>
      <c r="E2580" s="319" t="s">
        <v>13548</v>
      </c>
      <c r="F2580" s="345" t="s">
        <v>15864</v>
      </c>
      <c r="G2580" s="320" t="s">
        <v>15894</v>
      </c>
      <c r="H2580" s="321" t="n">
        <v>1</v>
      </c>
      <c r="I2580" s="321"/>
      <c r="J2580" s="321"/>
      <c r="K2580" s="322" t="s">
        <v>6</v>
      </c>
      <c r="L2580" s="323" t="n">
        <v>1125</v>
      </c>
      <c r="M2580" s="323" t="n">
        <v>16.8</v>
      </c>
      <c r="N2580" s="323" t="n">
        <v>14.49</v>
      </c>
      <c r="O2580" s="324" t="n">
        <f aca="false">SUM(L2580:N2580)</f>
        <v>1156.29</v>
      </c>
      <c r="P2580" s="319" t="s">
        <v>15895</v>
      </c>
      <c r="Q2580" s="320" t="s">
        <v>15896</v>
      </c>
      <c r="R2580" s="320" t="s">
        <v>15897</v>
      </c>
      <c r="S2580" s="5" t="n">
        <v>225</v>
      </c>
      <c r="T2580" s="1" t="n">
        <v>15893460818</v>
      </c>
      <c r="U2580" s="40" t="s">
        <v>1052</v>
      </c>
    </row>
    <row r="2581" customFormat="false" ht="12" hidden="false" customHeight="false" outlineLevel="0" collapsed="false">
      <c r="A2581" s="40" t="s">
        <v>14017</v>
      </c>
      <c r="B2581" s="40" t="s">
        <v>1</v>
      </c>
      <c r="C2581" s="319" t="s">
        <v>15898</v>
      </c>
      <c r="D2581" s="2" t="s">
        <v>15899</v>
      </c>
      <c r="E2581" s="319" t="s">
        <v>15900</v>
      </c>
      <c r="F2581" s="86" t="n">
        <v>4104220827</v>
      </c>
      <c r="G2581" s="320" t="s">
        <v>15901</v>
      </c>
      <c r="H2581" s="321" t="n">
        <v>1</v>
      </c>
      <c r="I2581" s="321"/>
      <c r="J2581" s="321"/>
      <c r="K2581" s="322" t="s">
        <v>6</v>
      </c>
      <c r="L2581" s="323" t="n">
        <v>1125</v>
      </c>
      <c r="M2581" s="323" t="n">
        <v>16.8</v>
      </c>
      <c r="N2581" s="323" t="n">
        <v>14.49</v>
      </c>
      <c r="O2581" s="324" t="n">
        <f aca="false">SUM(L2581:N2581)</f>
        <v>1156.29</v>
      </c>
      <c r="P2581" s="319" t="s">
        <v>15902</v>
      </c>
      <c r="Q2581" s="320" t="s">
        <v>15903</v>
      </c>
      <c r="R2581" s="320" t="s">
        <v>15904</v>
      </c>
      <c r="S2581" s="5" t="n">
        <v>225</v>
      </c>
      <c r="T2581" s="1" t="s">
        <v>15905</v>
      </c>
      <c r="U2581" s="40" t="s">
        <v>15906</v>
      </c>
    </row>
    <row r="2582" customFormat="false" ht="12" hidden="false" customHeight="false" outlineLevel="0" collapsed="false">
      <c r="A2582" s="40" t="s">
        <v>14017</v>
      </c>
      <c r="B2582" s="40" t="s">
        <v>1</v>
      </c>
      <c r="C2582" s="319" t="s">
        <v>15907</v>
      </c>
      <c r="D2582" s="334" t="s">
        <v>15908</v>
      </c>
      <c r="E2582" s="319" t="s">
        <v>15900</v>
      </c>
      <c r="F2582" s="86" t="n">
        <v>4104220827</v>
      </c>
      <c r="G2582" s="334" t="s">
        <v>15909</v>
      </c>
      <c r="H2582" s="321" t="n">
        <v>1</v>
      </c>
      <c r="I2582" s="321"/>
      <c r="J2582" s="321"/>
      <c r="K2582" s="322" t="s">
        <v>6</v>
      </c>
      <c r="L2582" s="323" t="n">
        <v>1125</v>
      </c>
      <c r="M2582" s="323" t="n">
        <v>16.8</v>
      </c>
      <c r="N2582" s="323" t="n">
        <v>14.49</v>
      </c>
      <c r="O2582" s="324" t="n">
        <f aca="false">SUM(L2582:N2582)</f>
        <v>1156.29</v>
      </c>
      <c r="P2582" s="319" t="s">
        <v>15910</v>
      </c>
      <c r="Q2582" s="320" t="s">
        <v>15911</v>
      </c>
      <c r="R2582" s="320" t="s">
        <v>15912</v>
      </c>
      <c r="S2582" s="5" t="n">
        <v>225</v>
      </c>
      <c r="T2582" s="1" t="s">
        <v>15913</v>
      </c>
      <c r="U2582" s="40" t="s">
        <v>73</v>
      </c>
    </row>
    <row r="2583" customFormat="false" ht="12" hidden="false" customHeight="false" outlineLevel="0" collapsed="false">
      <c r="A2583" s="40" t="s">
        <v>14017</v>
      </c>
      <c r="B2583" s="40" t="s">
        <v>1</v>
      </c>
      <c r="C2583" s="126" t="s">
        <v>15914</v>
      </c>
      <c r="D2583" s="127" t="s">
        <v>15915</v>
      </c>
      <c r="E2583" s="126" t="s">
        <v>15900</v>
      </c>
      <c r="F2583" s="86" t="n">
        <v>4104220827</v>
      </c>
      <c r="G2583" s="127" t="s">
        <v>15916</v>
      </c>
      <c r="H2583" s="111" t="n">
        <v>1</v>
      </c>
      <c r="I2583" s="111"/>
      <c r="J2583" s="111"/>
      <c r="K2583" s="325" t="s">
        <v>6</v>
      </c>
      <c r="L2583" s="323" t="n">
        <v>1125</v>
      </c>
      <c r="M2583" s="323" t="n">
        <v>16.8</v>
      </c>
      <c r="N2583" s="323" t="n">
        <v>14.49</v>
      </c>
      <c r="O2583" s="324" t="n">
        <f aca="false">SUM(L2583:N2583)</f>
        <v>1156.29</v>
      </c>
      <c r="P2583" s="325" t="s">
        <v>15917</v>
      </c>
      <c r="Q2583" s="127" t="s">
        <v>15918</v>
      </c>
      <c r="R2583" s="127" t="s">
        <v>15919</v>
      </c>
      <c r="S2583" s="5" t="n">
        <v>225</v>
      </c>
      <c r="T2583" s="1" t="n">
        <v>18768900220</v>
      </c>
      <c r="U2583" s="40" t="s">
        <v>94</v>
      </c>
    </row>
    <row r="2584" customFormat="false" ht="12" hidden="false" customHeight="false" outlineLevel="0" collapsed="false">
      <c r="A2584" s="40" t="s">
        <v>14017</v>
      </c>
      <c r="B2584" s="40" t="s">
        <v>1</v>
      </c>
      <c r="C2584" s="126" t="s">
        <v>11356</v>
      </c>
      <c r="D2584" s="127" t="s">
        <v>15920</v>
      </c>
      <c r="E2584" s="126" t="s">
        <v>15900</v>
      </c>
      <c r="F2584" s="86" t="n">
        <v>4104220827</v>
      </c>
      <c r="G2584" s="127" t="s">
        <v>15921</v>
      </c>
      <c r="H2584" s="111" t="n">
        <v>1</v>
      </c>
      <c r="I2584" s="335"/>
      <c r="J2584" s="335"/>
      <c r="K2584" s="325" t="s">
        <v>6</v>
      </c>
      <c r="L2584" s="323" t="n">
        <v>1125</v>
      </c>
      <c r="M2584" s="323" t="n">
        <v>16.8</v>
      </c>
      <c r="N2584" s="323" t="n">
        <v>14.49</v>
      </c>
      <c r="O2584" s="324" t="n">
        <f aca="false">SUM(L2584:N2584)</f>
        <v>1156.29</v>
      </c>
      <c r="P2584" s="325" t="s">
        <v>15922</v>
      </c>
      <c r="Q2584" s="127" t="s">
        <v>15923</v>
      </c>
      <c r="R2584" s="127" t="s">
        <v>15924</v>
      </c>
      <c r="S2584" s="5" t="n">
        <v>225</v>
      </c>
      <c r="T2584" s="24" t="n">
        <v>13137521085</v>
      </c>
      <c r="U2584" s="332" t="s">
        <v>73</v>
      </c>
    </row>
    <row r="2585" customFormat="false" ht="12" hidden="false" customHeight="false" outlineLevel="0" collapsed="false">
      <c r="A2585" s="40" t="s">
        <v>14017</v>
      </c>
      <c r="B2585" s="40" t="s">
        <v>1</v>
      </c>
      <c r="C2585" s="126" t="s">
        <v>15925</v>
      </c>
      <c r="D2585" s="127" t="s">
        <v>15926</v>
      </c>
      <c r="E2585" s="126" t="s">
        <v>15900</v>
      </c>
      <c r="F2585" s="86" t="n">
        <v>4104220827</v>
      </c>
      <c r="G2585" s="127" t="s">
        <v>15927</v>
      </c>
      <c r="H2585" s="111" t="n">
        <v>1</v>
      </c>
      <c r="I2585" s="111"/>
      <c r="J2585" s="111"/>
      <c r="K2585" s="325" t="s">
        <v>6</v>
      </c>
      <c r="L2585" s="323" t="n">
        <v>1125</v>
      </c>
      <c r="M2585" s="323" t="n">
        <v>16.8</v>
      </c>
      <c r="N2585" s="323" t="n">
        <v>14.49</v>
      </c>
      <c r="O2585" s="324" t="n">
        <f aca="false">SUM(L2585:N2585)</f>
        <v>1156.29</v>
      </c>
      <c r="P2585" s="325" t="s">
        <v>15928</v>
      </c>
      <c r="Q2585" s="127" t="s">
        <v>15929</v>
      </c>
      <c r="R2585" s="127" t="s">
        <v>15930</v>
      </c>
      <c r="S2585" s="5" t="n">
        <v>225</v>
      </c>
      <c r="T2585" s="1" t="n">
        <v>15003907432</v>
      </c>
      <c r="U2585" s="40" t="s">
        <v>396</v>
      </c>
    </row>
    <row r="2586" customFormat="false" ht="12" hidden="false" customHeight="false" outlineLevel="0" collapsed="false">
      <c r="A2586" s="40" t="s">
        <v>14017</v>
      </c>
      <c r="B2586" s="40" t="s">
        <v>1</v>
      </c>
      <c r="C2586" s="126" t="s">
        <v>9609</v>
      </c>
      <c r="D2586" s="127" t="s">
        <v>15931</v>
      </c>
      <c r="E2586" s="126" t="s">
        <v>15900</v>
      </c>
      <c r="F2586" s="86" t="n">
        <v>4104220827</v>
      </c>
      <c r="G2586" s="127" t="s">
        <v>15932</v>
      </c>
      <c r="H2586" s="111" t="n">
        <v>1</v>
      </c>
      <c r="I2586" s="111"/>
      <c r="J2586" s="111"/>
      <c r="K2586" s="325" t="s">
        <v>6</v>
      </c>
      <c r="L2586" s="323" t="n">
        <v>1125</v>
      </c>
      <c r="M2586" s="323" t="n">
        <v>16.8</v>
      </c>
      <c r="N2586" s="323" t="n">
        <v>14.49</v>
      </c>
      <c r="O2586" s="324" t="n">
        <f aca="false">SUM(L2586:N2586)</f>
        <v>1156.29</v>
      </c>
      <c r="P2586" s="325" t="s">
        <v>15933</v>
      </c>
      <c r="Q2586" s="127" t="s">
        <v>15934</v>
      </c>
      <c r="R2586" s="127" t="s">
        <v>15935</v>
      </c>
      <c r="S2586" s="5" t="n">
        <v>225</v>
      </c>
      <c r="T2586" s="1" t="n">
        <v>13409314229</v>
      </c>
      <c r="U2586" s="40" t="s">
        <v>73</v>
      </c>
    </row>
    <row r="2587" customFormat="false" ht="12" hidden="false" customHeight="false" outlineLevel="0" collapsed="false">
      <c r="A2587" s="40" t="s">
        <v>14017</v>
      </c>
      <c r="B2587" s="40" t="s">
        <v>1</v>
      </c>
      <c r="C2587" s="126" t="s">
        <v>15936</v>
      </c>
      <c r="D2587" s="127" t="s">
        <v>15937</v>
      </c>
      <c r="E2587" s="126" t="s">
        <v>15900</v>
      </c>
      <c r="F2587" s="86" t="n">
        <v>4104220827</v>
      </c>
      <c r="G2587" s="127" t="s">
        <v>15938</v>
      </c>
      <c r="H2587" s="111" t="n">
        <v>1</v>
      </c>
      <c r="I2587" s="111"/>
      <c r="J2587" s="111"/>
      <c r="K2587" s="325" t="s">
        <v>6</v>
      </c>
      <c r="L2587" s="323" t="n">
        <v>1125</v>
      </c>
      <c r="M2587" s="323" t="n">
        <v>16.8</v>
      </c>
      <c r="N2587" s="323" t="n">
        <v>14.49</v>
      </c>
      <c r="O2587" s="324" t="n">
        <f aca="false">SUM(L2587:N2587)</f>
        <v>1156.29</v>
      </c>
      <c r="P2587" s="325" t="s">
        <v>15939</v>
      </c>
      <c r="Q2587" s="127" t="s">
        <v>15940</v>
      </c>
      <c r="R2587" s="127" t="s">
        <v>15941</v>
      </c>
      <c r="S2587" s="5" t="n">
        <v>225</v>
      </c>
      <c r="T2587" s="1" t="s">
        <v>15942</v>
      </c>
      <c r="U2587" s="40" t="s">
        <v>73</v>
      </c>
    </row>
    <row r="2588" customFormat="false" ht="12" hidden="false" customHeight="false" outlineLevel="0" collapsed="false">
      <c r="A2588" s="40" t="s">
        <v>14017</v>
      </c>
      <c r="B2588" s="40" t="s">
        <v>1</v>
      </c>
      <c r="C2588" s="126" t="s">
        <v>15943</v>
      </c>
      <c r="D2588" s="127" t="s">
        <v>15944</v>
      </c>
      <c r="E2588" s="126" t="s">
        <v>15900</v>
      </c>
      <c r="F2588" s="86" t="n">
        <v>4104220827</v>
      </c>
      <c r="G2588" s="127" t="s">
        <v>15945</v>
      </c>
      <c r="H2588" s="111" t="n">
        <v>1</v>
      </c>
      <c r="I2588" s="111"/>
      <c r="J2588" s="111"/>
      <c r="K2588" s="325" t="s">
        <v>6</v>
      </c>
      <c r="L2588" s="323" t="n">
        <v>1125</v>
      </c>
      <c r="M2588" s="323" t="n">
        <v>16.8</v>
      </c>
      <c r="N2588" s="323" t="n">
        <v>14.49</v>
      </c>
      <c r="O2588" s="324" t="n">
        <f aca="false">SUM(L2588:N2588)</f>
        <v>1156.29</v>
      </c>
      <c r="P2588" s="325" t="s">
        <v>15946</v>
      </c>
      <c r="Q2588" s="127" t="s">
        <v>15947</v>
      </c>
      <c r="R2588" s="127" t="s">
        <v>15948</v>
      </c>
      <c r="S2588" s="5" t="n">
        <v>225</v>
      </c>
      <c r="T2588" s="1" t="s">
        <v>15949</v>
      </c>
      <c r="U2588" s="40" t="s">
        <v>73</v>
      </c>
    </row>
    <row r="2589" customFormat="false" ht="12" hidden="false" customHeight="false" outlineLevel="0" collapsed="false">
      <c r="A2589" s="40" t="s">
        <v>14017</v>
      </c>
      <c r="B2589" s="40" t="s">
        <v>1</v>
      </c>
      <c r="C2589" s="126" t="s">
        <v>15950</v>
      </c>
      <c r="D2589" s="127" t="s">
        <v>15951</v>
      </c>
      <c r="E2589" s="126" t="s">
        <v>15900</v>
      </c>
      <c r="F2589" s="86" t="n">
        <v>4104220827</v>
      </c>
      <c r="G2589" s="127" t="s">
        <v>15952</v>
      </c>
      <c r="H2589" s="111" t="n">
        <v>1</v>
      </c>
      <c r="I2589" s="111"/>
      <c r="J2589" s="111"/>
      <c r="K2589" s="325" t="s">
        <v>6</v>
      </c>
      <c r="L2589" s="323" t="n">
        <v>1125</v>
      </c>
      <c r="M2589" s="323" t="n">
        <v>16.8</v>
      </c>
      <c r="N2589" s="323" t="n">
        <v>14.49</v>
      </c>
      <c r="O2589" s="324" t="n">
        <f aca="false">SUM(L2589:N2589)</f>
        <v>1156.29</v>
      </c>
      <c r="P2589" s="325" t="s">
        <v>15953</v>
      </c>
      <c r="Q2589" s="127" t="s">
        <v>15954</v>
      </c>
      <c r="R2589" s="127" t="s">
        <v>15955</v>
      </c>
      <c r="S2589" s="5" t="n">
        <v>225</v>
      </c>
      <c r="T2589" s="1" t="s">
        <v>15942</v>
      </c>
      <c r="U2589" s="40" t="s">
        <v>40</v>
      </c>
    </row>
    <row r="2590" customFormat="false" ht="12" hidden="false" customHeight="false" outlineLevel="0" collapsed="false">
      <c r="A2590" s="40" t="s">
        <v>14017</v>
      </c>
      <c r="B2590" s="40" t="s">
        <v>1</v>
      </c>
      <c r="C2590" s="126" t="s">
        <v>15956</v>
      </c>
      <c r="D2590" s="127" t="s">
        <v>15957</v>
      </c>
      <c r="E2590" s="126" t="s">
        <v>15900</v>
      </c>
      <c r="F2590" s="86" t="n">
        <v>4104220827</v>
      </c>
      <c r="G2590" s="127" t="s">
        <v>15958</v>
      </c>
      <c r="H2590" s="111" t="n">
        <v>1</v>
      </c>
      <c r="I2590" s="111"/>
      <c r="J2590" s="111"/>
      <c r="K2590" s="325" t="s">
        <v>6</v>
      </c>
      <c r="L2590" s="323" t="n">
        <v>1125</v>
      </c>
      <c r="M2590" s="323" t="n">
        <v>16.8</v>
      </c>
      <c r="N2590" s="323" t="n">
        <v>14.49</v>
      </c>
      <c r="O2590" s="324" t="n">
        <f aca="false">SUM(L2590:N2590)</f>
        <v>1156.29</v>
      </c>
      <c r="P2590" s="325" t="s">
        <v>15959</v>
      </c>
      <c r="Q2590" s="127" t="s">
        <v>15960</v>
      </c>
      <c r="R2590" s="127" t="s">
        <v>15961</v>
      </c>
      <c r="S2590" s="5" t="n">
        <v>225</v>
      </c>
      <c r="T2590" s="24" t="n">
        <v>13237545615</v>
      </c>
      <c r="U2590" s="332" t="s">
        <v>94</v>
      </c>
    </row>
    <row r="2591" customFormat="false" ht="14.25" hidden="false" customHeight="false" outlineLevel="0" collapsed="false">
      <c r="A2591" s="40" t="s">
        <v>14017</v>
      </c>
      <c r="B2591" s="40" t="s">
        <v>1</v>
      </c>
      <c r="C2591" s="83" t="s">
        <v>15962</v>
      </c>
      <c r="D2591" s="2" t="s">
        <v>15963</v>
      </c>
      <c r="E2591" s="83" t="s">
        <v>15900</v>
      </c>
      <c r="F2591" s="86" t="n">
        <v>4104220827</v>
      </c>
      <c r="G2591" s="338" t="s">
        <v>15964</v>
      </c>
      <c r="H2591" s="321" t="n">
        <v>1</v>
      </c>
      <c r="I2591" s="337"/>
      <c r="J2591" s="337"/>
      <c r="K2591" s="83" t="s">
        <v>6</v>
      </c>
      <c r="L2591" s="323" t="n">
        <v>1125</v>
      </c>
      <c r="M2591" s="323" t="n">
        <v>16.8</v>
      </c>
      <c r="N2591" s="323" t="n">
        <v>14.49</v>
      </c>
      <c r="O2591" s="324" t="n">
        <f aca="false">SUM(L2591:N2591)</f>
        <v>1156.29</v>
      </c>
      <c r="P2591" s="83" t="s">
        <v>15965</v>
      </c>
      <c r="Q2591" s="2" t="s">
        <v>15966</v>
      </c>
      <c r="R2591" s="2" t="s">
        <v>15967</v>
      </c>
      <c r="S2591" s="5" t="n">
        <v>225</v>
      </c>
      <c r="T2591" s="2" t="s">
        <v>15968</v>
      </c>
      <c r="U2591" s="83" t="s">
        <v>94</v>
      </c>
    </row>
    <row r="2592" customFormat="false" ht="14.25" hidden="false" customHeight="false" outlineLevel="0" collapsed="false">
      <c r="A2592" s="40" t="s">
        <v>14017</v>
      </c>
      <c r="B2592" s="40" t="s">
        <v>1</v>
      </c>
      <c r="C2592" s="83" t="s">
        <v>15969</v>
      </c>
      <c r="D2592" s="2" t="s">
        <v>15970</v>
      </c>
      <c r="E2592" s="83" t="s">
        <v>15900</v>
      </c>
      <c r="F2592" s="86" t="n">
        <v>4104220827</v>
      </c>
      <c r="G2592" s="338" t="s">
        <v>15971</v>
      </c>
      <c r="H2592" s="321" t="n">
        <v>1</v>
      </c>
      <c r="I2592" s="337"/>
      <c r="J2592" s="337"/>
      <c r="K2592" s="83" t="s">
        <v>6</v>
      </c>
      <c r="L2592" s="323" t="n">
        <v>1125</v>
      </c>
      <c r="M2592" s="323" t="n">
        <v>16.8</v>
      </c>
      <c r="N2592" s="323" t="n">
        <v>14.49</v>
      </c>
      <c r="O2592" s="324" t="n">
        <f aca="false">SUM(L2592:N2592)</f>
        <v>1156.29</v>
      </c>
      <c r="P2592" s="83" t="s">
        <v>15972</v>
      </c>
      <c r="Q2592" s="2" t="s">
        <v>15973</v>
      </c>
      <c r="R2592" s="2" t="s">
        <v>15974</v>
      </c>
      <c r="S2592" s="5" t="n">
        <v>225</v>
      </c>
      <c r="T2592" s="2" t="s">
        <v>15975</v>
      </c>
      <c r="U2592" s="83" t="s">
        <v>94</v>
      </c>
    </row>
    <row r="2593" customFormat="false" ht="14.25" hidden="false" customHeight="false" outlineLevel="0" collapsed="false">
      <c r="A2593" s="40" t="s">
        <v>14017</v>
      </c>
      <c r="B2593" s="40" t="s">
        <v>1</v>
      </c>
      <c r="C2593" s="83" t="s">
        <v>12950</v>
      </c>
      <c r="D2593" s="2" t="s">
        <v>15976</v>
      </c>
      <c r="E2593" s="83" t="s">
        <v>15900</v>
      </c>
      <c r="F2593" s="86" t="n">
        <v>4104220827</v>
      </c>
      <c r="G2593" s="338" t="s">
        <v>15977</v>
      </c>
      <c r="H2593" s="321" t="n">
        <v>1</v>
      </c>
      <c r="I2593" s="337"/>
      <c r="J2593" s="337"/>
      <c r="K2593" s="83" t="s">
        <v>6</v>
      </c>
      <c r="L2593" s="323" t="n">
        <v>1125</v>
      </c>
      <c r="M2593" s="323" t="n">
        <v>16.8</v>
      </c>
      <c r="N2593" s="323" t="n">
        <v>14.49</v>
      </c>
      <c r="O2593" s="324" t="n">
        <f aca="false">SUM(L2593:N2593)</f>
        <v>1156.29</v>
      </c>
      <c r="P2593" s="83" t="s">
        <v>8851</v>
      </c>
      <c r="Q2593" s="2" t="s">
        <v>15978</v>
      </c>
      <c r="R2593" s="2" t="s">
        <v>15979</v>
      </c>
      <c r="S2593" s="5" t="n">
        <v>225</v>
      </c>
      <c r="T2593" s="2" t="s">
        <v>15980</v>
      </c>
      <c r="U2593" s="83" t="s">
        <v>73</v>
      </c>
    </row>
    <row r="2594" customFormat="false" ht="12" hidden="false" customHeight="false" outlineLevel="0" collapsed="false">
      <c r="A2594" s="40" t="s">
        <v>14017</v>
      </c>
      <c r="B2594" s="40" t="s">
        <v>1</v>
      </c>
      <c r="C2594" s="319" t="s">
        <v>15981</v>
      </c>
      <c r="D2594" s="334" t="s">
        <v>15982</v>
      </c>
      <c r="E2594" s="319" t="s">
        <v>15983</v>
      </c>
      <c r="F2594" s="86" t="n">
        <v>4104220827</v>
      </c>
      <c r="G2594" s="320" t="s">
        <v>15984</v>
      </c>
      <c r="H2594" s="321" t="n">
        <v>1</v>
      </c>
      <c r="I2594" s="321"/>
      <c r="J2594" s="321"/>
      <c r="K2594" s="322" t="s">
        <v>23</v>
      </c>
      <c r="L2594" s="323" t="n">
        <v>1125</v>
      </c>
      <c r="M2594" s="323" t="n">
        <v>16.8</v>
      </c>
      <c r="N2594" s="323" t="n">
        <v>14.49</v>
      </c>
      <c r="O2594" s="324" t="n">
        <f aca="false">SUM(L2594:N2594)</f>
        <v>1156.29</v>
      </c>
      <c r="P2594" s="40" t="s">
        <v>15985</v>
      </c>
      <c r="Q2594" s="320" t="s">
        <v>15986</v>
      </c>
      <c r="R2594" s="320" t="s">
        <v>15987</v>
      </c>
      <c r="S2594" s="5" t="n">
        <v>450</v>
      </c>
      <c r="T2594" s="1" t="s">
        <v>15988</v>
      </c>
      <c r="U2594" s="40" t="s">
        <v>7180</v>
      </c>
    </row>
    <row r="2595" customFormat="false" ht="12" hidden="false" customHeight="false" outlineLevel="0" collapsed="false">
      <c r="A2595" s="40" t="s">
        <v>14017</v>
      </c>
      <c r="B2595" s="40" t="s">
        <v>1</v>
      </c>
      <c r="C2595" s="319" t="s">
        <v>15989</v>
      </c>
      <c r="D2595" s="334" t="s">
        <v>15990</v>
      </c>
      <c r="E2595" s="319" t="s">
        <v>15983</v>
      </c>
      <c r="F2595" s="86" t="n">
        <v>4104220827</v>
      </c>
      <c r="G2595" s="320" t="s">
        <v>15991</v>
      </c>
      <c r="H2595" s="321" t="n">
        <v>1</v>
      </c>
      <c r="I2595" s="321"/>
      <c r="J2595" s="321"/>
      <c r="K2595" s="322" t="s">
        <v>23</v>
      </c>
      <c r="L2595" s="323" t="n">
        <v>1125</v>
      </c>
      <c r="M2595" s="323" t="n">
        <v>16.8</v>
      </c>
      <c r="N2595" s="323" t="n">
        <v>14.49</v>
      </c>
      <c r="O2595" s="324" t="n">
        <f aca="false">SUM(L2595:N2595)</f>
        <v>1156.29</v>
      </c>
      <c r="P2595" s="319" t="s">
        <v>15992</v>
      </c>
      <c r="Q2595" s="320" t="s">
        <v>15993</v>
      </c>
      <c r="R2595" s="320" t="s">
        <v>15994</v>
      </c>
      <c r="S2595" s="5" t="n">
        <v>450</v>
      </c>
      <c r="T2595" s="1" t="s">
        <v>15995</v>
      </c>
      <c r="U2595" s="40" t="s">
        <v>73</v>
      </c>
    </row>
    <row r="2596" customFormat="false" ht="12" hidden="false" customHeight="false" outlineLevel="0" collapsed="false">
      <c r="A2596" s="40" t="s">
        <v>14017</v>
      </c>
      <c r="B2596" s="40" t="s">
        <v>1</v>
      </c>
      <c r="C2596" s="319" t="s">
        <v>15996</v>
      </c>
      <c r="D2596" s="320" t="s">
        <v>15997</v>
      </c>
      <c r="E2596" s="319" t="s">
        <v>15983</v>
      </c>
      <c r="F2596" s="86" t="n">
        <v>4104220827</v>
      </c>
      <c r="G2596" s="320" t="s">
        <v>15998</v>
      </c>
      <c r="H2596" s="321" t="n">
        <v>1</v>
      </c>
      <c r="I2596" s="321"/>
      <c r="J2596" s="321"/>
      <c r="K2596" s="322" t="s">
        <v>50</v>
      </c>
      <c r="L2596" s="323" t="n">
        <v>1125</v>
      </c>
      <c r="M2596" s="323" t="n">
        <v>16.8</v>
      </c>
      <c r="N2596" s="323" t="n">
        <v>14.49</v>
      </c>
      <c r="O2596" s="324" t="n">
        <f aca="false">SUM(L2596:N2596)</f>
        <v>1156.29</v>
      </c>
      <c r="P2596" s="349" t="s">
        <v>15999</v>
      </c>
      <c r="Q2596" s="350" t="s">
        <v>16000</v>
      </c>
      <c r="R2596" s="350" t="s">
        <v>16001</v>
      </c>
      <c r="S2596" s="5" t="n">
        <v>900</v>
      </c>
      <c r="T2596" s="1" t="n">
        <v>13949464579</v>
      </c>
      <c r="U2596" s="40" t="s">
        <v>3934</v>
      </c>
    </row>
    <row r="2597" customFormat="false" ht="12" hidden="false" customHeight="false" outlineLevel="0" collapsed="false">
      <c r="A2597" s="40" t="s">
        <v>14017</v>
      </c>
      <c r="B2597" s="40" t="s">
        <v>1</v>
      </c>
      <c r="C2597" s="126" t="s">
        <v>16002</v>
      </c>
      <c r="D2597" s="127" t="s">
        <v>16003</v>
      </c>
      <c r="E2597" s="126" t="s">
        <v>15983</v>
      </c>
      <c r="F2597" s="86" t="n">
        <v>4104220827</v>
      </c>
      <c r="G2597" s="127" t="s">
        <v>16004</v>
      </c>
      <c r="H2597" s="111" t="n">
        <v>1</v>
      </c>
      <c r="I2597" s="111"/>
      <c r="J2597" s="111"/>
      <c r="K2597" s="325" t="s">
        <v>6</v>
      </c>
      <c r="L2597" s="323" t="n">
        <v>1125</v>
      </c>
      <c r="M2597" s="323" t="n">
        <v>16.8</v>
      </c>
      <c r="N2597" s="323" t="n">
        <v>14.49</v>
      </c>
      <c r="O2597" s="324" t="n">
        <f aca="false">SUM(L2597:N2597)</f>
        <v>1156.29</v>
      </c>
      <c r="P2597" s="325" t="s">
        <v>16005</v>
      </c>
      <c r="Q2597" s="127" t="s">
        <v>16006</v>
      </c>
      <c r="R2597" s="127" t="s">
        <v>16007</v>
      </c>
      <c r="S2597" s="5" t="n">
        <v>225</v>
      </c>
      <c r="T2597" s="1" t="s">
        <v>16008</v>
      </c>
      <c r="U2597" s="40" t="s">
        <v>14076</v>
      </c>
    </row>
    <row r="2598" customFormat="false" ht="12" hidden="false" customHeight="false" outlineLevel="0" collapsed="false">
      <c r="A2598" s="40" t="s">
        <v>14017</v>
      </c>
      <c r="B2598" s="40" t="s">
        <v>1</v>
      </c>
      <c r="C2598" s="319" t="s">
        <v>16009</v>
      </c>
      <c r="D2598" s="320" t="s">
        <v>16010</v>
      </c>
      <c r="E2598" s="319" t="s">
        <v>15983</v>
      </c>
      <c r="F2598" s="86" t="n">
        <v>4104220827</v>
      </c>
      <c r="G2598" s="320" t="s">
        <v>16011</v>
      </c>
      <c r="H2598" s="321" t="n">
        <v>1</v>
      </c>
      <c r="I2598" s="321"/>
      <c r="J2598" s="321"/>
      <c r="K2598" s="322" t="s">
        <v>6</v>
      </c>
      <c r="L2598" s="323" t="n">
        <v>1125</v>
      </c>
      <c r="M2598" s="323" t="n">
        <v>16.8</v>
      </c>
      <c r="N2598" s="323" t="n">
        <v>14.49</v>
      </c>
      <c r="O2598" s="324" t="n">
        <f aca="false">SUM(L2598:N2598)</f>
        <v>1156.29</v>
      </c>
      <c r="P2598" s="319" t="s">
        <v>16012</v>
      </c>
      <c r="Q2598" s="320" t="s">
        <v>16013</v>
      </c>
      <c r="R2598" s="320" t="s">
        <v>16014</v>
      </c>
      <c r="S2598" s="5" t="n">
        <v>225</v>
      </c>
      <c r="T2598" s="24" t="n">
        <v>15938982372</v>
      </c>
      <c r="U2598" s="332" t="s">
        <v>14076</v>
      </c>
    </row>
    <row r="2599" customFormat="false" ht="12" hidden="false" customHeight="false" outlineLevel="0" collapsed="false">
      <c r="A2599" s="40" t="s">
        <v>14017</v>
      </c>
      <c r="B2599" s="40" t="s">
        <v>1</v>
      </c>
      <c r="C2599" s="126" t="s">
        <v>16015</v>
      </c>
      <c r="D2599" s="127" t="s">
        <v>16016</v>
      </c>
      <c r="E2599" s="126" t="s">
        <v>15983</v>
      </c>
      <c r="F2599" s="86" t="n">
        <v>4104220827</v>
      </c>
      <c r="G2599" s="127" t="s">
        <v>16017</v>
      </c>
      <c r="H2599" s="111" t="n">
        <v>1</v>
      </c>
      <c r="I2599" s="111"/>
      <c r="J2599" s="111"/>
      <c r="K2599" s="325" t="s">
        <v>6</v>
      </c>
      <c r="L2599" s="323" t="n">
        <v>1125</v>
      </c>
      <c r="M2599" s="323" t="n">
        <v>16.8</v>
      </c>
      <c r="N2599" s="323" t="n">
        <v>14.49</v>
      </c>
      <c r="O2599" s="324" t="n">
        <f aca="false">SUM(L2599:N2599)</f>
        <v>1156.29</v>
      </c>
      <c r="P2599" s="325" t="s">
        <v>16018</v>
      </c>
      <c r="Q2599" s="127" t="s">
        <v>16019</v>
      </c>
      <c r="R2599" s="127" t="s">
        <v>16020</v>
      </c>
      <c r="S2599" s="5" t="n">
        <v>225</v>
      </c>
      <c r="T2599" s="1" t="n">
        <v>13569568193</v>
      </c>
      <c r="U2599" s="40" t="s">
        <v>73</v>
      </c>
    </row>
    <row r="2600" customFormat="false" ht="12" hidden="false" customHeight="false" outlineLevel="0" collapsed="false">
      <c r="A2600" s="40" t="s">
        <v>14017</v>
      </c>
      <c r="B2600" s="40" t="s">
        <v>1</v>
      </c>
      <c r="C2600" s="319" t="s">
        <v>16021</v>
      </c>
      <c r="D2600" s="320" t="s">
        <v>16022</v>
      </c>
      <c r="E2600" s="319" t="s">
        <v>15983</v>
      </c>
      <c r="F2600" s="86" t="n">
        <v>4104220827</v>
      </c>
      <c r="G2600" s="320" t="s">
        <v>16023</v>
      </c>
      <c r="H2600" s="321" t="n">
        <v>1</v>
      </c>
      <c r="I2600" s="321"/>
      <c r="J2600" s="321"/>
      <c r="K2600" s="322" t="s">
        <v>6</v>
      </c>
      <c r="L2600" s="323" t="n">
        <v>1125</v>
      </c>
      <c r="M2600" s="323" t="n">
        <v>16.8</v>
      </c>
      <c r="N2600" s="323" t="n">
        <v>14.49</v>
      </c>
      <c r="O2600" s="324" t="n">
        <f aca="false">SUM(L2600:N2600)</f>
        <v>1156.29</v>
      </c>
      <c r="P2600" s="319" t="s">
        <v>15962</v>
      </c>
      <c r="Q2600" s="320" t="s">
        <v>15963</v>
      </c>
      <c r="R2600" s="320" t="s">
        <v>16024</v>
      </c>
      <c r="S2600" s="5" t="n">
        <v>225</v>
      </c>
      <c r="T2600" s="1" t="s">
        <v>15968</v>
      </c>
      <c r="U2600" s="40" t="s">
        <v>73</v>
      </c>
    </row>
    <row r="2601" customFormat="false" ht="12" hidden="false" customHeight="false" outlineLevel="0" collapsed="false">
      <c r="A2601" s="40" t="s">
        <v>14017</v>
      </c>
      <c r="B2601" s="40" t="s">
        <v>1</v>
      </c>
      <c r="C2601" s="319" t="s">
        <v>16025</v>
      </c>
      <c r="D2601" s="320" t="s">
        <v>16026</v>
      </c>
      <c r="E2601" s="319" t="s">
        <v>15983</v>
      </c>
      <c r="F2601" s="86" t="n">
        <v>4104220827</v>
      </c>
      <c r="G2601" s="320" t="s">
        <v>16027</v>
      </c>
      <c r="H2601" s="321" t="n">
        <v>1</v>
      </c>
      <c r="I2601" s="321"/>
      <c r="J2601" s="321"/>
      <c r="K2601" s="322" t="s">
        <v>6</v>
      </c>
      <c r="L2601" s="323" t="n">
        <v>1125</v>
      </c>
      <c r="M2601" s="323" t="n">
        <v>16.8</v>
      </c>
      <c r="N2601" s="323" t="n">
        <v>14.49</v>
      </c>
      <c r="O2601" s="324" t="n">
        <f aca="false">SUM(L2601:N2601)</f>
        <v>1156.29</v>
      </c>
      <c r="P2601" s="319" t="s">
        <v>16028</v>
      </c>
      <c r="Q2601" s="320" t="s">
        <v>16029</v>
      </c>
      <c r="R2601" s="320" t="s">
        <v>16030</v>
      </c>
      <c r="S2601" s="5" t="n">
        <v>225</v>
      </c>
      <c r="T2601" s="1" t="n">
        <v>13271483837</v>
      </c>
      <c r="U2601" s="40" t="s">
        <v>14076</v>
      </c>
    </row>
    <row r="2602" customFormat="false" ht="12" hidden="false" customHeight="false" outlineLevel="0" collapsed="false">
      <c r="A2602" s="40" t="s">
        <v>14017</v>
      </c>
      <c r="B2602" s="40" t="s">
        <v>1</v>
      </c>
      <c r="C2602" s="319" t="s">
        <v>16031</v>
      </c>
      <c r="D2602" s="320" t="s">
        <v>16032</v>
      </c>
      <c r="E2602" s="319" t="s">
        <v>16033</v>
      </c>
      <c r="F2602" s="345" t="s">
        <v>16034</v>
      </c>
      <c r="G2602" s="320" t="s">
        <v>16035</v>
      </c>
      <c r="H2602" s="321" t="n">
        <v>1</v>
      </c>
      <c r="I2602" s="321"/>
      <c r="J2602" s="321"/>
      <c r="K2602" s="322" t="s">
        <v>23</v>
      </c>
      <c r="L2602" s="323" t="n">
        <v>1125</v>
      </c>
      <c r="M2602" s="323" t="n">
        <v>16.8</v>
      </c>
      <c r="N2602" s="323" t="n">
        <v>14.49</v>
      </c>
      <c r="O2602" s="324" t="n">
        <f aca="false">SUM(L2602:N2602)</f>
        <v>1156.29</v>
      </c>
      <c r="P2602" s="319" t="s">
        <v>16036</v>
      </c>
      <c r="Q2602" s="320" t="s">
        <v>16037</v>
      </c>
      <c r="R2602" s="320" t="s">
        <v>16038</v>
      </c>
      <c r="S2602" s="5" t="n">
        <v>450</v>
      </c>
      <c r="T2602" s="1" t="n">
        <v>13043752713</v>
      </c>
      <c r="U2602" s="40" t="s">
        <v>18</v>
      </c>
    </row>
    <row r="2603" customFormat="false" ht="12" hidden="false" customHeight="false" outlineLevel="0" collapsed="false">
      <c r="A2603" s="40" t="s">
        <v>14017</v>
      </c>
      <c r="B2603" s="40" t="s">
        <v>1</v>
      </c>
      <c r="C2603" s="319" t="s">
        <v>16039</v>
      </c>
      <c r="D2603" s="320" t="s">
        <v>16040</v>
      </c>
      <c r="E2603" s="319" t="s">
        <v>16033</v>
      </c>
      <c r="F2603" s="345" t="s">
        <v>16034</v>
      </c>
      <c r="G2603" s="320" t="s">
        <v>16041</v>
      </c>
      <c r="H2603" s="321" t="n">
        <v>1</v>
      </c>
      <c r="I2603" s="321"/>
      <c r="J2603" s="321"/>
      <c r="K2603" s="322" t="s">
        <v>50</v>
      </c>
      <c r="L2603" s="323" t="n">
        <v>1125</v>
      </c>
      <c r="M2603" s="323" t="n">
        <v>16.8</v>
      </c>
      <c r="N2603" s="323" t="n">
        <v>14.49</v>
      </c>
      <c r="O2603" s="324" t="n">
        <f aca="false">SUM(L2603:N2603)</f>
        <v>1156.29</v>
      </c>
      <c r="P2603" s="319" t="s">
        <v>16042</v>
      </c>
      <c r="Q2603" s="320" t="s">
        <v>16043</v>
      </c>
      <c r="R2603" s="320" t="s">
        <v>16044</v>
      </c>
      <c r="S2603" s="5" t="n">
        <v>900</v>
      </c>
      <c r="T2603" s="24" t="n">
        <v>13721890105</v>
      </c>
      <c r="U2603" s="332" t="s">
        <v>16045</v>
      </c>
    </row>
    <row r="2604" customFormat="false" ht="12" hidden="false" customHeight="false" outlineLevel="0" collapsed="false">
      <c r="A2604" s="40" t="s">
        <v>14017</v>
      </c>
      <c r="B2604" s="40" t="s">
        <v>1</v>
      </c>
      <c r="C2604" s="319" t="s">
        <v>16046</v>
      </c>
      <c r="D2604" s="320" t="s">
        <v>16047</v>
      </c>
      <c r="E2604" s="319" t="s">
        <v>16033</v>
      </c>
      <c r="F2604" s="345" t="s">
        <v>16034</v>
      </c>
      <c r="G2604" s="320" t="s">
        <v>16048</v>
      </c>
      <c r="H2604" s="321" t="n">
        <v>1</v>
      </c>
      <c r="I2604" s="321"/>
      <c r="J2604" s="321"/>
      <c r="K2604" s="322" t="s">
        <v>6</v>
      </c>
      <c r="L2604" s="323" t="n">
        <v>1125</v>
      </c>
      <c r="M2604" s="323" t="n">
        <v>16.8</v>
      </c>
      <c r="N2604" s="323" t="n">
        <v>14.49</v>
      </c>
      <c r="O2604" s="324" t="n">
        <f aca="false">SUM(L2604:N2604)</f>
        <v>1156.29</v>
      </c>
      <c r="P2604" s="319" t="s">
        <v>11436</v>
      </c>
      <c r="Q2604" s="320" t="s">
        <v>16049</v>
      </c>
      <c r="R2604" s="320" t="s">
        <v>16050</v>
      </c>
      <c r="S2604" s="5" t="n">
        <v>225</v>
      </c>
      <c r="T2604" s="1" t="n">
        <v>13721890105</v>
      </c>
      <c r="U2604" s="40" t="s">
        <v>16045</v>
      </c>
    </row>
    <row r="2605" customFormat="false" ht="12" hidden="false" customHeight="false" outlineLevel="0" collapsed="false">
      <c r="A2605" s="40" t="s">
        <v>14017</v>
      </c>
      <c r="B2605" s="40" t="s">
        <v>1</v>
      </c>
      <c r="C2605" s="319" t="s">
        <v>16051</v>
      </c>
      <c r="D2605" s="320" t="s">
        <v>16052</v>
      </c>
      <c r="E2605" s="319" t="s">
        <v>16033</v>
      </c>
      <c r="F2605" s="345" t="s">
        <v>16034</v>
      </c>
      <c r="G2605" s="320" t="s">
        <v>16053</v>
      </c>
      <c r="H2605" s="321" t="n">
        <v>1</v>
      </c>
      <c r="I2605" s="321"/>
      <c r="J2605" s="321"/>
      <c r="K2605" s="322" t="s">
        <v>6</v>
      </c>
      <c r="L2605" s="323" t="n">
        <v>1125</v>
      </c>
      <c r="M2605" s="323" t="n">
        <v>16.8</v>
      </c>
      <c r="N2605" s="323" t="n">
        <v>14.49</v>
      </c>
      <c r="O2605" s="324" t="n">
        <f aca="false">SUM(L2605:N2605)</f>
        <v>1156.29</v>
      </c>
      <c r="P2605" s="319" t="s">
        <v>16054</v>
      </c>
      <c r="Q2605" s="320" t="s">
        <v>16055</v>
      </c>
      <c r="R2605" s="320" t="s">
        <v>16056</v>
      </c>
      <c r="S2605" s="5" t="n">
        <v>225</v>
      </c>
      <c r="T2605" s="1" t="n">
        <v>15238292860</v>
      </c>
      <c r="U2605" s="40" t="s">
        <v>18</v>
      </c>
    </row>
    <row r="2606" customFormat="false" ht="12" hidden="false" customHeight="false" outlineLevel="0" collapsed="false">
      <c r="A2606" s="40" t="s">
        <v>14017</v>
      </c>
      <c r="B2606" s="40" t="s">
        <v>1</v>
      </c>
      <c r="C2606" s="319" t="s">
        <v>16057</v>
      </c>
      <c r="D2606" s="320" t="s">
        <v>16058</v>
      </c>
      <c r="E2606" s="319" t="s">
        <v>16033</v>
      </c>
      <c r="F2606" s="345" t="s">
        <v>16034</v>
      </c>
      <c r="G2606" s="320" t="s">
        <v>16059</v>
      </c>
      <c r="H2606" s="321" t="n">
        <v>1</v>
      </c>
      <c r="I2606" s="321"/>
      <c r="J2606" s="321"/>
      <c r="K2606" s="322" t="s">
        <v>6</v>
      </c>
      <c r="L2606" s="323" t="n">
        <v>1125</v>
      </c>
      <c r="M2606" s="323" t="n">
        <v>16.8</v>
      </c>
      <c r="N2606" s="323" t="n">
        <v>14.49</v>
      </c>
      <c r="O2606" s="324" t="n">
        <f aca="false">SUM(L2606:N2606)</f>
        <v>1156.29</v>
      </c>
      <c r="P2606" s="40" t="s">
        <v>16060</v>
      </c>
      <c r="Q2606" s="320" t="s">
        <v>16061</v>
      </c>
      <c r="R2606" s="320" t="s">
        <v>16062</v>
      </c>
      <c r="S2606" s="5" t="n">
        <v>225</v>
      </c>
      <c r="T2606" s="1" t="n">
        <v>13903905453</v>
      </c>
      <c r="U2606" s="40" t="s">
        <v>18</v>
      </c>
    </row>
    <row r="2607" customFormat="false" ht="12" hidden="false" customHeight="false" outlineLevel="0" collapsed="false">
      <c r="A2607" s="40" t="s">
        <v>14017</v>
      </c>
      <c r="B2607" s="40" t="s">
        <v>1</v>
      </c>
      <c r="C2607" s="319" t="s">
        <v>16063</v>
      </c>
      <c r="D2607" s="334" t="s">
        <v>16064</v>
      </c>
      <c r="E2607" s="319" t="s">
        <v>16065</v>
      </c>
      <c r="F2607" s="345" t="s">
        <v>16034</v>
      </c>
      <c r="G2607" s="320" t="s">
        <v>16066</v>
      </c>
      <c r="H2607" s="321" t="n">
        <v>1</v>
      </c>
      <c r="I2607" s="321"/>
      <c r="J2607" s="321"/>
      <c r="K2607" s="322" t="s">
        <v>6</v>
      </c>
      <c r="L2607" s="323" t="n">
        <v>1125</v>
      </c>
      <c r="M2607" s="323" t="n">
        <v>16.8</v>
      </c>
      <c r="N2607" s="323" t="n">
        <v>14.49</v>
      </c>
      <c r="O2607" s="324" t="n">
        <f aca="false">SUM(L2607:N2607)</f>
        <v>1156.29</v>
      </c>
      <c r="P2607" s="319" t="s">
        <v>4467</v>
      </c>
      <c r="Q2607" s="320" t="s">
        <v>16067</v>
      </c>
      <c r="R2607" s="320" t="s">
        <v>16068</v>
      </c>
      <c r="S2607" s="5" t="n">
        <v>225</v>
      </c>
      <c r="T2607" s="1" t="n">
        <v>13721890105</v>
      </c>
      <c r="U2607" s="40" t="s">
        <v>16045</v>
      </c>
    </row>
    <row r="2608" customFormat="false" ht="12" hidden="false" customHeight="false" outlineLevel="0" collapsed="false">
      <c r="A2608" s="40" t="s">
        <v>14017</v>
      </c>
      <c r="B2608" s="40" t="s">
        <v>1</v>
      </c>
      <c r="C2608" s="319" t="s">
        <v>16069</v>
      </c>
      <c r="D2608" s="334" t="s">
        <v>16070</v>
      </c>
      <c r="E2608" s="319" t="s">
        <v>16065</v>
      </c>
      <c r="F2608" s="345" t="s">
        <v>16034</v>
      </c>
      <c r="G2608" s="320" t="s">
        <v>16071</v>
      </c>
      <c r="H2608" s="321" t="n">
        <v>1</v>
      </c>
      <c r="I2608" s="321"/>
      <c r="J2608" s="321"/>
      <c r="K2608" s="322" t="s">
        <v>6</v>
      </c>
      <c r="L2608" s="323" t="n">
        <v>1125</v>
      </c>
      <c r="M2608" s="323" t="n">
        <v>16.8</v>
      </c>
      <c r="N2608" s="323" t="n">
        <v>14.49</v>
      </c>
      <c r="O2608" s="324" t="n">
        <f aca="false">SUM(L2608:N2608)</f>
        <v>1156.29</v>
      </c>
      <c r="P2608" s="319" t="s">
        <v>16072</v>
      </c>
      <c r="Q2608" s="320" t="s">
        <v>16073</v>
      </c>
      <c r="R2608" s="320" t="s">
        <v>16074</v>
      </c>
      <c r="S2608" s="5" t="n">
        <v>225</v>
      </c>
      <c r="T2608" s="1" t="n">
        <v>15093874162</v>
      </c>
      <c r="U2608" s="40" t="s">
        <v>18</v>
      </c>
    </row>
    <row r="2609" customFormat="false" ht="12" hidden="false" customHeight="false" outlineLevel="0" collapsed="false">
      <c r="A2609" s="40" t="s">
        <v>14017</v>
      </c>
      <c r="B2609" s="40" t="s">
        <v>1</v>
      </c>
      <c r="C2609" s="319" t="s">
        <v>16075</v>
      </c>
      <c r="D2609" s="320" t="s">
        <v>16076</v>
      </c>
      <c r="E2609" s="319" t="s">
        <v>16065</v>
      </c>
      <c r="F2609" s="345" t="s">
        <v>16034</v>
      </c>
      <c r="G2609" s="320" t="s">
        <v>16077</v>
      </c>
      <c r="H2609" s="321" t="n">
        <v>1</v>
      </c>
      <c r="I2609" s="321"/>
      <c r="J2609" s="321"/>
      <c r="K2609" s="322" t="s">
        <v>6</v>
      </c>
      <c r="L2609" s="323" t="n">
        <v>1125</v>
      </c>
      <c r="M2609" s="323" t="n">
        <v>16.8</v>
      </c>
      <c r="N2609" s="323" t="n">
        <v>14.49</v>
      </c>
      <c r="O2609" s="324" t="n">
        <f aca="false">SUM(L2609:N2609)</f>
        <v>1156.29</v>
      </c>
      <c r="P2609" s="319" t="s">
        <v>16078</v>
      </c>
      <c r="Q2609" s="320" t="s">
        <v>16079</v>
      </c>
      <c r="R2609" s="320" t="s">
        <v>16080</v>
      </c>
      <c r="S2609" s="5" t="n">
        <v>225</v>
      </c>
      <c r="T2609" s="1" t="n">
        <v>13461132091</v>
      </c>
      <c r="U2609" s="40" t="s">
        <v>18</v>
      </c>
    </row>
    <row r="2610" customFormat="false" ht="12" hidden="false" customHeight="false" outlineLevel="0" collapsed="false">
      <c r="A2610" s="40" t="s">
        <v>14017</v>
      </c>
      <c r="B2610" s="40" t="s">
        <v>1</v>
      </c>
      <c r="C2610" s="319" t="s">
        <v>16081</v>
      </c>
      <c r="D2610" s="320" t="s">
        <v>16082</v>
      </c>
      <c r="E2610" s="319" t="s">
        <v>16065</v>
      </c>
      <c r="F2610" s="345" t="s">
        <v>16034</v>
      </c>
      <c r="G2610" s="320" t="s">
        <v>16083</v>
      </c>
      <c r="H2610" s="321" t="n">
        <v>1</v>
      </c>
      <c r="I2610" s="321"/>
      <c r="J2610" s="321"/>
      <c r="K2610" s="322" t="s">
        <v>6</v>
      </c>
      <c r="L2610" s="323" t="n">
        <v>1125</v>
      </c>
      <c r="M2610" s="323" t="n">
        <v>16.8</v>
      </c>
      <c r="N2610" s="323" t="n">
        <v>14.49</v>
      </c>
      <c r="O2610" s="324" t="n">
        <f aca="false">SUM(L2610:N2610)</f>
        <v>1156.29</v>
      </c>
      <c r="P2610" s="319" t="s">
        <v>16084</v>
      </c>
      <c r="Q2610" s="320" t="s">
        <v>16085</v>
      </c>
      <c r="R2610" s="320" t="s">
        <v>16086</v>
      </c>
      <c r="S2610" s="5" t="n">
        <v>225</v>
      </c>
      <c r="T2610" s="1" t="n">
        <v>13295033640</v>
      </c>
      <c r="U2610" s="40" t="s">
        <v>18</v>
      </c>
    </row>
    <row r="2611" customFormat="false" ht="12" hidden="false" customHeight="false" outlineLevel="0" collapsed="false">
      <c r="A2611" s="40" t="s">
        <v>14017</v>
      </c>
      <c r="B2611" s="40" t="s">
        <v>1</v>
      </c>
      <c r="C2611" s="319" t="s">
        <v>16087</v>
      </c>
      <c r="D2611" s="320" t="s">
        <v>16088</v>
      </c>
      <c r="E2611" s="319" t="s">
        <v>16089</v>
      </c>
      <c r="F2611" s="345" t="s">
        <v>16034</v>
      </c>
      <c r="G2611" s="320" t="s">
        <v>16090</v>
      </c>
      <c r="H2611" s="321" t="n">
        <v>1</v>
      </c>
      <c r="I2611" s="321"/>
      <c r="J2611" s="321"/>
      <c r="K2611" s="322" t="s">
        <v>6</v>
      </c>
      <c r="L2611" s="323" t="n">
        <v>1125</v>
      </c>
      <c r="M2611" s="323" t="n">
        <v>16.8</v>
      </c>
      <c r="N2611" s="323" t="n">
        <v>14.49</v>
      </c>
      <c r="O2611" s="324" t="n">
        <f aca="false">SUM(L2611:N2611)</f>
        <v>1156.29</v>
      </c>
      <c r="P2611" s="319" t="s">
        <v>16091</v>
      </c>
      <c r="Q2611" s="320" t="s">
        <v>16092</v>
      </c>
      <c r="R2611" s="320" t="s">
        <v>16093</v>
      </c>
      <c r="S2611" s="5" t="n">
        <v>225</v>
      </c>
      <c r="T2611" s="1" t="n">
        <v>17165015100</v>
      </c>
      <c r="U2611" s="40" t="s">
        <v>18</v>
      </c>
    </row>
    <row r="2612" customFormat="false" ht="12" hidden="false" customHeight="false" outlineLevel="0" collapsed="false">
      <c r="A2612" s="40" t="s">
        <v>14017</v>
      </c>
      <c r="B2612" s="40" t="s">
        <v>1</v>
      </c>
      <c r="C2612" s="326" t="s">
        <v>16094</v>
      </c>
      <c r="D2612" s="327" t="s">
        <v>16095</v>
      </c>
      <c r="E2612" s="326" t="s">
        <v>16096</v>
      </c>
      <c r="F2612" s="346" t="s">
        <v>16097</v>
      </c>
      <c r="G2612" s="127" t="s">
        <v>16098</v>
      </c>
      <c r="H2612" s="328" t="n">
        <v>1</v>
      </c>
      <c r="I2612" s="328"/>
      <c r="J2612" s="328"/>
      <c r="K2612" s="329" t="s">
        <v>23</v>
      </c>
      <c r="L2612" s="323" t="n">
        <v>1125</v>
      </c>
      <c r="M2612" s="323" t="n">
        <v>16.8</v>
      </c>
      <c r="N2612" s="323" t="n">
        <v>14.49</v>
      </c>
      <c r="O2612" s="324" t="n">
        <f aca="false">SUM(L2612:N2612)</f>
        <v>1156.29</v>
      </c>
      <c r="P2612" s="330" t="s">
        <v>16099</v>
      </c>
      <c r="Q2612" s="2" t="s">
        <v>16100</v>
      </c>
      <c r="R2612" s="2" t="s">
        <v>16101</v>
      </c>
      <c r="S2612" s="5" t="n">
        <v>450</v>
      </c>
      <c r="T2612" s="1" t="n">
        <v>15617330651</v>
      </c>
      <c r="U2612" s="40" t="s">
        <v>7527</v>
      </c>
    </row>
    <row r="2613" customFormat="false" ht="12" hidden="false" customHeight="false" outlineLevel="0" collapsed="false">
      <c r="A2613" s="40" t="s">
        <v>14017</v>
      </c>
      <c r="B2613" s="40" t="s">
        <v>1</v>
      </c>
      <c r="C2613" s="319" t="s">
        <v>16102</v>
      </c>
      <c r="D2613" s="320" t="s">
        <v>16103</v>
      </c>
      <c r="E2613" s="319" t="s">
        <v>16096</v>
      </c>
      <c r="F2613" s="346" t="s">
        <v>16097</v>
      </c>
      <c r="G2613" s="320" t="s">
        <v>16104</v>
      </c>
      <c r="H2613" s="321" t="n">
        <v>1</v>
      </c>
      <c r="I2613" s="321"/>
      <c r="J2613" s="321"/>
      <c r="K2613" s="322" t="s">
        <v>23</v>
      </c>
      <c r="L2613" s="323" t="n">
        <v>1125</v>
      </c>
      <c r="M2613" s="323" t="n">
        <v>16.8</v>
      </c>
      <c r="N2613" s="323" t="n">
        <v>14.49</v>
      </c>
      <c r="O2613" s="324" t="n">
        <f aca="false">SUM(L2613:N2613)</f>
        <v>1156.29</v>
      </c>
      <c r="P2613" s="319" t="s">
        <v>16105</v>
      </c>
      <c r="Q2613" s="320" t="s">
        <v>16106</v>
      </c>
      <c r="R2613" s="320" t="s">
        <v>16107</v>
      </c>
      <c r="S2613" s="5" t="n">
        <v>450</v>
      </c>
      <c r="T2613" s="1" t="n">
        <v>13939955924</v>
      </c>
      <c r="U2613" s="40" t="s">
        <v>1554</v>
      </c>
    </row>
    <row r="2614" customFormat="false" ht="12" hidden="false" customHeight="false" outlineLevel="0" collapsed="false">
      <c r="A2614" s="40" t="s">
        <v>14017</v>
      </c>
      <c r="B2614" s="40" t="s">
        <v>1</v>
      </c>
      <c r="C2614" s="319" t="s">
        <v>16108</v>
      </c>
      <c r="D2614" s="334" t="s">
        <v>16109</v>
      </c>
      <c r="E2614" s="319" t="s">
        <v>16096</v>
      </c>
      <c r="F2614" s="346" t="s">
        <v>16097</v>
      </c>
      <c r="G2614" s="320" t="s">
        <v>16110</v>
      </c>
      <c r="H2614" s="321" t="n">
        <v>1</v>
      </c>
      <c r="I2614" s="321"/>
      <c r="J2614" s="321"/>
      <c r="K2614" s="322" t="s">
        <v>6</v>
      </c>
      <c r="L2614" s="323" t="n">
        <v>1125</v>
      </c>
      <c r="M2614" s="323" t="n">
        <v>16.8</v>
      </c>
      <c r="N2614" s="323" t="n">
        <v>14.49</v>
      </c>
      <c r="O2614" s="324" t="n">
        <f aca="false">SUM(L2614:N2614)</f>
        <v>1156.29</v>
      </c>
      <c r="P2614" s="319" t="s">
        <v>16111</v>
      </c>
      <c r="Q2614" s="320" t="s">
        <v>16112</v>
      </c>
      <c r="R2614" s="320" t="s">
        <v>16113</v>
      </c>
      <c r="S2614" s="5" t="n">
        <v>225</v>
      </c>
      <c r="T2614" s="1" t="n">
        <v>17036317466</v>
      </c>
      <c r="U2614" s="40" t="s">
        <v>73</v>
      </c>
    </row>
    <row r="2615" customFormat="false" ht="12" hidden="false" customHeight="false" outlineLevel="0" collapsed="false">
      <c r="A2615" s="40" t="s">
        <v>14017</v>
      </c>
      <c r="B2615" s="40" t="s">
        <v>1</v>
      </c>
      <c r="C2615" s="319" t="s">
        <v>16114</v>
      </c>
      <c r="D2615" s="334" t="s">
        <v>16115</v>
      </c>
      <c r="E2615" s="319" t="s">
        <v>16096</v>
      </c>
      <c r="F2615" s="346" t="s">
        <v>16097</v>
      </c>
      <c r="G2615" s="320" t="s">
        <v>16116</v>
      </c>
      <c r="H2615" s="321" t="n">
        <v>1</v>
      </c>
      <c r="I2615" s="321"/>
      <c r="J2615" s="321"/>
      <c r="K2615" s="322" t="s">
        <v>6</v>
      </c>
      <c r="L2615" s="323" t="n">
        <v>1125</v>
      </c>
      <c r="M2615" s="323" t="n">
        <v>16.8</v>
      </c>
      <c r="N2615" s="323" t="n">
        <v>14.49</v>
      </c>
      <c r="O2615" s="324" t="n">
        <f aca="false">SUM(L2615:N2615)</f>
        <v>1156.29</v>
      </c>
      <c r="P2615" s="319" t="s">
        <v>16117</v>
      </c>
      <c r="Q2615" s="320" t="s">
        <v>16118</v>
      </c>
      <c r="R2615" s="320" t="s">
        <v>16119</v>
      </c>
      <c r="S2615" s="5" t="n">
        <v>225</v>
      </c>
      <c r="T2615" s="1" t="n">
        <v>13783219486</v>
      </c>
      <c r="U2615" s="40" t="s">
        <v>73</v>
      </c>
    </row>
    <row r="2616" customFormat="false" ht="12" hidden="false" customHeight="false" outlineLevel="0" collapsed="false">
      <c r="A2616" s="40" t="s">
        <v>14017</v>
      </c>
      <c r="B2616" s="40" t="s">
        <v>1</v>
      </c>
      <c r="C2616" s="319" t="s">
        <v>16120</v>
      </c>
      <c r="D2616" s="334" t="s">
        <v>16121</v>
      </c>
      <c r="E2616" s="319" t="s">
        <v>16096</v>
      </c>
      <c r="F2616" s="346" t="s">
        <v>16097</v>
      </c>
      <c r="G2616" s="320" t="s">
        <v>16122</v>
      </c>
      <c r="H2616" s="321" t="n">
        <v>1</v>
      </c>
      <c r="I2616" s="321"/>
      <c r="J2616" s="321"/>
      <c r="K2616" s="322" t="s">
        <v>6</v>
      </c>
      <c r="L2616" s="323" t="n">
        <v>1125</v>
      </c>
      <c r="M2616" s="323" t="n">
        <v>16.8</v>
      </c>
      <c r="N2616" s="323" t="n">
        <v>14.49</v>
      </c>
      <c r="O2616" s="324" t="n">
        <f aca="false">SUM(L2616:N2616)</f>
        <v>1156.29</v>
      </c>
      <c r="P2616" s="319" t="s">
        <v>16123</v>
      </c>
      <c r="Q2616" s="320" t="s">
        <v>16124</v>
      </c>
      <c r="R2616" s="320" t="s">
        <v>16125</v>
      </c>
      <c r="S2616" s="5" t="n">
        <v>225</v>
      </c>
      <c r="T2616" s="1" t="n">
        <v>13733928137</v>
      </c>
      <c r="U2616" s="40" t="s">
        <v>27</v>
      </c>
    </row>
    <row r="2617" customFormat="false" ht="12" hidden="false" customHeight="false" outlineLevel="0" collapsed="false">
      <c r="A2617" s="40" t="s">
        <v>14017</v>
      </c>
      <c r="B2617" s="40" t="s">
        <v>1</v>
      </c>
      <c r="C2617" s="319" t="s">
        <v>16126</v>
      </c>
      <c r="D2617" s="334" t="s">
        <v>16127</v>
      </c>
      <c r="E2617" s="319" t="s">
        <v>16096</v>
      </c>
      <c r="F2617" s="346" t="s">
        <v>16097</v>
      </c>
      <c r="G2617" s="320" t="s">
        <v>16128</v>
      </c>
      <c r="H2617" s="321" t="n">
        <v>1</v>
      </c>
      <c r="I2617" s="321"/>
      <c r="J2617" s="321"/>
      <c r="K2617" s="322" t="s">
        <v>6</v>
      </c>
      <c r="L2617" s="323" t="n">
        <v>1125</v>
      </c>
      <c r="M2617" s="323" t="n">
        <v>16.8</v>
      </c>
      <c r="N2617" s="323" t="n">
        <v>14.49</v>
      </c>
      <c r="O2617" s="324" t="n">
        <f aca="false">SUM(L2617:N2617)</f>
        <v>1156.29</v>
      </c>
      <c r="P2617" s="319" t="s">
        <v>16129</v>
      </c>
      <c r="Q2617" s="320" t="s">
        <v>16130</v>
      </c>
      <c r="R2617" s="320" t="s">
        <v>16131</v>
      </c>
      <c r="S2617" s="5" t="n">
        <v>225</v>
      </c>
      <c r="T2617" s="24" t="n">
        <v>13525397261</v>
      </c>
      <c r="U2617" s="332" t="s">
        <v>1052</v>
      </c>
    </row>
    <row r="2618" customFormat="false" ht="12" hidden="false" customHeight="false" outlineLevel="0" collapsed="false">
      <c r="A2618" s="40" t="s">
        <v>14017</v>
      </c>
      <c r="B2618" s="40" t="s">
        <v>1</v>
      </c>
      <c r="C2618" s="319" t="s">
        <v>16132</v>
      </c>
      <c r="D2618" s="320" t="s">
        <v>16133</v>
      </c>
      <c r="E2618" s="319" t="s">
        <v>16096</v>
      </c>
      <c r="F2618" s="346" t="s">
        <v>16097</v>
      </c>
      <c r="G2618" s="320" t="s">
        <v>16134</v>
      </c>
      <c r="H2618" s="321" t="n">
        <v>1</v>
      </c>
      <c r="I2618" s="321"/>
      <c r="J2618" s="321"/>
      <c r="K2618" s="322" t="s">
        <v>6</v>
      </c>
      <c r="L2618" s="323" t="n">
        <v>1125</v>
      </c>
      <c r="M2618" s="323" t="n">
        <v>16.8</v>
      </c>
      <c r="N2618" s="323" t="n">
        <v>14.49</v>
      </c>
      <c r="O2618" s="324" t="n">
        <f aca="false">SUM(L2618:N2618)</f>
        <v>1156.29</v>
      </c>
      <c r="P2618" s="319" t="s">
        <v>16135</v>
      </c>
      <c r="Q2618" s="320" t="s">
        <v>16136</v>
      </c>
      <c r="R2618" s="320" t="s">
        <v>16137</v>
      </c>
      <c r="S2618" s="5" t="n">
        <v>225</v>
      </c>
      <c r="T2618" s="1" t="n">
        <v>15237551659</v>
      </c>
      <c r="U2618" s="40" t="s">
        <v>10</v>
      </c>
    </row>
    <row r="2619" customFormat="false" ht="12" hidden="false" customHeight="false" outlineLevel="0" collapsed="false">
      <c r="A2619" s="40" t="s">
        <v>14017</v>
      </c>
      <c r="B2619" s="40" t="s">
        <v>1</v>
      </c>
      <c r="C2619" s="319" t="s">
        <v>16138</v>
      </c>
      <c r="D2619" s="320" t="s">
        <v>16139</v>
      </c>
      <c r="E2619" s="319" t="s">
        <v>16096</v>
      </c>
      <c r="F2619" s="346" t="s">
        <v>16097</v>
      </c>
      <c r="G2619" s="320" t="s">
        <v>16140</v>
      </c>
      <c r="H2619" s="321" t="n">
        <v>1</v>
      </c>
      <c r="I2619" s="321"/>
      <c r="J2619" s="321"/>
      <c r="K2619" s="322" t="s">
        <v>6</v>
      </c>
      <c r="L2619" s="323" t="n">
        <v>1125</v>
      </c>
      <c r="M2619" s="323" t="n">
        <v>16.8</v>
      </c>
      <c r="N2619" s="323" t="n">
        <v>14.49</v>
      </c>
      <c r="O2619" s="324" t="n">
        <f aca="false">SUM(L2619:N2619)</f>
        <v>1156.29</v>
      </c>
      <c r="P2619" s="319" t="s">
        <v>16141</v>
      </c>
      <c r="Q2619" s="320" t="s">
        <v>16142</v>
      </c>
      <c r="R2619" s="320" t="s">
        <v>16143</v>
      </c>
      <c r="S2619" s="5" t="n">
        <v>225</v>
      </c>
      <c r="T2619" s="1" t="n">
        <v>13783285816</v>
      </c>
      <c r="U2619" s="40" t="s">
        <v>40</v>
      </c>
    </row>
    <row r="2620" customFormat="false" ht="12" hidden="false" customHeight="false" outlineLevel="0" collapsed="false">
      <c r="A2620" s="40" t="s">
        <v>14017</v>
      </c>
      <c r="B2620" s="40" t="s">
        <v>1</v>
      </c>
      <c r="C2620" s="319" t="s">
        <v>16144</v>
      </c>
      <c r="D2620" s="320" t="s">
        <v>16145</v>
      </c>
      <c r="E2620" s="319" t="s">
        <v>16096</v>
      </c>
      <c r="F2620" s="346" t="s">
        <v>16097</v>
      </c>
      <c r="G2620" s="320" t="s">
        <v>16146</v>
      </c>
      <c r="H2620" s="321" t="n">
        <v>1</v>
      </c>
      <c r="I2620" s="321"/>
      <c r="J2620" s="321"/>
      <c r="K2620" s="322" t="s">
        <v>6</v>
      </c>
      <c r="L2620" s="323" t="n">
        <v>1125</v>
      </c>
      <c r="M2620" s="323" t="n">
        <v>16.8</v>
      </c>
      <c r="N2620" s="323" t="n">
        <v>14.49</v>
      </c>
      <c r="O2620" s="324" t="n">
        <f aca="false">SUM(L2620:N2620)</f>
        <v>1156.29</v>
      </c>
      <c r="P2620" s="319" t="s">
        <v>16147</v>
      </c>
      <c r="Q2620" s="320" t="s">
        <v>16148</v>
      </c>
      <c r="R2620" s="320" t="s">
        <v>16149</v>
      </c>
      <c r="S2620" s="5" t="n">
        <v>225</v>
      </c>
      <c r="T2620" s="1" t="n">
        <v>13273896278</v>
      </c>
      <c r="U2620" s="40" t="s">
        <v>1052</v>
      </c>
    </row>
    <row r="2621" customFormat="false" ht="12" hidden="false" customHeight="false" outlineLevel="0" collapsed="false">
      <c r="A2621" s="40" t="s">
        <v>14017</v>
      </c>
      <c r="B2621" s="40" t="s">
        <v>1</v>
      </c>
      <c r="C2621" s="319" t="s">
        <v>16150</v>
      </c>
      <c r="D2621" s="320" t="s">
        <v>16151</v>
      </c>
      <c r="E2621" s="319" t="s">
        <v>16096</v>
      </c>
      <c r="F2621" s="346" t="s">
        <v>16097</v>
      </c>
      <c r="G2621" s="320" t="s">
        <v>16152</v>
      </c>
      <c r="H2621" s="321" t="n">
        <v>1</v>
      </c>
      <c r="I2621" s="321"/>
      <c r="J2621" s="321"/>
      <c r="K2621" s="322" t="s">
        <v>6</v>
      </c>
      <c r="L2621" s="323" t="n">
        <v>1125</v>
      </c>
      <c r="M2621" s="323" t="n">
        <v>16.8</v>
      </c>
      <c r="N2621" s="323" t="n">
        <v>14.49</v>
      </c>
      <c r="O2621" s="324" t="n">
        <f aca="false">SUM(L2621:N2621)</f>
        <v>1156.29</v>
      </c>
      <c r="P2621" s="319" t="s">
        <v>16153</v>
      </c>
      <c r="Q2621" s="320" t="s">
        <v>16154</v>
      </c>
      <c r="R2621" s="320" t="s">
        <v>16155</v>
      </c>
      <c r="S2621" s="5" t="n">
        <v>225</v>
      </c>
      <c r="T2621" s="1" t="n">
        <v>15938961168</v>
      </c>
      <c r="U2621" s="40" t="s">
        <v>577</v>
      </c>
    </row>
    <row r="2622" customFormat="false" ht="12" hidden="false" customHeight="false" outlineLevel="0" collapsed="false">
      <c r="A2622" s="40" t="s">
        <v>14017</v>
      </c>
      <c r="B2622" s="40" t="s">
        <v>1</v>
      </c>
      <c r="C2622" s="319" t="s">
        <v>16156</v>
      </c>
      <c r="D2622" s="320" t="s">
        <v>16157</v>
      </c>
      <c r="E2622" s="319" t="s">
        <v>16096</v>
      </c>
      <c r="F2622" s="346" t="s">
        <v>16097</v>
      </c>
      <c r="G2622" s="320" t="s">
        <v>16158</v>
      </c>
      <c r="H2622" s="321" t="n">
        <v>1</v>
      </c>
      <c r="I2622" s="321"/>
      <c r="J2622" s="321"/>
      <c r="K2622" s="322" t="s">
        <v>6</v>
      </c>
      <c r="L2622" s="323" t="n">
        <v>1125</v>
      </c>
      <c r="M2622" s="323" t="n">
        <v>16.8</v>
      </c>
      <c r="N2622" s="323" t="n">
        <v>14.49</v>
      </c>
      <c r="O2622" s="324" t="n">
        <f aca="false">SUM(L2622:N2622)</f>
        <v>1156.29</v>
      </c>
      <c r="P2622" s="319" t="s">
        <v>16159</v>
      </c>
      <c r="Q2622" s="320" t="s">
        <v>16160</v>
      </c>
      <c r="R2622" s="320" t="s">
        <v>16161</v>
      </c>
      <c r="S2622" s="5" t="n">
        <v>225</v>
      </c>
      <c r="T2622" s="1" t="n">
        <v>15290795089</v>
      </c>
      <c r="U2622" s="40" t="s">
        <v>1052</v>
      </c>
    </row>
    <row r="2623" customFormat="false" ht="12" hidden="false" customHeight="false" outlineLevel="0" collapsed="false">
      <c r="A2623" s="40" t="s">
        <v>14017</v>
      </c>
      <c r="B2623" s="40" t="s">
        <v>1</v>
      </c>
      <c r="C2623" s="333" t="s">
        <v>16162</v>
      </c>
      <c r="D2623" s="320" t="s">
        <v>16163</v>
      </c>
      <c r="E2623" s="333" t="s">
        <v>16096</v>
      </c>
      <c r="F2623" s="346" t="s">
        <v>16097</v>
      </c>
      <c r="G2623" s="320" t="s">
        <v>16164</v>
      </c>
      <c r="H2623" s="321" t="n">
        <v>1</v>
      </c>
      <c r="I2623" s="321"/>
      <c r="J2623" s="321"/>
      <c r="K2623" s="322" t="s">
        <v>6</v>
      </c>
      <c r="L2623" s="323" t="n">
        <v>1125</v>
      </c>
      <c r="M2623" s="323" t="n">
        <v>16.8</v>
      </c>
      <c r="N2623" s="323" t="n">
        <v>14.49</v>
      </c>
      <c r="O2623" s="324" t="n">
        <f aca="false">SUM(L2623:N2623)</f>
        <v>1156.29</v>
      </c>
      <c r="P2623" s="326" t="s">
        <v>16165</v>
      </c>
      <c r="Q2623" s="327" t="s">
        <v>16166</v>
      </c>
      <c r="R2623" s="327" t="s">
        <v>16167</v>
      </c>
      <c r="S2623" s="5" t="n">
        <v>225</v>
      </c>
      <c r="T2623" s="24" t="n">
        <v>13513758614</v>
      </c>
      <c r="U2623" s="332" t="s">
        <v>73</v>
      </c>
    </row>
    <row r="2624" customFormat="false" ht="12" hidden="false" customHeight="false" outlineLevel="0" collapsed="false">
      <c r="A2624" s="40" t="s">
        <v>14017</v>
      </c>
      <c r="B2624" s="40" t="s">
        <v>1</v>
      </c>
      <c r="C2624" s="326" t="s">
        <v>16168</v>
      </c>
      <c r="D2624" s="327" t="s">
        <v>16169</v>
      </c>
      <c r="E2624" s="326" t="s">
        <v>16096</v>
      </c>
      <c r="F2624" s="346" t="s">
        <v>16097</v>
      </c>
      <c r="G2624" s="320" t="s">
        <v>16170</v>
      </c>
      <c r="H2624" s="321" t="n">
        <v>1</v>
      </c>
      <c r="I2624" s="321"/>
      <c r="J2624" s="321"/>
      <c r="K2624" s="322" t="s">
        <v>6</v>
      </c>
      <c r="L2624" s="323" t="n">
        <v>1125</v>
      </c>
      <c r="M2624" s="323" t="n">
        <v>16.8</v>
      </c>
      <c r="N2624" s="323" t="n">
        <v>14.49</v>
      </c>
      <c r="O2624" s="324" t="n">
        <f aca="false">SUM(L2624:N2624)</f>
        <v>1156.29</v>
      </c>
      <c r="P2624" s="326" t="s">
        <v>16171</v>
      </c>
      <c r="Q2624" s="327" t="s">
        <v>16172</v>
      </c>
      <c r="R2624" s="327" t="s">
        <v>16173</v>
      </c>
      <c r="S2624" s="5" t="n">
        <v>225</v>
      </c>
      <c r="T2624" s="24" t="n">
        <v>18317658387</v>
      </c>
      <c r="U2624" s="332" t="s">
        <v>1052</v>
      </c>
    </row>
    <row r="2625" customFormat="false" ht="12" hidden="false" customHeight="false" outlineLevel="0" collapsed="false">
      <c r="A2625" s="40" t="s">
        <v>14017</v>
      </c>
      <c r="B2625" s="40" t="s">
        <v>1</v>
      </c>
      <c r="C2625" s="319" t="s">
        <v>16174</v>
      </c>
      <c r="D2625" s="320" t="s">
        <v>16175</v>
      </c>
      <c r="E2625" s="319" t="s">
        <v>16096</v>
      </c>
      <c r="F2625" s="346" t="s">
        <v>16097</v>
      </c>
      <c r="G2625" s="320" t="s">
        <v>16176</v>
      </c>
      <c r="H2625" s="321" t="n">
        <v>1</v>
      </c>
      <c r="I2625" s="321"/>
      <c r="J2625" s="321"/>
      <c r="K2625" s="322" t="s">
        <v>6</v>
      </c>
      <c r="L2625" s="323" t="n">
        <v>1125</v>
      </c>
      <c r="M2625" s="323" t="n">
        <v>16.8</v>
      </c>
      <c r="N2625" s="323" t="n">
        <v>14.49</v>
      </c>
      <c r="O2625" s="324" t="n">
        <f aca="false">SUM(L2625:N2625)</f>
        <v>1156.29</v>
      </c>
      <c r="P2625" s="319" t="s">
        <v>16177</v>
      </c>
      <c r="Q2625" s="320" t="s">
        <v>16178</v>
      </c>
      <c r="R2625" s="320" t="s">
        <v>16179</v>
      </c>
      <c r="S2625" s="5" t="n">
        <v>225</v>
      </c>
      <c r="T2625" s="1" t="n">
        <v>13939955924</v>
      </c>
      <c r="U2625" s="40" t="s">
        <v>1052</v>
      </c>
    </row>
    <row r="2626" customFormat="false" ht="14.25" hidden="false" customHeight="false" outlineLevel="0" collapsed="false">
      <c r="A2626" s="40" t="s">
        <v>14017</v>
      </c>
      <c r="B2626" s="40" t="s">
        <v>1</v>
      </c>
      <c r="C2626" s="40" t="s">
        <v>16165</v>
      </c>
      <c r="D2626" s="320" t="s">
        <v>16166</v>
      </c>
      <c r="E2626" s="83" t="s">
        <v>16096</v>
      </c>
      <c r="F2626" s="346" t="s">
        <v>16097</v>
      </c>
      <c r="G2626" s="344" t="s">
        <v>16180</v>
      </c>
      <c r="H2626" s="321" t="n">
        <v>1</v>
      </c>
      <c r="I2626" s="321"/>
      <c r="J2626" s="321"/>
      <c r="K2626" s="322" t="s">
        <v>6</v>
      </c>
      <c r="L2626" s="323" t="n">
        <v>1125</v>
      </c>
      <c r="M2626" s="323" t="n">
        <v>16.8</v>
      </c>
      <c r="N2626" s="323" t="n">
        <v>14.49</v>
      </c>
      <c r="O2626" s="324" t="n">
        <f aca="false">SUM(L2626:N2626)</f>
        <v>1156.29</v>
      </c>
      <c r="P2626" s="83" t="s">
        <v>16181</v>
      </c>
      <c r="Q2626" s="320" t="s">
        <v>16182</v>
      </c>
      <c r="R2626" s="2" t="s">
        <v>16183</v>
      </c>
      <c r="S2626" s="5" t="n">
        <v>225</v>
      </c>
      <c r="T2626" s="337"/>
      <c r="U2626" s="337"/>
    </row>
    <row r="2627" customFormat="false" ht="12" hidden="false" customHeight="false" outlineLevel="0" collapsed="false">
      <c r="A2627" s="40" t="s">
        <v>14017</v>
      </c>
      <c r="B2627" s="40" t="s">
        <v>1</v>
      </c>
      <c r="C2627" s="326" t="s">
        <v>16184</v>
      </c>
      <c r="D2627" s="327" t="s">
        <v>16185</v>
      </c>
      <c r="E2627" s="326" t="s">
        <v>16096</v>
      </c>
      <c r="F2627" s="346" t="s">
        <v>16097</v>
      </c>
      <c r="G2627" s="2" t="s">
        <v>16186</v>
      </c>
      <c r="H2627" s="321" t="n">
        <v>1</v>
      </c>
      <c r="I2627" s="321"/>
      <c r="J2627" s="321"/>
      <c r="K2627" s="329" t="s">
        <v>6</v>
      </c>
      <c r="L2627" s="323" t="n">
        <v>1125</v>
      </c>
      <c r="M2627" s="323" t="n">
        <v>16.8</v>
      </c>
      <c r="N2627" s="323" t="n">
        <v>14.49</v>
      </c>
      <c r="O2627" s="324" t="n">
        <f aca="false">SUM(L2627:N2627)</f>
        <v>1156.29</v>
      </c>
      <c r="P2627" s="40" t="s">
        <v>16187</v>
      </c>
      <c r="Q2627" s="2" t="s">
        <v>16188</v>
      </c>
      <c r="R2627" s="2" t="s">
        <v>16189</v>
      </c>
      <c r="S2627" s="5" t="n">
        <v>225</v>
      </c>
      <c r="T2627" s="1" t="n">
        <v>13461250555</v>
      </c>
      <c r="U2627" s="40" t="s">
        <v>1383</v>
      </c>
    </row>
    <row r="2628" customFormat="false" ht="12" hidden="false" customHeight="false" outlineLevel="0" collapsed="false">
      <c r="A2628" s="40" t="s">
        <v>14017</v>
      </c>
      <c r="B2628" s="40" t="s">
        <v>1</v>
      </c>
      <c r="C2628" s="319" t="s">
        <v>16190</v>
      </c>
      <c r="D2628" s="320" t="s">
        <v>16191</v>
      </c>
      <c r="E2628" s="319" t="s">
        <v>16096</v>
      </c>
      <c r="F2628" s="346" t="s">
        <v>16097</v>
      </c>
      <c r="G2628" s="320" t="s">
        <v>16192</v>
      </c>
      <c r="H2628" s="321" t="n">
        <v>1</v>
      </c>
      <c r="I2628" s="321"/>
      <c r="J2628" s="321"/>
      <c r="K2628" s="322" t="s">
        <v>6</v>
      </c>
      <c r="L2628" s="323" t="n">
        <v>1125</v>
      </c>
      <c r="M2628" s="323" t="n">
        <v>16.8</v>
      </c>
      <c r="N2628" s="323" t="n">
        <v>14.49</v>
      </c>
      <c r="O2628" s="324" t="n">
        <f aca="false">SUM(L2628:N2628)</f>
        <v>1156.29</v>
      </c>
      <c r="P2628" s="40" t="s">
        <v>16193</v>
      </c>
      <c r="Q2628" s="320" t="s">
        <v>16194</v>
      </c>
      <c r="R2628" s="2" t="s">
        <v>16195</v>
      </c>
      <c r="S2628" s="5" t="n">
        <v>225</v>
      </c>
      <c r="T2628" s="1" t="n">
        <v>17165029616</v>
      </c>
      <c r="U2628" s="40" t="s">
        <v>10</v>
      </c>
    </row>
    <row r="2629" customFormat="false" ht="12" hidden="false" customHeight="false" outlineLevel="0" collapsed="false">
      <c r="A2629" s="40" t="s">
        <v>14017</v>
      </c>
      <c r="B2629" s="40" t="s">
        <v>1</v>
      </c>
      <c r="C2629" s="319" t="s">
        <v>16196</v>
      </c>
      <c r="D2629" s="320" t="s">
        <v>16197</v>
      </c>
      <c r="E2629" s="319" t="s">
        <v>16198</v>
      </c>
      <c r="F2629" s="345" t="s">
        <v>16199</v>
      </c>
      <c r="G2629" s="320" t="s">
        <v>16200</v>
      </c>
      <c r="H2629" s="321" t="n">
        <v>1</v>
      </c>
      <c r="I2629" s="321"/>
      <c r="J2629" s="321"/>
      <c r="K2629" s="322" t="s">
        <v>6</v>
      </c>
      <c r="L2629" s="323" t="n">
        <v>1125</v>
      </c>
      <c r="M2629" s="323" t="n">
        <v>16.8</v>
      </c>
      <c r="N2629" s="323" t="n">
        <v>14.49</v>
      </c>
      <c r="O2629" s="324" t="n">
        <f aca="false">SUM(L2629:N2629)</f>
        <v>1156.29</v>
      </c>
      <c r="P2629" s="319" t="s">
        <v>16201</v>
      </c>
      <c r="Q2629" s="320" t="s">
        <v>16202</v>
      </c>
      <c r="R2629" s="320" t="s">
        <v>16203</v>
      </c>
      <c r="S2629" s="5" t="n">
        <v>225</v>
      </c>
      <c r="T2629" s="24" t="n">
        <v>13271485295</v>
      </c>
      <c r="U2629" s="332" t="s">
        <v>1052</v>
      </c>
    </row>
    <row r="2630" customFormat="false" ht="12" hidden="false" customHeight="false" outlineLevel="0" collapsed="false">
      <c r="A2630" s="40" t="s">
        <v>14017</v>
      </c>
      <c r="B2630" s="40" t="s">
        <v>1</v>
      </c>
      <c r="C2630" s="319" t="s">
        <v>16204</v>
      </c>
      <c r="D2630" s="320" t="s">
        <v>16205</v>
      </c>
      <c r="E2630" s="319" t="s">
        <v>16206</v>
      </c>
      <c r="F2630" s="345" t="s">
        <v>16199</v>
      </c>
      <c r="G2630" s="320" t="s">
        <v>16207</v>
      </c>
      <c r="H2630" s="321" t="n">
        <v>1</v>
      </c>
      <c r="I2630" s="321"/>
      <c r="J2630" s="321"/>
      <c r="K2630" s="322" t="s">
        <v>6</v>
      </c>
      <c r="L2630" s="323" t="n">
        <v>1125</v>
      </c>
      <c r="M2630" s="323" t="n">
        <v>16.8</v>
      </c>
      <c r="N2630" s="323" t="n">
        <v>14.49</v>
      </c>
      <c r="O2630" s="324" t="n">
        <f aca="false">SUM(L2630:N2630)</f>
        <v>1156.29</v>
      </c>
      <c r="P2630" s="319" t="s">
        <v>16208</v>
      </c>
      <c r="Q2630" s="320" t="s">
        <v>16209</v>
      </c>
      <c r="R2630" s="320" t="s">
        <v>16210</v>
      </c>
      <c r="S2630" s="5" t="n">
        <v>225</v>
      </c>
      <c r="T2630" s="1" t="n">
        <v>15136948379</v>
      </c>
      <c r="U2630" s="40" t="s">
        <v>1052</v>
      </c>
    </row>
    <row r="2631" customFormat="false" ht="12" hidden="false" customHeight="false" outlineLevel="0" collapsed="false">
      <c r="A2631" s="40" t="s">
        <v>14017</v>
      </c>
      <c r="B2631" s="40" t="s">
        <v>1</v>
      </c>
      <c r="C2631" s="319" t="s">
        <v>16211</v>
      </c>
      <c r="D2631" s="320" t="s">
        <v>16212</v>
      </c>
      <c r="E2631" s="319" t="s">
        <v>16213</v>
      </c>
      <c r="F2631" s="345" t="s">
        <v>16214</v>
      </c>
      <c r="G2631" s="320" t="s">
        <v>16215</v>
      </c>
      <c r="H2631" s="321" t="n">
        <v>1</v>
      </c>
      <c r="I2631" s="321"/>
      <c r="J2631" s="321"/>
      <c r="K2631" s="322" t="s">
        <v>6</v>
      </c>
      <c r="L2631" s="323" t="n">
        <v>1125</v>
      </c>
      <c r="M2631" s="323" t="n">
        <v>16.8</v>
      </c>
      <c r="N2631" s="323" t="n">
        <v>14.49</v>
      </c>
      <c r="O2631" s="324" t="n">
        <f aca="false">SUM(L2631:N2631)</f>
        <v>1156.29</v>
      </c>
      <c r="P2631" s="319" t="s">
        <v>16216</v>
      </c>
      <c r="Q2631" s="320" t="s">
        <v>16217</v>
      </c>
      <c r="R2631" s="320" t="s">
        <v>16218</v>
      </c>
      <c r="S2631" s="5" t="n">
        <v>225</v>
      </c>
      <c r="T2631" s="1" t="n">
        <v>15617328615</v>
      </c>
      <c r="U2631" s="40" t="s">
        <v>73</v>
      </c>
    </row>
    <row r="2632" customFormat="false" ht="12" hidden="false" customHeight="false" outlineLevel="0" collapsed="false">
      <c r="A2632" s="40" t="s">
        <v>14017</v>
      </c>
      <c r="B2632" s="40" t="s">
        <v>1</v>
      </c>
      <c r="C2632" s="319" t="s">
        <v>16219</v>
      </c>
      <c r="D2632" s="320" t="s">
        <v>16220</v>
      </c>
      <c r="E2632" s="319" t="s">
        <v>16221</v>
      </c>
      <c r="F2632" s="345" t="s">
        <v>16214</v>
      </c>
      <c r="G2632" s="320" t="s">
        <v>16222</v>
      </c>
      <c r="H2632" s="321" t="n">
        <v>1</v>
      </c>
      <c r="I2632" s="321"/>
      <c r="J2632" s="321"/>
      <c r="K2632" s="322" t="s">
        <v>6</v>
      </c>
      <c r="L2632" s="323" t="n">
        <v>1125</v>
      </c>
      <c r="M2632" s="323" t="n">
        <v>16.8</v>
      </c>
      <c r="N2632" s="323" t="n">
        <v>14.49</v>
      </c>
      <c r="O2632" s="324" t="n">
        <f aca="false">SUM(L2632:N2632)</f>
        <v>1156.29</v>
      </c>
      <c r="P2632" s="319" t="s">
        <v>16223</v>
      </c>
      <c r="Q2632" s="320" t="s">
        <v>16224</v>
      </c>
      <c r="R2632" s="320" t="s">
        <v>16225</v>
      </c>
      <c r="S2632" s="5" t="n">
        <v>225</v>
      </c>
      <c r="T2632" s="1" t="n">
        <v>13721897568</v>
      </c>
      <c r="U2632" s="40" t="s">
        <v>73</v>
      </c>
    </row>
    <row r="2633" customFormat="false" ht="12" hidden="false" customHeight="false" outlineLevel="0" collapsed="false">
      <c r="A2633" s="40" t="s">
        <v>14017</v>
      </c>
      <c r="B2633" s="40" t="s">
        <v>1</v>
      </c>
      <c r="C2633" s="319" t="s">
        <v>16226</v>
      </c>
      <c r="D2633" s="320" t="s">
        <v>16227</v>
      </c>
      <c r="E2633" s="319" t="s">
        <v>16221</v>
      </c>
      <c r="F2633" s="345" t="s">
        <v>16214</v>
      </c>
      <c r="G2633" s="320" t="s">
        <v>16228</v>
      </c>
      <c r="H2633" s="321" t="n">
        <v>1</v>
      </c>
      <c r="I2633" s="321"/>
      <c r="J2633" s="321"/>
      <c r="K2633" s="322" t="s">
        <v>6</v>
      </c>
      <c r="L2633" s="323" t="n">
        <v>1125</v>
      </c>
      <c r="M2633" s="323" t="n">
        <v>16.8</v>
      </c>
      <c r="N2633" s="323" t="n">
        <v>14.49</v>
      </c>
      <c r="O2633" s="324" t="n">
        <f aca="false">SUM(L2633:N2633)</f>
        <v>1156.29</v>
      </c>
      <c r="P2633" s="319" t="s">
        <v>16229</v>
      </c>
      <c r="Q2633" s="320" t="s">
        <v>16230</v>
      </c>
      <c r="R2633" s="320" t="s">
        <v>16231</v>
      </c>
      <c r="S2633" s="5" t="n">
        <v>225</v>
      </c>
      <c r="T2633" s="24" t="n">
        <v>17133754189</v>
      </c>
      <c r="U2633" s="332" t="s">
        <v>15142</v>
      </c>
    </row>
    <row r="2634" customFormat="false" ht="12" hidden="false" customHeight="false" outlineLevel="0" collapsed="false">
      <c r="A2634" s="40" t="s">
        <v>14017</v>
      </c>
      <c r="B2634" s="40" t="s">
        <v>1</v>
      </c>
      <c r="C2634" s="83" t="s">
        <v>16232</v>
      </c>
      <c r="D2634" s="2" t="s">
        <v>16233</v>
      </c>
      <c r="E2634" s="330" t="s">
        <v>16221</v>
      </c>
      <c r="F2634" s="345" t="s">
        <v>16214</v>
      </c>
      <c r="G2634" s="2" t="s">
        <v>16234</v>
      </c>
      <c r="H2634" s="321" t="n">
        <v>1</v>
      </c>
      <c r="I2634" s="321"/>
      <c r="J2634" s="321"/>
      <c r="K2634" s="83" t="s">
        <v>6</v>
      </c>
      <c r="L2634" s="323" t="n">
        <v>1125</v>
      </c>
      <c r="M2634" s="323" t="n">
        <v>16.8</v>
      </c>
      <c r="N2634" s="323" t="n">
        <v>14.49</v>
      </c>
      <c r="O2634" s="324" t="n">
        <f aca="false">SUM(L2634:N2634)</f>
        <v>1156.29</v>
      </c>
      <c r="P2634" s="83" t="s">
        <v>16235</v>
      </c>
      <c r="Q2634" s="2" t="s">
        <v>16236</v>
      </c>
      <c r="R2634" s="2" t="s">
        <v>16237</v>
      </c>
      <c r="S2634" s="5" t="n">
        <v>225</v>
      </c>
      <c r="T2634" s="2" t="s">
        <v>16238</v>
      </c>
      <c r="U2634" s="83" t="s">
        <v>18</v>
      </c>
    </row>
    <row r="2635" customFormat="false" ht="12" hidden="false" customHeight="false" outlineLevel="0" collapsed="false">
      <c r="A2635" s="40" t="s">
        <v>14017</v>
      </c>
      <c r="B2635" s="40" t="s">
        <v>1</v>
      </c>
      <c r="C2635" s="326" t="s">
        <v>16239</v>
      </c>
      <c r="D2635" s="327" t="s">
        <v>16240</v>
      </c>
      <c r="E2635" s="326" t="s">
        <v>16221</v>
      </c>
      <c r="F2635" s="345" t="s">
        <v>16214</v>
      </c>
      <c r="G2635" s="2" t="s">
        <v>16241</v>
      </c>
      <c r="H2635" s="321" t="n">
        <v>1</v>
      </c>
      <c r="I2635" s="321"/>
      <c r="J2635" s="321"/>
      <c r="K2635" s="329" t="s">
        <v>6</v>
      </c>
      <c r="L2635" s="323" t="n">
        <v>1125</v>
      </c>
      <c r="M2635" s="323" t="n">
        <v>16.8</v>
      </c>
      <c r="N2635" s="323" t="n">
        <v>14.49</v>
      </c>
      <c r="O2635" s="324" t="n">
        <f aca="false">SUM(L2635:N2635)</f>
        <v>1156.29</v>
      </c>
      <c r="P2635" s="40" t="s">
        <v>16242</v>
      </c>
      <c r="Q2635" s="2" t="s">
        <v>16243</v>
      </c>
      <c r="R2635" s="2" t="s">
        <v>16244</v>
      </c>
      <c r="S2635" s="5" t="n">
        <v>225</v>
      </c>
      <c r="T2635" s="1" t="n">
        <v>13781089652</v>
      </c>
      <c r="U2635" s="40" t="s">
        <v>1958</v>
      </c>
    </row>
    <row r="2636" customFormat="false" ht="14.25" hidden="false" customHeight="false" outlineLevel="0" collapsed="false">
      <c r="A2636" s="40" t="s">
        <v>14017</v>
      </c>
      <c r="B2636" s="40" t="s">
        <v>1</v>
      </c>
      <c r="C2636" s="326" t="s">
        <v>16245</v>
      </c>
      <c r="D2636" s="327" t="s">
        <v>16246</v>
      </c>
      <c r="E2636" s="326" t="s">
        <v>16221</v>
      </c>
      <c r="F2636" s="345" t="s">
        <v>16214</v>
      </c>
      <c r="G2636" s="338" t="s">
        <v>16247</v>
      </c>
      <c r="H2636" s="321" t="n">
        <v>1</v>
      </c>
      <c r="I2636" s="337"/>
      <c r="J2636" s="337"/>
      <c r="K2636" s="329" t="s">
        <v>6</v>
      </c>
      <c r="L2636" s="323" t="n">
        <v>1125</v>
      </c>
      <c r="M2636" s="323" t="n">
        <v>16.8</v>
      </c>
      <c r="N2636" s="323" t="n">
        <v>14.49</v>
      </c>
      <c r="O2636" s="324" t="n">
        <f aca="false">SUM(L2636:N2636)</f>
        <v>1156.29</v>
      </c>
      <c r="P2636" s="83" t="s">
        <v>16248</v>
      </c>
      <c r="Q2636" s="2" t="s">
        <v>16249</v>
      </c>
      <c r="R2636" s="2" t="s">
        <v>16250</v>
      </c>
      <c r="S2636" s="5" t="n">
        <v>225</v>
      </c>
      <c r="T2636" s="2"/>
      <c r="U2636" s="83" t="s">
        <v>1383</v>
      </c>
    </row>
    <row r="2637" customFormat="false" ht="12" hidden="false" customHeight="false" outlineLevel="0" collapsed="false">
      <c r="A2637" s="40" t="s">
        <v>14017</v>
      </c>
      <c r="B2637" s="40" t="s">
        <v>1</v>
      </c>
      <c r="C2637" s="319" t="s">
        <v>16251</v>
      </c>
      <c r="D2637" s="320" t="s">
        <v>16252</v>
      </c>
      <c r="E2637" s="319" t="s">
        <v>16253</v>
      </c>
      <c r="F2637" s="345" t="s">
        <v>16254</v>
      </c>
      <c r="G2637" s="320" t="s">
        <v>16255</v>
      </c>
      <c r="H2637" s="321" t="n">
        <v>1</v>
      </c>
      <c r="I2637" s="321"/>
      <c r="J2637" s="321"/>
      <c r="K2637" s="322" t="s">
        <v>6</v>
      </c>
      <c r="L2637" s="323" t="n">
        <v>1125</v>
      </c>
      <c r="M2637" s="323" t="n">
        <v>16.8</v>
      </c>
      <c r="N2637" s="323" t="n">
        <v>14.49</v>
      </c>
      <c r="O2637" s="324" t="n">
        <f aca="false">SUM(L2637:N2637)</f>
        <v>1156.29</v>
      </c>
      <c r="P2637" s="319" t="s">
        <v>16256</v>
      </c>
      <c r="Q2637" s="320" t="s">
        <v>16257</v>
      </c>
      <c r="R2637" s="320" t="s">
        <v>16258</v>
      </c>
      <c r="S2637" s="5" t="n">
        <v>225</v>
      </c>
      <c r="T2637" s="24" t="n">
        <v>15837566959</v>
      </c>
      <c r="U2637" s="332" t="s">
        <v>94</v>
      </c>
    </row>
    <row r="2638" customFormat="false" ht="12" hidden="false" customHeight="false" outlineLevel="0" collapsed="false">
      <c r="A2638" s="40" t="s">
        <v>14017</v>
      </c>
      <c r="B2638" s="40" t="s">
        <v>1</v>
      </c>
      <c r="C2638" s="319" t="s">
        <v>16259</v>
      </c>
      <c r="D2638" s="320" t="s">
        <v>16260</v>
      </c>
      <c r="E2638" s="319" t="s">
        <v>16253</v>
      </c>
      <c r="F2638" s="345" t="s">
        <v>16254</v>
      </c>
      <c r="G2638" s="320" t="s">
        <v>16261</v>
      </c>
      <c r="H2638" s="321" t="n">
        <v>1</v>
      </c>
      <c r="I2638" s="321"/>
      <c r="J2638" s="321"/>
      <c r="K2638" s="322" t="s">
        <v>6</v>
      </c>
      <c r="L2638" s="323" t="n">
        <v>1125</v>
      </c>
      <c r="M2638" s="323" t="n">
        <v>16.8</v>
      </c>
      <c r="N2638" s="323" t="n">
        <v>14.49</v>
      </c>
      <c r="O2638" s="324" t="n">
        <f aca="false">SUM(L2638:N2638)</f>
        <v>1156.29</v>
      </c>
      <c r="P2638" s="319" t="s">
        <v>16262</v>
      </c>
      <c r="Q2638" s="320" t="s">
        <v>16263</v>
      </c>
      <c r="R2638" s="320" t="s">
        <v>16264</v>
      </c>
      <c r="S2638" s="5" t="n">
        <v>225</v>
      </c>
      <c r="T2638" s="1" t="n">
        <v>15737588098</v>
      </c>
      <c r="U2638" s="40" t="s">
        <v>73</v>
      </c>
    </row>
    <row r="2639" customFormat="false" ht="12" hidden="false" customHeight="false" outlineLevel="0" collapsed="false">
      <c r="A2639" s="40" t="s">
        <v>14017</v>
      </c>
      <c r="B2639" s="40" t="s">
        <v>1</v>
      </c>
      <c r="C2639" s="319" t="s">
        <v>16265</v>
      </c>
      <c r="D2639" s="320" t="s">
        <v>16266</v>
      </c>
      <c r="E2639" s="319" t="s">
        <v>16253</v>
      </c>
      <c r="F2639" s="345" t="s">
        <v>16254</v>
      </c>
      <c r="G2639" s="320" t="s">
        <v>16267</v>
      </c>
      <c r="H2639" s="321" t="n">
        <v>1</v>
      </c>
      <c r="I2639" s="321"/>
      <c r="J2639" s="321"/>
      <c r="K2639" s="322" t="s">
        <v>6</v>
      </c>
      <c r="L2639" s="323" t="n">
        <v>1125</v>
      </c>
      <c r="M2639" s="323" t="n">
        <v>16.8</v>
      </c>
      <c r="N2639" s="323" t="n">
        <v>14.49</v>
      </c>
      <c r="O2639" s="324" t="n">
        <f aca="false">SUM(L2639:N2639)</f>
        <v>1156.29</v>
      </c>
      <c r="P2639" s="319" t="s">
        <v>16268</v>
      </c>
      <c r="Q2639" s="320" t="s">
        <v>16269</v>
      </c>
      <c r="R2639" s="320" t="s">
        <v>16270</v>
      </c>
      <c r="S2639" s="5" t="n">
        <v>225</v>
      </c>
      <c r="T2639" s="1" t="n">
        <v>15237501666</v>
      </c>
      <c r="U2639" s="40" t="s">
        <v>94</v>
      </c>
    </row>
    <row r="2640" customFormat="false" ht="12" hidden="false" customHeight="false" outlineLevel="0" collapsed="false">
      <c r="A2640" s="40" t="s">
        <v>14017</v>
      </c>
      <c r="B2640" s="40" t="s">
        <v>1</v>
      </c>
      <c r="C2640" s="319" t="s">
        <v>16271</v>
      </c>
      <c r="D2640" s="320" t="s">
        <v>16272</v>
      </c>
      <c r="E2640" s="319" t="s">
        <v>16253</v>
      </c>
      <c r="F2640" s="345" t="s">
        <v>16254</v>
      </c>
      <c r="G2640" s="320" t="s">
        <v>16273</v>
      </c>
      <c r="H2640" s="321" t="n">
        <v>1</v>
      </c>
      <c r="I2640" s="321"/>
      <c r="J2640" s="321"/>
      <c r="K2640" s="322" t="s">
        <v>6</v>
      </c>
      <c r="L2640" s="323" t="n">
        <v>1125</v>
      </c>
      <c r="M2640" s="323" t="n">
        <v>16.8</v>
      </c>
      <c r="N2640" s="323" t="n">
        <v>14.49</v>
      </c>
      <c r="O2640" s="324" t="n">
        <f aca="false">SUM(L2640:N2640)</f>
        <v>1156.29</v>
      </c>
      <c r="P2640" s="319" t="s">
        <v>16274</v>
      </c>
      <c r="Q2640" s="320" t="s">
        <v>16275</v>
      </c>
      <c r="R2640" s="320" t="s">
        <v>16276</v>
      </c>
      <c r="S2640" s="5" t="n">
        <v>225</v>
      </c>
      <c r="T2640" s="1" t="n">
        <v>15657689616</v>
      </c>
      <c r="U2640" s="40" t="s">
        <v>18</v>
      </c>
    </row>
    <row r="2641" customFormat="false" ht="14.25" hidden="false" customHeight="false" outlineLevel="0" collapsed="false">
      <c r="A2641" s="40" t="s">
        <v>14017</v>
      </c>
      <c r="B2641" s="40" t="s">
        <v>1</v>
      </c>
      <c r="C2641" s="40" t="s">
        <v>16277</v>
      </c>
      <c r="D2641" s="320" t="s">
        <v>16278</v>
      </c>
      <c r="E2641" s="40" t="s">
        <v>16253</v>
      </c>
      <c r="F2641" s="345" t="s">
        <v>16254</v>
      </c>
      <c r="G2641" s="344" t="s">
        <v>16279</v>
      </c>
      <c r="H2641" s="321" t="n">
        <v>1</v>
      </c>
      <c r="I2641" s="337"/>
      <c r="J2641" s="337"/>
      <c r="K2641" s="322" t="s">
        <v>6</v>
      </c>
      <c r="L2641" s="323" t="n">
        <v>1125</v>
      </c>
      <c r="M2641" s="323" t="n">
        <v>16.8</v>
      </c>
      <c r="N2641" s="323" t="n">
        <v>14.49</v>
      </c>
      <c r="O2641" s="324" t="n">
        <f aca="false">SUM(L2641:N2641)</f>
        <v>1156.29</v>
      </c>
      <c r="P2641" s="83" t="s">
        <v>16280</v>
      </c>
      <c r="Q2641" s="320" t="s">
        <v>16281</v>
      </c>
      <c r="R2641" s="2" t="s">
        <v>16282</v>
      </c>
      <c r="S2641" s="5" t="n">
        <v>225</v>
      </c>
    </row>
    <row r="2642" customFormat="false" ht="14.25" hidden="false" customHeight="false" outlineLevel="0" collapsed="false">
      <c r="A2642" s="40" t="s">
        <v>14017</v>
      </c>
      <c r="B2642" s="40" t="s">
        <v>1</v>
      </c>
      <c r="C2642" s="40" t="s">
        <v>16283</v>
      </c>
      <c r="D2642" s="320" t="s">
        <v>16284</v>
      </c>
      <c r="E2642" s="40" t="s">
        <v>16253</v>
      </c>
      <c r="F2642" s="345" t="s">
        <v>16254</v>
      </c>
      <c r="G2642" s="344" t="s">
        <v>16285</v>
      </c>
      <c r="H2642" s="321" t="n">
        <v>1</v>
      </c>
      <c r="I2642" s="337"/>
      <c r="J2642" s="337"/>
      <c r="K2642" s="322" t="s">
        <v>6</v>
      </c>
      <c r="L2642" s="323" t="n">
        <v>1125</v>
      </c>
      <c r="M2642" s="323" t="n">
        <v>16.8</v>
      </c>
      <c r="N2642" s="323" t="n">
        <v>14.49</v>
      </c>
      <c r="O2642" s="324" t="n">
        <f aca="false">SUM(L2642:N2642)</f>
        <v>1156.29</v>
      </c>
      <c r="P2642" s="83" t="s">
        <v>16286</v>
      </c>
      <c r="Q2642" s="320" t="s">
        <v>16287</v>
      </c>
      <c r="R2642" s="2" t="s">
        <v>16288</v>
      </c>
      <c r="S2642" s="5" t="n">
        <v>225</v>
      </c>
      <c r="T2642" s="337"/>
      <c r="U2642" s="337"/>
    </row>
    <row r="2643" customFormat="false" ht="12" hidden="false" customHeight="false" outlineLevel="0" collapsed="false">
      <c r="A2643" s="40" t="s">
        <v>14017</v>
      </c>
      <c r="B2643" s="40" t="s">
        <v>1</v>
      </c>
      <c r="C2643" s="40" t="s">
        <v>16289</v>
      </c>
      <c r="D2643" s="320" t="s">
        <v>16290</v>
      </c>
      <c r="E2643" s="83" t="s">
        <v>16253</v>
      </c>
      <c r="F2643" s="345" t="s">
        <v>16254</v>
      </c>
      <c r="G2643" s="344" t="s">
        <v>16291</v>
      </c>
      <c r="H2643" s="321" t="n">
        <v>1</v>
      </c>
      <c r="K2643" s="322" t="s">
        <v>6</v>
      </c>
      <c r="L2643" s="323" t="n">
        <v>1125</v>
      </c>
      <c r="M2643" s="323" t="n">
        <v>16.8</v>
      </c>
      <c r="N2643" s="323" t="n">
        <v>14.49</v>
      </c>
      <c r="O2643" s="324" t="n">
        <f aca="false">SUM(L2643:N2643)</f>
        <v>1156.29</v>
      </c>
      <c r="P2643" s="83" t="s">
        <v>16292</v>
      </c>
      <c r="Q2643" s="320" t="s">
        <v>16293</v>
      </c>
      <c r="R2643" s="320" t="s">
        <v>16294</v>
      </c>
      <c r="S2643" s="5" t="n">
        <v>225</v>
      </c>
    </row>
    <row r="2644" customFormat="false" ht="12" hidden="false" customHeight="false" outlineLevel="0" collapsed="false">
      <c r="A2644" s="40" t="s">
        <v>14017</v>
      </c>
      <c r="B2644" s="40" t="s">
        <v>1</v>
      </c>
      <c r="C2644" s="319" t="s">
        <v>16295</v>
      </c>
      <c r="D2644" s="320" t="s">
        <v>16296</v>
      </c>
      <c r="E2644" s="319" t="s">
        <v>16297</v>
      </c>
      <c r="F2644" s="345" t="s">
        <v>16254</v>
      </c>
      <c r="G2644" s="320" t="s">
        <v>16298</v>
      </c>
      <c r="H2644" s="321" t="n">
        <v>1</v>
      </c>
      <c r="I2644" s="321"/>
      <c r="J2644" s="321"/>
      <c r="K2644" s="322" t="s">
        <v>23</v>
      </c>
      <c r="L2644" s="323" t="n">
        <v>1125</v>
      </c>
      <c r="M2644" s="323" t="n">
        <v>16.8</v>
      </c>
      <c r="N2644" s="323" t="n">
        <v>14.49</v>
      </c>
      <c r="O2644" s="324" t="n">
        <f aca="false">SUM(L2644:N2644)</f>
        <v>1156.29</v>
      </c>
      <c r="P2644" s="319" t="s">
        <v>16299</v>
      </c>
      <c r="Q2644" s="320" t="s">
        <v>16300</v>
      </c>
      <c r="R2644" s="320" t="s">
        <v>16301</v>
      </c>
      <c r="S2644" s="5" t="n">
        <v>450</v>
      </c>
      <c r="T2644" s="24" t="n">
        <v>15224831101</v>
      </c>
      <c r="U2644" s="332" t="s">
        <v>73</v>
      </c>
    </row>
    <row r="2645" customFormat="false" ht="12" hidden="false" customHeight="false" outlineLevel="0" collapsed="false">
      <c r="A2645" s="40" t="s">
        <v>14017</v>
      </c>
      <c r="B2645" s="40" t="s">
        <v>1</v>
      </c>
      <c r="C2645" s="319" t="s">
        <v>16302</v>
      </c>
      <c r="D2645" s="334" t="s">
        <v>16303</v>
      </c>
      <c r="E2645" s="319" t="s">
        <v>16297</v>
      </c>
      <c r="F2645" s="345" t="s">
        <v>16254</v>
      </c>
      <c r="G2645" s="320" t="s">
        <v>16304</v>
      </c>
      <c r="H2645" s="321" t="n">
        <v>1</v>
      </c>
      <c r="I2645" s="321"/>
      <c r="J2645" s="321"/>
      <c r="K2645" s="322" t="s">
        <v>6</v>
      </c>
      <c r="L2645" s="323" t="n">
        <v>1125</v>
      </c>
      <c r="M2645" s="323" t="n">
        <v>16.8</v>
      </c>
      <c r="N2645" s="323" t="n">
        <v>14.49</v>
      </c>
      <c r="O2645" s="324" t="n">
        <f aca="false">SUM(L2645:N2645)</f>
        <v>1156.29</v>
      </c>
      <c r="P2645" s="319" t="s">
        <v>16305</v>
      </c>
      <c r="Q2645" s="320" t="s">
        <v>16306</v>
      </c>
      <c r="R2645" s="320" t="s">
        <v>16307</v>
      </c>
      <c r="S2645" s="5" t="n">
        <v>225</v>
      </c>
      <c r="T2645" s="1" t="n">
        <v>13937542772</v>
      </c>
      <c r="U2645" s="40" t="s">
        <v>73</v>
      </c>
    </row>
    <row r="2646" customFormat="false" ht="12" hidden="false" customHeight="false" outlineLevel="0" collapsed="false">
      <c r="A2646" s="40" t="s">
        <v>14017</v>
      </c>
      <c r="B2646" s="40" t="s">
        <v>1</v>
      </c>
      <c r="C2646" s="319" t="s">
        <v>16308</v>
      </c>
      <c r="D2646" s="320" t="s">
        <v>16309</v>
      </c>
      <c r="E2646" s="319" t="s">
        <v>16297</v>
      </c>
      <c r="F2646" s="345" t="s">
        <v>16254</v>
      </c>
      <c r="G2646" s="320" t="s">
        <v>16310</v>
      </c>
      <c r="H2646" s="321" t="n">
        <v>1</v>
      </c>
      <c r="I2646" s="321"/>
      <c r="J2646" s="321"/>
      <c r="K2646" s="322" t="s">
        <v>6</v>
      </c>
      <c r="L2646" s="323" t="n">
        <v>1125</v>
      </c>
      <c r="M2646" s="323" t="n">
        <v>16.8</v>
      </c>
      <c r="N2646" s="323" t="n">
        <v>14.49</v>
      </c>
      <c r="O2646" s="324" t="n">
        <f aca="false">SUM(L2646:N2646)</f>
        <v>1156.29</v>
      </c>
      <c r="P2646" s="319" t="s">
        <v>16311</v>
      </c>
      <c r="Q2646" s="320" t="s">
        <v>16312</v>
      </c>
      <c r="R2646" s="320" t="s">
        <v>16313</v>
      </c>
      <c r="S2646" s="5" t="n">
        <v>225</v>
      </c>
      <c r="T2646" s="1" t="n">
        <v>15093888379</v>
      </c>
      <c r="U2646" s="40" t="s">
        <v>73</v>
      </c>
    </row>
    <row r="2647" customFormat="false" ht="12" hidden="false" customHeight="false" outlineLevel="0" collapsed="false">
      <c r="A2647" s="40" t="s">
        <v>14017</v>
      </c>
      <c r="B2647" s="40" t="s">
        <v>1</v>
      </c>
      <c r="C2647" s="319" t="s">
        <v>16314</v>
      </c>
      <c r="D2647" s="320" t="s">
        <v>16315</v>
      </c>
      <c r="E2647" s="319" t="s">
        <v>16297</v>
      </c>
      <c r="F2647" s="345" t="s">
        <v>16254</v>
      </c>
      <c r="G2647" s="320" t="s">
        <v>16316</v>
      </c>
      <c r="H2647" s="321" t="n">
        <v>1</v>
      </c>
      <c r="I2647" s="321"/>
      <c r="J2647" s="321"/>
      <c r="K2647" s="322" t="s">
        <v>6</v>
      </c>
      <c r="L2647" s="323" t="n">
        <v>1125</v>
      </c>
      <c r="M2647" s="323" t="n">
        <v>16.8</v>
      </c>
      <c r="N2647" s="323" t="n">
        <v>14.49</v>
      </c>
      <c r="O2647" s="324" t="n">
        <f aca="false">SUM(L2647:N2647)</f>
        <v>1156.29</v>
      </c>
      <c r="P2647" s="319" t="s">
        <v>16317</v>
      </c>
      <c r="Q2647" s="320" t="s">
        <v>16318</v>
      </c>
      <c r="R2647" s="320" t="s">
        <v>16319</v>
      </c>
      <c r="S2647" s="5" t="n">
        <v>225</v>
      </c>
      <c r="T2647" s="1" t="n">
        <v>18317064593</v>
      </c>
      <c r="U2647" s="40" t="s">
        <v>73</v>
      </c>
    </row>
    <row r="2648" customFormat="false" ht="12" hidden="false" customHeight="false" outlineLevel="0" collapsed="false">
      <c r="A2648" s="40" t="s">
        <v>14017</v>
      </c>
      <c r="B2648" s="40" t="s">
        <v>1</v>
      </c>
      <c r="C2648" s="333" t="s">
        <v>16320</v>
      </c>
      <c r="D2648" s="320" t="s">
        <v>16321</v>
      </c>
      <c r="E2648" s="319" t="s">
        <v>16297</v>
      </c>
      <c r="F2648" s="345" t="s">
        <v>16254</v>
      </c>
      <c r="G2648" s="320" t="s">
        <v>16322</v>
      </c>
      <c r="H2648" s="321" t="n">
        <v>1</v>
      </c>
      <c r="I2648" s="321"/>
      <c r="J2648" s="321"/>
      <c r="K2648" s="322" t="s">
        <v>6</v>
      </c>
      <c r="L2648" s="323" t="n">
        <v>1125</v>
      </c>
      <c r="M2648" s="323" t="n">
        <v>16.8</v>
      </c>
      <c r="N2648" s="323" t="n">
        <v>14.49</v>
      </c>
      <c r="O2648" s="324" t="n">
        <f aca="false">SUM(L2648:N2648)</f>
        <v>1156.29</v>
      </c>
      <c r="P2648" s="319" t="s">
        <v>16323</v>
      </c>
      <c r="Q2648" s="320" t="s">
        <v>16324</v>
      </c>
      <c r="R2648" s="320" t="s">
        <v>16325</v>
      </c>
      <c r="S2648" s="5" t="n">
        <v>225</v>
      </c>
      <c r="T2648" s="1" t="n">
        <v>13903908849</v>
      </c>
      <c r="U2648" s="40" t="s">
        <v>18</v>
      </c>
    </row>
    <row r="2649" customFormat="false" ht="12" hidden="false" customHeight="false" outlineLevel="0" collapsed="false">
      <c r="A2649" s="40" t="s">
        <v>14017</v>
      </c>
      <c r="B2649" s="40" t="s">
        <v>1</v>
      </c>
      <c r="C2649" s="319" t="s">
        <v>16326</v>
      </c>
      <c r="D2649" s="320" t="s">
        <v>16327</v>
      </c>
      <c r="E2649" s="319" t="s">
        <v>16297</v>
      </c>
      <c r="F2649" s="345" t="s">
        <v>16254</v>
      </c>
      <c r="G2649" s="2" t="s">
        <v>16328</v>
      </c>
      <c r="H2649" s="321" t="n">
        <v>1</v>
      </c>
      <c r="I2649" s="321"/>
      <c r="J2649" s="321"/>
      <c r="K2649" s="322" t="s">
        <v>6</v>
      </c>
      <c r="L2649" s="323" t="n">
        <v>1125</v>
      </c>
      <c r="M2649" s="323" t="n">
        <v>16.8</v>
      </c>
      <c r="N2649" s="323" t="n">
        <v>14.49</v>
      </c>
      <c r="O2649" s="324" t="n">
        <f aca="false">SUM(L2649:N2649)</f>
        <v>1156.29</v>
      </c>
      <c r="P2649" s="319" t="s">
        <v>16329</v>
      </c>
      <c r="Q2649" s="320" t="s">
        <v>16330</v>
      </c>
      <c r="R2649" s="320" t="s">
        <v>16331</v>
      </c>
      <c r="S2649" s="5" t="n">
        <v>225</v>
      </c>
      <c r="T2649" s="1" t="n">
        <v>18237548921</v>
      </c>
      <c r="U2649" s="40" t="s">
        <v>73</v>
      </c>
    </row>
    <row r="2650" customFormat="false" ht="12" hidden="false" customHeight="false" outlineLevel="0" collapsed="false">
      <c r="A2650" s="40" t="s">
        <v>14017</v>
      </c>
      <c r="B2650" s="40" t="s">
        <v>1</v>
      </c>
      <c r="C2650" s="319" t="s">
        <v>16332</v>
      </c>
      <c r="D2650" s="320" t="s">
        <v>16333</v>
      </c>
      <c r="E2650" s="319" t="s">
        <v>16297</v>
      </c>
      <c r="F2650" s="345" t="s">
        <v>16254</v>
      </c>
      <c r="G2650" s="320" t="s">
        <v>16334</v>
      </c>
      <c r="H2650" s="321" t="n">
        <v>1</v>
      </c>
      <c r="I2650" s="321"/>
      <c r="J2650" s="321"/>
      <c r="K2650" s="322" t="s">
        <v>6</v>
      </c>
      <c r="L2650" s="323" t="n">
        <v>1125</v>
      </c>
      <c r="M2650" s="323" t="n">
        <v>16.8</v>
      </c>
      <c r="N2650" s="323" t="n">
        <v>14.49</v>
      </c>
      <c r="O2650" s="324" t="n">
        <f aca="false">SUM(L2650:N2650)</f>
        <v>1156.29</v>
      </c>
      <c r="P2650" s="319" t="s">
        <v>8428</v>
      </c>
      <c r="Q2650" s="320" t="s">
        <v>16335</v>
      </c>
      <c r="R2650" s="320" t="s">
        <v>16336</v>
      </c>
      <c r="S2650" s="5" t="n">
        <v>225</v>
      </c>
      <c r="T2650" s="1" t="n">
        <v>13733918322</v>
      </c>
      <c r="U2650" s="40" t="s">
        <v>18</v>
      </c>
    </row>
    <row r="2651" customFormat="false" ht="12" hidden="false" customHeight="false" outlineLevel="0" collapsed="false">
      <c r="A2651" s="40" t="s">
        <v>14017</v>
      </c>
      <c r="B2651" s="40" t="s">
        <v>1</v>
      </c>
      <c r="C2651" s="319" t="s">
        <v>16337</v>
      </c>
      <c r="D2651" s="320" t="s">
        <v>16338</v>
      </c>
      <c r="E2651" s="319" t="s">
        <v>16297</v>
      </c>
      <c r="F2651" s="345" t="s">
        <v>16254</v>
      </c>
      <c r="G2651" s="320" t="s">
        <v>16339</v>
      </c>
      <c r="H2651" s="321" t="n">
        <v>1</v>
      </c>
      <c r="I2651" s="321"/>
      <c r="J2651" s="321"/>
      <c r="K2651" s="322" t="s">
        <v>6</v>
      </c>
      <c r="L2651" s="323" t="n">
        <v>1125</v>
      </c>
      <c r="M2651" s="323" t="n">
        <v>16.8</v>
      </c>
      <c r="N2651" s="323" t="n">
        <v>14.49</v>
      </c>
      <c r="O2651" s="324" t="n">
        <f aca="false">SUM(L2651:N2651)</f>
        <v>1156.29</v>
      </c>
      <c r="P2651" s="319" t="s">
        <v>16340</v>
      </c>
      <c r="Q2651" s="320" t="s">
        <v>16341</v>
      </c>
      <c r="R2651" s="320" t="s">
        <v>16342</v>
      </c>
      <c r="S2651" s="5" t="n">
        <v>225</v>
      </c>
      <c r="T2651" s="1" t="n">
        <v>13409463958</v>
      </c>
      <c r="U2651" s="40" t="s">
        <v>1052</v>
      </c>
    </row>
    <row r="2652" customFormat="false" ht="12" hidden="false" customHeight="false" outlineLevel="0" collapsed="false">
      <c r="A2652" s="40" t="s">
        <v>14017</v>
      </c>
      <c r="B2652" s="40" t="s">
        <v>1</v>
      </c>
      <c r="C2652" s="319" t="s">
        <v>16343</v>
      </c>
      <c r="D2652" s="320" t="s">
        <v>16344</v>
      </c>
      <c r="E2652" s="319" t="s">
        <v>16297</v>
      </c>
      <c r="F2652" s="345" t="s">
        <v>16254</v>
      </c>
      <c r="G2652" s="320" t="s">
        <v>16345</v>
      </c>
      <c r="H2652" s="321" t="n">
        <v>1</v>
      </c>
      <c r="I2652" s="321"/>
      <c r="J2652" s="321"/>
      <c r="K2652" s="322" t="s">
        <v>6</v>
      </c>
      <c r="L2652" s="323" t="n">
        <v>1125</v>
      </c>
      <c r="M2652" s="323" t="n">
        <v>16.8</v>
      </c>
      <c r="N2652" s="323" t="n">
        <v>14.49</v>
      </c>
      <c r="O2652" s="324" t="n">
        <f aca="false">SUM(L2652:N2652)</f>
        <v>1156.29</v>
      </c>
      <c r="P2652" s="319" t="s">
        <v>16346</v>
      </c>
      <c r="Q2652" s="320" t="s">
        <v>16347</v>
      </c>
      <c r="R2652" s="320" t="s">
        <v>16348</v>
      </c>
      <c r="S2652" s="5" t="n">
        <v>225</v>
      </c>
      <c r="T2652" s="1" t="n">
        <v>13137740119</v>
      </c>
      <c r="U2652" s="40" t="s">
        <v>18</v>
      </c>
    </row>
    <row r="2653" customFormat="false" ht="12" hidden="false" customHeight="false" outlineLevel="0" collapsed="false">
      <c r="A2653" s="40" t="s">
        <v>14017</v>
      </c>
      <c r="B2653" s="40" t="s">
        <v>1</v>
      </c>
      <c r="C2653" s="319" t="s">
        <v>4385</v>
      </c>
      <c r="D2653" s="320" t="s">
        <v>16349</v>
      </c>
      <c r="E2653" s="319" t="s">
        <v>16297</v>
      </c>
      <c r="F2653" s="345" t="s">
        <v>16254</v>
      </c>
      <c r="G2653" s="320" t="s">
        <v>16350</v>
      </c>
      <c r="H2653" s="321" t="n">
        <v>1</v>
      </c>
      <c r="I2653" s="321"/>
      <c r="J2653" s="321"/>
      <c r="K2653" s="322" t="s">
        <v>6</v>
      </c>
      <c r="L2653" s="323" t="n">
        <v>1125</v>
      </c>
      <c r="M2653" s="323" t="n">
        <v>16.8</v>
      </c>
      <c r="N2653" s="323" t="n">
        <v>14.49</v>
      </c>
      <c r="O2653" s="324" t="n">
        <f aca="false">SUM(L2653:N2653)</f>
        <v>1156.29</v>
      </c>
      <c r="P2653" s="319" t="s">
        <v>16351</v>
      </c>
      <c r="Q2653" s="320" t="s">
        <v>16352</v>
      </c>
      <c r="R2653" s="320" t="s">
        <v>16353</v>
      </c>
      <c r="S2653" s="5" t="n">
        <v>225</v>
      </c>
      <c r="T2653" s="1" t="n">
        <v>15093812585</v>
      </c>
      <c r="U2653" s="40" t="s">
        <v>16354</v>
      </c>
    </row>
    <row r="2654" customFormat="false" ht="12" hidden="false" customHeight="false" outlineLevel="0" collapsed="false">
      <c r="A2654" s="40" t="s">
        <v>14017</v>
      </c>
      <c r="B2654" s="40" t="s">
        <v>1</v>
      </c>
      <c r="C2654" s="319" t="s">
        <v>10463</v>
      </c>
      <c r="D2654" s="320" t="s">
        <v>16355</v>
      </c>
      <c r="E2654" s="319" t="s">
        <v>16297</v>
      </c>
      <c r="F2654" s="345" t="s">
        <v>16254</v>
      </c>
      <c r="G2654" s="320" t="s">
        <v>16356</v>
      </c>
      <c r="H2654" s="321" t="n">
        <v>1</v>
      </c>
      <c r="I2654" s="321"/>
      <c r="J2654" s="321"/>
      <c r="K2654" s="322" t="s">
        <v>6</v>
      </c>
      <c r="L2654" s="323" t="n">
        <v>1125</v>
      </c>
      <c r="M2654" s="323" t="n">
        <v>16.8</v>
      </c>
      <c r="N2654" s="323" t="n">
        <v>14.49</v>
      </c>
      <c r="O2654" s="324" t="n">
        <f aca="false">SUM(L2654:N2654)</f>
        <v>1156.29</v>
      </c>
      <c r="P2654" s="319" t="s">
        <v>16346</v>
      </c>
      <c r="Q2654" s="320" t="s">
        <v>16347</v>
      </c>
      <c r="R2654" s="320" t="s">
        <v>16348</v>
      </c>
      <c r="S2654" s="5" t="n">
        <v>225</v>
      </c>
      <c r="T2654" s="1" t="n">
        <v>13461151185</v>
      </c>
      <c r="U2654" s="40" t="s">
        <v>1554</v>
      </c>
    </row>
    <row r="2655" customFormat="false" ht="12" hidden="false" customHeight="false" outlineLevel="0" collapsed="false">
      <c r="A2655" s="40" t="s">
        <v>14017</v>
      </c>
      <c r="B2655" s="40" t="s">
        <v>1</v>
      </c>
      <c r="C2655" s="319" t="s">
        <v>16357</v>
      </c>
      <c r="D2655" s="320" t="s">
        <v>16358</v>
      </c>
      <c r="E2655" s="319" t="s">
        <v>16297</v>
      </c>
      <c r="F2655" s="345" t="s">
        <v>16254</v>
      </c>
      <c r="G2655" s="320" t="s">
        <v>16359</v>
      </c>
      <c r="H2655" s="321" t="n">
        <v>1</v>
      </c>
      <c r="I2655" s="321"/>
      <c r="J2655" s="321"/>
      <c r="K2655" s="322" t="s">
        <v>6</v>
      </c>
      <c r="L2655" s="323" t="n">
        <v>1125</v>
      </c>
      <c r="M2655" s="323" t="n">
        <v>16.8</v>
      </c>
      <c r="N2655" s="323" t="n">
        <v>14.49</v>
      </c>
      <c r="O2655" s="324" t="n">
        <f aca="false">SUM(L2655:N2655)</f>
        <v>1156.29</v>
      </c>
      <c r="P2655" s="319" t="s">
        <v>16360</v>
      </c>
      <c r="Q2655" s="320" t="s">
        <v>16361</v>
      </c>
      <c r="R2655" s="320" t="s">
        <v>16362</v>
      </c>
      <c r="S2655" s="5" t="n">
        <v>225</v>
      </c>
      <c r="T2655" s="1" t="n">
        <v>13782412612</v>
      </c>
      <c r="U2655" s="40" t="s">
        <v>1052</v>
      </c>
    </row>
    <row r="2656" customFormat="false" ht="12" hidden="false" customHeight="false" outlineLevel="0" collapsed="false">
      <c r="A2656" s="40" t="s">
        <v>14017</v>
      </c>
      <c r="B2656" s="40" t="s">
        <v>1</v>
      </c>
      <c r="C2656" s="319" t="s">
        <v>16363</v>
      </c>
      <c r="D2656" s="320" t="s">
        <v>16364</v>
      </c>
      <c r="E2656" s="319" t="s">
        <v>16297</v>
      </c>
      <c r="F2656" s="345" t="s">
        <v>16254</v>
      </c>
      <c r="G2656" s="320" t="s">
        <v>16365</v>
      </c>
      <c r="H2656" s="321" t="n">
        <v>1</v>
      </c>
      <c r="I2656" s="321"/>
      <c r="J2656" s="321"/>
      <c r="K2656" s="322" t="s">
        <v>6</v>
      </c>
      <c r="L2656" s="323" t="n">
        <v>1125</v>
      </c>
      <c r="M2656" s="323" t="n">
        <v>16.8</v>
      </c>
      <c r="N2656" s="323" t="n">
        <v>14.49</v>
      </c>
      <c r="O2656" s="324" t="n">
        <f aca="false">SUM(L2656:N2656)</f>
        <v>1156.29</v>
      </c>
      <c r="P2656" s="326" t="s">
        <v>16366</v>
      </c>
      <c r="Q2656" s="327" t="s">
        <v>16367</v>
      </c>
      <c r="R2656" s="327" t="s">
        <v>16368</v>
      </c>
      <c r="S2656" s="5" t="n">
        <v>225</v>
      </c>
      <c r="T2656" s="1" t="n">
        <v>15993554965</v>
      </c>
      <c r="U2656" s="40" t="s">
        <v>73</v>
      </c>
    </row>
    <row r="2657" customFormat="false" ht="12" hidden="false" customHeight="false" outlineLevel="0" collapsed="false">
      <c r="A2657" s="40" t="s">
        <v>14017</v>
      </c>
      <c r="B2657" s="40" t="s">
        <v>1</v>
      </c>
      <c r="C2657" s="333" t="s">
        <v>16369</v>
      </c>
      <c r="D2657" s="320" t="s">
        <v>16370</v>
      </c>
      <c r="E2657" s="319" t="s">
        <v>16297</v>
      </c>
      <c r="F2657" s="345" t="s">
        <v>16254</v>
      </c>
      <c r="G2657" s="320" t="s">
        <v>16371</v>
      </c>
      <c r="H2657" s="321" t="n">
        <v>1</v>
      </c>
      <c r="I2657" s="321"/>
      <c r="J2657" s="321"/>
      <c r="K2657" s="322" t="s">
        <v>6</v>
      </c>
      <c r="L2657" s="323" t="n">
        <v>1125</v>
      </c>
      <c r="M2657" s="323" t="n">
        <v>16.8</v>
      </c>
      <c r="N2657" s="323" t="n">
        <v>14.49</v>
      </c>
      <c r="O2657" s="324" t="n">
        <f aca="false">SUM(L2657:N2657)</f>
        <v>1156.29</v>
      </c>
      <c r="P2657" s="326" t="s">
        <v>16360</v>
      </c>
      <c r="Q2657" s="327" t="s">
        <v>16361</v>
      </c>
      <c r="R2657" s="327" t="s">
        <v>16362</v>
      </c>
      <c r="S2657" s="5" t="n">
        <v>225</v>
      </c>
      <c r="T2657" s="1" t="n">
        <v>13782412612</v>
      </c>
      <c r="U2657" s="40" t="s">
        <v>1052</v>
      </c>
    </row>
    <row r="2658" customFormat="false" ht="12" hidden="false" customHeight="false" outlineLevel="0" collapsed="false">
      <c r="A2658" s="40" t="s">
        <v>14017</v>
      </c>
      <c r="B2658" s="40" t="s">
        <v>1</v>
      </c>
      <c r="C2658" s="325" t="s">
        <v>16372</v>
      </c>
      <c r="D2658" s="127" t="s">
        <v>16373</v>
      </c>
      <c r="E2658" s="40" t="s">
        <v>16297</v>
      </c>
      <c r="F2658" s="345" t="s">
        <v>16254</v>
      </c>
      <c r="G2658" s="2" t="s">
        <v>16374</v>
      </c>
      <c r="H2658" s="321" t="n">
        <v>1</v>
      </c>
      <c r="I2658" s="321"/>
      <c r="J2658" s="321"/>
      <c r="K2658" s="322" t="s">
        <v>6</v>
      </c>
      <c r="L2658" s="323" t="n">
        <v>1125</v>
      </c>
      <c r="M2658" s="323" t="n">
        <v>16.8</v>
      </c>
      <c r="N2658" s="323" t="n">
        <v>14.49</v>
      </c>
      <c r="O2658" s="324" t="n">
        <f aca="false">SUM(L2658:N2658)</f>
        <v>1156.29</v>
      </c>
      <c r="P2658" s="325" t="s">
        <v>16360</v>
      </c>
      <c r="Q2658" s="127" t="s">
        <v>16361</v>
      </c>
      <c r="R2658" s="127" t="s">
        <v>16362</v>
      </c>
      <c r="S2658" s="5" t="n">
        <v>225</v>
      </c>
      <c r="T2658" s="1" t="n">
        <v>13782412612</v>
      </c>
      <c r="U2658" s="40" t="s">
        <v>94</v>
      </c>
    </row>
    <row r="2659" customFormat="false" ht="12" hidden="false" customHeight="false" outlineLevel="0" collapsed="false">
      <c r="A2659" s="40" t="s">
        <v>14017</v>
      </c>
      <c r="B2659" s="40" t="s">
        <v>1</v>
      </c>
      <c r="C2659" s="319" t="s">
        <v>16375</v>
      </c>
      <c r="D2659" s="320" t="s">
        <v>16376</v>
      </c>
      <c r="E2659" s="319" t="s">
        <v>16297</v>
      </c>
      <c r="F2659" s="345" t="s">
        <v>16254</v>
      </c>
      <c r="G2659" s="320" t="s">
        <v>16377</v>
      </c>
      <c r="H2659" s="321" t="n">
        <v>1</v>
      </c>
      <c r="I2659" s="321"/>
      <c r="J2659" s="321"/>
      <c r="K2659" s="322" t="s">
        <v>6</v>
      </c>
      <c r="L2659" s="323" t="n">
        <v>1125</v>
      </c>
      <c r="M2659" s="323" t="n">
        <v>16.8</v>
      </c>
      <c r="N2659" s="323" t="n">
        <v>14.49</v>
      </c>
      <c r="O2659" s="324" t="n">
        <f aca="false">SUM(L2659:N2659)</f>
        <v>1156.29</v>
      </c>
      <c r="P2659" s="319" t="s">
        <v>16378</v>
      </c>
      <c r="Q2659" s="320" t="s">
        <v>16379</v>
      </c>
      <c r="R2659" s="320" t="s">
        <v>16380</v>
      </c>
      <c r="S2659" s="5" t="n">
        <v>225</v>
      </c>
      <c r="T2659" s="1" t="n">
        <v>17165017103</v>
      </c>
      <c r="U2659" s="40" t="s">
        <v>18</v>
      </c>
    </row>
    <row r="2660" customFormat="false" ht="12" hidden="false" customHeight="false" outlineLevel="0" collapsed="false">
      <c r="A2660" s="7" t="s">
        <v>16381</v>
      </c>
      <c r="B2660" s="7" t="s">
        <v>1</v>
      </c>
      <c r="C2660" s="7" t="s">
        <v>16382</v>
      </c>
      <c r="D2660" s="8" t="s">
        <v>16383</v>
      </c>
      <c r="E2660" s="7" t="s">
        <v>16384</v>
      </c>
      <c r="F2660" s="51" t="s">
        <v>16385</v>
      </c>
      <c r="G2660" s="8" t="s">
        <v>16386</v>
      </c>
      <c r="H2660" s="33" t="n">
        <v>1</v>
      </c>
      <c r="I2660" s="29"/>
      <c r="J2660" s="29"/>
      <c r="K2660" s="7" t="s">
        <v>23</v>
      </c>
      <c r="L2660" s="10" t="n">
        <v>1125</v>
      </c>
      <c r="M2660" s="10" t="n">
        <v>16.8</v>
      </c>
      <c r="N2660" s="10" t="n">
        <v>14.49</v>
      </c>
      <c r="O2660" s="11" t="n">
        <f aca="false">SUM(L2660:N2660)</f>
        <v>1156.29</v>
      </c>
      <c r="P2660" s="7" t="s">
        <v>16387</v>
      </c>
      <c r="Q2660" s="8" t="s">
        <v>16388</v>
      </c>
      <c r="R2660" s="8" t="s">
        <v>16389</v>
      </c>
      <c r="S2660" s="10" t="n">
        <v>450</v>
      </c>
      <c r="T2660" s="74"/>
      <c r="U2660" s="74"/>
    </row>
    <row r="2661" customFormat="false" ht="12" hidden="false" customHeight="false" outlineLevel="0" collapsed="false">
      <c r="A2661" s="7" t="s">
        <v>16381</v>
      </c>
      <c r="B2661" s="7" t="s">
        <v>1</v>
      </c>
      <c r="C2661" s="7" t="s">
        <v>16390</v>
      </c>
      <c r="D2661" s="8" t="s">
        <v>16391</v>
      </c>
      <c r="E2661" s="7" t="s">
        <v>16384</v>
      </c>
      <c r="F2661" s="51" t="s">
        <v>16385</v>
      </c>
      <c r="G2661" s="8" t="s">
        <v>16392</v>
      </c>
      <c r="H2661" s="33" t="n">
        <v>1</v>
      </c>
      <c r="I2661" s="29"/>
      <c r="J2661" s="29"/>
      <c r="K2661" s="7" t="s">
        <v>23</v>
      </c>
      <c r="L2661" s="10" t="n">
        <v>1125</v>
      </c>
      <c r="M2661" s="10" t="n">
        <v>16.8</v>
      </c>
      <c r="N2661" s="10" t="n">
        <v>14.49</v>
      </c>
      <c r="O2661" s="11" t="n">
        <f aca="false">SUM(L2661:N2661)</f>
        <v>1156.29</v>
      </c>
      <c r="P2661" s="7" t="s">
        <v>16393</v>
      </c>
      <c r="Q2661" s="8" t="s">
        <v>16394</v>
      </c>
      <c r="R2661" s="41" t="s">
        <v>16395</v>
      </c>
      <c r="S2661" s="10" t="n">
        <v>450</v>
      </c>
      <c r="T2661" s="74"/>
      <c r="U2661" s="74"/>
    </row>
    <row r="2662" customFormat="false" ht="12" hidden="false" customHeight="false" outlineLevel="0" collapsed="false">
      <c r="A2662" s="7" t="s">
        <v>16381</v>
      </c>
      <c r="B2662" s="7" t="s">
        <v>1</v>
      </c>
      <c r="C2662" s="7" t="s">
        <v>16396</v>
      </c>
      <c r="D2662" s="8" t="s">
        <v>16397</v>
      </c>
      <c r="E2662" s="7" t="s">
        <v>16384</v>
      </c>
      <c r="F2662" s="51" t="s">
        <v>16385</v>
      </c>
      <c r="G2662" s="8" t="s">
        <v>16398</v>
      </c>
      <c r="H2662" s="33" t="n">
        <v>1</v>
      </c>
      <c r="I2662" s="29"/>
      <c r="J2662" s="29"/>
      <c r="K2662" s="7" t="s">
        <v>23</v>
      </c>
      <c r="L2662" s="10" t="n">
        <v>1125</v>
      </c>
      <c r="M2662" s="10" t="n">
        <v>16.8</v>
      </c>
      <c r="N2662" s="10" t="n">
        <v>14.49</v>
      </c>
      <c r="O2662" s="11" t="n">
        <f aca="false">SUM(L2662:N2662)</f>
        <v>1156.29</v>
      </c>
      <c r="P2662" s="7" t="s">
        <v>16399</v>
      </c>
      <c r="Q2662" s="8" t="s">
        <v>16400</v>
      </c>
      <c r="R2662" s="8" t="s">
        <v>16401</v>
      </c>
      <c r="S2662" s="10" t="n">
        <v>450</v>
      </c>
      <c r="T2662" s="74"/>
      <c r="U2662" s="74"/>
    </row>
    <row r="2663" customFormat="false" ht="12" hidden="false" customHeight="false" outlineLevel="0" collapsed="false">
      <c r="A2663" s="7" t="s">
        <v>16381</v>
      </c>
      <c r="B2663" s="7" t="s">
        <v>1</v>
      </c>
      <c r="C2663" s="7" t="s">
        <v>16402</v>
      </c>
      <c r="D2663" s="8" t="s">
        <v>16403</v>
      </c>
      <c r="E2663" s="7" t="s">
        <v>16384</v>
      </c>
      <c r="F2663" s="51" t="s">
        <v>16385</v>
      </c>
      <c r="G2663" s="8" t="s">
        <v>16404</v>
      </c>
      <c r="H2663" s="33" t="n">
        <v>1</v>
      </c>
      <c r="I2663" s="29"/>
      <c r="J2663" s="29"/>
      <c r="K2663" s="7" t="s">
        <v>23</v>
      </c>
      <c r="L2663" s="10" t="n">
        <v>1125</v>
      </c>
      <c r="M2663" s="10" t="n">
        <v>16.8</v>
      </c>
      <c r="N2663" s="10" t="n">
        <v>14.49</v>
      </c>
      <c r="O2663" s="11" t="n">
        <f aca="false">SUM(L2663:N2663)</f>
        <v>1156.29</v>
      </c>
      <c r="P2663" s="7" t="s">
        <v>16405</v>
      </c>
      <c r="Q2663" s="8" t="s">
        <v>16406</v>
      </c>
      <c r="R2663" s="8" t="s">
        <v>16407</v>
      </c>
      <c r="S2663" s="10" t="n">
        <v>450</v>
      </c>
      <c r="T2663" s="74"/>
      <c r="U2663" s="74"/>
    </row>
    <row r="2664" customFormat="false" ht="12" hidden="false" customHeight="false" outlineLevel="0" collapsed="false">
      <c r="A2664" s="7" t="s">
        <v>16381</v>
      </c>
      <c r="B2664" s="7" t="s">
        <v>1</v>
      </c>
      <c r="C2664" s="7" t="s">
        <v>16408</v>
      </c>
      <c r="D2664" s="8" t="s">
        <v>16409</v>
      </c>
      <c r="E2664" s="7" t="s">
        <v>16384</v>
      </c>
      <c r="F2664" s="51" t="s">
        <v>16385</v>
      </c>
      <c r="G2664" s="8" t="s">
        <v>16410</v>
      </c>
      <c r="H2664" s="33" t="n">
        <v>1</v>
      </c>
      <c r="I2664" s="29"/>
      <c r="J2664" s="29"/>
      <c r="K2664" s="7" t="s">
        <v>23</v>
      </c>
      <c r="L2664" s="10" t="n">
        <v>1125</v>
      </c>
      <c r="M2664" s="10" t="n">
        <v>16.8</v>
      </c>
      <c r="N2664" s="10" t="n">
        <v>14.49</v>
      </c>
      <c r="O2664" s="11" t="n">
        <f aca="false">SUM(L2664:N2664)</f>
        <v>1156.29</v>
      </c>
      <c r="P2664" s="7" t="s">
        <v>16411</v>
      </c>
      <c r="Q2664" s="8" t="s">
        <v>16412</v>
      </c>
      <c r="R2664" s="8" t="s">
        <v>16413</v>
      </c>
      <c r="S2664" s="10" t="n">
        <v>450</v>
      </c>
      <c r="T2664" s="74"/>
      <c r="U2664" s="74"/>
    </row>
    <row r="2665" customFormat="false" ht="12" hidden="false" customHeight="false" outlineLevel="0" collapsed="false">
      <c r="A2665" s="7" t="s">
        <v>16381</v>
      </c>
      <c r="B2665" s="7" t="s">
        <v>1</v>
      </c>
      <c r="C2665" s="7" t="s">
        <v>4921</v>
      </c>
      <c r="D2665" s="8" t="s">
        <v>16414</v>
      </c>
      <c r="E2665" s="7" t="s">
        <v>16384</v>
      </c>
      <c r="F2665" s="51" t="s">
        <v>16385</v>
      </c>
      <c r="G2665" s="8" t="s">
        <v>16415</v>
      </c>
      <c r="H2665" s="33" t="n">
        <v>1</v>
      </c>
      <c r="I2665" s="29"/>
      <c r="J2665" s="29"/>
      <c r="K2665" s="7" t="s">
        <v>23</v>
      </c>
      <c r="L2665" s="10" t="n">
        <v>1125</v>
      </c>
      <c r="M2665" s="10" t="n">
        <v>16.8</v>
      </c>
      <c r="N2665" s="10" t="n">
        <v>14.49</v>
      </c>
      <c r="O2665" s="11" t="n">
        <f aca="false">SUM(L2665:N2665)</f>
        <v>1156.29</v>
      </c>
      <c r="P2665" s="7" t="s">
        <v>16416</v>
      </c>
      <c r="Q2665" s="8" t="s">
        <v>16417</v>
      </c>
      <c r="R2665" s="8" t="s">
        <v>16418</v>
      </c>
      <c r="S2665" s="10" t="n">
        <v>450</v>
      </c>
      <c r="T2665" s="74"/>
      <c r="U2665" s="74"/>
    </row>
    <row r="2666" customFormat="false" ht="12" hidden="false" customHeight="false" outlineLevel="0" collapsed="false">
      <c r="A2666" s="7" t="s">
        <v>16381</v>
      </c>
      <c r="B2666" s="7" t="s">
        <v>1</v>
      </c>
      <c r="C2666" s="7" t="s">
        <v>16419</v>
      </c>
      <c r="D2666" s="8" t="s">
        <v>16420</v>
      </c>
      <c r="E2666" s="7" t="s">
        <v>16384</v>
      </c>
      <c r="F2666" s="51" t="s">
        <v>16385</v>
      </c>
      <c r="G2666" s="8" t="s">
        <v>16421</v>
      </c>
      <c r="H2666" s="33" t="n">
        <v>1</v>
      </c>
      <c r="I2666" s="29"/>
      <c r="J2666" s="29"/>
      <c r="K2666" s="7" t="s">
        <v>23</v>
      </c>
      <c r="L2666" s="10" t="n">
        <v>1125</v>
      </c>
      <c r="M2666" s="10" t="n">
        <v>16.8</v>
      </c>
      <c r="N2666" s="10" t="n">
        <v>14.49</v>
      </c>
      <c r="O2666" s="11" t="n">
        <f aca="false">SUM(L2666:N2666)</f>
        <v>1156.29</v>
      </c>
      <c r="P2666" s="7" t="s">
        <v>16419</v>
      </c>
      <c r="Q2666" s="8" t="s">
        <v>16422</v>
      </c>
      <c r="R2666" s="8" t="s">
        <v>16423</v>
      </c>
      <c r="S2666" s="10" t="n">
        <v>450</v>
      </c>
      <c r="T2666" s="74"/>
      <c r="U2666" s="74"/>
    </row>
    <row r="2667" customFormat="false" ht="12" hidden="false" customHeight="false" outlineLevel="0" collapsed="false">
      <c r="A2667" s="7" t="s">
        <v>16381</v>
      </c>
      <c r="B2667" s="7" t="s">
        <v>1</v>
      </c>
      <c r="C2667" s="7" t="s">
        <v>16424</v>
      </c>
      <c r="D2667" s="8" t="s">
        <v>16425</v>
      </c>
      <c r="E2667" s="7" t="s">
        <v>16384</v>
      </c>
      <c r="F2667" s="51" t="s">
        <v>16385</v>
      </c>
      <c r="G2667" s="8" t="s">
        <v>16426</v>
      </c>
      <c r="H2667" s="33" t="n">
        <v>1</v>
      </c>
      <c r="I2667" s="29"/>
      <c r="J2667" s="29"/>
      <c r="K2667" s="7" t="s">
        <v>6</v>
      </c>
      <c r="L2667" s="10" t="n">
        <v>1125</v>
      </c>
      <c r="M2667" s="10" t="n">
        <v>16.8</v>
      </c>
      <c r="N2667" s="10" t="n">
        <v>14.49</v>
      </c>
      <c r="O2667" s="11" t="n">
        <f aca="false">SUM(L2667:N2667)</f>
        <v>1156.29</v>
      </c>
      <c r="P2667" s="7" t="s">
        <v>16427</v>
      </c>
      <c r="Q2667" s="8" t="s">
        <v>16428</v>
      </c>
      <c r="R2667" s="8" t="s">
        <v>16429</v>
      </c>
      <c r="S2667" s="10" t="n">
        <v>225</v>
      </c>
      <c r="T2667" s="74"/>
      <c r="U2667" s="74"/>
    </row>
    <row r="2668" customFormat="false" ht="12" hidden="false" customHeight="false" outlineLevel="0" collapsed="false">
      <c r="A2668" s="7" t="s">
        <v>16381</v>
      </c>
      <c r="B2668" s="7" t="s">
        <v>1</v>
      </c>
      <c r="C2668" s="23" t="s">
        <v>16430</v>
      </c>
      <c r="D2668" s="8" t="s">
        <v>16431</v>
      </c>
      <c r="E2668" s="7" t="s">
        <v>16384</v>
      </c>
      <c r="F2668" s="51" t="s">
        <v>16385</v>
      </c>
      <c r="G2668" s="353" t="s">
        <v>16432</v>
      </c>
      <c r="H2668" s="29" t="n">
        <v>1</v>
      </c>
      <c r="I2668" s="29"/>
      <c r="J2668" s="29"/>
      <c r="K2668" s="23" t="s">
        <v>6</v>
      </c>
      <c r="L2668" s="10" t="n">
        <v>1125</v>
      </c>
      <c r="M2668" s="10" t="n">
        <v>16.8</v>
      </c>
      <c r="N2668" s="10" t="n">
        <v>14.49</v>
      </c>
      <c r="O2668" s="11" t="n">
        <f aca="false">SUM(L2668:N2668)</f>
        <v>1156.29</v>
      </c>
      <c r="P2668" s="23" t="s">
        <v>16399</v>
      </c>
      <c r="Q2668" s="8" t="s">
        <v>16400</v>
      </c>
      <c r="R2668" s="8" t="s">
        <v>16401</v>
      </c>
      <c r="S2668" s="10" t="n">
        <v>225</v>
      </c>
      <c r="T2668" s="74"/>
      <c r="U2668" s="74"/>
    </row>
    <row r="2669" customFormat="false" ht="12" hidden="false" customHeight="false" outlineLevel="0" collapsed="false">
      <c r="A2669" s="7" t="s">
        <v>16381</v>
      </c>
      <c r="B2669" s="7" t="s">
        <v>1</v>
      </c>
      <c r="C2669" s="7" t="s">
        <v>16433</v>
      </c>
      <c r="D2669" s="8" t="s">
        <v>16434</v>
      </c>
      <c r="E2669" s="7" t="s">
        <v>16384</v>
      </c>
      <c r="F2669" s="51" t="s">
        <v>16385</v>
      </c>
      <c r="G2669" s="8" t="s">
        <v>16435</v>
      </c>
      <c r="H2669" s="354" t="n">
        <v>1</v>
      </c>
      <c r="I2669" s="274"/>
      <c r="J2669" s="274"/>
      <c r="K2669" s="355" t="s">
        <v>6</v>
      </c>
      <c r="L2669" s="10" t="n">
        <v>1125</v>
      </c>
      <c r="M2669" s="10" t="n">
        <v>16.8</v>
      </c>
      <c r="N2669" s="10" t="n">
        <v>14.49</v>
      </c>
      <c r="O2669" s="11" t="n">
        <f aca="false">SUM(L2669:N2669)</f>
        <v>1156.29</v>
      </c>
      <c r="P2669" s="23" t="s">
        <v>16436</v>
      </c>
      <c r="Q2669" s="32" t="s">
        <v>16437</v>
      </c>
      <c r="R2669" s="32" t="s">
        <v>16438</v>
      </c>
      <c r="S2669" s="10" t="n">
        <v>225</v>
      </c>
      <c r="T2669" s="74"/>
      <c r="U2669" s="74"/>
    </row>
    <row r="2670" customFormat="false" ht="12" hidden="false" customHeight="false" outlineLevel="0" collapsed="false">
      <c r="A2670" s="7" t="s">
        <v>16381</v>
      </c>
      <c r="B2670" s="7" t="s">
        <v>1</v>
      </c>
      <c r="C2670" s="7" t="s">
        <v>16439</v>
      </c>
      <c r="D2670" s="8" t="s">
        <v>16440</v>
      </c>
      <c r="E2670" s="7" t="s">
        <v>16441</v>
      </c>
      <c r="F2670" s="51" t="s">
        <v>16442</v>
      </c>
      <c r="G2670" s="8" t="s">
        <v>16443</v>
      </c>
      <c r="H2670" s="29" t="n">
        <v>1</v>
      </c>
      <c r="I2670" s="29"/>
      <c r="J2670" s="29"/>
      <c r="K2670" s="10" t="s">
        <v>23</v>
      </c>
      <c r="L2670" s="10" t="n">
        <v>1125</v>
      </c>
      <c r="M2670" s="10" t="n">
        <v>16.8</v>
      </c>
      <c r="N2670" s="10" t="n">
        <v>14.49</v>
      </c>
      <c r="O2670" s="11" t="n">
        <f aca="false">SUM(L2670:N2670)</f>
        <v>1156.29</v>
      </c>
      <c r="P2670" s="7" t="s">
        <v>16444</v>
      </c>
      <c r="Q2670" s="8" t="s">
        <v>16445</v>
      </c>
      <c r="R2670" s="8" t="s">
        <v>16446</v>
      </c>
      <c r="S2670" s="10" t="n">
        <v>450</v>
      </c>
      <c r="T2670" s="74"/>
      <c r="U2670" s="74"/>
    </row>
    <row r="2671" customFormat="false" ht="14.25" hidden="false" customHeight="false" outlineLevel="0" collapsed="false">
      <c r="A2671" s="7" t="s">
        <v>16381</v>
      </c>
      <c r="B2671" s="7" t="s">
        <v>1</v>
      </c>
      <c r="C2671" s="26" t="s">
        <v>16447</v>
      </c>
      <c r="D2671" s="25" t="s">
        <v>16448</v>
      </c>
      <c r="E2671" s="26" t="s">
        <v>16441</v>
      </c>
      <c r="F2671" s="51" t="s">
        <v>16442</v>
      </c>
      <c r="G2671" s="160" t="s">
        <v>16449</v>
      </c>
      <c r="H2671" s="354" t="n">
        <v>1</v>
      </c>
      <c r="I2671" s="29"/>
      <c r="J2671" s="29"/>
      <c r="K2671" s="26" t="s">
        <v>23</v>
      </c>
      <c r="L2671" s="10" t="n">
        <v>1125</v>
      </c>
      <c r="M2671" s="10" t="n">
        <v>16.8</v>
      </c>
      <c r="N2671" s="10" t="n">
        <v>14.49</v>
      </c>
      <c r="O2671" s="11" t="n">
        <f aca="false">SUM(L2671:N2671)</f>
        <v>1156.29</v>
      </c>
      <c r="P2671" s="26" t="s">
        <v>16450</v>
      </c>
      <c r="Q2671" s="25" t="s">
        <v>16451</v>
      </c>
      <c r="R2671" s="25" t="s">
        <v>16452</v>
      </c>
      <c r="S2671" s="10" t="n">
        <v>450</v>
      </c>
      <c r="T2671" s="25" t="n">
        <v>15836988419</v>
      </c>
      <c r="U2671" s="38" t="s">
        <v>18</v>
      </c>
    </row>
    <row r="2672" customFormat="false" ht="14.25" hidden="false" customHeight="false" outlineLevel="0" collapsed="false">
      <c r="A2672" s="7" t="s">
        <v>16381</v>
      </c>
      <c r="B2672" s="7" t="s">
        <v>1</v>
      </c>
      <c r="C2672" s="26" t="s">
        <v>16453</v>
      </c>
      <c r="D2672" s="25" t="s">
        <v>16454</v>
      </c>
      <c r="E2672" s="26" t="s">
        <v>16441</v>
      </c>
      <c r="F2672" s="51" t="s">
        <v>16442</v>
      </c>
      <c r="G2672" s="160" t="s">
        <v>16455</v>
      </c>
      <c r="H2672" s="354" t="n">
        <v>1</v>
      </c>
      <c r="I2672" s="29"/>
      <c r="J2672" s="29"/>
      <c r="K2672" s="26" t="s">
        <v>23</v>
      </c>
      <c r="L2672" s="10" t="n">
        <v>1125</v>
      </c>
      <c r="M2672" s="10" t="n">
        <v>16.8</v>
      </c>
      <c r="N2672" s="10" t="n">
        <v>14.49</v>
      </c>
      <c r="O2672" s="11" t="n">
        <f aca="false">SUM(L2672:N2672)</f>
        <v>1156.29</v>
      </c>
      <c r="P2672" s="26" t="s">
        <v>16456</v>
      </c>
      <c r="Q2672" s="25" t="s">
        <v>16457</v>
      </c>
      <c r="R2672" s="25" t="s">
        <v>16458</v>
      </c>
      <c r="S2672" s="10" t="n">
        <v>450</v>
      </c>
      <c r="T2672" s="25" t="n">
        <v>15886762719</v>
      </c>
      <c r="U2672" s="38" t="s">
        <v>18</v>
      </c>
    </row>
    <row r="2673" customFormat="false" ht="14.25" hidden="false" customHeight="false" outlineLevel="0" collapsed="false">
      <c r="A2673" s="7" t="s">
        <v>16381</v>
      </c>
      <c r="B2673" s="7" t="s">
        <v>1</v>
      </c>
      <c r="C2673" s="26" t="s">
        <v>16459</v>
      </c>
      <c r="D2673" s="25" t="s">
        <v>16460</v>
      </c>
      <c r="E2673" s="26" t="s">
        <v>16441</v>
      </c>
      <c r="F2673" s="51" t="s">
        <v>16442</v>
      </c>
      <c r="G2673" s="160" t="s">
        <v>16461</v>
      </c>
      <c r="H2673" s="354" t="n">
        <v>1</v>
      </c>
      <c r="I2673" s="29"/>
      <c r="J2673" s="29"/>
      <c r="K2673" s="26" t="s">
        <v>23</v>
      </c>
      <c r="L2673" s="10" t="n">
        <v>1125</v>
      </c>
      <c r="M2673" s="10" t="n">
        <v>16.8</v>
      </c>
      <c r="N2673" s="10" t="n">
        <v>14.49</v>
      </c>
      <c r="O2673" s="11" t="n">
        <f aca="false">SUM(L2673:N2673)</f>
        <v>1156.29</v>
      </c>
      <c r="P2673" s="26" t="s">
        <v>16462</v>
      </c>
      <c r="Q2673" s="25" t="s">
        <v>16463</v>
      </c>
      <c r="R2673" s="25" t="s">
        <v>16464</v>
      </c>
      <c r="S2673" s="10" t="n">
        <v>450</v>
      </c>
      <c r="T2673" s="25" t="n">
        <v>13623754320</v>
      </c>
      <c r="U2673" s="38" t="s">
        <v>18</v>
      </c>
    </row>
    <row r="2674" customFormat="false" ht="12" hidden="false" customHeight="false" outlineLevel="0" collapsed="false">
      <c r="A2674" s="7" t="s">
        <v>16381</v>
      </c>
      <c r="B2674" s="7" t="s">
        <v>1</v>
      </c>
      <c r="C2674" s="272" t="s">
        <v>16465</v>
      </c>
      <c r="D2674" s="273" t="s">
        <v>16466</v>
      </c>
      <c r="E2674" s="272" t="s">
        <v>16441</v>
      </c>
      <c r="F2674" s="51" t="s">
        <v>16442</v>
      </c>
      <c r="G2674" s="273" t="s">
        <v>16467</v>
      </c>
      <c r="H2674" s="29" t="n">
        <v>1</v>
      </c>
      <c r="I2674" s="29"/>
      <c r="J2674" s="29"/>
      <c r="K2674" s="23" t="s">
        <v>6</v>
      </c>
      <c r="L2674" s="10" t="n">
        <v>1125</v>
      </c>
      <c r="M2674" s="10" t="n">
        <v>16.8</v>
      </c>
      <c r="N2674" s="10" t="n">
        <v>14.49</v>
      </c>
      <c r="O2674" s="11" t="n">
        <f aca="false">SUM(L2674:N2674)</f>
        <v>1156.29</v>
      </c>
      <c r="P2674" s="356" t="s">
        <v>16468</v>
      </c>
      <c r="Q2674" s="56" t="s">
        <v>16469</v>
      </c>
      <c r="R2674" s="56" t="s">
        <v>16470</v>
      </c>
      <c r="S2674" s="10" t="n">
        <v>225</v>
      </c>
      <c r="T2674" s="74"/>
      <c r="U2674" s="74"/>
    </row>
    <row r="2675" customFormat="false" ht="12" hidden="false" customHeight="false" outlineLevel="0" collapsed="false">
      <c r="A2675" s="7" t="s">
        <v>16381</v>
      </c>
      <c r="B2675" s="7" t="s">
        <v>1</v>
      </c>
      <c r="C2675" s="272" t="s">
        <v>16471</v>
      </c>
      <c r="D2675" s="273" t="s">
        <v>16472</v>
      </c>
      <c r="E2675" s="272" t="s">
        <v>16441</v>
      </c>
      <c r="F2675" s="51" t="s">
        <v>16442</v>
      </c>
      <c r="G2675" s="273" t="s">
        <v>16473</v>
      </c>
      <c r="H2675" s="29" t="n">
        <v>1</v>
      </c>
      <c r="I2675" s="29"/>
      <c r="J2675" s="29"/>
      <c r="K2675" s="23" t="s">
        <v>6</v>
      </c>
      <c r="L2675" s="10" t="n">
        <v>1125</v>
      </c>
      <c r="M2675" s="10" t="n">
        <v>16.8</v>
      </c>
      <c r="N2675" s="10" t="n">
        <v>14.49</v>
      </c>
      <c r="O2675" s="11" t="n">
        <f aca="false">SUM(L2675:N2675)</f>
        <v>1156.29</v>
      </c>
      <c r="P2675" s="356" t="s">
        <v>16474</v>
      </c>
      <c r="Q2675" s="56" t="s">
        <v>16475</v>
      </c>
      <c r="R2675" s="56" t="s">
        <v>16476</v>
      </c>
      <c r="S2675" s="10" t="n">
        <v>225</v>
      </c>
      <c r="T2675" s="74"/>
      <c r="U2675" s="74"/>
    </row>
    <row r="2676" customFormat="false" ht="12" hidden="false" customHeight="false" outlineLevel="0" collapsed="false">
      <c r="A2676" s="7" t="s">
        <v>16381</v>
      </c>
      <c r="B2676" s="7" t="s">
        <v>1</v>
      </c>
      <c r="C2676" s="23" t="s">
        <v>16477</v>
      </c>
      <c r="D2676" s="8" t="s">
        <v>16478</v>
      </c>
      <c r="E2676" s="23" t="s">
        <v>16441</v>
      </c>
      <c r="F2676" s="51" t="s">
        <v>16442</v>
      </c>
      <c r="G2676" s="8" t="s">
        <v>16479</v>
      </c>
      <c r="H2676" s="354" t="n">
        <v>1</v>
      </c>
      <c r="I2676" s="357"/>
      <c r="J2676" s="274"/>
      <c r="K2676" s="23" t="s">
        <v>6</v>
      </c>
      <c r="L2676" s="10" t="n">
        <v>1125</v>
      </c>
      <c r="M2676" s="10" t="n">
        <v>16.8</v>
      </c>
      <c r="N2676" s="10" t="n">
        <v>14.49</v>
      </c>
      <c r="O2676" s="11" t="n">
        <f aca="false">SUM(L2676:N2676)</f>
        <v>1156.29</v>
      </c>
      <c r="P2676" s="48" t="s">
        <v>16480</v>
      </c>
      <c r="Q2676" s="358" t="s">
        <v>16481</v>
      </c>
      <c r="R2676" s="32" t="s">
        <v>16482</v>
      </c>
      <c r="S2676" s="10" t="n">
        <v>225</v>
      </c>
      <c r="T2676" s="358" t="n">
        <v>15994009592</v>
      </c>
      <c r="U2676" s="151" t="s">
        <v>18</v>
      </c>
    </row>
    <row r="2677" customFormat="false" ht="12" hidden="false" customHeight="false" outlineLevel="0" collapsed="false">
      <c r="A2677" s="7" t="s">
        <v>16381</v>
      </c>
      <c r="B2677" s="7" t="s">
        <v>1</v>
      </c>
      <c r="C2677" s="272" t="s">
        <v>16483</v>
      </c>
      <c r="D2677" s="273" t="s">
        <v>16484</v>
      </c>
      <c r="E2677" s="272" t="s">
        <v>16441</v>
      </c>
      <c r="F2677" s="51" t="s">
        <v>16442</v>
      </c>
      <c r="G2677" s="359" t="s">
        <v>16485</v>
      </c>
      <c r="H2677" s="29" t="n">
        <v>1</v>
      </c>
      <c r="I2677" s="29"/>
      <c r="J2677" s="29"/>
      <c r="K2677" s="23" t="s">
        <v>6</v>
      </c>
      <c r="L2677" s="10" t="n">
        <v>1125</v>
      </c>
      <c r="M2677" s="10" t="n">
        <v>16.8</v>
      </c>
      <c r="N2677" s="10" t="n">
        <v>14.49</v>
      </c>
      <c r="O2677" s="11" t="n">
        <f aca="false">SUM(L2677:N2677)</f>
        <v>1156.29</v>
      </c>
      <c r="P2677" s="356" t="s">
        <v>16486</v>
      </c>
      <c r="Q2677" s="56" t="s">
        <v>16487</v>
      </c>
      <c r="R2677" s="56" t="s">
        <v>16488</v>
      </c>
      <c r="S2677" s="10" t="n">
        <v>225</v>
      </c>
      <c r="T2677" s="74"/>
      <c r="U2677" s="74"/>
    </row>
    <row r="2678" customFormat="false" ht="14.25" hidden="false" customHeight="false" outlineLevel="0" collapsed="false">
      <c r="A2678" s="7" t="s">
        <v>16381</v>
      </c>
      <c r="B2678" s="7" t="s">
        <v>1</v>
      </c>
      <c r="C2678" s="26" t="s">
        <v>16489</v>
      </c>
      <c r="D2678" s="25" t="s">
        <v>16490</v>
      </c>
      <c r="E2678" s="26" t="s">
        <v>16441</v>
      </c>
      <c r="F2678" s="51" t="s">
        <v>16442</v>
      </c>
      <c r="G2678" s="160" t="s">
        <v>16491</v>
      </c>
      <c r="H2678" s="354" t="n">
        <v>1</v>
      </c>
      <c r="I2678" s="29"/>
      <c r="J2678" s="29"/>
      <c r="K2678" s="26" t="s">
        <v>6</v>
      </c>
      <c r="L2678" s="10" t="n">
        <v>1125</v>
      </c>
      <c r="M2678" s="10" t="n">
        <v>16.8</v>
      </c>
      <c r="N2678" s="10" t="n">
        <v>14.49</v>
      </c>
      <c r="O2678" s="11" t="n">
        <f aca="false">SUM(L2678:N2678)</f>
        <v>1156.29</v>
      </c>
      <c r="P2678" s="26" t="s">
        <v>16492</v>
      </c>
      <c r="Q2678" s="25" t="s">
        <v>16493</v>
      </c>
      <c r="R2678" s="25" t="s">
        <v>16494</v>
      </c>
      <c r="S2678" s="10" t="n">
        <v>225</v>
      </c>
      <c r="T2678" s="25" t="n">
        <v>13663091826</v>
      </c>
      <c r="U2678" s="38" t="s">
        <v>18</v>
      </c>
    </row>
    <row r="2679" customFormat="false" ht="14.25" hidden="false" customHeight="false" outlineLevel="0" collapsed="false">
      <c r="A2679" s="7" t="s">
        <v>16381</v>
      </c>
      <c r="B2679" s="7" t="s">
        <v>1</v>
      </c>
      <c r="C2679" s="26" t="s">
        <v>16495</v>
      </c>
      <c r="D2679" s="25" t="s">
        <v>16496</v>
      </c>
      <c r="E2679" s="26" t="s">
        <v>16441</v>
      </c>
      <c r="F2679" s="51" t="s">
        <v>16442</v>
      </c>
      <c r="G2679" s="160" t="s">
        <v>16497</v>
      </c>
      <c r="H2679" s="354" t="n">
        <v>1</v>
      </c>
      <c r="I2679" s="29"/>
      <c r="J2679" s="29"/>
      <c r="K2679" s="26" t="s">
        <v>6</v>
      </c>
      <c r="L2679" s="10" t="n">
        <v>1125</v>
      </c>
      <c r="M2679" s="10" t="n">
        <v>16.8</v>
      </c>
      <c r="N2679" s="10" t="n">
        <v>14.49</v>
      </c>
      <c r="O2679" s="11" t="n">
        <f aca="false">SUM(L2679:N2679)</f>
        <v>1156.29</v>
      </c>
      <c r="P2679" s="26" t="s">
        <v>16498</v>
      </c>
      <c r="Q2679" s="25" t="s">
        <v>16499</v>
      </c>
      <c r="R2679" s="25" t="s">
        <v>16500</v>
      </c>
      <c r="S2679" s="10" t="n">
        <v>225</v>
      </c>
      <c r="T2679" s="25" t="n">
        <v>13461176967</v>
      </c>
      <c r="U2679" s="38" t="s">
        <v>18</v>
      </c>
    </row>
    <row r="2680" customFormat="false" ht="14.25" hidden="false" customHeight="false" outlineLevel="0" collapsed="false">
      <c r="A2680" s="7" t="s">
        <v>16381</v>
      </c>
      <c r="B2680" s="7" t="s">
        <v>1</v>
      </c>
      <c r="C2680" s="26" t="s">
        <v>16501</v>
      </c>
      <c r="D2680" s="25" t="s">
        <v>16502</v>
      </c>
      <c r="E2680" s="26" t="s">
        <v>16441</v>
      </c>
      <c r="F2680" s="51" t="s">
        <v>16442</v>
      </c>
      <c r="G2680" s="160" t="s">
        <v>16503</v>
      </c>
      <c r="H2680" s="354" t="n">
        <v>1</v>
      </c>
      <c r="I2680" s="29"/>
      <c r="J2680" s="29"/>
      <c r="K2680" s="26" t="s">
        <v>6</v>
      </c>
      <c r="L2680" s="10" t="n">
        <v>1125</v>
      </c>
      <c r="M2680" s="10" t="n">
        <v>16.8</v>
      </c>
      <c r="N2680" s="10" t="n">
        <v>14.49</v>
      </c>
      <c r="O2680" s="11" t="n">
        <f aca="false">SUM(L2680:N2680)</f>
        <v>1156.29</v>
      </c>
      <c r="P2680" s="26" t="s">
        <v>16504</v>
      </c>
      <c r="Q2680" s="25" t="s">
        <v>16505</v>
      </c>
      <c r="R2680" s="25" t="s">
        <v>16506</v>
      </c>
      <c r="S2680" s="10" t="n">
        <v>225</v>
      </c>
      <c r="T2680" s="25" t="n">
        <v>18239765970</v>
      </c>
      <c r="U2680" s="38" t="s">
        <v>18</v>
      </c>
    </row>
    <row r="2681" customFormat="false" ht="14.25" hidden="false" customHeight="false" outlineLevel="0" collapsed="false">
      <c r="A2681" s="7" t="s">
        <v>16381</v>
      </c>
      <c r="B2681" s="7" t="s">
        <v>1</v>
      </c>
      <c r="C2681" s="26" t="s">
        <v>16507</v>
      </c>
      <c r="D2681" s="25" t="s">
        <v>16508</v>
      </c>
      <c r="E2681" s="26" t="s">
        <v>16441</v>
      </c>
      <c r="F2681" s="51" t="s">
        <v>16442</v>
      </c>
      <c r="G2681" s="160" t="s">
        <v>16509</v>
      </c>
      <c r="H2681" s="354" t="n">
        <v>1</v>
      </c>
      <c r="I2681" s="36"/>
      <c r="J2681" s="36"/>
      <c r="K2681" s="26" t="s">
        <v>6</v>
      </c>
      <c r="L2681" s="10" t="n">
        <v>1125</v>
      </c>
      <c r="M2681" s="10" t="n">
        <v>16.8</v>
      </c>
      <c r="N2681" s="10" t="n">
        <v>14.49</v>
      </c>
      <c r="O2681" s="11" t="n">
        <f aca="false">SUM(L2681:N2681)</f>
        <v>1156.29</v>
      </c>
      <c r="P2681" s="26" t="s">
        <v>16510</v>
      </c>
      <c r="Q2681" s="25" t="s">
        <v>16511</v>
      </c>
      <c r="R2681" s="25" t="s">
        <v>16512</v>
      </c>
      <c r="S2681" s="10" t="n">
        <v>225</v>
      </c>
      <c r="T2681" s="25" t="n">
        <v>15038861267</v>
      </c>
      <c r="U2681" s="38" t="s">
        <v>18</v>
      </c>
    </row>
    <row r="2682" customFormat="false" ht="12" hidden="false" customHeight="false" outlineLevel="0" collapsed="false">
      <c r="A2682" s="7" t="s">
        <v>16381</v>
      </c>
      <c r="B2682" s="7" t="s">
        <v>1</v>
      </c>
      <c r="C2682" s="7" t="s">
        <v>16513</v>
      </c>
      <c r="D2682" s="8" t="s">
        <v>16514</v>
      </c>
      <c r="E2682" s="7" t="s">
        <v>16515</v>
      </c>
      <c r="F2682" s="51" t="s">
        <v>16442</v>
      </c>
      <c r="G2682" s="8" t="s">
        <v>16516</v>
      </c>
      <c r="H2682" s="354" t="n">
        <v>1</v>
      </c>
      <c r="I2682" s="357"/>
      <c r="J2682" s="274"/>
      <c r="K2682" s="23" t="s">
        <v>6</v>
      </c>
      <c r="L2682" s="10" t="n">
        <v>1125</v>
      </c>
      <c r="M2682" s="10" t="n">
        <v>16.8</v>
      </c>
      <c r="N2682" s="10" t="n">
        <v>14.49</v>
      </c>
      <c r="O2682" s="11" t="n">
        <f aca="false">SUM(L2682:N2682)</f>
        <v>1156.29</v>
      </c>
      <c r="P2682" s="48" t="s">
        <v>16517</v>
      </c>
      <c r="Q2682" s="358" t="s">
        <v>16518</v>
      </c>
      <c r="R2682" s="32" t="s">
        <v>16519</v>
      </c>
      <c r="S2682" s="10" t="n">
        <v>225</v>
      </c>
      <c r="T2682" s="358" t="n">
        <v>13781811243</v>
      </c>
      <c r="U2682" s="151" t="s">
        <v>18</v>
      </c>
    </row>
    <row r="2683" customFormat="false" ht="12" hidden="false" customHeight="false" outlineLevel="0" collapsed="false">
      <c r="A2683" s="7" t="s">
        <v>16381</v>
      </c>
      <c r="B2683" s="7" t="s">
        <v>1</v>
      </c>
      <c r="C2683" s="7" t="s">
        <v>16520</v>
      </c>
      <c r="D2683" s="8" t="s">
        <v>16521</v>
      </c>
      <c r="E2683" s="7" t="s">
        <v>16515</v>
      </c>
      <c r="F2683" s="51" t="s">
        <v>16442</v>
      </c>
      <c r="G2683" s="8" t="s">
        <v>16522</v>
      </c>
      <c r="H2683" s="33" t="n">
        <v>1</v>
      </c>
      <c r="I2683" s="38"/>
      <c r="J2683" s="38"/>
      <c r="K2683" s="7" t="s">
        <v>6</v>
      </c>
      <c r="L2683" s="10" t="n">
        <v>1125</v>
      </c>
      <c r="M2683" s="10" t="n">
        <v>16.8</v>
      </c>
      <c r="N2683" s="10" t="n">
        <v>14.49</v>
      </c>
      <c r="O2683" s="11" t="n">
        <f aca="false">SUM(L2683:N2683)</f>
        <v>1156.29</v>
      </c>
      <c r="P2683" s="7" t="s">
        <v>16523</v>
      </c>
      <c r="Q2683" s="8" t="s">
        <v>16524</v>
      </c>
      <c r="R2683" s="8" t="s">
        <v>16525</v>
      </c>
      <c r="S2683" s="10" t="n">
        <v>225</v>
      </c>
      <c r="T2683" s="74"/>
      <c r="U2683" s="74"/>
    </row>
    <row r="2684" customFormat="false" ht="12" hidden="false" customHeight="false" outlineLevel="0" collapsed="false">
      <c r="A2684" s="7" t="s">
        <v>16381</v>
      </c>
      <c r="B2684" s="7" t="s">
        <v>1</v>
      </c>
      <c r="C2684" s="7" t="s">
        <v>16526</v>
      </c>
      <c r="D2684" s="8" t="s">
        <v>16527</v>
      </c>
      <c r="E2684" s="7" t="s">
        <v>16528</v>
      </c>
      <c r="F2684" s="51" t="s">
        <v>16529</v>
      </c>
      <c r="G2684" s="8" t="s">
        <v>16530</v>
      </c>
      <c r="H2684" s="29" t="n">
        <v>1</v>
      </c>
      <c r="I2684" s="38"/>
      <c r="J2684" s="38"/>
      <c r="K2684" s="10" t="s">
        <v>23</v>
      </c>
      <c r="L2684" s="10" t="n">
        <v>1125</v>
      </c>
      <c r="M2684" s="10" t="n">
        <v>16.8</v>
      </c>
      <c r="N2684" s="10" t="n">
        <v>14.49</v>
      </c>
      <c r="O2684" s="11" t="n">
        <f aca="false">SUM(L2684:N2684)</f>
        <v>1156.29</v>
      </c>
      <c r="P2684" s="7" t="s">
        <v>16531</v>
      </c>
      <c r="Q2684" s="8" t="s">
        <v>16532</v>
      </c>
      <c r="R2684" s="8" t="s">
        <v>16533</v>
      </c>
      <c r="S2684" s="10" t="n">
        <v>450</v>
      </c>
      <c r="T2684" s="74"/>
      <c r="U2684" s="74"/>
    </row>
    <row r="2685" customFormat="false" ht="12" hidden="false" customHeight="false" outlineLevel="0" collapsed="false">
      <c r="A2685" s="7" t="s">
        <v>16381</v>
      </c>
      <c r="B2685" s="7" t="s">
        <v>1</v>
      </c>
      <c r="C2685" s="7" t="s">
        <v>16534</v>
      </c>
      <c r="D2685" s="8" t="s">
        <v>16535</v>
      </c>
      <c r="E2685" s="7" t="s">
        <v>16528</v>
      </c>
      <c r="F2685" s="51" t="s">
        <v>16529</v>
      </c>
      <c r="G2685" s="8" t="s">
        <v>16536</v>
      </c>
      <c r="H2685" s="33" t="n">
        <v>1</v>
      </c>
      <c r="I2685" s="29"/>
      <c r="J2685" s="29"/>
      <c r="K2685" s="10" t="s">
        <v>23</v>
      </c>
      <c r="L2685" s="10" t="n">
        <v>1125</v>
      </c>
      <c r="M2685" s="10" t="n">
        <v>16.8</v>
      </c>
      <c r="N2685" s="10" t="n">
        <v>14.49</v>
      </c>
      <c r="O2685" s="11" t="n">
        <f aca="false">SUM(L2685:N2685)</f>
        <v>1156.29</v>
      </c>
      <c r="P2685" s="7" t="s">
        <v>16537</v>
      </c>
      <c r="Q2685" s="8" t="s">
        <v>16538</v>
      </c>
      <c r="R2685" s="8" t="s">
        <v>16539</v>
      </c>
      <c r="S2685" s="10" t="n">
        <v>450</v>
      </c>
      <c r="T2685" s="74"/>
      <c r="U2685" s="74"/>
    </row>
    <row r="2686" customFormat="false" ht="12" hidden="false" customHeight="false" outlineLevel="0" collapsed="false">
      <c r="A2686" s="7" t="s">
        <v>16381</v>
      </c>
      <c r="B2686" s="7" t="s">
        <v>1</v>
      </c>
      <c r="C2686" s="360" t="s">
        <v>16540</v>
      </c>
      <c r="D2686" s="8" t="s">
        <v>16541</v>
      </c>
      <c r="E2686" s="7" t="s">
        <v>16528</v>
      </c>
      <c r="F2686" s="51" t="s">
        <v>16529</v>
      </c>
      <c r="G2686" s="8" t="s">
        <v>16542</v>
      </c>
      <c r="H2686" s="29" t="n">
        <v>1</v>
      </c>
      <c r="I2686" s="29"/>
      <c r="J2686" s="29"/>
      <c r="K2686" s="10" t="s">
        <v>23</v>
      </c>
      <c r="L2686" s="10" t="n">
        <v>1125</v>
      </c>
      <c r="M2686" s="10" t="n">
        <v>16.8</v>
      </c>
      <c r="N2686" s="10" t="n">
        <v>14.49</v>
      </c>
      <c r="O2686" s="11" t="n">
        <f aca="false">SUM(L2686:N2686)</f>
        <v>1156.29</v>
      </c>
      <c r="P2686" s="7" t="s">
        <v>16543</v>
      </c>
      <c r="Q2686" s="8" t="s">
        <v>16544</v>
      </c>
      <c r="R2686" s="8" t="s">
        <v>16545</v>
      </c>
      <c r="S2686" s="10" t="n">
        <v>450</v>
      </c>
      <c r="T2686" s="74"/>
      <c r="U2686" s="74"/>
    </row>
    <row r="2687" customFormat="false" ht="12" hidden="false" customHeight="false" outlineLevel="0" collapsed="false">
      <c r="A2687" s="7" t="s">
        <v>16381</v>
      </c>
      <c r="B2687" s="7" t="s">
        <v>1</v>
      </c>
      <c r="C2687" s="7" t="s">
        <v>16546</v>
      </c>
      <c r="D2687" s="8" t="s">
        <v>16547</v>
      </c>
      <c r="E2687" s="7" t="s">
        <v>16528</v>
      </c>
      <c r="F2687" s="51" t="s">
        <v>16529</v>
      </c>
      <c r="G2687" s="8" t="s">
        <v>16548</v>
      </c>
      <c r="H2687" s="33" t="n">
        <v>1</v>
      </c>
      <c r="I2687" s="29"/>
      <c r="J2687" s="29"/>
      <c r="K2687" s="10" t="s">
        <v>50</v>
      </c>
      <c r="L2687" s="10" t="n">
        <v>1125</v>
      </c>
      <c r="M2687" s="10" t="n">
        <v>16.8</v>
      </c>
      <c r="N2687" s="10" t="n">
        <v>14.49</v>
      </c>
      <c r="O2687" s="11" t="n">
        <f aca="false">SUM(L2687:N2687)</f>
        <v>1156.29</v>
      </c>
      <c r="P2687" s="7" t="s">
        <v>16549</v>
      </c>
      <c r="Q2687" s="8" t="s">
        <v>16550</v>
      </c>
      <c r="R2687" s="8" t="s">
        <v>16551</v>
      </c>
      <c r="S2687" s="10" t="n">
        <v>900</v>
      </c>
      <c r="T2687" s="74"/>
      <c r="U2687" s="74"/>
    </row>
    <row r="2688" customFormat="false" ht="12" hidden="false" customHeight="false" outlineLevel="0" collapsed="false">
      <c r="A2688" s="7" t="s">
        <v>16381</v>
      </c>
      <c r="B2688" s="7" t="s">
        <v>1</v>
      </c>
      <c r="C2688" s="7" t="s">
        <v>16552</v>
      </c>
      <c r="D2688" s="8" t="s">
        <v>16553</v>
      </c>
      <c r="E2688" s="7" t="s">
        <v>16528</v>
      </c>
      <c r="F2688" s="51" t="s">
        <v>16529</v>
      </c>
      <c r="G2688" s="8" t="s">
        <v>16554</v>
      </c>
      <c r="H2688" s="33" t="n">
        <v>1</v>
      </c>
      <c r="I2688" s="29"/>
      <c r="J2688" s="29"/>
      <c r="K2688" s="10" t="s">
        <v>50</v>
      </c>
      <c r="L2688" s="10" t="n">
        <v>1125</v>
      </c>
      <c r="M2688" s="10" t="n">
        <v>16.8</v>
      </c>
      <c r="N2688" s="10" t="n">
        <v>14.49</v>
      </c>
      <c r="O2688" s="11" t="n">
        <f aca="false">SUM(L2688:N2688)</f>
        <v>1156.29</v>
      </c>
      <c r="P2688" s="7" t="s">
        <v>16555</v>
      </c>
      <c r="Q2688" s="8" t="s">
        <v>16556</v>
      </c>
      <c r="R2688" s="8" t="s">
        <v>16557</v>
      </c>
      <c r="S2688" s="10" t="n">
        <v>900</v>
      </c>
      <c r="T2688" s="74"/>
      <c r="U2688" s="74"/>
    </row>
    <row r="2689" customFormat="false" ht="12" hidden="false" customHeight="false" outlineLevel="0" collapsed="false">
      <c r="A2689" s="7" t="s">
        <v>16381</v>
      </c>
      <c r="B2689" s="7" t="s">
        <v>1</v>
      </c>
      <c r="C2689" s="7" t="s">
        <v>16558</v>
      </c>
      <c r="D2689" s="8" t="s">
        <v>16559</v>
      </c>
      <c r="E2689" s="7" t="s">
        <v>16528</v>
      </c>
      <c r="F2689" s="51" t="s">
        <v>16529</v>
      </c>
      <c r="G2689" s="2" t="s">
        <v>16560</v>
      </c>
      <c r="H2689" s="33" t="n">
        <v>1</v>
      </c>
      <c r="I2689" s="29"/>
      <c r="J2689" s="29"/>
      <c r="K2689" s="10" t="s">
        <v>6</v>
      </c>
      <c r="L2689" s="10" t="n">
        <v>1125</v>
      </c>
      <c r="M2689" s="10" t="n">
        <v>16.8</v>
      </c>
      <c r="N2689" s="10" t="n">
        <v>14.49</v>
      </c>
      <c r="O2689" s="11" t="n">
        <f aca="false">SUM(L2689:N2689)</f>
        <v>1156.29</v>
      </c>
      <c r="P2689" s="7" t="s">
        <v>16561</v>
      </c>
      <c r="Q2689" s="8" t="s">
        <v>16562</v>
      </c>
      <c r="R2689" s="8" t="s">
        <v>16563</v>
      </c>
      <c r="S2689" s="10" t="n">
        <v>225</v>
      </c>
      <c r="T2689" s="74"/>
      <c r="U2689" s="74"/>
    </row>
    <row r="2690" customFormat="false" ht="12" hidden="false" customHeight="false" outlineLevel="0" collapsed="false">
      <c r="A2690" s="7" t="s">
        <v>16381</v>
      </c>
      <c r="B2690" s="7" t="s">
        <v>1</v>
      </c>
      <c r="C2690" s="7" t="s">
        <v>16564</v>
      </c>
      <c r="D2690" s="8" t="s">
        <v>16565</v>
      </c>
      <c r="E2690" s="7" t="s">
        <v>16528</v>
      </c>
      <c r="F2690" s="51" t="s">
        <v>16529</v>
      </c>
      <c r="G2690" s="8" t="s">
        <v>16566</v>
      </c>
      <c r="H2690" s="33" t="n">
        <v>1</v>
      </c>
      <c r="I2690" s="29"/>
      <c r="J2690" s="29"/>
      <c r="K2690" s="10" t="s">
        <v>6</v>
      </c>
      <c r="L2690" s="10" t="n">
        <v>1125</v>
      </c>
      <c r="M2690" s="10" t="n">
        <v>16.8</v>
      </c>
      <c r="N2690" s="10" t="n">
        <v>14.49</v>
      </c>
      <c r="O2690" s="11" t="n">
        <f aca="false">SUM(L2690:N2690)</f>
        <v>1156.29</v>
      </c>
      <c r="P2690" s="7" t="s">
        <v>16567</v>
      </c>
      <c r="Q2690" s="8" t="s">
        <v>16568</v>
      </c>
      <c r="R2690" s="8" t="s">
        <v>16569</v>
      </c>
      <c r="S2690" s="10" t="n">
        <v>225</v>
      </c>
      <c r="T2690" s="74"/>
      <c r="U2690" s="74"/>
    </row>
    <row r="2691" customFormat="false" ht="12" hidden="false" customHeight="false" outlineLevel="0" collapsed="false">
      <c r="A2691" s="7" t="s">
        <v>16381</v>
      </c>
      <c r="B2691" s="7" t="s">
        <v>1</v>
      </c>
      <c r="C2691" s="7" t="s">
        <v>16570</v>
      </c>
      <c r="D2691" s="8" t="s">
        <v>16571</v>
      </c>
      <c r="E2691" s="7" t="s">
        <v>16528</v>
      </c>
      <c r="F2691" s="51" t="s">
        <v>16529</v>
      </c>
      <c r="G2691" s="8" t="s">
        <v>16572</v>
      </c>
      <c r="H2691" s="33" t="n">
        <v>1</v>
      </c>
      <c r="I2691" s="29"/>
      <c r="J2691" s="29"/>
      <c r="K2691" s="10" t="s">
        <v>6</v>
      </c>
      <c r="L2691" s="10" t="n">
        <v>1125</v>
      </c>
      <c r="M2691" s="10" t="n">
        <v>16.8</v>
      </c>
      <c r="N2691" s="10" t="n">
        <v>14.49</v>
      </c>
      <c r="O2691" s="11" t="n">
        <f aca="false">SUM(L2691:N2691)</f>
        <v>1156.29</v>
      </c>
      <c r="P2691" s="7" t="s">
        <v>16573</v>
      </c>
      <c r="Q2691" s="8" t="s">
        <v>16574</v>
      </c>
      <c r="R2691" s="8" t="s">
        <v>16575</v>
      </c>
      <c r="S2691" s="10" t="n">
        <v>225</v>
      </c>
      <c r="T2691" s="74"/>
      <c r="U2691" s="74"/>
    </row>
    <row r="2692" customFormat="false" ht="12" hidden="false" customHeight="false" outlineLevel="0" collapsed="false">
      <c r="A2692" s="7" t="s">
        <v>16381</v>
      </c>
      <c r="B2692" s="7" t="s">
        <v>1</v>
      </c>
      <c r="C2692" s="7" t="s">
        <v>16576</v>
      </c>
      <c r="D2692" s="8" t="s">
        <v>16577</v>
      </c>
      <c r="E2692" s="7" t="s">
        <v>16528</v>
      </c>
      <c r="F2692" s="51" t="s">
        <v>16529</v>
      </c>
      <c r="G2692" s="8" t="s">
        <v>16578</v>
      </c>
      <c r="H2692" s="33" t="n">
        <v>1</v>
      </c>
      <c r="I2692" s="29"/>
      <c r="J2692" s="29"/>
      <c r="K2692" s="10" t="s">
        <v>6</v>
      </c>
      <c r="L2692" s="10" t="n">
        <v>1125</v>
      </c>
      <c r="M2692" s="10" t="n">
        <v>16.8</v>
      </c>
      <c r="N2692" s="10" t="n">
        <v>14.49</v>
      </c>
      <c r="O2692" s="11" t="n">
        <f aca="false">SUM(L2692:N2692)</f>
        <v>1156.29</v>
      </c>
      <c r="P2692" s="7" t="s">
        <v>16579</v>
      </c>
      <c r="Q2692" s="8" t="s">
        <v>16580</v>
      </c>
      <c r="R2692" s="8" t="s">
        <v>16581</v>
      </c>
      <c r="S2692" s="10" t="n">
        <v>225</v>
      </c>
      <c r="T2692" s="74"/>
      <c r="U2692" s="74"/>
    </row>
    <row r="2693" customFormat="false" ht="12" hidden="false" customHeight="false" outlineLevel="0" collapsed="false">
      <c r="A2693" s="7" t="s">
        <v>16381</v>
      </c>
      <c r="B2693" s="7" t="s">
        <v>1</v>
      </c>
      <c r="C2693" s="7" t="s">
        <v>16582</v>
      </c>
      <c r="D2693" s="8" t="s">
        <v>16583</v>
      </c>
      <c r="E2693" s="7" t="s">
        <v>16528</v>
      </c>
      <c r="F2693" s="51" t="s">
        <v>16529</v>
      </c>
      <c r="G2693" s="8" t="s">
        <v>16584</v>
      </c>
      <c r="H2693" s="33" t="n">
        <v>1</v>
      </c>
      <c r="I2693" s="38"/>
      <c r="J2693" s="38"/>
      <c r="K2693" s="7" t="s">
        <v>6</v>
      </c>
      <c r="L2693" s="10" t="n">
        <v>1125</v>
      </c>
      <c r="M2693" s="10" t="n">
        <v>16.8</v>
      </c>
      <c r="N2693" s="10" t="n">
        <v>14.49</v>
      </c>
      <c r="O2693" s="11" t="n">
        <f aca="false">SUM(L2693:N2693)</f>
        <v>1156.29</v>
      </c>
      <c r="P2693" s="7" t="s">
        <v>16585</v>
      </c>
      <c r="Q2693" s="8" t="s">
        <v>16586</v>
      </c>
      <c r="R2693" s="8" t="s">
        <v>16587</v>
      </c>
      <c r="S2693" s="10" t="n">
        <v>225</v>
      </c>
      <c r="T2693" s="74"/>
      <c r="U2693" s="74"/>
    </row>
    <row r="2694" customFormat="false" ht="12" hidden="false" customHeight="false" outlineLevel="0" collapsed="false">
      <c r="A2694" s="7" t="s">
        <v>16381</v>
      </c>
      <c r="B2694" s="7" t="s">
        <v>1</v>
      </c>
      <c r="C2694" s="7" t="s">
        <v>16588</v>
      </c>
      <c r="D2694" s="8" t="s">
        <v>16589</v>
      </c>
      <c r="E2694" s="7" t="s">
        <v>16528</v>
      </c>
      <c r="F2694" s="51" t="s">
        <v>16529</v>
      </c>
      <c r="G2694" s="8" t="s">
        <v>16590</v>
      </c>
      <c r="H2694" s="29" t="n">
        <v>1</v>
      </c>
      <c r="I2694" s="29"/>
      <c r="J2694" s="29"/>
      <c r="K2694" s="10" t="s">
        <v>6</v>
      </c>
      <c r="L2694" s="10" t="n">
        <v>1125</v>
      </c>
      <c r="M2694" s="10" t="n">
        <v>16.8</v>
      </c>
      <c r="N2694" s="10" t="n">
        <v>14.49</v>
      </c>
      <c r="O2694" s="11" t="n">
        <f aca="false">SUM(L2694:N2694)</f>
        <v>1156.29</v>
      </c>
      <c r="P2694" s="7" t="s">
        <v>16591</v>
      </c>
      <c r="Q2694" s="8" t="s">
        <v>16592</v>
      </c>
      <c r="R2694" s="8" t="s">
        <v>16593</v>
      </c>
      <c r="S2694" s="10" t="n">
        <v>225</v>
      </c>
      <c r="T2694" s="74"/>
      <c r="U2694" s="74"/>
    </row>
    <row r="2695" customFormat="false" ht="12" hidden="false" customHeight="false" outlineLevel="0" collapsed="false">
      <c r="A2695" s="7" t="s">
        <v>16381</v>
      </c>
      <c r="B2695" s="7" t="s">
        <v>1</v>
      </c>
      <c r="C2695" s="7" t="s">
        <v>16594</v>
      </c>
      <c r="D2695" s="8" t="s">
        <v>16595</v>
      </c>
      <c r="E2695" s="7" t="s">
        <v>16528</v>
      </c>
      <c r="F2695" s="51" t="s">
        <v>16529</v>
      </c>
      <c r="G2695" s="8" t="s">
        <v>16596</v>
      </c>
      <c r="H2695" s="29" t="n">
        <v>1</v>
      </c>
      <c r="I2695" s="29"/>
      <c r="J2695" s="29"/>
      <c r="K2695" s="10" t="s">
        <v>6</v>
      </c>
      <c r="L2695" s="10" t="n">
        <v>1125</v>
      </c>
      <c r="M2695" s="10" t="n">
        <v>16.8</v>
      </c>
      <c r="N2695" s="10" t="n">
        <v>14.49</v>
      </c>
      <c r="O2695" s="11" t="n">
        <f aca="false">SUM(L2695:N2695)</f>
        <v>1156.29</v>
      </c>
      <c r="P2695" s="7" t="s">
        <v>16597</v>
      </c>
      <c r="Q2695" s="8" t="s">
        <v>16598</v>
      </c>
      <c r="R2695" s="8" t="s">
        <v>16599</v>
      </c>
      <c r="S2695" s="10" t="n">
        <v>225</v>
      </c>
      <c r="T2695" s="74"/>
      <c r="U2695" s="74"/>
    </row>
    <row r="2696" customFormat="false" ht="12" hidden="false" customHeight="false" outlineLevel="0" collapsed="false">
      <c r="A2696" s="7" t="s">
        <v>16381</v>
      </c>
      <c r="B2696" s="7" t="s">
        <v>1</v>
      </c>
      <c r="C2696" s="23" t="s">
        <v>16567</v>
      </c>
      <c r="D2696" s="8" t="s">
        <v>16600</v>
      </c>
      <c r="E2696" s="7" t="s">
        <v>16528</v>
      </c>
      <c r="F2696" s="51" t="s">
        <v>16529</v>
      </c>
      <c r="G2696" s="353" t="s">
        <v>16601</v>
      </c>
      <c r="H2696" s="29" t="n">
        <v>1</v>
      </c>
      <c r="I2696" s="29"/>
      <c r="J2696" s="29"/>
      <c r="K2696" s="23" t="s">
        <v>6</v>
      </c>
      <c r="L2696" s="10" t="n">
        <v>1125</v>
      </c>
      <c r="M2696" s="10" t="n">
        <v>16.8</v>
      </c>
      <c r="N2696" s="10" t="n">
        <v>14.49</v>
      </c>
      <c r="O2696" s="11" t="n">
        <f aca="false">SUM(L2696:N2696)</f>
        <v>1156.29</v>
      </c>
      <c r="P2696" s="23" t="s">
        <v>16602</v>
      </c>
      <c r="Q2696" s="8" t="s">
        <v>16603</v>
      </c>
      <c r="R2696" s="8" t="s">
        <v>16604</v>
      </c>
      <c r="S2696" s="10" t="n">
        <v>225</v>
      </c>
      <c r="T2696" s="74"/>
      <c r="U2696" s="74"/>
    </row>
    <row r="2697" customFormat="false" ht="12" hidden="false" customHeight="false" outlineLevel="0" collapsed="false">
      <c r="A2697" s="7" t="s">
        <v>16381</v>
      </c>
      <c r="B2697" s="7" t="s">
        <v>1</v>
      </c>
      <c r="C2697" s="360" t="s">
        <v>16605</v>
      </c>
      <c r="D2697" s="361" t="s">
        <v>16606</v>
      </c>
      <c r="E2697" s="360" t="s">
        <v>16528</v>
      </c>
      <c r="F2697" s="51" t="s">
        <v>16529</v>
      </c>
      <c r="G2697" s="8" t="s">
        <v>16607</v>
      </c>
      <c r="H2697" s="354" t="n">
        <v>1</v>
      </c>
      <c r="I2697" s="274"/>
      <c r="J2697" s="274"/>
      <c r="K2697" s="355" t="s">
        <v>6</v>
      </c>
      <c r="L2697" s="10" t="n">
        <v>1125</v>
      </c>
      <c r="M2697" s="10" t="n">
        <v>16.8</v>
      </c>
      <c r="N2697" s="10" t="n">
        <v>14.49</v>
      </c>
      <c r="O2697" s="11" t="n">
        <f aca="false">SUM(L2697:N2697)</f>
        <v>1156.29</v>
      </c>
      <c r="P2697" s="23" t="s">
        <v>16608</v>
      </c>
      <c r="Q2697" s="32" t="s">
        <v>16609</v>
      </c>
      <c r="R2697" s="32" t="s">
        <v>16610</v>
      </c>
      <c r="S2697" s="10" t="n">
        <v>225</v>
      </c>
      <c r="T2697" s="74"/>
      <c r="U2697" s="74"/>
    </row>
    <row r="2698" customFormat="false" ht="27" hidden="false" customHeight="false" outlineLevel="0" collapsed="false">
      <c r="A2698" s="7" t="s">
        <v>16381</v>
      </c>
      <c r="B2698" s="7" t="s">
        <v>1</v>
      </c>
      <c r="C2698" s="26" t="s">
        <v>16611</v>
      </c>
      <c r="D2698" s="25" t="s">
        <v>16612</v>
      </c>
      <c r="E2698" s="26" t="s">
        <v>16528</v>
      </c>
      <c r="F2698" s="51" t="s">
        <v>16529</v>
      </c>
      <c r="G2698" s="295" t="s">
        <v>16613</v>
      </c>
      <c r="H2698" s="354" t="n">
        <v>1</v>
      </c>
      <c r="I2698" s="36"/>
      <c r="J2698" s="36"/>
      <c r="K2698" s="362" t="s">
        <v>6</v>
      </c>
      <c r="L2698" s="10" t="n">
        <v>1125</v>
      </c>
      <c r="M2698" s="10" t="n">
        <v>16.8</v>
      </c>
      <c r="N2698" s="10" t="n">
        <v>14.49</v>
      </c>
      <c r="O2698" s="11" t="n">
        <f aca="false">SUM(L2698:N2698)</f>
        <v>1156.29</v>
      </c>
      <c r="P2698" s="362" t="s">
        <v>13546</v>
      </c>
      <c r="Q2698" s="281" t="s">
        <v>16614</v>
      </c>
      <c r="R2698" s="281" t="s">
        <v>16615</v>
      </c>
      <c r="S2698" s="10" t="n">
        <v>225</v>
      </c>
      <c r="T2698" s="363" t="n">
        <v>15836939313</v>
      </c>
      <c r="U2698" s="364" t="s">
        <v>1052</v>
      </c>
    </row>
    <row r="2699" customFormat="false" ht="27" hidden="false" customHeight="false" outlineLevel="0" collapsed="false">
      <c r="A2699" s="7" t="s">
        <v>16381</v>
      </c>
      <c r="B2699" s="7" t="s">
        <v>1</v>
      </c>
      <c r="C2699" s="26" t="s">
        <v>16616</v>
      </c>
      <c r="D2699" s="25" t="s">
        <v>16617</v>
      </c>
      <c r="E2699" s="26" t="s">
        <v>16528</v>
      </c>
      <c r="F2699" s="51" t="s">
        <v>16529</v>
      </c>
      <c r="G2699" s="295" t="s">
        <v>16618</v>
      </c>
      <c r="H2699" s="354" t="n">
        <v>1</v>
      </c>
      <c r="I2699" s="36"/>
      <c r="J2699" s="36"/>
      <c r="K2699" s="362" t="s">
        <v>6</v>
      </c>
      <c r="L2699" s="10" t="n">
        <v>1125</v>
      </c>
      <c r="M2699" s="10" t="n">
        <v>16.8</v>
      </c>
      <c r="N2699" s="10" t="n">
        <v>14.49</v>
      </c>
      <c r="O2699" s="11" t="n">
        <f aca="false">SUM(L2699:N2699)</f>
        <v>1156.29</v>
      </c>
      <c r="P2699" s="362" t="s">
        <v>16619</v>
      </c>
      <c r="Q2699" s="281" t="s">
        <v>16620</v>
      </c>
      <c r="R2699" s="281" t="s">
        <v>16621</v>
      </c>
      <c r="S2699" s="10" t="n">
        <v>225</v>
      </c>
      <c r="T2699" s="363" t="n">
        <v>13781881591</v>
      </c>
      <c r="U2699" s="364" t="s">
        <v>1052</v>
      </c>
    </row>
    <row r="2700" customFormat="false" ht="27" hidden="false" customHeight="false" outlineLevel="0" collapsed="false">
      <c r="A2700" s="7" t="s">
        <v>16381</v>
      </c>
      <c r="B2700" s="7" t="s">
        <v>1</v>
      </c>
      <c r="C2700" s="26" t="s">
        <v>16622</v>
      </c>
      <c r="D2700" s="25" t="s">
        <v>16623</v>
      </c>
      <c r="E2700" s="26" t="s">
        <v>16528</v>
      </c>
      <c r="F2700" s="51" t="s">
        <v>16529</v>
      </c>
      <c r="G2700" s="295" t="s">
        <v>16624</v>
      </c>
      <c r="H2700" s="354" t="n">
        <v>1</v>
      </c>
      <c r="I2700" s="36"/>
      <c r="J2700" s="36"/>
      <c r="K2700" s="362" t="s">
        <v>6</v>
      </c>
      <c r="L2700" s="10" t="n">
        <v>1125</v>
      </c>
      <c r="M2700" s="10" t="n">
        <v>16.8</v>
      </c>
      <c r="N2700" s="10" t="n">
        <v>14.49</v>
      </c>
      <c r="O2700" s="11" t="n">
        <f aca="false">SUM(L2700:N2700)</f>
        <v>1156.29</v>
      </c>
      <c r="P2700" s="362" t="s">
        <v>16625</v>
      </c>
      <c r="Q2700" s="281" t="s">
        <v>16626</v>
      </c>
      <c r="R2700" s="281" t="s">
        <v>16627</v>
      </c>
      <c r="S2700" s="10" t="n">
        <v>225</v>
      </c>
      <c r="T2700" s="363" t="n">
        <v>13290922720</v>
      </c>
      <c r="U2700" s="364" t="s">
        <v>73</v>
      </c>
    </row>
    <row r="2701" customFormat="false" ht="12" hidden="false" customHeight="false" outlineLevel="0" collapsed="false">
      <c r="A2701" s="7" t="s">
        <v>16381</v>
      </c>
      <c r="B2701" s="7" t="s">
        <v>1</v>
      </c>
      <c r="C2701" s="365" t="s">
        <v>16628</v>
      </c>
      <c r="D2701" s="366" t="s">
        <v>16629</v>
      </c>
      <c r="E2701" s="365" t="s">
        <v>16630</v>
      </c>
      <c r="F2701" s="51" t="s">
        <v>16631</v>
      </c>
      <c r="G2701" s="366" t="s">
        <v>16632</v>
      </c>
      <c r="H2701" s="29" t="n">
        <v>1</v>
      </c>
      <c r="I2701" s="29"/>
      <c r="J2701" s="29"/>
      <c r="K2701" s="10" t="s">
        <v>23</v>
      </c>
      <c r="L2701" s="10" t="n">
        <v>1125</v>
      </c>
      <c r="M2701" s="10" t="n">
        <v>16.8</v>
      </c>
      <c r="N2701" s="10" t="n">
        <v>14.49</v>
      </c>
      <c r="O2701" s="11" t="n">
        <f aca="false">SUM(L2701:N2701)</f>
        <v>1156.29</v>
      </c>
      <c r="P2701" s="7" t="s">
        <v>16633</v>
      </c>
      <c r="Q2701" s="8" t="s">
        <v>16634</v>
      </c>
      <c r="R2701" s="8" t="s">
        <v>16635</v>
      </c>
      <c r="S2701" s="10" t="n">
        <v>450</v>
      </c>
      <c r="T2701" s="74" t="n">
        <v>18236665626</v>
      </c>
      <c r="U2701" s="367" t="s">
        <v>613</v>
      </c>
    </row>
    <row r="2702" customFormat="false" ht="12" hidden="false" customHeight="false" outlineLevel="0" collapsed="false">
      <c r="A2702" s="7" t="s">
        <v>16381</v>
      </c>
      <c r="B2702" s="7" t="s">
        <v>1</v>
      </c>
      <c r="C2702" s="76" t="s">
        <v>16636</v>
      </c>
      <c r="D2702" s="8" t="s">
        <v>16637</v>
      </c>
      <c r="E2702" s="365" t="s">
        <v>16630</v>
      </c>
      <c r="F2702" s="51" t="s">
        <v>16631</v>
      </c>
      <c r="G2702" s="8" t="s">
        <v>16638</v>
      </c>
      <c r="H2702" s="29" t="n">
        <v>1</v>
      </c>
      <c r="I2702" s="38"/>
      <c r="J2702" s="38"/>
      <c r="K2702" s="10" t="s">
        <v>23</v>
      </c>
      <c r="L2702" s="10" t="n">
        <v>1125</v>
      </c>
      <c r="M2702" s="10" t="n">
        <v>16.8</v>
      </c>
      <c r="N2702" s="10" t="n">
        <v>14.49</v>
      </c>
      <c r="O2702" s="11" t="n">
        <f aca="false">SUM(L2702:N2702)</f>
        <v>1156.29</v>
      </c>
      <c r="P2702" s="7" t="s">
        <v>16639</v>
      </c>
      <c r="Q2702" s="8" t="s">
        <v>16640</v>
      </c>
      <c r="R2702" s="8" t="s">
        <v>16641</v>
      </c>
      <c r="S2702" s="10" t="n">
        <v>450</v>
      </c>
      <c r="T2702" s="74" t="n">
        <v>15093816242</v>
      </c>
      <c r="U2702" s="367" t="s">
        <v>18</v>
      </c>
    </row>
    <row r="2703" customFormat="false" ht="12" hidden="false" customHeight="false" outlineLevel="0" collapsed="false">
      <c r="A2703" s="7" t="s">
        <v>16381</v>
      </c>
      <c r="B2703" s="7" t="s">
        <v>1</v>
      </c>
      <c r="C2703" s="76" t="s">
        <v>16642</v>
      </c>
      <c r="D2703" s="366" t="s">
        <v>16643</v>
      </c>
      <c r="E2703" s="365" t="s">
        <v>16630</v>
      </c>
      <c r="F2703" s="51" t="s">
        <v>16631</v>
      </c>
      <c r="G2703" s="8" t="s">
        <v>16644</v>
      </c>
      <c r="H2703" s="29" t="n">
        <v>1</v>
      </c>
      <c r="I2703" s="29"/>
      <c r="J2703" s="29"/>
      <c r="K2703" s="10" t="s">
        <v>23</v>
      </c>
      <c r="L2703" s="10" t="n">
        <v>1125</v>
      </c>
      <c r="M2703" s="10" t="n">
        <v>16.8</v>
      </c>
      <c r="N2703" s="10" t="n">
        <v>14.49</v>
      </c>
      <c r="O2703" s="11" t="n">
        <f aca="false">SUM(L2703:N2703)</f>
        <v>1156.29</v>
      </c>
      <c r="P2703" s="7" t="s">
        <v>16645</v>
      </c>
      <c r="Q2703" s="8" t="s">
        <v>16646</v>
      </c>
      <c r="R2703" s="8" t="s">
        <v>16647</v>
      </c>
      <c r="S2703" s="10" t="n">
        <v>450</v>
      </c>
      <c r="T2703" s="74" t="n">
        <v>15136980140</v>
      </c>
      <c r="U2703" s="367" t="s">
        <v>18</v>
      </c>
    </row>
    <row r="2704" customFormat="false" ht="12" hidden="false" customHeight="false" outlineLevel="0" collapsed="false">
      <c r="A2704" s="7" t="s">
        <v>16381</v>
      </c>
      <c r="B2704" s="7" t="s">
        <v>1</v>
      </c>
      <c r="C2704" s="7" t="s">
        <v>16648</v>
      </c>
      <c r="D2704" s="8" t="s">
        <v>16649</v>
      </c>
      <c r="E2704" s="7" t="s">
        <v>16630</v>
      </c>
      <c r="F2704" s="51" t="s">
        <v>16631</v>
      </c>
      <c r="G2704" s="8" t="s">
        <v>16650</v>
      </c>
      <c r="H2704" s="33" t="n">
        <v>1</v>
      </c>
      <c r="I2704" s="38"/>
      <c r="J2704" s="38"/>
      <c r="K2704" s="7" t="s">
        <v>23</v>
      </c>
      <c r="L2704" s="10" t="n">
        <v>1125</v>
      </c>
      <c r="M2704" s="10" t="n">
        <v>16.8</v>
      </c>
      <c r="N2704" s="10" t="n">
        <v>14.49</v>
      </c>
      <c r="O2704" s="11" t="n">
        <f aca="false">SUM(L2704:N2704)</f>
        <v>1156.29</v>
      </c>
      <c r="P2704" s="7" t="s">
        <v>16651</v>
      </c>
      <c r="Q2704" s="8" t="s">
        <v>16652</v>
      </c>
      <c r="R2704" s="8" t="s">
        <v>16653</v>
      </c>
      <c r="S2704" s="10" t="n">
        <v>450</v>
      </c>
      <c r="T2704" s="74" t="n">
        <v>13783213992</v>
      </c>
      <c r="U2704" s="367" t="s">
        <v>1236</v>
      </c>
    </row>
    <row r="2705" customFormat="false" ht="12" hidden="false" customHeight="false" outlineLevel="0" collapsed="false">
      <c r="A2705" s="7" t="s">
        <v>16381</v>
      </c>
      <c r="B2705" s="7" t="s">
        <v>1</v>
      </c>
      <c r="C2705" s="7" t="s">
        <v>16654</v>
      </c>
      <c r="D2705" s="8" t="s">
        <v>16655</v>
      </c>
      <c r="E2705" s="7" t="s">
        <v>16630</v>
      </c>
      <c r="F2705" s="51" t="s">
        <v>16631</v>
      </c>
      <c r="G2705" s="8" t="s">
        <v>16656</v>
      </c>
      <c r="H2705" s="33" t="n">
        <v>1</v>
      </c>
      <c r="I2705" s="29"/>
      <c r="J2705" s="29"/>
      <c r="K2705" s="7" t="s">
        <v>23</v>
      </c>
      <c r="L2705" s="10" t="n">
        <v>1125</v>
      </c>
      <c r="M2705" s="10" t="n">
        <v>16.8</v>
      </c>
      <c r="N2705" s="10" t="n">
        <v>14.49</v>
      </c>
      <c r="O2705" s="11" t="n">
        <f aca="false">SUM(L2705:N2705)</f>
        <v>1156.29</v>
      </c>
      <c r="P2705" s="7" t="s">
        <v>16657</v>
      </c>
      <c r="Q2705" s="8" t="s">
        <v>16658</v>
      </c>
      <c r="R2705" s="8" t="s">
        <v>16659</v>
      </c>
      <c r="S2705" s="10" t="n">
        <v>450</v>
      </c>
      <c r="T2705" s="74" t="s">
        <v>16660</v>
      </c>
      <c r="U2705" s="367" t="s">
        <v>94</v>
      </c>
    </row>
    <row r="2706" customFormat="false" ht="14.25" hidden="false" customHeight="false" outlineLevel="0" collapsed="false">
      <c r="A2706" s="7" t="s">
        <v>16381</v>
      </c>
      <c r="B2706" s="7" t="s">
        <v>1</v>
      </c>
      <c r="C2706" s="76" t="s">
        <v>16661</v>
      </c>
      <c r="D2706" s="366" t="s">
        <v>16662</v>
      </c>
      <c r="E2706" s="365" t="s">
        <v>16630</v>
      </c>
      <c r="F2706" s="51" t="s">
        <v>16631</v>
      </c>
      <c r="G2706" s="160" t="s">
        <v>16663</v>
      </c>
      <c r="H2706" s="29" t="n">
        <v>1</v>
      </c>
      <c r="I2706" s="29"/>
      <c r="J2706" s="29"/>
      <c r="K2706" s="10" t="s">
        <v>23</v>
      </c>
      <c r="L2706" s="10" t="n">
        <v>1125</v>
      </c>
      <c r="M2706" s="10" t="n">
        <v>16.8</v>
      </c>
      <c r="N2706" s="10" t="n">
        <v>14.49</v>
      </c>
      <c r="O2706" s="11" t="n">
        <f aca="false">SUM(L2706:N2706)</f>
        <v>1156.29</v>
      </c>
      <c r="P2706" s="7" t="s">
        <v>16664</v>
      </c>
      <c r="Q2706" s="8" t="s">
        <v>16665</v>
      </c>
      <c r="R2706" s="8" t="s">
        <v>16666</v>
      </c>
      <c r="S2706" s="10" t="n">
        <v>450</v>
      </c>
      <c r="T2706" s="74" t="n">
        <v>13569580832</v>
      </c>
      <c r="U2706" s="367" t="s">
        <v>1236</v>
      </c>
    </row>
    <row r="2707" customFormat="false" ht="12" hidden="false" customHeight="false" outlineLevel="0" collapsed="false">
      <c r="A2707" s="7" t="s">
        <v>16381</v>
      </c>
      <c r="B2707" s="7" t="s">
        <v>1</v>
      </c>
      <c r="C2707" s="7" t="s">
        <v>16667</v>
      </c>
      <c r="D2707" s="8" t="s">
        <v>16668</v>
      </c>
      <c r="E2707" s="365" t="s">
        <v>16630</v>
      </c>
      <c r="F2707" s="51" t="s">
        <v>16631</v>
      </c>
      <c r="G2707" s="8" t="s">
        <v>16669</v>
      </c>
      <c r="H2707" s="33" t="n">
        <v>1</v>
      </c>
      <c r="I2707" s="38"/>
      <c r="J2707" s="38"/>
      <c r="K2707" s="10" t="s">
        <v>6</v>
      </c>
      <c r="L2707" s="10" t="n">
        <v>1125</v>
      </c>
      <c r="M2707" s="10" t="n">
        <v>16.8</v>
      </c>
      <c r="N2707" s="10" t="n">
        <v>14.49</v>
      </c>
      <c r="O2707" s="11" t="n">
        <f aca="false">SUM(L2707:N2707)</f>
        <v>1156.29</v>
      </c>
      <c r="P2707" s="7" t="s">
        <v>16670</v>
      </c>
      <c r="Q2707" s="8" t="s">
        <v>16671</v>
      </c>
      <c r="R2707" s="8" t="s">
        <v>16672</v>
      </c>
      <c r="S2707" s="10" t="n">
        <v>225</v>
      </c>
      <c r="T2707" s="74" t="n">
        <v>15037512269</v>
      </c>
      <c r="U2707" s="367" t="s">
        <v>18</v>
      </c>
    </row>
    <row r="2708" customFormat="false" ht="12" hidden="false" customHeight="false" outlineLevel="0" collapsed="false">
      <c r="A2708" s="7" t="s">
        <v>16381</v>
      </c>
      <c r="B2708" s="7" t="s">
        <v>1</v>
      </c>
      <c r="C2708" s="7" t="s">
        <v>16673</v>
      </c>
      <c r="D2708" s="8" t="s">
        <v>16674</v>
      </c>
      <c r="E2708" s="365" t="s">
        <v>16630</v>
      </c>
      <c r="F2708" s="51" t="s">
        <v>16631</v>
      </c>
      <c r="G2708" s="8" t="s">
        <v>16675</v>
      </c>
      <c r="H2708" s="29" t="n">
        <v>1</v>
      </c>
      <c r="I2708" s="29"/>
      <c r="J2708" s="29"/>
      <c r="K2708" s="10" t="s">
        <v>6</v>
      </c>
      <c r="L2708" s="10" t="n">
        <v>1125</v>
      </c>
      <c r="M2708" s="10" t="n">
        <v>16.8</v>
      </c>
      <c r="N2708" s="10" t="n">
        <v>14.49</v>
      </c>
      <c r="O2708" s="11" t="n">
        <f aca="false">SUM(L2708:N2708)</f>
        <v>1156.29</v>
      </c>
      <c r="P2708" s="7" t="s">
        <v>2341</v>
      </c>
      <c r="Q2708" s="8" t="s">
        <v>16676</v>
      </c>
      <c r="R2708" s="8" t="s">
        <v>16677</v>
      </c>
      <c r="S2708" s="10" t="n">
        <v>225</v>
      </c>
      <c r="T2708" s="74" t="n">
        <v>17772817594</v>
      </c>
      <c r="U2708" s="367" t="s">
        <v>18</v>
      </c>
    </row>
    <row r="2709" customFormat="false" ht="12" hidden="false" customHeight="false" outlineLevel="0" collapsed="false">
      <c r="A2709" s="7" t="s">
        <v>16381</v>
      </c>
      <c r="B2709" s="7" t="s">
        <v>1</v>
      </c>
      <c r="C2709" s="7" t="s">
        <v>16678</v>
      </c>
      <c r="D2709" s="8" t="s">
        <v>16679</v>
      </c>
      <c r="E2709" s="365" t="s">
        <v>16630</v>
      </c>
      <c r="F2709" s="51" t="s">
        <v>16631</v>
      </c>
      <c r="G2709" s="8" t="s">
        <v>16680</v>
      </c>
      <c r="H2709" s="29" t="n">
        <v>1</v>
      </c>
      <c r="I2709" s="38"/>
      <c r="J2709" s="38"/>
      <c r="K2709" s="10" t="s">
        <v>6</v>
      </c>
      <c r="L2709" s="10" t="n">
        <v>1125</v>
      </c>
      <c r="M2709" s="10" t="n">
        <v>16.8</v>
      </c>
      <c r="N2709" s="10" t="n">
        <v>14.49</v>
      </c>
      <c r="O2709" s="11" t="n">
        <f aca="false">SUM(L2709:N2709)</f>
        <v>1156.29</v>
      </c>
      <c r="P2709" s="7" t="s">
        <v>16681</v>
      </c>
      <c r="Q2709" s="8" t="s">
        <v>16682</v>
      </c>
      <c r="R2709" s="8" t="s">
        <v>16683</v>
      </c>
      <c r="S2709" s="10" t="n">
        <v>225</v>
      </c>
      <c r="T2709" s="74" t="n">
        <v>15516090187</v>
      </c>
      <c r="U2709" s="367" t="s">
        <v>94</v>
      </c>
    </row>
    <row r="2710" customFormat="false" ht="12" hidden="false" customHeight="false" outlineLevel="0" collapsed="false">
      <c r="A2710" s="7" t="s">
        <v>16381</v>
      </c>
      <c r="B2710" s="7" t="s">
        <v>1</v>
      </c>
      <c r="C2710" s="7" t="s">
        <v>16684</v>
      </c>
      <c r="D2710" s="8" t="s">
        <v>16685</v>
      </c>
      <c r="E2710" s="365" t="s">
        <v>16630</v>
      </c>
      <c r="F2710" s="51" t="s">
        <v>16631</v>
      </c>
      <c r="G2710" s="8" t="s">
        <v>16686</v>
      </c>
      <c r="H2710" s="29" t="n">
        <v>1</v>
      </c>
      <c r="I2710" s="38"/>
      <c r="J2710" s="38"/>
      <c r="K2710" s="10" t="s">
        <v>6</v>
      </c>
      <c r="L2710" s="10" t="n">
        <v>1125</v>
      </c>
      <c r="M2710" s="10" t="n">
        <v>16.8</v>
      </c>
      <c r="N2710" s="10" t="n">
        <v>14.49</v>
      </c>
      <c r="O2710" s="11" t="n">
        <f aca="false">SUM(L2710:N2710)</f>
        <v>1156.29</v>
      </c>
      <c r="P2710" s="7" t="s">
        <v>16687</v>
      </c>
      <c r="Q2710" s="8" t="s">
        <v>16688</v>
      </c>
      <c r="R2710" s="8" t="s">
        <v>16689</v>
      </c>
      <c r="S2710" s="10" t="n">
        <v>225</v>
      </c>
      <c r="T2710" s="74" t="n">
        <v>13937517541</v>
      </c>
      <c r="U2710" s="367" t="s">
        <v>18</v>
      </c>
    </row>
    <row r="2711" customFormat="false" ht="12" hidden="false" customHeight="false" outlineLevel="0" collapsed="false">
      <c r="A2711" s="7" t="s">
        <v>16381</v>
      </c>
      <c r="B2711" s="7" t="s">
        <v>1</v>
      </c>
      <c r="C2711" s="7" t="s">
        <v>16690</v>
      </c>
      <c r="D2711" s="8" t="s">
        <v>16691</v>
      </c>
      <c r="E2711" s="7" t="s">
        <v>16630</v>
      </c>
      <c r="F2711" s="51" t="s">
        <v>16631</v>
      </c>
      <c r="G2711" s="8" t="s">
        <v>16692</v>
      </c>
      <c r="H2711" s="33" t="n">
        <v>1</v>
      </c>
      <c r="I2711" s="29"/>
      <c r="J2711" s="29"/>
      <c r="K2711" s="7" t="s">
        <v>6</v>
      </c>
      <c r="L2711" s="10" t="n">
        <v>1125</v>
      </c>
      <c r="M2711" s="10" t="n">
        <v>16.8</v>
      </c>
      <c r="N2711" s="10" t="n">
        <v>14.49</v>
      </c>
      <c r="O2711" s="11" t="n">
        <f aca="false">SUM(L2711:N2711)</f>
        <v>1156.29</v>
      </c>
      <c r="P2711" s="7" t="s">
        <v>16693</v>
      </c>
      <c r="Q2711" s="8" t="s">
        <v>16694</v>
      </c>
      <c r="R2711" s="8" t="s">
        <v>16695</v>
      </c>
      <c r="S2711" s="10" t="n">
        <v>225</v>
      </c>
      <c r="T2711" s="74" t="n">
        <v>13569580832</v>
      </c>
      <c r="U2711" s="367" t="s">
        <v>1236</v>
      </c>
    </row>
    <row r="2712" customFormat="false" ht="12" hidden="false" customHeight="false" outlineLevel="0" collapsed="false">
      <c r="A2712" s="7" t="s">
        <v>16381</v>
      </c>
      <c r="B2712" s="7" t="s">
        <v>1</v>
      </c>
      <c r="C2712" s="7" t="s">
        <v>16696</v>
      </c>
      <c r="D2712" s="8" t="s">
        <v>16697</v>
      </c>
      <c r="E2712" s="7" t="s">
        <v>16630</v>
      </c>
      <c r="F2712" s="51" t="s">
        <v>16631</v>
      </c>
      <c r="G2712" s="8" t="s">
        <v>16698</v>
      </c>
      <c r="H2712" s="33" t="n">
        <v>1</v>
      </c>
      <c r="I2712" s="29"/>
      <c r="J2712" s="29"/>
      <c r="K2712" s="7" t="s">
        <v>6</v>
      </c>
      <c r="L2712" s="10" t="n">
        <v>1125</v>
      </c>
      <c r="M2712" s="10" t="n">
        <v>16.8</v>
      </c>
      <c r="N2712" s="10" t="n">
        <v>14.49</v>
      </c>
      <c r="O2712" s="11" t="n">
        <f aca="false">SUM(L2712:N2712)</f>
        <v>1156.29</v>
      </c>
      <c r="P2712" s="7" t="s">
        <v>16699</v>
      </c>
      <c r="Q2712" s="8" t="s">
        <v>16700</v>
      </c>
      <c r="R2712" s="8" t="s">
        <v>16701</v>
      </c>
      <c r="S2712" s="10" t="n">
        <v>225</v>
      </c>
      <c r="T2712" s="74" t="n">
        <v>13393797059</v>
      </c>
      <c r="U2712" s="367" t="s">
        <v>613</v>
      </c>
    </row>
    <row r="2713" customFormat="false" ht="12" hidden="false" customHeight="false" outlineLevel="0" collapsed="false">
      <c r="A2713" s="7" t="s">
        <v>16381</v>
      </c>
      <c r="B2713" s="7" t="s">
        <v>1</v>
      </c>
      <c r="C2713" s="7" t="s">
        <v>16702</v>
      </c>
      <c r="D2713" s="8" t="s">
        <v>16703</v>
      </c>
      <c r="E2713" s="7" t="s">
        <v>16630</v>
      </c>
      <c r="F2713" s="51" t="s">
        <v>16631</v>
      </c>
      <c r="G2713" s="8" t="s">
        <v>16704</v>
      </c>
      <c r="H2713" s="33" t="n">
        <v>1</v>
      </c>
      <c r="I2713" s="38"/>
      <c r="J2713" s="38"/>
      <c r="K2713" s="7" t="s">
        <v>6</v>
      </c>
      <c r="L2713" s="10" t="n">
        <v>1125</v>
      </c>
      <c r="M2713" s="10" t="n">
        <v>16.8</v>
      </c>
      <c r="N2713" s="10" t="n">
        <v>14.49</v>
      </c>
      <c r="O2713" s="11" t="n">
        <f aca="false">SUM(L2713:N2713)</f>
        <v>1156.29</v>
      </c>
      <c r="P2713" s="7" t="s">
        <v>16705</v>
      </c>
      <c r="Q2713" s="8" t="s">
        <v>16706</v>
      </c>
      <c r="R2713" s="8" t="s">
        <v>16707</v>
      </c>
      <c r="S2713" s="10" t="n">
        <v>225</v>
      </c>
      <c r="T2713" s="74" t="n">
        <v>15516094057</v>
      </c>
      <c r="U2713" s="367" t="s">
        <v>18</v>
      </c>
    </row>
    <row r="2714" customFormat="false" ht="12" hidden="false" customHeight="false" outlineLevel="0" collapsed="false">
      <c r="A2714" s="7" t="s">
        <v>16381</v>
      </c>
      <c r="B2714" s="7" t="s">
        <v>1</v>
      </c>
      <c r="C2714" s="7" t="s">
        <v>14787</v>
      </c>
      <c r="D2714" s="8" t="s">
        <v>16708</v>
      </c>
      <c r="E2714" s="7" t="s">
        <v>16630</v>
      </c>
      <c r="F2714" s="51" t="s">
        <v>16631</v>
      </c>
      <c r="G2714" s="8" t="s">
        <v>16709</v>
      </c>
      <c r="H2714" s="33" t="n">
        <v>1</v>
      </c>
      <c r="I2714" s="29"/>
      <c r="J2714" s="29"/>
      <c r="K2714" s="7" t="s">
        <v>6</v>
      </c>
      <c r="L2714" s="10" t="n">
        <v>1125</v>
      </c>
      <c r="M2714" s="10" t="n">
        <v>16.8</v>
      </c>
      <c r="N2714" s="10" t="n">
        <v>14.49</v>
      </c>
      <c r="O2714" s="11" t="n">
        <f aca="false">SUM(L2714:N2714)</f>
        <v>1156.29</v>
      </c>
      <c r="P2714" s="7" t="s">
        <v>16710</v>
      </c>
      <c r="Q2714" s="8" t="s">
        <v>16711</v>
      </c>
      <c r="R2714" s="41" t="s">
        <v>16712</v>
      </c>
      <c r="S2714" s="10" t="n">
        <v>225</v>
      </c>
      <c r="T2714" s="74" t="n">
        <v>15886773548</v>
      </c>
      <c r="U2714" s="367" t="s">
        <v>18</v>
      </c>
    </row>
    <row r="2715" customFormat="false" ht="12" hidden="false" customHeight="false" outlineLevel="0" collapsed="false">
      <c r="A2715" s="7" t="s">
        <v>16381</v>
      </c>
      <c r="B2715" s="7" t="s">
        <v>1</v>
      </c>
      <c r="C2715" s="7" t="s">
        <v>15196</v>
      </c>
      <c r="D2715" s="8" t="s">
        <v>16713</v>
      </c>
      <c r="E2715" s="7" t="s">
        <v>16714</v>
      </c>
      <c r="F2715" s="51" t="s">
        <v>16715</v>
      </c>
      <c r="G2715" s="8" t="s">
        <v>16716</v>
      </c>
      <c r="H2715" s="33" t="n">
        <v>1</v>
      </c>
      <c r="I2715" s="29"/>
      <c r="J2715" s="29"/>
      <c r="K2715" s="7" t="s">
        <v>23</v>
      </c>
      <c r="L2715" s="10" t="n">
        <v>1125</v>
      </c>
      <c r="M2715" s="10" t="n">
        <v>16.8</v>
      </c>
      <c r="N2715" s="10" t="n">
        <v>14.49</v>
      </c>
      <c r="O2715" s="11" t="n">
        <f aca="false">SUM(L2715:N2715)</f>
        <v>1156.29</v>
      </c>
      <c r="P2715" s="7" t="s">
        <v>16717</v>
      </c>
      <c r="Q2715" s="8" t="s">
        <v>16718</v>
      </c>
      <c r="R2715" s="8" t="s">
        <v>16719</v>
      </c>
      <c r="S2715" s="10" t="n">
        <v>450</v>
      </c>
      <c r="T2715" s="74"/>
      <c r="U2715" s="74"/>
    </row>
    <row r="2716" customFormat="false" ht="12" hidden="false" customHeight="false" outlineLevel="0" collapsed="false">
      <c r="A2716" s="7" t="s">
        <v>16381</v>
      </c>
      <c r="B2716" s="7" t="s">
        <v>1</v>
      </c>
      <c r="C2716" s="7" t="s">
        <v>16720</v>
      </c>
      <c r="D2716" s="8" t="s">
        <v>16721</v>
      </c>
      <c r="E2716" s="7" t="s">
        <v>16714</v>
      </c>
      <c r="F2716" s="51" t="s">
        <v>16715</v>
      </c>
      <c r="G2716" s="8" t="s">
        <v>16722</v>
      </c>
      <c r="H2716" s="33" t="n">
        <v>1</v>
      </c>
      <c r="I2716" s="29"/>
      <c r="J2716" s="29"/>
      <c r="K2716" s="7" t="s">
        <v>23</v>
      </c>
      <c r="L2716" s="10" t="n">
        <v>1125</v>
      </c>
      <c r="M2716" s="10" t="n">
        <v>16.8</v>
      </c>
      <c r="N2716" s="10" t="n">
        <v>14.49</v>
      </c>
      <c r="O2716" s="11" t="n">
        <f aca="false">SUM(L2716:N2716)</f>
        <v>1156.29</v>
      </c>
      <c r="P2716" s="7" t="s">
        <v>16723</v>
      </c>
      <c r="Q2716" s="8" t="s">
        <v>16724</v>
      </c>
      <c r="R2716" s="8" t="s">
        <v>16725</v>
      </c>
      <c r="S2716" s="10" t="n">
        <v>450</v>
      </c>
      <c r="T2716" s="74"/>
      <c r="U2716" s="74"/>
    </row>
    <row r="2717" customFormat="false" ht="12" hidden="false" customHeight="false" outlineLevel="0" collapsed="false">
      <c r="A2717" s="7" t="s">
        <v>16381</v>
      </c>
      <c r="B2717" s="7" t="s">
        <v>1</v>
      </c>
      <c r="C2717" s="7" t="s">
        <v>16726</v>
      </c>
      <c r="D2717" s="8" t="s">
        <v>16727</v>
      </c>
      <c r="E2717" s="7" t="s">
        <v>16714</v>
      </c>
      <c r="F2717" s="51" t="s">
        <v>16715</v>
      </c>
      <c r="G2717" s="8" t="s">
        <v>16728</v>
      </c>
      <c r="H2717" s="29" t="n">
        <v>1</v>
      </c>
      <c r="I2717" s="38"/>
      <c r="J2717" s="38"/>
      <c r="K2717" s="10" t="s">
        <v>50</v>
      </c>
      <c r="L2717" s="10" t="n">
        <v>1125</v>
      </c>
      <c r="M2717" s="10" t="n">
        <v>16.8</v>
      </c>
      <c r="N2717" s="10" t="n">
        <v>14.49</v>
      </c>
      <c r="O2717" s="11" t="n">
        <f aca="false">SUM(L2717:N2717)</f>
        <v>1156.29</v>
      </c>
      <c r="P2717" s="7" t="s">
        <v>16729</v>
      </c>
      <c r="Q2717" s="8" t="s">
        <v>16730</v>
      </c>
      <c r="R2717" s="8" t="s">
        <v>16731</v>
      </c>
      <c r="S2717" s="10" t="n">
        <v>900</v>
      </c>
      <c r="T2717" s="74"/>
      <c r="U2717" s="74"/>
    </row>
    <row r="2718" customFormat="false" ht="12" hidden="false" customHeight="false" outlineLevel="0" collapsed="false">
      <c r="A2718" s="7" t="s">
        <v>16381</v>
      </c>
      <c r="B2718" s="7" t="s">
        <v>1</v>
      </c>
      <c r="C2718" s="7" t="s">
        <v>16732</v>
      </c>
      <c r="D2718" s="8" t="s">
        <v>16733</v>
      </c>
      <c r="E2718" s="7" t="s">
        <v>16714</v>
      </c>
      <c r="F2718" s="51" t="s">
        <v>16715</v>
      </c>
      <c r="G2718" s="8" t="s">
        <v>16734</v>
      </c>
      <c r="H2718" s="29" t="n">
        <v>1</v>
      </c>
      <c r="I2718" s="38"/>
      <c r="J2718" s="38"/>
      <c r="K2718" s="10" t="s">
        <v>50</v>
      </c>
      <c r="L2718" s="10" t="n">
        <v>1125</v>
      </c>
      <c r="M2718" s="10" t="n">
        <v>16.8</v>
      </c>
      <c r="N2718" s="10" t="n">
        <v>14.49</v>
      </c>
      <c r="O2718" s="11" t="n">
        <f aca="false">SUM(L2718:N2718)</f>
        <v>1156.29</v>
      </c>
      <c r="P2718" s="7" t="s">
        <v>16735</v>
      </c>
      <c r="Q2718" s="8" t="s">
        <v>16736</v>
      </c>
      <c r="R2718" s="8" t="s">
        <v>16737</v>
      </c>
      <c r="S2718" s="10" t="n">
        <v>900</v>
      </c>
      <c r="T2718" s="74"/>
      <c r="U2718" s="74"/>
    </row>
    <row r="2719" customFormat="false" ht="12" hidden="false" customHeight="false" outlineLevel="0" collapsed="false">
      <c r="A2719" s="7" t="s">
        <v>16381</v>
      </c>
      <c r="B2719" s="7" t="s">
        <v>1</v>
      </c>
      <c r="C2719" s="7" t="s">
        <v>16738</v>
      </c>
      <c r="D2719" s="8" t="s">
        <v>16739</v>
      </c>
      <c r="E2719" s="7" t="s">
        <v>16714</v>
      </c>
      <c r="F2719" s="51" t="s">
        <v>16715</v>
      </c>
      <c r="G2719" s="8" t="s">
        <v>16740</v>
      </c>
      <c r="H2719" s="33" t="n">
        <v>1</v>
      </c>
      <c r="I2719" s="29"/>
      <c r="J2719" s="29"/>
      <c r="K2719" s="10" t="s">
        <v>6</v>
      </c>
      <c r="L2719" s="10" t="n">
        <v>1125</v>
      </c>
      <c r="M2719" s="10" t="n">
        <v>16.8</v>
      </c>
      <c r="N2719" s="10" t="n">
        <v>14.49</v>
      </c>
      <c r="O2719" s="11" t="n">
        <f aca="false">SUM(L2719:N2719)</f>
        <v>1156.29</v>
      </c>
      <c r="P2719" s="368" t="s">
        <v>16741</v>
      </c>
      <c r="Q2719" s="369" t="s">
        <v>16742</v>
      </c>
      <c r="R2719" s="369" t="s">
        <v>16743</v>
      </c>
      <c r="S2719" s="10" t="n">
        <v>225</v>
      </c>
      <c r="T2719" s="74"/>
      <c r="U2719" s="74"/>
    </row>
    <row r="2720" customFormat="false" ht="12" hidden="false" customHeight="false" outlineLevel="0" collapsed="false">
      <c r="A2720" s="7" t="s">
        <v>16381</v>
      </c>
      <c r="B2720" s="7" t="s">
        <v>1</v>
      </c>
      <c r="C2720" s="7" t="s">
        <v>16744</v>
      </c>
      <c r="D2720" s="8" t="s">
        <v>16745</v>
      </c>
      <c r="E2720" s="7" t="s">
        <v>16714</v>
      </c>
      <c r="F2720" s="51" t="s">
        <v>16715</v>
      </c>
      <c r="G2720" s="8" t="s">
        <v>16746</v>
      </c>
      <c r="H2720" s="33" t="n">
        <v>1</v>
      </c>
      <c r="I2720" s="29"/>
      <c r="J2720" s="29"/>
      <c r="K2720" s="10" t="s">
        <v>6</v>
      </c>
      <c r="L2720" s="10" t="n">
        <v>1125</v>
      </c>
      <c r="M2720" s="10" t="n">
        <v>16.8</v>
      </c>
      <c r="N2720" s="10" t="n">
        <v>14.49</v>
      </c>
      <c r="O2720" s="11" t="n">
        <f aca="false">SUM(L2720:N2720)</f>
        <v>1156.29</v>
      </c>
      <c r="P2720" s="7" t="s">
        <v>16747</v>
      </c>
      <c r="Q2720" s="8" t="s">
        <v>16748</v>
      </c>
      <c r="R2720" s="8" t="s">
        <v>16749</v>
      </c>
      <c r="S2720" s="10" t="n">
        <v>225</v>
      </c>
      <c r="T2720" s="74"/>
      <c r="U2720" s="74"/>
    </row>
    <row r="2721" customFormat="false" ht="12" hidden="false" customHeight="false" outlineLevel="0" collapsed="false">
      <c r="A2721" s="7" t="s">
        <v>16381</v>
      </c>
      <c r="B2721" s="7" t="s">
        <v>1</v>
      </c>
      <c r="C2721" s="7" t="s">
        <v>16750</v>
      </c>
      <c r="D2721" s="8" t="s">
        <v>16751</v>
      </c>
      <c r="E2721" s="7" t="s">
        <v>16714</v>
      </c>
      <c r="F2721" s="51" t="s">
        <v>16715</v>
      </c>
      <c r="G2721" s="8" t="s">
        <v>16752</v>
      </c>
      <c r="H2721" s="33" t="n">
        <v>1</v>
      </c>
      <c r="I2721" s="29"/>
      <c r="J2721" s="29"/>
      <c r="K2721" s="10" t="s">
        <v>6</v>
      </c>
      <c r="L2721" s="10" t="n">
        <v>1125</v>
      </c>
      <c r="M2721" s="10" t="n">
        <v>16.8</v>
      </c>
      <c r="N2721" s="10" t="n">
        <v>14.49</v>
      </c>
      <c r="O2721" s="11" t="n">
        <f aca="false">SUM(L2721:N2721)</f>
        <v>1156.29</v>
      </c>
      <c r="P2721" s="7" t="s">
        <v>16753</v>
      </c>
      <c r="Q2721" s="8" t="s">
        <v>16754</v>
      </c>
      <c r="R2721" s="8" t="s">
        <v>16755</v>
      </c>
      <c r="S2721" s="10" t="n">
        <v>225</v>
      </c>
      <c r="T2721" s="74"/>
      <c r="U2721" s="74"/>
    </row>
    <row r="2722" customFormat="false" ht="12" hidden="false" customHeight="false" outlineLevel="0" collapsed="false">
      <c r="A2722" s="7" t="s">
        <v>16381</v>
      </c>
      <c r="B2722" s="7" t="s">
        <v>1</v>
      </c>
      <c r="C2722" s="7" t="s">
        <v>1741</v>
      </c>
      <c r="D2722" s="8" t="s">
        <v>16756</v>
      </c>
      <c r="E2722" s="7" t="s">
        <v>16714</v>
      </c>
      <c r="F2722" s="51" t="s">
        <v>16715</v>
      </c>
      <c r="G2722" s="8" t="s">
        <v>16757</v>
      </c>
      <c r="H2722" s="33" t="n">
        <v>1</v>
      </c>
      <c r="I2722" s="29"/>
      <c r="J2722" s="29"/>
      <c r="K2722" s="10" t="s">
        <v>6</v>
      </c>
      <c r="L2722" s="10" t="n">
        <v>1125</v>
      </c>
      <c r="M2722" s="10" t="n">
        <v>16.8</v>
      </c>
      <c r="N2722" s="10" t="n">
        <v>14.49</v>
      </c>
      <c r="O2722" s="11" t="n">
        <f aca="false">SUM(L2722:N2722)</f>
        <v>1156.29</v>
      </c>
      <c r="P2722" s="7" t="s">
        <v>16758</v>
      </c>
      <c r="Q2722" s="8" t="s">
        <v>16759</v>
      </c>
      <c r="R2722" s="8" t="s">
        <v>16760</v>
      </c>
      <c r="S2722" s="10" t="n">
        <v>225</v>
      </c>
      <c r="T2722" s="74"/>
      <c r="U2722" s="74"/>
    </row>
    <row r="2723" customFormat="false" ht="12" hidden="false" customHeight="false" outlineLevel="0" collapsed="false">
      <c r="A2723" s="7" t="s">
        <v>16381</v>
      </c>
      <c r="B2723" s="7" t="s">
        <v>1</v>
      </c>
      <c r="C2723" s="7" t="s">
        <v>16761</v>
      </c>
      <c r="D2723" s="8" t="s">
        <v>16762</v>
      </c>
      <c r="E2723" s="7" t="s">
        <v>16714</v>
      </c>
      <c r="F2723" s="51" t="s">
        <v>16715</v>
      </c>
      <c r="G2723" s="8" t="s">
        <v>16763</v>
      </c>
      <c r="H2723" s="33" t="n">
        <v>1</v>
      </c>
      <c r="I2723" s="29"/>
      <c r="J2723" s="29"/>
      <c r="K2723" s="10" t="s">
        <v>6</v>
      </c>
      <c r="L2723" s="10" t="n">
        <v>1125</v>
      </c>
      <c r="M2723" s="10" t="n">
        <v>16.8</v>
      </c>
      <c r="N2723" s="10" t="n">
        <v>14.49</v>
      </c>
      <c r="O2723" s="11" t="n">
        <f aca="false">SUM(L2723:N2723)</f>
        <v>1156.29</v>
      </c>
      <c r="P2723" s="7" t="s">
        <v>16764</v>
      </c>
      <c r="Q2723" s="8" t="s">
        <v>16765</v>
      </c>
      <c r="R2723" s="8" t="s">
        <v>16766</v>
      </c>
      <c r="S2723" s="10" t="n">
        <v>225</v>
      </c>
      <c r="T2723" s="74"/>
      <c r="U2723" s="74"/>
    </row>
    <row r="2724" customFormat="false" ht="12" hidden="false" customHeight="false" outlineLevel="0" collapsed="false">
      <c r="A2724" s="7" t="s">
        <v>16381</v>
      </c>
      <c r="B2724" s="7" t="s">
        <v>1</v>
      </c>
      <c r="C2724" s="7" t="s">
        <v>16767</v>
      </c>
      <c r="D2724" s="8" t="s">
        <v>16768</v>
      </c>
      <c r="E2724" s="7" t="s">
        <v>16714</v>
      </c>
      <c r="F2724" s="51" t="s">
        <v>16715</v>
      </c>
      <c r="G2724" s="8" t="s">
        <v>16769</v>
      </c>
      <c r="H2724" s="33" t="n">
        <v>1</v>
      </c>
      <c r="I2724" s="29"/>
      <c r="J2724" s="29"/>
      <c r="K2724" s="10" t="s">
        <v>6</v>
      </c>
      <c r="L2724" s="10" t="n">
        <v>1125</v>
      </c>
      <c r="M2724" s="10" t="n">
        <v>16.8</v>
      </c>
      <c r="N2724" s="10" t="n">
        <v>14.49</v>
      </c>
      <c r="O2724" s="11" t="n">
        <f aca="false">SUM(L2724:N2724)</f>
        <v>1156.29</v>
      </c>
      <c r="P2724" s="7" t="s">
        <v>16770</v>
      </c>
      <c r="Q2724" s="8" t="s">
        <v>16771</v>
      </c>
      <c r="R2724" s="8" t="s">
        <v>16772</v>
      </c>
      <c r="S2724" s="10" t="n">
        <v>225</v>
      </c>
      <c r="T2724" s="74"/>
      <c r="U2724" s="74"/>
    </row>
    <row r="2725" customFormat="false" ht="12" hidden="false" customHeight="false" outlineLevel="0" collapsed="false">
      <c r="A2725" s="7" t="s">
        <v>16381</v>
      </c>
      <c r="B2725" s="7" t="s">
        <v>1</v>
      </c>
      <c r="C2725" s="7" t="s">
        <v>16773</v>
      </c>
      <c r="D2725" s="8" t="s">
        <v>16774</v>
      </c>
      <c r="E2725" s="7" t="s">
        <v>16714</v>
      </c>
      <c r="F2725" s="51" t="s">
        <v>16715</v>
      </c>
      <c r="G2725" s="273" t="s">
        <v>16775</v>
      </c>
      <c r="H2725" s="261" t="n">
        <v>1</v>
      </c>
      <c r="I2725" s="38"/>
      <c r="J2725" s="38"/>
      <c r="K2725" s="7" t="s">
        <v>6</v>
      </c>
      <c r="L2725" s="10" t="n">
        <v>1125</v>
      </c>
      <c r="M2725" s="10" t="n">
        <v>16.8</v>
      </c>
      <c r="N2725" s="10" t="n">
        <v>14.49</v>
      </c>
      <c r="O2725" s="11" t="n">
        <f aca="false">SUM(L2725:N2725)</f>
        <v>1156.29</v>
      </c>
      <c r="P2725" s="23" t="s">
        <v>16776</v>
      </c>
      <c r="Q2725" s="32" t="s">
        <v>16777</v>
      </c>
      <c r="R2725" s="32" t="s">
        <v>16778</v>
      </c>
      <c r="S2725" s="10" t="n">
        <v>225</v>
      </c>
      <c r="T2725" s="74"/>
      <c r="U2725" s="74"/>
    </row>
    <row r="2726" customFormat="false" ht="12" hidden="false" customHeight="false" outlineLevel="0" collapsed="false">
      <c r="A2726" s="7" t="s">
        <v>16381</v>
      </c>
      <c r="B2726" s="7" t="s">
        <v>1</v>
      </c>
      <c r="C2726" s="7" t="s">
        <v>10482</v>
      </c>
      <c r="D2726" s="8" t="s">
        <v>16779</v>
      </c>
      <c r="E2726" s="7" t="s">
        <v>16714</v>
      </c>
      <c r="F2726" s="51" t="s">
        <v>16715</v>
      </c>
      <c r="G2726" s="8" t="s">
        <v>16780</v>
      </c>
      <c r="H2726" s="354" t="n">
        <v>1</v>
      </c>
      <c r="I2726" s="357"/>
      <c r="J2726" s="274"/>
      <c r="K2726" s="10" t="s">
        <v>6</v>
      </c>
      <c r="L2726" s="10" t="n">
        <v>1125</v>
      </c>
      <c r="M2726" s="10" t="n">
        <v>16.8</v>
      </c>
      <c r="N2726" s="10" t="n">
        <v>14.49</v>
      </c>
      <c r="O2726" s="11" t="n">
        <f aca="false">SUM(L2726:N2726)</f>
        <v>1156.29</v>
      </c>
      <c r="P2726" s="48" t="s">
        <v>16781</v>
      </c>
      <c r="Q2726" s="358" t="s">
        <v>16782</v>
      </c>
      <c r="R2726" s="32" t="s">
        <v>16783</v>
      </c>
      <c r="S2726" s="10" t="n">
        <v>225</v>
      </c>
      <c r="T2726" s="358" t="n">
        <v>17530958373</v>
      </c>
      <c r="U2726" s="151" t="s">
        <v>18</v>
      </c>
    </row>
    <row r="2727" customFormat="false" ht="12" hidden="false" customHeight="false" outlineLevel="0" collapsed="false">
      <c r="A2727" s="7" t="s">
        <v>16381</v>
      </c>
      <c r="B2727" s="7" t="s">
        <v>1</v>
      </c>
      <c r="C2727" s="7" t="s">
        <v>16784</v>
      </c>
      <c r="D2727" s="8" t="s">
        <v>16785</v>
      </c>
      <c r="E2727" s="7" t="s">
        <v>16714</v>
      </c>
      <c r="F2727" s="51" t="s">
        <v>16715</v>
      </c>
      <c r="G2727" s="8" t="s">
        <v>16786</v>
      </c>
      <c r="H2727" s="29" t="n">
        <v>1</v>
      </c>
      <c r="I2727" s="29"/>
      <c r="J2727" s="29"/>
      <c r="K2727" s="10" t="s">
        <v>6</v>
      </c>
      <c r="L2727" s="10" t="n">
        <v>1125</v>
      </c>
      <c r="M2727" s="10" t="n">
        <v>16.8</v>
      </c>
      <c r="N2727" s="10" t="n">
        <v>14.49</v>
      </c>
      <c r="O2727" s="11" t="n">
        <f aca="false">SUM(L2727:N2727)</f>
        <v>1156.29</v>
      </c>
      <c r="P2727" s="7" t="s">
        <v>16787</v>
      </c>
      <c r="Q2727" s="8" t="s">
        <v>16788</v>
      </c>
      <c r="R2727" s="8" t="s">
        <v>16789</v>
      </c>
      <c r="S2727" s="10" t="n">
        <v>225</v>
      </c>
      <c r="T2727" s="74"/>
      <c r="U2727" s="74"/>
    </row>
    <row r="2728" customFormat="false" ht="12" hidden="false" customHeight="false" outlineLevel="0" collapsed="false">
      <c r="A2728" s="7" t="s">
        <v>16381</v>
      </c>
      <c r="B2728" s="7" t="s">
        <v>1</v>
      </c>
      <c r="C2728" s="7" t="s">
        <v>16790</v>
      </c>
      <c r="D2728" s="8" t="s">
        <v>16791</v>
      </c>
      <c r="E2728" s="7" t="s">
        <v>16714</v>
      </c>
      <c r="F2728" s="51" t="s">
        <v>16715</v>
      </c>
      <c r="G2728" s="8" t="s">
        <v>16792</v>
      </c>
      <c r="H2728" s="29" t="n">
        <v>1</v>
      </c>
      <c r="I2728" s="38"/>
      <c r="J2728" s="38"/>
      <c r="K2728" s="7" t="s">
        <v>6</v>
      </c>
      <c r="L2728" s="10" t="n">
        <v>1125</v>
      </c>
      <c r="M2728" s="10" t="n">
        <v>16.8</v>
      </c>
      <c r="N2728" s="10" t="n">
        <v>14.49</v>
      </c>
      <c r="O2728" s="11" t="n">
        <f aca="false">SUM(L2728:N2728)</f>
        <v>1156.29</v>
      </c>
      <c r="P2728" s="7" t="s">
        <v>707</v>
      </c>
      <c r="Q2728" s="8" t="s">
        <v>16793</v>
      </c>
      <c r="R2728" s="8" t="s">
        <v>16794</v>
      </c>
      <c r="S2728" s="10" t="n">
        <v>225</v>
      </c>
      <c r="T2728" s="74"/>
      <c r="U2728" s="74"/>
    </row>
    <row r="2729" customFormat="false" ht="12" hidden="false" customHeight="false" outlineLevel="0" collapsed="false">
      <c r="A2729" s="7" t="s">
        <v>16381</v>
      </c>
      <c r="B2729" s="7" t="s">
        <v>1</v>
      </c>
      <c r="C2729" s="7" t="s">
        <v>16795</v>
      </c>
      <c r="D2729" s="8" t="s">
        <v>16796</v>
      </c>
      <c r="E2729" s="7" t="s">
        <v>16714</v>
      </c>
      <c r="F2729" s="51" t="s">
        <v>16715</v>
      </c>
      <c r="G2729" s="8" t="s">
        <v>16797</v>
      </c>
      <c r="H2729" s="29" t="n">
        <v>1</v>
      </c>
      <c r="I2729" s="29"/>
      <c r="J2729" s="29"/>
      <c r="K2729" s="10" t="s">
        <v>6</v>
      </c>
      <c r="L2729" s="10" t="n">
        <v>1125</v>
      </c>
      <c r="M2729" s="10" t="n">
        <v>16.8</v>
      </c>
      <c r="N2729" s="10" t="n">
        <v>14.49</v>
      </c>
      <c r="O2729" s="11" t="n">
        <f aca="false">SUM(L2729:N2729)</f>
        <v>1156.29</v>
      </c>
      <c r="P2729" s="7" t="s">
        <v>16798</v>
      </c>
      <c r="Q2729" s="8" t="s">
        <v>16799</v>
      </c>
      <c r="R2729" s="8" t="s">
        <v>16800</v>
      </c>
      <c r="S2729" s="10" t="n">
        <v>225</v>
      </c>
      <c r="T2729" s="74"/>
      <c r="U2729" s="74"/>
    </row>
    <row r="2730" customFormat="false" ht="12" hidden="false" customHeight="false" outlineLevel="0" collapsed="false">
      <c r="A2730" s="7" t="s">
        <v>16381</v>
      </c>
      <c r="B2730" s="7" t="s">
        <v>1</v>
      </c>
      <c r="C2730" s="7" t="s">
        <v>16801</v>
      </c>
      <c r="D2730" s="8" t="s">
        <v>16802</v>
      </c>
      <c r="E2730" s="7" t="s">
        <v>16714</v>
      </c>
      <c r="F2730" s="51" t="s">
        <v>16715</v>
      </c>
      <c r="G2730" s="8" t="s">
        <v>16803</v>
      </c>
      <c r="H2730" s="29" t="n">
        <v>1</v>
      </c>
      <c r="I2730" s="29"/>
      <c r="J2730" s="29"/>
      <c r="K2730" s="10" t="s">
        <v>6</v>
      </c>
      <c r="L2730" s="10" t="n">
        <v>1125</v>
      </c>
      <c r="M2730" s="10" t="n">
        <v>16.8</v>
      </c>
      <c r="N2730" s="10" t="n">
        <v>14.49</v>
      </c>
      <c r="O2730" s="11" t="n">
        <f aca="false">SUM(L2730:N2730)</f>
        <v>1156.29</v>
      </c>
      <c r="P2730" s="7" t="s">
        <v>16804</v>
      </c>
      <c r="Q2730" s="8" t="s">
        <v>16805</v>
      </c>
      <c r="R2730" s="8" t="s">
        <v>16806</v>
      </c>
      <c r="S2730" s="10" t="n">
        <v>225</v>
      </c>
      <c r="T2730" s="74"/>
      <c r="U2730" s="74"/>
    </row>
    <row r="2731" customFormat="false" ht="28.5" hidden="false" customHeight="false" outlineLevel="0" collapsed="false">
      <c r="A2731" s="7" t="s">
        <v>16381</v>
      </c>
      <c r="B2731" s="7" t="s">
        <v>1</v>
      </c>
      <c r="C2731" s="7" t="s">
        <v>16807</v>
      </c>
      <c r="D2731" s="8" t="s">
        <v>16808</v>
      </c>
      <c r="E2731" s="7" t="s">
        <v>16714</v>
      </c>
      <c r="F2731" s="51" t="s">
        <v>16715</v>
      </c>
      <c r="G2731" s="8" t="s">
        <v>16809</v>
      </c>
      <c r="H2731" s="29" t="n">
        <v>1</v>
      </c>
      <c r="I2731" s="38"/>
      <c r="J2731" s="38"/>
      <c r="K2731" s="10" t="s">
        <v>6</v>
      </c>
      <c r="L2731" s="10" t="n">
        <v>1125</v>
      </c>
      <c r="M2731" s="10" t="n">
        <v>16.8</v>
      </c>
      <c r="N2731" s="10" t="n">
        <v>14.49</v>
      </c>
      <c r="O2731" s="11" t="n">
        <f aca="false">SUM(L2731:N2731)</f>
        <v>1156.29</v>
      </c>
      <c r="P2731" s="280" t="s">
        <v>16810</v>
      </c>
      <c r="Q2731" s="25" t="s">
        <v>16811</v>
      </c>
      <c r="R2731" s="160" t="s">
        <v>16812</v>
      </c>
      <c r="S2731" s="10" t="n">
        <v>225</v>
      </c>
      <c r="T2731" s="74"/>
      <c r="U2731" s="74"/>
    </row>
    <row r="2732" customFormat="false" ht="12" hidden="false" customHeight="false" outlineLevel="0" collapsed="false">
      <c r="A2732" s="7" t="s">
        <v>16381</v>
      </c>
      <c r="B2732" s="7" t="s">
        <v>1</v>
      </c>
      <c r="C2732" s="7" t="s">
        <v>16813</v>
      </c>
      <c r="D2732" s="8" t="s">
        <v>16814</v>
      </c>
      <c r="E2732" s="7" t="s">
        <v>16714</v>
      </c>
      <c r="F2732" s="51" t="s">
        <v>16715</v>
      </c>
      <c r="G2732" s="8" t="s">
        <v>16815</v>
      </c>
      <c r="H2732" s="29" t="n">
        <v>1</v>
      </c>
      <c r="I2732" s="29"/>
      <c r="J2732" s="29"/>
      <c r="K2732" s="7" t="s">
        <v>6</v>
      </c>
      <c r="L2732" s="10" t="n">
        <v>1125</v>
      </c>
      <c r="M2732" s="10" t="n">
        <v>16.8</v>
      </c>
      <c r="N2732" s="10" t="n">
        <v>14.49</v>
      </c>
      <c r="O2732" s="11" t="n">
        <f aca="false">SUM(L2732:N2732)</f>
        <v>1156.29</v>
      </c>
      <c r="P2732" s="7" t="s">
        <v>16816</v>
      </c>
      <c r="Q2732" s="8" t="s">
        <v>16817</v>
      </c>
      <c r="R2732" s="8" t="s">
        <v>16818</v>
      </c>
      <c r="S2732" s="10" t="n">
        <v>225</v>
      </c>
      <c r="T2732" s="74"/>
      <c r="U2732" s="74"/>
    </row>
    <row r="2733" customFormat="false" ht="12" hidden="false" customHeight="false" outlineLevel="0" collapsed="false">
      <c r="A2733" s="7" t="s">
        <v>16381</v>
      </c>
      <c r="B2733" s="7" t="s">
        <v>1</v>
      </c>
      <c r="C2733" s="7" t="s">
        <v>16819</v>
      </c>
      <c r="D2733" s="8" t="s">
        <v>16820</v>
      </c>
      <c r="E2733" s="7" t="s">
        <v>16714</v>
      </c>
      <c r="F2733" s="51" t="s">
        <v>16715</v>
      </c>
      <c r="G2733" s="8" t="s">
        <v>16821</v>
      </c>
      <c r="H2733" s="29" t="n">
        <v>1</v>
      </c>
      <c r="I2733" s="29"/>
      <c r="J2733" s="29"/>
      <c r="K2733" s="10" t="s">
        <v>6</v>
      </c>
      <c r="L2733" s="10" t="n">
        <v>1125</v>
      </c>
      <c r="M2733" s="10" t="n">
        <v>16.8</v>
      </c>
      <c r="N2733" s="10" t="n">
        <v>14.49</v>
      </c>
      <c r="O2733" s="11" t="n">
        <f aca="false">SUM(L2733:N2733)</f>
        <v>1156.29</v>
      </c>
      <c r="P2733" s="7" t="s">
        <v>16822</v>
      </c>
      <c r="Q2733" s="8" t="s">
        <v>16823</v>
      </c>
      <c r="R2733" s="8" t="s">
        <v>16824</v>
      </c>
      <c r="S2733" s="10" t="n">
        <v>225</v>
      </c>
      <c r="T2733" s="74"/>
      <c r="U2733" s="74"/>
    </row>
    <row r="2734" customFormat="false" ht="28.5" hidden="false" customHeight="false" outlineLevel="0" collapsed="false">
      <c r="A2734" s="7" t="s">
        <v>16381</v>
      </c>
      <c r="B2734" s="7" t="s">
        <v>1</v>
      </c>
      <c r="C2734" s="7" t="s">
        <v>16825</v>
      </c>
      <c r="D2734" s="8" t="s">
        <v>16826</v>
      </c>
      <c r="E2734" s="7" t="s">
        <v>16714</v>
      </c>
      <c r="F2734" s="51" t="s">
        <v>16715</v>
      </c>
      <c r="G2734" s="8" t="s">
        <v>16827</v>
      </c>
      <c r="H2734" s="33" t="n">
        <v>1</v>
      </c>
      <c r="I2734" s="29"/>
      <c r="J2734" s="29"/>
      <c r="K2734" s="7" t="s">
        <v>6</v>
      </c>
      <c r="L2734" s="10" t="n">
        <v>1125</v>
      </c>
      <c r="M2734" s="10" t="n">
        <v>16.8</v>
      </c>
      <c r="N2734" s="10" t="n">
        <v>14.49</v>
      </c>
      <c r="O2734" s="11" t="n">
        <f aca="false">SUM(L2734:N2734)</f>
        <v>1156.29</v>
      </c>
      <c r="P2734" s="280" t="s">
        <v>16810</v>
      </c>
      <c r="Q2734" s="25" t="s">
        <v>16811</v>
      </c>
      <c r="R2734" s="160" t="s">
        <v>16812</v>
      </c>
      <c r="S2734" s="10" t="n">
        <v>225</v>
      </c>
      <c r="T2734" s="74"/>
      <c r="U2734" s="74"/>
    </row>
    <row r="2735" customFormat="false" ht="12" hidden="false" customHeight="false" outlineLevel="0" collapsed="false">
      <c r="A2735" s="7" t="s">
        <v>16381</v>
      </c>
      <c r="B2735" s="7" t="s">
        <v>1</v>
      </c>
      <c r="C2735" s="55" t="s">
        <v>16828</v>
      </c>
      <c r="D2735" s="56" t="s">
        <v>16829</v>
      </c>
      <c r="E2735" s="55" t="s">
        <v>16714</v>
      </c>
      <c r="F2735" s="51" t="s">
        <v>16715</v>
      </c>
      <c r="G2735" s="8" t="s">
        <v>16830</v>
      </c>
      <c r="H2735" s="370" t="n">
        <v>1</v>
      </c>
      <c r="I2735" s="29"/>
      <c r="J2735" s="29"/>
      <c r="K2735" s="55" t="s">
        <v>6</v>
      </c>
      <c r="L2735" s="10" t="n">
        <v>1125</v>
      </c>
      <c r="M2735" s="10" t="n">
        <v>16.8</v>
      </c>
      <c r="N2735" s="10" t="n">
        <v>14.49</v>
      </c>
      <c r="O2735" s="11" t="n">
        <f aca="false">SUM(L2735:N2735)</f>
        <v>1156.29</v>
      </c>
      <c r="P2735" s="23" t="s">
        <v>16831</v>
      </c>
      <c r="Q2735" s="8" t="s">
        <v>16832</v>
      </c>
      <c r="R2735" s="8" t="s">
        <v>16833</v>
      </c>
      <c r="S2735" s="10" t="n">
        <v>225</v>
      </c>
      <c r="T2735" s="74"/>
      <c r="U2735" s="74"/>
    </row>
    <row r="2736" customFormat="false" ht="12" hidden="false" customHeight="false" outlineLevel="0" collapsed="false">
      <c r="A2736" s="7" t="s">
        <v>16381</v>
      </c>
      <c r="B2736" s="7" t="s">
        <v>1</v>
      </c>
      <c r="C2736" s="55" t="s">
        <v>16834</v>
      </c>
      <c r="D2736" s="56" t="s">
        <v>16835</v>
      </c>
      <c r="E2736" s="55" t="s">
        <v>16714</v>
      </c>
      <c r="F2736" s="51" t="s">
        <v>16715</v>
      </c>
      <c r="G2736" s="8" t="s">
        <v>16836</v>
      </c>
      <c r="H2736" s="354" t="n">
        <v>1</v>
      </c>
      <c r="I2736" s="357"/>
      <c r="J2736" s="274"/>
      <c r="K2736" s="55" t="s">
        <v>6</v>
      </c>
      <c r="L2736" s="10" t="n">
        <v>1125</v>
      </c>
      <c r="M2736" s="10" t="n">
        <v>16.8</v>
      </c>
      <c r="N2736" s="10" t="n">
        <v>14.49</v>
      </c>
      <c r="O2736" s="11" t="n">
        <f aca="false">SUM(L2736:N2736)</f>
        <v>1156.29</v>
      </c>
      <c r="P2736" s="48" t="s">
        <v>16804</v>
      </c>
      <c r="Q2736" s="358" t="s">
        <v>16805</v>
      </c>
      <c r="R2736" s="32" t="s">
        <v>16806</v>
      </c>
      <c r="S2736" s="10" t="n">
        <v>225</v>
      </c>
      <c r="T2736" s="358" t="n">
        <v>13781834726</v>
      </c>
      <c r="U2736" s="151" t="s">
        <v>18</v>
      </c>
    </row>
    <row r="2737" customFormat="false" ht="12" hidden="false" customHeight="false" outlineLevel="0" collapsed="false">
      <c r="A2737" s="7" t="s">
        <v>16381</v>
      </c>
      <c r="B2737" s="7" t="s">
        <v>1</v>
      </c>
      <c r="C2737" s="7" t="s">
        <v>16837</v>
      </c>
      <c r="D2737" s="8" t="s">
        <v>16838</v>
      </c>
      <c r="E2737" s="7" t="s">
        <v>16839</v>
      </c>
      <c r="F2737" s="51" t="s">
        <v>16840</v>
      </c>
      <c r="G2737" s="8" t="s">
        <v>16841</v>
      </c>
      <c r="H2737" s="33" t="n">
        <v>1</v>
      </c>
      <c r="I2737" s="29"/>
      <c r="J2737" s="29"/>
      <c r="K2737" s="10" t="s">
        <v>50</v>
      </c>
      <c r="L2737" s="10" t="n">
        <v>1125</v>
      </c>
      <c r="M2737" s="10" t="n">
        <v>16.8</v>
      </c>
      <c r="N2737" s="10" t="n">
        <v>14.49</v>
      </c>
      <c r="O2737" s="11" t="n">
        <f aca="false">SUM(L2737:N2737)</f>
        <v>1156.29</v>
      </c>
      <c r="P2737" s="7" t="s">
        <v>16842</v>
      </c>
      <c r="Q2737" s="8" t="s">
        <v>16843</v>
      </c>
      <c r="R2737" s="8" t="s">
        <v>16844</v>
      </c>
      <c r="S2737" s="10" t="n">
        <v>900</v>
      </c>
      <c r="T2737" s="74" t="n">
        <v>15993511786</v>
      </c>
      <c r="U2737" s="367" t="s">
        <v>4673</v>
      </c>
    </row>
    <row r="2738" customFormat="false" ht="12" hidden="false" customHeight="false" outlineLevel="0" collapsed="false">
      <c r="A2738" s="7" t="s">
        <v>16381</v>
      </c>
      <c r="B2738" s="7" t="s">
        <v>1</v>
      </c>
      <c r="C2738" s="23" t="s">
        <v>16845</v>
      </c>
      <c r="D2738" s="8" t="s">
        <v>16846</v>
      </c>
      <c r="E2738" s="7" t="s">
        <v>16839</v>
      </c>
      <c r="F2738" s="51" t="s">
        <v>16840</v>
      </c>
      <c r="G2738" s="8" t="s">
        <v>16847</v>
      </c>
      <c r="H2738" s="33" t="n">
        <v>1</v>
      </c>
      <c r="I2738" s="29"/>
      <c r="J2738" s="29"/>
      <c r="K2738" s="10" t="s">
        <v>6</v>
      </c>
      <c r="L2738" s="10" t="n">
        <v>1125</v>
      </c>
      <c r="M2738" s="10" t="n">
        <v>16.8</v>
      </c>
      <c r="N2738" s="10" t="n">
        <v>14.49</v>
      </c>
      <c r="O2738" s="11" t="n">
        <f aca="false">SUM(L2738:N2738)</f>
        <v>1156.29</v>
      </c>
      <c r="P2738" s="7" t="s">
        <v>16848</v>
      </c>
      <c r="Q2738" s="8" t="s">
        <v>16849</v>
      </c>
      <c r="R2738" s="8" t="s">
        <v>16850</v>
      </c>
      <c r="S2738" s="10" t="n">
        <v>225</v>
      </c>
      <c r="T2738" s="74" t="n">
        <v>13837557748</v>
      </c>
      <c r="U2738" s="367" t="s">
        <v>16851</v>
      </c>
    </row>
    <row r="2739" customFormat="false" ht="12" hidden="false" customHeight="false" outlineLevel="0" collapsed="false">
      <c r="A2739" s="7" t="s">
        <v>16381</v>
      </c>
      <c r="B2739" s="7" t="s">
        <v>1</v>
      </c>
      <c r="C2739" s="7" t="s">
        <v>16852</v>
      </c>
      <c r="D2739" s="8" t="s">
        <v>16853</v>
      </c>
      <c r="E2739" s="7" t="s">
        <v>16839</v>
      </c>
      <c r="F2739" s="51" t="s">
        <v>16840</v>
      </c>
      <c r="G2739" s="8" t="s">
        <v>16854</v>
      </c>
      <c r="H2739" s="33" t="n">
        <v>1</v>
      </c>
      <c r="I2739" s="29"/>
      <c r="J2739" s="29"/>
      <c r="K2739" s="10" t="s">
        <v>6</v>
      </c>
      <c r="L2739" s="10" t="n">
        <v>1125</v>
      </c>
      <c r="M2739" s="10" t="n">
        <v>16.8</v>
      </c>
      <c r="N2739" s="10" t="n">
        <v>14.49</v>
      </c>
      <c r="O2739" s="11" t="n">
        <f aca="false">SUM(L2739:N2739)</f>
        <v>1156.29</v>
      </c>
      <c r="P2739" s="7" t="s">
        <v>13339</v>
      </c>
      <c r="Q2739" s="8" t="s">
        <v>16855</v>
      </c>
      <c r="R2739" s="8" t="s">
        <v>16856</v>
      </c>
      <c r="S2739" s="10" t="n">
        <v>225</v>
      </c>
      <c r="T2739" s="74" t="n">
        <v>18317603542</v>
      </c>
      <c r="U2739" s="367" t="s">
        <v>94</v>
      </c>
    </row>
    <row r="2740" customFormat="false" ht="12" hidden="false" customHeight="false" outlineLevel="0" collapsed="false">
      <c r="A2740" s="7" t="s">
        <v>16381</v>
      </c>
      <c r="B2740" s="7" t="s">
        <v>1</v>
      </c>
      <c r="C2740" s="7" t="s">
        <v>16857</v>
      </c>
      <c r="D2740" s="8" t="s">
        <v>16858</v>
      </c>
      <c r="E2740" s="7" t="s">
        <v>16839</v>
      </c>
      <c r="F2740" s="51" t="s">
        <v>16840</v>
      </c>
      <c r="G2740" s="8" t="s">
        <v>16859</v>
      </c>
      <c r="H2740" s="29" t="n">
        <v>1</v>
      </c>
      <c r="I2740" s="29"/>
      <c r="J2740" s="29"/>
      <c r="K2740" s="10" t="s">
        <v>6</v>
      </c>
      <c r="L2740" s="10" t="n">
        <v>1125</v>
      </c>
      <c r="M2740" s="10" t="n">
        <v>16.8</v>
      </c>
      <c r="N2740" s="10" t="n">
        <v>14.49</v>
      </c>
      <c r="O2740" s="11" t="n">
        <f aca="false">SUM(L2740:N2740)</f>
        <v>1156.29</v>
      </c>
      <c r="P2740" s="7" t="s">
        <v>16848</v>
      </c>
      <c r="Q2740" s="8" t="s">
        <v>16849</v>
      </c>
      <c r="R2740" s="8" t="s">
        <v>16850</v>
      </c>
      <c r="S2740" s="10" t="n">
        <v>225</v>
      </c>
      <c r="T2740" s="74" t="n">
        <v>15993588295</v>
      </c>
      <c r="U2740" s="367" t="s">
        <v>40</v>
      </c>
    </row>
    <row r="2741" customFormat="false" ht="12" hidden="false" customHeight="false" outlineLevel="0" collapsed="false">
      <c r="A2741" s="7" t="s">
        <v>16381</v>
      </c>
      <c r="B2741" s="7" t="s">
        <v>1</v>
      </c>
      <c r="C2741" s="7" t="s">
        <v>16860</v>
      </c>
      <c r="D2741" s="8" t="s">
        <v>16861</v>
      </c>
      <c r="E2741" s="7" t="s">
        <v>16839</v>
      </c>
      <c r="F2741" s="51" t="s">
        <v>16840</v>
      </c>
      <c r="G2741" s="273" t="s">
        <v>16862</v>
      </c>
      <c r="H2741" s="261" t="n">
        <v>1</v>
      </c>
      <c r="I2741" s="38"/>
      <c r="J2741" s="38"/>
      <c r="K2741" s="7" t="s">
        <v>6</v>
      </c>
      <c r="L2741" s="10" t="n">
        <v>1125</v>
      </c>
      <c r="M2741" s="10" t="n">
        <v>16.8</v>
      </c>
      <c r="N2741" s="10" t="n">
        <v>14.49</v>
      </c>
      <c r="O2741" s="11" t="n">
        <f aca="false">SUM(L2741:N2741)</f>
        <v>1156.29</v>
      </c>
      <c r="P2741" s="23" t="s">
        <v>16863</v>
      </c>
      <c r="Q2741" s="32" t="s">
        <v>16864</v>
      </c>
      <c r="R2741" s="32" t="s">
        <v>16865</v>
      </c>
      <c r="S2741" s="10" t="n">
        <v>225</v>
      </c>
      <c r="T2741" s="74" t="n">
        <v>15237502818</v>
      </c>
      <c r="U2741" s="367" t="s">
        <v>743</v>
      </c>
    </row>
    <row r="2742" customFormat="false" ht="12" hidden="false" customHeight="false" outlineLevel="0" collapsed="false">
      <c r="A2742" s="7" t="s">
        <v>16381</v>
      </c>
      <c r="B2742" s="7" t="s">
        <v>1</v>
      </c>
      <c r="C2742" s="7" t="s">
        <v>16866</v>
      </c>
      <c r="D2742" s="8" t="s">
        <v>16867</v>
      </c>
      <c r="E2742" s="7" t="s">
        <v>16868</v>
      </c>
      <c r="F2742" s="51" t="s">
        <v>16869</v>
      </c>
      <c r="G2742" s="8" t="s">
        <v>16870</v>
      </c>
      <c r="H2742" s="33" t="n">
        <v>1</v>
      </c>
      <c r="I2742" s="29"/>
      <c r="J2742" s="29"/>
      <c r="K2742" s="7" t="s">
        <v>23</v>
      </c>
      <c r="L2742" s="10" t="n">
        <v>1125</v>
      </c>
      <c r="M2742" s="10" t="n">
        <v>16.8</v>
      </c>
      <c r="N2742" s="10" t="n">
        <v>14.49</v>
      </c>
      <c r="O2742" s="11" t="n">
        <f aca="false">SUM(L2742:N2742)</f>
        <v>1156.29</v>
      </c>
      <c r="P2742" s="7" t="s">
        <v>16871</v>
      </c>
      <c r="Q2742" s="8" t="s">
        <v>16872</v>
      </c>
      <c r="R2742" s="8" t="s">
        <v>16873</v>
      </c>
      <c r="S2742" s="10" t="n">
        <v>450</v>
      </c>
      <c r="T2742" s="74"/>
      <c r="U2742" s="74"/>
    </row>
    <row r="2743" customFormat="false" ht="12" hidden="false" customHeight="false" outlineLevel="0" collapsed="false">
      <c r="A2743" s="7" t="s">
        <v>16381</v>
      </c>
      <c r="B2743" s="7" t="s">
        <v>1</v>
      </c>
      <c r="C2743" s="7" t="s">
        <v>16874</v>
      </c>
      <c r="D2743" s="8" t="s">
        <v>16875</v>
      </c>
      <c r="E2743" s="7" t="s">
        <v>16868</v>
      </c>
      <c r="F2743" s="51" t="s">
        <v>16869</v>
      </c>
      <c r="G2743" s="8" t="s">
        <v>16876</v>
      </c>
      <c r="H2743" s="33" t="n">
        <v>1</v>
      </c>
      <c r="I2743" s="29"/>
      <c r="J2743" s="29"/>
      <c r="K2743" s="7" t="s">
        <v>23</v>
      </c>
      <c r="L2743" s="10" t="n">
        <v>1125</v>
      </c>
      <c r="M2743" s="10" t="n">
        <v>16.8</v>
      </c>
      <c r="N2743" s="10" t="n">
        <v>14.49</v>
      </c>
      <c r="O2743" s="11" t="n">
        <f aca="false">SUM(L2743:N2743)</f>
        <v>1156.29</v>
      </c>
      <c r="P2743" s="7" t="s">
        <v>16877</v>
      </c>
      <c r="Q2743" s="8" t="s">
        <v>16878</v>
      </c>
      <c r="R2743" s="8" t="s">
        <v>16879</v>
      </c>
      <c r="S2743" s="10" t="n">
        <v>450</v>
      </c>
      <c r="T2743" s="74"/>
      <c r="U2743" s="74"/>
    </row>
    <row r="2744" customFormat="false" ht="12" hidden="false" customHeight="false" outlineLevel="0" collapsed="false">
      <c r="A2744" s="7" t="s">
        <v>16381</v>
      </c>
      <c r="B2744" s="7" t="s">
        <v>1</v>
      </c>
      <c r="C2744" s="7" t="s">
        <v>16880</v>
      </c>
      <c r="D2744" s="8" t="s">
        <v>16881</v>
      </c>
      <c r="E2744" s="7" t="s">
        <v>16868</v>
      </c>
      <c r="F2744" s="51" t="s">
        <v>16869</v>
      </c>
      <c r="G2744" s="8" t="s">
        <v>16882</v>
      </c>
      <c r="H2744" s="33" t="n">
        <v>1</v>
      </c>
      <c r="I2744" s="38"/>
      <c r="J2744" s="38"/>
      <c r="K2744" s="7" t="s">
        <v>23</v>
      </c>
      <c r="L2744" s="10" t="n">
        <v>1125</v>
      </c>
      <c r="M2744" s="10" t="n">
        <v>16.8</v>
      </c>
      <c r="N2744" s="10" t="n">
        <v>14.49</v>
      </c>
      <c r="O2744" s="11" t="n">
        <f aca="false">SUM(L2744:N2744)</f>
        <v>1156.29</v>
      </c>
      <c r="P2744" s="7" t="s">
        <v>16883</v>
      </c>
      <c r="Q2744" s="8" t="s">
        <v>16884</v>
      </c>
      <c r="R2744" s="8" t="s">
        <v>16885</v>
      </c>
      <c r="S2744" s="10" t="n">
        <v>450</v>
      </c>
      <c r="T2744" s="74"/>
      <c r="U2744" s="74"/>
    </row>
    <row r="2745" customFormat="false" ht="12" hidden="false" customHeight="false" outlineLevel="0" collapsed="false">
      <c r="A2745" s="7" t="s">
        <v>16381</v>
      </c>
      <c r="B2745" s="7" t="s">
        <v>1</v>
      </c>
      <c r="C2745" s="7" t="s">
        <v>16886</v>
      </c>
      <c r="D2745" s="8" t="s">
        <v>16887</v>
      </c>
      <c r="E2745" s="7" t="s">
        <v>16868</v>
      </c>
      <c r="F2745" s="51" t="s">
        <v>16869</v>
      </c>
      <c r="G2745" s="8" t="s">
        <v>16888</v>
      </c>
      <c r="H2745" s="33" t="n">
        <v>1</v>
      </c>
      <c r="I2745" s="29"/>
      <c r="J2745" s="29"/>
      <c r="K2745" s="7" t="s">
        <v>23</v>
      </c>
      <c r="L2745" s="10" t="n">
        <v>1125</v>
      </c>
      <c r="M2745" s="10" t="n">
        <v>16.8</v>
      </c>
      <c r="N2745" s="10" t="n">
        <v>14.49</v>
      </c>
      <c r="O2745" s="11" t="n">
        <f aca="false">SUM(L2745:N2745)</f>
        <v>1156.29</v>
      </c>
      <c r="P2745" s="40" t="s">
        <v>16889</v>
      </c>
      <c r="Q2745" s="2" t="s">
        <v>16890</v>
      </c>
      <c r="R2745" s="2" t="s">
        <v>16891</v>
      </c>
      <c r="S2745" s="10" t="n">
        <v>450</v>
      </c>
      <c r="T2745" s="74"/>
      <c r="U2745" s="74"/>
    </row>
    <row r="2746" customFormat="false" ht="12" hidden="false" customHeight="false" outlineLevel="0" collapsed="false">
      <c r="A2746" s="7" t="s">
        <v>16381</v>
      </c>
      <c r="B2746" s="7" t="s">
        <v>1</v>
      </c>
      <c r="C2746" s="7" t="s">
        <v>16892</v>
      </c>
      <c r="D2746" s="8" t="s">
        <v>16893</v>
      </c>
      <c r="E2746" s="7" t="s">
        <v>16868</v>
      </c>
      <c r="F2746" s="51" t="s">
        <v>16869</v>
      </c>
      <c r="G2746" s="8" t="s">
        <v>16894</v>
      </c>
      <c r="H2746" s="33" t="n">
        <v>1</v>
      </c>
      <c r="I2746" s="29"/>
      <c r="J2746" s="29"/>
      <c r="K2746" s="7" t="s">
        <v>23</v>
      </c>
      <c r="L2746" s="10" t="n">
        <v>1125</v>
      </c>
      <c r="M2746" s="10" t="n">
        <v>16.8</v>
      </c>
      <c r="N2746" s="10" t="n">
        <v>14.49</v>
      </c>
      <c r="O2746" s="11" t="n">
        <f aca="false">SUM(L2746:N2746)</f>
        <v>1156.29</v>
      </c>
      <c r="P2746" s="7" t="s">
        <v>16895</v>
      </c>
      <c r="Q2746" s="8" t="s">
        <v>16896</v>
      </c>
      <c r="R2746" s="8" t="s">
        <v>16897</v>
      </c>
      <c r="S2746" s="10" t="n">
        <v>450</v>
      </c>
      <c r="T2746" s="74"/>
      <c r="U2746" s="74"/>
    </row>
    <row r="2747" customFormat="false" ht="12" hidden="false" customHeight="false" outlineLevel="0" collapsed="false">
      <c r="A2747" s="7" t="s">
        <v>16381</v>
      </c>
      <c r="B2747" s="7" t="s">
        <v>1</v>
      </c>
      <c r="C2747" s="7" t="s">
        <v>16898</v>
      </c>
      <c r="D2747" s="8" t="s">
        <v>16899</v>
      </c>
      <c r="E2747" s="7" t="s">
        <v>16868</v>
      </c>
      <c r="F2747" s="51" t="s">
        <v>16869</v>
      </c>
      <c r="G2747" s="8" t="s">
        <v>16900</v>
      </c>
      <c r="H2747" s="33" t="n">
        <v>1</v>
      </c>
      <c r="I2747" s="29"/>
      <c r="J2747" s="29"/>
      <c r="K2747" s="7" t="s">
        <v>23</v>
      </c>
      <c r="L2747" s="10" t="n">
        <v>1125</v>
      </c>
      <c r="M2747" s="10" t="n">
        <v>16.8</v>
      </c>
      <c r="N2747" s="10" t="n">
        <v>14.49</v>
      </c>
      <c r="O2747" s="11" t="n">
        <f aca="false">SUM(L2747:N2747)</f>
        <v>1156.29</v>
      </c>
      <c r="P2747" s="7" t="s">
        <v>16901</v>
      </c>
      <c r="Q2747" s="8" t="s">
        <v>16902</v>
      </c>
      <c r="R2747" s="8" t="s">
        <v>16903</v>
      </c>
      <c r="S2747" s="10" t="n">
        <v>450</v>
      </c>
      <c r="T2747" s="74"/>
      <c r="U2747" s="74"/>
    </row>
    <row r="2748" customFormat="false" ht="14.25" hidden="false" customHeight="false" outlineLevel="0" collapsed="false">
      <c r="A2748" s="7" t="s">
        <v>16381</v>
      </c>
      <c r="B2748" s="7" t="s">
        <v>1</v>
      </c>
      <c r="C2748" s="7" t="s">
        <v>16904</v>
      </c>
      <c r="D2748" s="8" t="s">
        <v>16905</v>
      </c>
      <c r="E2748" s="7" t="s">
        <v>16868</v>
      </c>
      <c r="F2748" s="51" t="s">
        <v>16869</v>
      </c>
      <c r="G2748" s="160" t="s">
        <v>16906</v>
      </c>
      <c r="H2748" s="354" t="n">
        <v>1</v>
      </c>
      <c r="I2748" s="29"/>
      <c r="J2748" s="29"/>
      <c r="K2748" s="10" t="s">
        <v>23</v>
      </c>
      <c r="L2748" s="10" t="n">
        <v>1125</v>
      </c>
      <c r="M2748" s="10" t="n">
        <v>16.8</v>
      </c>
      <c r="N2748" s="10" t="n">
        <v>14.49</v>
      </c>
      <c r="O2748" s="11" t="n">
        <f aca="false">SUM(L2748:N2748)</f>
        <v>1156.29</v>
      </c>
      <c r="P2748" s="26" t="s">
        <v>16907</v>
      </c>
      <c r="Q2748" s="25" t="s">
        <v>16908</v>
      </c>
      <c r="R2748" s="25" t="s">
        <v>16909</v>
      </c>
      <c r="S2748" s="10" t="n">
        <v>450</v>
      </c>
      <c r="T2748" s="25" t="s">
        <v>16910</v>
      </c>
      <c r="U2748" s="38" t="s">
        <v>18</v>
      </c>
    </row>
    <row r="2749" customFormat="false" ht="12" hidden="false" customHeight="false" outlineLevel="0" collapsed="false">
      <c r="A2749" s="7" t="s">
        <v>16381</v>
      </c>
      <c r="B2749" s="7" t="s">
        <v>1</v>
      </c>
      <c r="C2749" s="7" t="s">
        <v>4921</v>
      </c>
      <c r="D2749" s="8" t="s">
        <v>16911</v>
      </c>
      <c r="E2749" s="7" t="s">
        <v>16868</v>
      </c>
      <c r="F2749" s="51" t="s">
        <v>16869</v>
      </c>
      <c r="G2749" s="8" t="s">
        <v>16912</v>
      </c>
      <c r="H2749" s="33" t="n">
        <v>1</v>
      </c>
      <c r="I2749" s="29"/>
      <c r="J2749" s="29"/>
      <c r="K2749" s="10" t="s">
        <v>6</v>
      </c>
      <c r="L2749" s="10" t="n">
        <v>1125</v>
      </c>
      <c r="M2749" s="10" t="n">
        <v>16.8</v>
      </c>
      <c r="N2749" s="10" t="n">
        <v>14.49</v>
      </c>
      <c r="O2749" s="11" t="n">
        <f aca="false">SUM(L2749:N2749)</f>
        <v>1156.29</v>
      </c>
      <c r="P2749" s="7" t="s">
        <v>16913</v>
      </c>
      <c r="Q2749" s="8" t="s">
        <v>16914</v>
      </c>
      <c r="R2749" s="8" t="s">
        <v>16915</v>
      </c>
      <c r="S2749" s="10" t="n">
        <v>225</v>
      </c>
      <c r="T2749" s="74"/>
      <c r="U2749" s="74"/>
    </row>
    <row r="2750" customFormat="false" ht="12" hidden="false" customHeight="false" outlineLevel="0" collapsed="false">
      <c r="A2750" s="7" t="s">
        <v>16381</v>
      </c>
      <c r="B2750" s="7" t="s">
        <v>1</v>
      </c>
      <c r="C2750" s="7" t="s">
        <v>16916</v>
      </c>
      <c r="D2750" s="8" t="s">
        <v>16917</v>
      </c>
      <c r="E2750" s="7" t="s">
        <v>16868</v>
      </c>
      <c r="F2750" s="51" t="s">
        <v>16869</v>
      </c>
      <c r="G2750" s="8" t="s">
        <v>16918</v>
      </c>
      <c r="H2750" s="33" t="n">
        <v>1</v>
      </c>
      <c r="I2750" s="29"/>
      <c r="J2750" s="29"/>
      <c r="K2750" s="10" t="s">
        <v>6</v>
      </c>
      <c r="L2750" s="10" t="n">
        <v>1125</v>
      </c>
      <c r="M2750" s="10" t="n">
        <v>16.8</v>
      </c>
      <c r="N2750" s="10" t="n">
        <v>14.49</v>
      </c>
      <c r="O2750" s="11" t="n">
        <f aca="false">SUM(L2750:N2750)</f>
        <v>1156.29</v>
      </c>
      <c r="P2750" s="7" t="s">
        <v>16919</v>
      </c>
      <c r="Q2750" s="8" t="s">
        <v>16920</v>
      </c>
      <c r="R2750" s="8" t="s">
        <v>16921</v>
      </c>
      <c r="S2750" s="10" t="n">
        <v>225</v>
      </c>
      <c r="T2750" s="74"/>
      <c r="U2750" s="74"/>
    </row>
    <row r="2751" customFormat="false" ht="12" hidden="false" customHeight="false" outlineLevel="0" collapsed="false">
      <c r="A2751" s="7" t="s">
        <v>16381</v>
      </c>
      <c r="B2751" s="7" t="s">
        <v>1</v>
      </c>
      <c r="C2751" s="7" t="s">
        <v>16922</v>
      </c>
      <c r="D2751" s="8" t="s">
        <v>16923</v>
      </c>
      <c r="E2751" s="7" t="s">
        <v>16868</v>
      </c>
      <c r="F2751" s="51" t="s">
        <v>16869</v>
      </c>
      <c r="G2751" s="8" t="s">
        <v>16924</v>
      </c>
      <c r="H2751" s="29" t="n">
        <v>1</v>
      </c>
      <c r="I2751" s="38"/>
      <c r="J2751" s="38"/>
      <c r="K2751" s="10" t="s">
        <v>6</v>
      </c>
      <c r="L2751" s="10" t="n">
        <v>1125</v>
      </c>
      <c r="M2751" s="10" t="n">
        <v>16.8</v>
      </c>
      <c r="N2751" s="10" t="n">
        <v>14.49</v>
      </c>
      <c r="O2751" s="11" t="n">
        <f aca="false">SUM(L2751:N2751)</f>
        <v>1156.29</v>
      </c>
      <c r="P2751" s="7" t="s">
        <v>16925</v>
      </c>
      <c r="Q2751" s="8" t="s">
        <v>16926</v>
      </c>
      <c r="R2751" s="8" t="s">
        <v>16927</v>
      </c>
      <c r="S2751" s="10" t="n">
        <v>225</v>
      </c>
      <c r="T2751" s="74"/>
      <c r="U2751" s="74"/>
    </row>
    <row r="2752" customFormat="false" ht="12" hidden="false" customHeight="false" outlineLevel="0" collapsed="false">
      <c r="A2752" s="7" t="s">
        <v>16381</v>
      </c>
      <c r="B2752" s="7" t="s">
        <v>1</v>
      </c>
      <c r="C2752" s="7" t="s">
        <v>16928</v>
      </c>
      <c r="D2752" s="8" t="s">
        <v>16929</v>
      </c>
      <c r="E2752" s="7" t="s">
        <v>16868</v>
      </c>
      <c r="F2752" s="51" t="s">
        <v>16869</v>
      </c>
      <c r="G2752" s="8" t="s">
        <v>16930</v>
      </c>
      <c r="H2752" s="33" t="n">
        <v>1</v>
      </c>
      <c r="I2752" s="29"/>
      <c r="J2752" s="29"/>
      <c r="K2752" s="7" t="s">
        <v>6</v>
      </c>
      <c r="L2752" s="10" t="n">
        <v>1125</v>
      </c>
      <c r="M2752" s="10" t="n">
        <v>16.8</v>
      </c>
      <c r="N2752" s="10" t="n">
        <v>14.49</v>
      </c>
      <c r="O2752" s="11" t="n">
        <f aca="false">SUM(L2752:N2752)</f>
        <v>1156.29</v>
      </c>
      <c r="P2752" s="7" t="s">
        <v>16931</v>
      </c>
      <c r="Q2752" s="8" t="s">
        <v>16932</v>
      </c>
      <c r="R2752" s="8" t="s">
        <v>16933</v>
      </c>
      <c r="S2752" s="10" t="n">
        <v>225</v>
      </c>
      <c r="T2752" s="74"/>
      <c r="U2752" s="74"/>
    </row>
    <row r="2753" customFormat="false" ht="12" hidden="false" customHeight="false" outlineLevel="0" collapsed="false">
      <c r="A2753" s="7" t="s">
        <v>16381</v>
      </c>
      <c r="B2753" s="7" t="s">
        <v>1</v>
      </c>
      <c r="C2753" s="23" t="s">
        <v>2017</v>
      </c>
      <c r="D2753" s="8" t="s">
        <v>16934</v>
      </c>
      <c r="E2753" s="23" t="s">
        <v>16868</v>
      </c>
      <c r="F2753" s="51" t="s">
        <v>16869</v>
      </c>
      <c r="G2753" s="8" t="s">
        <v>16935</v>
      </c>
      <c r="H2753" s="354" t="n">
        <v>1</v>
      </c>
      <c r="I2753" s="274"/>
      <c r="J2753" s="274"/>
      <c r="K2753" s="355" t="s">
        <v>6</v>
      </c>
      <c r="L2753" s="10" t="n">
        <v>1125</v>
      </c>
      <c r="M2753" s="10" t="n">
        <v>16.8</v>
      </c>
      <c r="N2753" s="10" t="n">
        <v>14.49</v>
      </c>
      <c r="O2753" s="11" t="n">
        <f aca="false">SUM(L2753:N2753)</f>
        <v>1156.29</v>
      </c>
      <c r="P2753" s="23" t="s">
        <v>16895</v>
      </c>
      <c r="Q2753" s="32" t="s">
        <v>16896</v>
      </c>
      <c r="R2753" s="32" t="s">
        <v>16897</v>
      </c>
      <c r="S2753" s="10" t="n">
        <v>225</v>
      </c>
      <c r="T2753" s="74"/>
      <c r="U2753" s="74"/>
    </row>
    <row r="2754" customFormat="false" ht="12" hidden="false" customHeight="false" outlineLevel="0" collapsed="false">
      <c r="A2754" s="7" t="s">
        <v>16381</v>
      </c>
      <c r="B2754" s="7" t="s">
        <v>1</v>
      </c>
      <c r="C2754" s="7" t="s">
        <v>16936</v>
      </c>
      <c r="D2754" s="8" t="s">
        <v>16937</v>
      </c>
      <c r="E2754" s="7" t="s">
        <v>16868</v>
      </c>
      <c r="F2754" s="51" t="s">
        <v>16869</v>
      </c>
      <c r="G2754" s="8" t="s">
        <v>16938</v>
      </c>
      <c r="H2754" s="33" t="n">
        <v>1</v>
      </c>
      <c r="I2754" s="38"/>
      <c r="J2754" s="38"/>
      <c r="K2754" s="7" t="s">
        <v>6</v>
      </c>
      <c r="L2754" s="10" t="n">
        <v>1125</v>
      </c>
      <c r="M2754" s="10" t="n">
        <v>16.8</v>
      </c>
      <c r="N2754" s="10" t="n">
        <v>14.49</v>
      </c>
      <c r="O2754" s="11" t="n">
        <f aca="false">SUM(L2754:N2754)</f>
        <v>1156.29</v>
      </c>
      <c r="P2754" s="7" t="s">
        <v>16939</v>
      </c>
      <c r="Q2754" s="8" t="s">
        <v>16940</v>
      </c>
      <c r="R2754" s="8" t="s">
        <v>16941</v>
      </c>
      <c r="S2754" s="10" t="n">
        <v>225</v>
      </c>
      <c r="T2754" s="74"/>
      <c r="U2754" s="74"/>
    </row>
    <row r="2755" customFormat="false" ht="12" hidden="false" customHeight="false" outlineLevel="0" collapsed="false">
      <c r="A2755" s="7" t="s">
        <v>16381</v>
      </c>
      <c r="B2755" s="7" t="s">
        <v>1</v>
      </c>
      <c r="C2755" s="23" t="s">
        <v>16942</v>
      </c>
      <c r="D2755" s="8" t="s">
        <v>16943</v>
      </c>
      <c r="E2755" s="23" t="s">
        <v>16868</v>
      </c>
      <c r="F2755" s="51" t="s">
        <v>16869</v>
      </c>
      <c r="G2755" s="8" t="s">
        <v>16944</v>
      </c>
      <c r="H2755" s="354" t="n">
        <v>1</v>
      </c>
      <c r="I2755" s="274"/>
      <c r="J2755" s="274"/>
      <c r="K2755" s="355" t="s">
        <v>6</v>
      </c>
      <c r="L2755" s="10" t="n">
        <v>1125</v>
      </c>
      <c r="M2755" s="10" t="n">
        <v>16.8</v>
      </c>
      <c r="N2755" s="10" t="n">
        <v>14.49</v>
      </c>
      <c r="O2755" s="11" t="n">
        <f aca="false">SUM(L2755:N2755)</f>
        <v>1156.29</v>
      </c>
      <c r="P2755" s="23" t="s">
        <v>16945</v>
      </c>
      <c r="Q2755" s="32" t="s">
        <v>16946</v>
      </c>
      <c r="R2755" s="32" t="s">
        <v>16947</v>
      </c>
      <c r="S2755" s="10" t="n">
        <v>225</v>
      </c>
      <c r="T2755" s="74"/>
      <c r="U2755" s="74"/>
    </row>
    <row r="2756" customFormat="false" ht="12" hidden="false" customHeight="false" outlineLevel="0" collapsed="false">
      <c r="A2756" s="7" t="s">
        <v>16381</v>
      </c>
      <c r="B2756" s="7" t="s">
        <v>1</v>
      </c>
      <c r="C2756" s="7" t="s">
        <v>16948</v>
      </c>
      <c r="D2756" s="8" t="s">
        <v>16949</v>
      </c>
      <c r="E2756" s="7" t="s">
        <v>16868</v>
      </c>
      <c r="F2756" s="51" t="s">
        <v>16869</v>
      </c>
      <c r="G2756" s="8" t="s">
        <v>16950</v>
      </c>
      <c r="H2756" s="33" t="n">
        <v>1</v>
      </c>
      <c r="I2756" s="29"/>
      <c r="J2756" s="29"/>
      <c r="K2756" s="7" t="s">
        <v>6</v>
      </c>
      <c r="L2756" s="10" t="n">
        <v>1125</v>
      </c>
      <c r="M2756" s="10" t="n">
        <v>16.8</v>
      </c>
      <c r="N2756" s="10" t="n">
        <v>14.49</v>
      </c>
      <c r="O2756" s="11" t="n">
        <f aca="false">SUM(L2756:N2756)</f>
        <v>1156.29</v>
      </c>
      <c r="P2756" s="7" t="s">
        <v>7315</v>
      </c>
      <c r="Q2756" s="8" t="s">
        <v>16951</v>
      </c>
      <c r="R2756" s="8" t="s">
        <v>16952</v>
      </c>
      <c r="S2756" s="10" t="n">
        <v>225</v>
      </c>
      <c r="T2756" s="74"/>
      <c r="U2756" s="74"/>
    </row>
    <row r="2757" customFormat="false" ht="12" hidden="false" customHeight="false" outlineLevel="0" collapsed="false">
      <c r="A2757" s="7" t="s">
        <v>16381</v>
      </c>
      <c r="B2757" s="7" t="s">
        <v>1</v>
      </c>
      <c r="C2757" s="7" t="s">
        <v>16953</v>
      </c>
      <c r="D2757" s="8" t="s">
        <v>16954</v>
      </c>
      <c r="E2757" s="365" t="s">
        <v>16955</v>
      </c>
      <c r="F2757" s="51" t="s">
        <v>16956</v>
      </c>
      <c r="G2757" s="8" t="s">
        <v>16957</v>
      </c>
      <c r="H2757" s="33" t="n">
        <v>1</v>
      </c>
      <c r="I2757" s="29"/>
      <c r="J2757" s="29"/>
      <c r="K2757" s="10" t="s">
        <v>6</v>
      </c>
      <c r="L2757" s="10" t="n">
        <v>1125</v>
      </c>
      <c r="M2757" s="10" t="n">
        <v>16.8</v>
      </c>
      <c r="N2757" s="10" t="n">
        <v>14.49</v>
      </c>
      <c r="O2757" s="11" t="n">
        <f aca="false">SUM(L2757:N2757)</f>
        <v>1156.29</v>
      </c>
      <c r="P2757" s="7" t="s">
        <v>16958</v>
      </c>
      <c r="Q2757" s="8" t="s">
        <v>16959</v>
      </c>
      <c r="R2757" s="8" t="s">
        <v>16960</v>
      </c>
      <c r="S2757" s="10" t="n">
        <v>225</v>
      </c>
      <c r="T2757" s="74"/>
      <c r="U2757" s="74"/>
    </row>
    <row r="2758" customFormat="false" ht="12" hidden="false" customHeight="false" outlineLevel="0" collapsed="false">
      <c r="A2758" s="7" t="s">
        <v>16381</v>
      </c>
      <c r="B2758" s="7" t="s">
        <v>1</v>
      </c>
      <c r="C2758" s="7" t="s">
        <v>16961</v>
      </c>
      <c r="D2758" s="8" t="s">
        <v>16962</v>
      </c>
      <c r="E2758" s="365" t="s">
        <v>16955</v>
      </c>
      <c r="F2758" s="51" t="s">
        <v>16956</v>
      </c>
      <c r="G2758" s="8" t="s">
        <v>16963</v>
      </c>
      <c r="H2758" s="33" t="n">
        <v>1</v>
      </c>
      <c r="I2758" s="29"/>
      <c r="J2758" s="29"/>
      <c r="K2758" s="10" t="s">
        <v>6</v>
      </c>
      <c r="L2758" s="10" t="n">
        <v>1125</v>
      </c>
      <c r="M2758" s="10" t="n">
        <v>16.8</v>
      </c>
      <c r="N2758" s="10" t="n">
        <v>14.49</v>
      </c>
      <c r="O2758" s="11" t="n">
        <f aca="false">SUM(L2758:N2758)</f>
        <v>1156.29</v>
      </c>
      <c r="P2758" s="7" t="s">
        <v>16964</v>
      </c>
      <c r="Q2758" s="8" t="s">
        <v>16965</v>
      </c>
      <c r="R2758" s="8" t="s">
        <v>16966</v>
      </c>
      <c r="S2758" s="10" t="n">
        <v>225</v>
      </c>
      <c r="T2758" s="74"/>
      <c r="U2758" s="74"/>
    </row>
    <row r="2759" customFormat="false" ht="12" hidden="false" customHeight="false" outlineLevel="0" collapsed="false">
      <c r="A2759" s="7" t="s">
        <v>16381</v>
      </c>
      <c r="B2759" s="7" t="s">
        <v>1</v>
      </c>
      <c r="C2759" s="7" t="s">
        <v>16967</v>
      </c>
      <c r="D2759" s="8" t="s">
        <v>16968</v>
      </c>
      <c r="E2759" s="365" t="s">
        <v>16955</v>
      </c>
      <c r="F2759" s="51" t="s">
        <v>16956</v>
      </c>
      <c r="G2759" s="8" t="s">
        <v>16969</v>
      </c>
      <c r="H2759" s="29" t="n">
        <v>1</v>
      </c>
      <c r="I2759" s="29"/>
      <c r="J2759" s="29"/>
      <c r="K2759" s="10" t="s">
        <v>6</v>
      </c>
      <c r="L2759" s="10" t="n">
        <v>1125</v>
      </c>
      <c r="M2759" s="10" t="n">
        <v>16.8</v>
      </c>
      <c r="N2759" s="10" t="n">
        <v>14.49</v>
      </c>
      <c r="O2759" s="11" t="n">
        <f aca="false">SUM(L2759:N2759)</f>
        <v>1156.29</v>
      </c>
      <c r="P2759" s="7" t="s">
        <v>16970</v>
      </c>
      <c r="Q2759" s="8" t="s">
        <v>16971</v>
      </c>
      <c r="R2759" s="8" t="s">
        <v>16972</v>
      </c>
      <c r="S2759" s="10" t="n">
        <v>225</v>
      </c>
      <c r="T2759" s="74"/>
      <c r="U2759" s="74"/>
    </row>
    <row r="2760" customFormat="false" ht="12" hidden="false" customHeight="false" outlineLevel="0" collapsed="false">
      <c r="A2760" s="7" t="s">
        <v>16381</v>
      </c>
      <c r="B2760" s="7" t="s">
        <v>1</v>
      </c>
      <c r="C2760" s="7" t="s">
        <v>16973</v>
      </c>
      <c r="D2760" s="8" t="s">
        <v>16974</v>
      </c>
      <c r="E2760" s="365" t="s">
        <v>16955</v>
      </c>
      <c r="F2760" s="51" t="s">
        <v>16956</v>
      </c>
      <c r="G2760" s="8" t="s">
        <v>16975</v>
      </c>
      <c r="H2760" s="29" t="n">
        <v>1</v>
      </c>
      <c r="I2760" s="29"/>
      <c r="J2760" s="29"/>
      <c r="K2760" s="10" t="s">
        <v>6</v>
      </c>
      <c r="L2760" s="10" t="n">
        <v>1125</v>
      </c>
      <c r="M2760" s="10" t="n">
        <v>16.8</v>
      </c>
      <c r="N2760" s="10" t="n">
        <v>14.49</v>
      </c>
      <c r="O2760" s="11" t="n">
        <f aca="false">SUM(L2760:N2760)</f>
        <v>1156.29</v>
      </c>
      <c r="P2760" s="7" t="s">
        <v>16976</v>
      </c>
      <c r="Q2760" s="8" t="s">
        <v>16977</v>
      </c>
      <c r="R2760" s="8" t="s">
        <v>16978</v>
      </c>
      <c r="S2760" s="10" t="n">
        <v>225</v>
      </c>
      <c r="T2760" s="74"/>
      <c r="U2760" s="74"/>
    </row>
    <row r="2761" customFormat="false" ht="12" hidden="false" customHeight="false" outlineLevel="0" collapsed="false">
      <c r="A2761" s="7" t="s">
        <v>16381</v>
      </c>
      <c r="B2761" s="7" t="s">
        <v>1</v>
      </c>
      <c r="C2761" s="7" t="s">
        <v>16979</v>
      </c>
      <c r="D2761" s="8" t="s">
        <v>16980</v>
      </c>
      <c r="E2761" s="365" t="s">
        <v>16955</v>
      </c>
      <c r="F2761" s="51" t="s">
        <v>16956</v>
      </c>
      <c r="G2761" s="8" t="s">
        <v>16981</v>
      </c>
      <c r="H2761" s="29" t="n">
        <v>1</v>
      </c>
      <c r="I2761" s="29"/>
      <c r="J2761" s="29"/>
      <c r="K2761" s="10" t="s">
        <v>6</v>
      </c>
      <c r="L2761" s="10" t="n">
        <v>1125</v>
      </c>
      <c r="M2761" s="10" t="n">
        <v>16.8</v>
      </c>
      <c r="N2761" s="10" t="n">
        <v>14.49</v>
      </c>
      <c r="O2761" s="11" t="n">
        <f aca="false">SUM(L2761:N2761)</f>
        <v>1156.29</v>
      </c>
      <c r="P2761" s="7" t="s">
        <v>16982</v>
      </c>
      <c r="Q2761" s="8" t="s">
        <v>16983</v>
      </c>
      <c r="R2761" s="8" t="s">
        <v>16984</v>
      </c>
      <c r="S2761" s="10" t="n">
        <v>225</v>
      </c>
      <c r="T2761" s="74"/>
      <c r="U2761" s="74"/>
    </row>
    <row r="2762" customFormat="false" ht="12" hidden="false" customHeight="false" outlineLevel="0" collapsed="false">
      <c r="A2762" s="7" t="s">
        <v>16381</v>
      </c>
      <c r="B2762" s="7" t="s">
        <v>1</v>
      </c>
      <c r="C2762" s="7" t="s">
        <v>16985</v>
      </c>
      <c r="D2762" s="8" t="s">
        <v>16986</v>
      </c>
      <c r="E2762" s="7" t="s">
        <v>16955</v>
      </c>
      <c r="F2762" s="51" t="s">
        <v>16956</v>
      </c>
      <c r="G2762" s="8" t="s">
        <v>16987</v>
      </c>
      <c r="H2762" s="33" t="n">
        <v>1</v>
      </c>
      <c r="I2762" s="29"/>
      <c r="J2762" s="29"/>
      <c r="K2762" s="7" t="s">
        <v>6</v>
      </c>
      <c r="L2762" s="10" t="n">
        <v>1125</v>
      </c>
      <c r="M2762" s="10" t="n">
        <v>16.8</v>
      </c>
      <c r="N2762" s="10" t="n">
        <v>14.49</v>
      </c>
      <c r="O2762" s="11" t="n">
        <f aca="false">SUM(L2762:N2762)</f>
        <v>1156.29</v>
      </c>
      <c r="P2762" s="7" t="s">
        <v>11356</v>
      </c>
      <c r="Q2762" s="8" t="s">
        <v>16988</v>
      </c>
      <c r="R2762" s="8" t="s">
        <v>16989</v>
      </c>
      <c r="S2762" s="10" t="n">
        <v>225</v>
      </c>
      <c r="T2762" s="74"/>
      <c r="U2762" s="74"/>
    </row>
    <row r="2763" customFormat="false" ht="12" hidden="false" customHeight="false" outlineLevel="0" collapsed="false">
      <c r="A2763" s="7" t="s">
        <v>16381</v>
      </c>
      <c r="B2763" s="7" t="s">
        <v>1</v>
      </c>
      <c r="C2763" s="7" t="s">
        <v>16990</v>
      </c>
      <c r="D2763" s="8" t="s">
        <v>16991</v>
      </c>
      <c r="E2763" s="7" t="s">
        <v>16955</v>
      </c>
      <c r="F2763" s="51" t="s">
        <v>16956</v>
      </c>
      <c r="G2763" s="8" t="s">
        <v>16992</v>
      </c>
      <c r="H2763" s="33" t="n">
        <v>1</v>
      </c>
      <c r="I2763" s="29"/>
      <c r="J2763" s="29"/>
      <c r="K2763" s="7" t="s">
        <v>6</v>
      </c>
      <c r="L2763" s="10" t="n">
        <v>1125</v>
      </c>
      <c r="M2763" s="10" t="n">
        <v>16.8</v>
      </c>
      <c r="N2763" s="10" t="n">
        <v>14.49</v>
      </c>
      <c r="O2763" s="11" t="n">
        <f aca="false">SUM(L2763:N2763)</f>
        <v>1156.29</v>
      </c>
      <c r="P2763" s="7" t="s">
        <v>16993</v>
      </c>
      <c r="Q2763" s="8" t="s">
        <v>16994</v>
      </c>
      <c r="R2763" s="8" t="s">
        <v>16995</v>
      </c>
      <c r="S2763" s="10" t="n">
        <v>225</v>
      </c>
      <c r="T2763" s="74"/>
      <c r="U2763" s="74"/>
    </row>
    <row r="2764" customFormat="false" ht="12" hidden="false" customHeight="false" outlineLevel="0" collapsed="false">
      <c r="A2764" s="7" t="s">
        <v>16381</v>
      </c>
      <c r="B2764" s="7" t="s">
        <v>1</v>
      </c>
      <c r="C2764" s="7" t="s">
        <v>16996</v>
      </c>
      <c r="D2764" s="8" t="s">
        <v>16997</v>
      </c>
      <c r="E2764" s="365" t="s">
        <v>16955</v>
      </c>
      <c r="F2764" s="51" t="s">
        <v>16956</v>
      </c>
      <c r="G2764" s="8" t="s">
        <v>16998</v>
      </c>
      <c r="H2764" s="29" t="n">
        <v>1</v>
      </c>
      <c r="I2764" s="29"/>
      <c r="J2764" s="29"/>
      <c r="K2764" s="10" t="s">
        <v>6</v>
      </c>
      <c r="L2764" s="10" t="n">
        <v>1125</v>
      </c>
      <c r="M2764" s="10" t="n">
        <v>16.8</v>
      </c>
      <c r="N2764" s="10" t="n">
        <v>14.49</v>
      </c>
      <c r="O2764" s="11" t="n">
        <f aca="false">SUM(L2764:N2764)</f>
        <v>1156.29</v>
      </c>
      <c r="P2764" s="7" t="s">
        <v>16958</v>
      </c>
      <c r="Q2764" s="8" t="s">
        <v>16959</v>
      </c>
      <c r="R2764" s="8" t="s">
        <v>16960</v>
      </c>
      <c r="S2764" s="10" t="n">
        <v>225</v>
      </c>
      <c r="T2764" s="74"/>
      <c r="U2764" s="74"/>
    </row>
    <row r="2765" customFormat="false" ht="12" hidden="false" customHeight="false" outlineLevel="0" collapsed="false">
      <c r="A2765" s="7" t="s">
        <v>16381</v>
      </c>
      <c r="B2765" s="7" t="s">
        <v>1</v>
      </c>
      <c r="C2765" s="7" t="s">
        <v>16999</v>
      </c>
      <c r="D2765" s="8" t="s">
        <v>17000</v>
      </c>
      <c r="E2765" s="365" t="s">
        <v>16955</v>
      </c>
      <c r="F2765" s="51" t="s">
        <v>16956</v>
      </c>
      <c r="G2765" s="8" t="s">
        <v>17001</v>
      </c>
      <c r="H2765" s="29" t="n">
        <v>1</v>
      </c>
      <c r="I2765" s="29"/>
      <c r="J2765" s="29"/>
      <c r="K2765" s="10" t="s">
        <v>6</v>
      </c>
      <c r="L2765" s="10" t="n">
        <v>1125</v>
      </c>
      <c r="M2765" s="10" t="n">
        <v>16.8</v>
      </c>
      <c r="N2765" s="10" t="n">
        <v>14.49</v>
      </c>
      <c r="O2765" s="11" t="n">
        <f aca="false">SUM(L2765:N2765)</f>
        <v>1156.29</v>
      </c>
      <c r="P2765" s="7" t="s">
        <v>17002</v>
      </c>
      <c r="Q2765" s="8" t="s">
        <v>17003</v>
      </c>
      <c r="R2765" s="8" t="s">
        <v>17004</v>
      </c>
      <c r="S2765" s="10" t="n">
        <v>225</v>
      </c>
      <c r="T2765" s="74"/>
      <c r="U2765" s="74"/>
    </row>
    <row r="2766" customFormat="false" ht="12" hidden="false" customHeight="false" outlineLevel="0" collapsed="false">
      <c r="A2766" s="7" t="s">
        <v>16381</v>
      </c>
      <c r="B2766" s="7" t="s">
        <v>1</v>
      </c>
      <c r="C2766" s="23" t="s">
        <v>17005</v>
      </c>
      <c r="D2766" s="8" t="s">
        <v>17006</v>
      </c>
      <c r="E2766" s="23" t="s">
        <v>16955</v>
      </c>
      <c r="F2766" s="51" t="s">
        <v>16956</v>
      </c>
      <c r="G2766" s="353" t="s">
        <v>17007</v>
      </c>
      <c r="H2766" s="29" t="n">
        <v>1</v>
      </c>
      <c r="I2766" s="29"/>
      <c r="J2766" s="29"/>
      <c r="K2766" s="23" t="s">
        <v>6</v>
      </c>
      <c r="L2766" s="10" t="n">
        <v>1125</v>
      </c>
      <c r="M2766" s="10" t="n">
        <v>16.8</v>
      </c>
      <c r="N2766" s="10" t="n">
        <v>14.49</v>
      </c>
      <c r="O2766" s="11" t="n">
        <f aca="false">SUM(L2766:N2766)</f>
        <v>1156.29</v>
      </c>
      <c r="P2766" s="23" t="s">
        <v>17008</v>
      </c>
      <c r="Q2766" s="8" t="s">
        <v>17009</v>
      </c>
      <c r="R2766" s="8" t="s">
        <v>17010</v>
      </c>
      <c r="S2766" s="10" t="n">
        <v>225</v>
      </c>
      <c r="T2766" s="74"/>
      <c r="U2766" s="74"/>
    </row>
    <row r="2767" customFormat="false" ht="12" hidden="false" customHeight="false" outlineLevel="0" collapsed="false">
      <c r="A2767" s="7" t="s">
        <v>16381</v>
      </c>
      <c r="B2767" s="7" t="s">
        <v>1</v>
      </c>
      <c r="C2767" s="193" t="s">
        <v>17011</v>
      </c>
      <c r="D2767" s="187" t="s">
        <v>17012</v>
      </c>
      <c r="E2767" s="193" t="s">
        <v>16955</v>
      </c>
      <c r="F2767" s="51" t="s">
        <v>16956</v>
      </c>
      <c r="G2767" s="187" t="s">
        <v>17013</v>
      </c>
      <c r="H2767" s="354" t="n">
        <v>1</v>
      </c>
      <c r="I2767" s="29"/>
      <c r="J2767" s="29"/>
      <c r="K2767" s="362" t="s">
        <v>6</v>
      </c>
      <c r="L2767" s="10" t="n">
        <v>1125</v>
      </c>
      <c r="M2767" s="10" t="n">
        <v>16.8</v>
      </c>
      <c r="N2767" s="10" t="n">
        <v>14.49</v>
      </c>
      <c r="O2767" s="11" t="n">
        <f aca="false">SUM(L2767:N2767)</f>
        <v>1156.29</v>
      </c>
      <c r="P2767" s="362" t="s">
        <v>17014</v>
      </c>
      <c r="Q2767" s="302" t="s">
        <v>17015</v>
      </c>
      <c r="R2767" s="302" t="s">
        <v>17016</v>
      </c>
      <c r="S2767" s="10" t="n">
        <v>225</v>
      </c>
      <c r="T2767" s="371" t="n">
        <v>13409452901</v>
      </c>
      <c r="U2767" s="372" t="s">
        <v>18</v>
      </c>
    </row>
    <row r="2768" customFormat="false" ht="24" hidden="false" customHeight="false" outlineLevel="0" collapsed="false">
      <c r="A2768" s="7" t="s">
        <v>16381</v>
      </c>
      <c r="B2768" s="7" t="s">
        <v>1</v>
      </c>
      <c r="C2768" s="7" t="s">
        <v>17017</v>
      </c>
      <c r="D2768" s="8" t="s">
        <v>17018</v>
      </c>
      <c r="E2768" s="7" t="s">
        <v>17019</v>
      </c>
      <c r="F2768" s="51" t="s">
        <v>17020</v>
      </c>
      <c r="G2768" s="160" t="s">
        <v>17021</v>
      </c>
      <c r="H2768" s="354" t="n">
        <v>1</v>
      </c>
      <c r="I2768" s="29"/>
      <c r="J2768" s="29"/>
      <c r="K2768" s="355" t="s">
        <v>6</v>
      </c>
      <c r="L2768" s="10" t="n">
        <v>1125</v>
      </c>
      <c r="M2768" s="10" t="n">
        <v>16.8</v>
      </c>
      <c r="N2768" s="10" t="n">
        <v>14.49</v>
      </c>
      <c r="O2768" s="11" t="n">
        <f aca="false">SUM(L2768:N2768)</f>
        <v>1156.29</v>
      </c>
      <c r="P2768" s="26" t="s">
        <v>17022</v>
      </c>
      <c r="Q2768" s="25" t="s">
        <v>17023</v>
      </c>
      <c r="R2768" s="25" t="s">
        <v>17024</v>
      </c>
      <c r="S2768" s="10" t="n">
        <v>225</v>
      </c>
      <c r="T2768" s="25" t="n">
        <v>17123203502</v>
      </c>
      <c r="U2768" s="38" t="s">
        <v>3948</v>
      </c>
    </row>
    <row r="2769" customFormat="false" ht="12" hidden="false" customHeight="false" outlineLevel="0" collapsed="false">
      <c r="A2769" s="7" t="s">
        <v>16381</v>
      </c>
      <c r="B2769" s="7" t="s">
        <v>1</v>
      </c>
      <c r="C2769" s="7" t="s">
        <v>17025</v>
      </c>
      <c r="D2769" s="8" t="s">
        <v>17026</v>
      </c>
      <c r="E2769" s="7" t="s">
        <v>4362</v>
      </c>
      <c r="F2769" s="51" t="s">
        <v>17027</v>
      </c>
      <c r="G2769" s="8" t="s">
        <v>17028</v>
      </c>
      <c r="H2769" s="33" t="n">
        <v>1</v>
      </c>
      <c r="I2769" s="38"/>
      <c r="J2769" s="38"/>
      <c r="K2769" s="10" t="s">
        <v>23</v>
      </c>
      <c r="L2769" s="10" t="n">
        <v>1125</v>
      </c>
      <c r="M2769" s="10" t="n">
        <v>16.8</v>
      </c>
      <c r="N2769" s="10" t="n">
        <v>14.49</v>
      </c>
      <c r="O2769" s="11" t="n">
        <f aca="false">SUM(L2769:N2769)</f>
        <v>1156.29</v>
      </c>
      <c r="P2769" s="7" t="s">
        <v>17029</v>
      </c>
      <c r="Q2769" s="8" t="s">
        <v>17030</v>
      </c>
      <c r="R2769" s="8" t="s">
        <v>17031</v>
      </c>
      <c r="S2769" s="10" t="n">
        <v>450</v>
      </c>
      <c r="T2769" s="74"/>
      <c r="U2769" s="74"/>
    </row>
    <row r="2770" customFormat="false" ht="12.75" hidden="false" customHeight="false" outlineLevel="0" collapsed="false">
      <c r="A2770" s="7" t="s">
        <v>16381</v>
      </c>
      <c r="B2770" s="7" t="s">
        <v>1</v>
      </c>
      <c r="C2770" s="76" t="s">
        <v>17032</v>
      </c>
      <c r="D2770" s="77" t="s">
        <v>17033</v>
      </c>
      <c r="E2770" s="76" t="s">
        <v>4362</v>
      </c>
      <c r="F2770" s="51" t="s">
        <v>17027</v>
      </c>
      <c r="G2770" s="8" t="s">
        <v>17034</v>
      </c>
      <c r="H2770" s="29" t="n">
        <v>1</v>
      </c>
      <c r="I2770" s="29"/>
      <c r="J2770" s="29"/>
      <c r="K2770" s="10" t="s">
        <v>23</v>
      </c>
      <c r="L2770" s="10" t="n">
        <v>1125</v>
      </c>
      <c r="M2770" s="10" t="n">
        <v>16.8</v>
      </c>
      <c r="N2770" s="10" t="n">
        <v>14.49</v>
      </c>
      <c r="O2770" s="11" t="n">
        <f aca="false">SUM(L2770:N2770)</f>
        <v>1156.29</v>
      </c>
      <c r="P2770" s="373" t="s">
        <v>17035</v>
      </c>
      <c r="Q2770" s="374" t="s">
        <v>17036</v>
      </c>
      <c r="R2770" s="374" t="s">
        <v>17037</v>
      </c>
      <c r="S2770" s="10" t="n">
        <v>450</v>
      </c>
      <c r="T2770" s="74"/>
      <c r="U2770" s="74"/>
    </row>
    <row r="2771" customFormat="false" ht="12" hidden="false" customHeight="false" outlineLevel="0" collapsed="false">
      <c r="A2771" s="7" t="s">
        <v>16381</v>
      </c>
      <c r="B2771" s="7" t="s">
        <v>1</v>
      </c>
      <c r="C2771" s="7" t="s">
        <v>17038</v>
      </c>
      <c r="D2771" s="8" t="s">
        <v>17039</v>
      </c>
      <c r="E2771" s="7" t="s">
        <v>4362</v>
      </c>
      <c r="F2771" s="51" t="s">
        <v>17027</v>
      </c>
      <c r="G2771" s="8" t="s">
        <v>17040</v>
      </c>
      <c r="H2771" s="29" t="n">
        <v>1</v>
      </c>
      <c r="I2771" s="29"/>
      <c r="J2771" s="29"/>
      <c r="K2771" s="10" t="s">
        <v>23</v>
      </c>
      <c r="L2771" s="10" t="n">
        <v>1125</v>
      </c>
      <c r="M2771" s="10" t="n">
        <v>16.8</v>
      </c>
      <c r="N2771" s="10" t="n">
        <v>14.49</v>
      </c>
      <c r="O2771" s="11" t="n">
        <f aca="false">SUM(L2771:N2771)</f>
        <v>1156.29</v>
      </c>
      <c r="P2771" s="7" t="s">
        <v>17041</v>
      </c>
      <c r="Q2771" s="8" t="s">
        <v>17042</v>
      </c>
      <c r="R2771" s="8" t="s">
        <v>17043</v>
      </c>
      <c r="S2771" s="10" t="n">
        <v>450</v>
      </c>
      <c r="T2771" s="74"/>
      <c r="U2771" s="74"/>
    </row>
    <row r="2772" customFormat="false" ht="12" hidden="false" customHeight="false" outlineLevel="0" collapsed="false">
      <c r="A2772" s="7" t="s">
        <v>16381</v>
      </c>
      <c r="B2772" s="7" t="s">
        <v>1</v>
      </c>
      <c r="C2772" s="7" t="s">
        <v>17044</v>
      </c>
      <c r="D2772" s="8" t="s">
        <v>17045</v>
      </c>
      <c r="E2772" s="7" t="s">
        <v>4362</v>
      </c>
      <c r="F2772" s="51" t="s">
        <v>17027</v>
      </c>
      <c r="G2772" s="8" t="s">
        <v>17046</v>
      </c>
      <c r="H2772" s="33" t="n">
        <v>1</v>
      </c>
      <c r="I2772" s="29"/>
      <c r="J2772" s="29"/>
      <c r="K2772" s="10" t="s">
        <v>6</v>
      </c>
      <c r="L2772" s="10" t="n">
        <v>1125</v>
      </c>
      <c r="M2772" s="10" t="n">
        <v>16.8</v>
      </c>
      <c r="N2772" s="10" t="n">
        <v>14.49</v>
      </c>
      <c r="O2772" s="11" t="n">
        <f aca="false">SUM(L2772:N2772)</f>
        <v>1156.29</v>
      </c>
      <c r="P2772" s="7" t="s">
        <v>3403</v>
      </c>
      <c r="Q2772" s="8" t="s">
        <v>17047</v>
      </c>
      <c r="R2772" s="8" t="s">
        <v>17048</v>
      </c>
      <c r="S2772" s="10" t="n">
        <v>225</v>
      </c>
      <c r="T2772" s="74"/>
      <c r="U2772" s="74"/>
    </row>
    <row r="2773" customFormat="false" ht="12" hidden="false" customHeight="false" outlineLevel="0" collapsed="false">
      <c r="A2773" s="7" t="s">
        <v>16381</v>
      </c>
      <c r="B2773" s="7" t="s">
        <v>1</v>
      </c>
      <c r="C2773" s="360" t="s">
        <v>17049</v>
      </c>
      <c r="D2773" s="8" t="s">
        <v>17050</v>
      </c>
      <c r="E2773" s="360" t="s">
        <v>4362</v>
      </c>
      <c r="F2773" s="51" t="s">
        <v>17027</v>
      </c>
      <c r="G2773" s="8" t="s">
        <v>17051</v>
      </c>
      <c r="H2773" s="29" t="n">
        <v>1</v>
      </c>
      <c r="I2773" s="29"/>
      <c r="J2773" s="29"/>
      <c r="K2773" s="10" t="s">
        <v>6</v>
      </c>
      <c r="L2773" s="10" t="n">
        <v>1125</v>
      </c>
      <c r="M2773" s="10" t="n">
        <v>16.8</v>
      </c>
      <c r="N2773" s="10" t="n">
        <v>14.49</v>
      </c>
      <c r="O2773" s="11" t="n">
        <f aca="false">SUM(L2773:N2773)</f>
        <v>1156.29</v>
      </c>
      <c r="P2773" s="7" t="s">
        <v>17052</v>
      </c>
      <c r="Q2773" s="8" t="s">
        <v>17053</v>
      </c>
      <c r="R2773" s="8" t="s">
        <v>17054</v>
      </c>
      <c r="S2773" s="10" t="n">
        <v>225</v>
      </c>
      <c r="T2773" s="74"/>
      <c r="U2773" s="74"/>
    </row>
    <row r="2774" customFormat="false" ht="12" hidden="false" customHeight="false" outlineLevel="0" collapsed="false">
      <c r="A2774" s="7" t="s">
        <v>16381</v>
      </c>
      <c r="B2774" s="7" t="s">
        <v>1</v>
      </c>
      <c r="C2774" s="23" t="s">
        <v>17055</v>
      </c>
      <c r="D2774" s="8" t="s">
        <v>17056</v>
      </c>
      <c r="E2774" s="7" t="s">
        <v>4362</v>
      </c>
      <c r="F2774" s="51" t="s">
        <v>17027</v>
      </c>
      <c r="G2774" s="353" t="s">
        <v>17057</v>
      </c>
      <c r="H2774" s="29" t="n">
        <v>1</v>
      </c>
      <c r="I2774" s="29"/>
      <c r="J2774" s="29"/>
      <c r="K2774" s="23" t="s">
        <v>6</v>
      </c>
      <c r="L2774" s="10" t="n">
        <v>1125</v>
      </c>
      <c r="M2774" s="10" t="n">
        <v>16.8</v>
      </c>
      <c r="N2774" s="10" t="n">
        <v>14.49</v>
      </c>
      <c r="O2774" s="11" t="n">
        <f aca="false">SUM(L2774:N2774)</f>
        <v>1156.29</v>
      </c>
      <c r="P2774" s="356" t="s">
        <v>17058</v>
      </c>
      <c r="Q2774" s="56" t="s">
        <v>17059</v>
      </c>
      <c r="R2774" s="56" t="s">
        <v>17060</v>
      </c>
      <c r="S2774" s="10" t="n">
        <v>225</v>
      </c>
      <c r="T2774" s="74"/>
      <c r="U2774" s="74"/>
    </row>
    <row r="2775" customFormat="false" ht="12" hidden="false" customHeight="false" outlineLevel="0" collapsed="false">
      <c r="A2775" s="7" t="s">
        <v>16381</v>
      </c>
      <c r="B2775" s="7" t="s">
        <v>1</v>
      </c>
      <c r="C2775" s="7" t="s">
        <v>17061</v>
      </c>
      <c r="D2775" s="8" t="s">
        <v>17062</v>
      </c>
      <c r="E2775" s="7" t="s">
        <v>4362</v>
      </c>
      <c r="F2775" s="51" t="s">
        <v>17027</v>
      </c>
      <c r="G2775" s="8" t="s">
        <v>17063</v>
      </c>
      <c r="H2775" s="29" t="n">
        <v>1</v>
      </c>
      <c r="I2775" s="29"/>
      <c r="J2775" s="29"/>
      <c r="K2775" s="10" t="s">
        <v>6</v>
      </c>
      <c r="L2775" s="10" t="n">
        <v>1125</v>
      </c>
      <c r="M2775" s="10" t="n">
        <v>16.8</v>
      </c>
      <c r="N2775" s="10" t="n">
        <v>14.49</v>
      </c>
      <c r="O2775" s="11" t="n">
        <f aca="false">SUM(L2775:N2775)</f>
        <v>1156.29</v>
      </c>
      <c r="P2775" s="7" t="s">
        <v>17064</v>
      </c>
      <c r="Q2775" s="8" t="s">
        <v>17065</v>
      </c>
      <c r="R2775" s="8" t="s">
        <v>17066</v>
      </c>
      <c r="S2775" s="10" t="n">
        <v>225</v>
      </c>
      <c r="T2775" s="74"/>
      <c r="U2775" s="74"/>
    </row>
    <row r="2776" customFormat="false" ht="12" hidden="false" customHeight="false" outlineLevel="0" collapsed="false">
      <c r="A2776" s="7" t="s">
        <v>16381</v>
      </c>
      <c r="B2776" s="7" t="s">
        <v>1</v>
      </c>
      <c r="C2776" s="7" t="s">
        <v>17067</v>
      </c>
      <c r="D2776" s="8" t="s">
        <v>17068</v>
      </c>
      <c r="E2776" s="7" t="s">
        <v>17069</v>
      </c>
      <c r="F2776" s="51" t="s">
        <v>16385</v>
      </c>
      <c r="G2776" s="8" t="s">
        <v>17070</v>
      </c>
      <c r="H2776" s="33" t="n">
        <v>1</v>
      </c>
      <c r="I2776" s="29"/>
      <c r="J2776" s="29"/>
      <c r="K2776" s="10" t="s">
        <v>23</v>
      </c>
      <c r="L2776" s="10" t="n">
        <v>1125</v>
      </c>
      <c r="M2776" s="10" t="n">
        <v>16.8</v>
      </c>
      <c r="N2776" s="10" t="n">
        <v>14.49</v>
      </c>
      <c r="O2776" s="11" t="n">
        <f aca="false">SUM(L2776:N2776)</f>
        <v>1156.29</v>
      </c>
      <c r="P2776" s="7" t="s">
        <v>17071</v>
      </c>
      <c r="Q2776" s="8" t="s">
        <v>17072</v>
      </c>
      <c r="R2776" s="8" t="s">
        <v>17073</v>
      </c>
      <c r="S2776" s="10" t="n">
        <v>450</v>
      </c>
      <c r="T2776" s="74"/>
      <c r="U2776" s="74"/>
    </row>
    <row r="2777" customFormat="false" ht="12" hidden="false" customHeight="false" outlineLevel="0" collapsed="false">
      <c r="A2777" s="7" t="s">
        <v>16381</v>
      </c>
      <c r="B2777" s="7" t="s">
        <v>1</v>
      </c>
      <c r="C2777" s="7" t="s">
        <v>17074</v>
      </c>
      <c r="D2777" s="8" t="s">
        <v>17075</v>
      </c>
      <c r="E2777" s="7" t="s">
        <v>17069</v>
      </c>
      <c r="F2777" s="51" t="s">
        <v>16385</v>
      </c>
      <c r="G2777" s="8" t="s">
        <v>17076</v>
      </c>
      <c r="H2777" s="33" t="n">
        <v>1</v>
      </c>
      <c r="I2777" s="29"/>
      <c r="J2777" s="29"/>
      <c r="K2777" s="10" t="s">
        <v>23</v>
      </c>
      <c r="L2777" s="10" t="n">
        <v>1125</v>
      </c>
      <c r="M2777" s="10" t="n">
        <v>16.8</v>
      </c>
      <c r="N2777" s="10" t="n">
        <v>14.49</v>
      </c>
      <c r="O2777" s="11" t="n">
        <f aca="false">SUM(L2777:N2777)</f>
        <v>1156.29</v>
      </c>
      <c r="P2777" s="7" t="s">
        <v>17077</v>
      </c>
      <c r="Q2777" s="8" t="s">
        <v>17078</v>
      </c>
      <c r="R2777" s="8" t="s">
        <v>17079</v>
      </c>
      <c r="S2777" s="10" t="n">
        <v>450</v>
      </c>
      <c r="T2777" s="74"/>
      <c r="U2777" s="74"/>
    </row>
    <row r="2778" customFormat="false" ht="12" hidden="false" customHeight="false" outlineLevel="0" collapsed="false">
      <c r="A2778" s="7" t="s">
        <v>16381</v>
      </c>
      <c r="B2778" s="7" t="s">
        <v>1</v>
      </c>
      <c r="C2778" s="7" t="s">
        <v>17080</v>
      </c>
      <c r="D2778" s="8" t="s">
        <v>17081</v>
      </c>
      <c r="E2778" s="7" t="s">
        <v>17069</v>
      </c>
      <c r="F2778" s="51" t="s">
        <v>16385</v>
      </c>
      <c r="G2778" s="8" t="s">
        <v>17082</v>
      </c>
      <c r="H2778" s="33" t="n">
        <v>1</v>
      </c>
      <c r="I2778" s="29"/>
      <c r="J2778" s="29"/>
      <c r="K2778" s="10" t="s">
        <v>23</v>
      </c>
      <c r="L2778" s="10" t="n">
        <v>1125</v>
      </c>
      <c r="M2778" s="10" t="n">
        <v>16.8</v>
      </c>
      <c r="N2778" s="10" t="n">
        <v>14.49</v>
      </c>
      <c r="O2778" s="11" t="n">
        <f aca="false">SUM(L2778:N2778)</f>
        <v>1156.29</v>
      </c>
      <c r="P2778" s="7" t="s">
        <v>17083</v>
      </c>
      <c r="Q2778" s="8" t="s">
        <v>17084</v>
      </c>
      <c r="R2778" s="8" t="s">
        <v>17085</v>
      </c>
      <c r="S2778" s="10" t="n">
        <v>450</v>
      </c>
      <c r="T2778" s="74"/>
      <c r="U2778" s="74"/>
    </row>
    <row r="2779" customFormat="false" ht="12" hidden="false" customHeight="false" outlineLevel="0" collapsed="false">
      <c r="A2779" s="7" t="s">
        <v>16381</v>
      </c>
      <c r="B2779" s="7" t="s">
        <v>1</v>
      </c>
      <c r="C2779" s="7" t="s">
        <v>17086</v>
      </c>
      <c r="D2779" s="8" t="s">
        <v>17087</v>
      </c>
      <c r="E2779" s="7" t="s">
        <v>17069</v>
      </c>
      <c r="F2779" s="51" t="s">
        <v>16385</v>
      </c>
      <c r="G2779" s="8" t="s">
        <v>17088</v>
      </c>
      <c r="H2779" s="33" t="n">
        <v>1</v>
      </c>
      <c r="I2779" s="29"/>
      <c r="J2779" s="29"/>
      <c r="K2779" s="10" t="s">
        <v>23</v>
      </c>
      <c r="L2779" s="10" t="n">
        <v>1125</v>
      </c>
      <c r="M2779" s="10" t="n">
        <v>16.8</v>
      </c>
      <c r="N2779" s="10" t="n">
        <v>14.49</v>
      </c>
      <c r="O2779" s="11" t="n">
        <f aca="false">SUM(L2779:N2779)</f>
        <v>1156.29</v>
      </c>
      <c r="P2779" s="7" t="s">
        <v>17089</v>
      </c>
      <c r="Q2779" s="8" t="s">
        <v>17090</v>
      </c>
      <c r="R2779" s="8" t="s">
        <v>17091</v>
      </c>
      <c r="S2779" s="10" t="n">
        <v>450</v>
      </c>
      <c r="T2779" s="74"/>
      <c r="U2779" s="74"/>
    </row>
    <row r="2780" customFormat="false" ht="12" hidden="false" customHeight="false" outlineLevel="0" collapsed="false">
      <c r="A2780" s="7" t="s">
        <v>16381</v>
      </c>
      <c r="B2780" s="7" t="s">
        <v>1</v>
      </c>
      <c r="C2780" s="7" t="s">
        <v>17092</v>
      </c>
      <c r="D2780" s="8" t="s">
        <v>17093</v>
      </c>
      <c r="E2780" s="7" t="s">
        <v>17069</v>
      </c>
      <c r="F2780" s="51" t="s">
        <v>16385</v>
      </c>
      <c r="G2780" s="8" t="s">
        <v>17094</v>
      </c>
      <c r="H2780" s="33" t="n">
        <v>1</v>
      </c>
      <c r="I2780" s="29"/>
      <c r="J2780" s="29"/>
      <c r="K2780" s="10" t="s">
        <v>23</v>
      </c>
      <c r="L2780" s="10" t="n">
        <v>1125</v>
      </c>
      <c r="M2780" s="10" t="n">
        <v>16.8</v>
      </c>
      <c r="N2780" s="10" t="n">
        <v>14.49</v>
      </c>
      <c r="O2780" s="11" t="n">
        <f aca="false">SUM(L2780:N2780)</f>
        <v>1156.29</v>
      </c>
      <c r="P2780" s="7" t="s">
        <v>17095</v>
      </c>
      <c r="Q2780" s="8" t="s">
        <v>17096</v>
      </c>
      <c r="R2780" s="8" t="s">
        <v>17097</v>
      </c>
      <c r="S2780" s="10" t="n">
        <v>450</v>
      </c>
      <c r="T2780" s="74"/>
      <c r="U2780" s="74"/>
    </row>
    <row r="2781" customFormat="false" ht="12" hidden="false" customHeight="false" outlineLevel="0" collapsed="false">
      <c r="A2781" s="7" t="s">
        <v>16381</v>
      </c>
      <c r="B2781" s="7" t="s">
        <v>1</v>
      </c>
      <c r="C2781" s="7" t="s">
        <v>17098</v>
      </c>
      <c r="D2781" s="8" t="s">
        <v>17099</v>
      </c>
      <c r="E2781" s="7" t="s">
        <v>17069</v>
      </c>
      <c r="F2781" s="51" t="s">
        <v>16385</v>
      </c>
      <c r="G2781" s="8" t="s">
        <v>17100</v>
      </c>
      <c r="H2781" s="33" t="n">
        <v>1</v>
      </c>
      <c r="I2781" s="29"/>
      <c r="J2781" s="29"/>
      <c r="K2781" s="10" t="s">
        <v>23</v>
      </c>
      <c r="L2781" s="10" t="n">
        <v>1125</v>
      </c>
      <c r="M2781" s="10" t="n">
        <v>16.8</v>
      </c>
      <c r="N2781" s="10" t="n">
        <v>14.49</v>
      </c>
      <c r="O2781" s="11" t="n">
        <f aca="false">SUM(L2781:N2781)</f>
        <v>1156.29</v>
      </c>
      <c r="P2781" s="7" t="s">
        <v>17101</v>
      </c>
      <c r="Q2781" s="8" t="s">
        <v>17102</v>
      </c>
      <c r="R2781" s="8" t="s">
        <v>17103</v>
      </c>
      <c r="S2781" s="10" t="n">
        <v>450</v>
      </c>
      <c r="T2781" s="74"/>
      <c r="U2781" s="74"/>
    </row>
    <row r="2782" customFormat="false" ht="12" hidden="false" customHeight="false" outlineLevel="0" collapsed="false">
      <c r="A2782" s="7" t="s">
        <v>16381</v>
      </c>
      <c r="B2782" s="7" t="s">
        <v>1</v>
      </c>
      <c r="C2782" s="7" t="s">
        <v>17104</v>
      </c>
      <c r="D2782" s="8" t="s">
        <v>17105</v>
      </c>
      <c r="E2782" s="7" t="s">
        <v>17069</v>
      </c>
      <c r="F2782" s="51" t="s">
        <v>16385</v>
      </c>
      <c r="G2782" s="8" t="s">
        <v>17106</v>
      </c>
      <c r="H2782" s="33" t="n">
        <v>1</v>
      </c>
      <c r="I2782" s="29"/>
      <c r="J2782" s="29"/>
      <c r="K2782" s="10" t="s">
        <v>23</v>
      </c>
      <c r="L2782" s="10" t="n">
        <v>1125</v>
      </c>
      <c r="M2782" s="10" t="n">
        <v>16.8</v>
      </c>
      <c r="N2782" s="10" t="n">
        <v>14.49</v>
      </c>
      <c r="O2782" s="11" t="n">
        <f aca="false">SUM(L2782:N2782)</f>
        <v>1156.29</v>
      </c>
      <c r="P2782" s="7" t="s">
        <v>17107</v>
      </c>
      <c r="Q2782" s="8" t="s">
        <v>17108</v>
      </c>
      <c r="R2782" s="8" t="s">
        <v>17109</v>
      </c>
      <c r="S2782" s="10" t="n">
        <v>450</v>
      </c>
      <c r="T2782" s="74"/>
      <c r="U2782" s="74"/>
    </row>
    <row r="2783" customFormat="false" ht="12" hidden="false" customHeight="false" outlineLevel="0" collapsed="false">
      <c r="A2783" s="7" t="s">
        <v>16381</v>
      </c>
      <c r="B2783" s="7" t="s">
        <v>1</v>
      </c>
      <c r="C2783" s="7" t="s">
        <v>17110</v>
      </c>
      <c r="D2783" s="8" t="s">
        <v>17111</v>
      </c>
      <c r="E2783" s="7" t="s">
        <v>17069</v>
      </c>
      <c r="F2783" s="51" t="s">
        <v>16385</v>
      </c>
      <c r="G2783" s="8" t="s">
        <v>17112</v>
      </c>
      <c r="H2783" s="33" t="n">
        <v>1</v>
      </c>
      <c r="I2783" s="29"/>
      <c r="J2783" s="29"/>
      <c r="K2783" s="10" t="s">
        <v>23</v>
      </c>
      <c r="L2783" s="10" t="n">
        <v>1125</v>
      </c>
      <c r="M2783" s="10" t="n">
        <v>16.8</v>
      </c>
      <c r="N2783" s="10" t="n">
        <v>14.49</v>
      </c>
      <c r="O2783" s="11" t="n">
        <f aca="false">SUM(L2783:N2783)</f>
        <v>1156.29</v>
      </c>
      <c r="P2783" s="7" t="s">
        <v>17113</v>
      </c>
      <c r="Q2783" s="8" t="s">
        <v>17114</v>
      </c>
      <c r="R2783" s="8" t="s">
        <v>17115</v>
      </c>
      <c r="S2783" s="10" t="n">
        <v>450</v>
      </c>
      <c r="T2783" s="74"/>
      <c r="U2783" s="74"/>
    </row>
    <row r="2784" customFormat="false" ht="12" hidden="false" customHeight="false" outlineLevel="0" collapsed="false">
      <c r="A2784" s="7" t="s">
        <v>16381</v>
      </c>
      <c r="B2784" s="7" t="s">
        <v>1</v>
      </c>
      <c r="C2784" s="7" t="s">
        <v>17116</v>
      </c>
      <c r="D2784" s="8" t="s">
        <v>17117</v>
      </c>
      <c r="E2784" s="7" t="s">
        <v>17069</v>
      </c>
      <c r="F2784" s="51" t="s">
        <v>16385</v>
      </c>
      <c r="G2784" s="8" t="s">
        <v>17118</v>
      </c>
      <c r="H2784" s="29" t="n">
        <v>1</v>
      </c>
      <c r="I2784" s="29"/>
      <c r="J2784" s="29"/>
      <c r="K2784" s="10" t="s">
        <v>23</v>
      </c>
      <c r="L2784" s="10" t="n">
        <v>1125</v>
      </c>
      <c r="M2784" s="10" t="n">
        <v>16.8</v>
      </c>
      <c r="N2784" s="10" t="n">
        <v>14.49</v>
      </c>
      <c r="O2784" s="11" t="n">
        <f aca="false">SUM(L2784:N2784)</f>
        <v>1156.29</v>
      </c>
      <c r="P2784" s="7" t="s">
        <v>17119</v>
      </c>
      <c r="Q2784" s="8" t="s">
        <v>17120</v>
      </c>
      <c r="R2784" s="8" t="s">
        <v>17121</v>
      </c>
      <c r="S2784" s="10" t="n">
        <v>450</v>
      </c>
      <c r="T2784" s="74"/>
      <c r="U2784" s="74"/>
    </row>
    <row r="2785" customFormat="false" ht="12" hidden="false" customHeight="false" outlineLevel="0" collapsed="false">
      <c r="A2785" s="7" t="s">
        <v>16381</v>
      </c>
      <c r="B2785" s="7" t="s">
        <v>1</v>
      </c>
      <c r="C2785" s="7" t="s">
        <v>17122</v>
      </c>
      <c r="D2785" s="8" t="s">
        <v>17123</v>
      </c>
      <c r="E2785" s="7" t="s">
        <v>17069</v>
      </c>
      <c r="F2785" s="51" t="s">
        <v>16385</v>
      </c>
      <c r="G2785" s="8" t="s">
        <v>17124</v>
      </c>
      <c r="H2785" s="29" t="n">
        <v>1</v>
      </c>
      <c r="I2785" s="29"/>
      <c r="J2785" s="29"/>
      <c r="K2785" s="10" t="s">
        <v>23</v>
      </c>
      <c r="L2785" s="10" t="n">
        <v>1125</v>
      </c>
      <c r="M2785" s="10" t="n">
        <v>16.8</v>
      </c>
      <c r="N2785" s="10" t="n">
        <v>14.49</v>
      </c>
      <c r="O2785" s="11" t="n">
        <f aca="false">SUM(L2785:N2785)</f>
        <v>1156.29</v>
      </c>
      <c r="P2785" s="7" t="s">
        <v>17125</v>
      </c>
      <c r="Q2785" s="8" t="s">
        <v>17126</v>
      </c>
      <c r="R2785" s="8" t="s">
        <v>17127</v>
      </c>
      <c r="S2785" s="10" t="n">
        <v>450</v>
      </c>
      <c r="T2785" s="74"/>
      <c r="U2785" s="74"/>
    </row>
    <row r="2786" customFormat="false" ht="12" hidden="false" customHeight="false" outlineLevel="0" collapsed="false">
      <c r="A2786" s="7" t="s">
        <v>16381</v>
      </c>
      <c r="B2786" s="7" t="s">
        <v>1</v>
      </c>
      <c r="C2786" s="7" t="s">
        <v>17128</v>
      </c>
      <c r="D2786" s="8" t="s">
        <v>17129</v>
      </c>
      <c r="E2786" s="7" t="s">
        <v>17069</v>
      </c>
      <c r="F2786" s="51" t="s">
        <v>16385</v>
      </c>
      <c r="G2786" s="8" t="s">
        <v>17130</v>
      </c>
      <c r="H2786" s="29" t="n">
        <v>1</v>
      </c>
      <c r="I2786" s="38"/>
      <c r="J2786" s="38"/>
      <c r="K2786" s="10" t="s">
        <v>23</v>
      </c>
      <c r="L2786" s="10" t="n">
        <v>1125</v>
      </c>
      <c r="M2786" s="10" t="n">
        <v>16.8</v>
      </c>
      <c r="N2786" s="10" t="n">
        <v>14.49</v>
      </c>
      <c r="O2786" s="11" t="n">
        <f aca="false">SUM(L2786:N2786)</f>
        <v>1156.29</v>
      </c>
      <c r="P2786" s="7" t="s">
        <v>17131</v>
      </c>
      <c r="Q2786" s="8" t="s">
        <v>17132</v>
      </c>
      <c r="R2786" s="8" t="s">
        <v>17133</v>
      </c>
      <c r="S2786" s="10" t="n">
        <v>450</v>
      </c>
      <c r="T2786" s="74"/>
      <c r="U2786" s="74"/>
    </row>
    <row r="2787" customFormat="false" ht="12" hidden="false" customHeight="false" outlineLevel="0" collapsed="false">
      <c r="A2787" s="7" t="s">
        <v>16381</v>
      </c>
      <c r="B2787" s="7" t="s">
        <v>1</v>
      </c>
      <c r="C2787" s="7" t="s">
        <v>17134</v>
      </c>
      <c r="D2787" s="8" t="s">
        <v>17135</v>
      </c>
      <c r="E2787" s="7" t="s">
        <v>17069</v>
      </c>
      <c r="F2787" s="51" t="s">
        <v>16385</v>
      </c>
      <c r="G2787" s="8" t="s">
        <v>17136</v>
      </c>
      <c r="H2787" s="29" t="n">
        <v>1</v>
      </c>
      <c r="I2787" s="29"/>
      <c r="J2787" s="29"/>
      <c r="K2787" s="10" t="s">
        <v>23</v>
      </c>
      <c r="L2787" s="10" t="n">
        <v>1125</v>
      </c>
      <c r="M2787" s="10" t="n">
        <v>16.8</v>
      </c>
      <c r="N2787" s="10" t="n">
        <v>14.49</v>
      </c>
      <c r="O2787" s="11" t="n">
        <f aca="false">SUM(L2787:N2787)</f>
        <v>1156.29</v>
      </c>
      <c r="P2787" s="7" t="s">
        <v>17137</v>
      </c>
      <c r="Q2787" s="8" t="s">
        <v>17138</v>
      </c>
      <c r="R2787" s="8" t="s">
        <v>17139</v>
      </c>
      <c r="S2787" s="10" t="n">
        <v>450</v>
      </c>
      <c r="T2787" s="74"/>
      <c r="U2787" s="74"/>
    </row>
    <row r="2788" customFormat="false" ht="12" hidden="false" customHeight="false" outlineLevel="0" collapsed="false">
      <c r="A2788" s="7" t="s">
        <v>16381</v>
      </c>
      <c r="B2788" s="7" t="s">
        <v>1</v>
      </c>
      <c r="C2788" s="7" t="s">
        <v>17140</v>
      </c>
      <c r="D2788" s="8" t="s">
        <v>17141</v>
      </c>
      <c r="E2788" s="7" t="s">
        <v>17069</v>
      </c>
      <c r="F2788" s="51" t="s">
        <v>16385</v>
      </c>
      <c r="G2788" s="8" t="s">
        <v>17142</v>
      </c>
      <c r="H2788" s="33" t="n">
        <v>1</v>
      </c>
      <c r="I2788" s="29"/>
      <c r="J2788" s="29"/>
      <c r="K2788" s="10" t="s">
        <v>6</v>
      </c>
      <c r="L2788" s="10" t="n">
        <v>1125</v>
      </c>
      <c r="M2788" s="10" t="n">
        <v>16.8</v>
      </c>
      <c r="N2788" s="10" t="n">
        <v>14.49</v>
      </c>
      <c r="O2788" s="11" t="n">
        <f aca="false">SUM(L2788:N2788)</f>
        <v>1156.29</v>
      </c>
      <c r="P2788" s="7" t="s">
        <v>17143</v>
      </c>
      <c r="Q2788" s="8" t="s">
        <v>17144</v>
      </c>
      <c r="R2788" s="8" t="s">
        <v>17145</v>
      </c>
      <c r="S2788" s="10" t="n">
        <v>225</v>
      </c>
      <c r="T2788" s="74"/>
      <c r="U2788" s="74"/>
    </row>
    <row r="2789" customFormat="false" ht="12" hidden="false" customHeight="false" outlineLevel="0" collapsed="false">
      <c r="A2789" s="7" t="s">
        <v>16381</v>
      </c>
      <c r="B2789" s="7" t="s">
        <v>1</v>
      </c>
      <c r="C2789" s="7" t="s">
        <v>17146</v>
      </c>
      <c r="D2789" s="8" t="s">
        <v>17147</v>
      </c>
      <c r="E2789" s="7" t="s">
        <v>17069</v>
      </c>
      <c r="F2789" s="51" t="s">
        <v>16385</v>
      </c>
      <c r="G2789" s="8" t="s">
        <v>17148</v>
      </c>
      <c r="H2789" s="33" t="n">
        <v>1</v>
      </c>
      <c r="I2789" s="29"/>
      <c r="J2789" s="29"/>
      <c r="K2789" s="10" t="s">
        <v>6</v>
      </c>
      <c r="L2789" s="10" t="n">
        <v>1125</v>
      </c>
      <c r="M2789" s="10" t="n">
        <v>16.8</v>
      </c>
      <c r="N2789" s="10" t="n">
        <v>14.49</v>
      </c>
      <c r="O2789" s="11" t="n">
        <f aca="false">SUM(L2789:N2789)</f>
        <v>1156.29</v>
      </c>
      <c r="P2789" s="7" t="s">
        <v>17149</v>
      </c>
      <c r="Q2789" s="8" t="s">
        <v>17150</v>
      </c>
      <c r="R2789" s="8" t="s">
        <v>17151</v>
      </c>
      <c r="S2789" s="10" t="n">
        <v>225</v>
      </c>
      <c r="T2789" s="74"/>
      <c r="U2789" s="74"/>
    </row>
    <row r="2790" customFormat="false" ht="12" hidden="false" customHeight="false" outlineLevel="0" collapsed="false">
      <c r="A2790" s="7" t="s">
        <v>16381</v>
      </c>
      <c r="B2790" s="7" t="s">
        <v>1</v>
      </c>
      <c r="C2790" s="272" t="s">
        <v>17152</v>
      </c>
      <c r="D2790" s="273" t="s">
        <v>17153</v>
      </c>
      <c r="E2790" s="272" t="s">
        <v>17069</v>
      </c>
      <c r="F2790" s="51" t="s">
        <v>16385</v>
      </c>
      <c r="G2790" s="8" t="s">
        <v>17154</v>
      </c>
      <c r="H2790" s="354" t="n">
        <v>1</v>
      </c>
      <c r="I2790" s="357"/>
      <c r="J2790" s="274"/>
      <c r="K2790" s="23" t="s">
        <v>6</v>
      </c>
      <c r="L2790" s="10" t="n">
        <v>1125</v>
      </c>
      <c r="M2790" s="10" t="n">
        <v>16.8</v>
      </c>
      <c r="N2790" s="10" t="n">
        <v>14.49</v>
      </c>
      <c r="O2790" s="11" t="n">
        <f aca="false">SUM(L2790:N2790)</f>
        <v>1156.29</v>
      </c>
      <c r="P2790" s="23" t="s">
        <v>17155</v>
      </c>
      <c r="Q2790" s="32" t="s">
        <v>17156</v>
      </c>
      <c r="R2790" s="32" t="s">
        <v>17157</v>
      </c>
      <c r="S2790" s="10" t="n">
        <v>225</v>
      </c>
      <c r="T2790" s="20" t="n">
        <v>13461169673</v>
      </c>
      <c r="U2790" s="21" t="s">
        <v>18</v>
      </c>
    </row>
    <row r="2791" customFormat="false" ht="12" hidden="false" customHeight="false" outlineLevel="0" collapsed="false">
      <c r="A2791" s="7" t="s">
        <v>16381</v>
      </c>
      <c r="B2791" s="7" t="s">
        <v>1</v>
      </c>
      <c r="C2791" s="7" t="s">
        <v>17158</v>
      </c>
      <c r="D2791" s="8" t="s">
        <v>17159</v>
      </c>
      <c r="E2791" s="48" t="s">
        <v>17069</v>
      </c>
      <c r="F2791" s="51" t="s">
        <v>16385</v>
      </c>
      <c r="G2791" s="8" t="s">
        <v>17160</v>
      </c>
      <c r="H2791" s="354" t="n">
        <v>1</v>
      </c>
      <c r="I2791" s="357"/>
      <c r="J2791" s="274"/>
      <c r="K2791" s="23" t="s">
        <v>6</v>
      </c>
      <c r="L2791" s="10" t="n">
        <v>1125</v>
      </c>
      <c r="M2791" s="10" t="n">
        <v>16.8</v>
      </c>
      <c r="N2791" s="10" t="n">
        <v>14.49</v>
      </c>
      <c r="O2791" s="11" t="n">
        <f aca="false">SUM(L2791:N2791)</f>
        <v>1156.29</v>
      </c>
      <c r="P2791" s="23" t="s">
        <v>17161</v>
      </c>
      <c r="Q2791" s="32" t="s">
        <v>17162</v>
      </c>
      <c r="R2791" s="32" t="s">
        <v>17163</v>
      </c>
      <c r="S2791" s="10" t="n">
        <v>225</v>
      </c>
      <c r="T2791" s="20" t="n">
        <v>15137501393</v>
      </c>
      <c r="U2791" s="21" t="s">
        <v>18</v>
      </c>
    </row>
    <row r="2792" customFormat="false" ht="12" hidden="false" customHeight="false" outlineLevel="0" collapsed="false">
      <c r="A2792" s="7" t="s">
        <v>16381</v>
      </c>
      <c r="B2792" s="7" t="s">
        <v>1</v>
      </c>
      <c r="C2792" s="360" t="s">
        <v>17164</v>
      </c>
      <c r="D2792" s="361" t="s">
        <v>17165</v>
      </c>
      <c r="E2792" s="360" t="s">
        <v>17166</v>
      </c>
      <c r="F2792" s="375" t="s">
        <v>17167</v>
      </c>
      <c r="G2792" s="8" t="s">
        <v>17168</v>
      </c>
      <c r="H2792" s="354" t="n">
        <v>1</v>
      </c>
      <c r="I2792" s="274"/>
      <c r="J2792" s="274"/>
      <c r="K2792" s="355" t="s">
        <v>6</v>
      </c>
      <c r="L2792" s="10" t="n">
        <v>1125</v>
      </c>
      <c r="M2792" s="10" t="n">
        <v>16.8</v>
      </c>
      <c r="N2792" s="10" t="n">
        <v>14.49</v>
      </c>
      <c r="O2792" s="11" t="n">
        <f aca="false">SUM(L2792:N2792)</f>
        <v>1156.29</v>
      </c>
      <c r="P2792" s="151" t="s">
        <v>17169</v>
      </c>
      <c r="Q2792" s="274" t="s">
        <v>17170</v>
      </c>
      <c r="R2792" s="27" t="s">
        <v>17171</v>
      </c>
      <c r="S2792" s="10" t="n">
        <v>225</v>
      </c>
      <c r="T2792" s="74" t="n">
        <v>15990820652</v>
      </c>
      <c r="U2792" s="367" t="s">
        <v>613</v>
      </c>
    </row>
    <row r="2793" customFormat="false" ht="12" hidden="false" customHeight="false" outlineLevel="0" collapsed="false">
      <c r="A2793" s="7" t="s">
        <v>16381</v>
      </c>
      <c r="B2793" s="7" t="s">
        <v>1</v>
      </c>
      <c r="C2793" s="7" t="s">
        <v>17172</v>
      </c>
      <c r="D2793" s="8" t="s">
        <v>17173</v>
      </c>
      <c r="E2793" s="7" t="s">
        <v>17174</v>
      </c>
      <c r="F2793" s="375" t="s">
        <v>17167</v>
      </c>
      <c r="G2793" s="8" t="s">
        <v>17175</v>
      </c>
      <c r="H2793" s="29" t="n">
        <v>1</v>
      </c>
      <c r="I2793" s="38"/>
      <c r="J2793" s="38"/>
      <c r="K2793" s="362" t="s">
        <v>50</v>
      </c>
      <c r="L2793" s="10" t="n">
        <v>1125</v>
      </c>
      <c r="M2793" s="10" t="n">
        <v>16.8</v>
      </c>
      <c r="N2793" s="10" t="n">
        <v>14.49</v>
      </c>
      <c r="O2793" s="11" t="n">
        <f aca="false">SUM(L2793:N2793)</f>
        <v>1156.29</v>
      </c>
      <c r="P2793" s="7" t="s">
        <v>17176</v>
      </c>
      <c r="Q2793" s="8" t="s">
        <v>17177</v>
      </c>
      <c r="R2793" s="8" t="s">
        <v>17178</v>
      </c>
      <c r="S2793" s="10" t="n">
        <v>900</v>
      </c>
      <c r="T2793" s="74" t="n">
        <v>13409485268</v>
      </c>
      <c r="U2793" s="367" t="s">
        <v>94</v>
      </c>
    </row>
    <row r="2794" customFormat="false" ht="12" hidden="false" customHeight="false" outlineLevel="0" collapsed="false">
      <c r="A2794" s="7" t="s">
        <v>16381</v>
      </c>
      <c r="B2794" s="7" t="s">
        <v>1</v>
      </c>
      <c r="C2794" s="7" t="s">
        <v>16447</v>
      </c>
      <c r="D2794" s="8" t="s">
        <v>17179</v>
      </c>
      <c r="E2794" s="7" t="s">
        <v>17174</v>
      </c>
      <c r="F2794" s="375" t="s">
        <v>17167</v>
      </c>
      <c r="G2794" s="8" t="s">
        <v>17180</v>
      </c>
      <c r="H2794" s="33" t="n">
        <v>1</v>
      </c>
      <c r="I2794" s="29"/>
      <c r="J2794" s="29"/>
      <c r="K2794" s="10" t="s">
        <v>6</v>
      </c>
      <c r="L2794" s="10" t="n">
        <v>1125</v>
      </c>
      <c r="M2794" s="10" t="n">
        <v>16.8</v>
      </c>
      <c r="N2794" s="10" t="n">
        <v>14.49</v>
      </c>
      <c r="O2794" s="11" t="n">
        <f aca="false">SUM(L2794:N2794)</f>
        <v>1156.29</v>
      </c>
      <c r="P2794" s="7" t="s">
        <v>17181</v>
      </c>
      <c r="Q2794" s="8" t="s">
        <v>17182</v>
      </c>
      <c r="R2794" s="8" t="s">
        <v>17183</v>
      </c>
      <c r="S2794" s="10" t="n">
        <v>225</v>
      </c>
      <c r="T2794" s="74" t="n">
        <v>13303905824</v>
      </c>
      <c r="U2794" s="367" t="s">
        <v>18</v>
      </c>
    </row>
    <row r="2795" customFormat="false" ht="12" hidden="false" customHeight="false" outlineLevel="0" collapsed="false">
      <c r="A2795" s="7" t="s">
        <v>16381</v>
      </c>
      <c r="B2795" s="7" t="s">
        <v>1</v>
      </c>
      <c r="C2795" s="7" t="s">
        <v>17184</v>
      </c>
      <c r="D2795" s="8" t="s">
        <v>17185</v>
      </c>
      <c r="E2795" s="7" t="s">
        <v>17174</v>
      </c>
      <c r="F2795" s="375" t="s">
        <v>17167</v>
      </c>
      <c r="G2795" s="8" t="s">
        <v>17186</v>
      </c>
      <c r="H2795" s="29" t="n">
        <v>1</v>
      </c>
      <c r="I2795" s="29"/>
      <c r="J2795" s="29"/>
      <c r="K2795" s="10" t="s">
        <v>6</v>
      </c>
      <c r="L2795" s="10" t="n">
        <v>1125</v>
      </c>
      <c r="M2795" s="10" t="n">
        <v>16.8</v>
      </c>
      <c r="N2795" s="10" t="n">
        <v>14.49</v>
      </c>
      <c r="O2795" s="11" t="n">
        <f aca="false">SUM(L2795:N2795)</f>
        <v>1156.29</v>
      </c>
      <c r="P2795" s="7" t="s">
        <v>17187</v>
      </c>
      <c r="Q2795" s="8" t="s">
        <v>17188</v>
      </c>
      <c r="R2795" s="8" t="s">
        <v>17189</v>
      </c>
      <c r="S2795" s="10" t="n">
        <v>225</v>
      </c>
      <c r="T2795" s="74" t="n">
        <v>18317623893</v>
      </c>
      <c r="U2795" s="367" t="s">
        <v>94</v>
      </c>
    </row>
    <row r="2796" customFormat="false" ht="12" hidden="false" customHeight="false" outlineLevel="0" collapsed="false">
      <c r="A2796" s="7" t="s">
        <v>16381</v>
      </c>
      <c r="B2796" s="7" t="s">
        <v>1</v>
      </c>
      <c r="C2796" s="7" t="s">
        <v>17190</v>
      </c>
      <c r="D2796" s="8" t="s">
        <v>17191</v>
      </c>
      <c r="E2796" s="7" t="s">
        <v>17174</v>
      </c>
      <c r="F2796" s="375" t="s">
        <v>17167</v>
      </c>
      <c r="G2796" s="8" t="s">
        <v>17192</v>
      </c>
      <c r="H2796" s="29" t="n">
        <v>1</v>
      </c>
      <c r="I2796" s="29"/>
      <c r="J2796" s="29"/>
      <c r="K2796" s="10" t="s">
        <v>6</v>
      </c>
      <c r="L2796" s="10" t="n">
        <v>1125</v>
      </c>
      <c r="M2796" s="10" t="n">
        <v>16.8</v>
      </c>
      <c r="N2796" s="10" t="n">
        <v>14.49</v>
      </c>
      <c r="O2796" s="11" t="n">
        <f aca="false">SUM(L2796:N2796)</f>
        <v>1156.29</v>
      </c>
      <c r="P2796" s="7" t="s">
        <v>17193</v>
      </c>
      <c r="Q2796" s="8" t="s">
        <v>17194</v>
      </c>
      <c r="R2796" s="8" t="s">
        <v>17195</v>
      </c>
      <c r="S2796" s="10" t="n">
        <v>225</v>
      </c>
      <c r="T2796" s="74" t="n">
        <v>13069588038</v>
      </c>
      <c r="U2796" s="367" t="s">
        <v>613</v>
      </c>
    </row>
    <row r="2797" customFormat="false" ht="12" hidden="false" customHeight="false" outlineLevel="0" collapsed="false">
      <c r="A2797" s="7" t="s">
        <v>16381</v>
      </c>
      <c r="B2797" s="7" t="s">
        <v>1</v>
      </c>
      <c r="C2797" s="365" t="s">
        <v>17196</v>
      </c>
      <c r="D2797" s="366" t="s">
        <v>17197</v>
      </c>
      <c r="E2797" s="365" t="s">
        <v>17174</v>
      </c>
      <c r="F2797" s="375" t="s">
        <v>17167</v>
      </c>
      <c r="G2797" s="366" t="s">
        <v>17198</v>
      </c>
      <c r="H2797" s="29" t="n">
        <v>1</v>
      </c>
      <c r="I2797" s="38"/>
      <c r="J2797" s="38"/>
      <c r="K2797" s="10" t="s">
        <v>6</v>
      </c>
      <c r="L2797" s="10" t="n">
        <v>1125</v>
      </c>
      <c r="M2797" s="10" t="n">
        <v>16.8</v>
      </c>
      <c r="N2797" s="10" t="n">
        <v>14.49</v>
      </c>
      <c r="O2797" s="11" t="n">
        <f aca="false">SUM(L2797:N2797)</f>
        <v>1156.29</v>
      </c>
      <c r="P2797" s="7" t="s">
        <v>17199</v>
      </c>
      <c r="Q2797" s="8" t="s">
        <v>17200</v>
      </c>
      <c r="R2797" s="8" t="s">
        <v>17201</v>
      </c>
      <c r="S2797" s="10" t="n">
        <v>225</v>
      </c>
      <c r="T2797" s="74" t="n">
        <v>15937502813</v>
      </c>
      <c r="U2797" s="367" t="s">
        <v>613</v>
      </c>
    </row>
    <row r="2798" customFormat="false" ht="12" hidden="false" customHeight="false" outlineLevel="0" collapsed="false">
      <c r="A2798" s="7" t="s">
        <v>16381</v>
      </c>
      <c r="B2798" s="7" t="s">
        <v>1</v>
      </c>
      <c r="C2798" s="7" t="s">
        <v>17202</v>
      </c>
      <c r="D2798" s="8" t="s">
        <v>17203</v>
      </c>
      <c r="E2798" s="7" t="s">
        <v>17174</v>
      </c>
      <c r="F2798" s="375" t="s">
        <v>17167</v>
      </c>
      <c r="G2798" s="8" t="s">
        <v>17204</v>
      </c>
      <c r="H2798" s="29" t="n">
        <v>1</v>
      </c>
      <c r="I2798" s="29"/>
      <c r="J2798" s="29"/>
      <c r="K2798" s="10" t="s">
        <v>6</v>
      </c>
      <c r="L2798" s="10" t="n">
        <v>1125</v>
      </c>
      <c r="M2798" s="10" t="n">
        <v>16.8</v>
      </c>
      <c r="N2798" s="10" t="n">
        <v>14.49</v>
      </c>
      <c r="O2798" s="11" t="n">
        <f aca="false">SUM(L2798:N2798)</f>
        <v>1156.29</v>
      </c>
      <c r="P2798" s="7" t="s">
        <v>17205</v>
      </c>
      <c r="Q2798" s="8" t="s">
        <v>17206</v>
      </c>
      <c r="R2798" s="8" t="s">
        <v>17207</v>
      </c>
      <c r="S2798" s="10" t="n">
        <v>225</v>
      </c>
      <c r="T2798" s="74" t="n">
        <v>15637584111</v>
      </c>
      <c r="U2798" s="367" t="s">
        <v>2831</v>
      </c>
    </row>
    <row r="2799" customFormat="false" ht="12" hidden="false" customHeight="false" outlineLevel="0" collapsed="false">
      <c r="A2799" s="7" t="s">
        <v>16381</v>
      </c>
      <c r="B2799" s="7" t="s">
        <v>1</v>
      </c>
      <c r="C2799" s="365" t="s">
        <v>17208</v>
      </c>
      <c r="D2799" s="8" t="s">
        <v>17209</v>
      </c>
      <c r="E2799" s="365" t="s">
        <v>17174</v>
      </c>
      <c r="F2799" s="375" t="s">
        <v>17167</v>
      </c>
      <c r="G2799" s="8" t="s">
        <v>17210</v>
      </c>
      <c r="H2799" s="29" t="n">
        <v>1</v>
      </c>
      <c r="I2799" s="29"/>
      <c r="J2799" s="29"/>
      <c r="K2799" s="10" t="s">
        <v>6</v>
      </c>
      <c r="L2799" s="10" t="n">
        <v>1125</v>
      </c>
      <c r="M2799" s="10" t="n">
        <v>16.8</v>
      </c>
      <c r="N2799" s="10" t="n">
        <v>14.49</v>
      </c>
      <c r="O2799" s="11" t="n">
        <f aca="false">SUM(L2799:N2799)</f>
        <v>1156.29</v>
      </c>
      <c r="P2799" s="7" t="s">
        <v>17211</v>
      </c>
      <c r="Q2799" s="8" t="s">
        <v>17212</v>
      </c>
      <c r="R2799" s="8" t="s">
        <v>17213</v>
      </c>
      <c r="S2799" s="10" t="n">
        <v>225</v>
      </c>
      <c r="T2799" s="74" t="n">
        <v>15836984913</v>
      </c>
      <c r="U2799" s="367" t="s">
        <v>18</v>
      </c>
    </row>
    <row r="2800" customFormat="false" ht="12" hidden="false" customHeight="false" outlineLevel="0" collapsed="false">
      <c r="A2800" s="7" t="s">
        <v>16381</v>
      </c>
      <c r="B2800" s="7" t="s">
        <v>1</v>
      </c>
      <c r="C2800" s="7" t="s">
        <v>17214</v>
      </c>
      <c r="D2800" s="8" t="s">
        <v>17215</v>
      </c>
      <c r="E2800" s="7" t="s">
        <v>17174</v>
      </c>
      <c r="F2800" s="375" t="s">
        <v>17167</v>
      </c>
      <c r="G2800" s="8" t="s">
        <v>17216</v>
      </c>
      <c r="H2800" s="33" t="n">
        <v>1</v>
      </c>
      <c r="I2800" s="29"/>
      <c r="J2800" s="29"/>
      <c r="K2800" s="10" t="s">
        <v>6</v>
      </c>
      <c r="L2800" s="10" t="n">
        <v>1125</v>
      </c>
      <c r="M2800" s="10" t="n">
        <v>16.8</v>
      </c>
      <c r="N2800" s="10" t="n">
        <v>14.49</v>
      </c>
      <c r="O2800" s="11" t="n">
        <f aca="false">SUM(L2800:N2800)</f>
        <v>1156.29</v>
      </c>
      <c r="P2800" s="7" t="s">
        <v>17214</v>
      </c>
      <c r="Q2800" s="8" t="s">
        <v>17217</v>
      </c>
      <c r="R2800" s="8" t="s">
        <v>17218</v>
      </c>
      <c r="S2800" s="10" t="n">
        <v>225</v>
      </c>
      <c r="T2800" s="74" t="n">
        <v>15237513969</v>
      </c>
      <c r="U2800" s="367" t="s">
        <v>1554</v>
      </c>
    </row>
    <row r="2801" customFormat="false" ht="12" hidden="false" customHeight="false" outlineLevel="0" collapsed="false">
      <c r="A2801" s="7" t="s">
        <v>16381</v>
      </c>
      <c r="B2801" s="7" t="s">
        <v>1</v>
      </c>
      <c r="C2801" s="7" t="s">
        <v>17219</v>
      </c>
      <c r="D2801" s="8" t="s">
        <v>17220</v>
      </c>
      <c r="E2801" s="7" t="s">
        <v>17174</v>
      </c>
      <c r="F2801" s="375" t="s">
        <v>17167</v>
      </c>
      <c r="G2801" s="273" t="s">
        <v>17221</v>
      </c>
      <c r="H2801" s="261" t="n">
        <v>1</v>
      </c>
      <c r="I2801" s="38"/>
      <c r="J2801" s="38"/>
      <c r="K2801" s="7" t="s">
        <v>6</v>
      </c>
      <c r="L2801" s="10" t="n">
        <v>1125</v>
      </c>
      <c r="M2801" s="10" t="n">
        <v>16.8</v>
      </c>
      <c r="N2801" s="10" t="n">
        <v>14.49</v>
      </c>
      <c r="O2801" s="11" t="n">
        <f aca="false">SUM(L2801:N2801)</f>
        <v>1156.29</v>
      </c>
      <c r="P2801" s="23" t="s">
        <v>17222</v>
      </c>
      <c r="Q2801" s="32" t="s">
        <v>17223</v>
      </c>
      <c r="R2801" s="32" t="s">
        <v>17224</v>
      </c>
      <c r="S2801" s="10" t="n">
        <v>225</v>
      </c>
      <c r="T2801" s="74" t="n">
        <v>13295037025</v>
      </c>
      <c r="U2801" s="367" t="s">
        <v>613</v>
      </c>
    </row>
    <row r="2802" customFormat="false" ht="12" hidden="false" customHeight="false" outlineLevel="0" collapsed="false">
      <c r="A2802" s="7" t="s">
        <v>16381</v>
      </c>
      <c r="B2802" s="7" t="s">
        <v>1</v>
      </c>
      <c r="C2802" s="365" t="s">
        <v>17225</v>
      </c>
      <c r="D2802" s="8" t="s">
        <v>17226</v>
      </c>
      <c r="E2802" s="365" t="s">
        <v>17174</v>
      </c>
      <c r="F2802" s="375" t="s">
        <v>17167</v>
      </c>
      <c r="G2802" s="8" t="s">
        <v>17227</v>
      </c>
      <c r="H2802" s="29" t="n">
        <v>1</v>
      </c>
      <c r="I2802" s="29"/>
      <c r="J2802" s="29"/>
      <c r="K2802" s="10" t="s">
        <v>6</v>
      </c>
      <c r="L2802" s="10" t="n">
        <v>1125</v>
      </c>
      <c r="M2802" s="10" t="n">
        <v>16.8</v>
      </c>
      <c r="N2802" s="10" t="n">
        <v>14.49</v>
      </c>
      <c r="O2802" s="11" t="n">
        <f aca="false">SUM(L2802:N2802)</f>
        <v>1156.29</v>
      </c>
      <c r="P2802" s="55" t="s">
        <v>17228</v>
      </c>
      <c r="Q2802" s="56" t="s">
        <v>17229</v>
      </c>
      <c r="R2802" s="56" t="s">
        <v>17230</v>
      </c>
      <c r="S2802" s="10" t="n">
        <v>225</v>
      </c>
      <c r="T2802" s="74" t="n">
        <v>15139535901</v>
      </c>
      <c r="U2802" s="367" t="s">
        <v>1236</v>
      </c>
    </row>
    <row r="2803" customFormat="false" ht="12" hidden="false" customHeight="false" outlineLevel="0" collapsed="false">
      <c r="A2803" s="7" t="s">
        <v>16381</v>
      </c>
      <c r="B2803" s="7" t="s">
        <v>1</v>
      </c>
      <c r="C2803" s="7" t="s">
        <v>17231</v>
      </c>
      <c r="D2803" s="8" t="s">
        <v>17232</v>
      </c>
      <c r="E2803" s="7" t="s">
        <v>17174</v>
      </c>
      <c r="F2803" s="375" t="s">
        <v>17167</v>
      </c>
      <c r="G2803" s="8" t="s">
        <v>17233</v>
      </c>
      <c r="H2803" s="29" t="n">
        <v>1</v>
      </c>
      <c r="I2803" s="29"/>
      <c r="J2803" s="29"/>
      <c r="K2803" s="10" t="s">
        <v>6</v>
      </c>
      <c r="L2803" s="10" t="n">
        <v>1125</v>
      </c>
      <c r="M2803" s="10" t="n">
        <v>16.8</v>
      </c>
      <c r="N2803" s="10" t="n">
        <v>14.49</v>
      </c>
      <c r="O2803" s="11" t="n">
        <f aca="false">SUM(L2803:N2803)</f>
        <v>1156.29</v>
      </c>
      <c r="P2803" s="7" t="s">
        <v>17234</v>
      </c>
      <c r="Q2803" s="8" t="s">
        <v>17235</v>
      </c>
      <c r="R2803" s="8" t="s">
        <v>17236</v>
      </c>
      <c r="S2803" s="10" t="n">
        <v>225</v>
      </c>
      <c r="T2803" s="74" t="n">
        <v>15836997665</v>
      </c>
      <c r="U2803" s="367" t="s">
        <v>18</v>
      </c>
    </row>
    <row r="2804" customFormat="false" ht="12" hidden="false" customHeight="false" outlineLevel="0" collapsed="false">
      <c r="A2804" s="7" t="s">
        <v>16381</v>
      </c>
      <c r="B2804" s="7" t="s">
        <v>1</v>
      </c>
      <c r="C2804" s="7" t="s">
        <v>17237</v>
      </c>
      <c r="D2804" s="8" t="s">
        <v>17238</v>
      </c>
      <c r="E2804" s="7" t="s">
        <v>17174</v>
      </c>
      <c r="F2804" s="375" t="s">
        <v>17167</v>
      </c>
      <c r="G2804" s="8" t="s">
        <v>17239</v>
      </c>
      <c r="H2804" s="29" t="n">
        <v>1</v>
      </c>
      <c r="I2804" s="29"/>
      <c r="J2804" s="29"/>
      <c r="K2804" s="10" t="s">
        <v>6</v>
      </c>
      <c r="L2804" s="10" t="n">
        <v>1125</v>
      </c>
      <c r="M2804" s="10" t="n">
        <v>16.8</v>
      </c>
      <c r="N2804" s="10" t="n">
        <v>14.49</v>
      </c>
      <c r="O2804" s="11" t="n">
        <f aca="false">SUM(L2804:N2804)</f>
        <v>1156.29</v>
      </c>
      <c r="P2804" s="7" t="s">
        <v>17240</v>
      </c>
      <c r="Q2804" s="8" t="s">
        <v>17241</v>
      </c>
      <c r="R2804" s="8" t="s">
        <v>17242</v>
      </c>
      <c r="S2804" s="10" t="n">
        <v>225</v>
      </c>
      <c r="T2804" s="74" t="n">
        <v>17639506425</v>
      </c>
      <c r="U2804" s="367" t="s">
        <v>18</v>
      </c>
    </row>
    <row r="2805" customFormat="false" ht="12" hidden="false" customHeight="false" outlineLevel="0" collapsed="false">
      <c r="A2805" s="7" t="s">
        <v>16381</v>
      </c>
      <c r="B2805" s="7" t="s">
        <v>1</v>
      </c>
      <c r="C2805" s="7" t="s">
        <v>17243</v>
      </c>
      <c r="D2805" s="8" t="s">
        <v>17244</v>
      </c>
      <c r="E2805" s="7" t="s">
        <v>17174</v>
      </c>
      <c r="F2805" s="375" t="s">
        <v>17167</v>
      </c>
      <c r="G2805" s="8" t="s">
        <v>17245</v>
      </c>
      <c r="H2805" s="33" t="n">
        <v>1</v>
      </c>
      <c r="I2805" s="29"/>
      <c r="J2805" s="29"/>
      <c r="K2805" s="7" t="s">
        <v>6</v>
      </c>
      <c r="L2805" s="10" t="n">
        <v>1125</v>
      </c>
      <c r="M2805" s="10" t="n">
        <v>16.8</v>
      </c>
      <c r="N2805" s="10" t="n">
        <v>14.49</v>
      </c>
      <c r="O2805" s="11" t="n">
        <f aca="false">SUM(L2805:N2805)</f>
        <v>1156.29</v>
      </c>
      <c r="P2805" s="7" t="s">
        <v>17193</v>
      </c>
      <c r="Q2805" s="8" t="s">
        <v>17194</v>
      </c>
      <c r="R2805" s="8" t="s">
        <v>17195</v>
      </c>
      <c r="S2805" s="10" t="n">
        <v>225</v>
      </c>
      <c r="T2805" s="74" t="n">
        <v>13069588038</v>
      </c>
      <c r="U2805" s="367" t="s">
        <v>613</v>
      </c>
    </row>
    <row r="2806" customFormat="false" ht="12" hidden="false" customHeight="false" outlineLevel="0" collapsed="false">
      <c r="A2806" s="7" t="s">
        <v>16381</v>
      </c>
      <c r="B2806" s="7" t="s">
        <v>1</v>
      </c>
      <c r="C2806" s="7" t="s">
        <v>17246</v>
      </c>
      <c r="D2806" s="8" t="s">
        <v>17247</v>
      </c>
      <c r="E2806" s="7" t="s">
        <v>17174</v>
      </c>
      <c r="F2806" s="375" t="s">
        <v>17167</v>
      </c>
      <c r="G2806" s="8" t="s">
        <v>17248</v>
      </c>
      <c r="H2806" s="33" t="n">
        <v>1</v>
      </c>
      <c r="I2806" s="29"/>
      <c r="J2806" s="29"/>
      <c r="K2806" s="7" t="s">
        <v>6</v>
      </c>
      <c r="L2806" s="10" t="n">
        <v>1125</v>
      </c>
      <c r="M2806" s="10" t="n">
        <v>16.8</v>
      </c>
      <c r="N2806" s="10" t="n">
        <v>14.49</v>
      </c>
      <c r="O2806" s="11" t="n">
        <f aca="false">SUM(L2806:N2806)</f>
        <v>1156.29</v>
      </c>
      <c r="P2806" s="7" t="s">
        <v>17249</v>
      </c>
      <c r="Q2806" s="8" t="s">
        <v>17250</v>
      </c>
      <c r="R2806" s="8" t="s">
        <v>17251</v>
      </c>
      <c r="S2806" s="10" t="n">
        <v>225</v>
      </c>
      <c r="T2806" s="74" t="n">
        <v>15886792912</v>
      </c>
      <c r="U2806" s="367" t="s">
        <v>94</v>
      </c>
    </row>
    <row r="2807" customFormat="false" ht="12" hidden="false" customHeight="false" outlineLevel="0" collapsed="false">
      <c r="A2807" s="7" t="s">
        <v>16381</v>
      </c>
      <c r="B2807" s="7" t="s">
        <v>1</v>
      </c>
      <c r="C2807" s="7" t="s">
        <v>17252</v>
      </c>
      <c r="D2807" s="8" t="s">
        <v>17253</v>
      </c>
      <c r="E2807" s="7" t="s">
        <v>17174</v>
      </c>
      <c r="F2807" s="375" t="s">
        <v>17167</v>
      </c>
      <c r="G2807" s="8" t="s">
        <v>17254</v>
      </c>
      <c r="H2807" s="354" t="n">
        <v>1</v>
      </c>
      <c r="I2807" s="357"/>
      <c r="J2807" s="274"/>
      <c r="K2807" s="7" t="s">
        <v>6</v>
      </c>
      <c r="L2807" s="10" t="n">
        <v>1125</v>
      </c>
      <c r="M2807" s="10" t="n">
        <v>16.8</v>
      </c>
      <c r="N2807" s="10" t="n">
        <v>14.49</v>
      </c>
      <c r="O2807" s="11" t="n">
        <f aca="false">SUM(L2807:N2807)</f>
        <v>1156.29</v>
      </c>
      <c r="P2807" s="48" t="s">
        <v>17255</v>
      </c>
      <c r="Q2807" s="358" t="s">
        <v>17256</v>
      </c>
      <c r="R2807" s="32" t="s">
        <v>17257</v>
      </c>
      <c r="S2807" s="10" t="n">
        <v>225</v>
      </c>
      <c r="T2807" s="358" t="n">
        <v>18303755286</v>
      </c>
      <c r="U2807" s="151" t="s">
        <v>18</v>
      </c>
    </row>
    <row r="2808" customFormat="false" ht="12" hidden="false" customHeight="false" outlineLevel="0" collapsed="false">
      <c r="A2808" s="7" t="s">
        <v>16381</v>
      </c>
      <c r="B2808" s="7" t="s">
        <v>1</v>
      </c>
      <c r="C2808" s="7" t="s">
        <v>17258</v>
      </c>
      <c r="D2808" s="8" t="s">
        <v>17259</v>
      </c>
      <c r="E2808" s="7" t="s">
        <v>17174</v>
      </c>
      <c r="F2808" s="375" t="s">
        <v>17167</v>
      </c>
      <c r="G2808" s="8" t="s">
        <v>17260</v>
      </c>
      <c r="H2808" s="29" t="n">
        <v>1</v>
      </c>
      <c r="I2808" s="29"/>
      <c r="J2808" s="29"/>
      <c r="K2808" s="10" t="s">
        <v>6</v>
      </c>
      <c r="L2808" s="10" t="n">
        <v>1125</v>
      </c>
      <c r="M2808" s="10" t="n">
        <v>16.8</v>
      </c>
      <c r="N2808" s="10" t="n">
        <v>14.49</v>
      </c>
      <c r="O2808" s="11" t="n">
        <f aca="false">SUM(L2808:N2808)</f>
        <v>1156.29</v>
      </c>
      <c r="P2808" s="7" t="s">
        <v>17261</v>
      </c>
      <c r="Q2808" s="8" t="s">
        <v>17262</v>
      </c>
      <c r="R2808" s="8" t="s">
        <v>17263</v>
      </c>
      <c r="S2808" s="10" t="n">
        <v>225</v>
      </c>
      <c r="T2808" s="74" t="n">
        <v>15637535011</v>
      </c>
      <c r="U2808" s="367" t="s">
        <v>94</v>
      </c>
    </row>
    <row r="2809" customFormat="false" ht="12" hidden="false" customHeight="false" outlineLevel="0" collapsed="false">
      <c r="A2809" s="7" t="s">
        <v>16381</v>
      </c>
      <c r="B2809" s="7" t="s">
        <v>1</v>
      </c>
      <c r="C2809" s="7" t="s">
        <v>17264</v>
      </c>
      <c r="D2809" s="8" t="s">
        <v>17265</v>
      </c>
      <c r="E2809" s="7" t="s">
        <v>17174</v>
      </c>
      <c r="F2809" s="375" t="s">
        <v>17167</v>
      </c>
      <c r="G2809" s="8" t="s">
        <v>17266</v>
      </c>
      <c r="H2809" s="33" t="n">
        <v>1</v>
      </c>
      <c r="I2809" s="29"/>
      <c r="J2809" s="29"/>
      <c r="K2809" s="7" t="s">
        <v>6</v>
      </c>
      <c r="L2809" s="10" t="n">
        <v>1125</v>
      </c>
      <c r="M2809" s="10" t="n">
        <v>16.8</v>
      </c>
      <c r="N2809" s="10" t="n">
        <v>14.49</v>
      </c>
      <c r="O2809" s="11" t="n">
        <f aca="false">SUM(L2809:N2809)</f>
        <v>1156.29</v>
      </c>
      <c r="P2809" s="7" t="s">
        <v>17264</v>
      </c>
      <c r="Q2809" s="8" t="s">
        <v>17267</v>
      </c>
      <c r="R2809" s="8" t="s">
        <v>17268</v>
      </c>
      <c r="S2809" s="10" t="n">
        <v>225</v>
      </c>
      <c r="T2809" s="74" t="n">
        <v>18317604325</v>
      </c>
      <c r="U2809" s="367" t="s">
        <v>18</v>
      </c>
    </row>
    <row r="2810" customFormat="false" ht="12" hidden="false" customHeight="false" outlineLevel="0" collapsed="false">
      <c r="A2810" s="7" t="s">
        <v>16381</v>
      </c>
      <c r="B2810" s="7" t="s">
        <v>1</v>
      </c>
      <c r="C2810" s="7" t="s">
        <v>17269</v>
      </c>
      <c r="D2810" s="8" t="s">
        <v>17270</v>
      </c>
      <c r="E2810" s="7" t="s">
        <v>17174</v>
      </c>
      <c r="F2810" s="375" t="s">
        <v>17167</v>
      </c>
      <c r="G2810" s="8" t="s">
        <v>17271</v>
      </c>
      <c r="H2810" s="33" t="n">
        <v>1</v>
      </c>
      <c r="I2810" s="29"/>
      <c r="J2810" s="29"/>
      <c r="K2810" s="7" t="s">
        <v>6</v>
      </c>
      <c r="L2810" s="10" t="n">
        <v>1125</v>
      </c>
      <c r="M2810" s="10" t="n">
        <v>16.8</v>
      </c>
      <c r="N2810" s="10" t="n">
        <v>14.49</v>
      </c>
      <c r="O2810" s="11" t="n">
        <f aca="false">SUM(L2810:N2810)</f>
        <v>1156.29</v>
      </c>
      <c r="P2810" s="55" t="s">
        <v>17272</v>
      </c>
      <c r="Q2810" s="56" t="s">
        <v>17273</v>
      </c>
      <c r="R2810" s="56" t="s">
        <v>17274</v>
      </c>
      <c r="S2810" s="10" t="n">
        <v>225</v>
      </c>
      <c r="T2810" s="74" t="n">
        <v>15290820652</v>
      </c>
      <c r="U2810" s="367" t="s">
        <v>613</v>
      </c>
    </row>
    <row r="2811" customFormat="false" ht="12" hidden="false" customHeight="false" outlineLevel="0" collapsed="false">
      <c r="A2811" s="7" t="s">
        <v>16381</v>
      </c>
      <c r="B2811" s="7" t="s">
        <v>1</v>
      </c>
      <c r="C2811" s="7" t="s">
        <v>17275</v>
      </c>
      <c r="D2811" s="8" t="s">
        <v>17276</v>
      </c>
      <c r="E2811" s="7" t="s">
        <v>17174</v>
      </c>
      <c r="F2811" s="375" t="s">
        <v>17167</v>
      </c>
      <c r="G2811" s="8" t="s">
        <v>17277</v>
      </c>
      <c r="H2811" s="33" t="n">
        <v>1</v>
      </c>
      <c r="I2811" s="29"/>
      <c r="J2811" s="29"/>
      <c r="K2811" s="7" t="s">
        <v>6</v>
      </c>
      <c r="L2811" s="10" t="n">
        <v>1125</v>
      </c>
      <c r="M2811" s="10" t="n">
        <v>16.8</v>
      </c>
      <c r="N2811" s="10" t="n">
        <v>14.49</v>
      </c>
      <c r="O2811" s="11" t="n">
        <f aca="false">SUM(L2811:N2811)</f>
        <v>1156.29</v>
      </c>
      <c r="P2811" s="7" t="s">
        <v>17193</v>
      </c>
      <c r="Q2811" s="8" t="s">
        <v>17194</v>
      </c>
      <c r="R2811" s="8" t="s">
        <v>17195</v>
      </c>
      <c r="S2811" s="10" t="n">
        <v>225</v>
      </c>
      <c r="T2811" s="74" t="n">
        <v>13069588038</v>
      </c>
      <c r="U2811" s="367" t="s">
        <v>613</v>
      </c>
    </row>
    <row r="2812" customFormat="false" ht="27" hidden="false" customHeight="false" outlineLevel="0" collapsed="false">
      <c r="A2812" s="7" t="s">
        <v>16381</v>
      </c>
      <c r="B2812" s="7" t="s">
        <v>1</v>
      </c>
      <c r="C2812" s="26" t="s">
        <v>17278</v>
      </c>
      <c r="D2812" s="25" t="s">
        <v>17279</v>
      </c>
      <c r="E2812" s="26" t="s">
        <v>17280</v>
      </c>
      <c r="F2812" s="51" t="s">
        <v>17281</v>
      </c>
      <c r="G2812" s="295" t="s">
        <v>17282</v>
      </c>
      <c r="H2812" s="354" t="n">
        <v>1</v>
      </c>
      <c r="I2812" s="29"/>
      <c r="J2812" s="29"/>
      <c r="K2812" s="362" t="s">
        <v>23</v>
      </c>
      <c r="L2812" s="10" t="n">
        <v>1125</v>
      </c>
      <c r="M2812" s="10" t="n">
        <v>16.8</v>
      </c>
      <c r="N2812" s="10" t="n">
        <v>14.49</v>
      </c>
      <c r="O2812" s="11" t="n">
        <f aca="false">SUM(L2812:N2812)</f>
        <v>1156.29</v>
      </c>
      <c r="P2812" s="362" t="s">
        <v>17283</v>
      </c>
      <c r="Q2812" s="281" t="s">
        <v>17284</v>
      </c>
      <c r="R2812" s="281" t="s">
        <v>17285</v>
      </c>
      <c r="S2812" s="10" t="n">
        <v>450</v>
      </c>
      <c r="T2812" s="363" t="n">
        <v>15893498563</v>
      </c>
      <c r="U2812" s="364" t="s">
        <v>1052</v>
      </c>
    </row>
    <row r="2813" customFormat="false" ht="12" hidden="false" customHeight="false" outlineLevel="0" collapsed="false">
      <c r="A2813" s="7" t="s">
        <v>16381</v>
      </c>
      <c r="B2813" s="7" t="s">
        <v>1</v>
      </c>
      <c r="C2813" s="7" t="s">
        <v>17286</v>
      </c>
      <c r="D2813" s="8" t="s">
        <v>17287</v>
      </c>
      <c r="E2813" s="7" t="s">
        <v>17288</v>
      </c>
      <c r="F2813" s="51" t="s">
        <v>17281</v>
      </c>
      <c r="G2813" s="8" t="s">
        <v>17289</v>
      </c>
      <c r="H2813" s="33" t="n">
        <v>1</v>
      </c>
      <c r="I2813" s="29"/>
      <c r="J2813" s="29"/>
      <c r="K2813" s="7" t="s">
        <v>23</v>
      </c>
      <c r="L2813" s="10" t="n">
        <v>1125</v>
      </c>
      <c r="M2813" s="10" t="n">
        <v>16.8</v>
      </c>
      <c r="N2813" s="10" t="n">
        <v>14.49</v>
      </c>
      <c r="O2813" s="11" t="n">
        <f aca="false">SUM(L2813:N2813)</f>
        <v>1156.29</v>
      </c>
      <c r="P2813" s="7" t="s">
        <v>17278</v>
      </c>
      <c r="Q2813" s="8" t="s">
        <v>17279</v>
      </c>
      <c r="R2813" s="8" t="s">
        <v>17282</v>
      </c>
      <c r="S2813" s="10" t="n">
        <v>450</v>
      </c>
      <c r="T2813" s="74"/>
      <c r="U2813" s="74"/>
    </row>
    <row r="2814" customFormat="false" ht="12" hidden="false" customHeight="false" outlineLevel="0" collapsed="false">
      <c r="A2814" s="7" t="s">
        <v>16381</v>
      </c>
      <c r="B2814" s="7" t="s">
        <v>1</v>
      </c>
      <c r="C2814" s="7" t="s">
        <v>17290</v>
      </c>
      <c r="D2814" s="8" t="s">
        <v>17291</v>
      </c>
      <c r="E2814" s="7" t="s">
        <v>17288</v>
      </c>
      <c r="F2814" s="51" t="s">
        <v>17281</v>
      </c>
      <c r="G2814" s="8" t="s">
        <v>17292</v>
      </c>
      <c r="H2814" s="33" t="n">
        <v>1</v>
      </c>
      <c r="I2814" s="38"/>
      <c r="J2814" s="38"/>
      <c r="K2814" s="7" t="s">
        <v>23</v>
      </c>
      <c r="L2814" s="10" t="n">
        <v>1125</v>
      </c>
      <c r="M2814" s="10" t="n">
        <v>16.8</v>
      </c>
      <c r="N2814" s="10" t="n">
        <v>14.49</v>
      </c>
      <c r="O2814" s="11" t="n">
        <f aca="false">SUM(L2814:N2814)</f>
        <v>1156.29</v>
      </c>
      <c r="P2814" s="362" t="s">
        <v>17293</v>
      </c>
      <c r="Q2814" s="302" t="s">
        <v>17294</v>
      </c>
      <c r="R2814" s="302" t="s">
        <v>17295</v>
      </c>
      <c r="S2814" s="10" t="n">
        <v>450</v>
      </c>
      <c r="T2814" s="371" t="n">
        <v>17337562041</v>
      </c>
      <c r="U2814" s="372" t="s">
        <v>27</v>
      </c>
    </row>
    <row r="2815" customFormat="false" ht="12" hidden="false" customHeight="false" outlineLevel="0" collapsed="false">
      <c r="A2815" s="7" t="s">
        <v>16381</v>
      </c>
      <c r="B2815" s="7" t="s">
        <v>1</v>
      </c>
      <c r="C2815" s="76" t="s">
        <v>17296</v>
      </c>
      <c r="D2815" s="77" t="s">
        <v>17297</v>
      </c>
      <c r="E2815" s="7" t="s">
        <v>17288</v>
      </c>
      <c r="F2815" s="51" t="s">
        <v>17281</v>
      </c>
      <c r="G2815" s="8" t="s">
        <v>17298</v>
      </c>
      <c r="H2815" s="29" t="n">
        <v>1</v>
      </c>
      <c r="I2815" s="29"/>
      <c r="J2815" s="29"/>
      <c r="K2815" s="10" t="s">
        <v>50</v>
      </c>
      <c r="L2815" s="10" t="n">
        <v>1125</v>
      </c>
      <c r="M2815" s="10" t="n">
        <v>16.8</v>
      </c>
      <c r="N2815" s="10" t="n">
        <v>14.49</v>
      </c>
      <c r="O2815" s="11" t="n">
        <f aca="false">SUM(L2815:N2815)</f>
        <v>1156.29</v>
      </c>
      <c r="P2815" s="7" t="s">
        <v>17299</v>
      </c>
      <c r="Q2815" s="8" t="s">
        <v>17300</v>
      </c>
      <c r="R2815" s="8" t="s">
        <v>17301</v>
      </c>
      <c r="S2815" s="10" t="n">
        <v>900</v>
      </c>
      <c r="T2815" s="74"/>
      <c r="U2815" s="74"/>
    </row>
    <row r="2816" customFormat="false" ht="12" hidden="false" customHeight="false" outlineLevel="0" collapsed="false">
      <c r="A2816" s="7" t="s">
        <v>16381</v>
      </c>
      <c r="B2816" s="7" t="s">
        <v>1</v>
      </c>
      <c r="C2816" s="7" t="s">
        <v>17302</v>
      </c>
      <c r="D2816" s="8" t="s">
        <v>17303</v>
      </c>
      <c r="E2816" s="7" t="s">
        <v>17288</v>
      </c>
      <c r="F2816" s="51" t="s">
        <v>17281</v>
      </c>
      <c r="G2816" s="8" t="s">
        <v>17304</v>
      </c>
      <c r="H2816" s="33" t="n">
        <v>1</v>
      </c>
      <c r="I2816" s="38"/>
      <c r="J2816" s="38"/>
      <c r="K2816" s="10" t="s">
        <v>6</v>
      </c>
      <c r="L2816" s="10" t="n">
        <v>1125</v>
      </c>
      <c r="M2816" s="10" t="n">
        <v>16.8</v>
      </c>
      <c r="N2816" s="10" t="n">
        <v>14.49</v>
      </c>
      <c r="O2816" s="11" t="n">
        <f aca="false">SUM(L2816:N2816)</f>
        <v>1156.29</v>
      </c>
      <c r="P2816" s="7" t="s">
        <v>17305</v>
      </c>
      <c r="Q2816" s="8" t="s">
        <v>17306</v>
      </c>
      <c r="R2816" s="8" t="s">
        <v>17307</v>
      </c>
      <c r="S2816" s="10" t="n">
        <v>225</v>
      </c>
      <c r="T2816" s="74"/>
      <c r="U2816" s="74"/>
    </row>
    <row r="2817" customFormat="false" ht="12" hidden="false" customHeight="false" outlineLevel="0" collapsed="false">
      <c r="A2817" s="7" t="s">
        <v>16381</v>
      </c>
      <c r="B2817" s="7" t="s">
        <v>1</v>
      </c>
      <c r="C2817" s="7" t="s">
        <v>17308</v>
      </c>
      <c r="D2817" s="8" t="s">
        <v>17309</v>
      </c>
      <c r="E2817" s="7" t="s">
        <v>17288</v>
      </c>
      <c r="F2817" s="51" t="s">
        <v>17281</v>
      </c>
      <c r="G2817" s="8" t="s">
        <v>17310</v>
      </c>
      <c r="H2817" s="33" t="n">
        <v>1</v>
      </c>
      <c r="I2817" s="29"/>
      <c r="J2817" s="29"/>
      <c r="K2817" s="10" t="s">
        <v>6</v>
      </c>
      <c r="L2817" s="10" t="n">
        <v>1125</v>
      </c>
      <c r="M2817" s="10" t="n">
        <v>16.8</v>
      </c>
      <c r="N2817" s="10" t="n">
        <v>14.49</v>
      </c>
      <c r="O2817" s="11" t="n">
        <f aca="false">SUM(L2817:N2817)</f>
        <v>1156.29</v>
      </c>
      <c r="P2817" s="7" t="s">
        <v>17311</v>
      </c>
      <c r="Q2817" s="8" t="s">
        <v>17312</v>
      </c>
      <c r="R2817" s="8" t="s">
        <v>17313</v>
      </c>
      <c r="S2817" s="10" t="n">
        <v>225</v>
      </c>
      <c r="T2817" s="74"/>
      <c r="U2817" s="74"/>
    </row>
    <row r="2818" customFormat="false" ht="12" hidden="false" customHeight="false" outlineLevel="0" collapsed="false">
      <c r="A2818" s="7" t="s">
        <v>16381</v>
      </c>
      <c r="B2818" s="7" t="s">
        <v>1</v>
      </c>
      <c r="C2818" s="7" t="s">
        <v>17314</v>
      </c>
      <c r="D2818" s="8" t="s">
        <v>17315</v>
      </c>
      <c r="E2818" s="7" t="s">
        <v>17288</v>
      </c>
      <c r="F2818" s="51" t="s">
        <v>17281</v>
      </c>
      <c r="G2818" s="8" t="s">
        <v>17316</v>
      </c>
      <c r="H2818" s="33" t="n">
        <v>1</v>
      </c>
      <c r="I2818" s="29"/>
      <c r="J2818" s="29"/>
      <c r="K2818" s="10" t="s">
        <v>6</v>
      </c>
      <c r="L2818" s="10" t="n">
        <v>1125</v>
      </c>
      <c r="M2818" s="10" t="n">
        <v>16.8</v>
      </c>
      <c r="N2818" s="10" t="n">
        <v>14.49</v>
      </c>
      <c r="O2818" s="11" t="n">
        <f aca="false">SUM(L2818:N2818)</f>
        <v>1156.29</v>
      </c>
      <c r="P2818" s="7" t="s">
        <v>17317</v>
      </c>
      <c r="Q2818" s="8" t="s">
        <v>17318</v>
      </c>
      <c r="R2818" s="8" t="s">
        <v>17319</v>
      </c>
      <c r="S2818" s="10" t="n">
        <v>225</v>
      </c>
      <c r="T2818" s="74"/>
      <c r="U2818" s="74"/>
    </row>
    <row r="2819" customFormat="false" ht="12" hidden="false" customHeight="false" outlineLevel="0" collapsed="false">
      <c r="A2819" s="7" t="s">
        <v>16381</v>
      </c>
      <c r="B2819" s="7" t="s">
        <v>1</v>
      </c>
      <c r="C2819" s="7" t="s">
        <v>17320</v>
      </c>
      <c r="D2819" s="8" t="s">
        <v>17321</v>
      </c>
      <c r="E2819" s="7" t="s">
        <v>17288</v>
      </c>
      <c r="F2819" s="51" t="s">
        <v>17281</v>
      </c>
      <c r="G2819" s="8" t="s">
        <v>17322</v>
      </c>
      <c r="H2819" s="33" t="n">
        <v>1</v>
      </c>
      <c r="I2819" s="38"/>
      <c r="J2819" s="38"/>
      <c r="K2819" s="10" t="s">
        <v>6</v>
      </c>
      <c r="L2819" s="10" t="n">
        <v>1125</v>
      </c>
      <c r="M2819" s="10" t="n">
        <v>16.8</v>
      </c>
      <c r="N2819" s="10" t="n">
        <v>14.49</v>
      </c>
      <c r="O2819" s="11" t="n">
        <f aca="false">SUM(L2819:N2819)</f>
        <v>1156.29</v>
      </c>
      <c r="P2819" s="7" t="s">
        <v>17323</v>
      </c>
      <c r="Q2819" s="8" t="s">
        <v>17324</v>
      </c>
      <c r="R2819" s="8" t="s">
        <v>17325</v>
      </c>
      <c r="S2819" s="10" t="n">
        <v>225</v>
      </c>
      <c r="T2819" s="74"/>
      <c r="U2819" s="74"/>
    </row>
    <row r="2820" customFormat="false" ht="12" hidden="false" customHeight="false" outlineLevel="0" collapsed="false">
      <c r="A2820" s="7" t="s">
        <v>16381</v>
      </c>
      <c r="B2820" s="7" t="s">
        <v>1</v>
      </c>
      <c r="C2820" s="7" t="s">
        <v>17326</v>
      </c>
      <c r="D2820" s="8" t="s">
        <v>17327</v>
      </c>
      <c r="E2820" s="7" t="s">
        <v>17288</v>
      </c>
      <c r="F2820" s="51" t="s">
        <v>17281</v>
      </c>
      <c r="G2820" s="8" t="s">
        <v>17328</v>
      </c>
      <c r="H2820" s="33" t="n">
        <v>1</v>
      </c>
      <c r="I2820" s="38"/>
      <c r="J2820" s="38"/>
      <c r="K2820" s="10" t="s">
        <v>6</v>
      </c>
      <c r="L2820" s="10" t="n">
        <v>1125</v>
      </c>
      <c r="M2820" s="10" t="n">
        <v>16.8</v>
      </c>
      <c r="N2820" s="10" t="n">
        <v>14.49</v>
      </c>
      <c r="O2820" s="11" t="n">
        <f aca="false">SUM(L2820:N2820)</f>
        <v>1156.29</v>
      </c>
      <c r="P2820" s="7" t="s">
        <v>17329</v>
      </c>
      <c r="Q2820" s="8" t="s">
        <v>17330</v>
      </c>
      <c r="R2820" s="8" t="s">
        <v>17331</v>
      </c>
      <c r="S2820" s="10" t="n">
        <v>225</v>
      </c>
      <c r="T2820" s="74"/>
      <c r="U2820" s="74"/>
    </row>
    <row r="2821" customFormat="false" ht="12" hidden="false" customHeight="false" outlineLevel="0" collapsed="false">
      <c r="A2821" s="7" t="s">
        <v>16381</v>
      </c>
      <c r="B2821" s="7" t="s">
        <v>1</v>
      </c>
      <c r="C2821" s="76" t="s">
        <v>17332</v>
      </c>
      <c r="D2821" s="77" t="s">
        <v>17333</v>
      </c>
      <c r="E2821" s="7" t="s">
        <v>17288</v>
      </c>
      <c r="F2821" s="51" t="s">
        <v>17281</v>
      </c>
      <c r="G2821" s="8" t="s">
        <v>17334</v>
      </c>
      <c r="H2821" s="354" t="n">
        <v>1</v>
      </c>
      <c r="I2821" s="357"/>
      <c r="J2821" s="274"/>
      <c r="K2821" s="10" t="s">
        <v>6</v>
      </c>
      <c r="L2821" s="10" t="n">
        <v>1125</v>
      </c>
      <c r="M2821" s="10" t="n">
        <v>16.8</v>
      </c>
      <c r="N2821" s="10" t="n">
        <v>14.49</v>
      </c>
      <c r="O2821" s="11" t="n">
        <f aca="false">SUM(L2821:N2821)</f>
        <v>1156.29</v>
      </c>
      <c r="P2821" s="48" t="s">
        <v>17335</v>
      </c>
      <c r="Q2821" s="358" t="s">
        <v>17336</v>
      </c>
      <c r="R2821" s="32" t="s">
        <v>17337</v>
      </c>
      <c r="S2821" s="10" t="n">
        <v>225</v>
      </c>
      <c r="T2821" s="358" t="n">
        <v>15836972954</v>
      </c>
      <c r="U2821" s="151" t="s">
        <v>18</v>
      </c>
    </row>
    <row r="2822" customFormat="false" ht="12" hidden="false" customHeight="false" outlineLevel="0" collapsed="false">
      <c r="A2822" s="7" t="s">
        <v>16381</v>
      </c>
      <c r="B2822" s="7" t="s">
        <v>1</v>
      </c>
      <c r="C2822" s="76" t="s">
        <v>17338</v>
      </c>
      <c r="D2822" s="77" t="s">
        <v>17339</v>
      </c>
      <c r="E2822" s="7" t="s">
        <v>17288</v>
      </c>
      <c r="F2822" s="51" t="s">
        <v>17281</v>
      </c>
      <c r="G2822" s="2" t="s">
        <v>17340</v>
      </c>
      <c r="H2822" s="29" t="n">
        <v>1</v>
      </c>
      <c r="I2822" s="29"/>
      <c r="J2822" s="29"/>
      <c r="K2822" s="10" t="s">
        <v>6</v>
      </c>
      <c r="L2822" s="10" t="n">
        <v>1125</v>
      </c>
      <c r="M2822" s="10" t="n">
        <v>16.8</v>
      </c>
      <c r="N2822" s="10" t="n">
        <v>14.49</v>
      </c>
      <c r="O2822" s="11" t="n">
        <f aca="false">SUM(L2822:N2822)</f>
        <v>1156.29</v>
      </c>
      <c r="P2822" s="7" t="s">
        <v>17341</v>
      </c>
      <c r="Q2822" s="8" t="s">
        <v>17342</v>
      </c>
      <c r="R2822" s="8" t="s">
        <v>17343</v>
      </c>
      <c r="S2822" s="10" t="n">
        <v>225</v>
      </c>
      <c r="T2822" s="74"/>
      <c r="U2822" s="74"/>
    </row>
    <row r="2823" customFormat="false" ht="12" hidden="false" customHeight="false" outlineLevel="0" collapsed="false">
      <c r="A2823" s="7" t="s">
        <v>16381</v>
      </c>
      <c r="B2823" s="7" t="s">
        <v>1</v>
      </c>
      <c r="C2823" s="76" t="s">
        <v>17344</v>
      </c>
      <c r="D2823" s="77" t="s">
        <v>17345</v>
      </c>
      <c r="E2823" s="7" t="s">
        <v>17288</v>
      </c>
      <c r="F2823" s="51" t="s">
        <v>17281</v>
      </c>
      <c r="G2823" s="8" t="s">
        <v>17346</v>
      </c>
      <c r="H2823" s="29" t="n">
        <v>1</v>
      </c>
      <c r="I2823" s="29"/>
      <c r="J2823" s="29"/>
      <c r="K2823" s="10" t="s">
        <v>6</v>
      </c>
      <c r="L2823" s="10" t="n">
        <v>1125</v>
      </c>
      <c r="M2823" s="10" t="n">
        <v>16.8</v>
      </c>
      <c r="N2823" s="10" t="n">
        <v>14.49</v>
      </c>
      <c r="O2823" s="11" t="n">
        <f aca="false">SUM(L2823:N2823)</f>
        <v>1156.29</v>
      </c>
      <c r="P2823" s="7" t="s">
        <v>17335</v>
      </c>
      <c r="Q2823" s="8" t="s">
        <v>17336</v>
      </c>
      <c r="R2823" s="8" t="s">
        <v>17337</v>
      </c>
      <c r="S2823" s="10" t="n">
        <v>225</v>
      </c>
      <c r="T2823" s="74"/>
      <c r="U2823" s="74"/>
    </row>
    <row r="2824" customFormat="false" ht="12" hidden="false" customHeight="false" outlineLevel="0" collapsed="false">
      <c r="A2824" s="7" t="s">
        <v>16381</v>
      </c>
      <c r="B2824" s="7" t="s">
        <v>1</v>
      </c>
      <c r="C2824" s="76" t="s">
        <v>17347</v>
      </c>
      <c r="D2824" s="77" t="s">
        <v>17348</v>
      </c>
      <c r="E2824" s="7" t="s">
        <v>17288</v>
      </c>
      <c r="F2824" s="51" t="s">
        <v>17281</v>
      </c>
      <c r="G2824" s="8" t="s">
        <v>17349</v>
      </c>
      <c r="H2824" s="354" t="n">
        <v>1</v>
      </c>
      <c r="I2824" s="357"/>
      <c r="J2824" s="274"/>
      <c r="K2824" s="10" t="s">
        <v>6</v>
      </c>
      <c r="L2824" s="10" t="n">
        <v>1125</v>
      </c>
      <c r="M2824" s="10" t="n">
        <v>16.8</v>
      </c>
      <c r="N2824" s="10" t="n">
        <v>14.49</v>
      </c>
      <c r="O2824" s="11" t="n">
        <f aca="false">SUM(L2824:N2824)</f>
        <v>1156.29</v>
      </c>
      <c r="P2824" s="48" t="s">
        <v>17335</v>
      </c>
      <c r="Q2824" s="358" t="s">
        <v>17336</v>
      </c>
      <c r="R2824" s="32" t="s">
        <v>17337</v>
      </c>
      <c r="S2824" s="10" t="n">
        <v>225</v>
      </c>
      <c r="T2824" s="358" t="n">
        <v>15836972954</v>
      </c>
      <c r="U2824" s="151" t="s">
        <v>18</v>
      </c>
    </row>
    <row r="2825" customFormat="false" ht="12" hidden="false" customHeight="false" outlineLevel="0" collapsed="false">
      <c r="A2825" s="7" t="s">
        <v>16381</v>
      </c>
      <c r="B2825" s="7" t="s">
        <v>1</v>
      </c>
      <c r="C2825" s="7" t="s">
        <v>17350</v>
      </c>
      <c r="D2825" s="8" t="s">
        <v>17351</v>
      </c>
      <c r="E2825" s="7" t="s">
        <v>17288</v>
      </c>
      <c r="F2825" s="51" t="s">
        <v>17281</v>
      </c>
      <c r="G2825" s="8" t="s">
        <v>17352</v>
      </c>
      <c r="H2825" s="29" t="n">
        <v>1</v>
      </c>
      <c r="I2825" s="29"/>
      <c r="J2825" s="29"/>
      <c r="K2825" s="10" t="s">
        <v>6</v>
      </c>
      <c r="L2825" s="10" t="n">
        <v>1125</v>
      </c>
      <c r="M2825" s="10" t="n">
        <v>16.8</v>
      </c>
      <c r="N2825" s="10" t="n">
        <v>14.49</v>
      </c>
      <c r="O2825" s="11" t="n">
        <f aca="false">SUM(L2825:N2825)</f>
        <v>1156.29</v>
      </c>
      <c r="P2825" s="7" t="s">
        <v>17353</v>
      </c>
      <c r="Q2825" s="8" t="s">
        <v>17354</v>
      </c>
      <c r="R2825" s="8" t="s">
        <v>17355</v>
      </c>
      <c r="S2825" s="10" t="n">
        <v>225</v>
      </c>
      <c r="T2825" s="74"/>
      <c r="U2825" s="74"/>
    </row>
    <row r="2826" customFormat="false" ht="12" hidden="false" customHeight="false" outlineLevel="0" collapsed="false">
      <c r="A2826" s="7" t="s">
        <v>16381</v>
      </c>
      <c r="B2826" s="7" t="s">
        <v>1</v>
      </c>
      <c r="C2826" s="7" t="s">
        <v>17356</v>
      </c>
      <c r="D2826" s="8" t="s">
        <v>17357</v>
      </c>
      <c r="E2826" s="7" t="s">
        <v>17288</v>
      </c>
      <c r="F2826" s="51" t="s">
        <v>17281</v>
      </c>
      <c r="G2826" s="8" t="s">
        <v>17358</v>
      </c>
      <c r="H2826" s="33" t="n">
        <v>1</v>
      </c>
      <c r="I2826" s="29"/>
      <c r="J2826" s="29"/>
      <c r="K2826" s="7" t="s">
        <v>6</v>
      </c>
      <c r="L2826" s="10" t="n">
        <v>1125</v>
      </c>
      <c r="M2826" s="10" t="n">
        <v>16.8</v>
      </c>
      <c r="N2826" s="10" t="n">
        <v>14.49</v>
      </c>
      <c r="O2826" s="11" t="n">
        <f aca="false">SUM(L2826:N2826)</f>
        <v>1156.29</v>
      </c>
      <c r="P2826" s="7" t="s">
        <v>17359</v>
      </c>
      <c r="Q2826" s="8" t="s">
        <v>17360</v>
      </c>
      <c r="R2826" s="8" t="s">
        <v>17361</v>
      </c>
      <c r="S2826" s="10" t="n">
        <v>225</v>
      </c>
      <c r="T2826" s="74"/>
      <c r="U2826" s="74"/>
    </row>
    <row r="2827" customFormat="false" ht="12" hidden="false" customHeight="false" outlineLevel="0" collapsed="false">
      <c r="A2827" s="7" t="s">
        <v>16381</v>
      </c>
      <c r="B2827" s="7" t="s">
        <v>1</v>
      </c>
      <c r="C2827" s="7" t="s">
        <v>17362</v>
      </c>
      <c r="D2827" s="8" t="s">
        <v>17363</v>
      </c>
      <c r="E2827" s="7" t="s">
        <v>17288</v>
      </c>
      <c r="F2827" s="51" t="s">
        <v>17281</v>
      </c>
      <c r="G2827" s="8" t="s">
        <v>17364</v>
      </c>
      <c r="H2827" s="33" t="n">
        <v>1</v>
      </c>
      <c r="I2827" s="38"/>
      <c r="J2827" s="38"/>
      <c r="K2827" s="7" t="s">
        <v>6</v>
      </c>
      <c r="L2827" s="10" t="n">
        <v>1125</v>
      </c>
      <c r="M2827" s="10" t="n">
        <v>16.8</v>
      </c>
      <c r="N2827" s="10" t="n">
        <v>14.49</v>
      </c>
      <c r="O2827" s="11" t="n">
        <f aca="false">SUM(L2827:N2827)</f>
        <v>1156.29</v>
      </c>
      <c r="P2827" s="7" t="s">
        <v>17365</v>
      </c>
      <c r="Q2827" s="8" t="s">
        <v>17366</v>
      </c>
      <c r="R2827" s="8" t="s">
        <v>17367</v>
      </c>
      <c r="S2827" s="10" t="n">
        <v>225</v>
      </c>
      <c r="T2827" s="74"/>
      <c r="U2827" s="74"/>
    </row>
    <row r="2828" customFormat="false" ht="12" hidden="false" customHeight="false" outlineLevel="0" collapsed="false">
      <c r="A2828" s="7" t="s">
        <v>16381</v>
      </c>
      <c r="B2828" s="7" t="s">
        <v>1</v>
      </c>
      <c r="C2828" s="7" t="s">
        <v>17368</v>
      </c>
      <c r="D2828" s="8" t="s">
        <v>17369</v>
      </c>
      <c r="E2828" s="7" t="s">
        <v>17288</v>
      </c>
      <c r="F2828" s="51" t="s">
        <v>17281</v>
      </c>
      <c r="G2828" s="8" t="s">
        <v>17370</v>
      </c>
      <c r="H2828" s="29" t="n">
        <v>1</v>
      </c>
      <c r="I2828" s="38"/>
      <c r="J2828" s="38"/>
      <c r="K2828" s="10" t="s">
        <v>6</v>
      </c>
      <c r="L2828" s="10" t="n">
        <v>1125</v>
      </c>
      <c r="M2828" s="10" t="n">
        <v>16.8</v>
      </c>
      <c r="N2828" s="10" t="n">
        <v>14.49</v>
      </c>
      <c r="O2828" s="11" t="n">
        <f aca="false">SUM(L2828:N2828)</f>
        <v>1156.29</v>
      </c>
      <c r="P2828" s="7" t="s">
        <v>17371</v>
      </c>
      <c r="Q2828" s="8" t="s">
        <v>17372</v>
      </c>
      <c r="R2828" s="8" t="s">
        <v>17373</v>
      </c>
      <c r="S2828" s="10" t="n">
        <v>225</v>
      </c>
      <c r="T2828" s="74"/>
      <c r="U2828" s="74"/>
    </row>
    <row r="2829" customFormat="false" ht="12" hidden="false" customHeight="false" outlineLevel="0" collapsed="false">
      <c r="A2829" s="7" t="s">
        <v>16381</v>
      </c>
      <c r="B2829" s="7" t="s">
        <v>1</v>
      </c>
      <c r="C2829" s="7" t="s">
        <v>17374</v>
      </c>
      <c r="D2829" s="8" t="s">
        <v>17375</v>
      </c>
      <c r="E2829" s="7" t="s">
        <v>17288</v>
      </c>
      <c r="F2829" s="51" t="s">
        <v>17281</v>
      </c>
      <c r="G2829" s="8" t="s">
        <v>17376</v>
      </c>
      <c r="H2829" s="33" t="n">
        <v>1</v>
      </c>
      <c r="I2829" s="29"/>
      <c r="J2829" s="29"/>
      <c r="K2829" s="7" t="s">
        <v>6</v>
      </c>
      <c r="L2829" s="10" t="n">
        <v>1125</v>
      </c>
      <c r="M2829" s="10" t="n">
        <v>16.8</v>
      </c>
      <c r="N2829" s="10" t="n">
        <v>14.49</v>
      </c>
      <c r="O2829" s="11" t="n">
        <f aca="false">SUM(L2829:N2829)</f>
        <v>1156.29</v>
      </c>
      <c r="P2829" s="7" t="s">
        <v>17377</v>
      </c>
      <c r="Q2829" s="8" t="s">
        <v>17378</v>
      </c>
      <c r="R2829" s="8" t="s">
        <v>17379</v>
      </c>
      <c r="S2829" s="10" t="n">
        <v>225</v>
      </c>
      <c r="T2829" s="74"/>
      <c r="U2829" s="74"/>
    </row>
    <row r="2830" customFormat="false" ht="12" hidden="false" customHeight="false" outlineLevel="0" collapsed="false">
      <c r="A2830" s="7" t="s">
        <v>16381</v>
      </c>
      <c r="B2830" s="7" t="s">
        <v>1</v>
      </c>
      <c r="C2830" s="7" t="s">
        <v>17380</v>
      </c>
      <c r="D2830" s="8" t="s">
        <v>17381</v>
      </c>
      <c r="E2830" s="7" t="s">
        <v>17288</v>
      </c>
      <c r="F2830" s="51" t="s">
        <v>17281</v>
      </c>
      <c r="G2830" s="8" t="s">
        <v>17382</v>
      </c>
      <c r="H2830" s="29" t="n">
        <v>1</v>
      </c>
      <c r="I2830" s="29"/>
      <c r="J2830" s="29"/>
      <c r="K2830" s="10" t="s">
        <v>6</v>
      </c>
      <c r="L2830" s="10" t="n">
        <v>1125</v>
      </c>
      <c r="M2830" s="10" t="n">
        <v>16.8</v>
      </c>
      <c r="N2830" s="10" t="n">
        <v>14.49</v>
      </c>
      <c r="O2830" s="11" t="n">
        <f aca="false">SUM(L2830:N2830)</f>
        <v>1156.29</v>
      </c>
      <c r="P2830" s="7" t="s">
        <v>17383</v>
      </c>
      <c r="Q2830" s="8" t="s">
        <v>17384</v>
      </c>
      <c r="R2830" s="8" t="s">
        <v>17385</v>
      </c>
      <c r="S2830" s="10" t="n">
        <v>225</v>
      </c>
      <c r="T2830" s="74"/>
      <c r="U2830" s="74"/>
    </row>
    <row r="2831" customFormat="false" ht="12" hidden="false" customHeight="false" outlineLevel="0" collapsed="false">
      <c r="A2831" s="7" t="s">
        <v>16381</v>
      </c>
      <c r="B2831" s="7" t="s">
        <v>1</v>
      </c>
      <c r="C2831" s="7" t="s">
        <v>17386</v>
      </c>
      <c r="D2831" s="8" t="s">
        <v>17387</v>
      </c>
      <c r="E2831" s="7" t="s">
        <v>17288</v>
      </c>
      <c r="F2831" s="51" t="s">
        <v>17281</v>
      </c>
      <c r="G2831" s="8" t="s">
        <v>17388</v>
      </c>
      <c r="H2831" s="33" t="n">
        <v>1</v>
      </c>
      <c r="I2831" s="29"/>
      <c r="J2831" s="29"/>
      <c r="K2831" s="7" t="s">
        <v>6</v>
      </c>
      <c r="L2831" s="10" t="n">
        <v>1125</v>
      </c>
      <c r="M2831" s="10" t="n">
        <v>16.8</v>
      </c>
      <c r="N2831" s="10" t="n">
        <v>14.49</v>
      </c>
      <c r="O2831" s="11" t="n">
        <f aca="false">SUM(L2831:N2831)</f>
        <v>1156.29</v>
      </c>
      <c r="P2831" s="7" t="s">
        <v>17383</v>
      </c>
      <c r="Q2831" s="8" t="s">
        <v>17384</v>
      </c>
      <c r="R2831" s="8" t="s">
        <v>17385</v>
      </c>
      <c r="S2831" s="10" t="n">
        <v>225</v>
      </c>
      <c r="T2831" s="74"/>
      <c r="U2831" s="74"/>
    </row>
    <row r="2832" customFormat="false" ht="12" hidden="false" customHeight="false" outlineLevel="0" collapsed="false">
      <c r="A2832" s="7" t="s">
        <v>16381</v>
      </c>
      <c r="B2832" s="7" t="s">
        <v>1</v>
      </c>
      <c r="C2832" s="7" t="s">
        <v>17389</v>
      </c>
      <c r="D2832" s="8" t="s">
        <v>17390</v>
      </c>
      <c r="E2832" s="7" t="s">
        <v>17288</v>
      </c>
      <c r="F2832" s="51" t="s">
        <v>17281</v>
      </c>
      <c r="G2832" s="8" t="s">
        <v>17391</v>
      </c>
      <c r="H2832" s="33" t="n">
        <v>1</v>
      </c>
      <c r="I2832" s="29"/>
      <c r="J2832" s="29"/>
      <c r="K2832" s="7" t="s">
        <v>6</v>
      </c>
      <c r="L2832" s="10" t="n">
        <v>1125</v>
      </c>
      <c r="M2832" s="10" t="n">
        <v>16.8</v>
      </c>
      <c r="N2832" s="10" t="n">
        <v>14.49</v>
      </c>
      <c r="O2832" s="11" t="n">
        <f aca="false">SUM(L2832:N2832)</f>
        <v>1156.29</v>
      </c>
      <c r="P2832" s="7" t="s">
        <v>17392</v>
      </c>
      <c r="Q2832" s="8" t="s">
        <v>17393</v>
      </c>
      <c r="R2832" s="8" t="s">
        <v>17394</v>
      </c>
      <c r="S2832" s="10" t="n">
        <v>225</v>
      </c>
      <c r="T2832" s="74"/>
      <c r="U2832" s="74"/>
    </row>
    <row r="2833" customFormat="false" ht="12" hidden="false" customHeight="false" outlineLevel="0" collapsed="false">
      <c r="A2833" s="7" t="s">
        <v>16381</v>
      </c>
      <c r="B2833" s="7" t="s">
        <v>1</v>
      </c>
      <c r="C2833" s="7" t="s">
        <v>17395</v>
      </c>
      <c r="D2833" s="8" t="s">
        <v>17396</v>
      </c>
      <c r="E2833" s="7" t="s">
        <v>17288</v>
      </c>
      <c r="F2833" s="51" t="s">
        <v>17281</v>
      </c>
      <c r="G2833" s="8" t="s">
        <v>17397</v>
      </c>
      <c r="H2833" s="33" t="n">
        <v>1</v>
      </c>
      <c r="I2833" s="29"/>
      <c r="J2833" s="29"/>
      <c r="K2833" s="7" t="s">
        <v>6</v>
      </c>
      <c r="L2833" s="10" t="n">
        <v>1125</v>
      </c>
      <c r="M2833" s="10" t="n">
        <v>16.8</v>
      </c>
      <c r="N2833" s="10" t="n">
        <v>14.49</v>
      </c>
      <c r="O2833" s="11" t="n">
        <f aca="false">SUM(L2833:N2833)</f>
        <v>1156.29</v>
      </c>
      <c r="P2833" s="55" t="s">
        <v>17398</v>
      </c>
      <c r="Q2833" s="56" t="s">
        <v>17399</v>
      </c>
      <c r="R2833" s="56" t="s">
        <v>17400</v>
      </c>
      <c r="S2833" s="10" t="n">
        <v>225</v>
      </c>
      <c r="T2833" s="74"/>
      <c r="U2833" s="74"/>
    </row>
    <row r="2834" customFormat="false" ht="12" hidden="false" customHeight="false" outlineLevel="0" collapsed="false">
      <c r="A2834" s="7" t="s">
        <v>16381</v>
      </c>
      <c r="B2834" s="7" t="s">
        <v>1</v>
      </c>
      <c r="C2834" s="272" t="s">
        <v>17401</v>
      </c>
      <c r="D2834" s="273" t="s">
        <v>17402</v>
      </c>
      <c r="E2834" s="376" t="s">
        <v>17288</v>
      </c>
      <c r="F2834" s="51" t="s">
        <v>17281</v>
      </c>
      <c r="G2834" s="8" t="s">
        <v>17403</v>
      </c>
      <c r="H2834" s="354" t="n">
        <v>1</v>
      </c>
      <c r="I2834" s="357"/>
      <c r="J2834" s="274"/>
      <c r="K2834" s="23" t="s">
        <v>6</v>
      </c>
      <c r="L2834" s="10" t="n">
        <v>1125</v>
      </c>
      <c r="M2834" s="10" t="n">
        <v>16.8</v>
      </c>
      <c r="N2834" s="10" t="n">
        <v>14.49</v>
      </c>
      <c r="O2834" s="11" t="n">
        <f aca="false">SUM(L2834:N2834)</f>
        <v>1156.29</v>
      </c>
      <c r="P2834" s="23" t="s">
        <v>17404</v>
      </c>
      <c r="Q2834" s="32" t="s">
        <v>17405</v>
      </c>
      <c r="R2834" s="32" t="s">
        <v>17406</v>
      </c>
      <c r="S2834" s="10" t="n">
        <v>225</v>
      </c>
      <c r="T2834" s="32" t="s">
        <v>17407</v>
      </c>
      <c r="U2834" s="59" t="s">
        <v>18</v>
      </c>
    </row>
    <row r="2835" customFormat="false" ht="12" hidden="false" customHeight="false" outlineLevel="0" collapsed="false">
      <c r="A2835" s="7" t="s">
        <v>16381</v>
      </c>
      <c r="B2835" s="7" t="s">
        <v>1</v>
      </c>
      <c r="C2835" s="7" t="s">
        <v>17408</v>
      </c>
      <c r="D2835" s="8" t="s">
        <v>17409</v>
      </c>
      <c r="E2835" s="7" t="s">
        <v>17288</v>
      </c>
      <c r="F2835" s="51" t="s">
        <v>17281</v>
      </c>
      <c r="G2835" s="8" t="s">
        <v>17410</v>
      </c>
      <c r="H2835" s="33" t="n">
        <v>1</v>
      </c>
      <c r="I2835" s="29"/>
      <c r="J2835" s="29"/>
      <c r="K2835" s="7" t="s">
        <v>6</v>
      </c>
      <c r="L2835" s="10" t="n">
        <v>1125</v>
      </c>
      <c r="M2835" s="10" t="n">
        <v>16.8</v>
      </c>
      <c r="N2835" s="10" t="n">
        <v>14.49</v>
      </c>
      <c r="O2835" s="11" t="n">
        <f aca="false">SUM(L2835:N2835)</f>
        <v>1156.29</v>
      </c>
      <c r="P2835" s="7" t="s">
        <v>17411</v>
      </c>
      <c r="Q2835" s="8" t="s">
        <v>17412</v>
      </c>
      <c r="R2835" s="8" t="s">
        <v>17413</v>
      </c>
      <c r="S2835" s="10" t="n">
        <v>225</v>
      </c>
      <c r="T2835" s="74"/>
      <c r="U2835" s="74"/>
    </row>
    <row r="2836" customFormat="false" ht="12" hidden="false" customHeight="false" outlineLevel="0" collapsed="false">
      <c r="A2836" s="7" t="s">
        <v>16381</v>
      </c>
      <c r="B2836" s="7" t="s">
        <v>1</v>
      </c>
      <c r="C2836" s="7" t="s">
        <v>17414</v>
      </c>
      <c r="D2836" s="8" t="s">
        <v>17415</v>
      </c>
      <c r="E2836" s="7" t="s">
        <v>17288</v>
      </c>
      <c r="F2836" s="51" t="s">
        <v>17281</v>
      </c>
      <c r="G2836" s="8" t="s">
        <v>17416</v>
      </c>
      <c r="H2836" s="33" t="n">
        <v>1</v>
      </c>
      <c r="I2836" s="29"/>
      <c r="J2836" s="29"/>
      <c r="K2836" s="7" t="s">
        <v>6</v>
      </c>
      <c r="L2836" s="10" t="n">
        <v>1125</v>
      </c>
      <c r="M2836" s="10" t="n">
        <v>16.8</v>
      </c>
      <c r="N2836" s="10" t="n">
        <v>14.49</v>
      </c>
      <c r="O2836" s="11" t="n">
        <f aca="false">SUM(L2836:N2836)</f>
        <v>1156.29</v>
      </c>
      <c r="P2836" s="7" t="s">
        <v>17417</v>
      </c>
      <c r="Q2836" s="8" t="s">
        <v>17418</v>
      </c>
      <c r="R2836" s="8" t="s">
        <v>17419</v>
      </c>
      <c r="S2836" s="10" t="n">
        <v>225</v>
      </c>
      <c r="T2836" s="74"/>
      <c r="U2836" s="74"/>
    </row>
    <row r="2837" customFormat="false" ht="12" hidden="false" customHeight="false" outlineLevel="0" collapsed="false">
      <c r="A2837" s="7" t="s">
        <v>16381</v>
      </c>
      <c r="B2837" s="7" t="s">
        <v>1</v>
      </c>
      <c r="C2837" s="272" t="s">
        <v>17299</v>
      </c>
      <c r="D2837" s="273" t="s">
        <v>17300</v>
      </c>
      <c r="E2837" s="376" t="s">
        <v>17288</v>
      </c>
      <c r="F2837" s="51" t="s">
        <v>17281</v>
      </c>
      <c r="G2837" s="8" t="s">
        <v>17420</v>
      </c>
      <c r="H2837" s="354" t="n">
        <v>1</v>
      </c>
      <c r="I2837" s="357"/>
      <c r="J2837" s="274"/>
      <c r="K2837" s="23" t="s">
        <v>6</v>
      </c>
      <c r="L2837" s="10" t="n">
        <v>1125</v>
      </c>
      <c r="M2837" s="10" t="n">
        <v>16.8</v>
      </c>
      <c r="N2837" s="10" t="n">
        <v>14.49</v>
      </c>
      <c r="O2837" s="11" t="n">
        <f aca="false">SUM(L2837:N2837)</f>
        <v>1156.29</v>
      </c>
      <c r="P2837" s="23" t="s">
        <v>17421</v>
      </c>
      <c r="Q2837" s="32" t="s">
        <v>17422</v>
      </c>
      <c r="R2837" s="32" t="s">
        <v>17423</v>
      </c>
      <c r="S2837" s="10" t="n">
        <v>225</v>
      </c>
      <c r="T2837" s="32" t="s">
        <v>17424</v>
      </c>
      <c r="U2837" s="59" t="s">
        <v>18</v>
      </c>
    </row>
    <row r="2838" customFormat="false" ht="14.25" hidden="false" customHeight="false" outlineLevel="0" collapsed="false">
      <c r="A2838" s="7" t="s">
        <v>16381</v>
      </c>
      <c r="B2838" s="7" t="s">
        <v>1</v>
      </c>
      <c r="C2838" s="360" t="s">
        <v>17425</v>
      </c>
      <c r="D2838" s="361" t="s">
        <v>17426</v>
      </c>
      <c r="E2838" s="360" t="s">
        <v>17427</v>
      </c>
      <c r="F2838" s="375" t="s">
        <v>17020</v>
      </c>
      <c r="G2838" s="160" t="s">
        <v>17428</v>
      </c>
      <c r="H2838" s="354" t="n">
        <v>1</v>
      </c>
      <c r="I2838" s="29"/>
      <c r="J2838" s="29"/>
      <c r="K2838" s="355" t="s">
        <v>23</v>
      </c>
      <c r="L2838" s="10" t="n">
        <v>1125</v>
      </c>
      <c r="M2838" s="10" t="n">
        <v>16.8</v>
      </c>
      <c r="N2838" s="10" t="n">
        <v>14.49</v>
      </c>
      <c r="O2838" s="11" t="n">
        <f aca="false">SUM(L2838:N2838)</f>
        <v>1156.29</v>
      </c>
      <c r="P2838" s="26" t="s">
        <v>17429</v>
      </c>
      <c r="Q2838" s="25" t="s">
        <v>17430</v>
      </c>
      <c r="R2838" s="25" t="s">
        <v>17431</v>
      </c>
      <c r="S2838" s="10" t="n">
        <v>450</v>
      </c>
      <c r="T2838" s="25" t="n">
        <v>15137560235</v>
      </c>
      <c r="U2838" s="38" t="s">
        <v>1052</v>
      </c>
    </row>
    <row r="2839" customFormat="false" ht="14.25" hidden="false" customHeight="false" outlineLevel="0" collapsed="false">
      <c r="A2839" s="7" t="s">
        <v>16381</v>
      </c>
      <c r="B2839" s="7" t="s">
        <v>1</v>
      </c>
      <c r="C2839" s="360" t="s">
        <v>17432</v>
      </c>
      <c r="D2839" s="361" t="s">
        <v>17433</v>
      </c>
      <c r="E2839" s="360" t="s">
        <v>17427</v>
      </c>
      <c r="F2839" s="375" t="s">
        <v>17020</v>
      </c>
      <c r="G2839" s="160" t="s">
        <v>17434</v>
      </c>
      <c r="H2839" s="354" t="n">
        <v>1</v>
      </c>
      <c r="I2839" s="29"/>
      <c r="J2839" s="29"/>
      <c r="K2839" s="355" t="s">
        <v>6</v>
      </c>
      <c r="L2839" s="10" t="n">
        <v>1125</v>
      </c>
      <c r="M2839" s="10" t="n">
        <v>16.8</v>
      </c>
      <c r="N2839" s="10" t="n">
        <v>14.49</v>
      </c>
      <c r="O2839" s="11" t="n">
        <f aca="false">SUM(L2839:N2839)</f>
        <v>1156.29</v>
      </c>
      <c r="P2839" s="26" t="s">
        <v>17435</v>
      </c>
      <c r="Q2839" s="25" t="s">
        <v>17436</v>
      </c>
      <c r="R2839" s="25" t="s">
        <v>17437</v>
      </c>
      <c r="S2839" s="10" t="n">
        <v>225</v>
      </c>
      <c r="T2839" s="25" t="n">
        <v>13783754350</v>
      </c>
      <c r="U2839" s="38" t="s">
        <v>3948</v>
      </c>
    </row>
    <row r="2840" customFormat="false" ht="14.25" hidden="false" customHeight="false" outlineLevel="0" collapsed="false">
      <c r="A2840" s="7" t="s">
        <v>16381</v>
      </c>
      <c r="B2840" s="7" t="s">
        <v>1</v>
      </c>
      <c r="C2840" s="360" t="s">
        <v>17438</v>
      </c>
      <c r="D2840" s="361" t="s">
        <v>17439</v>
      </c>
      <c r="E2840" s="360" t="s">
        <v>17427</v>
      </c>
      <c r="F2840" s="375" t="s">
        <v>17020</v>
      </c>
      <c r="G2840" s="160" t="s">
        <v>17440</v>
      </c>
      <c r="H2840" s="354" t="n">
        <v>1</v>
      </c>
      <c r="I2840" s="36"/>
      <c r="J2840" s="36"/>
      <c r="K2840" s="355" t="s">
        <v>6</v>
      </c>
      <c r="L2840" s="10" t="n">
        <v>1125</v>
      </c>
      <c r="M2840" s="10" t="n">
        <v>16.8</v>
      </c>
      <c r="N2840" s="10" t="n">
        <v>14.49</v>
      </c>
      <c r="O2840" s="11" t="n">
        <f aca="false">SUM(L2840:N2840)</f>
        <v>1156.29</v>
      </c>
      <c r="P2840" s="26" t="s">
        <v>17441</v>
      </c>
      <c r="Q2840" s="25" t="s">
        <v>17442</v>
      </c>
      <c r="R2840" s="25" t="s">
        <v>17443</v>
      </c>
      <c r="S2840" s="10" t="n">
        <v>225</v>
      </c>
      <c r="T2840" s="25" t="n">
        <v>13781811641</v>
      </c>
      <c r="U2840" s="38" t="s">
        <v>3948</v>
      </c>
    </row>
    <row r="2841" customFormat="false" ht="12" hidden="false" customHeight="false" outlineLevel="0" collapsed="false">
      <c r="A2841" s="7" t="s">
        <v>16381</v>
      </c>
      <c r="B2841" s="7" t="s">
        <v>1</v>
      </c>
      <c r="C2841" s="7" t="s">
        <v>17444</v>
      </c>
      <c r="D2841" s="8" t="s">
        <v>17445</v>
      </c>
      <c r="E2841" s="7" t="s">
        <v>17446</v>
      </c>
      <c r="F2841" s="51" t="s">
        <v>17447</v>
      </c>
      <c r="G2841" s="8" t="s">
        <v>17448</v>
      </c>
      <c r="H2841" s="33" t="n">
        <v>1</v>
      </c>
      <c r="I2841" s="29"/>
      <c r="J2841" s="29"/>
      <c r="K2841" s="10" t="s">
        <v>23</v>
      </c>
      <c r="L2841" s="10" t="n">
        <v>1125</v>
      </c>
      <c r="M2841" s="10" t="n">
        <v>16.8</v>
      </c>
      <c r="N2841" s="10" t="n">
        <v>14.49</v>
      </c>
      <c r="O2841" s="11" t="n">
        <f aca="false">SUM(L2841:N2841)</f>
        <v>1156.29</v>
      </c>
      <c r="P2841" s="7" t="s">
        <v>14779</v>
      </c>
      <c r="Q2841" s="8" t="s">
        <v>17449</v>
      </c>
      <c r="R2841" s="8" t="s">
        <v>17450</v>
      </c>
      <c r="S2841" s="10" t="n">
        <v>450</v>
      </c>
      <c r="T2841" s="74" t="n">
        <v>13781823829</v>
      </c>
      <c r="U2841" s="367" t="s">
        <v>94</v>
      </c>
    </row>
    <row r="2842" customFormat="false" ht="12" hidden="false" customHeight="false" outlineLevel="0" collapsed="false">
      <c r="A2842" s="7" t="s">
        <v>16381</v>
      </c>
      <c r="B2842" s="7" t="s">
        <v>1</v>
      </c>
      <c r="C2842" s="365" t="s">
        <v>17451</v>
      </c>
      <c r="D2842" s="366" t="s">
        <v>17452</v>
      </c>
      <c r="E2842" s="365" t="s">
        <v>17446</v>
      </c>
      <c r="F2842" s="51" t="s">
        <v>17447</v>
      </c>
      <c r="G2842" s="366" t="s">
        <v>17453</v>
      </c>
      <c r="H2842" s="29" t="n">
        <v>1</v>
      </c>
      <c r="I2842" s="29"/>
      <c r="J2842" s="29"/>
      <c r="K2842" s="10" t="s">
        <v>23</v>
      </c>
      <c r="L2842" s="10" t="n">
        <v>1125</v>
      </c>
      <c r="M2842" s="10" t="n">
        <v>16.8</v>
      </c>
      <c r="N2842" s="10" t="n">
        <v>14.49</v>
      </c>
      <c r="O2842" s="11" t="n">
        <f aca="false">SUM(L2842:N2842)</f>
        <v>1156.29</v>
      </c>
      <c r="P2842" s="7" t="s">
        <v>17454</v>
      </c>
      <c r="Q2842" s="8" t="s">
        <v>17455</v>
      </c>
      <c r="R2842" s="8" t="s">
        <v>17456</v>
      </c>
      <c r="S2842" s="10" t="n">
        <v>450</v>
      </c>
      <c r="T2842" s="74" t="n">
        <v>13271457380</v>
      </c>
      <c r="U2842" s="367" t="s">
        <v>18</v>
      </c>
    </row>
    <row r="2843" customFormat="false" ht="12" hidden="false" customHeight="false" outlineLevel="0" collapsed="false">
      <c r="A2843" s="7" t="s">
        <v>16381</v>
      </c>
      <c r="B2843" s="7" t="s">
        <v>1</v>
      </c>
      <c r="C2843" s="7" t="s">
        <v>17457</v>
      </c>
      <c r="D2843" s="8" t="s">
        <v>17458</v>
      </c>
      <c r="E2843" s="7" t="s">
        <v>17446</v>
      </c>
      <c r="F2843" s="51" t="s">
        <v>17447</v>
      </c>
      <c r="G2843" s="8" t="s">
        <v>17459</v>
      </c>
      <c r="H2843" s="33" t="n">
        <v>1</v>
      </c>
      <c r="I2843" s="29"/>
      <c r="J2843" s="29"/>
      <c r="K2843" s="10" t="s">
        <v>23</v>
      </c>
      <c r="L2843" s="10" t="n">
        <v>1125</v>
      </c>
      <c r="M2843" s="10" t="n">
        <v>16.8</v>
      </c>
      <c r="N2843" s="10" t="n">
        <v>14.49</v>
      </c>
      <c r="O2843" s="11" t="n">
        <f aca="false">SUM(L2843:N2843)</f>
        <v>1156.29</v>
      </c>
      <c r="P2843" s="7" t="s">
        <v>17460</v>
      </c>
      <c r="Q2843" s="8" t="s">
        <v>17461</v>
      </c>
      <c r="R2843" s="8" t="s">
        <v>17462</v>
      </c>
      <c r="S2843" s="10" t="n">
        <v>450</v>
      </c>
      <c r="T2843" s="74" t="n">
        <v>18749639082</v>
      </c>
      <c r="U2843" s="367" t="s">
        <v>18</v>
      </c>
    </row>
    <row r="2844" customFormat="false" ht="12" hidden="false" customHeight="false" outlineLevel="0" collapsed="false">
      <c r="A2844" s="7" t="s">
        <v>16381</v>
      </c>
      <c r="B2844" s="7" t="s">
        <v>1</v>
      </c>
      <c r="C2844" s="7" t="s">
        <v>17463</v>
      </c>
      <c r="D2844" s="8" t="s">
        <v>17464</v>
      </c>
      <c r="E2844" s="7" t="s">
        <v>17446</v>
      </c>
      <c r="F2844" s="51" t="s">
        <v>17447</v>
      </c>
      <c r="G2844" s="8" t="s">
        <v>17465</v>
      </c>
      <c r="H2844" s="33" t="n">
        <v>1</v>
      </c>
      <c r="I2844" s="29"/>
      <c r="J2844" s="29"/>
      <c r="K2844" s="10" t="s">
        <v>6</v>
      </c>
      <c r="L2844" s="10" t="n">
        <v>1125</v>
      </c>
      <c r="M2844" s="10" t="n">
        <v>16.8</v>
      </c>
      <c r="N2844" s="10" t="n">
        <v>14.49</v>
      </c>
      <c r="O2844" s="11" t="n">
        <f aca="false">SUM(L2844:N2844)</f>
        <v>1156.29</v>
      </c>
      <c r="P2844" s="7" t="s">
        <v>17466</v>
      </c>
      <c r="Q2844" s="8" t="s">
        <v>17467</v>
      </c>
      <c r="R2844" s="8" t="s">
        <v>17468</v>
      </c>
      <c r="S2844" s="10" t="n">
        <v>225</v>
      </c>
      <c r="T2844" s="74" t="n">
        <v>17084840928</v>
      </c>
      <c r="U2844" s="367" t="s">
        <v>613</v>
      </c>
    </row>
    <row r="2845" customFormat="false" ht="12" hidden="false" customHeight="false" outlineLevel="0" collapsed="false">
      <c r="A2845" s="7" t="s">
        <v>16381</v>
      </c>
      <c r="B2845" s="7" t="s">
        <v>1</v>
      </c>
      <c r="C2845" s="7" t="s">
        <v>17469</v>
      </c>
      <c r="D2845" s="8" t="s">
        <v>17470</v>
      </c>
      <c r="E2845" s="7" t="s">
        <v>17446</v>
      </c>
      <c r="F2845" s="51" t="s">
        <v>17447</v>
      </c>
      <c r="G2845" s="8" t="s">
        <v>17471</v>
      </c>
      <c r="H2845" s="33" t="n">
        <v>1</v>
      </c>
      <c r="I2845" s="29"/>
      <c r="J2845" s="29"/>
      <c r="K2845" s="10" t="s">
        <v>6</v>
      </c>
      <c r="L2845" s="10" t="n">
        <v>1125</v>
      </c>
      <c r="M2845" s="10" t="n">
        <v>16.8</v>
      </c>
      <c r="N2845" s="10" t="n">
        <v>14.49</v>
      </c>
      <c r="O2845" s="11" t="n">
        <f aca="false">SUM(L2845:N2845)</f>
        <v>1156.29</v>
      </c>
      <c r="P2845" s="7" t="s">
        <v>17472</v>
      </c>
      <c r="Q2845" s="8" t="s">
        <v>17473</v>
      </c>
      <c r="R2845" s="8" t="s">
        <v>17474</v>
      </c>
      <c r="S2845" s="10" t="n">
        <v>225</v>
      </c>
      <c r="T2845" s="74" t="n">
        <v>15516002318</v>
      </c>
      <c r="U2845" s="367" t="s">
        <v>94</v>
      </c>
    </row>
    <row r="2846" customFormat="false" ht="12" hidden="false" customHeight="false" outlineLevel="0" collapsed="false">
      <c r="A2846" s="7" t="s">
        <v>16381</v>
      </c>
      <c r="B2846" s="7" t="s">
        <v>1</v>
      </c>
      <c r="C2846" s="7" t="s">
        <v>17475</v>
      </c>
      <c r="D2846" s="8" t="s">
        <v>17476</v>
      </c>
      <c r="E2846" s="7" t="s">
        <v>17446</v>
      </c>
      <c r="F2846" s="51" t="s">
        <v>17447</v>
      </c>
      <c r="G2846" s="8" t="s">
        <v>17477</v>
      </c>
      <c r="H2846" s="33" t="n">
        <v>1</v>
      </c>
      <c r="I2846" s="29"/>
      <c r="J2846" s="29"/>
      <c r="K2846" s="10" t="s">
        <v>6</v>
      </c>
      <c r="L2846" s="10" t="n">
        <v>1125</v>
      </c>
      <c r="M2846" s="10" t="n">
        <v>16.8</v>
      </c>
      <c r="N2846" s="10" t="n">
        <v>14.49</v>
      </c>
      <c r="O2846" s="11" t="n">
        <f aca="false">SUM(L2846:N2846)</f>
        <v>1156.29</v>
      </c>
      <c r="P2846" s="7" t="s">
        <v>17478</v>
      </c>
      <c r="Q2846" s="8" t="s">
        <v>17476</v>
      </c>
      <c r="R2846" s="8" t="s">
        <v>17479</v>
      </c>
      <c r="S2846" s="10" t="n">
        <v>225</v>
      </c>
      <c r="T2846" s="74" t="n">
        <v>13233748637</v>
      </c>
      <c r="U2846" s="367" t="s">
        <v>613</v>
      </c>
    </row>
    <row r="2847" customFormat="false" ht="12" hidden="false" customHeight="false" outlineLevel="0" collapsed="false">
      <c r="A2847" s="7" t="s">
        <v>16381</v>
      </c>
      <c r="B2847" s="7" t="s">
        <v>1</v>
      </c>
      <c r="C2847" s="7" t="s">
        <v>17480</v>
      </c>
      <c r="D2847" s="8" t="s">
        <v>17481</v>
      </c>
      <c r="E2847" s="7" t="s">
        <v>17446</v>
      </c>
      <c r="F2847" s="51" t="s">
        <v>17447</v>
      </c>
      <c r="G2847" s="8" t="s">
        <v>17482</v>
      </c>
      <c r="H2847" s="33" t="n">
        <v>1</v>
      </c>
      <c r="I2847" s="29"/>
      <c r="J2847" s="29"/>
      <c r="K2847" s="10" t="s">
        <v>6</v>
      </c>
      <c r="L2847" s="10" t="n">
        <v>1125</v>
      </c>
      <c r="M2847" s="10" t="n">
        <v>16.8</v>
      </c>
      <c r="N2847" s="10" t="n">
        <v>14.49</v>
      </c>
      <c r="O2847" s="11" t="n">
        <f aca="false">SUM(L2847:N2847)</f>
        <v>1156.29</v>
      </c>
      <c r="P2847" s="7" t="s">
        <v>17483</v>
      </c>
      <c r="Q2847" s="8" t="s">
        <v>17484</v>
      </c>
      <c r="R2847" s="8" t="s">
        <v>17485</v>
      </c>
      <c r="S2847" s="10" t="n">
        <v>225</v>
      </c>
      <c r="T2847" s="74" t="n">
        <v>17739280489</v>
      </c>
      <c r="U2847" s="367" t="s">
        <v>18</v>
      </c>
    </row>
    <row r="2848" customFormat="false" ht="12" hidden="false" customHeight="false" outlineLevel="0" collapsed="false">
      <c r="A2848" s="7" t="s">
        <v>16381</v>
      </c>
      <c r="B2848" s="7" t="s">
        <v>1</v>
      </c>
      <c r="C2848" s="7" t="s">
        <v>17486</v>
      </c>
      <c r="D2848" s="8" t="s">
        <v>17487</v>
      </c>
      <c r="E2848" s="7" t="s">
        <v>17446</v>
      </c>
      <c r="F2848" s="51" t="s">
        <v>17447</v>
      </c>
      <c r="G2848" s="8" t="s">
        <v>17488</v>
      </c>
      <c r="H2848" s="33" t="n">
        <v>1</v>
      </c>
      <c r="I2848" s="38"/>
      <c r="J2848" s="38"/>
      <c r="K2848" s="10" t="s">
        <v>6</v>
      </c>
      <c r="L2848" s="10" t="n">
        <v>1125</v>
      </c>
      <c r="M2848" s="10" t="n">
        <v>16.8</v>
      </c>
      <c r="N2848" s="10" t="n">
        <v>14.49</v>
      </c>
      <c r="O2848" s="11" t="n">
        <f aca="false">SUM(L2848:N2848)</f>
        <v>1156.29</v>
      </c>
      <c r="P2848" s="7" t="s">
        <v>13201</v>
      </c>
      <c r="Q2848" s="8" t="s">
        <v>17489</v>
      </c>
      <c r="R2848" s="8" t="s">
        <v>17490</v>
      </c>
      <c r="S2848" s="10" t="n">
        <v>225</v>
      </c>
      <c r="T2848" s="74" t="n">
        <v>15938916837</v>
      </c>
      <c r="U2848" s="367" t="s">
        <v>856</v>
      </c>
    </row>
    <row r="2849" customFormat="false" ht="12" hidden="false" customHeight="false" outlineLevel="0" collapsed="false">
      <c r="A2849" s="7" t="s">
        <v>16381</v>
      </c>
      <c r="B2849" s="7" t="s">
        <v>1</v>
      </c>
      <c r="C2849" s="7" t="s">
        <v>17491</v>
      </c>
      <c r="D2849" s="8" t="s">
        <v>17492</v>
      </c>
      <c r="E2849" s="7" t="s">
        <v>17446</v>
      </c>
      <c r="F2849" s="51" t="s">
        <v>17447</v>
      </c>
      <c r="G2849" s="8" t="s">
        <v>17493</v>
      </c>
      <c r="H2849" s="33" t="n">
        <v>1</v>
      </c>
      <c r="I2849" s="29"/>
      <c r="J2849" s="29"/>
      <c r="K2849" s="10" t="s">
        <v>6</v>
      </c>
      <c r="L2849" s="10" t="n">
        <v>1125</v>
      </c>
      <c r="M2849" s="10" t="n">
        <v>16.8</v>
      </c>
      <c r="N2849" s="10" t="n">
        <v>14.49</v>
      </c>
      <c r="O2849" s="11" t="n">
        <f aca="false">SUM(L2849:N2849)</f>
        <v>1156.29</v>
      </c>
      <c r="P2849" s="23" t="s">
        <v>17494</v>
      </c>
      <c r="Q2849" s="32" t="s">
        <v>17495</v>
      </c>
      <c r="R2849" s="32" t="s">
        <v>17496</v>
      </c>
      <c r="S2849" s="10" t="n">
        <v>225</v>
      </c>
      <c r="T2849" s="74" t="n">
        <v>15737547826</v>
      </c>
      <c r="U2849" s="367" t="s">
        <v>613</v>
      </c>
    </row>
    <row r="2850" customFormat="false" ht="12" hidden="false" customHeight="false" outlineLevel="0" collapsed="false">
      <c r="A2850" s="7" t="s">
        <v>16381</v>
      </c>
      <c r="B2850" s="7" t="s">
        <v>1</v>
      </c>
      <c r="C2850" s="76" t="s">
        <v>17497</v>
      </c>
      <c r="D2850" s="77" t="s">
        <v>17498</v>
      </c>
      <c r="E2850" s="7" t="s">
        <v>17446</v>
      </c>
      <c r="F2850" s="51" t="s">
        <v>17447</v>
      </c>
      <c r="G2850" s="8" t="s">
        <v>17499</v>
      </c>
      <c r="H2850" s="29" t="n">
        <v>1</v>
      </c>
      <c r="I2850" s="38"/>
      <c r="J2850" s="38"/>
      <c r="K2850" s="10" t="s">
        <v>6</v>
      </c>
      <c r="L2850" s="10" t="n">
        <v>1125</v>
      </c>
      <c r="M2850" s="10" t="n">
        <v>16.8</v>
      </c>
      <c r="N2850" s="10" t="n">
        <v>14.49</v>
      </c>
      <c r="O2850" s="11" t="n">
        <f aca="false">SUM(L2850:N2850)</f>
        <v>1156.29</v>
      </c>
      <c r="P2850" s="7" t="s">
        <v>17500</v>
      </c>
      <c r="Q2850" s="8" t="s">
        <v>17501</v>
      </c>
      <c r="R2850" s="8" t="s">
        <v>17502</v>
      </c>
      <c r="S2850" s="10" t="n">
        <v>225</v>
      </c>
      <c r="T2850" s="74" t="n">
        <v>13283063161</v>
      </c>
      <c r="U2850" s="367" t="s">
        <v>613</v>
      </c>
    </row>
    <row r="2851" customFormat="false" ht="12" hidden="false" customHeight="false" outlineLevel="0" collapsed="false">
      <c r="A2851" s="7" t="s">
        <v>16381</v>
      </c>
      <c r="B2851" s="7" t="s">
        <v>1</v>
      </c>
      <c r="C2851" s="7" t="s">
        <v>17503</v>
      </c>
      <c r="D2851" s="8" t="s">
        <v>17504</v>
      </c>
      <c r="E2851" s="7" t="s">
        <v>17446</v>
      </c>
      <c r="F2851" s="51" t="s">
        <v>17447</v>
      </c>
      <c r="G2851" s="8" t="s">
        <v>17505</v>
      </c>
      <c r="H2851" s="29" t="n">
        <v>1</v>
      </c>
      <c r="I2851" s="29"/>
      <c r="J2851" s="29"/>
      <c r="K2851" s="10" t="s">
        <v>6</v>
      </c>
      <c r="L2851" s="10" t="n">
        <v>1125</v>
      </c>
      <c r="M2851" s="10" t="n">
        <v>16.8</v>
      </c>
      <c r="N2851" s="10" t="n">
        <v>14.49</v>
      </c>
      <c r="O2851" s="11" t="n">
        <f aca="false">SUM(L2851:N2851)</f>
        <v>1156.29</v>
      </c>
      <c r="P2851" s="7" t="s">
        <v>17506</v>
      </c>
      <c r="Q2851" s="8" t="s">
        <v>17507</v>
      </c>
      <c r="R2851" s="8" t="s">
        <v>17508</v>
      </c>
      <c r="S2851" s="10" t="n">
        <v>225</v>
      </c>
      <c r="T2851" s="74" t="n">
        <v>15093838940</v>
      </c>
      <c r="U2851" s="367" t="s">
        <v>94</v>
      </c>
    </row>
    <row r="2852" customFormat="false" ht="12" hidden="false" customHeight="false" outlineLevel="0" collapsed="false">
      <c r="A2852" s="7" t="s">
        <v>16381</v>
      </c>
      <c r="B2852" s="7" t="s">
        <v>1</v>
      </c>
      <c r="C2852" s="7" t="s">
        <v>17509</v>
      </c>
      <c r="D2852" s="8" t="s">
        <v>17510</v>
      </c>
      <c r="E2852" s="7" t="s">
        <v>17446</v>
      </c>
      <c r="F2852" s="51" t="s">
        <v>17447</v>
      </c>
      <c r="G2852" s="8" t="s">
        <v>17511</v>
      </c>
      <c r="H2852" s="33" t="n">
        <v>1</v>
      </c>
      <c r="I2852" s="29"/>
      <c r="J2852" s="29"/>
      <c r="K2852" s="7" t="s">
        <v>6</v>
      </c>
      <c r="L2852" s="10" t="n">
        <v>1125</v>
      </c>
      <c r="M2852" s="10" t="n">
        <v>16.8</v>
      </c>
      <c r="N2852" s="10" t="n">
        <v>14.49</v>
      </c>
      <c r="O2852" s="11" t="n">
        <f aca="false">SUM(L2852:N2852)</f>
        <v>1156.29</v>
      </c>
      <c r="P2852" s="7" t="s">
        <v>17512</v>
      </c>
      <c r="Q2852" s="8" t="s">
        <v>17513</v>
      </c>
      <c r="R2852" s="8" t="s">
        <v>17514</v>
      </c>
      <c r="S2852" s="10" t="n">
        <v>225</v>
      </c>
      <c r="T2852" s="74" t="n">
        <v>18639746199</v>
      </c>
      <c r="U2852" s="367" t="s">
        <v>613</v>
      </c>
    </row>
    <row r="2853" customFormat="false" ht="12" hidden="false" customHeight="false" outlineLevel="0" collapsed="false">
      <c r="A2853" s="7" t="s">
        <v>16381</v>
      </c>
      <c r="B2853" s="7" t="s">
        <v>1</v>
      </c>
      <c r="C2853" s="7" t="s">
        <v>17515</v>
      </c>
      <c r="D2853" s="8" t="s">
        <v>17516</v>
      </c>
      <c r="E2853" s="7" t="s">
        <v>17446</v>
      </c>
      <c r="F2853" s="51" t="s">
        <v>17447</v>
      </c>
      <c r="G2853" s="8" t="s">
        <v>17517</v>
      </c>
      <c r="H2853" s="33" t="n">
        <v>1</v>
      </c>
      <c r="I2853" s="38"/>
      <c r="J2853" s="38"/>
      <c r="K2853" s="7" t="s">
        <v>6</v>
      </c>
      <c r="L2853" s="10" t="n">
        <v>1125</v>
      </c>
      <c r="M2853" s="10" t="n">
        <v>16.8</v>
      </c>
      <c r="N2853" s="10" t="n">
        <v>14.49</v>
      </c>
      <c r="O2853" s="11" t="n">
        <f aca="false">SUM(L2853:N2853)</f>
        <v>1156.29</v>
      </c>
      <c r="P2853" s="7" t="s">
        <v>17518</v>
      </c>
      <c r="Q2853" s="8" t="s">
        <v>17519</v>
      </c>
      <c r="R2853" s="8" t="s">
        <v>17520</v>
      </c>
      <c r="S2853" s="10" t="n">
        <v>225</v>
      </c>
      <c r="T2853" s="74" t="n">
        <v>17163972733</v>
      </c>
      <c r="U2853" s="367" t="s">
        <v>18</v>
      </c>
    </row>
    <row r="2854" customFormat="false" ht="12" hidden="false" customHeight="false" outlineLevel="0" collapsed="false">
      <c r="A2854" s="7" t="s">
        <v>16381</v>
      </c>
      <c r="B2854" s="7" t="s">
        <v>1</v>
      </c>
      <c r="C2854" s="7" t="s">
        <v>17521</v>
      </c>
      <c r="D2854" s="8" t="s">
        <v>17522</v>
      </c>
      <c r="E2854" s="7" t="s">
        <v>17446</v>
      </c>
      <c r="F2854" s="51" t="s">
        <v>17447</v>
      </c>
      <c r="G2854" s="8" t="s">
        <v>17523</v>
      </c>
      <c r="H2854" s="33" t="n">
        <v>1</v>
      </c>
      <c r="I2854" s="29"/>
      <c r="J2854" s="29"/>
      <c r="K2854" s="7" t="s">
        <v>6</v>
      </c>
      <c r="L2854" s="10" t="n">
        <v>1125</v>
      </c>
      <c r="M2854" s="10" t="n">
        <v>16.8</v>
      </c>
      <c r="N2854" s="10" t="n">
        <v>14.49</v>
      </c>
      <c r="O2854" s="11" t="n">
        <f aca="false">SUM(L2854:N2854)</f>
        <v>1156.29</v>
      </c>
      <c r="P2854" s="7" t="s">
        <v>17524</v>
      </c>
      <c r="Q2854" s="8" t="s">
        <v>17525</v>
      </c>
      <c r="R2854" s="8" t="s">
        <v>17526</v>
      </c>
      <c r="S2854" s="10" t="n">
        <v>225</v>
      </c>
      <c r="T2854" s="74" t="n">
        <v>17530984798</v>
      </c>
      <c r="U2854" s="367" t="s">
        <v>18</v>
      </c>
    </row>
    <row r="2855" customFormat="false" ht="12" hidden="false" customHeight="false" outlineLevel="0" collapsed="false">
      <c r="A2855" s="7" t="s">
        <v>16381</v>
      </c>
      <c r="B2855" s="7" t="s">
        <v>1</v>
      </c>
      <c r="C2855" s="7" t="s">
        <v>15936</v>
      </c>
      <c r="D2855" s="8" t="s">
        <v>17527</v>
      </c>
      <c r="E2855" s="7" t="s">
        <v>17528</v>
      </c>
      <c r="F2855" s="51" t="s">
        <v>17529</v>
      </c>
      <c r="G2855" s="8" t="s">
        <v>17530</v>
      </c>
      <c r="H2855" s="33" t="n">
        <v>1</v>
      </c>
      <c r="I2855" s="29"/>
      <c r="J2855" s="29"/>
      <c r="K2855" s="7" t="s">
        <v>23</v>
      </c>
      <c r="L2855" s="10" t="n">
        <v>1125</v>
      </c>
      <c r="M2855" s="10" t="n">
        <v>16.8</v>
      </c>
      <c r="N2855" s="10" t="n">
        <v>14.49</v>
      </c>
      <c r="O2855" s="11" t="n">
        <f aca="false">SUM(L2855:N2855)</f>
        <v>1156.29</v>
      </c>
      <c r="P2855" s="23" t="s">
        <v>17531</v>
      </c>
      <c r="Q2855" s="8" t="s">
        <v>17532</v>
      </c>
      <c r="R2855" s="8" t="s">
        <v>17533</v>
      </c>
      <c r="S2855" s="10" t="n">
        <v>450</v>
      </c>
      <c r="T2855" s="74"/>
      <c r="U2855" s="74"/>
    </row>
    <row r="2856" customFormat="false" ht="12" hidden="false" customHeight="false" outlineLevel="0" collapsed="false">
      <c r="A2856" s="7" t="s">
        <v>16381</v>
      </c>
      <c r="B2856" s="7" t="s">
        <v>1</v>
      </c>
      <c r="C2856" s="7" t="s">
        <v>17534</v>
      </c>
      <c r="D2856" s="8" t="s">
        <v>17535</v>
      </c>
      <c r="E2856" s="7" t="s">
        <v>17528</v>
      </c>
      <c r="F2856" s="51" t="s">
        <v>17529</v>
      </c>
      <c r="G2856" s="8" t="s">
        <v>17536</v>
      </c>
      <c r="H2856" s="29" t="n">
        <v>1</v>
      </c>
      <c r="I2856" s="29"/>
      <c r="J2856" s="29"/>
      <c r="K2856" s="10" t="s">
        <v>6</v>
      </c>
      <c r="L2856" s="10" t="n">
        <v>1125</v>
      </c>
      <c r="M2856" s="10" t="n">
        <v>16.8</v>
      </c>
      <c r="N2856" s="10" t="n">
        <v>14.49</v>
      </c>
      <c r="O2856" s="11" t="n">
        <f aca="false">SUM(L2856:N2856)</f>
        <v>1156.29</v>
      </c>
      <c r="P2856" s="7" t="s">
        <v>17537</v>
      </c>
      <c r="Q2856" s="8" t="s">
        <v>17538</v>
      </c>
      <c r="R2856" s="8" t="s">
        <v>17539</v>
      </c>
      <c r="S2856" s="10" t="n">
        <v>225</v>
      </c>
      <c r="T2856" s="74"/>
      <c r="U2856" s="74"/>
    </row>
    <row r="2857" customFormat="false" ht="12" hidden="false" customHeight="false" outlineLevel="0" collapsed="false">
      <c r="A2857" s="7" t="s">
        <v>16381</v>
      </c>
      <c r="B2857" s="7" t="s">
        <v>1</v>
      </c>
      <c r="C2857" s="7" t="s">
        <v>17540</v>
      </c>
      <c r="D2857" s="8" t="s">
        <v>17541</v>
      </c>
      <c r="E2857" s="7" t="s">
        <v>17528</v>
      </c>
      <c r="F2857" s="51" t="s">
        <v>17529</v>
      </c>
      <c r="G2857" s="8" t="s">
        <v>17542</v>
      </c>
      <c r="H2857" s="33" t="n">
        <v>1</v>
      </c>
      <c r="I2857" s="29"/>
      <c r="J2857" s="29"/>
      <c r="K2857" s="7" t="s">
        <v>6</v>
      </c>
      <c r="L2857" s="10" t="n">
        <v>1125</v>
      </c>
      <c r="M2857" s="10" t="n">
        <v>16.8</v>
      </c>
      <c r="N2857" s="10" t="n">
        <v>14.49</v>
      </c>
      <c r="O2857" s="11" t="n">
        <f aca="false">SUM(L2857:N2857)</f>
        <v>1156.29</v>
      </c>
      <c r="P2857" s="7" t="s">
        <v>17543</v>
      </c>
      <c r="Q2857" s="8" t="s">
        <v>17544</v>
      </c>
      <c r="R2857" s="8" t="s">
        <v>17545</v>
      </c>
      <c r="S2857" s="10" t="n">
        <v>225</v>
      </c>
      <c r="T2857" s="74"/>
      <c r="U2857" s="74"/>
    </row>
    <row r="2858" customFormat="false" ht="12" hidden="false" customHeight="false" outlineLevel="0" collapsed="false">
      <c r="A2858" s="7" t="s">
        <v>16381</v>
      </c>
      <c r="B2858" s="7" t="s">
        <v>1</v>
      </c>
      <c r="C2858" s="7" t="s">
        <v>17546</v>
      </c>
      <c r="D2858" s="8" t="s">
        <v>17547</v>
      </c>
      <c r="E2858" s="7" t="s">
        <v>17528</v>
      </c>
      <c r="F2858" s="51" t="s">
        <v>17529</v>
      </c>
      <c r="G2858" s="8" t="s">
        <v>17548</v>
      </c>
      <c r="H2858" s="29" t="n">
        <v>1</v>
      </c>
      <c r="I2858" s="38"/>
      <c r="J2858" s="38"/>
      <c r="K2858" s="10" t="s">
        <v>6</v>
      </c>
      <c r="L2858" s="10" t="n">
        <v>1125</v>
      </c>
      <c r="M2858" s="10" t="n">
        <v>16.8</v>
      </c>
      <c r="N2858" s="10" t="n">
        <v>14.49</v>
      </c>
      <c r="O2858" s="11" t="n">
        <f aca="false">SUM(L2858:N2858)</f>
        <v>1156.29</v>
      </c>
      <c r="P2858" s="23" t="s">
        <v>17549</v>
      </c>
      <c r="Q2858" s="8" t="s">
        <v>17550</v>
      </c>
      <c r="R2858" s="8" t="s">
        <v>17551</v>
      </c>
      <c r="S2858" s="10" t="n">
        <v>225</v>
      </c>
      <c r="T2858" s="74"/>
      <c r="U2858" s="74"/>
    </row>
    <row r="2859" customFormat="false" ht="12" hidden="false" customHeight="false" outlineLevel="0" collapsed="false">
      <c r="A2859" s="7" t="s">
        <v>16381</v>
      </c>
      <c r="B2859" s="7" t="s">
        <v>1</v>
      </c>
      <c r="C2859" s="7" t="s">
        <v>17552</v>
      </c>
      <c r="D2859" s="8" t="s">
        <v>17553</v>
      </c>
      <c r="E2859" s="7" t="s">
        <v>17528</v>
      </c>
      <c r="F2859" s="51" t="s">
        <v>17529</v>
      </c>
      <c r="G2859" s="8" t="s">
        <v>17554</v>
      </c>
      <c r="H2859" s="33" t="n">
        <v>1</v>
      </c>
      <c r="I2859" s="29"/>
      <c r="J2859" s="29"/>
      <c r="K2859" s="10" t="s">
        <v>6</v>
      </c>
      <c r="L2859" s="10" t="n">
        <v>1125</v>
      </c>
      <c r="M2859" s="10" t="n">
        <v>16.8</v>
      </c>
      <c r="N2859" s="10" t="n">
        <v>14.49</v>
      </c>
      <c r="O2859" s="11" t="n">
        <f aca="false">SUM(L2859:N2859)</f>
        <v>1156.29</v>
      </c>
      <c r="P2859" s="7" t="s">
        <v>17555</v>
      </c>
      <c r="Q2859" s="8" t="s">
        <v>17556</v>
      </c>
      <c r="R2859" s="8" t="s">
        <v>17557</v>
      </c>
      <c r="S2859" s="10" t="n">
        <v>225</v>
      </c>
      <c r="T2859" s="74"/>
      <c r="U2859" s="74"/>
    </row>
    <row r="2860" customFormat="false" ht="12" hidden="false" customHeight="false" outlineLevel="0" collapsed="false">
      <c r="A2860" s="7" t="s">
        <v>16381</v>
      </c>
      <c r="B2860" s="7" t="s">
        <v>1</v>
      </c>
      <c r="C2860" s="7" t="s">
        <v>17558</v>
      </c>
      <c r="D2860" s="8" t="s">
        <v>17559</v>
      </c>
      <c r="E2860" s="7" t="s">
        <v>17528</v>
      </c>
      <c r="F2860" s="51" t="s">
        <v>17529</v>
      </c>
      <c r="G2860" s="8" t="s">
        <v>17560</v>
      </c>
      <c r="H2860" s="29" t="n">
        <v>1</v>
      </c>
      <c r="I2860" s="29"/>
      <c r="J2860" s="29"/>
      <c r="K2860" s="10" t="s">
        <v>6</v>
      </c>
      <c r="L2860" s="10" t="n">
        <v>1125</v>
      </c>
      <c r="M2860" s="10" t="n">
        <v>16.8</v>
      </c>
      <c r="N2860" s="10" t="n">
        <v>14.49</v>
      </c>
      <c r="O2860" s="11" t="n">
        <f aca="false">SUM(L2860:N2860)</f>
        <v>1156.29</v>
      </c>
      <c r="P2860" s="23" t="s">
        <v>17561</v>
      </c>
      <c r="Q2860" s="32" t="s">
        <v>17562</v>
      </c>
      <c r="R2860" s="32" t="s">
        <v>17563</v>
      </c>
      <c r="S2860" s="10" t="n">
        <v>225</v>
      </c>
      <c r="T2860" s="74"/>
      <c r="U2860" s="74"/>
    </row>
    <row r="2861" customFormat="false" ht="12" hidden="false" customHeight="false" outlineLevel="0" collapsed="false">
      <c r="A2861" s="7" t="s">
        <v>16381</v>
      </c>
      <c r="B2861" s="7" t="s">
        <v>1</v>
      </c>
      <c r="C2861" s="193" t="s">
        <v>17564</v>
      </c>
      <c r="D2861" s="187" t="s">
        <v>17565</v>
      </c>
      <c r="E2861" s="193" t="s">
        <v>17528</v>
      </c>
      <c r="F2861" s="51" t="s">
        <v>17529</v>
      </c>
      <c r="G2861" s="187" t="s">
        <v>17566</v>
      </c>
      <c r="H2861" s="354" t="n">
        <v>1</v>
      </c>
      <c r="I2861" s="29"/>
      <c r="J2861" s="29"/>
      <c r="K2861" s="362" t="s">
        <v>6</v>
      </c>
      <c r="L2861" s="10" t="n">
        <v>1125</v>
      </c>
      <c r="M2861" s="10" t="n">
        <v>16.8</v>
      </c>
      <c r="N2861" s="10" t="n">
        <v>14.49</v>
      </c>
      <c r="O2861" s="11" t="n">
        <f aca="false">SUM(L2861:N2861)</f>
        <v>1156.29</v>
      </c>
      <c r="P2861" s="362" t="s">
        <v>17567</v>
      </c>
      <c r="Q2861" s="302" t="s">
        <v>17568</v>
      </c>
      <c r="R2861" s="302" t="s">
        <v>17569</v>
      </c>
      <c r="S2861" s="10" t="n">
        <v>225</v>
      </c>
      <c r="T2861" s="371" t="n">
        <v>18538696078</v>
      </c>
      <c r="U2861" s="372" t="s">
        <v>18</v>
      </c>
    </row>
    <row r="2862" customFormat="false" ht="12" hidden="false" customHeight="false" outlineLevel="0" collapsed="false">
      <c r="A2862" s="7" t="s">
        <v>16381</v>
      </c>
      <c r="B2862" s="7" t="s">
        <v>1</v>
      </c>
      <c r="C2862" s="7" t="s">
        <v>17570</v>
      </c>
      <c r="D2862" s="8" t="s">
        <v>17571</v>
      </c>
      <c r="E2862" s="7" t="s">
        <v>17528</v>
      </c>
      <c r="F2862" s="51" t="s">
        <v>17529</v>
      </c>
      <c r="G2862" s="8" t="s">
        <v>17572</v>
      </c>
      <c r="H2862" s="33" t="n">
        <v>1</v>
      </c>
      <c r="I2862" s="29"/>
      <c r="J2862" s="29"/>
      <c r="K2862" s="7" t="s">
        <v>6</v>
      </c>
      <c r="L2862" s="10" t="n">
        <v>1125</v>
      </c>
      <c r="M2862" s="10" t="n">
        <v>16.8</v>
      </c>
      <c r="N2862" s="10" t="n">
        <v>14.49</v>
      </c>
      <c r="O2862" s="11" t="n">
        <f aca="false">SUM(L2862:N2862)</f>
        <v>1156.29</v>
      </c>
      <c r="P2862" s="7" t="s">
        <v>17573</v>
      </c>
      <c r="Q2862" s="8" t="s">
        <v>17574</v>
      </c>
      <c r="R2862" s="8" t="s">
        <v>17575</v>
      </c>
      <c r="S2862" s="10" t="n">
        <v>225</v>
      </c>
      <c r="T2862" s="74"/>
      <c r="U2862" s="74"/>
    </row>
    <row r="2863" customFormat="false" ht="12" hidden="false" customHeight="false" outlineLevel="0" collapsed="false">
      <c r="A2863" s="7" t="s">
        <v>16381</v>
      </c>
      <c r="B2863" s="7" t="s">
        <v>1</v>
      </c>
      <c r="C2863" s="360" t="s">
        <v>17576</v>
      </c>
      <c r="D2863" s="361" t="s">
        <v>17577</v>
      </c>
      <c r="E2863" s="360" t="s">
        <v>17528</v>
      </c>
      <c r="F2863" s="51" t="s">
        <v>17529</v>
      </c>
      <c r="G2863" s="8" t="s">
        <v>17578</v>
      </c>
      <c r="H2863" s="354" t="n">
        <v>1</v>
      </c>
      <c r="I2863" s="274"/>
      <c r="J2863" s="274"/>
      <c r="K2863" s="355" t="s">
        <v>6</v>
      </c>
      <c r="L2863" s="10" t="n">
        <v>1125</v>
      </c>
      <c r="M2863" s="10" t="n">
        <v>16.8</v>
      </c>
      <c r="N2863" s="10" t="n">
        <v>14.49</v>
      </c>
      <c r="O2863" s="11" t="n">
        <f aca="false">SUM(L2863:N2863)</f>
        <v>1156.29</v>
      </c>
      <c r="P2863" s="151" t="s">
        <v>17579</v>
      </c>
      <c r="Q2863" s="274" t="s">
        <v>17580</v>
      </c>
      <c r="R2863" s="27" t="s">
        <v>17581</v>
      </c>
      <c r="S2863" s="10" t="n">
        <v>225</v>
      </c>
      <c r="T2863" s="74"/>
      <c r="U2863" s="74"/>
    </row>
    <row r="2864" customFormat="false" ht="12" hidden="false" customHeight="false" outlineLevel="0" collapsed="false">
      <c r="A2864" s="7" t="s">
        <v>16381</v>
      </c>
      <c r="B2864" s="7" t="s">
        <v>1</v>
      </c>
      <c r="C2864" s="365" t="s">
        <v>17582</v>
      </c>
      <c r="D2864" s="366" t="s">
        <v>17583</v>
      </c>
      <c r="E2864" s="365" t="s">
        <v>17584</v>
      </c>
      <c r="F2864" s="51" t="s">
        <v>17585</v>
      </c>
      <c r="G2864" s="366" t="s">
        <v>17586</v>
      </c>
      <c r="H2864" s="29" t="n">
        <v>1</v>
      </c>
      <c r="I2864" s="38"/>
      <c r="J2864" s="38"/>
      <c r="K2864" s="10" t="s">
        <v>23</v>
      </c>
      <c r="L2864" s="10" t="n">
        <v>1125</v>
      </c>
      <c r="M2864" s="10" t="n">
        <v>16.8</v>
      </c>
      <c r="N2864" s="10" t="n">
        <v>14.49</v>
      </c>
      <c r="O2864" s="11" t="n">
        <f aca="false">SUM(L2864:N2864)</f>
        <v>1156.29</v>
      </c>
      <c r="P2864" s="7" t="s">
        <v>17587</v>
      </c>
      <c r="Q2864" s="8" t="s">
        <v>17588</v>
      </c>
      <c r="R2864" s="8" t="s">
        <v>17589</v>
      </c>
      <c r="S2864" s="10" t="n">
        <v>450</v>
      </c>
      <c r="T2864" s="74"/>
      <c r="U2864" s="74"/>
    </row>
    <row r="2865" customFormat="false" ht="12" hidden="false" customHeight="false" outlineLevel="0" collapsed="false">
      <c r="A2865" s="7" t="s">
        <v>16381</v>
      </c>
      <c r="B2865" s="7" t="s">
        <v>1</v>
      </c>
      <c r="C2865" s="365" t="s">
        <v>17590</v>
      </c>
      <c r="D2865" s="366" t="s">
        <v>17591</v>
      </c>
      <c r="E2865" s="365" t="s">
        <v>17584</v>
      </c>
      <c r="F2865" s="51" t="s">
        <v>17585</v>
      </c>
      <c r="G2865" s="366" t="s">
        <v>17592</v>
      </c>
      <c r="H2865" s="29" t="n">
        <v>1</v>
      </c>
      <c r="I2865" s="29"/>
      <c r="J2865" s="29"/>
      <c r="K2865" s="10" t="s">
        <v>23</v>
      </c>
      <c r="L2865" s="10" t="n">
        <v>1125</v>
      </c>
      <c r="M2865" s="10" t="n">
        <v>16.8</v>
      </c>
      <c r="N2865" s="10" t="n">
        <v>14.49</v>
      </c>
      <c r="O2865" s="11" t="n">
        <f aca="false">SUM(L2865:N2865)</f>
        <v>1156.29</v>
      </c>
      <c r="P2865" s="7" t="s">
        <v>17593</v>
      </c>
      <c r="Q2865" s="8" t="s">
        <v>17594</v>
      </c>
      <c r="R2865" s="8" t="s">
        <v>17595</v>
      </c>
      <c r="S2865" s="10" t="n">
        <v>450</v>
      </c>
      <c r="T2865" s="74"/>
      <c r="U2865" s="74"/>
    </row>
    <row r="2866" customFormat="false" ht="12" hidden="false" customHeight="false" outlineLevel="0" collapsed="false">
      <c r="A2866" s="7" t="s">
        <v>16381</v>
      </c>
      <c r="B2866" s="7" t="s">
        <v>1</v>
      </c>
      <c r="C2866" s="7" t="s">
        <v>17596</v>
      </c>
      <c r="D2866" s="8" t="s">
        <v>17597</v>
      </c>
      <c r="E2866" s="7" t="s">
        <v>17584</v>
      </c>
      <c r="F2866" s="51" t="s">
        <v>17585</v>
      </c>
      <c r="G2866" s="8" t="s">
        <v>17598</v>
      </c>
      <c r="H2866" s="33" t="n">
        <v>1</v>
      </c>
      <c r="I2866" s="38"/>
      <c r="J2866" s="38"/>
      <c r="K2866" s="7" t="s">
        <v>50</v>
      </c>
      <c r="L2866" s="10" t="n">
        <v>1125</v>
      </c>
      <c r="M2866" s="10" t="n">
        <v>16.8</v>
      </c>
      <c r="N2866" s="10" t="n">
        <v>14.49</v>
      </c>
      <c r="O2866" s="11" t="n">
        <f aca="false">SUM(L2866:N2866)</f>
        <v>1156.29</v>
      </c>
      <c r="P2866" s="7" t="s">
        <v>17599</v>
      </c>
      <c r="Q2866" s="8" t="s">
        <v>17600</v>
      </c>
      <c r="R2866" s="8" t="s">
        <v>17601</v>
      </c>
      <c r="S2866" s="10" t="n">
        <v>900</v>
      </c>
      <c r="T2866" s="74"/>
      <c r="U2866" s="74"/>
    </row>
    <row r="2867" customFormat="false" ht="12" hidden="false" customHeight="false" outlineLevel="0" collapsed="false">
      <c r="A2867" s="7" t="s">
        <v>16381</v>
      </c>
      <c r="B2867" s="7" t="s">
        <v>1</v>
      </c>
      <c r="C2867" s="7" t="s">
        <v>5702</v>
      </c>
      <c r="D2867" s="8" t="s">
        <v>17602</v>
      </c>
      <c r="E2867" s="365" t="s">
        <v>17584</v>
      </c>
      <c r="F2867" s="51" t="s">
        <v>17585</v>
      </c>
      <c r="G2867" s="8" t="s">
        <v>17603</v>
      </c>
      <c r="H2867" s="33" t="n">
        <v>1</v>
      </c>
      <c r="I2867" s="29"/>
      <c r="J2867" s="29"/>
      <c r="K2867" s="10" t="s">
        <v>6</v>
      </c>
      <c r="L2867" s="10" t="n">
        <v>1125</v>
      </c>
      <c r="M2867" s="10" t="n">
        <v>16.8</v>
      </c>
      <c r="N2867" s="10" t="n">
        <v>14.49</v>
      </c>
      <c r="O2867" s="11" t="n">
        <f aca="false">SUM(L2867:N2867)</f>
        <v>1156.29</v>
      </c>
      <c r="P2867" s="7" t="s">
        <v>17604</v>
      </c>
      <c r="Q2867" s="8" t="s">
        <v>17605</v>
      </c>
      <c r="R2867" s="8" t="s">
        <v>17606</v>
      </c>
      <c r="S2867" s="10" t="n">
        <v>225</v>
      </c>
      <c r="T2867" s="74"/>
      <c r="U2867" s="74"/>
    </row>
    <row r="2868" customFormat="false" ht="12" hidden="false" customHeight="false" outlineLevel="0" collapsed="false">
      <c r="A2868" s="7" t="s">
        <v>16381</v>
      </c>
      <c r="B2868" s="7" t="s">
        <v>1</v>
      </c>
      <c r="C2868" s="7" t="s">
        <v>17607</v>
      </c>
      <c r="D2868" s="8" t="s">
        <v>17608</v>
      </c>
      <c r="E2868" s="365" t="s">
        <v>17584</v>
      </c>
      <c r="F2868" s="51" t="s">
        <v>17585</v>
      </c>
      <c r="G2868" s="8" t="s">
        <v>17609</v>
      </c>
      <c r="H2868" s="33" t="n">
        <v>1</v>
      </c>
      <c r="I2868" s="29"/>
      <c r="J2868" s="29"/>
      <c r="K2868" s="10" t="s">
        <v>6</v>
      </c>
      <c r="L2868" s="10" t="n">
        <v>1125</v>
      </c>
      <c r="M2868" s="10" t="n">
        <v>16.8</v>
      </c>
      <c r="N2868" s="10" t="n">
        <v>14.49</v>
      </c>
      <c r="O2868" s="11" t="n">
        <f aca="false">SUM(L2868:N2868)</f>
        <v>1156.29</v>
      </c>
      <c r="P2868" s="7" t="s">
        <v>17610</v>
      </c>
      <c r="Q2868" s="8" t="s">
        <v>17611</v>
      </c>
      <c r="R2868" s="8" t="s">
        <v>17612</v>
      </c>
      <c r="S2868" s="10" t="n">
        <v>225</v>
      </c>
      <c r="T2868" s="74"/>
      <c r="U2868" s="74"/>
    </row>
    <row r="2869" customFormat="false" ht="12" hidden="false" customHeight="false" outlineLevel="0" collapsed="false">
      <c r="A2869" s="7" t="s">
        <v>16381</v>
      </c>
      <c r="B2869" s="7" t="s">
        <v>1</v>
      </c>
      <c r="C2869" s="7" t="s">
        <v>14034</v>
      </c>
      <c r="D2869" s="8" t="s">
        <v>17613</v>
      </c>
      <c r="E2869" s="365" t="s">
        <v>17584</v>
      </c>
      <c r="F2869" s="51" t="s">
        <v>17585</v>
      </c>
      <c r="G2869" s="8" t="s">
        <v>17614</v>
      </c>
      <c r="H2869" s="33" t="n">
        <v>1</v>
      </c>
      <c r="I2869" s="29"/>
      <c r="J2869" s="29"/>
      <c r="K2869" s="10" t="s">
        <v>6</v>
      </c>
      <c r="L2869" s="10" t="n">
        <v>1125</v>
      </c>
      <c r="M2869" s="10" t="n">
        <v>16.8</v>
      </c>
      <c r="N2869" s="10" t="n">
        <v>14.49</v>
      </c>
      <c r="O2869" s="11" t="n">
        <f aca="false">SUM(L2869:N2869)</f>
        <v>1156.29</v>
      </c>
      <c r="P2869" s="7" t="s">
        <v>17615</v>
      </c>
      <c r="Q2869" s="8" t="s">
        <v>17616</v>
      </c>
      <c r="R2869" s="8" t="s">
        <v>17617</v>
      </c>
      <c r="S2869" s="10" t="n">
        <v>225</v>
      </c>
      <c r="T2869" s="74"/>
      <c r="U2869" s="74"/>
    </row>
    <row r="2870" customFormat="false" ht="12" hidden="false" customHeight="false" outlineLevel="0" collapsed="false">
      <c r="A2870" s="7" t="s">
        <v>16381</v>
      </c>
      <c r="B2870" s="7" t="s">
        <v>1</v>
      </c>
      <c r="C2870" s="7" t="s">
        <v>17618</v>
      </c>
      <c r="D2870" s="8" t="s">
        <v>17619</v>
      </c>
      <c r="E2870" s="365" t="s">
        <v>17584</v>
      </c>
      <c r="F2870" s="51" t="s">
        <v>17585</v>
      </c>
      <c r="G2870" s="8" t="s">
        <v>17620</v>
      </c>
      <c r="H2870" s="33" t="n">
        <v>1</v>
      </c>
      <c r="I2870" s="29"/>
      <c r="J2870" s="29"/>
      <c r="K2870" s="10" t="s">
        <v>6</v>
      </c>
      <c r="L2870" s="10" t="n">
        <v>1125</v>
      </c>
      <c r="M2870" s="10" t="n">
        <v>16.8</v>
      </c>
      <c r="N2870" s="10" t="n">
        <v>14.49</v>
      </c>
      <c r="O2870" s="11" t="n">
        <f aca="false">SUM(L2870:N2870)</f>
        <v>1156.29</v>
      </c>
      <c r="P2870" s="7" t="s">
        <v>17604</v>
      </c>
      <c r="Q2870" s="8" t="s">
        <v>17605</v>
      </c>
      <c r="R2870" s="8" t="s">
        <v>17606</v>
      </c>
      <c r="S2870" s="10" t="n">
        <v>225</v>
      </c>
      <c r="T2870" s="74"/>
      <c r="U2870" s="74"/>
    </row>
    <row r="2871" customFormat="false" ht="12" hidden="false" customHeight="false" outlineLevel="0" collapsed="false">
      <c r="A2871" s="7" t="s">
        <v>16381</v>
      </c>
      <c r="B2871" s="7" t="s">
        <v>1</v>
      </c>
      <c r="C2871" s="7" t="s">
        <v>17621</v>
      </c>
      <c r="D2871" s="8" t="s">
        <v>17622</v>
      </c>
      <c r="E2871" s="365" t="s">
        <v>17584</v>
      </c>
      <c r="F2871" s="51" t="s">
        <v>17585</v>
      </c>
      <c r="G2871" s="8" t="s">
        <v>17623</v>
      </c>
      <c r="H2871" s="33" t="n">
        <v>1</v>
      </c>
      <c r="I2871" s="29"/>
      <c r="J2871" s="29"/>
      <c r="K2871" s="10" t="s">
        <v>6</v>
      </c>
      <c r="L2871" s="10" t="n">
        <v>1125</v>
      </c>
      <c r="M2871" s="10" t="n">
        <v>16.8</v>
      </c>
      <c r="N2871" s="10" t="n">
        <v>14.49</v>
      </c>
      <c r="O2871" s="11" t="n">
        <f aca="false">SUM(L2871:N2871)</f>
        <v>1156.29</v>
      </c>
      <c r="P2871" s="7" t="s">
        <v>17624</v>
      </c>
      <c r="Q2871" s="8" t="s">
        <v>17625</v>
      </c>
      <c r="R2871" s="8" t="s">
        <v>17626</v>
      </c>
      <c r="S2871" s="10" t="n">
        <v>225</v>
      </c>
      <c r="T2871" s="74"/>
      <c r="U2871" s="74"/>
    </row>
    <row r="2872" customFormat="false" ht="12" hidden="false" customHeight="false" outlineLevel="0" collapsed="false">
      <c r="A2872" s="7" t="s">
        <v>16381</v>
      </c>
      <c r="B2872" s="7" t="s">
        <v>1</v>
      </c>
      <c r="C2872" s="76" t="s">
        <v>17627</v>
      </c>
      <c r="D2872" s="77" t="s">
        <v>17628</v>
      </c>
      <c r="E2872" s="365" t="s">
        <v>17584</v>
      </c>
      <c r="F2872" s="51" t="s">
        <v>17585</v>
      </c>
      <c r="G2872" s="8" t="s">
        <v>17629</v>
      </c>
      <c r="H2872" s="29" t="n">
        <v>1</v>
      </c>
      <c r="I2872" s="38"/>
      <c r="J2872" s="38"/>
      <c r="K2872" s="10" t="s">
        <v>6</v>
      </c>
      <c r="L2872" s="10" t="n">
        <v>1125</v>
      </c>
      <c r="M2872" s="10" t="n">
        <v>16.8</v>
      </c>
      <c r="N2872" s="10" t="n">
        <v>14.49</v>
      </c>
      <c r="O2872" s="11" t="n">
        <f aca="false">SUM(L2872:N2872)</f>
        <v>1156.29</v>
      </c>
      <c r="P2872" s="7" t="s">
        <v>17630</v>
      </c>
      <c r="Q2872" s="8" t="s">
        <v>17631</v>
      </c>
      <c r="R2872" s="8" t="s">
        <v>17632</v>
      </c>
      <c r="S2872" s="10" t="n">
        <v>225</v>
      </c>
      <c r="T2872" s="74"/>
      <c r="U2872" s="74"/>
    </row>
    <row r="2873" customFormat="false" ht="12" hidden="false" customHeight="false" outlineLevel="0" collapsed="false">
      <c r="A2873" s="7" t="s">
        <v>16381</v>
      </c>
      <c r="B2873" s="7" t="s">
        <v>1</v>
      </c>
      <c r="C2873" s="7" t="s">
        <v>17633</v>
      </c>
      <c r="D2873" s="8" t="s">
        <v>17634</v>
      </c>
      <c r="E2873" s="365" t="s">
        <v>17584</v>
      </c>
      <c r="F2873" s="51" t="s">
        <v>17585</v>
      </c>
      <c r="G2873" s="8" t="s">
        <v>17635</v>
      </c>
      <c r="H2873" s="29" t="n">
        <v>1</v>
      </c>
      <c r="I2873" s="29"/>
      <c r="J2873" s="29"/>
      <c r="K2873" s="10" t="s">
        <v>6</v>
      </c>
      <c r="L2873" s="10" t="n">
        <v>1125</v>
      </c>
      <c r="M2873" s="10" t="n">
        <v>16.8</v>
      </c>
      <c r="N2873" s="10" t="n">
        <v>14.49</v>
      </c>
      <c r="O2873" s="11" t="n">
        <f aca="false">SUM(L2873:N2873)</f>
        <v>1156.29</v>
      </c>
      <c r="P2873" s="7" t="s">
        <v>17604</v>
      </c>
      <c r="Q2873" s="8" t="s">
        <v>17636</v>
      </c>
      <c r="R2873" s="8" t="s">
        <v>17606</v>
      </c>
      <c r="S2873" s="10" t="n">
        <v>225</v>
      </c>
      <c r="T2873" s="74"/>
      <c r="U2873" s="74"/>
    </row>
    <row r="2874" customFormat="false" ht="12" hidden="false" customHeight="false" outlineLevel="0" collapsed="false">
      <c r="A2874" s="7" t="s">
        <v>16381</v>
      </c>
      <c r="B2874" s="7" t="s">
        <v>1</v>
      </c>
      <c r="C2874" s="7" t="s">
        <v>17637</v>
      </c>
      <c r="D2874" s="8" t="s">
        <v>17638</v>
      </c>
      <c r="E2874" s="7" t="s">
        <v>17584</v>
      </c>
      <c r="F2874" s="51" t="s">
        <v>17585</v>
      </c>
      <c r="G2874" s="8" t="s">
        <v>17639</v>
      </c>
      <c r="H2874" s="33" t="n">
        <v>1</v>
      </c>
      <c r="I2874" s="38"/>
      <c r="J2874" s="38"/>
      <c r="K2874" s="7" t="s">
        <v>6</v>
      </c>
      <c r="L2874" s="10" t="n">
        <v>1125</v>
      </c>
      <c r="M2874" s="10" t="n">
        <v>16.8</v>
      </c>
      <c r="N2874" s="10" t="n">
        <v>14.49</v>
      </c>
      <c r="O2874" s="11" t="n">
        <f aca="false">SUM(L2874:N2874)</f>
        <v>1156.29</v>
      </c>
      <c r="P2874" s="7" t="s">
        <v>17640</v>
      </c>
      <c r="Q2874" s="8" t="s">
        <v>17641</v>
      </c>
      <c r="R2874" s="8" t="s">
        <v>17642</v>
      </c>
      <c r="S2874" s="10" t="n">
        <v>225</v>
      </c>
      <c r="T2874" s="74"/>
      <c r="U2874" s="74"/>
    </row>
    <row r="2875" customFormat="false" ht="12" hidden="false" customHeight="false" outlineLevel="0" collapsed="false">
      <c r="A2875" s="7" t="s">
        <v>16381</v>
      </c>
      <c r="B2875" s="7" t="s">
        <v>1</v>
      </c>
      <c r="C2875" s="7" t="s">
        <v>17643</v>
      </c>
      <c r="D2875" s="8" t="s">
        <v>17644</v>
      </c>
      <c r="E2875" s="7" t="s">
        <v>17584</v>
      </c>
      <c r="F2875" s="51" t="s">
        <v>17585</v>
      </c>
      <c r="G2875" s="8" t="s">
        <v>17645</v>
      </c>
      <c r="H2875" s="33" t="n">
        <v>1</v>
      </c>
      <c r="I2875" s="29"/>
      <c r="J2875" s="29"/>
      <c r="K2875" s="7" t="s">
        <v>6</v>
      </c>
      <c r="L2875" s="10" t="n">
        <v>1125</v>
      </c>
      <c r="M2875" s="10" t="n">
        <v>16.8</v>
      </c>
      <c r="N2875" s="10" t="n">
        <v>14.49</v>
      </c>
      <c r="O2875" s="11" t="n">
        <f aca="false">SUM(L2875:N2875)</f>
        <v>1156.29</v>
      </c>
      <c r="P2875" s="7" t="s">
        <v>17646</v>
      </c>
      <c r="Q2875" s="8" t="s">
        <v>17647</v>
      </c>
      <c r="R2875" s="8" t="s">
        <v>17648</v>
      </c>
      <c r="S2875" s="10" t="n">
        <v>225</v>
      </c>
      <c r="T2875" s="74"/>
      <c r="U2875" s="74"/>
    </row>
    <row r="2876" customFormat="false" ht="12" hidden="false" customHeight="false" outlineLevel="0" collapsed="false">
      <c r="A2876" s="7" t="s">
        <v>16381</v>
      </c>
      <c r="B2876" s="7" t="s">
        <v>1</v>
      </c>
      <c r="C2876" s="7" t="s">
        <v>17649</v>
      </c>
      <c r="D2876" s="8" t="s">
        <v>17650</v>
      </c>
      <c r="E2876" s="7" t="s">
        <v>17584</v>
      </c>
      <c r="F2876" s="51" t="s">
        <v>17585</v>
      </c>
      <c r="G2876" s="8" t="s">
        <v>17651</v>
      </c>
      <c r="H2876" s="33" t="n">
        <v>1</v>
      </c>
      <c r="I2876" s="29"/>
      <c r="J2876" s="29"/>
      <c r="K2876" s="7" t="s">
        <v>6</v>
      </c>
      <c r="L2876" s="10" t="n">
        <v>1125</v>
      </c>
      <c r="M2876" s="10" t="n">
        <v>16.8</v>
      </c>
      <c r="N2876" s="10" t="n">
        <v>14.49</v>
      </c>
      <c r="O2876" s="11" t="n">
        <f aca="false">SUM(L2876:N2876)</f>
        <v>1156.29</v>
      </c>
      <c r="P2876" s="7" t="s">
        <v>17652</v>
      </c>
      <c r="Q2876" s="8" t="s">
        <v>17653</v>
      </c>
      <c r="R2876" s="8" t="s">
        <v>17654</v>
      </c>
      <c r="S2876" s="10" t="n">
        <v>225</v>
      </c>
      <c r="T2876" s="74"/>
      <c r="U2876" s="74"/>
    </row>
    <row r="2877" customFormat="false" ht="12" hidden="false" customHeight="false" outlineLevel="0" collapsed="false">
      <c r="A2877" s="7" t="s">
        <v>16381</v>
      </c>
      <c r="B2877" s="7" t="s">
        <v>1</v>
      </c>
      <c r="C2877" s="23" t="s">
        <v>17655</v>
      </c>
      <c r="D2877" s="8" t="s">
        <v>17656</v>
      </c>
      <c r="E2877" s="23" t="s">
        <v>17584</v>
      </c>
      <c r="F2877" s="51" t="s">
        <v>17585</v>
      </c>
      <c r="G2877" s="353" t="s">
        <v>17657</v>
      </c>
      <c r="H2877" s="29" t="n">
        <v>1</v>
      </c>
      <c r="I2877" s="29"/>
      <c r="J2877" s="29"/>
      <c r="K2877" s="23" t="s">
        <v>6</v>
      </c>
      <c r="L2877" s="10" t="n">
        <v>1125</v>
      </c>
      <c r="M2877" s="10" t="n">
        <v>16.8</v>
      </c>
      <c r="N2877" s="10" t="n">
        <v>14.49</v>
      </c>
      <c r="O2877" s="11" t="n">
        <f aca="false">SUM(L2877:N2877)</f>
        <v>1156.29</v>
      </c>
      <c r="P2877" s="23" t="s">
        <v>17658</v>
      </c>
      <c r="Q2877" s="8" t="s">
        <v>17659</v>
      </c>
      <c r="R2877" s="8" t="s">
        <v>17660</v>
      </c>
      <c r="S2877" s="10" t="n">
        <v>225</v>
      </c>
      <c r="T2877" s="74"/>
      <c r="U2877" s="74"/>
    </row>
    <row r="2878" customFormat="false" ht="12" hidden="false" customHeight="false" outlineLevel="0" collapsed="false">
      <c r="A2878" s="7" t="s">
        <v>16381</v>
      </c>
      <c r="B2878" s="7" t="s">
        <v>1</v>
      </c>
      <c r="C2878" s="7" t="s">
        <v>17661</v>
      </c>
      <c r="D2878" s="8" t="s">
        <v>17662</v>
      </c>
      <c r="E2878" s="365" t="s">
        <v>17584</v>
      </c>
      <c r="F2878" s="51" t="s">
        <v>17585</v>
      </c>
      <c r="G2878" s="8" t="s">
        <v>17663</v>
      </c>
      <c r="H2878" s="29" t="n">
        <v>1</v>
      </c>
      <c r="I2878" s="29"/>
      <c r="J2878" s="29"/>
      <c r="K2878" s="10" t="s">
        <v>6</v>
      </c>
      <c r="L2878" s="10" t="n">
        <v>1125</v>
      </c>
      <c r="M2878" s="10" t="n">
        <v>16.8</v>
      </c>
      <c r="N2878" s="10" t="n">
        <v>14.49</v>
      </c>
      <c r="O2878" s="11" t="n">
        <f aca="false">SUM(L2878:N2878)</f>
        <v>1156.29</v>
      </c>
      <c r="P2878" s="7" t="s">
        <v>17664</v>
      </c>
      <c r="Q2878" s="8" t="s">
        <v>17665</v>
      </c>
      <c r="R2878" s="8" t="s">
        <v>17666</v>
      </c>
      <c r="S2878" s="10" t="n">
        <v>225</v>
      </c>
      <c r="T2878" s="74"/>
      <c r="U2878" s="74"/>
    </row>
    <row r="2879" customFormat="false" ht="12" hidden="false" customHeight="false" outlineLevel="0" collapsed="false">
      <c r="A2879" s="7" t="s">
        <v>16381</v>
      </c>
      <c r="B2879" s="7" t="s">
        <v>1</v>
      </c>
      <c r="C2879" s="23" t="s">
        <v>17667</v>
      </c>
      <c r="D2879" s="8" t="s">
        <v>17668</v>
      </c>
      <c r="E2879" s="23" t="s">
        <v>17584</v>
      </c>
      <c r="F2879" s="51" t="s">
        <v>17585</v>
      </c>
      <c r="G2879" s="8" t="s">
        <v>17669</v>
      </c>
      <c r="H2879" s="354" t="n">
        <v>1</v>
      </c>
      <c r="I2879" s="274"/>
      <c r="J2879" s="274"/>
      <c r="K2879" s="48" t="s">
        <v>6</v>
      </c>
      <c r="L2879" s="10" t="n">
        <v>1125</v>
      </c>
      <c r="M2879" s="10" t="n">
        <v>16.8</v>
      </c>
      <c r="N2879" s="10" t="n">
        <v>14.49</v>
      </c>
      <c r="O2879" s="11" t="n">
        <f aca="false">SUM(L2879:N2879)</f>
        <v>1156.29</v>
      </c>
      <c r="P2879" s="23" t="s">
        <v>17670</v>
      </c>
      <c r="Q2879" s="32" t="s">
        <v>17671</v>
      </c>
      <c r="R2879" s="32" t="s">
        <v>17672</v>
      </c>
      <c r="S2879" s="10" t="n">
        <v>225</v>
      </c>
      <c r="T2879" s="274"/>
      <c r="U2879" s="274"/>
    </row>
    <row r="2880" customFormat="false" ht="12" hidden="false" customHeight="false" outlineLevel="0" collapsed="false">
      <c r="A2880" s="7" t="s">
        <v>16381</v>
      </c>
      <c r="B2880" s="7" t="s">
        <v>1</v>
      </c>
      <c r="C2880" s="7" t="s">
        <v>17673</v>
      </c>
      <c r="D2880" s="8" t="s">
        <v>17674</v>
      </c>
      <c r="E2880" s="7" t="s">
        <v>17675</v>
      </c>
      <c r="F2880" s="51" t="s">
        <v>17676</v>
      </c>
      <c r="G2880" s="8" t="s">
        <v>17677</v>
      </c>
      <c r="H2880" s="33" t="n">
        <v>1</v>
      </c>
      <c r="I2880" s="29"/>
      <c r="J2880" s="29"/>
      <c r="K2880" s="10" t="s">
        <v>23</v>
      </c>
      <c r="L2880" s="10" t="n">
        <v>1125</v>
      </c>
      <c r="M2880" s="10" t="n">
        <v>16.8</v>
      </c>
      <c r="N2880" s="10" t="n">
        <v>14.49</v>
      </c>
      <c r="O2880" s="11" t="n">
        <f aca="false">SUM(L2880:N2880)</f>
        <v>1156.29</v>
      </c>
      <c r="P2880" s="7" t="s">
        <v>17678</v>
      </c>
      <c r="Q2880" s="8" t="s">
        <v>17679</v>
      </c>
      <c r="R2880" s="8" t="s">
        <v>17680</v>
      </c>
      <c r="S2880" s="10" t="n">
        <v>450</v>
      </c>
      <c r="T2880" s="74"/>
      <c r="U2880" s="74"/>
    </row>
    <row r="2881" customFormat="false" ht="12" hidden="false" customHeight="false" outlineLevel="0" collapsed="false">
      <c r="A2881" s="7" t="s">
        <v>16381</v>
      </c>
      <c r="B2881" s="7" t="s">
        <v>1</v>
      </c>
      <c r="C2881" s="7" t="s">
        <v>17515</v>
      </c>
      <c r="D2881" s="8" t="s">
        <v>17681</v>
      </c>
      <c r="E2881" s="7" t="s">
        <v>17675</v>
      </c>
      <c r="F2881" s="51" t="s">
        <v>17676</v>
      </c>
      <c r="G2881" s="8" t="s">
        <v>17682</v>
      </c>
      <c r="H2881" s="33" t="n">
        <v>1</v>
      </c>
      <c r="I2881" s="29"/>
      <c r="J2881" s="29"/>
      <c r="K2881" s="10" t="s">
        <v>23</v>
      </c>
      <c r="L2881" s="10" t="n">
        <v>1125</v>
      </c>
      <c r="M2881" s="10" t="n">
        <v>16.8</v>
      </c>
      <c r="N2881" s="10" t="n">
        <v>14.49</v>
      </c>
      <c r="O2881" s="11" t="n">
        <f aca="false">SUM(L2881:N2881)</f>
        <v>1156.29</v>
      </c>
      <c r="P2881" s="7" t="s">
        <v>17683</v>
      </c>
      <c r="Q2881" s="8" t="s">
        <v>17684</v>
      </c>
      <c r="R2881" s="8" t="s">
        <v>17685</v>
      </c>
      <c r="S2881" s="10" t="n">
        <v>450</v>
      </c>
      <c r="T2881" s="74"/>
      <c r="U2881" s="74"/>
    </row>
    <row r="2882" customFormat="false" ht="12" hidden="false" customHeight="false" outlineLevel="0" collapsed="false">
      <c r="A2882" s="7" t="s">
        <v>16381</v>
      </c>
      <c r="B2882" s="7" t="s">
        <v>1</v>
      </c>
      <c r="C2882" s="7" t="s">
        <v>17686</v>
      </c>
      <c r="D2882" s="8" t="s">
        <v>17687</v>
      </c>
      <c r="E2882" s="7" t="s">
        <v>17675</v>
      </c>
      <c r="F2882" s="51" t="s">
        <v>17676</v>
      </c>
      <c r="G2882" s="8" t="s">
        <v>17688</v>
      </c>
      <c r="H2882" s="29" t="n">
        <v>1</v>
      </c>
      <c r="I2882" s="38"/>
      <c r="J2882" s="38"/>
      <c r="K2882" s="10" t="s">
        <v>23</v>
      </c>
      <c r="L2882" s="10" t="n">
        <v>1125</v>
      </c>
      <c r="M2882" s="10" t="n">
        <v>16.8</v>
      </c>
      <c r="N2882" s="10" t="n">
        <v>14.49</v>
      </c>
      <c r="O2882" s="11" t="n">
        <f aca="false">SUM(L2882:N2882)</f>
        <v>1156.29</v>
      </c>
      <c r="P2882" s="7" t="s">
        <v>1838</v>
      </c>
      <c r="Q2882" s="8" t="s">
        <v>17689</v>
      </c>
      <c r="R2882" s="8" t="s">
        <v>17690</v>
      </c>
      <c r="S2882" s="10" t="n">
        <v>450</v>
      </c>
      <c r="T2882" s="74"/>
      <c r="U2882" s="74"/>
    </row>
    <row r="2883" customFormat="false" ht="12" hidden="false" customHeight="false" outlineLevel="0" collapsed="false">
      <c r="A2883" s="7" t="s">
        <v>16381</v>
      </c>
      <c r="B2883" s="7" t="s">
        <v>1</v>
      </c>
      <c r="C2883" s="7" t="s">
        <v>8312</v>
      </c>
      <c r="D2883" s="8" t="s">
        <v>17691</v>
      </c>
      <c r="E2883" s="7" t="s">
        <v>17675</v>
      </c>
      <c r="F2883" s="51" t="s">
        <v>17676</v>
      </c>
      <c r="G2883" s="8" t="s">
        <v>17692</v>
      </c>
      <c r="H2883" s="29" t="n">
        <v>1</v>
      </c>
      <c r="I2883" s="29"/>
      <c r="J2883" s="29"/>
      <c r="K2883" s="10" t="s">
        <v>23</v>
      </c>
      <c r="L2883" s="10" t="n">
        <v>1125</v>
      </c>
      <c r="M2883" s="10" t="n">
        <v>16.8</v>
      </c>
      <c r="N2883" s="10" t="n">
        <v>14.49</v>
      </c>
      <c r="O2883" s="11" t="n">
        <f aca="false">SUM(L2883:N2883)</f>
        <v>1156.29</v>
      </c>
      <c r="P2883" s="7" t="s">
        <v>17693</v>
      </c>
      <c r="Q2883" s="8" t="s">
        <v>17694</v>
      </c>
      <c r="R2883" s="8" t="s">
        <v>17695</v>
      </c>
      <c r="S2883" s="10" t="n">
        <v>450</v>
      </c>
      <c r="T2883" s="74"/>
      <c r="U2883" s="74"/>
    </row>
    <row r="2884" customFormat="false" ht="12" hidden="false" customHeight="false" outlineLevel="0" collapsed="false">
      <c r="A2884" s="7" t="s">
        <v>16381</v>
      </c>
      <c r="B2884" s="7" t="s">
        <v>1</v>
      </c>
      <c r="C2884" s="7" t="s">
        <v>17696</v>
      </c>
      <c r="D2884" s="8" t="s">
        <v>17697</v>
      </c>
      <c r="E2884" s="7" t="s">
        <v>17675</v>
      </c>
      <c r="F2884" s="51" t="s">
        <v>17676</v>
      </c>
      <c r="G2884" s="8" t="s">
        <v>17698</v>
      </c>
      <c r="H2884" s="29" t="n">
        <v>1</v>
      </c>
      <c r="I2884" s="29"/>
      <c r="J2884" s="29"/>
      <c r="K2884" s="10" t="s">
        <v>23</v>
      </c>
      <c r="L2884" s="10" t="n">
        <v>1125</v>
      </c>
      <c r="M2884" s="10" t="n">
        <v>16.8</v>
      </c>
      <c r="N2884" s="10" t="n">
        <v>14.49</v>
      </c>
      <c r="O2884" s="11" t="n">
        <f aca="false">SUM(L2884:N2884)</f>
        <v>1156.29</v>
      </c>
      <c r="P2884" s="7" t="s">
        <v>17699</v>
      </c>
      <c r="Q2884" s="8" t="s">
        <v>17700</v>
      </c>
      <c r="R2884" s="8" t="s">
        <v>17701</v>
      </c>
      <c r="S2884" s="10" t="n">
        <v>450</v>
      </c>
      <c r="T2884" s="74"/>
      <c r="U2884" s="74"/>
    </row>
    <row r="2885" customFormat="false" ht="12" hidden="false" customHeight="false" outlineLevel="0" collapsed="false">
      <c r="A2885" s="7" t="s">
        <v>16381</v>
      </c>
      <c r="B2885" s="7" t="s">
        <v>1</v>
      </c>
      <c r="C2885" s="7" t="s">
        <v>8265</v>
      </c>
      <c r="D2885" s="8" t="s">
        <v>17702</v>
      </c>
      <c r="E2885" s="7" t="s">
        <v>17675</v>
      </c>
      <c r="F2885" s="51" t="s">
        <v>17676</v>
      </c>
      <c r="G2885" s="8" t="s">
        <v>17703</v>
      </c>
      <c r="H2885" s="29" t="n">
        <v>1</v>
      </c>
      <c r="I2885" s="29"/>
      <c r="J2885" s="29"/>
      <c r="K2885" s="10" t="s">
        <v>23</v>
      </c>
      <c r="L2885" s="10" t="n">
        <v>1125</v>
      </c>
      <c r="M2885" s="10" t="n">
        <v>16.8</v>
      </c>
      <c r="N2885" s="10" t="n">
        <v>14.49</v>
      </c>
      <c r="O2885" s="11" t="n">
        <f aca="false">SUM(L2885:N2885)</f>
        <v>1156.29</v>
      </c>
      <c r="P2885" s="7" t="s">
        <v>707</v>
      </c>
      <c r="Q2885" s="8" t="s">
        <v>17704</v>
      </c>
      <c r="R2885" s="8" t="s">
        <v>17705</v>
      </c>
      <c r="S2885" s="10" t="n">
        <v>450</v>
      </c>
      <c r="T2885" s="74"/>
      <c r="U2885" s="74"/>
    </row>
    <row r="2886" customFormat="false" ht="12" hidden="false" customHeight="false" outlineLevel="0" collapsed="false">
      <c r="A2886" s="7" t="s">
        <v>16381</v>
      </c>
      <c r="B2886" s="7" t="s">
        <v>1</v>
      </c>
      <c r="C2886" s="7" t="s">
        <v>9696</v>
      </c>
      <c r="D2886" s="8" t="s">
        <v>17706</v>
      </c>
      <c r="E2886" s="7" t="s">
        <v>17675</v>
      </c>
      <c r="F2886" s="51" t="s">
        <v>17676</v>
      </c>
      <c r="G2886" s="8" t="s">
        <v>17707</v>
      </c>
      <c r="H2886" s="29" t="n">
        <v>1</v>
      </c>
      <c r="I2886" s="29"/>
      <c r="J2886" s="29"/>
      <c r="K2886" s="10" t="s">
        <v>23</v>
      </c>
      <c r="L2886" s="10" t="n">
        <v>1125</v>
      </c>
      <c r="M2886" s="10" t="n">
        <v>16.8</v>
      </c>
      <c r="N2886" s="10" t="n">
        <v>14.49</v>
      </c>
      <c r="O2886" s="11" t="n">
        <f aca="false">SUM(L2886:N2886)</f>
        <v>1156.29</v>
      </c>
      <c r="P2886" s="7" t="s">
        <v>17708</v>
      </c>
      <c r="Q2886" s="8" t="s">
        <v>17709</v>
      </c>
      <c r="R2886" s="8" t="s">
        <v>17710</v>
      </c>
      <c r="S2886" s="10" t="n">
        <v>450</v>
      </c>
      <c r="T2886" s="74"/>
      <c r="U2886" s="74"/>
    </row>
    <row r="2887" customFormat="false" ht="12" hidden="false" customHeight="false" outlineLevel="0" collapsed="false">
      <c r="A2887" s="7" t="s">
        <v>16381</v>
      </c>
      <c r="B2887" s="7" t="s">
        <v>1</v>
      </c>
      <c r="C2887" s="7" t="s">
        <v>17711</v>
      </c>
      <c r="D2887" s="8" t="s">
        <v>17712</v>
      </c>
      <c r="E2887" s="7" t="s">
        <v>17675</v>
      </c>
      <c r="F2887" s="51" t="s">
        <v>17676</v>
      </c>
      <c r="G2887" s="8" t="s">
        <v>17713</v>
      </c>
      <c r="H2887" s="29" t="n">
        <v>1</v>
      </c>
      <c r="I2887" s="29"/>
      <c r="J2887" s="29"/>
      <c r="K2887" s="10" t="s">
        <v>23</v>
      </c>
      <c r="L2887" s="10" t="n">
        <v>1125</v>
      </c>
      <c r="M2887" s="10" t="n">
        <v>16.8</v>
      </c>
      <c r="N2887" s="10" t="n">
        <v>14.49</v>
      </c>
      <c r="O2887" s="11" t="n">
        <f aca="false">SUM(L2887:N2887)</f>
        <v>1156.29</v>
      </c>
      <c r="P2887" s="7" t="s">
        <v>17714</v>
      </c>
      <c r="Q2887" s="8" t="s">
        <v>17715</v>
      </c>
      <c r="R2887" s="8" t="s">
        <v>17716</v>
      </c>
      <c r="S2887" s="10" t="n">
        <v>450</v>
      </c>
      <c r="T2887" s="74"/>
      <c r="U2887" s="74"/>
    </row>
    <row r="2888" customFormat="false" ht="12" hidden="false" customHeight="false" outlineLevel="0" collapsed="false">
      <c r="A2888" s="7" t="s">
        <v>16381</v>
      </c>
      <c r="B2888" s="7" t="s">
        <v>1</v>
      </c>
      <c r="C2888" s="7" t="s">
        <v>17717</v>
      </c>
      <c r="D2888" s="8" t="s">
        <v>17718</v>
      </c>
      <c r="E2888" s="7" t="s">
        <v>17675</v>
      </c>
      <c r="F2888" s="51" t="s">
        <v>17676</v>
      </c>
      <c r="G2888" s="8" t="s">
        <v>17719</v>
      </c>
      <c r="H2888" s="33" t="n">
        <v>1</v>
      </c>
      <c r="I2888" s="38"/>
      <c r="J2888" s="38"/>
      <c r="K2888" s="10" t="s">
        <v>23</v>
      </c>
      <c r="L2888" s="10" t="n">
        <v>1125</v>
      </c>
      <c r="M2888" s="10" t="n">
        <v>16.8</v>
      </c>
      <c r="N2888" s="10" t="n">
        <v>14.49</v>
      </c>
      <c r="O2888" s="11" t="n">
        <f aca="false">SUM(L2888:N2888)</f>
        <v>1156.29</v>
      </c>
      <c r="P2888" s="7" t="s">
        <v>17720</v>
      </c>
      <c r="Q2888" s="8" t="s">
        <v>17721</v>
      </c>
      <c r="R2888" s="8" t="s">
        <v>17722</v>
      </c>
      <c r="S2888" s="10" t="n">
        <v>450</v>
      </c>
      <c r="T2888" s="74"/>
      <c r="U2888" s="74"/>
    </row>
    <row r="2889" customFormat="false" ht="12" hidden="false" customHeight="false" outlineLevel="0" collapsed="false">
      <c r="A2889" s="7" t="s">
        <v>16381</v>
      </c>
      <c r="B2889" s="7" t="s">
        <v>1</v>
      </c>
      <c r="C2889" s="7" t="s">
        <v>17723</v>
      </c>
      <c r="D2889" s="8" t="s">
        <v>17724</v>
      </c>
      <c r="E2889" s="7" t="s">
        <v>17675</v>
      </c>
      <c r="F2889" s="51" t="s">
        <v>17676</v>
      </c>
      <c r="G2889" s="8" t="s">
        <v>17725</v>
      </c>
      <c r="H2889" s="33" t="n">
        <v>1</v>
      </c>
      <c r="I2889" s="29"/>
      <c r="J2889" s="29"/>
      <c r="K2889" s="10" t="s">
        <v>23</v>
      </c>
      <c r="L2889" s="10" t="n">
        <v>1125</v>
      </c>
      <c r="M2889" s="10" t="n">
        <v>16.8</v>
      </c>
      <c r="N2889" s="10" t="n">
        <v>14.49</v>
      </c>
      <c r="O2889" s="11" t="n">
        <f aca="false">SUM(L2889:N2889)</f>
        <v>1156.29</v>
      </c>
      <c r="P2889" s="7" t="s">
        <v>17726</v>
      </c>
      <c r="Q2889" s="8" t="s">
        <v>17727</v>
      </c>
      <c r="R2889" s="8" t="s">
        <v>17728</v>
      </c>
      <c r="S2889" s="10" t="n">
        <v>450</v>
      </c>
      <c r="T2889" s="74"/>
      <c r="U2889" s="74"/>
    </row>
    <row r="2890" customFormat="false" ht="12" hidden="false" customHeight="false" outlineLevel="0" collapsed="false">
      <c r="A2890" s="7" t="s">
        <v>16381</v>
      </c>
      <c r="B2890" s="7" t="s">
        <v>1</v>
      </c>
      <c r="C2890" s="7" t="s">
        <v>17729</v>
      </c>
      <c r="D2890" s="8" t="s">
        <v>17730</v>
      </c>
      <c r="E2890" s="7" t="s">
        <v>17675</v>
      </c>
      <c r="F2890" s="51" t="s">
        <v>17676</v>
      </c>
      <c r="G2890" s="8" t="s">
        <v>17731</v>
      </c>
      <c r="H2890" s="33" t="n">
        <v>1</v>
      </c>
      <c r="I2890" s="29"/>
      <c r="J2890" s="29"/>
      <c r="K2890" s="10" t="s">
        <v>23</v>
      </c>
      <c r="L2890" s="10" t="n">
        <v>1125</v>
      </c>
      <c r="M2890" s="10" t="n">
        <v>16.8</v>
      </c>
      <c r="N2890" s="10" t="n">
        <v>14.49</v>
      </c>
      <c r="O2890" s="11" t="n">
        <f aca="false">SUM(L2890:N2890)</f>
        <v>1156.29</v>
      </c>
      <c r="P2890" s="7" t="s">
        <v>17732</v>
      </c>
      <c r="Q2890" s="8" t="s">
        <v>17733</v>
      </c>
      <c r="R2890" s="8" t="s">
        <v>17734</v>
      </c>
      <c r="S2890" s="10" t="n">
        <v>450</v>
      </c>
      <c r="T2890" s="74"/>
      <c r="U2890" s="74"/>
    </row>
    <row r="2891" customFormat="false" ht="12" hidden="false" customHeight="false" outlineLevel="0" collapsed="false">
      <c r="A2891" s="7" t="s">
        <v>16381</v>
      </c>
      <c r="B2891" s="7" t="s">
        <v>1</v>
      </c>
      <c r="C2891" s="76" t="s">
        <v>17735</v>
      </c>
      <c r="D2891" s="77" t="s">
        <v>17736</v>
      </c>
      <c r="E2891" s="7" t="s">
        <v>17675</v>
      </c>
      <c r="F2891" s="51" t="s">
        <v>17676</v>
      </c>
      <c r="G2891" s="8" t="s">
        <v>17737</v>
      </c>
      <c r="H2891" s="29" t="n">
        <v>1</v>
      </c>
      <c r="I2891" s="29"/>
      <c r="J2891" s="29"/>
      <c r="K2891" s="10" t="s">
        <v>23</v>
      </c>
      <c r="L2891" s="10" t="n">
        <v>1125</v>
      </c>
      <c r="M2891" s="10" t="n">
        <v>16.8</v>
      </c>
      <c r="N2891" s="10" t="n">
        <v>14.49</v>
      </c>
      <c r="O2891" s="11" t="n">
        <f aca="false">SUM(L2891:N2891)</f>
        <v>1156.29</v>
      </c>
      <c r="P2891" s="7" t="s">
        <v>17738</v>
      </c>
      <c r="Q2891" s="8" t="s">
        <v>17739</v>
      </c>
      <c r="R2891" s="8" t="s">
        <v>17740</v>
      </c>
      <c r="S2891" s="10" t="n">
        <v>450</v>
      </c>
      <c r="T2891" s="74"/>
      <c r="U2891" s="74"/>
    </row>
    <row r="2892" customFormat="false" ht="12" hidden="false" customHeight="false" outlineLevel="0" collapsed="false">
      <c r="A2892" s="7" t="s">
        <v>16381</v>
      </c>
      <c r="B2892" s="7" t="s">
        <v>1</v>
      </c>
      <c r="C2892" s="76" t="s">
        <v>17741</v>
      </c>
      <c r="D2892" s="77" t="s">
        <v>17742</v>
      </c>
      <c r="E2892" s="7" t="s">
        <v>17675</v>
      </c>
      <c r="F2892" s="51" t="s">
        <v>17676</v>
      </c>
      <c r="G2892" s="8" t="s">
        <v>17743</v>
      </c>
      <c r="H2892" s="29" t="n">
        <v>1</v>
      </c>
      <c r="I2892" s="29"/>
      <c r="J2892" s="29"/>
      <c r="K2892" s="10" t="s">
        <v>23</v>
      </c>
      <c r="L2892" s="10" t="n">
        <v>1125</v>
      </c>
      <c r="M2892" s="10" t="n">
        <v>16.8</v>
      </c>
      <c r="N2892" s="10" t="n">
        <v>14.49</v>
      </c>
      <c r="O2892" s="11" t="n">
        <f aca="false">SUM(L2892:N2892)</f>
        <v>1156.29</v>
      </c>
      <c r="P2892" s="7" t="s">
        <v>17744</v>
      </c>
      <c r="Q2892" s="8" t="s">
        <v>17745</v>
      </c>
      <c r="R2892" s="8" t="s">
        <v>17746</v>
      </c>
      <c r="S2892" s="10" t="n">
        <v>450</v>
      </c>
      <c r="T2892" s="74"/>
      <c r="U2892" s="74"/>
    </row>
    <row r="2893" customFormat="false" ht="12" hidden="false" customHeight="false" outlineLevel="0" collapsed="false">
      <c r="A2893" s="7" t="s">
        <v>16381</v>
      </c>
      <c r="B2893" s="7" t="s">
        <v>1</v>
      </c>
      <c r="C2893" s="7" t="s">
        <v>17747</v>
      </c>
      <c r="D2893" s="8" t="s">
        <v>17748</v>
      </c>
      <c r="E2893" s="7" t="s">
        <v>17675</v>
      </c>
      <c r="F2893" s="51" t="s">
        <v>17676</v>
      </c>
      <c r="G2893" s="8" t="s">
        <v>17749</v>
      </c>
      <c r="H2893" s="33" t="n">
        <v>1</v>
      </c>
      <c r="I2893" s="29"/>
      <c r="J2893" s="29"/>
      <c r="K2893" s="7" t="s">
        <v>23</v>
      </c>
      <c r="L2893" s="10" t="n">
        <v>1125</v>
      </c>
      <c r="M2893" s="10" t="n">
        <v>16.8</v>
      </c>
      <c r="N2893" s="10" t="n">
        <v>14.49</v>
      </c>
      <c r="O2893" s="11" t="n">
        <f aca="false">SUM(L2893:N2893)</f>
        <v>1156.29</v>
      </c>
      <c r="P2893" s="7" t="s">
        <v>3038</v>
      </c>
      <c r="Q2893" s="8" t="s">
        <v>17750</v>
      </c>
      <c r="R2893" s="8" t="s">
        <v>17751</v>
      </c>
      <c r="S2893" s="10" t="n">
        <v>450</v>
      </c>
      <c r="T2893" s="74"/>
      <c r="U2893" s="74"/>
    </row>
    <row r="2894" customFormat="false" ht="12" hidden="false" customHeight="false" outlineLevel="0" collapsed="false">
      <c r="A2894" s="7" t="s">
        <v>16381</v>
      </c>
      <c r="B2894" s="7" t="s">
        <v>1</v>
      </c>
      <c r="C2894" s="7" t="s">
        <v>17752</v>
      </c>
      <c r="D2894" s="8" t="s">
        <v>17753</v>
      </c>
      <c r="E2894" s="7" t="s">
        <v>17675</v>
      </c>
      <c r="F2894" s="51" t="s">
        <v>17676</v>
      </c>
      <c r="G2894" s="8" t="s">
        <v>17754</v>
      </c>
      <c r="H2894" s="33" t="n">
        <v>1</v>
      </c>
      <c r="I2894" s="29"/>
      <c r="J2894" s="29"/>
      <c r="K2894" s="7" t="s">
        <v>23</v>
      </c>
      <c r="L2894" s="10" t="n">
        <v>1125</v>
      </c>
      <c r="M2894" s="10" t="n">
        <v>16.8</v>
      </c>
      <c r="N2894" s="10" t="n">
        <v>14.49</v>
      </c>
      <c r="O2894" s="11" t="n">
        <f aca="false">SUM(L2894:N2894)</f>
        <v>1156.29</v>
      </c>
      <c r="P2894" s="7" t="s">
        <v>17683</v>
      </c>
      <c r="Q2894" s="8" t="s">
        <v>17684</v>
      </c>
      <c r="R2894" s="8" t="s">
        <v>17685</v>
      </c>
      <c r="S2894" s="10" t="n">
        <v>450</v>
      </c>
      <c r="T2894" s="74"/>
      <c r="U2894" s="74"/>
    </row>
    <row r="2895" customFormat="false" ht="12" hidden="false" customHeight="false" outlineLevel="0" collapsed="false">
      <c r="A2895" s="7" t="s">
        <v>16381</v>
      </c>
      <c r="B2895" s="7" t="s">
        <v>1</v>
      </c>
      <c r="C2895" s="7" t="s">
        <v>17755</v>
      </c>
      <c r="D2895" s="8" t="s">
        <v>17756</v>
      </c>
      <c r="E2895" s="7" t="s">
        <v>17675</v>
      </c>
      <c r="F2895" s="51" t="s">
        <v>17676</v>
      </c>
      <c r="G2895" s="8" t="s">
        <v>17757</v>
      </c>
      <c r="H2895" s="33" t="n">
        <v>1</v>
      </c>
      <c r="I2895" s="38"/>
      <c r="J2895" s="38"/>
      <c r="K2895" s="10" t="s">
        <v>50</v>
      </c>
      <c r="L2895" s="10" t="n">
        <v>1125</v>
      </c>
      <c r="M2895" s="10" t="n">
        <v>16.8</v>
      </c>
      <c r="N2895" s="10" t="n">
        <v>14.49</v>
      </c>
      <c r="O2895" s="11" t="n">
        <f aca="false">SUM(L2895:N2895)</f>
        <v>1156.29</v>
      </c>
      <c r="P2895" s="7" t="s">
        <v>17758</v>
      </c>
      <c r="Q2895" s="8" t="s">
        <v>17759</v>
      </c>
      <c r="R2895" s="8" t="s">
        <v>17760</v>
      </c>
      <c r="S2895" s="10" t="n">
        <v>900</v>
      </c>
      <c r="T2895" s="74"/>
      <c r="U2895" s="74"/>
    </row>
    <row r="2896" customFormat="false" ht="12" hidden="false" customHeight="false" outlineLevel="0" collapsed="false">
      <c r="A2896" s="7" t="s">
        <v>16381</v>
      </c>
      <c r="B2896" s="7" t="s">
        <v>1</v>
      </c>
      <c r="C2896" s="7" t="s">
        <v>17761</v>
      </c>
      <c r="D2896" s="8" t="s">
        <v>17762</v>
      </c>
      <c r="E2896" s="7" t="s">
        <v>17675</v>
      </c>
      <c r="F2896" s="51" t="s">
        <v>17676</v>
      </c>
      <c r="G2896" s="8" t="s">
        <v>17763</v>
      </c>
      <c r="H2896" s="33" t="n">
        <v>1</v>
      </c>
      <c r="I2896" s="29"/>
      <c r="J2896" s="29"/>
      <c r="K2896" s="7" t="s">
        <v>50</v>
      </c>
      <c r="L2896" s="10" t="n">
        <v>1125</v>
      </c>
      <c r="M2896" s="10" t="n">
        <v>16.8</v>
      </c>
      <c r="N2896" s="10" t="n">
        <v>14.49</v>
      </c>
      <c r="O2896" s="11" t="n">
        <f aca="false">SUM(L2896:N2896)</f>
        <v>1156.29</v>
      </c>
      <c r="P2896" s="7" t="s">
        <v>17764</v>
      </c>
      <c r="Q2896" s="8" t="s">
        <v>17765</v>
      </c>
      <c r="R2896" s="8" t="s">
        <v>17766</v>
      </c>
      <c r="S2896" s="10" t="n">
        <v>900</v>
      </c>
      <c r="T2896" s="74"/>
      <c r="U2896" s="74"/>
    </row>
    <row r="2897" customFormat="false" ht="12" hidden="false" customHeight="false" outlineLevel="0" collapsed="false">
      <c r="A2897" s="7" t="s">
        <v>16381</v>
      </c>
      <c r="B2897" s="7" t="s">
        <v>1</v>
      </c>
      <c r="C2897" s="7" t="s">
        <v>17767</v>
      </c>
      <c r="D2897" s="8" t="s">
        <v>17768</v>
      </c>
      <c r="E2897" s="7" t="s">
        <v>17675</v>
      </c>
      <c r="F2897" s="51" t="s">
        <v>17676</v>
      </c>
      <c r="G2897" s="8" t="s">
        <v>17769</v>
      </c>
      <c r="H2897" s="33" t="n">
        <v>1</v>
      </c>
      <c r="I2897" s="29"/>
      <c r="J2897" s="29"/>
      <c r="K2897" s="7" t="s">
        <v>6</v>
      </c>
      <c r="L2897" s="10" t="n">
        <v>1125</v>
      </c>
      <c r="M2897" s="10" t="n">
        <v>16.8</v>
      </c>
      <c r="N2897" s="10" t="n">
        <v>14.49</v>
      </c>
      <c r="O2897" s="11" t="n">
        <f aca="false">SUM(L2897:N2897)</f>
        <v>1156.29</v>
      </c>
      <c r="P2897" s="7" t="s">
        <v>17770</v>
      </c>
      <c r="Q2897" s="8" t="s">
        <v>17771</v>
      </c>
      <c r="R2897" s="8" t="s">
        <v>17772</v>
      </c>
      <c r="S2897" s="10" t="n">
        <v>225</v>
      </c>
      <c r="T2897" s="74"/>
      <c r="U2897" s="74"/>
    </row>
    <row r="2898" customFormat="false" ht="12" hidden="false" customHeight="false" outlineLevel="0" collapsed="false">
      <c r="A2898" s="7" t="s">
        <v>16381</v>
      </c>
      <c r="B2898" s="7" t="s">
        <v>1</v>
      </c>
      <c r="C2898" s="7" t="s">
        <v>17773</v>
      </c>
      <c r="D2898" s="8" t="s">
        <v>17774</v>
      </c>
      <c r="E2898" s="7" t="s">
        <v>17675</v>
      </c>
      <c r="F2898" s="51" t="s">
        <v>17676</v>
      </c>
      <c r="G2898" s="8" t="s">
        <v>17775</v>
      </c>
      <c r="H2898" s="33" t="n">
        <v>1</v>
      </c>
      <c r="I2898" s="29"/>
      <c r="J2898" s="29"/>
      <c r="K2898" s="7" t="s">
        <v>6</v>
      </c>
      <c r="L2898" s="10" t="n">
        <v>1125</v>
      </c>
      <c r="M2898" s="10" t="n">
        <v>16.8</v>
      </c>
      <c r="N2898" s="10" t="n">
        <v>14.49</v>
      </c>
      <c r="O2898" s="11" t="n">
        <f aca="false">SUM(L2898:N2898)</f>
        <v>1156.29</v>
      </c>
      <c r="P2898" s="7" t="s">
        <v>17776</v>
      </c>
      <c r="Q2898" s="8" t="s">
        <v>17777</v>
      </c>
      <c r="R2898" s="8" t="s">
        <v>17778</v>
      </c>
      <c r="S2898" s="10" t="n">
        <v>225</v>
      </c>
      <c r="T2898" s="74"/>
      <c r="U2898" s="74"/>
    </row>
    <row r="2899" customFormat="false" ht="12" hidden="false" customHeight="false" outlineLevel="0" collapsed="false">
      <c r="A2899" s="7" t="s">
        <v>16381</v>
      </c>
      <c r="B2899" s="7" t="s">
        <v>1</v>
      </c>
      <c r="C2899" s="7" t="s">
        <v>17779</v>
      </c>
      <c r="D2899" s="8" t="s">
        <v>17780</v>
      </c>
      <c r="E2899" s="7" t="s">
        <v>17675</v>
      </c>
      <c r="F2899" s="51" t="s">
        <v>17676</v>
      </c>
      <c r="G2899" s="8" t="s">
        <v>17781</v>
      </c>
      <c r="H2899" s="33" t="n">
        <v>1</v>
      </c>
      <c r="I2899" s="29"/>
      <c r="J2899" s="29"/>
      <c r="K2899" s="7" t="s">
        <v>6</v>
      </c>
      <c r="L2899" s="10" t="n">
        <v>1125</v>
      </c>
      <c r="M2899" s="10" t="n">
        <v>16.8</v>
      </c>
      <c r="N2899" s="10" t="n">
        <v>14.49</v>
      </c>
      <c r="O2899" s="11" t="n">
        <f aca="false">SUM(L2899:N2899)</f>
        <v>1156.29</v>
      </c>
      <c r="P2899" s="7" t="s">
        <v>17776</v>
      </c>
      <c r="Q2899" s="8" t="s">
        <v>17777</v>
      </c>
      <c r="R2899" s="8" t="s">
        <v>17778</v>
      </c>
      <c r="S2899" s="10" t="n">
        <v>225</v>
      </c>
      <c r="T2899" s="74"/>
      <c r="U2899" s="74"/>
    </row>
    <row r="2900" customFormat="false" ht="12" hidden="false" customHeight="false" outlineLevel="0" collapsed="false">
      <c r="A2900" s="7" t="s">
        <v>16381</v>
      </c>
      <c r="B2900" s="7" t="s">
        <v>1</v>
      </c>
      <c r="C2900" s="7" t="s">
        <v>17782</v>
      </c>
      <c r="D2900" s="8" t="s">
        <v>17783</v>
      </c>
      <c r="E2900" s="7" t="s">
        <v>17675</v>
      </c>
      <c r="F2900" s="51" t="s">
        <v>17676</v>
      </c>
      <c r="G2900" s="8" t="s">
        <v>17784</v>
      </c>
      <c r="H2900" s="33" t="n">
        <v>1</v>
      </c>
      <c r="I2900" s="29"/>
      <c r="J2900" s="29"/>
      <c r="K2900" s="7" t="s">
        <v>6</v>
      </c>
      <c r="L2900" s="10" t="n">
        <v>1125</v>
      </c>
      <c r="M2900" s="10" t="n">
        <v>16.8</v>
      </c>
      <c r="N2900" s="10" t="n">
        <v>14.49</v>
      </c>
      <c r="O2900" s="11" t="n">
        <f aca="false">SUM(L2900:N2900)</f>
        <v>1156.29</v>
      </c>
      <c r="P2900" s="7" t="s">
        <v>17785</v>
      </c>
      <c r="Q2900" s="8" t="s">
        <v>17786</v>
      </c>
      <c r="R2900" s="8" t="s">
        <v>17787</v>
      </c>
      <c r="S2900" s="10" t="n">
        <v>225</v>
      </c>
      <c r="T2900" s="74"/>
      <c r="U2900" s="74"/>
    </row>
    <row r="2901" customFormat="false" ht="12" hidden="false" customHeight="false" outlineLevel="0" collapsed="false">
      <c r="A2901" s="7" t="s">
        <v>16381</v>
      </c>
      <c r="B2901" s="7" t="s">
        <v>1</v>
      </c>
      <c r="C2901" s="7" t="s">
        <v>16305</v>
      </c>
      <c r="D2901" s="8" t="s">
        <v>17788</v>
      </c>
      <c r="E2901" s="7" t="s">
        <v>17789</v>
      </c>
      <c r="F2901" s="51" t="s">
        <v>17790</v>
      </c>
      <c r="G2901" s="8" t="s">
        <v>17791</v>
      </c>
      <c r="H2901" s="33" t="n">
        <v>1</v>
      </c>
      <c r="I2901" s="29"/>
      <c r="J2901" s="29"/>
      <c r="K2901" s="10" t="s">
        <v>23</v>
      </c>
      <c r="L2901" s="10" t="n">
        <v>1125</v>
      </c>
      <c r="M2901" s="10" t="n">
        <v>16.8</v>
      </c>
      <c r="N2901" s="10" t="n">
        <v>14.49</v>
      </c>
      <c r="O2901" s="11" t="n">
        <f aca="false">SUM(L2901:N2901)</f>
        <v>1156.29</v>
      </c>
      <c r="P2901" s="7" t="s">
        <v>17792</v>
      </c>
      <c r="Q2901" s="8" t="s">
        <v>17793</v>
      </c>
      <c r="R2901" s="8" t="s">
        <v>17794</v>
      </c>
      <c r="S2901" s="10" t="n">
        <v>450</v>
      </c>
      <c r="T2901" s="74" t="n">
        <v>13525376253</v>
      </c>
      <c r="U2901" s="367" t="s">
        <v>18</v>
      </c>
    </row>
    <row r="2902" customFormat="false" ht="12" hidden="false" customHeight="false" outlineLevel="0" collapsed="false">
      <c r="A2902" s="7" t="s">
        <v>16381</v>
      </c>
      <c r="B2902" s="7" t="s">
        <v>1</v>
      </c>
      <c r="C2902" s="7" t="s">
        <v>17795</v>
      </c>
      <c r="D2902" s="8" t="s">
        <v>17796</v>
      </c>
      <c r="E2902" s="7" t="s">
        <v>17789</v>
      </c>
      <c r="F2902" s="51" t="s">
        <v>17790</v>
      </c>
      <c r="G2902" s="8" t="s">
        <v>17797</v>
      </c>
      <c r="H2902" s="33" t="n">
        <v>1</v>
      </c>
      <c r="I2902" s="29"/>
      <c r="J2902" s="29"/>
      <c r="K2902" s="10" t="s">
        <v>23</v>
      </c>
      <c r="L2902" s="10" t="n">
        <v>1125</v>
      </c>
      <c r="M2902" s="10" t="n">
        <v>16.8</v>
      </c>
      <c r="N2902" s="10" t="n">
        <v>14.49</v>
      </c>
      <c r="O2902" s="11" t="n">
        <f aca="false">SUM(L2902:N2902)</f>
        <v>1156.29</v>
      </c>
      <c r="P2902" s="7" t="s">
        <v>17798</v>
      </c>
      <c r="Q2902" s="8" t="s">
        <v>17799</v>
      </c>
      <c r="R2902" s="8" t="s">
        <v>17800</v>
      </c>
      <c r="S2902" s="10" t="n">
        <v>450</v>
      </c>
      <c r="T2902" s="74" t="n">
        <v>13803902909</v>
      </c>
      <c r="U2902" s="367" t="s">
        <v>40</v>
      </c>
    </row>
    <row r="2903" customFormat="false" ht="12" hidden="false" customHeight="false" outlineLevel="0" collapsed="false">
      <c r="A2903" s="7" t="s">
        <v>16381</v>
      </c>
      <c r="B2903" s="7" t="s">
        <v>1</v>
      </c>
      <c r="C2903" s="365" t="s">
        <v>17801</v>
      </c>
      <c r="D2903" s="366" t="s">
        <v>17802</v>
      </c>
      <c r="E2903" s="7" t="s">
        <v>17789</v>
      </c>
      <c r="F2903" s="51" t="s">
        <v>17790</v>
      </c>
      <c r="G2903" s="366" t="s">
        <v>17803</v>
      </c>
      <c r="H2903" s="29" t="n">
        <v>1</v>
      </c>
      <c r="I2903" s="29"/>
      <c r="J2903" s="29"/>
      <c r="K2903" s="10" t="s">
        <v>23</v>
      </c>
      <c r="L2903" s="10" t="n">
        <v>1125</v>
      </c>
      <c r="M2903" s="10" t="n">
        <v>16.8</v>
      </c>
      <c r="N2903" s="10" t="n">
        <v>14.49</v>
      </c>
      <c r="O2903" s="11" t="n">
        <f aca="false">SUM(L2903:N2903)</f>
        <v>1156.29</v>
      </c>
      <c r="P2903" s="7" t="s">
        <v>17804</v>
      </c>
      <c r="Q2903" s="8" t="s">
        <v>17805</v>
      </c>
      <c r="R2903" s="8" t="s">
        <v>17806</v>
      </c>
      <c r="S2903" s="10" t="n">
        <v>450</v>
      </c>
      <c r="T2903" s="74" t="n">
        <v>15038884029</v>
      </c>
      <c r="U2903" s="367" t="s">
        <v>18</v>
      </c>
    </row>
    <row r="2904" customFormat="false" ht="12" hidden="false" customHeight="false" outlineLevel="0" collapsed="false">
      <c r="A2904" s="7" t="s">
        <v>16381</v>
      </c>
      <c r="B2904" s="7" t="s">
        <v>1</v>
      </c>
      <c r="C2904" s="7" t="s">
        <v>4455</v>
      </c>
      <c r="D2904" s="8" t="s">
        <v>17807</v>
      </c>
      <c r="E2904" s="7" t="s">
        <v>17789</v>
      </c>
      <c r="F2904" s="51" t="s">
        <v>17790</v>
      </c>
      <c r="G2904" s="8" t="s">
        <v>17808</v>
      </c>
      <c r="H2904" s="33" t="n">
        <v>1</v>
      </c>
      <c r="I2904" s="38"/>
      <c r="J2904" s="38"/>
      <c r="K2904" s="10" t="s">
        <v>23</v>
      </c>
      <c r="L2904" s="10" t="n">
        <v>1125</v>
      </c>
      <c r="M2904" s="10" t="n">
        <v>16.8</v>
      </c>
      <c r="N2904" s="10" t="n">
        <v>14.49</v>
      </c>
      <c r="O2904" s="11" t="n">
        <f aca="false">SUM(L2904:N2904)</f>
        <v>1156.29</v>
      </c>
      <c r="P2904" s="7" t="s">
        <v>17809</v>
      </c>
      <c r="Q2904" s="8" t="s">
        <v>17810</v>
      </c>
      <c r="R2904" s="8" t="s">
        <v>17811</v>
      </c>
      <c r="S2904" s="10" t="n">
        <v>450</v>
      </c>
      <c r="T2904" s="74" t="n">
        <v>17335200816</v>
      </c>
      <c r="U2904" s="367" t="s">
        <v>613</v>
      </c>
    </row>
    <row r="2905" customFormat="false" ht="12" hidden="false" customHeight="false" outlineLevel="0" collapsed="false">
      <c r="A2905" s="7" t="s">
        <v>16381</v>
      </c>
      <c r="B2905" s="7" t="s">
        <v>1</v>
      </c>
      <c r="C2905" s="7" t="s">
        <v>17812</v>
      </c>
      <c r="D2905" s="8" t="s">
        <v>17813</v>
      </c>
      <c r="E2905" s="7" t="s">
        <v>17789</v>
      </c>
      <c r="F2905" s="51" t="s">
        <v>17790</v>
      </c>
      <c r="G2905" s="8" t="s">
        <v>17814</v>
      </c>
      <c r="H2905" s="33" t="n">
        <v>1</v>
      </c>
      <c r="I2905" s="29"/>
      <c r="J2905" s="29"/>
      <c r="K2905" s="10" t="s">
        <v>23</v>
      </c>
      <c r="L2905" s="10" t="n">
        <v>1125</v>
      </c>
      <c r="M2905" s="10" t="n">
        <v>16.8</v>
      </c>
      <c r="N2905" s="10" t="n">
        <v>14.49</v>
      </c>
      <c r="O2905" s="11" t="n">
        <f aca="false">SUM(L2905:N2905)</f>
        <v>1156.29</v>
      </c>
      <c r="P2905" s="55" t="s">
        <v>17815</v>
      </c>
      <c r="Q2905" s="56" t="s">
        <v>17816</v>
      </c>
      <c r="R2905" s="56" t="s">
        <v>17817</v>
      </c>
      <c r="S2905" s="10" t="n">
        <v>450</v>
      </c>
      <c r="T2905" s="74" t="n">
        <v>13525370183</v>
      </c>
      <c r="U2905" s="367" t="s">
        <v>613</v>
      </c>
    </row>
    <row r="2906" customFormat="false" ht="12" hidden="false" customHeight="false" outlineLevel="0" collapsed="false">
      <c r="A2906" s="7" t="s">
        <v>16381</v>
      </c>
      <c r="B2906" s="7" t="s">
        <v>1</v>
      </c>
      <c r="C2906" s="365" t="s">
        <v>17818</v>
      </c>
      <c r="D2906" s="366" t="s">
        <v>17819</v>
      </c>
      <c r="E2906" s="7" t="s">
        <v>17789</v>
      </c>
      <c r="F2906" s="51" t="s">
        <v>17790</v>
      </c>
      <c r="G2906" s="366" t="s">
        <v>17820</v>
      </c>
      <c r="H2906" s="29" t="n">
        <v>1</v>
      </c>
      <c r="I2906" s="38"/>
      <c r="J2906" s="38"/>
      <c r="K2906" s="10" t="s">
        <v>23</v>
      </c>
      <c r="L2906" s="10" t="n">
        <v>1125</v>
      </c>
      <c r="M2906" s="10" t="n">
        <v>16.8</v>
      </c>
      <c r="N2906" s="10" t="n">
        <v>14.49</v>
      </c>
      <c r="O2906" s="11" t="n">
        <f aca="false">SUM(L2906:N2906)</f>
        <v>1156.29</v>
      </c>
      <c r="P2906" s="7" t="s">
        <v>17821</v>
      </c>
      <c r="Q2906" s="8" t="s">
        <v>17822</v>
      </c>
      <c r="R2906" s="8" t="s">
        <v>17823</v>
      </c>
      <c r="S2906" s="10" t="n">
        <v>450</v>
      </c>
      <c r="T2906" s="74" t="n">
        <v>18239760538</v>
      </c>
      <c r="U2906" s="367" t="s">
        <v>18</v>
      </c>
    </row>
    <row r="2907" customFormat="false" ht="12" hidden="false" customHeight="false" outlineLevel="0" collapsed="false">
      <c r="A2907" s="7" t="s">
        <v>16381</v>
      </c>
      <c r="B2907" s="7" t="s">
        <v>1</v>
      </c>
      <c r="C2907" s="7" t="s">
        <v>17824</v>
      </c>
      <c r="D2907" s="8" t="s">
        <v>17825</v>
      </c>
      <c r="E2907" s="7" t="s">
        <v>17789</v>
      </c>
      <c r="F2907" s="51" t="s">
        <v>17790</v>
      </c>
      <c r="G2907" s="8" t="s">
        <v>17826</v>
      </c>
      <c r="H2907" s="33" t="n">
        <v>1</v>
      </c>
      <c r="I2907" s="29"/>
      <c r="J2907" s="29"/>
      <c r="K2907" s="10" t="s">
        <v>50</v>
      </c>
      <c r="L2907" s="10" t="n">
        <v>1125</v>
      </c>
      <c r="M2907" s="10" t="n">
        <v>16.8</v>
      </c>
      <c r="N2907" s="10" t="n">
        <v>14.49</v>
      </c>
      <c r="O2907" s="11" t="n">
        <f aca="false">SUM(L2907:N2907)</f>
        <v>1156.29</v>
      </c>
      <c r="P2907" s="7" t="s">
        <v>17827</v>
      </c>
      <c r="Q2907" s="8" t="s">
        <v>17828</v>
      </c>
      <c r="R2907" s="8" t="s">
        <v>17829</v>
      </c>
      <c r="S2907" s="10" t="n">
        <v>900</v>
      </c>
      <c r="T2907" s="74" t="n">
        <v>15516014113</v>
      </c>
      <c r="U2907" s="367" t="s">
        <v>1383</v>
      </c>
    </row>
    <row r="2908" customFormat="false" ht="12" hidden="false" customHeight="false" outlineLevel="0" collapsed="false">
      <c r="A2908" s="7" t="s">
        <v>16381</v>
      </c>
      <c r="B2908" s="7" t="s">
        <v>1</v>
      </c>
      <c r="C2908" s="7" t="s">
        <v>17830</v>
      </c>
      <c r="D2908" s="8" t="s">
        <v>17831</v>
      </c>
      <c r="E2908" s="7" t="s">
        <v>17789</v>
      </c>
      <c r="F2908" s="51" t="s">
        <v>17790</v>
      </c>
      <c r="G2908" s="8" t="s">
        <v>17832</v>
      </c>
      <c r="H2908" s="29" t="n">
        <v>1</v>
      </c>
      <c r="I2908" s="29"/>
      <c r="J2908" s="29"/>
      <c r="K2908" s="10" t="s">
        <v>50</v>
      </c>
      <c r="L2908" s="10" t="n">
        <v>1125</v>
      </c>
      <c r="M2908" s="10" t="n">
        <v>16.8</v>
      </c>
      <c r="N2908" s="10" t="n">
        <v>14.49</v>
      </c>
      <c r="O2908" s="11" t="n">
        <f aca="false">SUM(L2908:N2908)</f>
        <v>1156.29</v>
      </c>
      <c r="P2908" s="7" t="s">
        <v>17827</v>
      </c>
      <c r="Q2908" s="8" t="s">
        <v>17828</v>
      </c>
      <c r="R2908" s="8" t="s">
        <v>17829</v>
      </c>
      <c r="S2908" s="10" t="n">
        <v>900</v>
      </c>
      <c r="T2908" s="74" t="n">
        <v>15516014113</v>
      </c>
      <c r="U2908" s="367" t="s">
        <v>1383</v>
      </c>
    </row>
    <row r="2909" customFormat="false" ht="12" hidden="false" customHeight="false" outlineLevel="0" collapsed="false">
      <c r="A2909" s="7" t="s">
        <v>16381</v>
      </c>
      <c r="B2909" s="7" t="s">
        <v>1</v>
      </c>
      <c r="C2909" s="7" t="s">
        <v>17833</v>
      </c>
      <c r="D2909" s="8" t="s">
        <v>17834</v>
      </c>
      <c r="E2909" s="7" t="s">
        <v>17789</v>
      </c>
      <c r="F2909" s="51" t="s">
        <v>17790</v>
      </c>
      <c r="G2909" s="8" t="s">
        <v>17835</v>
      </c>
      <c r="H2909" s="33" t="n">
        <v>1</v>
      </c>
      <c r="I2909" s="29"/>
      <c r="J2909" s="29"/>
      <c r="K2909" s="10" t="s">
        <v>6</v>
      </c>
      <c r="L2909" s="10" t="n">
        <v>1125</v>
      </c>
      <c r="M2909" s="10" t="n">
        <v>16.8</v>
      </c>
      <c r="N2909" s="10" t="n">
        <v>14.49</v>
      </c>
      <c r="O2909" s="11" t="n">
        <f aca="false">SUM(L2909:N2909)</f>
        <v>1156.29</v>
      </c>
      <c r="P2909" s="55" t="s">
        <v>17836</v>
      </c>
      <c r="Q2909" s="56" t="s">
        <v>17837</v>
      </c>
      <c r="R2909" s="56" t="s">
        <v>17838</v>
      </c>
      <c r="S2909" s="10" t="n">
        <v>225</v>
      </c>
      <c r="T2909" s="74" t="n">
        <v>13183358482</v>
      </c>
      <c r="U2909" s="367" t="s">
        <v>18</v>
      </c>
    </row>
    <row r="2910" customFormat="false" ht="12" hidden="false" customHeight="false" outlineLevel="0" collapsed="false">
      <c r="A2910" s="7" t="s">
        <v>16381</v>
      </c>
      <c r="B2910" s="7" t="s">
        <v>1</v>
      </c>
      <c r="C2910" s="7" t="s">
        <v>17839</v>
      </c>
      <c r="D2910" s="8" t="s">
        <v>17840</v>
      </c>
      <c r="E2910" s="7" t="s">
        <v>17789</v>
      </c>
      <c r="F2910" s="51" t="s">
        <v>17790</v>
      </c>
      <c r="G2910" s="8" t="s">
        <v>17841</v>
      </c>
      <c r="H2910" s="33" t="n">
        <v>1</v>
      </c>
      <c r="I2910" s="29"/>
      <c r="J2910" s="29"/>
      <c r="K2910" s="10" t="s">
        <v>6</v>
      </c>
      <c r="L2910" s="10" t="n">
        <v>1125</v>
      </c>
      <c r="M2910" s="10" t="n">
        <v>16.8</v>
      </c>
      <c r="N2910" s="10" t="n">
        <v>14.49</v>
      </c>
      <c r="O2910" s="11" t="n">
        <f aca="false">SUM(L2910:N2910)</f>
        <v>1156.29</v>
      </c>
      <c r="P2910" s="7" t="s">
        <v>17842</v>
      </c>
      <c r="Q2910" s="8" t="s">
        <v>17843</v>
      </c>
      <c r="R2910" s="8" t="s">
        <v>17844</v>
      </c>
      <c r="S2910" s="10" t="n">
        <v>225</v>
      </c>
      <c r="T2910" s="74" t="n">
        <v>15993572400</v>
      </c>
      <c r="U2910" s="367" t="s">
        <v>1554</v>
      </c>
    </row>
    <row r="2911" customFormat="false" ht="12" hidden="false" customHeight="false" outlineLevel="0" collapsed="false">
      <c r="A2911" s="7" t="s">
        <v>16381</v>
      </c>
      <c r="B2911" s="7" t="s">
        <v>1</v>
      </c>
      <c r="C2911" s="7" t="s">
        <v>17845</v>
      </c>
      <c r="D2911" s="8" t="s">
        <v>17846</v>
      </c>
      <c r="E2911" s="7" t="s">
        <v>17789</v>
      </c>
      <c r="F2911" s="51" t="s">
        <v>17790</v>
      </c>
      <c r="G2911" s="8" t="s">
        <v>17847</v>
      </c>
      <c r="H2911" s="29" t="n">
        <v>1</v>
      </c>
      <c r="I2911" s="38"/>
      <c r="J2911" s="38"/>
      <c r="K2911" s="10" t="s">
        <v>6</v>
      </c>
      <c r="L2911" s="10" t="n">
        <v>1125</v>
      </c>
      <c r="M2911" s="10" t="n">
        <v>16.8</v>
      </c>
      <c r="N2911" s="10" t="n">
        <v>14.49</v>
      </c>
      <c r="O2911" s="11" t="n">
        <f aca="false">SUM(L2911:N2911)</f>
        <v>1156.29</v>
      </c>
      <c r="P2911" s="7" t="s">
        <v>17848</v>
      </c>
      <c r="Q2911" s="8" t="s">
        <v>17849</v>
      </c>
      <c r="R2911" s="8" t="s">
        <v>17850</v>
      </c>
      <c r="S2911" s="10" t="n">
        <v>225</v>
      </c>
      <c r="T2911" s="74" t="n">
        <v>15038836863</v>
      </c>
      <c r="U2911" s="367" t="s">
        <v>18</v>
      </c>
    </row>
    <row r="2912" customFormat="false" ht="12" hidden="false" customHeight="false" outlineLevel="0" collapsed="false">
      <c r="A2912" s="7" t="s">
        <v>16381</v>
      </c>
      <c r="B2912" s="7" t="s">
        <v>1</v>
      </c>
      <c r="C2912" s="7" t="s">
        <v>17851</v>
      </c>
      <c r="D2912" s="8" t="s">
        <v>17852</v>
      </c>
      <c r="E2912" s="7" t="s">
        <v>17789</v>
      </c>
      <c r="F2912" s="51" t="s">
        <v>17790</v>
      </c>
      <c r="G2912" s="8" t="s">
        <v>17853</v>
      </c>
      <c r="H2912" s="29" t="n">
        <v>1</v>
      </c>
      <c r="I2912" s="29"/>
      <c r="J2912" s="29"/>
      <c r="K2912" s="10" t="s">
        <v>6</v>
      </c>
      <c r="L2912" s="10" t="n">
        <v>1125</v>
      </c>
      <c r="M2912" s="10" t="n">
        <v>16.8</v>
      </c>
      <c r="N2912" s="10" t="n">
        <v>14.49</v>
      </c>
      <c r="O2912" s="11" t="n">
        <f aca="false">SUM(L2912:N2912)</f>
        <v>1156.29</v>
      </c>
      <c r="P2912" s="7" t="s">
        <v>17854</v>
      </c>
      <c r="Q2912" s="8" t="s">
        <v>17855</v>
      </c>
      <c r="R2912" s="8" t="s">
        <v>17856</v>
      </c>
      <c r="S2912" s="10" t="n">
        <v>225</v>
      </c>
      <c r="T2912" s="74" t="n">
        <v>13043037510</v>
      </c>
      <c r="U2912" s="367" t="s">
        <v>743</v>
      </c>
    </row>
    <row r="2913" customFormat="false" ht="12" hidden="false" customHeight="false" outlineLevel="0" collapsed="false">
      <c r="A2913" s="7" t="s">
        <v>16381</v>
      </c>
      <c r="B2913" s="7" t="s">
        <v>1</v>
      </c>
      <c r="C2913" s="7" t="s">
        <v>17857</v>
      </c>
      <c r="D2913" s="8" t="s">
        <v>17858</v>
      </c>
      <c r="E2913" s="7" t="s">
        <v>17789</v>
      </c>
      <c r="F2913" s="51" t="s">
        <v>17790</v>
      </c>
      <c r="G2913" s="8" t="s">
        <v>17859</v>
      </c>
      <c r="H2913" s="29" t="n">
        <v>1</v>
      </c>
      <c r="I2913" s="29"/>
      <c r="J2913" s="29"/>
      <c r="K2913" s="10" t="s">
        <v>6</v>
      </c>
      <c r="L2913" s="10" t="n">
        <v>1125</v>
      </c>
      <c r="M2913" s="10" t="n">
        <v>16.8</v>
      </c>
      <c r="N2913" s="10" t="n">
        <v>14.49</v>
      </c>
      <c r="O2913" s="11" t="n">
        <f aca="false">SUM(L2913:N2913)</f>
        <v>1156.29</v>
      </c>
      <c r="P2913" s="7" t="s">
        <v>17860</v>
      </c>
      <c r="Q2913" s="8" t="s">
        <v>17861</v>
      </c>
      <c r="R2913" s="8" t="s">
        <v>17862</v>
      </c>
      <c r="S2913" s="10" t="n">
        <v>225</v>
      </c>
      <c r="T2913" s="74" t="n">
        <v>13949466320</v>
      </c>
      <c r="U2913" s="367" t="s">
        <v>613</v>
      </c>
    </row>
    <row r="2914" customFormat="false" ht="12" hidden="false" customHeight="false" outlineLevel="0" collapsed="false">
      <c r="A2914" s="7" t="s">
        <v>16381</v>
      </c>
      <c r="B2914" s="7" t="s">
        <v>1</v>
      </c>
      <c r="C2914" s="7" t="s">
        <v>17863</v>
      </c>
      <c r="D2914" s="8" t="s">
        <v>17864</v>
      </c>
      <c r="E2914" s="7" t="s">
        <v>17789</v>
      </c>
      <c r="F2914" s="51" t="s">
        <v>17790</v>
      </c>
      <c r="G2914" s="8" t="s">
        <v>17865</v>
      </c>
      <c r="H2914" s="29" t="n">
        <v>1</v>
      </c>
      <c r="I2914" s="29"/>
      <c r="J2914" s="29"/>
      <c r="K2914" s="10" t="s">
        <v>6</v>
      </c>
      <c r="L2914" s="10" t="n">
        <v>1125</v>
      </c>
      <c r="M2914" s="10" t="n">
        <v>16.8</v>
      </c>
      <c r="N2914" s="10" t="n">
        <v>14.49</v>
      </c>
      <c r="O2914" s="11" t="n">
        <f aca="false">SUM(L2914:N2914)</f>
        <v>1156.29</v>
      </c>
      <c r="P2914" s="7" t="s">
        <v>17866</v>
      </c>
      <c r="Q2914" s="8" t="s">
        <v>17867</v>
      </c>
      <c r="R2914" s="8" t="s">
        <v>17868</v>
      </c>
      <c r="S2914" s="10" t="n">
        <v>225</v>
      </c>
      <c r="T2914" s="74" t="n">
        <v>13271451227</v>
      </c>
      <c r="U2914" s="367" t="s">
        <v>18</v>
      </c>
    </row>
    <row r="2915" customFormat="false" ht="12" hidden="false" customHeight="false" outlineLevel="0" collapsed="false">
      <c r="A2915" s="7" t="s">
        <v>16381</v>
      </c>
      <c r="B2915" s="7" t="s">
        <v>1</v>
      </c>
      <c r="C2915" s="7" t="s">
        <v>17869</v>
      </c>
      <c r="D2915" s="8" t="s">
        <v>17870</v>
      </c>
      <c r="E2915" s="7" t="s">
        <v>17789</v>
      </c>
      <c r="F2915" s="51" t="s">
        <v>17790</v>
      </c>
      <c r="G2915" s="8" t="s">
        <v>17871</v>
      </c>
      <c r="H2915" s="33" t="n">
        <v>1</v>
      </c>
      <c r="I2915" s="38"/>
      <c r="J2915" s="38"/>
      <c r="K2915" s="7" t="s">
        <v>6</v>
      </c>
      <c r="L2915" s="10" t="n">
        <v>1125</v>
      </c>
      <c r="M2915" s="10" t="n">
        <v>16.8</v>
      </c>
      <c r="N2915" s="10" t="n">
        <v>14.49</v>
      </c>
      <c r="O2915" s="11" t="n">
        <f aca="false">SUM(L2915:N2915)</f>
        <v>1156.29</v>
      </c>
      <c r="P2915" s="7" t="s">
        <v>8564</v>
      </c>
      <c r="Q2915" s="8" t="s">
        <v>17872</v>
      </c>
      <c r="R2915" s="8" t="s">
        <v>17873</v>
      </c>
      <c r="S2915" s="10" t="n">
        <v>225</v>
      </c>
      <c r="T2915" s="74" t="n">
        <v>13087050549</v>
      </c>
      <c r="U2915" s="367" t="s">
        <v>18</v>
      </c>
    </row>
    <row r="2916" customFormat="false" ht="12" hidden="false" customHeight="false" outlineLevel="0" collapsed="false">
      <c r="A2916" s="7" t="s">
        <v>16381</v>
      </c>
      <c r="B2916" s="7" t="s">
        <v>1</v>
      </c>
      <c r="C2916" s="7" t="s">
        <v>17874</v>
      </c>
      <c r="D2916" s="8" t="s">
        <v>17875</v>
      </c>
      <c r="E2916" s="7" t="s">
        <v>1219</v>
      </c>
      <c r="F2916" s="51" t="s">
        <v>17876</v>
      </c>
      <c r="G2916" s="8" t="s">
        <v>17877</v>
      </c>
      <c r="H2916" s="33" t="n">
        <v>1</v>
      </c>
      <c r="I2916" s="29"/>
      <c r="J2916" s="29"/>
      <c r="K2916" s="7" t="s">
        <v>50</v>
      </c>
      <c r="L2916" s="10" t="n">
        <v>1125</v>
      </c>
      <c r="M2916" s="10" t="n">
        <v>16.8</v>
      </c>
      <c r="N2916" s="10" t="n">
        <v>14.49</v>
      </c>
      <c r="O2916" s="11" t="n">
        <f aca="false">SUM(L2916:N2916)</f>
        <v>1156.29</v>
      </c>
      <c r="P2916" s="7" t="s">
        <v>17878</v>
      </c>
      <c r="Q2916" s="8" t="s">
        <v>17879</v>
      </c>
      <c r="R2916" s="8" t="s">
        <v>17880</v>
      </c>
      <c r="S2916" s="10" t="n">
        <v>900</v>
      </c>
      <c r="T2916" s="74"/>
      <c r="U2916" s="74"/>
    </row>
    <row r="2917" customFormat="false" ht="12" hidden="false" customHeight="false" outlineLevel="0" collapsed="false">
      <c r="A2917" s="7" t="s">
        <v>16381</v>
      </c>
      <c r="B2917" s="7" t="s">
        <v>1</v>
      </c>
      <c r="C2917" s="7" t="s">
        <v>17881</v>
      </c>
      <c r="D2917" s="8" t="s">
        <v>17882</v>
      </c>
      <c r="E2917" s="7" t="s">
        <v>1219</v>
      </c>
      <c r="F2917" s="51" t="s">
        <v>17876</v>
      </c>
      <c r="G2917" s="8" t="s">
        <v>17883</v>
      </c>
      <c r="H2917" s="33" t="n">
        <v>1</v>
      </c>
      <c r="I2917" s="29"/>
      <c r="J2917" s="29"/>
      <c r="K2917" s="7" t="s">
        <v>6</v>
      </c>
      <c r="L2917" s="10" t="n">
        <v>1125</v>
      </c>
      <c r="M2917" s="10" t="n">
        <v>16.8</v>
      </c>
      <c r="N2917" s="10" t="n">
        <v>14.49</v>
      </c>
      <c r="O2917" s="11" t="n">
        <f aca="false">SUM(L2917:N2917)</f>
        <v>1156.29</v>
      </c>
      <c r="P2917" s="7" t="s">
        <v>17884</v>
      </c>
      <c r="Q2917" s="8" t="s">
        <v>17885</v>
      </c>
      <c r="R2917" s="8" t="s">
        <v>17886</v>
      </c>
      <c r="S2917" s="10" t="n">
        <v>225</v>
      </c>
      <c r="T2917" s="74"/>
      <c r="U2917" s="74"/>
    </row>
    <row r="2918" customFormat="false" ht="12" hidden="false" customHeight="false" outlineLevel="0" collapsed="false">
      <c r="A2918" s="7" t="s">
        <v>16381</v>
      </c>
      <c r="B2918" s="7" t="s">
        <v>1</v>
      </c>
      <c r="C2918" s="7" t="s">
        <v>17887</v>
      </c>
      <c r="D2918" s="8" t="s">
        <v>17888</v>
      </c>
      <c r="E2918" s="7" t="s">
        <v>1219</v>
      </c>
      <c r="F2918" s="51" t="s">
        <v>17876</v>
      </c>
      <c r="G2918" s="8" t="s">
        <v>17889</v>
      </c>
      <c r="H2918" s="33" t="n">
        <v>1</v>
      </c>
      <c r="I2918" s="38"/>
      <c r="J2918" s="38"/>
      <c r="K2918" s="7" t="s">
        <v>6</v>
      </c>
      <c r="L2918" s="10" t="n">
        <v>1125</v>
      </c>
      <c r="M2918" s="10" t="n">
        <v>16.8</v>
      </c>
      <c r="N2918" s="10" t="n">
        <v>14.49</v>
      </c>
      <c r="O2918" s="11" t="n">
        <f aca="false">SUM(L2918:N2918)</f>
        <v>1156.29</v>
      </c>
      <c r="P2918" s="7" t="s">
        <v>17890</v>
      </c>
      <c r="Q2918" s="8" t="s">
        <v>17891</v>
      </c>
      <c r="R2918" s="8" t="s">
        <v>17892</v>
      </c>
      <c r="S2918" s="10" t="n">
        <v>225</v>
      </c>
      <c r="T2918" s="74"/>
      <c r="U2918" s="74"/>
    </row>
    <row r="2919" customFormat="false" ht="12" hidden="false" customHeight="false" outlineLevel="0" collapsed="false">
      <c r="A2919" s="7" t="s">
        <v>16381</v>
      </c>
      <c r="B2919" s="7" t="s">
        <v>1</v>
      </c>
      <c r="C2919" s="7" t="s">
        <v>17893</v>
      </c>
      <c r="D2919" s="8" t="s">
        <v>17894</v>
      </c>
      <c r="E2919" s="7" t="s">
        <v>1219</v>
      </c>
      <c r="F2919" s="51" t="s">
        <v>17876</v>
      </c>
      <c r="G2919" s="8" t="s">
        <v>17895</v>
      </c>
      <c r="H2919" s="33" t="n">
        <v>1</v>
      </c>
      <c r="I2919" s="38"/>
      <c r="J2919" s="38"/>
      <c r="K2919" s="7" t="s">
        <v>6</v>
      </c>
      <c r="L2919" s="10" t="n">
        <v>1125</v>
      </c>
      <c r="M2919" s="10" t="n">
        <v>16.8</v>
      </c>
      <c r="N2919" s="10" t="n">
        <v>14.49</v>
      </c>
      <c r="O2919" s="11" t="n">
        <f aca="false">SUM(L2919:N2919)</f>
        <v>1156.29</v>
      </c>
      <c r="P2919" s="7" t="s">
        <v>17896</v>
      </c>
      <c r="Q2919" s="8" t="s">
        <v>17897</v>
      </c>
      <c r="R2919" s="8" t="s">
        <v>17898</v>
      </c>
      <c r="S2919" s="10" t="n">
        <v>225</v>
      </c>
      <c r="T2919" s="74"/>
      <c r="U2919" s="74"/>
    </row>
    <row r="2920" customFormat="false" ht="12" hidden="false" customHeight="false" outlineLevel="0" collapsed="false">
      <c r="A2920" s="7" t="s">
        <v>16381</v>
      </c>
      <c r="B2920" s="7" t="s">
        <v>1</v>
      </c>
      <c r="C2920" s="7" t="s">
        <v>17899</v>
      </c>
      <c r="D2920" s="8" t="s">
        <v>17900</v>
      </c>
      <c r="E2920" s="7" t="s">
        <v>1219</v>
      </c>
      <c r="F2920" s="51" t="s">
        <v>17876</v>
      </c>
      <c r="G2920" s="8" t="s">
        <v>17901</v>
      </c>
      <c r="H2920" s="33" t="n">
        <v>1</v>
      </c>
      <c r="I2920" s="29"/>
      <c r="J2920" s="29"/>
      <c r="K2920" s="7" t="s">
        <v>6</v>
      </c>
      <c r="L2920" s="10" t="n">
        <v>1125</v>
      </c>
      <c r="M2920" s="10" t="n">
        <v>16.8</v>
      </c>
      <c r="N2920" s="10" t="n">
        <v>14.49</v>
      </c>
      <c r="O2920" s="11" t="n">
        <f aca="false">SUM(L2920:N2920)</f>
        <v>1156.29</v>
      </c>
      <c r="P2920" s="23" t="s">
        <v>17902</v>
      </c>
      <c r="Q2920" s="8" t="s">
        <v>17903</v>
      </c>
      <c r="R2920" s="8" t="s">
        <v>17904</v>
      </c>
      <c r="S2920" s="10" t="n">
        <v>225</v>
      </c>
      <c r="T2920" s="74"/>
      <c r="U2920" s="74"/>
    </row>
    <row r="2921" customFormat="false" ht="12" hidden="false" customHeight="false" outlineLevel="0" collapsed="false">
      <c r="A2921" s="7" t="s">
        <v>16381</v>
      </c>
      <c r="B2921" s="7" t="s">
        <v>1</v>
      </c>
      <c r="C2921" s="7" t="s">
        <v>17905</v>
      </c>
      <c r="D2921" s="8" t="s">
        <v>17906</v>
      </c>
      <c r="E2921" s="7" t="s">
        <v>1219</v>
      </c>
      <c r="F2921" s="51" t="s">
        <v>17876</v>
      </c>
      <c r="G2921" s="8" t="s">
        <v>17907</v>
      </c>
      <c r="H2921" s="33" t="n">
        <v>1</v>
      </c>
      <c r="I2921" s="38"/>
      <c r="J2921" s="38"/>
      <c r="K2921" s="7" t="s">
        <v>6</v>
      </c>
      <c r="L2921" s="10" t="n">
        <v>1125</v>
      </c>
      <c r="M2921" s="10" t="n">
        <v>16.8</v>
      </c>
      <c r="N2921" s="10" t="n">
        <v>14.49</v>
      </c>
      <c r="O2921" s="11" t="n">
        <f aca="false">SUM(L2921:N2921)</f>
        <v>1156.29</v>
      </c>
      <c r="P2921" s="7" t="s">
        <v>17908</v>
      </c>
      <c r="Q2921" s="8" t="s">
        <v>17909</v>
      </c>
      <c r="R2921" s="8" t="s">
        <v>17910</v>
      </c>
      <c r="S2921" s="10" t="n">
        <v>225</v>
      </c>
      <c r="T2921" s="74"/>
      <c r="U2921" s="74"/>
    </row>
    <row r="2922" customFormat="false" ht="12" hidden="false" customHeight="false" outlineLevel="0" collapsed="false">
      <c r="A2922" s="7" t="s">
        <v>16381</v>
      </c>
      <c r="B2922" s="7" t="s">
        <v>1</v>
      </c>
      <c r="C2922" s="7" t="s">
        <v>17911</v>
      </c>
      <c r="D2922" s="8" t="s">
        <v>17912</v>
      </c>
      <c r="E2922" s="7" t="s">
        <v>1219</v>
      </c>
      <c r="F2922" s="51" t="s">
        <v>17876</v>
      </c>
      <c r="G2922" s="8" t="s">
        <v>17913</v>
      </c>
      <c r="H2922" s="33" t="n">
        <v>1</v>
      </c>
      <c r="I2922" s="29"/>
      <c r="J2922" s="29"/>
      <c r="K2922" s="7" t="s">
        <v>6</v>
      </c>
      <c r="L2922" s="10" t="n">
        <v>1125</v>
      </c>
      <c r="M2922" s="10" t="n">
        <v>16.8</v>
      </c>
      <c r="N2922" s="10" t="n">
        <v>14.49</v>
      </c>
      <c r="O2922" s="11" t="n">
        <f aca="false">SUM(L2922:N2922)</f>
        <v>1156.29</v>
      </c>
      <c r="P2922" s="7" t="s">
        <v>17914</v>
      </c>
      <c r="Q2922" s="8" t="s">
        <v>17915</v>
      </c>
      <c r="R2922" s="8" t="s">
        <v>17916</v>
      </c>
      <c r="S2922" s="10" t="n">
        <v>225</v>
      </c>
      <c r="T2922" s="74"/>
      <c r="U2922" s="74"/>
    </row>
    <row r="2923" customFormat="false" ht="12" hidden="false" customHeight="false" outlineLevel="0" collapsed="false">
      <c r="A2923" s="7" t="s">
        <v>16381</v>
      </c>
      <c r="B2923" s="7" t="s">
        <v>1</v>
      </c>
      <c r="C2923" s="7" t="s">
        <v>17917</v>
      </c>
      <c r="D2923" s="8" t="s">
        <v>17918</v>
      </c>
      <c r="E2923" s="7" t="s">
        <v>1219</v>
      </c>
      <c r="F2923" s="51" t="s">
        <v>17876</v>
      </c>
      <c r="G2923" s="8" t="s">
        <v>17919</v>
      </c>
      <c r="H2923" s="33" t="n">
        <v>1</v>
      </c>
      <c r="I2923" s="29"/>
      <c r="J2923" s="29"/>
      <c r="K2923" s="7" t="s">
        <v>6</v>
      </c>
      <c r="L2923" s="10" t="n">
        <v>1125</v>
      </c>
      <c r="M2923" s="10" t="n">
        <v>16.8</v>
      </c>
      <c r="N2923" s="10" t="n">
        <v>14.49</v>
      </c>
      <c r="O2923" s="11" t="n">
        <f aca="false">SUM(L2923:N2923)</f>
        <v>1156.29</v>
      </c>
      <c r="P2923" s="7" t="s">
        <v>17917</v>
      </c>
      <c r="Q2923" s="8" t="s">
        <v>17920</v>
      </c>
      <c r="R2923" s="8" t="s">
        <v>17919</v>
      </c>
      <c r="S2923" s="10" t="n">
        <v>225</v>
      </c>
      <c r="T2923" s="74"/>
      <c r="U2923" s="74"/>
    </row>
    <row r="2924" customFormat="false" ht="12" hidden="false" customHeight="false" outlineLevel="0" collapsed="false">
      <c r="A2924" s="7" t="s">
        <v>16381</v>
      </c>
      <c r="B2924" s="7" t="s">
        <v>1</v>
      </c>
      <c r="C2924" s="7" t="s">
        <v>17921</v>
      </c>
      <c r="D2924" s="8" t="s">
        <v>17922</v>
      </c>
      <c r="E2924" s="7" t="s">
        <v>17923</v>
      </c>
      <c r="F2924" s="51" t="s">
        <v>17924</v>
      </c>
      <c r="G2924" s="8" t="s">
        <v>17925</v>
      </c>
      <c r="H2924" s="29" t="n">
        <v>1</v>
      </c>
      <c r="I2924" s="29"/>
      <c r="J2924" s="29"/>
      <c r="K2924" s="10" t="s">
        <v>50</v>
      </c>
      <c r="L2924" s="10" t="n">
        <v>1125</v>
      </c>
      <c r="M2924" s="10" t="n">
        <v>16.8</v>
      </c>
      <c r="N2924" s="10" t="n">
        <v>14.49</v>
      </c>
      <c r="O2924" s="11" t="n">
        <f aca="false">SUM(L2924:N2924)</f>
        <v>1156.29</v>
      </c>
      <c r="P2924" s="7" t="s">
        <v>17926</v>
      </c>
      <c r="Q2924" s="8" t="s">
        <v>17927</v>
      </c>
      <c r="R2924" s="8" t="s">
        <v>17928</v>
      </c>
      <c r="S2924" s="10" t="n">
        <v>900</v>
      </c>
      <c r="T2924" s="74" t="n">
        <v>18337551643</v>
      </c>
      <c r="U2924" s="367" t="s">
        <v>94</v>
      </c>
    </row>
    <row r="2925" customFormat="false" ht="12" hidden="false" customHeight="false" outlineLevel="0" collapsed="false">
      <c r="A2925" s="7" t="s">
        <v>16381</v>
      </c>
      <c r="B2925" s="7" t="s">
        <v>1</v>
      </c>
      <c r="C2925" s="7" t="s">
        <v>17929</v>
      </c>
      <c r="D2925" s="8" t="s">
        <v>17930</v>
      </c>
      <c r="E2925" s="7" t="s">
        <v>17923</v>
      </c>
      <c r="F2925" s="51" t="s">
        <v>17924</v>
      </c>
      <c r="G2925" s="8" t="s">
        <v>17931</v>
      </c>
      <c r="H2925" s="33" t="n">
        <v>1</v>
      </c>
      <c r="I2925" s="29"/>
      <c r="J2925" s="29"/>
      <c r="K2925" s="10" t="s">
        <v>6</v>
      </c>
      <c r="L2925" s="10" t="n">
        <v>1125</v>
      </c>
      <c r="M2925" s="10" t="n">
        <v>16.8</v>
      </c>
      <c r="N2925" s="10" t="n">
        <v>14.49</v>
      </c>
      <c r="O2925" s="11" t="n">
        <f aca="false">SUM(L2925:N2925)</f>
        <v>1156.29</v>
      </c>
      <c r="P2925" s="7" t="s">
        <v>11221</v>
      </c>
      <c r="Q2925" s="8" t="s">
        <v>17932</v>
      </c>
      <c r="R2925" s="8" t="s">
        <v>17933</v>
      </c>
      <c r="S2925" s="10" t="n">
        <v>225</v>
      </c>
      <c r="T2925" s="74" t="n">
        <v>18937591871</v>
      </c>
      <c r="U2925" s="367" t="s">
        <v>94</v>
      </c>
    </row>
    <row r="2926" customFormat="false" ht="12" hidden="false" customHeight="false" outlineLevel="0" collapsed="false">
      <c r="A2926" s="7" t="s">
        <v>16381</v>
      </c>
      <c r="B2926" s="7" t="s">
        <v>1</v>
      </c>
      <c r="C2926" s="7" t="s">
        <v>17934</v>
      </c>
      <c r="D2926" s="8" t="s">
        <v>17935</v>
      </c>
      <c r="E2926" s="7" t="s">
        <v>17923</v>
      </c>
      <c r="F2926" s="51" t="s">
        <v>17924</v>
      </c>
      <c r="G2926" s="8" t="s">
        <v>17936</v>
      </c>
      <c r="H2926" s="33" t="n">
        <v>1</v>
      </c>
      <c r="I2926" s="29"/>
      <c r="J2926" s="29"/>
      <c r="K2926" s="10" t="s">
        <v>6</v>
      </c>
      <c r="L2926" s="10" t="n">
        <v>1125</v>
      </c>
      <c r="M2926" s="10" t="n">
        <v>16.8</v>
      </c>
      <c r="N2926" s="10" t="n">
        <v>14.49</v>
      </c>
      <c r="O2926" s="11" t="n">
        <f aca="false">SUM(L2926:N2926)</f>
        <v>1156.29</v>
      </c>
      <c r="P2926" s="7" t="s">
        <v>17937</v>
      </c>
      <c r="Q2926" s="8" t="s">
        <v>17938</v>
      </c>
      <c r="R2926" s="8" t="s">
        <v>17939</v>
      </c>
      <c r="S2926" s="10" t="n">
        <v>225</v>
      </c>
      <c r="T2926" s="74" t="n">
        <v>13273883614</v>
      </c>
      <c r="U2926" s="367" t="s">
        <v>856</v>
      </c>
    </row>
    <row r="2927" customFormat="false" ht="12" hidden="false" customHeight="false" outlineLevel="0" collapsed="false">
      <c r="A2927" s="7" t="s">
        <v>16381</v>
      </c>
      <c r="B2927" s="7" t="s">
        <v>1</v>
      </c>
      <c r="C2927" s="7" t="s">
        <v>16283</v>
      </c>
      <c r="D2927" s="8" t="s">
        <v>17940</v>
      </c>
      <c r="E2927" s="7" t="s">
        <v>17923</v>
      </c>
      <c r="F2927" s="51" t="s">
        <v>17924</v>
      </c>
      <c r="G2927" s="8" t="s">
        <v>17941</v>
      </c>
      <c r="H2927" s="33" t="n">
        <v>1</v>
      </c>
      <c r="I2927" s="38"/>
      <c r="J2927" s="38"/>
      <c r="K2927" s="10" t="s">
        <v>6</v>
      </c>
      <c r="L2927" s="10" t="n">
        <v>1125</v>
      </c>
      <c r="M2927" s="10" t="n">
        <v>16.8</v>
      </c>
      <c r="N2927" s="10" t="n">
        <v>14.49</v>
      </c>
      <c r="O2927" s="11" t="n">
        <f aca="false">SUM(L2927:N2927)</f>
        <v>1156.29</v>
      </c>
      <c r="P2927" s="7" t="s">
        <v>17942</v>
      </c>
      <c r="Q2927" s="8" t="s">
        <v>17943</v>
      </c>
      <c r="R2927" s="8" t="s">
        <v>17944</v>
      </c>
      <c r="S2927" s="10" t="n">
        <v>225</v>
      </c>
      <c r="T2927" s="74" t="n">
        <v>13409334130</v>
      </c>
      <c r="U2927" s="367" t="s">
        <v>94</v>
      </c>
    </row>
    <row r="2928" customFormat="false" ht="12" hidden="false" customHeight="false" outlineLevel="0" collapsed="false">
      <c r="A2928" s="7" t="s">
        <v>16381</v>
      </c>
      <c r="B2928" s="7" t="s">
        <v>1</v>
      </c>
      <c r="C2928" s="7" t="s">
        <v>17945</v>
      </c>
      <c r="D2928" s="8" t="s">
        <v>17946</v>
      </c>
      <c r="E2928" s="7" t="s">
        <v>17923</v>
      </c>
      <c r="F2928" s="51" t="s">
        <v>17924</v>
      </c>
      <c r="G2928" s="8" t="s">
        <v>17947</v>
      </c>
      <c r="H2928" s="33" t="n">
        <v>1</v>
      </c>
      <c r="I2928" s="29"/>
      <c r="J2928" s="29"/>
      <c r="K2928" s="10" t="s">
        <v>6</v>
      </c>
      <c r="L2928" s="10" t="n">
        <v>1125</v>
      </c>
      <c r="M2928" s="10" t="n">
        <v>16.8</v>
      </c>
      <c r="N2928" s="10" t="n">
        <v>14.49</v>
      </c>
      <c r="O2928" s="11" t="n">
        <f aca="false">SUM(L2928:N2928)</f>
        <v>1156.29</v>
      </c>
      <c r="P2928" s="7" t="s">
        <v>17948</v>
      </c>
      <c r="Q2928" s="8" t="s">
        <v>17949</v>
      </c>
      <c r="R2928" s="8" t="s">
        <v>17950</v>
      </c>
      <c r="S2928" s="10" t="n">
        <v>225</v>
      </c>
      <c r="T2928" s="74" t="n">
        <v>13569557375</v>
      </c>
      <c r="U2928" s="367" t="s">
        <v>4673</v>
      </c>
    </row>
    <row r="2929" customFormat="false" ht="12" hidden="false" customHeight="false" outlineLevel="0" collapsed="false">
      <c r="A2929" s="7" t="s">
        <v>16381</v>
      </c>
      <c r="B2929" s="7" t="s">
        <v>1</v>
      </c>
      <c r="C2929" s="7" t="s">
        <v>11013</v>
      </c>
      <c r="D2929" s="8" t="s">
        <v>17951</v>
      </c>
      <c r="E2929" s="7" t="s">
        <v>17923</v>
      </c>
      <c r="F2929" s="51" t="s">
        <v>17924</v>
      </c>
      <c r="G2929" s="8" t="s">
        <v>17952</v>
      </c>
      <c r="H2929" s="33" t="n">
        <v>1</v>
      </c>
      <c r="I2929" s="29"/>
      <c r="J2929" s="29"/>
      <c r="K2929" s="10" t="s">
        <v>6</v>
      </c>
      <c r="L2929" s="10" t="n">
        <v>1125</v>
      </c>
      <c r="M2929" s="10" t="n">
        <v>16.8</v>
      </c>
      <c r="N2929" s="10" t="n">
        <v>14.49</v>
      </c>
      <c r="O2929" s="11" t="n">
        <f aca="false">SUM(L2929:N2929)</f>
        <v>1156.29</v>
      </c>
      <c r="P2929" s="7" t="s">
        <v>17953</v>
      </c>
      <c r="Q2929" s="8" t="s">
        <v>17954</v>
      </c>
      <c r="R2929" s="8" t="s">
        <v>17955</v>
      </c>
      <c r="S2929" s="10" t="n">
        <v>225</v>
      </c>
      <c r="T2929" s="74" t="n">
        <v>15517841262</v>
      </c>
      <c r="U2929" s="367" t="s">
        <v>94</v>
      </c>
    </row>
    <row r="2930" customFormat="false" ht="12" hidden="false" customHeight="false" outlineLevel="0" collapsed="false">
      <c r="A2930" s="7" t="s">
        <v>16381</v>
      </c>
      <c r="B2930" s="7" t="s">
        <v>1</v>
      </c>
      <c r="C2930" s="7" t="s">
        <v>17956</v>
      </c>
      <c r="D2930" s="8" t="s">
        <v>17957</v>
      </c>
      <c r="E2930" s="7" t="s">
        <v>17923</v>
      </c>
      <c r="F2930" s="51" t="s">
        <v>17924</v>
      </c>
      <c r="G2930" s="8" t="s">
        <v>17958</v>
      </c>
      <c r="H2930" s="33" t="n">
        <v>1</v>
      </c>
      <c r="I2930" s="29"/>
      <c r="J2930" s="29"/>
      <c r="K2930" s="10" t="s">
        <v>6</v>
      </c>
      <c r="L2930" s="10" t="n">
        <v>1125</v>
      </c>
      <c r="M2930" s="10" t="n">
        <v>16.8</v>
      </c>
      <c r="N2930" s="10" t="n">
        <v>14.49</v>
      </c>
      <c r="O2930" s="11" t="n">
        <f aca="false">SUM(L2930:N2930)</f>
        <v>1156.29</v>
      </c>
      <c r="P2930" s="7" t="s">
        <v>17959</v>
      </c>
      <c r="Q2930" s="8" t="s">
        <v>17960</v>
      </c>
      <c r="R2930" s="8" t="s">
        <v>17961</v>
      </c>
      <c r="S2930" s="10" t="n">
        <v>225</v>
      </c>
      <c r="T2930" s="74" t="n">
        <v>13937581536</v>
      </c>
      <c r="U2930" s="367" t="s">
        <v>856</v>
      </c>
    </row>
    <row r="2931" customFormat="false" ht="12" hidden="false" customHeight="false" outlineLevel="0" collapsed="false">
      <c r="A2931" s="7" t="s">
        <v>16381</v>
      </c>
      <c r="B2931" s="7" t="s">
        <v>1</v>
      </c>
      <c r="C2931" s="7" t="s">
        <v>17962</v>
      </c>
      <c r="D2931" s="8" t="s">
        <v>17963</v>
      </c>
      <c r="E2931" s="7" t="s">
        <v>17923</v>
      </c>
      <c r="F2931" s="51" t="s">
        <v>17924</v>
      </c>
      <c r="G2931" s="8" t="s">
        <v>17964</v>
      </c>
      <c r="H2931" s="33" t="n">
        <v>1</v>
      </c>
      <c r="I2931" s="29"/>
      <c r="J2931" s="29"/>
      <c r="K2931" s="10" t="s">
        <v>6</v>
      </c>
      <c r="L2931" s="10" t="n">
        <v>1125</v>
      </c>
      <c r="M2931" s="10" t="n">
        <v>16.8</v>
      </c>
      <c r="N2931" s="10" t="n">
        <v>14.49</v>
      </c>
      <c r="O2931" s="11" t="n">
        <f aca="false">SUM(L2931:N2931)</f>
        <v>1156.29</v>
      </c>
      <c r="P2931" s="7" t="s">
        <v>17965</v>
      </c>
      <c r="Q2931" s="8" t="s">
        <v>17966</v>
      </c>
      <c r="R2931" s="8" t="s">
        <v>17967</v>
      </c>
      <c r="S2931" s="10" t="n">
        <v>225</v>
      </c>
      <c r="T2931" s="74" t="n">
        <v>15994035600</v>
      </c>
      <c r="U2931" s="367" t="s">
        <v>856</v>
      </c>
    </row>
    <row r="2932" customFormat="false" ht="12" hidden="false" customHeight="false" outlineLevel="0" collapsed="false">
      <c r="A2932" s="7" t="s">
        <v>16381</v>
      </c>
      <c r="B2932" s="7" t="s">
        <v>1</v>
      </c>
      <c r="C2932" s="7" t="s">
        <v>17968</v>
      </c>
      <c r="D2932" s="8" t="s">
        <v>17969</v>
      </c>
      <c r="E2932" s="7" t="s">
        <v>17923</v>
      </c>
      <c r="F2932" s="51" t="s">
        <v>17924</v>
      </c>
      <c r="G2932" s="8" t="s">
        <v>17970</v>
      </c>
      <c r="H2932" s="33" t="n">
        <v>1</v>
      </c>
      <c r="I2932" s="29"/>
      <c r="J2932" s="29"/>
      <c r="K2932" s="10" t="s">
        <v>6</v>
      </c>
      <c r="L2932" s="10" t="n">
        <v>1125</v>
      </c>
      <c r="M2932" s="10" t="n">
        <v>16.8</v>
      </c>
      <c r="N2932" s="10" t="n">
        <v>14.49</v>
      </c>
      <c r="O2932" s="11" t="n">
        <f aca="false">SUM(L2932:N2932)</f>
        <v>1156.29</v>
      </c>
      <c r="P2932" s="23" t="s">
        <v>17971</v>
      </c>
      <c r="Q2932" s="32" t="s">
        <v>17972</v>
      </c>
      <c r="R2932" s="32" t="s">
        <v>17973</v>
      </c>
      <c r="S2932" s="10" t="n">
        <v>225</v>
      </c>
      <c r="T2932" s="74" t="n">
        <v>15038876116</v>
      </c>
      <c r="U2932" s="367" t="s">
        <v>94</v>
      </c>
    </row>
    <row r="2933" customFormat="false" ht="12" hidden="false" customHeight="false" outlineLevel="0" collapsed="false">
      <c r="A2933" s="7" t="s">
        <v>16381</v>
      </c>
      <c r="B2933" s="7" t="s">
        <v>1</v>
      </c>
      <c r="C2933" s="7" t="s">
        <v>17974</v>
      </c>
      <c r="D2933" s="8" t="s">
        <v>17975</v>
      </c>
      <c r="E2933" s="7" t="s">
        <v>17923</v>
      </c>
      <c r="F2933" s="51" t="s">
        <v>17924</v>
      </c>
      <c r="G2933" s="8" t="s">
        <v>17976</v>
      </c>
      <c r="H2933" s="33" t="n">
        <v>1</v>
      </c>
      <c r="I2933" s="38"/>
      <c r="J2933" s="38"/>
      <c r="K2933" s="7" t="s">
        <v>6</v>
      </c>
      <c r="L2933" s="10" t="n">
        <v>1125</v>
      </c>
      <c r="M2933" s="10" t="n">
        <v>16.8</v>
      </c>
      <c r="N2933" s="10" t="n">
        <v>14.49</v>
      </c>
      <c r="O2933" s="11" t="n">
        <f aca="false">SUM(L2933:N2933)</f>
        <v>1156.29</v>
      </c>
      <c r="P2933" s="291" t="s">
        <v>11356</v>
      </c>
      <c r="Q2933" s="74" t="s">
        <v>17977</v>
      </c>
      <c r="R2933" s="74" t="s">
        <v>17978</v>
      </c>
      <c r="S2933" s="10" t="n">
        <v>225</v>
      </c>
      <c r="T2933" s="74" t="n">
        <v>18837514511</v>
      </c>
      <c r="U2933" s="367" t="s">
        <v>94</v>
      </c>
    </row>
    <row r="2934" customFormat="false" ht="12" hidden="false" customHeight="false" outlineLevel="0" collapsed="false">
      <c r="A2934" s="7" t="s">
        <v>16381</v>
      </c>
      <c r="B2934" s="7" t="s">
        <v>1</v>
      </c>
      <c r="C2934" s="7" t="s">
        <v>17979</v>
      </c>
      <c r="D2934" s="8" t="s">
        <v>17980</v>
      </c>
      <c r="E2934" s="7" t="s">
        <v>17923</v>
      </c>
      <c r="F2934" s="51" t="s">
        <v>17924</v>
      </c>
      <c r="G2934" s="8" t="s">
        <v>17981</v>
      </c>
      <c r="H2934" s="33" t="n">
        <v>1</v>
      </c>
      <c r="I2934" s="29"/>
      <c r="J2934" s="29"/>
      <c r="K2934" s="7" t="s">
        <v>6</v>
      </c>
      <c r="L2934" s="10" t="n">
        <v>1125</v>
      </c>
      <c r="M2934" s="10" t="n">
        <v>16.8</v>
      </c>
      <c r="N2934" s="10" t="n">
        <v>14.49</v>
      </c>
      <c r="O2934" s="11" t="n">
        <f aca="false">SUM(L2934:N2934)</f>
        <v>1156.29</v>
      </c>
      <c r="P2934" s="7" t="s">
        <v>17982</v>
      </c>
      <c r="Q2934" s="8" t="s">
        <v>17983</v>
      </c>
      <c r="R2934" s="8" t="s">
        <v>17984</v>
      </c>
      <c r="S2934" s="10" t="n">
        <v>225</v>
      </c>
      <c r="T2934" s="74" t="n">
        <v>18738904326</v>
      </c>
      <c r="U2934" s="367" t="s">
        <v>613</v>
      </c>
    </row>
    <row r="2935" customFormat="false" ht="12" hidden="false" customHeight="false" outlineLevel="0" collapsed="false">
      <c r="A2935" s="7" t="s">
        <v>16381</v>
      </c>
      <c r="B2935" s="7" t="s">
        <v>1</v>
      </c>
      <c r="C2935" s="7" t="s">
        <v>17985</v>
      </c>
      <c r="D2935" s="8" t="s">
        <v>17986</v>
      </c>
      <c r="E2935" s="7" t="s">
        <v>17923</v>
      </c>
      <c r="F2935" s="51" t="s">
        <v>17924</v>
      </c>
      <c r="G2935" s="8" t="s">
        <v>17987</v>
      </c>
      <c r="H2935" s="29" t="n">
        <v>1</v>
      </c>
      <c r="I2935" s="29"/>
      <c r="J2935" s="29"/>
      <c r="K2935" s="10" t="s">
        <v>6</v>
      </c>
      <c r="L2935" s="10" t="n">
        <v>1125</v>
      </c>
      <c r="M2935" s="10" t="n">
        <v>16.8</v>
      </c>
      <c r="N2935" s="10" t="n">
        <v>14.49</v>
      </c>
      <c r="O2935" s="11" t="n">
        <f aca="false">SUM(L2935:N2935)</f>
        <v>1156.29</v>
      </c>
      <c r="P2935" s="7" t="s">
        <v>17988</v>
      </c>
      <c r="Q2935" s="8" t="s">
        <v>17989</v>
      </c>
      <c r="R2935" s="8" t="s">
        <v>17990</v>
      </c>
      <c r="S2935" s="10" t="n">
        <v>225</v>
      </c>
      <c r="T2935" s="74" t="n">
        <v>13525355056</v>
      </c>
      <c r="U2935" s="367" t="s">
        <v>18</v>
      </c>
    </row>
    <row r="2936" customFormat="false" ht="12" hidden="false" customHeight="false" outlineLevel="0" collapsed="false">
      <c r="A2936" s="7" t="s">
        <v>16381</v>
      </c>
      <c r="B2936" s="7" t="s">
        <v>1</v>
      </c>
      <c r="C2936" s="7" t="s">
        <v>7877</v>
      </c>
      <c r="D2936" s="8" t="s">
        <v>17991</v>
      </c>
      <c r="E2936" s="7" t="s">
        <v>17923</v>
      </c>
      <c r="F2936" s="51" t="s">
        <v>17924</v>
      </c>
      <c r="G2936" s="8" t="s">
        <v>17992</v>
      </c>
      <c r="H2936" s="33" t="n">
        <v>1</v>
      </c>
      <c r="I2936" s="29"/>
      <c r="J2936" s="29"/>
      <c r="K2936" s="7" t="s">
        <v>6</v>
      </c>
      <c r="L2936" s="10" t="n">
        <v>1125</v>
      </c>
      <c r="M2936" s="10" t="n">
        <v>16.8</v>
      </c>
      <c r="N2936" s="10" t="n">
        <v>14.49</v>
      </c>
      <c r="O2936" s="11" t="n">
        <f aca="false">SUM(L2936:N2936)</f>
        <v>1156.29</v>
      </c>
      <c r="P2936" s="7" t="s">
        <v>17993</v>
      </c>
      <c r="Q2936" s="8" t="s">
        <v>17994</v>
      </c>
      <c r="R2936" s="8" t="s">
        <v>17995</v>
      </c>
      <c r="S2936" s="10" t="n">
        <v>225</v>
      </c>
      <c r="T2936" s="74" t="n">
        <v>15136906502</v>
      </c>
      <c r="U2936" s="367" t="s">
        <v>94</v>
      </c>
    </row>
    <row r="2937" customFormat="false" ht="12" hidden="false" customHeight="false" outlineLevel="0" collapsed="false">
      <c r="A2937" s="7" t="s">
        <v>16381</v>
      </c>
      <c r="B2937" s="7" t="s">
        <v>1</v>
      </c>
      <c r="C2937" s="7" t="s">
        <v>17996</v>
      </c>
      <c r="D2937" s="8" t="s">
        <v>17997</v>
      </c>
      <c r="E2937" s="7" t="s">
        <v>17998</v>
      </c>
      <c r="F2937" s="51" t="s">
        <v>17999</v>
      </c>
      <c r="G2937" s="8" t="s">
        <v>18000</v>
      </c>
      <c r="H2937" s="33" t="n">
        <v>1</v>
      </c>
      <c r="I2937" s="38"/>
      <c r="J2937" s="38"/>
      <c r="K2937" s="10" t="s">
        <v>23</v>
      </c>
      <c r="L2937" s="10" t="n">
        <v>1125</v>
      </c>
      <c r="M2937" s="10" t="n">
        <v>16.8</v>
      </c>
      <c r="N2937" s="10" t="n">
        <v>14.49</v>
      </c>
      <c r="O2937" s="11" t="n">
        <f aca="false">SUM(L2937:N2937)</f>
        <v>1156.29</v>
      </c>
      <c r="P2937" s="7" t="s">
        <v>18001</v>
      </c>
      <c r="Q2937" s="8" t="s">
        <v>18002</v>
      </c>
      <c r="R2937" s="8" t="s">
        <v>18003</v>
      </c>
      <c r="S2937" s="10" t="n">
        <v>450</v>
      </c>
      <c r="T2937" s="74" t="n">
        <v>15346498256</v>
      </c>
      <c r="U2937" s="367" t="s">
        <v>18</v>
      </c>
    </row>
    <row r="2938" customFormat="false" ht="12" hidden="false" customHeight="false" outlineLevel="0" collapsed="false">
      <c r="A2938" s="7" t="s">
        <v>16381</v>
      </c>
      <c r="B2938" s="7" t="s">
        <v>1</v>
      </c>
      <c r="C2938" s="7" t="s">
        <v>18004</v>
      </c>
      <c r="D2938" s="8" t="s">
        <v>18005</v>
      </c>
      <c r="E2938" s="7" t="s">
        <v>17998</v>
      </c>
      <c r="F2938" s="51" t="s">
        <v>17999</v>
      </c>
      <c r="G2938" s="8" t="s">
        <v>18006</v>
      </c>
      <c r="H2938" s="33" t="n">
        <v>1</v>
      </c>
      <c r="I2938" s="29"/>
      <c r="J2938" s="29"/>
      <c r="K2938" s="10" t="s">
        <v>23</v>
      </c>
      <c r="L2938" s="10" t="n">
        <v>1125</v>
      </c>
      <c r="M2938" s="10" t="n">
        <v>16.8</v>
      </c>
      <c r="N2938" s="10" t="n">
        <v>14.49</v>
      </c>
      <c r="O2938" s="11" t="n">
        <f aca="false">SUM(L2938:N2938)</f>
        <v>1156.29</v>
      </c>
      <c r="P2938" s="7" t="s">
        <v>18007</v>
      </c>
      <c r="Q2938" s="8" t="s">
        <v>18008</v>
      </c>
      <c r="R2938" s="8" t="s">
        <v>18009</v>
      </c>
      <c r="S2938" s="10" t="n">
        <v>450</v>
      </c>
      <c r="T2938" s="74" t="n">
        <v>15136935663</v>
      </c>
      <c r="U2938" s="367" t="s">
        <v>18</v>
      </c>
    </row>
    <row r="2939" customFormat="false" ht="12" hidden="false" customHeight="false" outlineLevel="0" collapsed="false">
      <c r="A2939" s="7" t="s">
        <v>16381</v>
      </c>
      <c r="B2939" s="7" t="s">
        <v>1</v>
      </c>
      <c r="C2939" s="7" t="s">
        <v>18010</v>
      </c>
      <c r="D2939" s="8" t="s">
        <v>18011</v>
      </c>
      <c r="E2939" s="7" t="s">
        <v>17998</v>
      </c>
      <c r="F2939" s="51" t="s">
        <v>17999</v>
      </c>
      <c r="G2939" s="8" t="s">
        <v>18012</v>
      </c>
      <c r="H2939" s="33" t="n">
        <v>1</v>
      </c>
      <c r="I2939" s="29"/>
      <c r="J2939" s="29"/>
      <c r="K2939" s="10" t="s">
        <v>23</v>
      </c>
      <c r="L2939" s="10" t="n">
        <v>1125</v>
      </c>
      <c r="M2939" s="10" t="n">
        <v>16.8</v>
      </c>
      <c r="N2939" s="10" t="n">
        <v>14.49</v>
      </c>
      <c r="O2939" s="11" t="n">
        <f aca="false">SUM(L2939:N2939)</f>
        <v>1156.29</v>
      </c>
      <c r="P2939" s="7" t="s">
        <v>18013</v>
      </c>
      <c r="Q2939" s="8" t="s">
        <v>18014</v>
      </c>
      <c r="R2939" s="8" t="s">
        <v>18015</v>
      </c>
      <c r="S2939" s="10" t="n">
        <v>450</v>
      </c>
      <c r="T2939" s="74" t="n">
        <v>15637553015</v>
      </c>
      <c r="U2939" s="367" t="s">
        <v>1383</v>
      </c>
    </row>
    <row r="2940" customFormat="false" ht="12" hidden="false" customHeight="false" outlineLevel="0" collapsed="false">
      <c r="A2940" s="7" t="s">
        <v>16381</v>
      </c>
      <c r="B2940" s="7" t="s">
        <v>1</v>
      </c>
      <c r="C2940" s="7" t="s">
        <v>18016</v>
      </c>
      <c r="D2940" s="8" t="s">
        <v>18017</v>
      </c>
      <c r="E2940" s="7" t="s">
        <v>17998</v>
      </c>
      <c r="F2940" s="51" t="s">
        <v>17999</v>
      </c>
      <c r="G2940" s="8" t="s">
        <v>18018</v>
      </c>
      <c r="H2940" s="33" t="n">
        <v>1</v>
      </c>
      <c r="I2940" s="38"/>
      <c r="J2940" s="38"/>
      <c r="K2940" s="10" t="s">
        <v>23</v>
      </c>
      <c r="L2940" s="10" t="n">
        <v>1125</v>
      </c>
      <c r="M2940" s="10" t="n">
        <v>16.8</v>
      </c>
      <c r="N2940" s="10" t="n">
        <v>14.49</v>
      </c>
      <c r="O2940" s="11" t="n">
        <f aca="false">SUM(L2940:N2940)</f>
        <v>1156.29</v>
      </c>
      <c r="P2940" s="7" t="s">
        <v>18019</v>
      </c>
      <c r="Q2940" s="8" t="s">
        <v>18020</v>
      </c>
      <c r="R2940" s="8" t="s">
        <v>18021</v>
      </c>
      <c r="S2940" s="10" t="n">
        <v>450</v>
      </c>
      <c r="T2940" s="74" t="n">
        <v>13213852927</v>
      </c>
      <c r="U2940" s="367" t="s">
        <v>18</v>
      </c>
    </row>
    <row r="2941" customFormat="false" ht="12" hidden="false" customHeight="false" outlineLevel="0" collapsed="false">
      <c r="A2941" s="7" t="s">
        <v>16381</v>
      </c>
      <c r="B2941" s="7" t="s">
        <v>1</v>
      </c>
      <c r="C2941" s="7" t="s">
        <v>18022</v>
      </c>
      <c r="D2941" s="8" t="s">
        <v>18023</v>
      </c>
      <c r="E2941" s="7" t="s">
        <v>17998</v>
      </c>
      <c r="F2941" s="51" t="s">
        <v>17999</v>
      </c>
      <c r="G2941" s="8" t="s">
        <v>18024</v>
      </c>
      <c r="H2941" s="33" t="n">
        <v>1</v>
      </c>
      <c r="I2941" s="29"/>
      <c r="J2941" s="29"/>
      <c r="K2941" s="10" t="s">
        <v>23</v>
      </c>
      <c r="L2941" s="10" t="n">
        <v>1125</v>
      </c>
      <c r="M2941" s="10" t="n">
        <v>16.8</v>
      </c>
      <c r="N2941" s="10" t="n">
        <v>14.49</v>
      </c>
      <c r="O2941" s="11" t="n">
        <f aca="false">SUM(L2941:N2941)</f>
        <v>1156.29</v>
      </c>
      <c r="P2941" s="7" t="s">
        <v>18025</v>
      </c>
      <c r="Q2941" s="8" t="s">
        <v>18026</v>
      </c>
      <c r="R2941" s="8" t="s">
        <v>18027</v>
      </c>
      <c r="S2941" s="10" t="n">
        <v>450</v>
      </c>
      <c r="T2941" s="74" t="n">
        <v>15516020509</v>
      </c>
      <c r="U2941" s="367" t="s">
        <v>1383</v>
      </c>
    </row>
    <row r="2942" customFormat="false" ht="12" hidden="false" customHeight="false" outlineLevel="0" collapsed="false">
      <c r="A2942" s="7" t="s">
        <v>16381</v>
      </c>
      <c r="B2942" s="7" t="s">
        <v>1</v>
      </c>
      <c r="C2942" s="7" t="s">
        <v>18028</v>
      </c>
      <c r="D2942" s="8" t="s">
        <v>18029</v>
      </c>
      <c r="E2942" s="7" t="s">
        <v>17998</v>
      </c>
      <c r="F2942" s="51" t="s">
        <v>17999</v>
      </c>
      <c r="G2942" s="8" t="s">
        <v>18030</v>
      </c>
      <c r="H2942" s="33" t="n">
        <v>1</v>
      </c>
      <c r="I2942" s="29"/>
      <c r="J2942" s="29"/>
      <c r="K2942" s="10" t="s">
        <v>23</v>
      </c>
      <c r="L2942" s="10" t="n">
        <v>1125</v>
      </c>
      <c r="M2942" s="10" t="n">
        <v>16.8</v>
      </c>
      <c r="N2942" s="10" t="n">
        <v>14.49</v>
      </c>
      <c r="O2942" s="11" t="n">
        <f aca="false">SUM(L2942:N2942)</f>
        <v>1156.29</v>
      </c>
      <c r="P2942" s="7" t="s">
        <v>18031</v>
      </c>
      <c r="Q2942" s="8" t="s">
        <v>18032</v>
      </c>
      <c r="R2942" s="8" t="s">
        <v>18033</v>
      </c>
      <c r="S2942" s="10" t="n">
        <v>450</v>
      </c>
      <c r="T2942" s="74" t="n">
        <v>15038889436</v>
      </c>
      <c r="U2942" s="367" t="s">
        <v>1236</v>
      </c>
    </row>
    <row r="2943" customFormat="false" ht="12" hidden="false" customHeight="false" outlineLevel="0" collapsed="false">
      <c r="A2943" s="7" t="s">
        <v>16381</v>
      </c>
      <c r="B2943" s="7" t="s">
        <v>1</v>
      </c>
      <c r="C2943" s="7" t="s">
        <v>18034</v>
      </c>
      <c r="D2943" s="8" t="s">
        <v>18035</v>
      </c>
      <c r="E2943" s="7" t="s">
        <v>17998</v>
      </c>
      <c r="F2943" s="51" t="s">
        <v>17999</v>
      </c>
      <c r="G2943" s="8" t="s">
        <v>18036</v>
      </c>
      <c r="H2943" s="33" t="n">
        <v>1</v>
      </c>
      <c r="I2943" s="29"/>
      <c r="J2943" s="29"/>
      <c r="K2943" s="10" t="s">
        <v>23</v>
      </c>
      <c r="L2943" s="10" t="n">
        <v>1125</v>
      </c>
      <c r="M2943" s="10" t="n">
        <v>16.8</v>
      </c>
      <c r="N2943" s="10" t="n">
        <v>14.49</v>
      </c>
      <c r="O2943" s="11" t="n">
        <f aca="false">SUM(L2943:N2943)</f>
        <v>1156.29</v>
      </c>
      <c r="P2943" s="7" t="s">
        <v>12398</v>
      </c>
      <c r="Q2943" s="8" t="s">
        <v>18037</v>
      </c>
      <c r="R2943" s="8" t="s">
        <v>18038</v>
      </c>
      <c r="S2943" s="10" t="n">
        <v>450</v>
      </c>
      <c r="T2943" s="74" t="n">
        <v>15837501419</v>
      </c>
      <c r="U2943" s="367" t="s">
        <v>613</v>
      </c>
    </row>
    <row r="2944" customFormat="false" ht="12" hidden="false" customHeight="false" outlineLevel="0" collapsed="false">
      <c r="A2944" s="7" t="s">
        <v>16381</v>
      </c>
      <c r="B2944" s="7" t="s">
        <v>1</v>
      </c>
      <c r="C2944" s="7" t="s">
        <v>18039</v>
      </c>
      <c r="D2944" s="8" t="s">
        <v>18040</v>
      </c>
      <c r="E2944" s="7" t="s">
        <v>17998</v>
      </c>
      <c r="F2944" s="51" t="s">
        <v>17999</v>
      </c>
      <c r="G2944" s="8" t="s">
        <v>18041</v>
      </c>
      <c r="H2944" s="33" t="n">
        <v>1</v>
      </c>
      <c r="I2944" s="29"/>
      <c r="J2944" s="29"/>
      <c r="K2944" s="10" t="s">
        <v>23</v>
      </c>
      <c r="L2944" s="10" t="n">
        <v>1125</v>
      </c>
      <c r="M2944" s="10" t="n">
        <v>16.8</v>
      </c>
      <c r="N2944" s="10" t="n">
        <v>14.49</v>
      </c>
      <c r="O2944" s="11" t="n">
        <f aca="false">SUM(L2944:N2944)</f>
        <v>1156.29</v>
      </c>
      <c r="P2944" s="7" t="s">
        <v>18042</v>
      </c>
      <c r="Q2944" s="8" t="s">
        <v>18043</v>
      </c>
      <c r="R2944" s="8" t="s">
        <v>18044</v>
      </c>
      <c r="S2944" s="10" t="n">
        <v>450</v>
      </c>
      <c r="T2944" s="74" t="n">
        <v>18859923139</v>
      </c>
      <c r="U2944" s="367" t="s">
        <v>94</v>
      </c>
    </row>
    <row r="2945" customFormat="false" ht="12" hidden="false" customHeight="false" outlineLevel="0" collapsed="false">
      <c r="A2945" s="7" t="s">
        <v>16381</v>
      </c>
      <c r="B2945" s="7" t="s">
        <v>1</v>
      </c>
      <c r="C2945" s="7" t="s">
        <v>18045</v>
      </c>
      <c r="D2945" s="8" t="s">
        <v>18046</v>
      </c>
      <c r="E2945" s="7" t="s">
        <v>17998</v>
      </c>
      <c r="F2945" s="51" t="s">
        <v>17999</v>
      </c>
      <c r="G2945" s="8" t="s">
        <v>18047</v>
      </c>
      <c r="H2945" s="29" t="n">
        <v>1</v>
      </c>
      <c r="I2945" s="29"/>
      <c r="J2945" s="29"/>
      <c r="K2945" s="10" t="s">
        <v>23</v>
      </c>
      <c r="L2945" s="10" t="n">
        <v>1125</v>
      </c>
      <c r="M2945" s="10" t="n">
        <v>16.8</v>
      </c>
      <c r="N2945" s="10" t="n">
        <v>14.49</v>
      </c>
      <c r="O2945" s="11" t="n">
        <f aca="false">SUM(L2945:N2945)</f>
        <v>1156.29</v>
      </c>
      <c r="P2945" s="7" t="s">
        <v>18048</v>
      </c>
      <c r="Q2945" s="8" t="s">
        <v>18049</v>
      </c>
      <c r="R2945" s="8" t="s">
        <v>18050</v>
      </c>
      <c r="S2945" s="10" t="n">
        <v>450</v>
      </c>
      <c r="T2945" s="74" t="n">
        <v>13503753865</v>
      </c>
      <c r="U2945" s="367" t="s">
        <v>4673</v>
      </c>
    </row>
    <row r="2946" customFormat="false" ht="12" hidden="false" customHeight="false" outlineLevel="0" collapsed="false">
      <c r="A2946" s="7" t="s">
        <v>16381</v>
      </c>
      <c r="B2946" s="7" t="s">
        <v>1</v>
      </c>
      <c r="C2946" s="7" t="s">
        <v>18051</v>
      </c>
      <c r="D2946" s="8" t="s">
        <v>18052</v>
      </c>
      <c r="E2946" s="7" t="s">
        <v>17998</v>
      </c>
      <c r="F2946" s="51" t="s">
        <v>17999</v>
      </c>
      <c r="G2946" s="8" t="s">
        <v>18053</v>
      </c>
      <c r="H2946" s="29" t="n">
        <v>1</v>
      </c>
      <c r="I2946" s="29"/>
      <c r="J2946" s="29"/>
      <c r="K2946" s="10" t="s">
        <v>23</v>
      </c>
      <c r="L2946" s="10" t="n">
        <v>1125</v>
      </c>
      <c r="M2946" s="10" t="n">
        <v>16.8</v>
      </c>
      <c r="N2946" s="10" t="n">
        <v>14.49</v>
      </c>
      <c r="O2946" s="11" t="n">
        <f aca="false">SUM(L2946:N2946)</f>
        <v>1156.29</v>
      </c>
      <c r="P2946" s="7" t="s">
        <v>18054</v>
      </c>
      <c r="Q2946" s="8" t="s">
        <v>18055</v>
      </c>
      <c r="R2946" s="8" t="s">
        <v>18056</v>
      </c>
      <c r="S2946" s="10" t="n">
        <v>450</v>
      </c>
      <c r="T2946" s="74" t="n">
        <v>13783754156</v>
      </c>
      <c r="U2946" s="367" t="s">
        <v>94</v>
      </c>
    </row>
    <row r="2947" customFormat="false" ht="12" hidden="false" customHeight="false" outlineLevel="0" collapsed="false">
      <c r="A2947" s="7" t="s">
        <v>16381</v>
      </c>
      <c r="B2947" s="7" t="s">
        <v>1</v>
      </c>
      <c r="C2947" s="7" t="s">
        <v>18057</v>
      </c>
      <c r="D2947" s="8" t="s">
        <v>18058</v>
      </c>
      <c r="E2947" s="7" t="s">
        <v>17998</v>
      </c>
      <c r="F2947" s="51" t="s">
        <v>17999</v>
      </c>
      <c r="G2947" s="8" t="s">
        <v>18059</v>
      </c>
      <c r="H2947" s="29" t="n">
        <v>1</v>
      </c>
      <c r="I2947" s="29"/>
      <c r="J2947" s="29"/>
      <c r="K2947" s="10" t="s">
        <v>23</v>
      </c>
      <c r="L2947" s="10" t="n">
        <v>1125</v>
      </c>
      <c r="M2947" s="10" t="n">
        <v>16.8</v>
      </c>
      <c r="N2947" s="10" t="n">
        <v>14.49</v>
      </c>
      <c r="O2947" s="11" t="n">
        <f aca="false">SUM(L2947:N2947)</f>
        <v>1156.29</v>
      </c>
      <c r="P2947" s="7" t="s">
        <v>18060</v>
      </c>
      <c r="Q2947" s="8" t="s">
        <v>18061</v>
      </c>
      <c r="R2947" s="8" t="s">
        <v>18062</v>
      </c>
      <c r="S2947" s="10" t="n">
        <v>450</v>
      </c>
      <c r="T2947" s="74" t="n">
        <v>13783258638</v>
      </c>
      <c r="U2947" s="367" t="s">
        <v>18</v>
      </c>
    </row>
    <row r="2948" customFormat="false" ht="12" hidden="false" customHeight="false" outlineLevel="0" collapsed="false">
      <c r="A2948" s="7" t="s">
        <v>16381</v>
      </c>
      <c r="B2948" s="7" t="s">
        <v>1</v>
      </c>
      <c r="C2948" s="7" t="s">
        <v>18063</v>
      </c>
      <c r="D2948" s="8" t="s">
        <v>18064</v>
      </c>
      <c r="E2948" s="7" t="s">
        <v>17998</v>
      </c>
      <c r="F2948" s="51" t="s">
        <v>17999</v>
      </c>
      <c r="G2948" s="8" t="s">
        <v>18065</v>
      </c>
      <c r="H2948" s="33" t="n">
        <v>1</v>
      </c>
      <c r="I2948" s="29"/>
      <c r="J2948" s="29"/>
      <c r="K2948" s="10" t="s">
        <v>23</v>
      </c>
      <c r="L2948" s="10" t="n">
        <v>1125</v>
      </c>
      <c r="M2948" s="10" t="n">
        <v>16.8</v>
      </c>
      <c r="N2948" s="10" t="n">
        <v>14.49</v>
      </c>
      <c r="O2948" s="11" t="n">
        <f aca="false">SUM(L2948:N2948)</f>
        <v>1156.29</v>
      </c>
      <c r="P2948" s="7" t="s">
        <v>18066</v>
      </c>
      <c r="Q2948" s="8" t="s">
        <v>18067</v>
      </c>
      <c r="R2948" s="8" t="s">
        <v>18068</v>
      </c>
      <c r="S2948" s="10" t="n">
        <v>450</v>
      </c>
      <c r="T2948" s="74" t="n">
        <v>13938650814</v>
      </c>
      <c r="U2948" s="367" t="s">
        <v>613</v>
      </c>
    </row>
    <row r="2949" customFormat="false" ht="12" hidden="false" customHeight="false" outlineLevel="0" collapsed="false">
      <c r="A2949" s="7" t="s">
        <v>16381</v>
      </c>
      <c r="B2949" s="7" t="s">
        <v>1</v>
      </c>
      <c r="C2949" s="360" t="s">
        <v>18069</v>
      </c>
      <c r="D2949" s="8" t="s">
        <v>18070</v>
      </c>
      <c r="E2949" s="7" t="s">
        <v>17998</v>
      </c>
      <c r="F2949" s="51" t="s">
        <v>17999</v>
      </c>
      <c r="G2949" s="8" t="s">
        <v>18071</v>
      </c>
      <c r="H2949" s="29" t="n">
        <v>1</v>
      </c>
      <c r="I2949" s="29"/>
      <c r="J2949" s="29"/>
      <c r="K2949" s="10" t="s">
        <v>50</v>
      </c>
      <c r="L2949" s="10" t="n">
        <v>1125</v>
      </c>
      <c r="M2949" s="10" t="n">
        <v>16.8</v>
      </c>
      <c r="N2949" s="10" t="n">
        <v>14.49</v>
      </c>
      <c r="O2949" s="11" t="n">
        <f aca="false">SUM(L2949:N2949)</f>
        <v>1156.29</v>
      </c>
      <c r="P2949" s="7" t="s">
        <v>18048</v>
      </c>
      <c r="Q2949" s="8" t="s">
        <v>18049</v>
      </c>
      <c r="R2949" s="8" t="s">
        <v>18050</v>
      </c>
      <c r="S2949" s="10" t="n">
        <v>900</v>
      </c>
      <c r="T2949" s="74" t="n">
        <v>13503753863</v>
      </c>
      <c r="U2949" s="367" t="s">
        <v>4673</v>
      </c>
    </row>
    <row r="2950" customFormat="false" ht="12" hidden="false" customHeight="false" outlineLevel="0" collapsed="false">
      <c r="A2950" s="7" t="s">
        <v>16381</v>
      </c>
      <c r="B2950" s="7" t="s">
        <v>1</v>
      </c>
      <c r="C2950" s="7" t="s">
        <v>18072</v>
      </c>
      <c r="D2950" s="8" t="s">
        <v>18073</v>
      </c>
      <c r="E2950" s="7" t="s">
        <v>18074</v>
      </c>
      <c r="F2950" s="51" t="s">
        <v>18075</v>
      </c>
      <c r="G2950" s="8" t="s">
        <v>18076</v>
      </c>
      <c r="H2950" s="33" t="n">
        <v>1</v>
      </c>
      <c r="I2950" s="29"/>
      <c r="J2950" s="29"/>
      <c r="K2950" s="10" t="s">
        <v>23</v>
      </c>
      <c r="L2950" s="10" t="n">
        <v>1125</v>
      </c>
      <c r="M2950" s="10" t="n">
        <v>16.8</v>
      </c>
      <c r="N2950" s="10" t="n">
        <v>14.49</v>
      </c>
      <c r="O2950" s="11" t="n">
        <f aca="false">SUM(L2950:N2950)</f>
        <v>1156.29</v>
      </c>
      <c r="P2950" s="7" t="s">
        <v>18077</v>
      </c>
      <c r="Q2950" s="8" t="s">
        <v>18078</v>
      </c>
      <c r="R2950" s="8" t="s">
        <v>18079</v>
      </c>
      <c r="S2950" s="10" t="n">
        <v>450</v>
      </c>
      <c r="T2950" s="74"/>
      <c r="U2950" s="74"/>
    </row>
    <row r="2951" customFormat="false" ht="12" hidden="false" customHeight="false" outlineLevel="0" collapsed="false">
      <c r="A2951" s="7" t="s">
        <v>16381</v>
      </c>
      <c r="B2951" s="7" t="s">
        <v>1</v>
      </c>
      <c r="C2951" s="7" t="s">
        <v>18080</v>
      </c>
      <c r="D2951" s="8" t="s">
        <v>18081</v>
      </c>
      <c r="E2951" s="7" t="s">
        <v>18074</v>
      </c>
      <c r="F2951" s="51" t="s">
        <v>18075</v>
      </c>
      <c r="G2951" s="8" t="s">
        <v>18082</v>
      </c>
      <c r="H2951" s="29" t="n">
        <v>1</v>
      </c>
      <c r="I2951" s="29"/>
      <c r="J2951" s="29"/>
      <c r="K2951" s="10" t="s">
        <v>23</v>
      </c>
      <c r="L2951" s="10" t="n">
        <v>1125</v>
      </c>
      <c r="M2951" s="10" t="n">
        <v>16.8</v>
      </c>
      <c r="N2951" s="10" t="n">
        <v>14.49</v>
      </c>
      <c r="O2951" s="11" t="n">
        <f aca="false">SUM(L2951:N2951)</f>
        <v>1156.29</v>
      </c>
      <c r="P2951" s="7" t="s">
        <v>18083</v>
      </c>
      <c r="Q2951" s="8" t="s">
        <v>18084</v>
      </c>
      <c r="R2951" s="8" t="s">
        <v>18085</v>
      </c>
      <c r="S2951" s="10" t="n">
        <v>450</v>
      </c>
      <c r="T2951" s="74"/>
      <c r="U2951" s="74"/>
    </row>
    <row r="2952" customFormat="false" ht="12" hidden="false" customHeight="false" outlineLevel="0" collapsed="false">
      <c r="A2952" s="7" t="s">
        <v>16381</v>
      </c>
      <c r="B2952" s="7" t="s">
        <v>1</v>
      </c>
      <c r="C2952" s="7" t="s">
        <v>18086</v>
      </c>
      <c r="D2952" s="8" t="s">
        <v>18087</v>
      </c>
      <c r="E2952" s="7" t="s">
        <v>18074</v>
      </c>
      <c r="F2952" s="51" t="s">
        <v>18075</v>
      </c>
      <c r="G2952" s="8" t="s">
        <v>18088</v>
      </c>
      <c r="H2952" s="33" t="n">
        <v>1</v>
      </c>
      <c r="I2952" s="29"/>
      <c r="J2952" s="29"/>
      <c r="K2952" s="10" t="s">
        <v>6</v>
      </c>
      <c r="L2952" s="10" t="n">
        <v>1125</v>
      </c>
      <c r="M2952" s="10" t="n">
        <v>16.8</v>
      </c>
      <c r="N2952" s="10" t="n">
        <v>14.49</v>
      </c>
      <c r="O2952" s="11" t="n">
        <f aca="false">SUM(L2952:N2952)</f>
        <v>1156.29</v>
      </c>
      <c r="P2952" s="7" t="s">
        <v>6205</v>
      </c>
      <c r="Q2952" s="8" t="s">
        <v>18089</v>
      </c>
      <c r="R2952" s="8" t="s">
        <v>18090</v>
      </c>
      <c r="S2952" s="10" t="n">
        <v>225</v>
      </c>
      <c r="T2952" s="74"/>
      <c r="U2952" s="74"/>
    </row>
    <row r="2953" customFormat="false" ht="12" hidden="false" customHeight="false" outlineLevel="0" collapsed="false">
      <c r="A2953" s="7" t="s">
        <v>16381</v>
      </c>
      <c r="B2953" s="7" t="s">
        <v>1</v>
      </c>
      <c r="C2953" s="7" t="s">
        <v>18091</v>
      </c>
      <c r="D2953" s="8" t="s">
        <v>18092</v>
      </c>
      <c r="E2953" s="7" t="s">
        <v>18074</v>
      </c>
      <c r="F2953" s="51" t="s">
        <v>18075</v>
      </c>
      <c r="G2953" s="8" t="s">
        <v>18093</v>
      </c>
      <c r="H2953" s="29" t="n">
        <v>1</v>
      </c>
      <c r="I2953" s="29"/>
      <c r="J2953" s="29"/>
      <c r="K2953" s="10" t="s">
        <v>6</v>
      </c>
      <c r="L2953" s="10" t="n">
        <v>1125</v>
      </c>
      <c r="M2953" s="10" t="n">
        <v>16.8</v>
      </c>
      <c r="N2953" s="10" t="n">
        <v>14.49</v>
      </c>
      <c r="O2953" s="11" t="n">
        <f aca="false">SUM(L2953:N2953)</f>
        <v>1156.29</v>
      </c>
      <c r="P2953" s="7" t="s">
        <v>18094</v>
      </c>
      <c r="Q2953" s="8" t="s">
        <v>18095</v>
      </c>
      <c r="R2953" s="8" t="s">
        <v>18096</v>
      </c>
      <c r="S2953" s="10" t="n">
        <v>225</v>
      </c>
      <c r="T2953" s="74"/>
      <c r="U2953" s="74"/>
    </row>
    <row r="2954" customFormat="false" ht="12" hidden="false" customHeight="false" outlineLevel="0" collapsed="false">
      <c r="A2954" s="7" t="s">
        <v>16381</v>
      </c>
      <c r="B2954" s="7" t="s">
        <v>1</v>
      </c>
      <c r="C2954" s="7" t="s">
        <v>18097</v>
      </c>
      <c r="D2954" s="8" t="s">
        <v>18098</v>
      </c>
      <c r="E2954" s="7" t="s">
        <v>18074</v>
      </c>
      <c r="F2954" s="51" t="s">
        <v>18075</v>
      </c>
      <c r="G2954" s="8" t="s">
        <v>18099</v>
      </c>
      <c r="H2954" s="29" t="n">
        <v>1</v>
      </c>
      <c r="I2954" s="38"/>
      <c r="J2954" s="38"/>
      <c r="K2954" s="10" t="s">
        <v>6</v>
      </c>
      <c r="L2954" s="10" t="n">
        <v>1125</v>
      </c>
      <c r="M2954" s="10" t="n">
        <v>16.8</v>
      </c>
      <c r="N2954" s="10" t="n">
        <v>14.49</v>
      </c>
      <c r="O2954" s="11" t="n">
        <f aca="false">SUM(L2954:N2954)</f>
        <v>1156.29</v>
      </c>
      <c r="P2954" s="7" t="s">
        <v>18100</v>
      </c>
      <c r="Q2954" s="8" t="s">
        <v>18101</v>
      </c>
      <c r="R2954" s="8" t="s">
        <v>18102</v>
      </c>
      <c r="S2954" s="10" t="n">
        <v>225</v>
      </c>
      <c r="T2954" s="74"/>
      <c r="U2954" s="74"/>
    </row>
    <row r="2955" customFormat="false" ht="12" hidden="false" customHeight="false" outlineLevel="0" collapsed="false">
      <c r="A2955" s="7" t="s">
        <v>16381</v>
      </c>
      <c r="B2955" s="7" t="s">
        <v>1</v>
      </c>
      <c r="C2955" s="360" t="s">
        <v>18103</v>
      </c>
      <c r="D2955" s="361" t="s">
        <v>18104</v>
      </c>
      <c r="E2955" s="360" t="s">
        <v>18074</v>
      </c>
      <c r="F2955" s="51" t="s">
        <v>18075</v>
      </c>
      <c r="G2955" s="353" t="s">
        <v>18105</v>
      </c>
      <c r="H2955" s="33" t="n">
        <v>1</v>
      </c>
      <c r="I2955" s="8"/>
      <c r="J2955" s="8"/>
      <c r="K2955" s="23" t="s">
        <v>6</v>
      </c>
      <c r="L2955" s="10" t="n">
        <v>1125</v>
      </c>
      <c r="M2955" s="10" t="n">
        <v>16.8</v>
      </c>
      <c r="N2955" s="10" t="n">
        <v>14.49</v>
      </c>
      <c r="O2955" s="11" t="n">
        <f aca="false">SUM(L2955:N2955)</f>
        <v>1156.29</v>
      </c>
      <c r="P2955" s="7" t="s">
        <v>18106</v>
      </c>
      <c r="Q2955" s="29" t="s">
        <v>18107</v>
      </c>
      <c r="R2955" s="8" t="s">
        <v>18108</v>
      </c>
      <c r="S2955" s="10" t="n">
        <v>225</v>
      </c>
      <c r="T2955" s="74"/>
      <c r="U2955" s="74"/>
    </row>
    <row r="2956" customFormat="false" ht="12" hidden="false" customHeight="false" outlineLevel="0" collapsed="false">
      <c r="A2956" s="7" t="s">
        <v>16381</v>
      </c>
      <c r="B2956" s="7" t="s">
        <v>1</v>
      </c>
      <c r="C2956" s="7" t="s">
        <v>18109</v>
      </c>
      <c r="D2956" s="8" t="s">
        <v>18110</v>
      </c>
      <c r="E2956" s="7" t="s">
        <v>18074</v>
      </c>
      <c r="F2956" s="51" t="s">
        <v>18075</v>
      </c>
      <c r="G2956" s="8" t="s">
        <v>18111</v>
      </c>
      <c r="H2956" s="33" t="n">
        <v>1</v>
      </c>
      <c r="I2956" s="29"/>
      <c r="J2956" s="29"/>
      <c r="K2956" s="7" t="s">
        <v>6</v>
      </c>
      <c r="L2956" s="10" t="n">
        <v>1125</v>
      </c>
      <c r="M2956" s="10" t="n">
        <v>16.8</v>
      </c>
      <c r="N2956" s="10" t="n">
        <v>14.49</v>
      </c>
      <c r="O2956" s="11" t="n">
        <f aca="false">SUM(L2956:N2956)</f>
        <v>1156.29</v>
      </c>
      <c r="P2956" s="7" t="s">
        <v>18112</v>
      </c>
      <c r="Q2956" s="8" t="s">
        <v>18113</v>
      </c>
      <c r="R2956" s="8" t="s">
        <v>18114</v>
      </c>
      <c r="S2956" s="10" t="n">
        <v>225</v>
      </c>
      <c r="T2956" s="74"/>
      <c r="U2956" s="74"/>
    </row>
    <row r="2957" customFormat="false" ht="12" hidden="false" customHeight="false" outlineLevel="0" collapsed="false">
      <c r="A2957" s="7" t="s">
        <v>16381</v>
      </c>
      <c r="B2957" s="7" t="s">
        <v>1</v>
      </c>
      <c r="C2957" s="7" t="s">
        <v>18115</v>
      </c>
      <c r="D2957" s="8" t="s">
        <v>18116</v>
      </c>
      <c r="E2957" s="7" t="s">
        <v>18074</v>
      </c>
      <c r="F2957" s="51" t="s">
        <v>18075</v>
      </c>
      <c r="G2957" s="8" t="s">
        <v>18117</v>
      </c>
      <c r="H2957" s="29" t="n">
        <v>1</v>
      </c>
      <c r="I2957" s="29"/>
      <c r="J2957" s="29"/>
      <c r="K2957" s="10" t="s">
        <v>6</v>
      </c>
      <c r="L2957" s="10" t="n">
        <v>1125</v>
      </c>
      <c r="M2957" s="10" t="n">
        <v>16.8</v>
      </c>
      <c r="N2957" s="10" t="n">
        <v>14.49</v>
      </c>
      <c r="O2957" s="11" t="n">
        <f aca="false">SUM(L2957:N2957)</f>
        <v>1156.29</v>
      </c>
      <c r="P2957" s="7" t="s">
        <v>18118</v>
      </c>
      <c r="Q2957" s="8" t="s">
        <v>18119</v>
      </c>
      <c r="R2957" s="8" t="s">
        <v>18120</v>
      </c>
      <c r="S2957" s="10" t="n">
        <v>225</v>
      </c>
      <c r="T2957" s="74"/>
      <c r="U2957" s="74"/>
    </row>
    <row r="2958" customFormat="false" ht="12" hidden="false" customHeight="false" outlineLevel="0" collapsed="false">
      <c r="A2958" s="7" t="s">
        <v>16381</v>
      </c>
      <c r="B2958" s="7" t="s">
        <v>1</v>
      </c>
      <c r="C2958" s="55" t="s">
        <v>18121</v>
      </c>
      <c r="D2958" s="56" t="s">
        <v>18122</v>
      </c>
      <c r="E2958" s="55" t="s">
        <v>18074</v>
      </c>
      <c r="F2958" s="51" t="s">
        <v>18075</v>
      </c>
      <c r="G2958" s="8" t="s">
        <v>18123</v>
      </c>
      <c r="H2958" s="370" t="n">
        <v>1</v>
      </c>
      <c r="I2958" s="29"/>
      <c r="J2958" s="29"/>
      <c r="K2958" s="55" t="s">
        <v>6</v>
      </c>
      <c r="L2958" s="10" t="n">
        <v>1125</v>
      </c>
      <c r="M2958" s="10" t="n">
        <v>16.8</v>
      </c>
      <c r="N2958" s="10" t="n">
        <v>14.49</v>
      </c>
      <c r="O2958" s="11" t="n">
        <f aca="false">SUM(L2958:N2958)</f>
        <v>1156.29</v>
      </c>
      <c r="P2958" s="7" t="s">
        <v>18124</v>
      </c>
      <c r="Q2958" s="8" t="s">
        <v>18125</v>
      </c>
      <c r="R2958" s="8" t="s">
        <v>18126</v>
      </c>
      <c r="S2958" s="10" t="n">
        <v>225</v>
      </c>
      <c r="T2958" s="74"/>
      <c r="U2958" s="74"/>
    </row>
    <row r="2959" customFormat="false" ht="12" hidden="false" customHeight="false" outlineLevel="0" collapsed="false">
      <c r="A2959" s="7" t="s">
        <v>16381</v>
      </c>
      <c r="B2959" s="7" t="s">
        <v>1</v>
      </c>
      <c r="C2959" s="7" t="s">
        <v>18127</v>
      </c>
      <c r="D2959" s="8" t="s">
        <v>18128</v>
      </c>
      <c r="E2959" s="7" t="s">
        <v>18074</v>
      </c>
      <c r="F2959" s="51" t="s">
        <v>18075</v>
      </c>
      <c r="G2959" s="8" t="s">
        <v>18129</v>
      </c>
      <c r="H2959" s="29" t="n">
        <v>1</v>
      </c>
      <c r="I2959" s="29"/>
      <c r="J2959" s="29"/>
      <c r="K2959" s="10" t="s">
        <v>6</v>
      </c>
      <c r="L2959" s="10" t="n">
        <v>1125</v>
      </c>
      <c r="M2959" s="10" t="n">
        <v>16.8</v>
      </c>
      <c r="N2959" s="10" t="n">
        <v>14.49</v>
      </c>
      <c r="O2959" s="11" t="n">
        <f aca="false">SUM(L2959:N2959)</f>
        <v>1156.29</v>
      </c>
      <c r="P2959" s="7" t="s">
        <v>18130</v>
      </c>
      <c r="Q2959" s="8" t="s">
        <v>18131</v>
      </c>
      <c r="R2959" s="8" t="s">
        <v>18132</v>
      </c>
      <c r="S2959" s="10" t="n">
        <v>225</v>
      </c>
      <c r="T2959" s="74"/>
      <c r="U2959" s="74"/>
    </row>
    <row r="2960" customFormat="false" ht="12" hidden="false" customHeight="false" outlineLevel="0" collapsed="false">
      <c r="A2960" s="7" t="s">
        <v>16381</v>
      </c>
      <c r="B2960" s="7" t="s">
        <v>1</v>
      </c>
      <c r="C2960" s="360" t="s">
        <v>18133</v>
      </c>
      <c r="D2960" s="361" t="s">
        <v>18134</v>
      </c>
      <c r="E2960" s="360" t="s">
        <v>18074</v>
      </c>
      <c r="F2960" s="51" t="s">
        <v>18075</v>
      </c>
      <c r="G2960" s="353" t="s">
        <v>18135</v>
      </c>
      <c r="H2960" s="33" t="n">
        <v>1</v>
      </c>
      <c r="I2960" s="8"/>
      <c r="J2960" s="8"/>
      <c r="K2960" s="23" t="s">
        <v>6</v>
      </c>
      <c r="L2960" s="10" t="n">
        <v>1125</v>
      </c>
      <c r="M2960" s="10" t="n">
        <v>16.8</v>
      </c>
      <c r="N2960" s="10" t="n">
        <v>14.49</v>
      </c>
      <c r="O2960" s="11" t="n">
        <f aca="false">SUM(L2960:N2960)</f>
        <v>1156.29</v>
      </c>
      <c r="P2960" s="7" t="s">
        <v>18136</v>
      </c>
      <c r="Q2960" s="29" t="s">
        <v>18137</v>
      </c>
      <c r="R2960" s="8" t="s">
        <v>18138</v>
      </c>
      <c r="S2960" s="10" t="n">
        <v>225</v>
      </c>
      <c r="T2960" s="74"/>
      <c r="U2960" s="74"/>
    </row>
    <row r="2961" customFormat="false" ht="12" hidden="false" customHeight="false" outlineLevel="0" collapsed="false">
      <c r="A2961" s="7" t="s">
        <v>16381</v>
      </c>
      <c r="B2961" s="7" t="s">
        <v>1</v>
      </c>
      <c r="C2961" s="7" t="s">
        <v>18139</v>
      </c>
      <c r="D2961" s="8" t="s">
        <v>18140</v>
      </c>
      <c r="E2961" s="7" t="s">
        <v>18074</v>
      </c>
      <c r="F2961" s="51" t="s">
        <v>18075</v>
      </c>
      <c r="G2961" s="8" t="s">
        <v>18141</v>
      </c>
      <c r="H2961" s="33" t="n">
        <v>1</v>
      </c>
      <c r="I2961" s="29"/>
      <c r="J2961" s="29"/>
      <c r="K2961" s="10" t="s">
        <v>6</v>
      </c>
      <c r="L2961" s="10" t="n">
        <v>1125</v>
      </c>
      <c r="M2961" s="10" t="n">
        <v>16.8</v>
      </c>
      <c r="N2961" s="10" t="n">
        <v>14.49</v>
      </c>
      <c r="O2961" s="11" t="n">
        <f aca="false">SUM(L2961:N2961)</f>
        <v>1156.29</v>
      </c>
      <c r="P2961" s="7" t="s">
        <v>18139</v>
      </c>
      <c r="Q2961" s="8" t="s">
        <v>18140</v>
      </c>
      <c r="R2961" s="8" t="s">
        <v>18141</v>
      </c>
      <c r="S2961" s="10" t="n">
        <v>225</v>
      </c>
      <c r="T2961" s="74"/>
      <c r="U2961" s="74"/>
    </row>
    <row r="2962" customFormat="false" ht="14.25" hidden="false" customHeight="false" outlineLevel="0" collapsed="false">
      <c r="A2962" s="7" t="s">
        <v>16381</v>
      </c>
      <c r="B2962" s="7" t="s">
        <v>1</v>
      </c>
      <c r="C2962" s="360" t="s">
        <v>18142</v>
      </c>
      <c r="D2962" s="361" t="s">
        <v>18143</v>
      </c>
      <c r="E2962" s="360" t="s">
        <v>18074</v>
      </c>
      <c r="F2962" s="51" t="s">
        <v>18075</v>
      </c>
      <c r="G2962" s="160" t="s">
        <v>18144</v>
      </c>
      <c r="H2962" s="354" t="n">
        <v>1</v>
      </c>
      <c r="I2962" s="36"/>
      <c r="J2962" s="36"/>
      <c r="K2962" s="355" t="s">
        <v>6</v>
      </c>
      <c r="L2962" s="10" t="n">
        <v>1125</v>
      </c>
      <c r="M2962" s="10" t="n">
        <v>16.8</v>
      </c>
      <c r="N2962" s="10" t="n">
        <v>14.49</v>
      </c>
      <c r="O2962" s="11" t="n">
        <f aca="false">SUM(L2962:N2962)</f>
        <v>1156.29</v>
      </c>
      <c r="P2962" s="26" t="s">
        <v>5099</v>
      </c>
      <c r="Q2962" s="25" t="s">
        <v>18145</v>
      </c>
      <c r="R2962" s="25" t="s">
        <v>18146</v>
      </c>
      <c r="S2962" s="10" t="n">
        <v>225</v>
      </c>
      <c r="T2962" s="25" t="n">
        <v>15837502175</v>
      </c>
      <c r="U2962" s="38" t="s">
        <v>1052</v>
      </c>
    </row>
    <row r="2963" customFormat="false" ht="14.25" hidden="false" customHeight="false" outlineLevel="0" collapsed="false">
      <c r="A2963" s="7" t="s">
        <v>16381</v>
      </c>
      <c r="B2963" s="7" t="s">
        <v>1</v>
      </c>
      <c r="C2963" s="7" t="s">
        <v>18147</v>
      </c>
      <c r="D2963" s="8" t="s">
        <v>18148</v>
      </c>
      <c r="E2963" s="7" t="s">
        <v>18074</v>
      </c>
      <c r="F2963" s="51" t="s">
        <v>18075</v>
      </c>
      <c r="G2963" s="160" t="s">
        <v>18149</v>
      </c>
      <c r="H2963" s="354" t="n">
        <v>1</v>
      </c>
      <c r="I2963" s="29"/>
      <c r="J2963" s="29"/>
      <c r="K2963" s="10" t="s">
        <v>6</v>
      </c>
      <c r="L2963" s="10" t="n">
        <v>1125</v>
      </c>
      <c r="M2963" s="10" t="n">
        <v>16.8</v>
      </c>
      <c r="N2963" s="10" t="n">
        <v>14.49</v>
      </c>
      <c r="O2963" s="11" t="n">
        <f aca="false">SUM(L2963:N2963)</f>
        <v>1156.29</v>
      </c>
      <c r="P2963" s="26" t="s">
        <v>18150</v>
      </c>
      <c r="Q2963" s="25" t="s">
        <v>18151</v>
      </c>
      <c r="R2963" s="25" t="s">
        <v>18152</v>
      </c>
      <c r="S2963" s="10" t="n">
        <v>225</v>
      </c>
      <c r="T2963" s="25" t="n">
        <v>15037526189</v>
      </c>
      <c r="U2963" s="38" t="s">
        <v>1052</v>
      </c>
    </row>
    <row r="2964" customFormat="false" ht="27" hidden="false" customHeight="false" outlineLevel="0" collapsed="false">
      <c r="A2964" s="7" t="s">
        <v>16381</v>
      </c>
      <c r="B2964" s="7" t="s">
        <v>1</v>
      </c>
      <c r="C2964" s="26" t="s">
        <v>14646</v>
      </c>
      <c r="D2964" s="25" t="s">
        <v>18153</v>
      </c>
      <c r="E2964" s="26" t="s">
        <v>18154</v>
      </c>
      <c r="F2964" s="51" t="s">
        <v>18155</v>
      </c>
      <c r="G2964" s="295" t="s">
        <v>18156</v>
      </c>
      <c r="H2964" s="354" t="n">
        <v>1</v>
      </c>
      <c r="I2964" s="36"/>
      <c r="J2964" s="36"/>
      <c r="K2964" s="362" t="s">
        <v>6</v>
      </c>
      <c r="L2964" s="10" t="n">
        <v>1125</v>
      </c>
      <c r="M2964" s="10" t="n">
        <v>16.8</v>
      </c>
      <c r="N2964" s="10" t="n">
        <v>14.49</v>
      </c>
      <c r="O2964" s="11" t="n">
        <f aca="false">SUM(L2964:N2964)</f>
        <v>1156.29</v>
      </c>
      <c r="P2964" s="362" t="s">
        <v>15699</v>
      </c>
      <c r="Q2964" s="281" t="s">
        <v>18157</v>
      </c>
      <c r="R2964" s="281" t="s">
        <v>18158</v>
      </c>
      <c r="S2964" s="10" t="n">
        <v>225</v>
      </c>
      <c r="T2964" s="363" t="n">
        <v>18337546818</v>
      </c>
      <c r="U2964" s="364" t="s">
        <v>18159</v>
      </c>
    </row>
    <row r="2965" customFormat="false" ht="14.25" hidden="false" customHeight="false" outlineLevel="0" collapsed="false">
      <c r="A2965" s="7" t="s">
        <v>16381</v>
      </c>
      <c r="B2965" s="7" t="s">
        <v>1</v>
      </c>
      <c r="C2965" s="360" t="s">
        <v>18160</v>
      </c>
      <c r="D2965" s="361" t="s">
        <v>18161</v>
      </c>
      <c r="E2965" s="360" t="s">
        <v>18162</v>
      </c>
      <c r="F2965" s="51" t="s">
        <v>18155</v>
      </c>
      <c r="G2965" s="160" t="s">
        <v>18163</v>
      </c>
      <c r="H2965" s="354" t="n">
        <v>1</v>
      </c>
      <c r="I2965" s="29"/>
      <c r="J2965" s="29"/>
      <c r="K2965" s="355" t="s">
        <v>23</v>
      </c>
      <c r="L2965" s="10" t="n">
        <v>1125</v>
      </c>
      <c r="M2965" s="10" t="n">
        <v>16.8</v>
      </c>
      <c r="N2965" s="10" t="n">
        <v>14.49</v>
      </c>
      <c r="O2965" s="11" t="n">
        <f aca="false">SUM(L2965:N2965)</f>
        <v>1156.29</v>
      </c>
      <c r="P2965" s="26" t="s">
        <v>18164</v>
      </c>
      <c r="Q2965" s="25" t="s">
        <v>18165</v>
      </c>
      <c r="R2965" s="25" t="s">
        <v>18166</v>
      </c>
      <c r="S2965" s="10" t="n">
        <v>450</v>
      </c>
      <c r="T2965" s="25" t="n">
        <v>15238251629</v>
      </c>
      <c r="U2965" s="38" t="s">
        <v>18</v>
      </c>
    </row>
    <row r="2966" customFormat="false" ht="12" hidden="false" customHeight="false" outlineLevel="0" collapsed="false">
      <c r="A2966" s="7" t="s">
        <v>16381</v>
      </c>
      <c r="B2966" s="7" t="s">
        <v>1</v>
      </c>
      <c r="C2966" s="7" t="s">
        <v>18167</v>
      </c>
      <c r="D2966" s="8" t="s">
        <v>18168</v>
      </c>
      <c r="E2966" s="7" t="s">
        <v>18162</v>
      </c>
      <c r="F2966" s="51" t="s">
        <v>18155</v>
      </c>
      <c r="G2966" s="8" t="s">
        <v>18169</v>
      </c>
      <c r="H2966" s="33" t="n">
        <v>1</v>
      </c>
      <c r="I2966" s="29"/>
      <c r="J2966" s="29"/>
      <c r="K2966" s="362" t="s">
        <v>50</v>
      </c>
      <c r="L2966" s="10" t="n">
        <v>1125</v>
      </c>
      <c r="M2966" s="10" t="n">
        <v>16.8</v>
      </c>
      <c r="N2966" s="10" t="n">
        <v>14.49</v>
      </c>
      <c r="O2966" s="11" t="n">
        <f aca="false">SUM(L2966:N2966)</f>
        <v>1156.29</v>
      </c>
      <c r="P2966" s="7" t="s">
        <v>18170</v>
      </c>
      <c r="Q2966" s="8" t="s">
        <v>18171</v>
      </c>
      <c r="R2966" s="8" t="s">
        <v>18172</v>
      </c>
      <c r="S2966" s="10" t="n">
        <v>900</v>
      </c>
      <c r="T2966" s="74"/>
      <c r="U2966" s="74"/>
    </row>
    <row r="2967" customFormat="false" ht="12" hidden="false" customHeight="false" outlineLevel="0" collapsed="false">
      <c r="A2967" s="7" t="s">
        <v>16381</v>
      </c>
      <c r="B2967" s="7" t="s">
        <v>1</v>
      </c>
      <c r="C2967" s="7" t="s">
        <v>18173</v>
      </c>
      <c r="D2967" s="8" t="s">
        <v>18174</v>
      </c>
      <c r="E2967" s="7" t="s">
        <v>18162</v>
      </c>
      <c r="F2967" s="51" t="s">
        <v>18155</v>
      </c>
      <c r="G2967" s="8" t="s">
        <v>18175</v>
      </c>
      <c r="H2967" s="29" t="n">
        <v>1</v>
      </c>
      <c r="I2967" s="29"/>
      <c r="J2967" s="29"/>
      <c r="K2967" s="10" t="s">
        <v>6</v>
      </c>
      <c r="L2967" s="10" t="n">
        <v>1125</v>
      </c>
      <c r="M2967" s="10" t="n">
        <v>16.8</v>
      </c>
      <c r="N2967" s="10" t="n">
        <v>14.49</v>
      </c>
      <c r="O2967" s="11" t="n">
        <f aca="false">SUM(L2967:N2967)</f>
        <v>1156.29</v>
      </c>
      <c r="P2967" s="7" t="s">
        <v>18176</v>
      </c>
      <c r="Q2967" s="8" t="s">
        <v>18177</v>
      </c>
      <c r="R2967" s="8" t="s">
        <v>18178</v>
      </c>
      <c r="S2967" s="10" t="n">
        <v>225</v>
      </c>
      <c r="T2967" s="74"/>
      <c r="U2967" s="74"/>
    </row>
    <row r="2968" customFormat="false" ht="12" hidden="false" customHeight="false" outlineLevel="0" collapsed="false">
      <c r="A2968" s="7" t="s">
        <v>16381</v>
      </c>
      <c r="B2968" s="7" t="s">
        <v>1</v>
      </c>
      <c r="C2968" s="7" t="s">
        <v>18179</v>
      </c>
      <c r="D2968" s="8" t="s">
        <v>18180</v>
      </c>
      <c r="E2968" s="7" t="s">
        <v>18162</v>
      </c>
      <c r="F2968" s="51" t="s">
        <v>18155</v>
      </c>
      <c r="G2968" s="8" t="s">
        <v>18181</v>
      </c>
      <c r="H2968" s="29" t="n">
        <v>1</v>
      </c>
      <c r="I2968" s="29"/>
      <c r="J2968" s="29"/>
      <c r="K2968" s="10" t="s">
        <v>6</v>
      </c>
      <c r="L2968" s="10" t="n">
        <v>1125</v>
      </c>
      <c r="M2968" s="10" t="n">
        <v>16.8</v>
      </c>
      <c r="N2968" s="10" t="n">
        <v>14.49</v>
      </c>
      <c r="O2968" s="11" t="n">
        <f aca="false">SUM(L2968:N2968)</f>
        <v>1156.29</v>
      </c>
      <c r="P2968" s="362" t="s">
        <v>18182</v>
      </c>
      <c r="Q2968" s="377" t="s">
        <v>18183</v>
      </c>
      <c r="R2968" s="302" t="s">
        <v>18184</v>
      </c>
      <c r="S2968" s="10" t="n">
        <v>225</v>
      </c>
      <c r="T2968" s="371" t="n">
        <v>13409455212</v>
      </c>
      <c r="U2968" s="372" t="s">
        <v>3948</v>
      </c>
    </row>
    <row r="2969" customFormat="false" ht="12" hidden="false" customHeight="false" outlineLevel="0" collapsed="false">
      <c r="A2969" s="7" t="s">
        <v>16381</v>
      </c>
      <c r="B2969" s="7" t="s">
        <v>1</v>
      </c>
      <c r="C2969" s="7" t="s">
        <v>18185</v>
      </c>
      <c r="D2969" s="8" t="s">
        <v>18186</v>
      </c>
      <c r="E2969" s="7" t="s">
        <v>18162</v>
      </c>
      <c r="F2969" s="51" t="s">
        <v>18155</v>
      </c>
      <c r="G2969" s="8" t="s">
        <v>18187</v>
      </c>
      <c r="H2969" s="33" t="n">
        <v>1</v>
      </c>
      <c r="I2969" s="38"/>
      <c r="J2969" s="38"/>
      <c r="K2969" s="23" t="s">
        <v>6</v>
      </c>
      <c r="L2969" s="10" t="n">
        <v>1125</v>
      </c>
      <c r="M2969" s="10" t="n">
        <v>16.8</v>
      </c>
      <c r="N2969" s="10" t="n">
        <v>14.49</v>
      </c>
      <c r="O2969" s="11" t="n">
        <f aca="false">SUM(L2969:N2969)</f>
        <v>1156.29</v>
      </c>
      <c r="P2969" s="7" t="s">
        <v>18188</v>
      </c>
      <c r="Q2969" s="29" t="s">
        <v>18189</v>
      </c>
      <c r="R2969" s="8" t="s">
        <v>18190</v>
      </c>
      <c r="S2969" s="10" t="n">
        <v>225</v>
      </c>
      <c r="T2969" s="74"/>
      <c r="U2969" s="74"/>
    </row>
    <row r="2970" customFormat="false" ht="12" hidden="false" customHeight="false" outlineLevel="0" collapsed="false">
      <c r="A2970" s="7" t="s">
        <v>16381</v>
      </c>
      <c r="B2970" s="7" t="s">
        <v>1</v>
      </c>
      <c r="C2970" s="360" t="s">
        <v>18191</v>
      </c>
      <c r="D2970" s="361" t="s">
        <v>18192</v>
      </c>
      <c r="E2970" s="360" t="s">
        <v>18162</v>
      </c>
      <c r="F2970" s="51" t="s">
        <v>18155</v>
      </c>
      <c r="G2970" s="8" t="s">
        <v>18193</v>
      </c>
      <c r="H2970" s="33" t="n">
        <v>1</v>
      </c>
      <c r="I2970" s="29"/>
      <c r="J2970" s="29"/>
      <c r="K2970" s="23" t="s">
        <v>6</v>
      </c>
      <c r="L2970" s="10" t="n">
        <v>1125</v>
      </c>
      <c r="M2970" s="10" t="n">
        <v>16.8</v>
      </c>
      <c r="N2970" s="10" t="n">
        <v>14.49</v>
      </c>
      <c r="O2970" s="11" t="n">
        <f aca="false">SUM(L2970:N2970)</f>
        <v>1156.29</v>
      </c>
      <c r="P2970" s="7" t="s">
        <v>18194</v>
      </c>
      <c r="Q2970" s="29" t="s">
        <v>18195</v>
      </c>
      <c r="R2970" s="8" t="s">
        <v>18196</v>
      </c>
      <c r="S2970" s="10" t="n">
        <v>225</v>
      </c>
      <c r="T2970" s="74"/>
      <c r="U2970" s="74"/>
    </row>
    <row r="2971" customFormat="false" ht="14.25" hidden="false" customHeight="false" outlineLevel="0" collapsed="false">
      <c r="A2971" s="7" t="s">
        <v>16381</v>
      </c>
      <c r="B2971" s="7" t="s">
        <v>1</v>
      </c>
      <c r="C2971" s="360" t="s">
        <v>18197</v>
      </c>
      <c r="D2971" s="361" t="s">
        <v>18198</v>
      </c>
      <c r="E2971" s="360" t="s">
        <v>18162</v>
      </c>
      <c r="F2971" s="51" t="s">
        <v>18155</v>
      </c>
      <c r="G2971" s="160" t="s">
        <v>18199</v>
      </c>
      <c r="H2971" s="354" t="n">
        <v>1</v>
      </c>
      <c r="I2971" s="36"/>
      <c r="J2971" s="36"/>
      <c r="K2971" s="355" t="s">
        <v>6</v>
      </c>
      <c r="L2971" s="10" t="n">
        <v>1125</v>
      </c>
      <c r="M2971" s="10" t="n">
        <v>16.8</v>
      </c>
      <c r="N2971" s="10" t="n">
        <v>14.49</v>
      </c>
      <c r="O2971" s="11" t="n">
        <f aca="false">SUM(L2971:N2971)</f>
        <v>1156.29</v>
      </c>
      <c r="P2971" s="26" t="s">
        <v>18200</v>
      </c>
      <c r="Q2971" s="25" t="s">
        <v>18201</v>
      </c>
      <c r="R2971" s="25" t="s">
        <v>18202</v>
      </c>
      <c r="S2971" s="10" t="n">
        <v>225</v>
      </c>
      <c r="T2971" s="25" t="n">
        <v>13409330224</v>
      </c>
      <c r="U2971" s="38" t="s">
        <v>1052</v>
      </c>
    </row>
    <row r="2972" customFormat="false" ht="14.25" hidden="false" customHeight="false" outlineLevel="0" collapsed="false">
      <c r="A2972" s="7" t="s">
        <v>16381</v>
      </c>
      <c r="B2972" s="7" t="s">
        <v>1</v>
      </c>
      <c r="C2972" s="360" t="s">
        <v>18203</v>
      </c>
      <c r="D2972" s="361" t="s">
        <v>18204</v>
      </c>
      <c r="E2972" s="360" t="s">
        <v>18162</v>
      </c>
      <c r="F2972" s="51" t="s">
        <v>18155</v>
      </c>
      <c r="G2972" s="160" t="s">
        <v>18205</v>
      </c>
      <c r="H2972" s="354" t="n">
        <v>1</v>
      </c>
      <c r="I2972" s="29"/>
      <c r="J2972" s="29"/>
      <c r="K2972" s="355" t="s">
        <v>6</v>
      </c>
      <c r="L2972" s="10" t="n">
        <v>1125</v>
      </c>
      <c r="M2972" s="10" t="n">
        <v>16.8</v>
      </c>
      <c r="N2972" s="10" t="n">
        <v>14.49</v>
      </c>
      <c r="O2972" s="11" t="n">
        <f aca="false">SUM(L2972:N2972)</f>
        <v>1156.29</v>
      </c>
      <c r="P2972" s="26" t="s">
        <v>18206</v>
      </c>
      <c r="Q2972" s="25" t="s">
        <v>18207</v>
      </c>
      <c r="R2972" s="25" t="s">
        <v>18208</v>
      </c>
      <c r="S2972" s="10" t="n">
        <v>225</v>
      </c>
      <c r="T2972" s="25" t="n">
        <v>13183327101</v>
      </c>
      <c r="U2972" s="38" t="s">
        <v>2779</v>
      </c>
    </row>
    <row r="2973" customFormat="false" ht="14.25" hidden="false" customHeight="false" outlineLevel="0" collapsed="false">
      <c r="A2973" s="7" t="s">
        <v>16381</v>
      </c>
      <c r="B2973" s="7" t="s">
        <v>1</v>
      </c>
      <c r="C2973" s="360" t="s">
        <v>18209</v>
      </c>
      <c r="D2973" s="361" t="s">
        <v>18210</v>
      </c>
      <c r="E2973" s="360" t="s">
        <v>18162</v>
      </c>
      <c r="F2973" s="51" t="s">
        <v>18155</v>
      </c>
      <c r="G2973" s="160" t="s">
        <v>18211</v>
      </c>
      <c r="H2973" s="354" t="n">
        <v>1</v>
      </c>
      <c r="I2973" s="36"/>
      <c r="J2973" s="36"/>
      <c r="K2973" s="355" t="s">
        <v>6</v>
      </c>
      <c r="L2973" s="10" t="n">
        <v>1125</v>
      </c>
      <c r="M2973" s="10" t="n">
        <v>16.8</v>
      </c>
      <c r="N2973" s="10" t="n">
        <v>14.49</v>
      </c>
      <c r="O2973" s="11" t="n">
        <f aca="false">SUM(L2973:N2973)</f>
        <v>1156.29</v>
      </c>
      <c r="P2973" s="26" t="s">
        <v>18212</v>
      </c>
      <c r="Q2973" s="25" t="s">
        <v>18213</v>
      </c>
      <c r="R2973" s="25" t="s">
        <v>18214</v>
      </c>
      <c r="S2973" s="10" t="n">
        <v>225</v>
      </c>
      <c r="T2973" s="25" t="n">
        <v>13783223279</v>
      </c>
      <c r="U2973" s="38" t="s">
        <v>1554</v>
      </c>
    </row>
    <row r="2974" customFormat="false" ht="14.25" hidden="false" customHeight="false" outlineLevel="0" collapsed="false">
      <c r="A2974" s="7" t="s">
        <v>16381</v>
      </c>
      <c r="B2974" s="7" t="s">
        <v>1</v>
      </c>
      <c r="C2974" s="360" t="s">
        <v>18215</v>
      </c>
      <c r="D2974" s="361" t="s">
        <v>18216</v>
      </c>
      <c r="E2974" s="360" t="s">
        <v>18162</v>
      </c>
      <c r="F2974" s="51" t="s">
        <v>18155</v>
      </c>
      <c r="G2974" s="160" t="s">
        <v>18217</v>
      </c>
      <c r="H2974" s="354" t="n">
        <v>1</v>
      </c>
      <c r="I2974" s="29"/>
      <c r="J2974" s="29"/>
      <c r="K2974" s="355" t="s">
        <v>6</v>
      </c>
      <c r="L2974" s="10" t="n">
        <v>1125</v>
      </c>
      <c r="M2974" s="10" t="n">
        <v>16.8</v>
      </c>
      <c r="N2974" s="10" t="n">
        <v>14.49</v>
      </c>
      <c r="O2974" s="11" t="n">
        <f aca="false">SUM(L2974:N2974)</f>
        <v>1156.29</v>
      </c>
      <c r="P2974" s="26" t="s">
        <v>18218</v>
      </c>
      <c r="Q2974" s="25" t="s">
        <v>18219</v>
      </c>
      <c r="R2974" s="25" t="s">
        <v>18220</v>
      </c>
      <c r="S2974" s="10" t="n">
        <v>225</v>
      </c>
      <c r="T2974" s="25" t="n">
        <v>15603755851</v>
      </c>
      <c r="U2974" s="38" t="s">
        <v>1052</v>
      </c>
    </row>
    <row r="2975" customFormat="false" ht="14.25" hidden="false" customHeight="false" outlineLevel="0" collapsed="false">
      <c r="A2975" s="7" t="s">
        <v>16381</v>
      </c>
      <c r="B2975" s="7" t="s">
        <v>1</v>
      </c>
      <c r="C2975" s="360" t="s">
        <v>18221</v>
      </c>
      <c r="D2975" s="361" t="s">
        <v>18222</v>
      </c>
      <c r="E2975" s="360" t="s">
        <v>18162</v>
      </c>
      <c r="F2975" s="51" t="s">
        <v>18155</v>
      </c>
      <c r="G2975" s="160" t="s">
        <v>18223</v>
      </c>
      <c r="H2975" s="354" t="n">
        <v>1</v>
      </c>
      <c r="I2975" s="29"/>
      <c r="J2975" s="29"/>
      <c r="K2975" s="355" t="s">
        <v>6</v>
      </c>
      <c r="L2975" s="10" t="n">
        <v>1125</v>
      </c>
      <c r="M2975" s="10" t="n">
        <v>16.8</v>
      </c>
      <c r="N2975" s="10" t="n">
        <v>14.49</v>
      </c>
      <c r="O2975" s="11" t="n">
        <f aca="false">SUM(L2975:N2975)</f>
        <v>1156.29</v>
      </c>
      <c r="P2975" s="26" t="s">
        <v>18218</v>
      </c>
      <c r="Q2975" s="25" t="s">
        <v>18219</v>
      </c>
      <c r="R2975" s="25" t="s">
        <v>18220</v>
      </c>
      <c r="S2975" s="10" t="n">
        <v>225</v>
      </c>
      <c r="T2975" s="25" t="n">
        <v>15603755851</v>
      </c>
      <c r="U2975" s="38" t="s">
        <v>1052</v>
      </c>
    </row>
    <row r="2976" customFormat="false" ht="12" hidden="false" customHeight="false" outlineLevel="0" collapsed="false">
      <c r="A2976" s="7" t="s">
        <v>16381</v>
      </c>
      <c r="B2976" s="7" t="s">
        <v>1</v>
      </c>
      <c r="C2976" s="7" t="s">
        <v>18224</v>
      </c>
      <c r="D2976" s="8" t="s">
        <v>18225</v>
      </c>
      <c r="E2976" s="7" t="s">
        <v>18226</v>
      </c>
      <c r="F2976" s="51" t="s">
        <v>17876</v>
      </c>
      <c r="G2976" s="8" t="s">
        <v>18227</v>
      </c>
      <c r="H2976" s="29" t="n">
        <v>1</v>
      </c>
      <c r="I2976" s="38"/>
      <c r="J2976" s="38"/>
      <c r="K2976" s="10" t="s">
        <v>23</v>
      </c>
      <c r="L2976" s="10" t="n">
        <v>1125</v>
      </c>
      <c r="M2976" s="10" t="n">
        <v>16.8</v>
      </c>
      <c r="N2976" s="10" t="n">
        <v>14.49</v>
      </c>
      <c r="O2976" s="11" t="n">
        <f aca="false">SUM(L2976:N2976)</f>
        <v>1156.29</v>
      </c>
      <c r="P2976" s="7" t="s">
        <v>18228</v>
      </c>
      <c r="Q2976" s="8" t="s">
        <v>18229</v>
      </c>
      <c r="R2976" s="8" t="s">
        <v>18230</v>
      </c>
      <c r="S2976" s="10" t="n">
        <v>450</v>
      </c>
      <c r="T2976" s="74"/>
      <c r="U2976" s="74"/>
    </row>
    <row r="2977" customFormat="false" ht="12" hidden="false" customHeight="false" outlineLevel="0" collapsed="false">
      <c r="A2977" s="7" t="s">
        <v>16381</v>
      </c>
      <c r="B2977" s="7" t="s">
        <v>1</v>
      </c>
      <c r="C2977" s="7" t="s">
        <v>18231</v>
      </c>
      <c r="D2977" s="8" t="s">
        <v>18232</v>
      </c>
      <c r="E2977" s="7" t="s">
        <v>18226</v>
      </c>
      <c r="F2977" s="51" t="s">
        <v>17876</v>
      </c>
      <c r="G2977" s="8" t="s">
        <v>18233</v>
      </c>
      <c r="H2977" s="33" t="n">
        <v>1</v>
      </c>
      <c r="I2977" s="29"/>
      <c r="J2977" s="29"/>
      <c r="K2977" s="10" t="s">
        <v>50</v>
      </c>
      <c r="L2977" s="10" t="n">
        <v>1125</v>
      </c>
      <c r="M2977" s="10" t="n">
        <v>16.8</v>
      </c>
      <c r="N2977" s="10" t="n">
        <v>14.49</v>
      </c>
      <c r="O2977" s="11" t="n">
        <f aca="false">SUM(L2977:N2977)</f>
        <v>1156.29</v>
      </c>
      <c r="P2977" s="7" t="s">
        <v>18234</v>
      </c>
      <c r="Q2977" s="8" t="s">
        <v>18235</v>
      </c>
      <c r="R2977" s="8" t="s">
        <v>18236</v>
      </c>
      <c r="S2977" s="10" t="n">
        <v>900</v>
      </c>
      <c r="T2977" s="74"/>
      <c r="U2977" s="74"/>
    </row>
    <row r="2978" customFormat="false" ht="12" hidden="false" customHeight="false" outlineLevel="0" collapsed="false">
      <c r="A2978" s="7" t="s">
        <v>16381</v>
      </c>
      <c r="B2978" s="7" t="s">
        <v>1</v>
      </c>
      <c r="C2978" s="76" t="s">
        <v>13550</v>
      </c>
      <c r="D2978" s="77" t="s">
        <v>18237</v>
      </c>
      <c r="E2978" s="7" t="s">
        <v>18226</v>
      </c>
      <c r="F2978" s="51" t="s">
        <v>17876</v>
      </c>
      <c r="G2978" s="8" t="s">
        <v>18238</v>
      </c>
      <c r="H2978" s="29" t="n">
        <v>1</v>
      </c>
      <c r="I2978" s="29"/>
      <c r="J2978" s="29"/>
      <c r="K2978" s="10" t="s">
        <v>50</v>
      </c>
      <c r="L2978" s="10" t="n">
        <v>1125</v>
      </c>
      <c r="M2978" s="10" t="n">
        <v>16.8</v>
      </c>
      <c r="N2978" s="10" t="n">
        <v>14.49</v>
      </c>
      <c r="O2978" s="11" t="n">
        <f aca="false">SUM(L2978:N2978)</f>
        <v>1156.29</v>
      </c>
      <c r="P2978" s="7" t="s">
        <v>13528</v>
      </c>
      <c r="Q2978" s="8" t="s">
        <v>18239</v>
      </c>
      <c r="R2978" s="8" t="s">
        <v>18240</v>
      </c>
      <c r="S2978" s="10" t="n">
        <v>900</v>
      </c>
      <c r="T2978" s="74"/>
      <c r="U2978" s="74"/>
    </row>
    <row r="2979" customFormat="false" ht="12" hidden="false" customHeight="false" outlineLevel="0" collapsed="false">
      <c r="A2979" s="7" t="s">
        <v>16381</v>
      </c>
      <c r="B2979" s="7" t="s">
        <v>1</v>
      </c>
      <c r="C2979" s="7" t="s">
        <v>18241</v>
      </c>
      <c r="D2979" s="8" t="s">
        <v>18242</v>
      </c>
      <c r="E2979" s="7" t="s">
        <v>18226</v>
      </c>
      <c r="F2979" s="51" t="s">
        <v>17876</v>
      </c>
      <c r="G2979" s="8" t="s">
        <v>18243</v>
      </c>
      <c r="H2979" s="29" t="n">
        <v>1</v>
      </c>
      <c r="I2979" s="29"/>
      <c r="J2979" s="29"/>
      <c r="K2979" s="10" t="s">
        <v>6</v>
      </c>
      <c r="L2979" s="10" t="n">
        <v>1125</v>
      </c>
      <c r="M2979" s="10" t="n">
        <v>16.8</v>
      </c>
      <c r="N2979" s="10" t="n">
        <v>14.49</v>
      </c>
      <c r="O2979" s="11" t="n">
        <f aca="false">SUM(L2979:N2979)</f>
        <v>1156.29</v>
      </c>
      <c r="P2979" s="55" t="s">
        <v>18244</v>
      </c>
      <c r="Q2979" s="56" t="s">
        <v>18245</v>
      </c>
      <c r="R2979" s="56" t="s">
        <v>18246</v>
      </c>
      <c r="S2979" s="10" t="n">
        <v>225</v>
      </c>
      <c r="T2979" s="74"/>
      <c r="U2979" s="74"/>
    </row>
    <row r="2980" customFormat="false" ht="12" hidden="false" customHeight="false" outlineLevel="0" collapsed="false">
      <c r="A2980" s="7" t="s">
        <v>16381</v>
      </c>
      <c r="B2980" s="7" t="s">
        <v>1</v>
      </c>
      <c r="C2980" s="7" t="s">
        <v>18247</v>
      </c>
      <c r="D2980" s="8" t="s">
        <v>18248</v>
      </c>
      <c r="E2980" s="7" t="s">
        <v>18226</v>
      </c>
      <c r="F2980" s="51" t="s">
        <v>17876</v>
      </c>
      <c r="G2980" s="8" t="s">
        <v>18249</v>
      </c>
      <c r="H2980" s="33" t="n">
        <v>1</v>
      </c>
      <c r="I2980" s="38"/>
      <c r="J2980" s="38"/>
      <c r="K2980" s="10" t="s">
        <v>6</v>
      </c>
      <c r="L2980" s="10" t="n">
        <v>1125</v>
      </c>
      <c r="M2980" s="10" t="n">
        <v>16.8</v>
      </c>
      <c r="N2980" s="10" t="n">
        <v>14.49</v>
      </c>
      <c r="O2980" s="11" t="n">
        <f aca="false">SUM(L2980:N2980)</f>
        <v>1156.29</v>
      </c>
      <c r="P2980" s="7" t="s">
        <v>18250</v>
      </c>
      <c r="Q2980" s="8" t="s">
        <v>18251</v>
      </c>
      <c r="R2980" s="8" t="s">
        <v>18252</v>
      </c>
      <c r="S2980" s="10" t="n">
        <v>225</v>
      </c>
      <c r="T2980" s="74"/>
      <c r="U2980" s="74"/>
    </row>
    <row r="2981" customFormat="false" ht="12" hidden="false" customHeight="false" outlineLevel="0" collapsed="false">
      <c r="A2981" s="7" t="s">
        <v>16381</v>
      </c>
      <c r="B2981" s="7" t="s">
        <v>1</v>
      </c>
      <c r="C2981" s="76" t="s">
        <v>18253</v>
      </c>
      <c r="D2981" s="77" t="s">
        <v>18254</v>
      </c>
      <c r="E2981" s="7" t="s">
        <v>18226</v>
      </c>
      <c r="F2981" s="51" t="s">
        <v>17876</v>
      </c>
      <c r="G2981" s="8" t="s">
        <v>18255</v>
      </c>
      <c r="H2981" s="29" t="n">
        <v>1</v>
      </c>
      <c r="I2981" s="38"/>
      <c r="J2981" s="38"/>
      <c r="K2981" s="10" t="s">
        <v>6</v>
      </c>
      <c r="L2981" s="10" t="n">
        <v>1125</v>
      </c>
      <c r="M2981" s="10" t="n">
        <v>16.8</v>
      </c>
      <c r="N2981" s="10" t="n">
        <v>14.49</v>
      </c>
      <c r="O2981" s="11" t="n">
        <f aca="false">SUM(L2981:N2981)</f>
        <v>1156.29</v>
      </c>
      <c r="P2981" s="7" t="s">
        <v>18256</v>
      </c>
      <c r="Q2981" s="8" t="s">
        <v>18257</v>
      </c>
      <c r="R2981" s="8" t="s">
        <v>18258</v>
      </c>
      <c r="S2981" s="10" t="n">
        <v>225</v>
      </c>
      <c r="T2981" s="74"/>
      <c r="U2981" s="74"/>
    </row>
    <row r="2982" customFormat="false" ht="12" hidden="false" customHeight="false" outlineLevel="0" collapsed="false">
      <c r="A2982" s="7" t="s">
        <v>16381</v>
      </c>
      <c r="B2982" s="7" t="s">
        <v>1</v>
      </c>
      <c r="C2982" s="7" t="s">
        <v>18259</v>
      </c>
      <c r="D2982" s="8" t="s">
        <v>18260</v>
      </c>
      <c r="E2982" s="7" t="s">
        <v>18226</v>
      </c>
      <c r="F2982" s="51" t="s">
        <v>17876</v>
      </c>
      <c r="G2982" s="8" t="s">
        <v>18261</v>
      </c>
      <c r="H2982" s="29" t="n">
        <v>1</v>
      </c>
      <c r="I2982" s="29"/>
      <c r="J2982" s="29"/>
      <c r="K2982" s="10" t="s">
        <v>6</v>
      </c>
      <c r="L2982" s="10" t="n">
        <v>1125</v>
      </c>
      <c r="M2982" s="10" t="n">
        <v>16.8</v>
      </c>
      <c r="N2982" s="10" t="n">
        <v>14.49</v>
      </c>
      <c r="O2982" s="11" t="n">
        <f aca="false">SUM(L2982:N2982)</f>
        <v>1156.29</v>
      </c>
      <c r="P2982" s="7" t="s">
        <v>18262</v>
      </c>
      <c r="Q2982" s="8" t="s">
        <v>18263</v>
      </c>
      <c r="R2982" s="8" t="s">
        <v>18264</v>
      </c>
      <c r="S2982" s="10" t="n">
        <v>225</v>
      </c>
      <c r="T2982" s="74"/>
      <c r="U2982" s="74"/>
    </row>
    <row r="2983" customFormat="false" ht="12" hidden="false" customHeight="false" outlineLevel="0" collapsed="false">
      <c r="A2983" s="7" t="s">
        <v>16381</v>
      </c>
      <c r="B2983" s="7" t="s">
        <v>1</v>
      </c>
      <c r="C2983" s="7" t="s">
        <v>18265</v>
      </c>
      <c r="D2983" s="8" t="s">
        <v>18266</v>
      </c>
      <c r="E2983" s="7" t="s">
        <v>18267</v>
      </c>
      <c r="F2983" s="51" t="s">
        <v>18268</v>
      </c>
      <c r="G2983" s="8" t="s">
        <v>18269</v>
      </c>
      <c r="H2983" s="29" t="n">
        <v>1</v>
      </c>
      <c r="I2983" s="38"/>
      <c r="J2983" s="38"/>
      <c r="K2983" s="10" t="s">
        <v>23</v>
      </c>
      <c r="L2983" s="10" t="n">
        <v>1125</v>
      </c>
      <c r="M2983" s="10" t="n">
        <v>16.8</v>
      </c>
      <c r="N2983" s="10" t="n">
        <v>14.49</v>
      </c>
      <c r="O2983" s="11" t="n">
        <f aca="false">SUM(L2983:N2983)</f>
        <v>1156.29</v>
      </c>
      <c r="P2983" s="7" t="s">
        <v>18270</v>
      </c>
      <c r="Q2983" s="8" t="s">
        <v>18271</v>
      </c>
      <c r="R2983" s="8" t="s">
        <v>18272</v>
      </c>
      <c r="S2983" s="10" t="n">
        <v>450</v>
      </c>
      <c r="T2983" s="74" t="n">
        <v>13733928889</v>
      </c>
      <c r="U2983" s="367" t="s">
        <v>1790</v>
      </c>
    </row>
    <row r="2984" customFormat="false" ht="12" hidden="false" customHeight="false" outlineLevel="0" collapsed="false">
      <c r="A2984" s="7" t="s">
        <v>16381</v>
      </c>
      <c r="B2984" s="7" t="s">
        <v>1</v>
      </c>
      <c r="C2984" s="7" t="s">
        <v>18273</v>
      </c>
      <c r="D2984" s="8" t="s">
        <v>18274</v>
      </c>
      <c r="E2984" s="7" t="s">
        <v>18267</v>
      </c>
      <c r="F2984" s="51" t="s">
        <v>18268</v>
      </c>
      <c r="G2984" s="8" t="s">
        <v>18275</v>
      </c>
      <c r="H2984" s="29" t="n">
        <v>1</v>
      </c>
      <c r="I2984" s="29"/>
      <c r="J2984" s="29"/>
      <c r="K2984" s="10" t="s">
        <v>23</v>
      </c>
      <c r="L2984" s="10" t="n">
        <v>1125</v>
      </c>
      <c r="M2984" s="10" t="n">
        <v>16.8</v>
      </c>
      <c r="N2984" s="10" t="n">
        <v>14.49</v>
      </c>
      <c r="O2984" s="11" t="n">
        <f aca="false">SUM(L2984:N2984)</f>
        <v>1156.29</v>
      </c>
      <c r="P2984" s="7" t="s">
        <v>18276</v>
      </c>
      <c r="Q2984" s="8" t="s">
        <v>18277</v>
      </c>
      <c r="R2984" s="8" t="s">
        <v>18278</v>
      </c>
      <c r="S2984" s="10" t="n">
        <v>450</v>
      </c>
      <c r="T2984" s="74" t="n">
        <v>13733928889</v>
      </c>
      <c r="U2984" s="367" t="s">
        <v>94</v>
      </c>
    </row>
    <row r="2985" customFormat="false" ht="12" hidden="false" customHeight="false" outlineLevel="0" collapsed="false">
      <c r="A2985" s="7" t="s">
        <v>16381</v>
      </c>
      <c r="B2985" s="7" t="s">
        <v>1</v>
      </c>
      <c r="C2985" s="7" t="s">
        <v>18279</v>
      </c>
      <c r="D2985" s="8" t="s">
        <v>18280</v>
      </c>
      <c r="E2985" s="7" t="s">
        <v>18267</v>
      </c>
      <c r="F2985" s="51" t="s">
        <v>18268</v>
      </c>
      <c r="G2985" s="8" t="s">
        <v>18281</v>
      </c>
      <c r="H2985" s="33" t="n">
        <v>1</v>
      </c>
      <c r="I2985" s="29"/>
      <c r="J2985" s="29"/>
      <c r="K2985" s="7" t="s">
        <v>23</v>
      </c>
      <c r="L2985" s="10" t="n">
        <v>1125</v>
      </c>
      <c r="M2985" s="10" t="n">
        <v>16.8</v>
      </c>
      <c r="N2985" s="10" t="n">
        <v>14.49</v>
      </c>
      <c r="O2985" s="11" t="n">
        <f aca="false">SUM(L2985:N2985)</f>
        <v>1156.29</v>
      </c>
      <c r="P2985" s="7" t="s">
        <v>18282</v>
      </c>
      <c r="Q2985" s="8" t="s">
        <v>18283</v>
      </c>
      <c r="R2985" s="8" t="s">
        <v>18284</v>
      </c>
      <c r="S2985" s="10" t="n">
        <v>450</v>
      </c>
      <c r="T2985" s="74" t="n">
        <v>13283056159</v>
      </c>
      <c r="U2985" s="367" t="s">
        <v>94</v>
      </c>
    </row>
    <row r="2986" customFormat="false" ht="12" hidden="false" customHeight="false" outlineLevel="0" collapsed="false">
      <c r="A2986" s="7" t="s">
        <v>16381</v>
      </c>
      <c r="B2986" s="7" t="s">
        <v>1</v>
      </c>
      <c r="C2986" s="23" t="s">
        <v>18285</v>
      </c>
      <c r="D2986" s="8" t="s">
        <v>18286</v>
      </c>
      <c r="E2986" s="7" t="s">
        <v>18267</v>
      </c>
      <c r="F2986" s="51" t="s">
        <v>18268</v>
      </c>
      <c r="G2986" s="353" t="s">
        <v>18287</v>
      </c>
      <c r="H2986" s="29" t="n">
        <v>1</v>
      </c>
      <c r="I2986" s="29"/>
      <c r="J2986" s="29"/>
      <c r="K2986" s="23" t="s">
        <v>23</v>
      </c>
      <c r="L2986" s="10" t="n">
        <v>1125</v>
      </c>
      <c r="M2986" s="10" t="n">
        <v>16.8</v>
      </c>
      <c r="N2986" s="10" t="n">
        <v>14.49</v>
      </c>
      <c r="O2986" s="11" t="n">
        <f aca="false">SUM(L2986:N2986)</f>
        <v>1156.29</v>
      </c>
      <c r="P2986" s="23" t="s">
        <v>5405</v>
      </c>
      <c r="Q2986" s="8" t="s">
        <v>18288</v>
      </c>
      <c r="R2986" s="8" t="s">
        <v>18289</v>
      </c>
      <c r="S2986" s="10" t="n">
        <v>450</v>
      </c>
      <c r="T2986" s="74" t="s">
        <v>18290</v>
      </c>
      <c r="U2986" s="367" t="s">
        <v>18</v>
      </c>
    </row>
    <row r="2987" customFormat="false" ht="12" hidden="false" customHeight="false" outlineLevel="0" collapsed="false">
      <c r="A2987" s="7" t="s">
        <v>16381</v>
      </c>
      <c r="B2987" s="7" t="s">
        <v>1</v>
      </c>
      <c r="C2987" s="7" t="s">
        <v>18291</v>
      </c>
      <c r="D2987" s="8" t="s">
        <v>18292</v>
      </c>
      <c r="E2987" s="7" t="s">
        <v>18267</v>
      </c>
      <c r="F2987" s="51" t="s">
        <v>18268</v>
      </c>
      <c r="G2987" s="8" t="s">
        <v>18293</v>
      </c>
      <c r="H2987" s="29" t="n">
        <v>1</v>
      </c>
      <c r="I2987" s="29"/>
      <c r="J2987" s="29"/>
      <c r="K2987" s="10" t="s">
        <v>23</v>
      </c>
      <c r="L2987" s="10" t="n">
        <v>1125</v>
      </c>
      <c r="M2987" s="10" t="n">
        <v>16.8</v>
      </c>
      <c r="N2987" s="10" t="n">
        <v>14.49</v>
      </c>
      <c r="O2987" s="11" t="n">
        <f aca="false">SUM(L2987:N2987)</f>
        <v>1156.29</v>
      </c>
      <c r="P2987" s="7" t="s">
        <v>18294</v>
      </c>
      <c r="Q2987" s="8" t="s">
        <v>18295</v>
      </c>
      <c r="R2987" s="8" t="s">
        <v>18296</v>
      </c>
      <c r="S2987" s="10" t="n">
        <v>450</v>
      </c>
      <c r="T2987" s="74" t="n">
        <v>15994044159</v>
      </c>
      <c r="U2987" s="367" t="s">
        <v>613</v>
      </c>
    </row>
    <row r="2988" customFormat="false" ht="12" hidden="false" customHeight="false" outlineLevel="0" collapsed="false">
      <c r="A2988" s="7" t="s">
        <v>16381</v>
      </c>
      <c r="B2988" s="7" t="s">
        <v>1</v>
      </c>
      <c r="C2988" s="7" t="s">
        <v>18297</v>
      </c>
      <c r="D2988" s="8" t="s">
        <v>18298</v>
      </c>
      <c r="E2988" s="7" t="s">
        <v>18267</v>
      </c>
      <c r="F2988" s="51" t="s">
        <v>18268</v>
      </c>
      <c r="G2988" s="8" t="s">
        <v>18299</v>
      </c>
      <c r="H2988" s="33" t="n">
        <v>1</v>
      </c>
      <c r="I2988" s="29"/>
      <c r="J2988" s="29"/>
      <c r="K2988" s="10" t="s">
        <v>50</v>
      </c>
      <c r="L2988" s="10" t="n">
        <v>1125</v>
      </c>
      <c r="M2988" s="10" t="n">
        <v>16.8</v>
      </c>
      <c r="N2988" s="10" t="n">
        <v>14.49</v>
      </c>
      <c r="O2988" s="11" t="n">
        <f aca="false">SUM(L2988:N2988)</f>
        <v>1156.29</v>
      </c>
      <c r="P2988" s="55" t="s">
        <v>18300</v>
      </c>
      <c r="Q2988" s="56" t="s">
        <v>18301</v>
      </c>
      <c r="R2988" s="56" t="s">
        <v>18302</v>
      </c>
      <c r="S2988" s="10" t="n">
        <v>900</v>
      </c>
      <c r="T2988" s="74" t="n">
        <v>13607024675</v>
      </c>
      <c r="U2988" s="367" t="s">
        <v>18</v>
      </c>
    </row>
    <row r="2989" customFormat="false" ht="12" hidden="false" customHeight="false" outlineLevel="0" collapsed="false">
      <c r="A2989" s="7" t="s">
        <v>16381</v>
      </c>
      <c r="B2989" s="7" t="s">
        <v>1</v>
      </c>
      <c r="C2989" s="7" t="s">
        <v>18303</v>
      </c>
      <c r="D2989" s="8" t="s">
        <v>18304</v>
      </c>
      <c r="E2989" s="7" t="s">
        <v>18267</v>
      </c>
      <c r="F2989" s="51" t="s">
        <v>18268</v>
      </c>
      <c r="G2989" s="8" t="s">
        <v>18305</v>
      </c>
      <c r="H2989" s="33" t="n">
        <v>1</v>
      </c>
      <c r="I2989" s="29"/>
      <c r="J2989" s="29"/>
      <c r="K2989" s="10" t="s">
        <v>6</v>
      </c>
      <c r="L2989" s="10" t="n">
        <v>1125</v>
      </c>
      <c r="M2989" s="10" t="n">
        <v>16.8</v>
      </c>
      <c r="N2989" s="10" t="n">
        <v>14.49</v>
      </c>
      <c r="O2989" s="11" t="n">
        <f aca="false">SUM(L2989:N2989)</f>
        <v>1156.29</v>
      </c>
      <c r="P2989" s="7" t="s">
        <v>18306</v>
      </c>
      <c r="Q2989" s="8" t="s">
        <v>18307</v>
      </c>
      <c r="R2989" s="8" t="s">
        <v>18308</v>
      </c>
      <c r="S2989" s="10" t="n">
        <v>225</v>
      </c>
      <c r="T2989" s="74" t="n">
        <v>15836942729</v>
      </c>
      <c r="U2989" s="367" t="s">
        <v>18</v>
      </c>
    </row>
    <row r="2990" customFormat="false" ht="12" hidden="false" customHeight="false" outlineLevel="0" collapsed="false">
      <c r="A2990" s="7" t="s">
        <v>16381</v>
      </c>
      <c r="B2990" s="7" t="s">
        <v>1</v>
      </c>
      <c r="C2990" s="7" t="s">
        <v>18309</v>
      </c>
      <c r="D2990" s="8" t="s">
        <v>18310</v>
      </c>
      <c r="E2990" s="7" t="s">
        <v>18267</v>
      </c>
      <c r="F2990" s="51" t="s">
        <v>18268</v>
      </c>
      <c r="G2990" s="8" t="s">
        <v>18311</v>
      </c>
      <c r="H2990" s="33" t="n">
        <v>1</v>
      </c>
      <c r="I2990" s="38"/>
      <c r="J2990" s="38"/>
      <c r="K2990" s="10" t="s">
        <v>6</v>
      </c>
      <c r="L2990" s="10" t="n">
        <v>1125</v>
      </c>
      <c r="M2990" s="10" t="n">
        <v>16.8</v>
      </c>
      <c r="N2990" s="10" t="n">
        <v>14.49</v>
      </c>
      <c r="O2990" s="11" t="n">
        <f aca="false">SUM(L2990:N2990)</f>
        <v>1156.29</v>
      </c>
      <c r="P2990" s="7" t="s">
        <v>18312</v>
      </c>
      <c r="Q2990" s="8" t="s">
        <v>18313</v>
      </c>
      <c r="R2990" s="8" t="s">
        <v>18314</v>
      </c>
      <c r="S2990" s="10" t="n">
        <v>225</v>
      </c>
      <c r="T2990" s="74" t="n">
        <v>15893490959</v>
      </c>
      <c r="U2990" s="367" t="s">
        <v>18</v>
      </c>
    </row>
    <row r="2991" customFormat="false" ht="12" hidden="false" customHeight="false" outlineLevel="0" collapsed="false">
      <c r="A2991" s="7" t="s">
        <v>16381</v>
      </c>
      <c r="B2991" s="7" t="s">
        <v>1</v>
      </c>
      <c r="C2991" s="7" t="s">
        <v>18315</v>
      </c>
      <c r="D2991" s="8" t="s">
        <v>18316</v>
      </c>
      <c r="E2991" s="7" t="s">
        <v>18267</v>
      </c>
      <c r="F2991" s="51" t="s">
        <v>18268</v>
      </c>
      <c r="G2991" s="8" t="s">
        <v>18317</v>
      </c>
      <c r="H2991" s="29" t="n">
        <v>1</v>
      </c>
      <c r="I2991" s="29"/>
      <c r="J2991" s="29"/>
      <c r="K2991" s="10" t="s">
        <v>6</v>
      </c>
      <c r="L2991" s="10" t="n">
        <v>1125</v>
      </c>
      <c r="M2991" s="10" t="n">
        <v>16.8</v>
      </c>
      <c r="N2991" s="10" t="n">
        <v>14.49</v>
      </c>
      <c r="O2991" s="11" t="n">
        <f aca="false">SUM(L2991:N2991)</f>
        <v>1156.29</v>
      </c>
      <c r="P2991" s="7" t="s">
        <v>18318</v>
      </c>
      <c r="Q2991" s="8" t="s">
        <v>18319</v>
      </c>
      <c r="R2991" s="8" t="s">
        <v>18320</v>
      </c>
      <c r="S2991" s="10" t="n">
        <v>225</v>
      </c>
      <c r="T2991" s="74" t="n">
        <v>15938910315</v>
      </c>
      <c r="U2991" s="367" t="s">
        <v>94</v>
      </c>
    </row>
    <row r="2992" customFormat="false" ht="12" hidden="false" customHeight="false" outlineLevel="0" collapsed="false">
      <c r="A2992" s="7" t="s">
        <v>16381</v>
      </c>
      <c r="B2992" s="7" t="s">
        <v>1</v>
      </c>
      <c r="C2992" s="7" t="s">
        <v>18321</v>
      </c>
      <c r="D2992" s="8" t="s">
        <v>18322</v>
      </c>
      <c r="E2992" s="7" t="s">
        <v>18267</v>
      </c>
      <c r="F2992" s="51" t="s">
        <v>18268</v>
      </c>
      <c r="G2992" s="8" t="s">
        <v>18323</v>
      </c>
      <c r="H2992" s="29" t="n">
        <v>1</v>
      </c>
      <c r="I2992" s="29"/>
      <c r="J2992" s="29"/>
      <c r="K2992" s="10" t="s">
        <v>6</v>
      </c>
      <c r="L2992" s="10" t="n">
        <v>1125</v>
      </c>
      <c r="M2992" s="10" t="n">
        <v>16.8</v>
      </c>
      <c r="N2992" s="10" t="n">
        <v>14.49</v>
      </c>
      <c r="O2992" s="11" t="n">
        <f aca="false">SUM(L2992:N2992)</f>
        <v>1156.29</v>
      </c>
      <c r="P2992" s="7" t="s">
        <v>18324</v>
      </c>
      <c r="Q2992" s="8" t="s">
        <v>18325</v>
      </c>
      <c r="R2992" s="8" t="s">
        <v>18326</v>
      </c>
      <c r="S2992" s="10" t="n">
        <v>225</v>
      </c>
      <c r="T2992" s="74" t="n">
        <v>17097990821</v>
      </c>
      <c r="U2992" s="367" t="s">
        <v>10</v>
      </c>
    </row>
    <row r="2993" customFormat="false" ht="12" hidden="false" customHeight="false" outlineLevel="0" collapsed="false">
      <c r="A2993" s="7" t="s">
        <v>16381</v>
      </c>
      <c r="B2993" s="7" t="s">
        <v>1</v>
      </c>
      <c r="C2993" s="7" t="s">
        <v>18327</v>
      </c>
      <c r="D2993" s="8" t="s">
        <v>18328</v>
      </c>
      <c r="E2993" s="7" t="s">
        <v>18267</v>
      </c>
      <c r="F2993" s="51" t="s">
        <v>18268</v>
      </c>
      <c r="G2993" s="8" t="s">
        <v>18329</v>
      </c>
      <c r="H2993" s="29" t="n">
        <v>1</v>
      </c>
      <c r="I2993" s="29"/>
      <c r="J2993" s="29"/>
      <c r="K2993" s="10" t="s">
        <v>6</v>
      </c>
      <c r="L2993" s="10" t="n">
        <v>1125</v>
      </c>
      <c r="M2993" s="10" t="n">
        <v>16.8</v>
      </c>
      <c r="N2993" s="10" t="n">
        <v>14.49</v>
      </c>
      <c r="O2993" s="11" t="n">
        <f aca="false">SUM(L2993:N2993)</f>
        <v>1156.29</v>
      </c>
      <c r="P2993" s="7" t="s">
        <v>18330</v>
      </c>
      <c r="Q2993" s="8" t="s">
        <v>18331</v>
      </c>
      <c r="R2993" s="8" t="s">
        <v>18332</v>
      </c>
      <c r="S2993" s="10" t="n">
        <v>225</v>
      </c>
      <c r="T2993" s="74" t="n">
        <v>15737584970</v>
      </c>
      <c r="U2993" s="367" t="s">
        <v>1790</v>
      </c>
    </row>
    <row r="2994" customFormat="false" ht="12" hidden="false" customHeight="false" outlineLevel="0" collapsed="false">
      <c r="A2994" s="7" t="s">
        <v>16381</v>
      </c>
      <c r="B2994" s="7" t="s">
        <v>1</v>
      </c>
      <c r="C2994" s="7" t="s">
        <v>18333</v>
      </c>
      <c r="D2994" s="8" t="s">
        <v>18334</v>
      </c>
      <c r="E2994" s="7" t="s">
        <v>18267</v>
      </c>
      <c r="F2994" s="51" t="s">
        <v>18268</v>
      </c>
      <c r="G2994" s="8" t="s">
        <v>18335</v>
      </c>
      <c r="H2994" s="29" t="n">
        <v>1</v>
      </c>
      <c r="I2994" s="29"/>
      <c r="J2994" s="29"/>
      <c r="K2994" s="10" t="s">
        <v>6</v>
      </c>
      <c r="L2994" s="10" t="n">
        <v>1125</v>
      </c>
      <c r="M2994" s="10" t="n">
        <v>16.8</v>
      </c>
      <c r="N2994" s="10" t="n">
        <v>14.49</v>
      </c>
      <c r="O2994" s="11" t="n">
        <f aca="false">SUM(L2994:N2994)</f>
        <v>1156.29</v>
      </c>
      <c r="P2994" s="7" t="s">
        <v>18336</v>
      </c>
      <c r="Q2994" s="8" t="s">
        <v>18337</v>
      </c>
      <c r="R2994" s="8" t="s">
        <v>18338</v>
      </c>
      <c r="S2994" s="10" t="n">
        <v>225</v>
      </c>
      <c r="T2994" s="74" t="n">
        <v>18737582841</v>
      </c>
      <c r="U2994" s="367" t="s">
        <v>613</v>
      </c>
    </row>
    <row r="2995" customFormat="false" ht="12" hidden="false" customHeight="false" outlineLevel="0" collapsed="false">
      <c r="A2995" s="7" t="s">
        <v>16381</v>
      </c>
      <c r="B2995" s="7" t="s">
        <v>1</v>
      </c>
      <c r="C2995" s="55" t="s">
        <v>4921</v>
      </c>
      <c r="D2995" s="56" t="s">
        <v>18339</v>
      </c>
      <c r="E2995" s="55" t="s">
        <v>18267</v>
      </c>
      <c r="F2995" s="51" t="s">
        <v>18268</v>
      </c>
      <c r="G2995" s="8" t="s">
        <v>18340</v>
      </c>
      <c r="H2995" s="370" t="n">
        <v>1</v>
      </c>
      <c r="I2995" s="38"/>
      <c r="J2995" s="38"/>
      <c r="K2995" s="55" t="s">
        <v>6</v>
      </c>
      <c r="L2995" s="10" t="n">
        <v>1125</v>
      </c>
      <c r="M2995" s="10" t="n">
        <v>16.8</v>
      </c>
      <c r="N2995" s="10" t="n">
        <v>14.49</v>
      </c>
      <c r="O2995" s="11" t="n">
        <f aca="false">SUM(L2995:N2995)</f>
        <v>1156.29</v>
      </c>
      <c r="P2995" s="7" t="s">
        <v>15034</v>
      </c>
      <c r="Q2995" s="8" t="s">
        <v>18341</v>
      </c>
      <c r="R2995" s="8" t="s">
        <v>18342</v>
      </c>
      <c r="S2995" s="10" t="n">
        <v>225</v>
      </c>
      <c r="T2995" s="74" t="n">
        <v>18749619532</v>
      </c>
      <c r="U2995" s="367" t="s">
        <v>18</v>
      </c>
    </row>
    <row r="2996" customFormat="false" ht="12" hidden="false" customHeight="false" outlineLevel="0" collapsed="false">
      <c r="A2996" s="7" t="s">
        <v>16381</v>
      </c>
      <c r="B2996" s="7" t="s">
        <v>1</v>
      </c>
      <c r="C2996" s="7" t="s">
        <v>18343</v>
      </c>
      <c r="D2996" s="8" t="s">
        <v>18344</v>
      </c>
      <c r="E2996" s="7" t="s">
        <v>18267</v>
      </c>
      <c r="F2996" s="51" t="s">
        <v>18268</v>
      </c>
      <c r="G2996" s="8" t="s">
        <v>18345</v>
      </c>
      <c r="H2996" s="29" t="n">
        <v>1</v>
      </c>
      <c r="I2996" s="38"/>
      <c r="J2996" s="38"/>
      <c r="K2996" s="10" t="s">
        <v>6</v>
      </c>
      <c r="L2996" s="10" t="n">
        <v>1125</v>
      </c>
      <c r="M2996" s="10" t="n">
        <v>16.8</v>
      </c>
      <c r="N2996" s="10" t="n">
        <v>14.49</v>
      </c>
      <c r="O2996" s="11" t="n">
        <f aca="false">SUM(L2996:N2996)</f>
        <v>1156.29</v>
      </c>
      <c r="P2996" s="7" t="s">
        <v>18346</v>
      </c>
      <c r="Q2996" s="8" t="s">
        <v>18347</v>
      </c>
      <c r="R2996" s="8" t="s">
        <v>18348</v>
      </c>
      <c r="S2996" s="10" t="n">
        <v>225</v>
      </c>
      <c r="T2996" s="74" t="n">
        <v>15638678029</v>
      </c>
      <c r="U2996" s="367" t="s">
        <v>1790</v>
      </c>
    </row>
    <row r="2997" customFormat="false" ht="12" hidden="false" customHeight="false" outlineLevel="0" collapsed="false">
      <c r="A2997" s="7" t="s">
        <v>16381</v>
      </c>
      <c r="B2997" s="7" t="s">
        <v>1</v>
      </c>
      <c r="C2997" s="23" t="s">
        <v>18349</v>
      </c>
      <c r="D2997" s="8" t="s">
        <v>18350</v>
      </c>
      <c r="E2997" s="23" t="s">
        <v>18267</v>
      </c>
      <c r="F2997" s="51" t="s">
        <v>18268</v>
      </c>
      <c r="G2997" s="353" t="s">
        <v>18351</v>
      </c>
      <c r="H2997" s="29" t="n">
        <v>1</v>
      </c>
      <c r="I2997" s="29"/>
      <c r="J2997" s="29"/>
      <c r="K2997" s="23" t="s">
        <v>6</v>
      </c>
      <c r="L2997" s="10" t="n">
        <v>1125</v>
      </c>
      <c r="M2997" s="10" t="n">
        <v>16.8</v>
      </c>
      <c r="N2997" s="10" t="n">
        <v>14.49</v>
      </c>
      <c r="O2997" s="11" t="n">
        <f aca="false">SUM(L2997:N2997)</f>
        <v>1156.29</v>
      </c>
      <c r="P2997" s="23" t="s">
        <v>18352</v>
      </c>
      <c r="Q2997" s="8" t="s">
        <v>18353</v>
      </c>
      <c r="R2997" s="8" t="s">
        <v>18354</v>
      </c>
      <c r="S2997" s="10" t="n">
        <v>225</v>
      </c>
      <c r="T2997" s="74" t="n">
        <v>15836929548</v>
      </c>
      <c r="U2997" s="367" t="s">
        <v>1790</v>
      </c>
    </row>
    <row r="2998" customFormat="false" ht="14.25" hidden="false" customHeight="false" outlineLevel="0" collapsed="false">
      <c r="A2998" s="7" t="s">
        <v>16381</v>
      </c>
      <c r="B2998" s="7" t="s">
        <v>1</v>
      </c>
      <c r="C2998" s="26" t="s">
        <v>18355</v>
      </c>
      <c r="D2998" s="25" t="s">
        <v>18356</v>
      </c>
      <c r="E2998" s="26" t="s">
        <v>18267</v>
      </c>
      <c r="F2998" s="51" t="s">
        <v>18268</v>
      </c>
      <c r="G2998" s="160" t="s">
        <v>18357</v>
      </c>
      <c r="H2998" s="354" t="n">
        <v>1</v>
      </c>
      <c r="I2998" s="36"/>
      <c r="J2998" s="36"/>
      <c r="K2998" s="26" t="s">
        <v>6</v>
      </c>
      <c r="L2998" s="10" t="n">
        <v>1125</v>
      </c>
      <c r="M2998" s="10" t="n">
        <v>16.8</v>
      </c>
      <c r="N2998" s="10" t="n">
        <v>14.49</v>
      </c>
      <c r="O2998" s="11" t="n">
        <f aca="false">SUM(L2998:N2998)</f>
        <v>1156.29</v>
      </c>
      <c r="P2998" s="26" t="s">
        <v>18358</v>
      </c>
      <c r="Q2998" s="25" t="s">
        <v>18359</v>
      </c>
      <c r="R2998" s="25" t="s">
        <v>18360</v>
      </c>
      <c r="S2998" s="10" t="n">
        <v>225</v>
      </c>
      <c r="T2998" s="25" t="n">
        <v>17133759185</v>
      </c>
      <c r="U2998" s="38" t="s">
        <v>18</v>
      </c>
    </row>
    <row r="2999" customFormat="false" ht="12" hidden="false" customHeight="false" outlineLevel="0" collapsed="false">
      <c r="A2999" s="7" t="s">
        <v>16381</v>
      </c>
      <c r="B2999" s="7" t="s">
        <v>1</v>
      </c>
      <c r="C2999" s="365" t="s">
        <v>18361</v>
      </c>
      <c r="D2999" s="366" t="s">
        <v>18362</v>
      </c>
      <c r="E2999" s="7" t="s">
        <v>18363</v>
      </c>
      <c r="F2999" s="378" t="s">
        <v>18364</v>
      </c>
      <c r="G2999" s="366" t="s">
        <v>18365</v>
      </c>
      <c r="H2999" s="29" t="n">
        <v>1</v>
      </c>
      <c r="I2999" s="29"/>
      <c r="J2999" s="29"/>
      <c r="K2999" s="10" t="s">
        <v>23</v>
      </c>
      <c r="L2999" s="10" t="n">
        <v>1125</v>
      </c>
      <c r="M2999" s="10" t="n">
        <v>16.8</v>
      </c>
      <c r="N2999" s="10" t="n">
        <v>14.49</v>
      </c>
      <c r="O2999" s="11" t="n">
        <f aca="false">SUM(L2999:N2999)</f>
        <v>1156.29</v>
      </c>
      <c r="P2999" s="7" t="s">
        <v>18366</v>
      </c>
      <c r="Q2999" s="8" t="s">
        <v>18367</v>
      </c>
      <c r="R2999" s="8" t="s">
        <v>18368</v>
      </c>
      <c r="S2999" s="10" t="n">
        <v>450</v>
      </c>
      <c r="T2999" s="74"/>
      <c r="U2999" s="74"/>
    </row>
    <row r="3000" customFormat="false" ht="12" hidden="false" customHeight="false" outlineLevel="0" collapsed="false">
      <c r="A3000" s="7" t="s">
        <v>16381</v>
      </c>
      <c r="B3000" s="7" t="s">
        <v>1</v>
      </c>
      <c r="C3000" s="7" t="s">
        <v>18369</v>
      </c>
      <c r="D3000" s="8" t="s">
        <v>18370</v>
      </c>
      <c r="E3000" s="7" t="s">
        <v>18363</v>
      </c>
      <c r="F3000" s="378" t="s">
        <v>18364</v>
      </c>
      <c r="G3000" s="8" t="s">
        <v>18371</v>
      </c>
      <c r="H3000" s="33" t="n">
        <v>1</v>
      </c>
      <c r="I3000" s="29"/>
      <c r="J3000" s="29"/>
      <c r="K3000" s="10" t="s">
        <v>6</v>
      </c>
      <c r="L3000" s="10" t="n">
        <v>1125</v>
      </c>
      <c r="M3000" s="10" t="n">
        <v>16.8</v>
      </c>
      <c r="N3000" s="10" t="n">
        <v>14.49</v>
      </c>
      <c r="O3000" s="11" t="n">
        <f aca="false">SUM(L3000:N3000)</f>
        <v>1156.29</v>
      </c>
      <c r="P3000" s="7" t="s">
        <v>18372</v>
      </c>
      <c r="Q3000" s="8" t="s">
        <v>18373</v>
      </c>
      <c r="R3000" s="8" t="s">
        <v>18374</v>
      </c>
      <c r="S3000" s="10" t="n">
        <v>225</v>
      </c>
      <c r="T3000" s="74"/>
      <c r="U3000" s="74"/>
    </row>
    <row r="3001" customFormat="false" ht="12" hidden="false" customHeight="false" outlineLevel="0" collapsed="false">
      <c r="A3001" s="7" t="s">
        <v>16381</v>
      </c>
      <c r="B3001" s="7" t="s">
        <v>1</v>
      </c>
      <c r="C3001" s="7" t="s">
        <v>18375</v>
      </c>
      <c r="D3001" s="8" t="s">
        <v>18376</v>
      </c>
      <c r="E3001" s="7" t="s">
        <v>18363</v>
      </c>
      <c r="F3001" s="378" t="s">
        <v>18364</v>
      </c>
      <c r="G3001" s="8" t="s">
        <v>18377</v>
      </c>
      <c r="H3001" s="33" t="n">
        <v>1</v>
      </c>
      <c r="I3001" s="38"/>
      <c r="J3001" s="38"/>
      <c r="K3001" s="10" t="s">
        <v>6</v>
      </c>
      <c r="L3001" s="10" t="n">
        <v>1125</v>
      </c>
      <c r="M3001" s="10" t="n">
        <v>16.8</v>
      </c>
      <c r="N3001" s="10" t="n">
        <v>14.49</v>
      </c>
      <c r="O3001" s="11" t="n">
        <f aca="false">SUM(L3001:N3001)</f>
        <v>1156.29</v>
      </c>
      <c r="P3001" s="7" t="s">
        <v>9903</v>
      </c>
      <c r="Q3001" s="8" t="s">
        <v>18378</v>
      </c>
      <c r="R3001" s="8" t="s">
        <v>18379</v>
      </c>
      <c r="S3001" s="10" t="n">
        <v>225</v>
      </c>
      <c r="T3001" s="74"/>
      <c r="U3001" s="74"/>
    </row>
    <row r="3002" customFormat="false" ht="12" hidden="false" customHeight="false" outlineLevel="0" collapsed="false">
      <c r="A3002" s="7" t="s">
        <v>16381</v>
      </c>
      <c r="B3002" s="7" t="s">
        <v>1</v>
      </c>
      <c r="C3002" s="7" t="s">
        <v>4968</v>
      </c>
      <c r="D3002" s="8" t="s">
        <v>18380</v>
      </c>
      <c r="E3002" s="7" t="s">
        <v>18363</v>
      </c>
      <c r="F3002" s="378" t="s">
        <v>18364</v>
      </c>
      <c r="G3002" s="8" t="s">
        <v>18381</v>
      </c>
      <c r="H3002" s="33" t="n">
        <v>1</v>
      </c>
      <c r="I3002" s="29"/>
      <c r="J3002" s="29"/>
      <c r="K3002" s="10" t="s">
        <v>6</v>
      </c>
      <c r="L3002" s="10" t="n">
        <v>1125</v>
      </c>
      <c r="M3002" s="10" t="n">
        <v>16.8</v>
      </c>
      <c r="N3002" s="10" t="n">
        <v>14.49</v>
      </c>
      <c r="O3002" s="11" t="n">
        <f aca="false">SUM(L3002:N3002)</f>
        <v>1156.29</v>
      </c>
      <c r="P3002" s="7" t="s">
        <v>13028</v>
      </c>
      <c r="Q3002" s="8" t="s">
        <v>18382</v>
      </c>
      <c r="R3002" s="8" t="s">
        <v>18383</v>
      </c>
      <c r="S3002" s="10" t="n">
        <v>225</v>
      </c>
      <c r="T3002" s="74"/>
      <c r="U3002" s="74"/>
    </row>
    <row r="3003" customFormat="false" ht="12" hidden="false" customHeight="false" outlineLevel="0" collapsed="false">
      <c r="A3003" s="7" t="s">
        <v>16381</v>
      </c>
      <c r="B3003" s="7" t="s">
        <v>1</v>
      </c>
      <c r="C3003" s="7" t="s">
        <v>18384</v>
      </c>
      <c r="D3003" s="8" t="s">
        <v>18385</v>
      </c>
      <c r="E3003" s="7" t="s">
        <v>18363</v>
      </c>
      <c r="F3003" s="378" t="s">
        <v>18364</v>
      </c>
      <c r="G3003" s="8" t="s">
        <v>18386</v>
      </c>
      <c r="H3003" s="33" t="n">
        <v>1</v>
      </c>
      <c r="I3003" s="38"/>
      <c r="J3003" s="38"/>
      <c r="K3003" s="10" t="s">
        <v>6</v>
      </c>
      <c r="L3003" s="10" t="n">
        <v>1125</v>
      </c>
      <c r="M3003" s="10" t="n">
        <v>16.8</v>
      </c>
      <c r="N3003" s="10" t="n">
        <v>14.49</v>
      </c>
      <c r="O3003" s="11" t="n">
        <f aca="false">SUM(L3003:N3003)</f>
        <v>1156.29</v>
      </c>
      <c r="P3003" s="7" t="s">
        <v>18387</v>
      </c>
      <c r="Q3003" s="8" t="s">
        <v>18388</v>
      </c>
      <c r="R3003" s="8" t="s">
        <v>18389</v>
      </c>
      <c r="S3003" s="10" t="n">
        <v>225</v>
      </c>
      <c r="T3003" s="74"/>
      <c r="U3003" s="74"/>
    </row>
    <row r="3004" customFormat="false" ht="12" hidden="false" customHeight="false" outlineLevel="0" collapsed="false">
      <c r="A3004" s="7" t="s">
        <v>16381</v>
      </c>
      <c r="B3004" s="7" t="s">
        <v>1</v>
      </c>
      <c r="C3004" s="7" t="s">
        <v>18390</v>
      </c>
      <c r="D3004" s="8" t="s">
        <v>18391</v>
      </c>
      <c r="E3004" s="7" t="s">
        <v>18363</v>
      </c>
      <c r="F3004" s="378" t="s">
        <v>18364</v>
      </c>
      <c r="G3004" s="8" t="s">
        <v>18392</v>
      </c>
      <c r="H3004" s="29" t="n">
        <v>1</v>
      </c>
      <c r="I3004" s="29"/>
      <c r="J3004" s="29"/>
      <c r="K3004" s="10" t="s">
        <v>6</v>
      </c>
      <c r="L3004" s="10" t="n">
        <v>1125</v>
      </c>
      <c r="M3004" s="10" t="n">
        <v>16.8</v>
      </c>
      <c r="N3004" s="10" t="n">
        <v>14.49</v>
      </c>
      <c r="O3004" s="11" t="n">
        <f aca="false">SUM(L3004:N3004)</f>
        <v>1156.29</v>
      </c>
      <c r="P3004" s="7" t="s">
        <v>18393</v>
      </c>
      <c r="Q3004" s="8" t="s">
        <v>18394</v>
      </c>
      <c r="R3004" s="8" t="s">
        <v>18395</v>
      </c>
      <c r="S3004" s="10" t="n">
        <v>225</v>
      </c>
      <c r="T3004" s="74"/>
      <c r="U3004" s="74"/>
    </row>
    <row r="3005" customFormat="false" ht="12" hidden="false" customHeight="false" outlineLevel="0" collapsed="false">
      <c r="A3005" s="7" t="s">
        <v>16381</v>
      </c>
      <c r="B3005" s="7" t="s">
        <v>1</v>
      </c>
      <c r="C3005" s="7" t="s">
        <v>18396</v>
      </c>
      <c r="D3005" s="8" t="s">
        <v>18397</v>
      </c>
      <c r="E3005" s="7" t="s">
        <v>18363</v>
      </c>
      <c r="F3005" s="378" t="s">
        <v>18364</v>
      </c>
      <c r="G3005" s="8" t="s">
        <v>18398</v>
      </c>
      <c r="H3005" s="33" t="n">
        <v>1</v>
      </c>
      <c r="I3005" s="29"/>
      <c r="J3005" s="29"/>
      <c r="K3005" s="7" t="s">
        <v>6</v>
      </c>
      <c r="L3005" s="10" t="n">
        <v>1125</v>
      </c>
      <c r="M3005" s="10" t="n">
        <v>16.8</v>
      </c>
      <c r="N3005" s="10" t="n">
        <v>14.49</v>
      </c>
      <c r="O3005" s="11" t="n">
        <f aca="false">SUM(L3005:N3005)</f>
        <v>1156.29</v>
      </c>
      <c r="P3005" s="7" t="s">
        <v>18399</v>
      </c>
      <c r="Q3005" s="8" t="s">
        <v>18400</v>
      </c>
      <c r="R3005" s="8" t="s">
        <v>18401</v>
      </c>
      <c r="S3005" s="10" t="n">
        <v>225</v>
      </c>
      <c r="T3005" s="74"/>
      <c r="U3005" s="74"/>
    </row>
    <row r="3006" customFormat="false" ht="12" hidden="false" customHeight="false" outlineLevel="0" collapsed="false">
      <c r="A3006" s="7" t="s">
        <v>16381</v>
      </c>
      <c r="B3006" s="7" t="s">
        <v>1</v>
      </c>
      <c r="C3006" s="7" t="s">
        <v>18402</v>
      </c>
      <c r="D3006" s="8" t="s">
        <v>18403</v>
      </c>
      <c r="E3006" s="7" t="s">
        <v>18363</v>
      </c>
      <c r="F3006" s="378" t="s">
        <v>18364</v>
      </c>
      <c r="G3006" s="8" t="s">
        <v>18404</v>
      </c>
      <c r="H3006" s="33" t="n">
        <v>1</v>
      </c>
      <c r="I3006" s="29"/>
      <c r="J3006" s="29"/>
      <c r="K3006" s="7" t="s">
        <v>6</v>
      </c>
      <c r="L3006" s="10" t="n">
        <v>1125</v>
      </c>
      <c r="M3006" s="10" t="n">
        <v>16.8</v>
      </c>
      <c r="N3006" s="10" t="n">
        <v>14.49</v>
      </c>
      <c r="O3006" s="11" t="n">
        <f aca="false">SUM(L3006:N3006)</f>
        <v>1156.29</v>
      </c>
      <c r="P3006" s="55" t="s">
        <v>18402</v>
      </c>
      <c r="Q3006" s="56" t="s">
        <v>18403</v>
      </c>
      <c r="R3006" s="56" t="s">
        <v>18404</v>
      </c>
      <c r="S3006" s="10" t="n">
        <v>225</v>
      </c>
      <c r="T3006" s="74"/>
      <c r="U3006" s="74"/>
    </row>
    <row r="3007" customFormat="false" ht="12" hidden="false" customHeight="false" outlineLevel="0" collapsed="false">
      <c r="A3007" s="7" t="s">
        <v>16381</v>
      </c>
      <c r="B3007" s="7" t="s">
        <v>1</v>
      </c>
      <c r="C3007" s="7" t="s">
        <v>18405</v>
      </c>
      <c r="D3007" s="8" t="s">
        <v>18406</v>
      </c>
      <c r="E3007" s="7" t="s">
        <v>18363</v>
      </c>
      <c r="F3007" s="378" t="s">
        <v>18364</v>
      </c>
      <c r="G3007" s="8" t="s">
        <v>18407</v>
      </c>
      <c r="H3007" s="33" t="n">
        <v>1</v>
      </c>
      <c r="I3007" s="29"/>
      <c r="J3007" s="29"/>
      <c r="K3007" s="7" t="s">
        <v>6</v>
      </c>
      <c r="L3007" s="10" t="n">
        <v>1125</v>
      </c>
      <c r="M3007" s="10" t="n">
        <v>16.8</v>
      </c>
      <c r="N3007" s="10" t="n">
        <v>14.49</v>
      </c>
      <c r="O3007" s="11" t="n">
        <f aca="false">SUM(L3007:N3007)</f>
        <v>1156.29</v>
      </c>
      <c r="P3007" s="7" t="s">
        <v>18408</v>
      </c>
      <c r="Q3007" s="8" t="s">
        <v>18409</v>
      </c>
      <c r="R3007" s="8" t="s">
        <v>18410</v>
      </c>
      <c r="S3007" s="10" t="n">
        <v>225</v>
      </c>
      <c r="T3007" s="74"/>
      <c r="U3007" s="74"/>
    </row>
    <row r="3008" customFormat="false" ht="12" hidden="false" customHeight="false" outlineLevel="0" collapsed="false">
      <c r="A3008" s="7" t="s">
        <v>16381</v>
      </c>
      <c r="B3008" s="7" t="s">
        <v>1</v>
      </c>
      <c r="C3008" s="7" t="s">
        <v>18411</v>
      </c>
      <c r="D3008" s="8" t="s">
        <v>18412</v>
      </c>
      <c r="E3008" s="7" t="s">
        <v>18363</v>
      </c>
      <c r="F3008" s="378" t="s">
        <v>18364</v>
      </c>
      <c r="G3008" s="8" t="s">
        <v>18413</v>
      </c>
      <c r="H3008" s="33" t="n">
        <v>1</v>
      </c>
      <c r="I3008" s="29"/>
      <c r="J3008" s="29"/>
      <c r="K3008" s="7" t="s">
        <v>6</v>
      </c>
      <c r="L3008" s="10" t="n">
        <v>1125</v>
      </c>
      <c r="M3008" s="10" t="n">
        <v>16.8</v>
      </c>
      <c r="N3008" s="10" t="n">
        <v>14.49</v>
      </c>
      <c r="O3008" s="11" t="n">
        <f aca="false">SUM(L3008:N3008)</f>
        <v>1156.29</v>
      </c>
      <c r="P3008" s="7" t="s">
        <v>18414</v>
      </c>
      <c r="Q3008" s="8" t="s">
        <v>18415</v>
      </c>
      <c r="R3008" s="8" t="s">
        <v>18416</v>
      </c>
      <c r="S3008" s="10" t="n">
        <v>225</v>
      </c>
      <c r="T3008" s="74"/>
      <c r="U3008" s="74"/>
    </row>
    <row r="3009" customFormat="false" ht="12" hidden="false" customHeight="false" outlineLevel="0" collapsed="false">
      <c r="A3009" s="7" t="s">
        <v>16381</v>
      </c>
      <c r="B3009" s="7" t="s">
        <v>1</v>
      </c>
      <c r="C3009" s="7" t="s">
        <v>18417</v>
      </c>
      <c r="D3009" s="8" t="s">
        <v>18418</v>
      </c>
      <c r="E3009" s="7" t="s">
        <v>18363</v>
      </c>
      <c r="F3009" s="378" t="s">
        <v>18364</v>
      </c>
      <c r="G3009" s="8" t="s">
        <v>18419</v>
      </c>
      <c r="H3009" s="33" t="n">
        <v>1</v>
      </c>
      <c r="I3009" s="29"/>
      <c r="J3009" s="29"/>
      <c r="K3009" s="7" t="s">
        <v>6</v>
      </c>
      <c r="L3009" s="10" t="n">
        <v>1125</v>
      </c>
      <c r="M3009" s="10" t="n">
        <v>16.8</v>
      </c>
      <c r="N3009" s="10" t="n">
        <v>14.49</v>
      </c>
      <c r="O3009" s="11" t="n">
        <f aca="false">SUM(L3009:N3009)</f>
        <v>1156.29</v>
      </c>
      <c r="P3009" s="7" t="s">
        <v>18420</v>
      </c>
      <c r="Q3009" s="8" t="s">
        <v>18421</v>
      </c>
      <c r="R3009" s="8" t="s">
        <v>18422</v>
      </c>
      <c r="S3009" s="10" t="n">
        <v>225</v>
      </c>
      <c r="T3009" s="74"/>
      <c r="U3009" s="74"/>
    </row>
    <row r="3010" customFormat="false" ht="14.25" hidden="false" customHeight="false" outlineLevel="0" collapsed="false">
      <c r="A3010" s="7" t="s">
        <v>16381</v>
      </c>
      <c r="B3010" s="7" t="s">
        <v>1</v>
      </c>
      <c r="C3010" s="26" t="s">
        <v>18423</v>
      </c>
      <c r="D3010" s="25" t="s">
        <v>18424</v>
      </c>
      <c r="E3010" s="26" t="s">
        <v>18363</v>
      </c>
      <c r="F3010" s="378" t="s">
        <v>18364</v>
      </c>
      <c r="G3010" s="160" t="s">
        <v>18425</v>
      </c>
      <c r="H3010" s="354" t="n">
        <v>1</v>
      </c>
      <c r="I3010" s="29"/>
      <c r="J3010" s="29"/>
      <c r="K3010" s="26" t="s">
        <v>6</v>
      </c>
      <c r="L3010" s="10" t="n">
        <v>1125</v>
      </c>
      <c r="M3010" s="10" t="n">
        <v>16.8</v>
      </c>
      <c r="N3010" s="10" t="n">
        <v>14.49</v>
      </c>
      <c r="O3010" s="11" t="n">
        <f aca="false">SUM(L3010:N3010)</f>
        <v>1156.29</v>
      </c>
      <c r="P3010" s="26" t="s">
        <v>2378</v>
      </c>
      <c r="Q3010" s="25" t="s">
        <v>18426</v>
      </c>
      <c r="R3010" s="25" t="s">
        <v>18427</v>
      </c>
      <c r="S3010" s="10" t="n">
        <v>225</v>
      </c>
      <c r="T3010" s="25" t="n">
        <v>13409333985</v>
      </c>
      <c r="U3010" s="38" t="s">
        <v>18</v>
      </c>
    </row>
    <row r="3011" customFormat="false" ht="14.25" hidden="false" customHeight="false" outlineLevel="0" collapsed="false">
      <c r="A3011" s="7" t="s">
        <v>16381</v>
      </c>
      <c r="B3011" s="7" t="s">
        <v>1</v>
      </c>
      <c r="C3011" s="26" t="s">
        <v>18428</v>
      </c>
      <c r="D3011" s="25" t="s">
        <v>18429</v>
      </c>
      <c r="E3011" s="26" t="s">
        <v>18363</v>
      </c>
      <c r="F3011" s="378" t="s">
        <v>18364</v>
      </c>
      <c r="G3011" s="160" t="s">
        <v>18430</v>
      </c>
      <c r="H3011" s="354" t="n">
        <v>1</v>
      </c>
      <c r="I3011" s="29"/>
      <c r="J3011" s="29"/>
      <c r="K3011" s="26" t="s">
        <v>6</v>
      </c>
      <c r="L3011" s="10" t="n">
        <v>1125</v>
      </c>
      <c r="M3011" s="10" t="n">
        <v>16.8</v>
      </c>
      <c r="N3011" s="10" t="n">
        <v>14.49</v>
      </c>
      <c r="O3011" s="11" t="n">
        <f aca="false">SUM(L3011:N3011)</f>
        <v>1156.29</v>
      </c>
      <c r="P3011" s="26" t="s">
        <v>18431</v>
      </c>
      <c r="Q3011" s="25" t="s">
        <v>18432</v>
      </c>
      <c r="R3011" s="25" t="s">
        <v>18433</v>
      </c>
      <c r="S3011" s="10" t="n">
        <v>225</v>
      </c>
      <c r="T3011" s="25" t="n">
        <v>13409303380</v>
      </c>
      <c r="U3011" s="38" t="s">
        <v>18</v>
      </c>
    </row>
    <row r="3012" customFormat="false" ht="14.25" hidden="false" customHeight="false" outlineLevel="0" collapsed="false">
      <c r="A3012" s="7" t="s">
        <v>16381</v>
      </c>
      <c r="B3012" s="7" t="s">
        <v>1</v>
      </c>
      <c r="C3012" s="26" t="s">
        <v>18434</v>
      </c>
      <c r="D3012" s="25" t="s">
        <v>18435</v>
      </c>
      <c r="E3012" s="26" t="s">
        <v>18363</v>
      </c>
      <c r="F3012" s="378" t="s">
        <v>18364</v>
      </c>
      <c r="G3012" s="160" t="s">
        <v>18436</v>
      </c>
      <c r="H3012" s="354" t="n">
        <v>1</v>
      </c>
      <c r="I3012" s="29"/>
      <c r="J3012" s="29"/>
      <c r="K3012" s="26" t="s">
        <v>6</v>
      </c>
      <c r="L3012" s="10" t="n">
        <v>1125</v>
      </c>
      <c r="M3012" s="10" t="n">
        <v>16.8</v>
      </c>
      <c r="N3012" s="10" t="n">
        <v>14.49</v>
      </c>
      <c r="O3012" s="11" t="n">
        <f aca="false">SUM(L3012:N3012)</f>
        <v>1156.29</v>
      </c>
      <c r="P3012" s="26" t="s">
        <v>18437</v>
      </c>
      <c r="Q3012" s="25" t="s">
        <v>18438</v>
      </c>
      <c r="R3012" s="25" t="s">
        <v>18439</v>
      </c>
      <c r="S3012" s="10" t="n">
        <v>225</v>
      </c>
      <c r="T3012" s="25" t="n">
        <v>13781079640</v>
      </c>
      <c r="U3012" s="38" t="s">
        <v>18</v>
      </c>
    </row>
    <row r="3013" customFormat="false" ht="12" hidden="false" customHeight="false" outlineLevel="0" collapsed="false">
      <c r="A3013" s="7" t="s">
        <v>16381</v>
      </c>
      <c r="B3013" s="7" t="s">
        <v>1</v>
      </c>
      <c r="C3013" s="7" t="s">
        <v>18440</v>
      </c>
      <c r="D3013" s="8" t="s">
        <v>18441</v>
      </c>
      <c r="E3013" s="7" t="s">
        <v>18442</v>
      </c>
      <c r="F3013" s="51" t="s">
        <v>18443</v>
      </c>
      <c r="G3013" s="8" t="s">
        <v>18444</v>
      </c>
      <c r="H3013" s="33" t="n">
        <v>1</v>
      </c>
      <c r="I3013" s="29"/>
      <c r="J3013" s="29"/>
      <c r="K3013" s="10" t="s">
        <v>23</v>
      </c>
      <c r="L3013" s="10" t="n">
        <v>1125</v>
      </c>
      <c r="M3013" s="10" t="n">
        <v>16.8</v>
      </c>
      <c r="N3013" s="10" t="n">
        <v>14.49</v>
      </c>
      <c r="O3013" s="11" t="n">
        <f aca="false">SUM(L3013:N3013)</f>
        <v>1156.29</v>
      </c>
      <c r="P3013" s="7" t="s">
        <v>18445</v>
      </c>
      <c r="Q3013" s="8" t="s">
        <v>18446</v>
      </c>
      <c r="R3013" s="8" t="s">
        <v>18447</v>
      </c>
      <c r="S3013" s="10" t="n">
        <v>450</v>
      </c>
      <c r="T3013" s="74" t="n">
        <v>15036870496</v>
      </c>
      <c r="U3013" s="367" t="s">
        <v>94</v>
      </c>
    </row>
    <row r="3014" customFormat="false" ht="12" hidden="false" customHeight="false" outlineLevel="0" collapsed="false">
      <c r="A3014" s="7" t="s">
        <v>16381</v>
      </c>
      <c r="B3014" s="7" t="s">
        <v>1</v>
      </c>
      <c r="C3014" s="365" t="s">
        <v>18448</v>
      </c>
      <c r="D3014" s="366" t="s">
        <v>18449</v>
      </c>
      <c r="E3014" s="7" t="s">
        <v>18442</v>
      </c>
      <c r="F3014" s="51" t="s">
        <v>18443</v>
      </c>
      <c r="G3014" s="366" t="s">
        <v>18450</v>
      </c>
      <c r="H3014" s="29" t="n">
        <v>1</v>
      </c>
      <c r="I3014" s="38"/>
      <c r="J3014" s="38"/>
      <c r="K3014" s="10" t="s">
        <v>23</v>
      </c>
      <c r="L3014" s="10" t="n">
        <v>1125</v>
      </c>
      <c r="M3014" s="10" t="n">
        <v>16.8</v>
      </c>
      <c r="N3014" s="10" t="n">
        <v>14.49</v>
      </c>
      <c r="O3014" s="11" t="n">
        <f aca="false">SUM(L3014:N3014)</f>
        <v>1156.29</v>
      </c>
      <c r="P3014" s="7" t="s">
        <v>18451</v>
      </c>
      <c r="Q3014" s="8" t="s">
        <v>18452</v>
      </c>
      <c r="R3014" s="8" t="s">
        <v>18453</v>
      </c>
      <c r="S3014" s="10" t="n">
        <v>450</v>
      </c>
      <c r="T3014" s="74" t="n">
        <v>13137536706</v>
      </c>
      <c r="U3014" s="367" t="s">
        <v>613</v>
      </c>
    </row>
    <row r="3015" customFormat="false" ht="12" hidden="false" customHeight="false" outlineLevel="0" collapsed="false">
      <c r="A3015" s="7" t="s">
        <v>16381</v>
      </c>
      <c r="B3015" s="7" t="s">
        <v>1</v>
      </c>
      <c r="C3015" s="7" t="s">
        <v>18454</v>
      </c>
      <c r="D3015" s="8" t="s">
        <v>18455</v>
      </c>
      <c r="E3015" s="7" t="s">
        <v>18442</v>
      </c>
      <c r="F3015" s="51" t="s">
        <v>18443</v>
      </c>
      <c r="G3015" s="8" t="s">
        <v>18456</v>
      </c>
      <c r="H3015" s="33" t="n">
        <v>1</v>
      </c>
      <c r="I3015" s="29"/>
      <c r="J3015" s="29"/>
      <c r="K3015" s="10" t="s">
        <v>23</v>
      </c>
      <c r="L3015" s="10" t="n">
        <v>1125</v>
      </c>
      <c r="M3015" s="10" t="n">
        <v>16.8</v>
      </c>
      <c r="N3015" s="10" t="n">
        <v>14.49</v>
      </c>
      <c r="O3015" s="11" t="n">
        <f aca="false">SUM(L3015:N3015)</f>
        <v>1156.29</v>
      </c>
      <c r="P3015" s="7" t="s">
        <v>18457</v>
      </c>
      <c r="Q3015" s="8" t="s">
        <v>18458</v>
      </c>
      <c r="R3015" s="8" t="s">
        <v>18459</v>
      </c>
      <c r="S3015" s="10" t="n">
        <v>450</v>
      </c>
      <c r="T3015" s="74" t="n">
        <v>13461227215</v>
      </c>
      <c r="U3015" s="367" t="s">
        <v>18</v>
      </c>
    </row>
    <row r="3016" customFormat="false" ht="12" hidden="false" customHeight="false" outlineLevel="0" collapsed="false">
      <c r="A3016" s="7" t="s">
        <v>16381</v>
      </c>
      <c r="B3016" s="7" t="s">
        <v>1</v>
      </c>
      <c r="C3016" s="7" t="s">
        <v>18460</v>
      </c>
      <c r="D3016" s="8" t="s">
        <v>18461</v>
      </c>
      <c r="E3016" s="7" t="s">
        <v>18442</v>
      </c>
      <c r="F3016" s="51" t="s">
        <v>18443</v>
      </c>
      <c r="G3016" s="8" t="s">
        <v>18462</v>
      </c>
      <c r="H3016" s="33" t="n">
        <v>1</v>
      </c>
      <c r="I3016" s="38"/>
      <c r="J3016" s="38"/>
      <c r="K3016" s="10" t="s">
        <v>23</v>
      </c>
      <c r="L3016" s="10" t="n">
        <v>1125</v>
      </c>
      <c r="M3016" s="10" t="n">
        <v>16.8</v>
      </c>
      <c r="N3016" s="10" t="n">
        <v>14.49</v>
      </c>
      <c r="O3016" s="11" t="n">
        <f aca="false">SUM(L3016:N3016)</f>
        <v>1156.29</v>
      </c>
      <c r="P3016" s="7" t="s">
        <v>18463</v>
      </c>
      <c r="Q3016" s="8" t="s">
        <v>18464</v>
      </c>
      <c r="R3016" s="8" t="s">
        <v>18465</v>
      </c>
      <c r="S3016" s="10" t="n">
        <v>450</v>
      </c>
      <c r="T3016" s="74" t="n">
        <v>18239710816</v>
      </c>
      <c r="U3016" s="367" t="s">
        <v>613</v>
      </c>
    </row>
    <row r="3017" customFormat="false" ht="12" hidden="false" customHeight="false" outlineLevel="0" collapsed="false">
      <c r="A3017" s="7" t="s">
        <v>16381</v>
      </c>
      <c r="B3017" s="7" t="s">
        <v>1</v>
      </c>
      <c r="C3017" s="7" t="s">
        <v>18466</v>
      </c>
      <c r="D3017" s="8" t="s">
        <v>18467</v>
      </c>
      <c r="E3017" s="7" t="s">
        <v>18442</v>
      </c>
      <c r="F3017" s="51" t="s">
        <v>18443</v>
      </c>
      <c r="G3017" s="8" t="s">
        <v>18468</v>
      </c>
      <c r="H3017" s="33" t="n">
        <v>1</v>
      </c>
      <c r="I3017" s="29"/>
      <c r="J3017" s="29"/>
      <c r="K3017" s="10" t="s">
        <v>23</v>
      </c>
      <c r="L3017" s="10" t="n">
        <v>1125</v>
      </c>
      <c r="M3017" s="10" t="n">
        <v>16.8</v>
      </c>
      <c r="N3017" s="10" t="n">
        <v>14.49</v>
      </c>
      <c r="O3017" s="11" t="n">
        <f aca="false">SUM(L3017:N3017)</f>
        <v>1156.29</v>
      </c>
      <c r="P3017" s="362" t="s">
        <v>18469</v>
      </c>
      <c r="Q3017" s="25" t="s">
        <v>18470</v>
      </c>
      <c r="R3017" s="302" t="s">
        <v>18471</v>
      </c>
      <c r="S3017" s="10" t="n">
        <v>450</v>
      </c>
      <c r="T3017" s="371" t="n">
        <v>13592165349</v>
      </c>
      <c r="U3017" s="372" t="s">
        <v>3948</v>
      </c>
    </row>
    <row r="3018" customFormat="false" ht="12" hidden="false" customHeight="false" outlineLevel="0" collapsed="false">
      <c r="A3018" s="7" t="s">
        <v>16381</v>
      </c>
      <c r="B3018" s="7" t="s">
        <v>1</v>
      </c>
      <c r="C3018" s="7" t="s">
        <v>18472</v>
      </c>
      <c r="D3018" s="8" t="s">
        <v>18473</v>
      </c>
      <c r="E3018" s="7" t="s">
        <v>18442</v>
      </c>
      <c r="F3018" s="51" t="s">
        <v>18443</v>
      </c>
      <c r="G3018" s="8" t="s">
        <v>18474</v>
      </c>
      <c r="H3018" s="29" t="n">
        <v>1</v>
      </c>
      <c r="I3018" s="29"/>
      <c r="J3018" s="29"/>
      <c r="K3018" s="10" t="s">
        <v>23</v>
      </c>
      <c r="L3018" s="10" t="n">
        <v>1125</v>
      </c>
      <c r="M3018" s="10" t="n">
        <v>16.8</v>
      </c>
      <c r="N3018" s="10" t="n">
        <v>14.49</v>
      </c>
      <c r="O3018" s="11" t="n">
        <f aca="false">SUM(L3018:N3018)</f>
        <v>1156.29</v>
      </c>
      <c r="P3018" s="7" t="s">
        <v>18475</v>
      </c>
      <c r="Q3018" s="8" t="s">
        <v>18476</v>
      </c>
      <c r="R3018" s="8" t="s">
        <v>18477</v>
      </c>
      <c r="S3018" s="10" t="n">
        <v>450</v>
      </c>
      <c r="T3018" s="74" t="n">
        <v>15937510502</v>
      </c>
      <c r="U3018" s="367" t="s">
        <v>94</v>
      </c>
    </row>
    <row r="3019" customFormat="false" ht="12" hidden="false" customHeight="false" outlineLevel="0" collapsed="false">
      <c r="A3019" s="7" t="s">
        <v>16381</v>
      </c>
      <c r="B3019" s="7" t="s">
        <v>1</v>
      </c>
      <c r="C3019" s="7" t="s">
        <v>18478</v>
      </c>
      <c r="D3019" s="8" t="s">
        <v>18479</v>
      </c>
      <c r="E3019" s="7" t="s">
        <v>18442</v>
      </c>
      <c r="F3019" s="51" t="s">
        <v>18443</v>
      </c>
      <c r="G3019" s="8" t="s">
        <v>18480</v>
      </c>
      <c r="H3019" s="29" t="n">
        <v>1</v>
      </c>
      <c r="I3019" s="29"/>
      <c r="J3019" s="29"/>
      <c r="K3019" s="10" t="s">
        <v>23</v>
      </c>
      <c r="L3019" s="10" t="n">
        <v>1125</v>
      </c>
      <c r="M3019" s="10" t="n">
        <v>16.8</v>
      </c>
      <c r="N3019" s="10" t="n">
        <v>14.49</v>
      </c>
      <c r="O3019" s="11" t="n">
        <f aca="false">SUM(L3019:N3019)</f>
        <v>1156.29</v>
      </c>
      <c r="P3019" s="7" t="s">
        <v>18481</v>
      </c>
      <c r="Q3019" s="8" t="s">
        <v>18482</v>
      </c>
      <c r="R3019" s="8" t="s">
        <v>18483</v>
      </c>
      <c r="S3019" s="10" t="n">
        <v>450</v>
      </c>
      <c r="T3019" s="74" t="n">
        <v>15893489494</v>
      </c>
      <c r="U3019" s="367" t="s">
        <v>613</v>
      </c>
    </row>
    <row r="3020" customFormat="false" ht="12" hidden="false" customHeight="false" outlineLevel="0" collapsed="false">
      <c r="A3020" s="7" t="s">
        <v>16381</v>
      </c>
      <c r="B3020" s="7" t="s">
        <v>1</v>
      </c>
      <c r="C3020" s="76" t="s">
        <v>18484</v>
      </c>
      <c r="D3020" s="77" t="s">
        <v>18485</v>
      </c>
      <c r="E3020" s="7" t="s">
        <v>18442</v>
      </c>
      <c r="F3020" s="51" t="s">
        <v>18443</v>
      </c>
      <c r="G3020" s="8" t="s">
        <v>18486</v>
      </c>
      <c r="H3020" s="29" t="n">
        <v>1</v>
      </c>
      <c r="I3020" s="29"/>
      <c r="J3020" s="29"/>
      <c r="K3020" s="10" t="s">
        <v>23</v>
      </c>
      <c r="L3020" s="10" t="n">
        <v>1125</v>
      </c>
      <c r="M3020" s="10" t="n">
        <v>16.8</v>
      </c>
      <c r="N3020" s="10" t="n">
        <v>14.49</v>
      </c>
      <c r="O3020" s="11" t="n">
        <f aca="false">SUM(L3020:N3020)</f>
        <v>1156.29</v>
      </c>
      <c r="P3020" s="7" t="s">
        <v>18487</v>
      </c>
      <c r="Q3020" s="8" t="s">
        <v>18488</v>
      </c>
      <c r="R3020" s="8" t="s">
        <v>18489</v>
      </c>
      <c r="S3020" s="10" t="n">
        <v>450</v>
      </c>
      <c r="T3020" s="74" t="n">
        <v>13243166023</v>
      </c>
      <c r="U3020" s="367" t="s">
        <v>1383</v>
      </c>
    </row>
    <row r="3021" customFormat="false" ht="12" hidden="false" customHeight="false" outlineLevel="0" collapsed="false">
      <c r="A3021" s="7" t="s">
        <v>16381</v>
      </c>
      <c r="B3021" s="7" t="s">
        <v>1</v>
      </c>
      <c r="C3021" s="55" t="s">
        <v>18490</v>
      </c>
      <c r="D3021" s="56" t="s">
        <v>18491</v>
      </c>
      <c r="E3021" s="55" t="s">
        <v>18442</v>
      </c>
      <c r="F3021" s="51" t="s">
        <v>18443</v>
      </c>
      <c r="G3021" s="8" t="s">
        <v>18492</v>
      </c>
      <c r="H3021" s="370" t="n">
        <v>1</v>
      </c>
      <c r="I3021" s="38"/>
      <c r="J3021" s="38"/>
      <c r="K3021" s="55" t="s">
        <v>23</v>
      </c>
      <c r="L3021" s="10" t="n">
        <v>1125</v>
      </c>
      <c r="M3021" s="10" t="n">
        <v>16.8</v>
      </c>
      <c r="N3021" s="10" t="n">
        <v>14.49</v>
      </c>
      <c r="O3021" s="11" t="n">
        <f aca="false">SUM(L3021:N3021)</f>
        <v>1156.29</v>
      </c>
      <c r="P3021" s="7" t="s">
        <v>18493</v>
      </c>
      <c r="Q3021" s="8" t="s">
        <v>18494</v>
      </c>
      <c r="R3021" s="8" t="s">
        <v>18495</v>
      </c>
      <c r="S3021" s="10" t="n">
        <v>450</v>
      </c>
      <c r="T3021" s="74" t="n">
        <v>18749616649</v>
      </c>
      <c r="U3021" s="367" t="s">
        <v>613</v>
      </c>
    </row>
    <row r="3022" customFormat="false" ht="12" hidden="false" customHeight="false" outlineLevel="0" collapsed="false">
      <c r="A3022" s="7" t="s">
        <v>16381</v>
      </c>
      <c r="B3022" s="7" t="s">
        <v>1</v>
      </c>
      <c r="C3022" s="7" t="s">
        <v>18496</v>
      </c>
      <c r="D3022" s="8" t="s">
        <v>18497</v>
      </c>
      <c r="E3022" s="7" t="s">
        <v>18442</v>
      </c>
      <c r="F3022" s="51" t="s">
        <v>18443</v>
      </c>
      <c r="G3022" s="8" t="s">
        <v>18498</v>
      </c>
      <c r="H3022" s="29" t="n">
        <v>1</v>
      </c>
      <c r="I3022" s="29"/>
      <c r="J3022" s="29"/>
      <c r="K3022" s="10" t="s">
        <v>23</v>
      </c>
      <c r="L3022" s="10" t="n">
        <v>1125</v>
      </c>
      <c r="M3022" s="10" t="n">
        <v>16.8</v>
      </c>
      <c r="N3022" s="10" t="n">
        <v>14.49</v>
      </c>
      <c r="O3022" s="11" t="n">
        <f aca="false">SUM(L3022:N3022)</f>
        <v>1156.29</v>
      </c>
      <c r="P3022" s="7" t="s">
        <v>18499</v>
      </c>
      <c r="Q3022" s="8" t="s">
        <v>18500</v>
      </c>
      <c r="R3022" s="8" t="s">
        <v>18501</v>
      </c>
      <c r="S3022" s="10" t="n">
        <v>450</v>
      </c>
      <c r="T3022" s="74" t="n">
        <v>15993507916</v>
      </c>
      <c r="U3022" s="367" t="s">
        <v>94</v>
      </c>
    </row>
    <row r="3023" customFormat="false" ht="12" hidden="false" customHeight="false" outlineLevel="0" collapsed="false">
      <c r="A3023" s="7" t="s">
        <v>16381</v>
      </c>
      <c r="B3023" s="7" t="s">
        <v>1</v>
      </c>
      <c r="C3023" s="7" t="s">
        <v>18502</v>
      </c>
      <c r="D3023" s="8" t="s">
        <v>18503</v>
      </c>
      <c r="E3023" s="7" t="s">
        <v>18442</v>
      </c>
      <c r="F3023" s="51" t="s">
        <v>18443</v>
      </c>
      <c r="G3023" s="8" t="s">
        <v>18504</v>
      </c>
      <c r="H3023" s="33" t="n">
        <v>1</v>
      </c>
      <c r="I3023" s="29"/>
      <c r="J3023" s="29"/>
      <c r="K3023" s="7" t="s">
        <v>50</v>
      </c>
      <c r="L3023" s="10" t="n">
        <v>1125</v>
      </c>
      <c r="M3023" s="10" t="n">
        <v>16.8</v>
      </c>
      <c r="N3023" s="10" t="n">
        <v>14.49</v>
      </c>
      <c r="O3023" s="11" t="n">
        <f aca="false">SUM(L3023:N3023)</f>
        <v>1156.29</v>
      </c>
      <c r="P3023" s="7" t="s">
        <v>18505</v>
      </c>
      <c r="Q3023" s="8" t="s">
        <v>18506</v>
      </c>
      <c r="R3023" s="8" t="s">
        <v>18507</v>
      </c>
      <c r="S3023" s="10" t="n">
        <v>900</v>
      </c>
      <c r="T3023" s="74" t="n">
        <v>13938655767</v>
      </c>
      <c r="U3023" s="367" t="s">
        <v>18</v>
      </c>
    </row>
    <row r="3024" customFormat="false" ht="12" hidden="false" customHeight="false" outlineLevel="0" collapsed="false">
      <c r="A3024" s="7" t="s">
        <v>16381</v>
      </c>
      <c r="B3024" s="7" t="s">
        <v>1</v>
      </c>
      <c r="C3024" s="7" t="s">
        <v>18508</v>
      </c>
      <c r="D3024" s="8" t="s">
        <v>18509</v>
      </c>
      <c r="E3024" s="7" t="s">
        <v>18442</v>
      </c>
      <c r="F3024" s="51" t="s">
        <v>18443</v>
      </c>
      <c r="G3024" s="8" t="s">
        <v>18510</v>
      </c>
      <c r="H3024" s="354" t="n">
        <v>1</v>
      </c>
      <c r="I3024" s="357"/>
      <c r="J3024" s="274"/>
      <c r="K3024" s="7" t="s">
        <v>50</v>
      </c>
      <c r="L3024" s="10" t="n">
        <v>1125</v>
      </c>
      <c r="M3024" s="10" t="n">
        <v>16.8</v>
      </c>
      <c r="N3024" s="10" t="n">
        <v>14.49</v>
      </c>
      <c r="O3024" s="11" t="n">
        <f aca="false">SUM(L3024:N3024)</f>
        <v>1156.29</v>
      </c>
      <c r="P3024" s="48" t="s">
        <v>18511</v>
      </c>
      <c r="Q3024" s="358" t="s">
        <v>18512</v>
      </c>
      <c r="R3024" s="32" t="s">
        <v>18513</v>
      </c>
      <c r="S3024" s="10" t="n">
        <v>900</v>
      </c>
      <c r="T3024" s="358" t="n">
        <v>15716552328</v>
      </c>
      <c r="U3024" s="151" t="s">
        <v>18</v>
      </c>
    </row>
    <row r="3025" customFormat="false" ht="12" hidden="false" customHeight="false" outlineLevel="0" collapsed="false">
      <c r="A3025" s="7" t="s">
        <v>16381</v>
      </c>
      <c r="B3025" s="7" t="s">
        <v>1</v>
      </c>
      <c r="C3025" s="76" t="s">
        <v>18514</v>
      </c>
      <c r="D3025" s="77" t="s">
        <v>18515</v>
      </c>
      <c r="E3025" s="7" t="s">
        <v>18442</v>
      </c>
      <c r="F3025" s="51" t="s">
        <v>18443</v>
      </c>
      <c r="G3025" s="8" t="s">
        <v>18516</v>
      </c>
      <c r="H3025" s="29" t="n">
        <v>1</v>
      </c>
      <c r="I3025" s="29"/>
      <c r="J3025" s="29"/>
      <c r="K3025" s="10" t="s">
        <v>6</v>
      </c>
      <c r="L3025" s="10" t="n">
        <v>1125</v>
      </c>
      <c r="M3025" s="10" t="n">
        <v>16.8</v>
      </c>
      <c r="N3025" s="10" t="n">
        <v>14.49</v>
      </c>
      <c r="O3025" s="11" t="n">
        <f aca="false">SUM(L3025:N3025)</f>
        <v>1156.29</v>
      </c>
      <c r="P3025" s="7" t="s">
        <v>18517</v>
      </c>
      <c r="Q3025" s="8" t="s">
        <v>18518</v>
      </c>
      <c r="R3025" s="8" t="s">
        <v>18519</v>
      </c>
      <c r="S3025" s="10" t="n">
        <v>225</v>
      </c>
      <c r="T3025" s="74" t="n">
        <v>18837515907</v>
      </c>
      <c r="U3025" s="367" t="s">
        <v>613</v>
      </c>
    </row>
    <row r="3026" customFormat="false" ht="12" hidden="false" customHeight="false" outlineLevel="0" collapsed="false">
      <c r="A3026" s="7" t="s">
        <v>16381</v>
      </c>
      <c r="B3026" s="7" t="s">
        <v>1</v>
      </c>
      <c r="C3026" s="7" t="s">
        <v>18520</v>
      </c>
      <c r="D3026" s="8" t="s">
        <v>18521</v>
      </c>
      <c r="E3026" s="7" t="s">
        <v>18442</v>
      </c>
      <c r="F3026" s="51" t="s">
        <v>18443</v>
      </c>
      <c r="G3026" s="8" t="s">
        <v>18522</v>
      </c>
      <c r="H3026" s="29" t="n">
        <v>1</v>
      </c>
      <c r="I3026" s="38"/>
      <c r="J3026" s="38"/>
      <c r="K3026" s="10" t="s">
        <v>6</v>
      </c>
      <c r="L3026" s="10" t="n">
        <v>1125</v>
      </c>
      <c r="M3026" s="10" t="n">
        <v>16.8</v>
      </c>
      <c r="N3026" s="10" t="n">
        <v>14.49</v>
      </c>
      <c r="O3026" s="11" t="n">
        <f aca="false">SUM(L3026:N3026)</f>
        <v>1156.29</v>
      </c>
      <c r="P3026" s="23" t="s">
        <v>18523</v>
      </c>
      <c r="Q3026" s="32" t="s">
        <v>18524</v>
      </c>
      <c r="R3026" s="32" t="s">
        <v>18525</v>
      </c>
      <c r="S3026" s="10" t="n">
        <v>225</v>
      </c>
      <c r="T3026" s="74" t="n">
        <v>15993598843</v>
      </c>
      <c r="U3026" s="367" t="s">
        <v>1383</v>
      </c>
    </row>
    <row r="3027" customFormat="false" ht="12" hidden="false" customHeight="false" outlineLevel="0" collapsed="false">
      <c r="A3027" s="7" t="s">
        <v>16381</v>
      </c>
      <c r="B3027" s="7" t="s">
        <v>1</v>
      </c>
      <c r="C3027" s="7" t="s">
        <v>18526</v>
      </c>
      <c r="D3027" s="8" t="s">
        <v>18527</v>
      </c>
      <c r="E3027" s="7" t="s">
        <v>18442</v>
      </c>
      <c r="F3027" s="51" t="s">
        <v>18443</v>
      </c>
      <c r="G3027" s="8" t="s">
        <v>18528</v>
      </c>
      <c r="H3027" s="33" t="n">
        <v>1</v>
      </c>
      <c r="I3027" s="29"/>
      <c r="J3027" s="29"/>
      <c r="K3027" s="7" t="s">
        <v>6</v>
      </c>
      <c r="L3027" s="10" t="n">
        <v>1125</v>
      </c>
      <c r="M3027" s="10" t="n">
        <v>16.8</v>
      </c>
      <c r="N3027" s="10" t="n">
        <v>14.49</v>
      </c>
      <c r="O3027" s="11" t="n">
        <f aca="false">SUM(L3027:N3027)</f>
        <v>1156.29</v>
      </c>
      <c r="P3027" s="7" t="s">
        <v>18529</v>
      </c>
      <c r="Q3027" s="8" t="s">
        <v>18530</v>
      </c>
      <c r="R3027" s="8" t="s">
        <v>18531</v>
      </c>
      <c r="S3027" s="10" t="n">
        <v>225</v>
      </c>
      <c r="T3027" s="74" t="n">
        <v>15136987694</v>
      </c>
      <c r="U3027" s="367" t="s">
        <v>18</v>
      </c>
    </row>
    <row r="3028" customFormat="false" ht="12" hidden="false" customHeight="false" outlineLevel="0" collapsed="false">
      <c r="A3028" s="7" t="s">
        <v>16381</v>
      </c>
      <c r="B3028" s="7" t="s">
        <v>1</v>
      </c>
      <c r="C3028" s="7" t="s">
        <v>18532</v>
      </c>
      <c r="D3028" s="8" t="s">
        <v>18533</v>
      </c>
      <c r="E3028" s="7" t="s">
        <v>18442</v>
      </c>
      <c r="F3028" s="51" t="s">
        <v>18443</v>
      </c>
      <c r="G3028" s="8" t="s">
        <v>18534</v>
      </c>
      <c r="H3028" s="33" t="n">
        <v>1</v>
      </c>
      <c r="I3028" s="38"/>
      <c r="J3028" s="38"/>
      <c r="K3028" s="7" t="s">
        <v>6</v>
      </c>
      <c r="L3028" s="10" t="n">
        <v>1125</v>
      </c>
      <c r="M3028" s="10" t="n">
        <v>16.8</v>
      </c>
      <c r="N3028" s="10" t="n">
        <v>14.49</v>
      </c>
      <c r="O3028" s="11" t="n">
        <f aca="false">SUM(L3028:N3028)</f>
        <v>1156.29</v>
      </c>
      <c r="P3028" s="7" t="s">
        <v>18535</v>
      </c>
      <c r="Q3028" s="8" t="s">
        <v>18536</v>
      </c>
      <c r="R3028" s="8" t="s">
        <v>18537</v>
      </c>
      <c r="S3028" s="10" t="n">
        <v>225</v>
      </c>
      <c r="T3028" s="74" t="n">
        <v>17193756213</v>
      </c>
      <c r="U3028" s="367" t="s">
        <v>613</v>
      </c>
    </row>
    <row r="3029" customFormat="false" ht="12" hidden="false" customHeight="false" outlineLevel="0" collapsed="false">
      <c r="A3029" s="7" t="s">
        <v>16381</v>
      </c>
      <c r="B3029" s="7" t="s">
        <v>1</v>
      </c>
      <c r="C3029" s="7" t="s">
        <v>18538</v>
      </c>
      <c r="D3029" s="8" t="s">
        <v>18539</v>
      </c>
      <c r="E3029" s="7" t="s">
        <v>18442</v>
      </c>
      <c r="F3029" s="51" t="s">
        <v>18443</v>
      </c>
      <c r="G3029" s="8" t="s">
        <v>18540</v>
      </c>
      <c r="H3029" s="33" t="n">
        <v>1</v>
      </c>
      <c r="I3029" s="29"/>
      <c r="J3029" s="29"/>
      <c r="K3029" s="7" t="s">
        <v>6</v>
      </c>
      <c r="L3029" s="10" t="n">
        <v>1125</v>
      </c>
      <c r="M3029" s="10" t="n">
        <v>16.8</v>
      </c>
      <c r="N3029" s="10" t="n">
        <v>14.49</v>
      </c>
      <c r="O3029" s="11" t="n">
        <f aca="false">SUM(L3029:N3029)</f>
        <v>1156.29</v>
      </c>
      <c r="P3029" s="7" t="s">
        <v>18541</v>
      </c>
      <c r="Q3029" s="8" t="s">
        <v>18542</v>
      </c>
      <c r="R3029" s="8" t="s">
        <v>18543</v>
      </c>
      <c r="S3029" s="10" t="n">
        <v>225</v>
      </c>
      <c r="T3029" s="74" t="n">
        <v>13461186306</v>
      </c>
      <c r="U3029" s="367" t="s">
        <v>18</v>
      </c>
    </row>
    <row r="3030" customFormat="false" ht="12" hidden="false" customHeight="false" outlineLevel="0" collapsed="false">
      <c r="A3030" s="7" t="s">
        <v>16381</v>
      </c>
      <c r="B3030" s="7" t="s">
        <v>1</v>
      </c>
      <c r="C3030" s="7" t="s">
        <v>18544</v>
      </c>
      <c r="D3030" s="8" t="s">
        <v>18545</v>
      </c>
      <c r="E3030" s="7" t="s">
        <v>18442</v>
      </c>
      <c r="F3030" s="51" t="s">
        <v>18443</v>
      </c>
      <c r="G3030" s="8" t="s">
        <v>18546</v>
      </c>
      <c r="H3030" s="33" t="n">
        <v>1</v>
      </c>
      <c r="I3030" s="29"/>
      <c r="J3030" s="29"/>
      <c r="K3030" s="7" t="s">
        <v>6</v>
      </c>
      <c r="L3030" s="10" t="n">
        <v>1125</v>
      </c>
      <c r="M3030" s="10" t="n">
        <v>16.8</v>
      </c>
      <c r="N3030" s="10" t="n">
        <v>14.49</v>
      </c>
      <c r="O3030" s="11" t="n">
        <f aca="false">SUM(L3030:N3030)</f>
        <v>1156.29</v>
      </c>
      <c r="P3030" s="7" t="s">
        <v>18535</v>
      </c>
      <c r="Q3030" s="8" t="s">
        <v>18536</v>
      </c>
      <c r="R3030" s="8" t="s">
        <v>18537</v>
      </c>
      <c r="S3030" s="10" t="n">
        <v>225</v>
      </c>
      <c r="T3030" s="74" t="n">
        <v>17193756213</v>
      </c>
      <c r="U3030" s="367" t="s">
        <v>18</v>
      </c>
    </row>
    <row r="3031" customFormat="false" ht="12" hidden="false" customHeight="false" outlineLevel="0" collapsed="false">
      <c r="A3031" s="7" t="s">
        <v>16381</v>
      </c>
      <c r="B3031" s="7" t="s">
        <v>1</v>
      </c>
      <c r="C3031" s="7" t="s">
        <v>14871</v>
      </c>
      <c r="D3031" s="8" t="s">
        <v>18547</v>
      </c>
      <c r="E3031" s="7" t="s">
        <v>18442</v>
      </c>
      <c r="F3031" s="51" t="s">
        <v>18443</v>
      </c>
      <c r="G3031" s="8" t="s">
        <v>18548</v>
      </c>
      <c r="H3031" s="33" t="n">
        <v>1</v>
      </c>
      <c r="I3031" s="29"/>
      <c r="J3031" s="29"/>
      <c r="K3031" s="7" t="s">
        <v>6</v>
      </c>
      <c r="L3031" s="10" t="n">
        <v>1125</v>
      </c>
      <c r="M3031" s="10" t="n">
        <v>16.8</v>
      </c>
      <c r="N3031" s="10" t="n">
        <v>14.49</v>
      </c>
      <c r="O3031" s="11" t="n">
        <f aca="false">SUM(L3031:N3031)</f>
        <v>1156.29</v>
      </c>
      <c r="P3031" s="7" t="s">
        <v>18549</v>
      </c>
      <c r="Q3031" s="8" t="s">
        <v>18550</v>
      </c>
      <c r="R3031" s="8" t="s">
        <v>18551</v>
      </c>
      <c r="S3031" s="10" t="n">
        <v>225</v>
      </c>
      <c r="T3031" s="74" t="n">
        <v>13461133775</v>
      </c>
      <c r="U3031" s="367" t="s">
        <v>18</v>
      </c>
    </row>
    <row r="3032" customFormat="false" ht="12" hidden="false" customHeight="false" outlineLevel="0" collapsed="false">
      <c r="A3032" s="7" t="s">
        <v>16381</v>
      </c>
      <c r="B3032" s="7" t="s">
        <v>1</v>
      </c>
      <c r="C3032" s="55" t="s">
        <v>18552</v>
      </c>
      <c r="D3032" s="56" t="s">
        <v>18553</v>
      </c>
      <c r="E3032" s="55" t="s">
        <v>18442</v>
      </c>
      <c r="F3032" s="51" t="s">
        <v>18443</v>
      </c>
      <c r="G3032" s="8" t="s">
        <v>18554</v>
      </c>
      <c r="H3032" s="370" t="n">
        <v>1</v>
      </c>
      <c r="I3032" s="29"/>
      <c r="J3032" s="29"/>
      <c r="K3032" s="55" t="s">
        <v>6</v>
      </c>
      <c r="L3032" s="10" t="n">
        <v>1125</v>
      </c>
      <c r="M3032" s="10" t="n">
        <v>16.8</v>
      </c>
      <c r="N3032" s="10" t="n">
        <v>14.49</v>
      </c>
      <c r="O3032" s="11" t="n">
        <f aca="false">SUM(L3032:N3032)</f>
        <v>1156.29</v>
      </c>
      <c r="P3032" s="362" t="s">
        <v>18463</v>
      </c>
      <c r="Q3032" s="302" t="s">
        <v>18464</v>
      </c>
      <c r="R3032" s="302" t="s">
        <v>18465</v>
      </c>
      <c r="S3032" s="10" t="n">
        <v>225</v>
      </c>
      <c r="T3032" s="371" t="n">
        <v>13781846287</v>
      </c>
      <c r="U3032" s="371"/>
    </row>
    <row r="3033" customFormat="false" ht="12" hidden="false" customHeight="false" outlineLevel="0" collapsed="false">
      <c r="A3033" s="7" t="s">
        <v>16381</v>
      </c>
      <c r="B3033" s="7" t="s">
        <v>1</v>
      </c>
      <c r="C3033" s="7" t="s">
        <v>18555</v>
      </c>
      <c r="D3033" s="8" t="s">
        <v>18556</v>
      </c>
      <c r="E3033" s="7" t="s">
        <v>18442</v>
      </c>
      <c r="F3033" s="51" t="s">
        <v>18443</v>
      </c>
      <c r="G3033" s="8" t="s">
        <v>18557</v>
      </c>
      <c r="H3033" s="33" t="n">
        <v>1</v>
      </c>
      <c r="I3033" s="29"/>
      <c r="J3033" s="29"/>
      <c r="K3033" s="7" t="s">
        <v>6</v>
      </c>
      <c r="L3033" s="10" t="n">
        <v>1125</v>
      </c>
      <c r="M3033" s="10" t="n">
        <v>16.8</v>
      </c>
      <c r="N3033" s="10" t="n">
        <v>14.49</v>
      </c>
      <c r="O3033" s="11" t="n">
        <f aca="false">SUM(L3033:N3033)</f>
        <v>1156.29</v>
      </c>
      <c r="P3033" s="7" t="s">
        <v>18558</v>
      </c>
      <c r="Q3033" s="8" t="s">
        <v>18559</v>
      </c>
      <c r="R3033" s="8" t="s">
        <v>18560</v>
      </c>
      <c r="S3033" s="10" t="n">
        <v>225</v>
      </c>
      <c r="T3033" s="74" t="n">
        <v>15037573795</v>
      </c>
      <c r="U3033" s="367" t="s">
        <v>18</v>
      </c>
    </row>
    <row r="3034" customFormat="false" ht="12" hidden="false" customHeight="false" outlineLevel="0" collapsed="false">
      <c r="A3034" s="7" t="s">
        <v>16381</v>
      </c>
      <c r="B3034" s="7" t="s">
        <v>1</v>
      </c>
      <c r="C3034" s="7" t="s">
        <v>18561</v>
      </c>
      <c r="D3034" s="8" t="s">
        <v>18562</v>
      </c>
      <c r="E3034" s="7" t="s">
        <v>18442</v>
      </c>
      <c r="F3034" s="51" t="s">
        <v>18443</v>
      </c>
      <c r="G3034" s="8" t="s">
        <v>18563</v>
      </c>
      <c r="H3034" s="29" t="n">
        <v>1</v>
      </c>
      <c r="I3034" s="38"/>
      <c r="J3034" s="38"/>
      <c r="K3034" s="10" t="s">
        <v>6</v>
      </c>
      <c r="L3034" s="10" t="n">
        <v>1125</v>
      </c>
      <c r="M3034" s="10" t="n">
        <v>16.8</v>
      </c>
      <c r="N3034" s="10" t="n">
        <v>14.49</v>
      </c>
      <c r="O3034" s="11" t="n">
        <f aca="false">SUM(L3034:N3034)</f>
        <v>1156.29</v>
      </c>
      <c r="P3034" s="7" t="s">
        <v>18564</v>
      </c>
      <c r="Q3034" s="8" t="s">
        <v>18565</v>
      </c>
      <c r="R3034" s="8" t="s">
        <v>18566</v>
      </c>
      <c r="S3034" s="10" t="n">
        <v>225</v>
      </c>
      <c r="T3034" s="74" t="n">
        <v>13403757218</v>
      </c>
      <c r="U3034" s="367" t="s">
        <v>18</v>
      </c>
    </row>
    <row r="3035" customFormat="false" ht="12" hidden="false" customHeight="false" outlineLevel="0" collapsed="false">
      <c r="A3035" s="7" t="s">
        <v>16381</v>
      </c>
      <c r="B3035" s="7" t="s">
        <v>1</v>
      </c>
      <c r="C3035" s="7" t="s">
        <v>18567</v>
      </c>
      <c r="D3035" s="8" t="s">
        <v>18568</v>
      </c>
      <c r="E3035" s="7" t="s">
        <v>18442</v>
      </c>
      <c r="F3035" s="51" t="s">
        <v>18443</v>
      </c>
      <c r="G3035" s="8" t="s">
        <v>18569</v>
      </c>
      <c r="H3035" s="33" t="n">
        <v>1</v>
      </c>
      <c r="I3035" s="29"/>
      <c r="J3035" s="29"/>
      <c r="K3035" s="7" t="s">
        <v>6</v>
      </c>
      <c r="L3035" s="10" t="n">
        <v>1125</v>
      </c>
      <c r="M3035" s="10" t="n">
        <v>16.8</v>
      </c>
      <c r="N3035" s="10" t="n">
        <v>14.49</v>
      </c>
      <c r="O3035" s="11" t="n">
        <f aca="false">SUM(L3035:N3035)</f>
        <v>1156.29</v>
      </c>
      <c r="P3035" s="7" t="s">
        <v>18570</v>
      </c>
      <c r="Q3035" s="8" t="s">
        <v>18571</v>
      </c>
      <c r="R3035" s="8" t="s">
        <v>18572</v>
      </c>
      <c r="S3035" s="10" t="n">
        <v>225</v>
      </c>
      <c r="T3035" s="74" t="n">
        <v>13783291752</v>
      </c>
      <c r="U3035" s="367" t="s">
        <v>18</v>
      </c>
    </row>
    <row r="3036" customFormat="false" ht="12" hidden="false" customHeight="false" outlineLevel="0" collapsed="false">
      <c r="A3036" s="7" t="s">
        <v>16381</v>
      </c>
      <c r="B3036" s="7" t="s">
        <v>1</v>
      </c>
      <c r="C3036" s="7" t="s">
        <v>18573</v>
      </c>
      <c r="D3036" s="8" t="s">
        <v>18574</v>
      </c>
      <c r="E3036" s="7" t="s">
        <v>18442</v>
      </c>
      <c r="F3036" s="51" t="s">
        <v>18443</v>
      </c>
      <c r="G3036" s="8" t="s">
        <v>18575</v>
      </c>
      <c r="H3036" s="33" t="n">
        <v>1</v>
      </c>
      <c r="I3036" s="29"/>
      <c r="J3036" s="29"/>
      <c r="K3036" s="7" t="s">
        <v>6</v>
      </c>
      <c r="L3036" s="10" t="n">
        <v>1125</v>
      </c>
      <c r="M3036" s="10" t="n">
        <v>16.8</v>
      </c>
      <c r="N3036" s="10" t="n">
        <v>14.49</v>
      </c>
      <c r="O3036" s="11" t="n">
        <f aca="false">SUM(L3036:N3036)</f>
        <v>1156.29</v>
      </c>
      <c r="P3036" s="23" t="s">
        <v>18576</v>
      </c>
      <c r="Q3036" s="32" t="s">
        <v>18577</v>
      </c>
      <c r="R3036" s="32" t="s">
        <v>18578</v>
      </c>
      <c r="S3036" s="10" t="n">
        <v>225</v>
      </c>
      <c r="T3036" s="74" t="n">
        <v>13183351648</v>
      </c>
      <c r="U3036" s="367" t="s">
        <v>18</v>
      </c>
    </row>
    <row r="3037" customFormat="false" ht="12" hidden="false" customHeight="false" outlineLevel="0" collapsed="false">
      <c r="A3037" s="7" t="s">
        <v>16381</v>
      </c>
      <c r="B3037" s="7" t="s">
        <v>1</v>
      </c>
      <c r="C3037" s="7" t="s">
        <v>18579</v>
      </c>
      <c r="D3037" s="8" t="s">
        <v>18580</v>
      </c>
      <c r="E3037" s="7" t="s">
        <v>18442</v>
      </c>
      <c r="F3037" s="51" t="s">
        <v>18443</v>
      </c>
      <c r="G3037" s="8" t="s">
        <v>18581</v>
      </c>
      <c r="H3037" s="33" t="n">
        <v>1</v>
      </c>
      <c r="I3037" s="29"/>
      <c r="J3037" s="29"/>
      <c r="K3037" s="7" t="s">
        <v>6</v>
      </c>
      <c r="L3037" s="10" t="n">
        <v>1125</v>
      </c>
      <c r="M3037" s="10" t="n">
        <v>16.8</v>
      </c>
      <c r="N3037" s="10" t="n">
        <v>14.49</v>
      </c>
      <c r="O3037" s="11" t="n">
        <f aca="false">SUM(L3037:N3037)</f>
        <v>1156.29</v>
      </c>
      <c r="P3037" s="7" t="s">
        <v>18582</v>
      </c>
      <c r="Q3037" s="8" t="s">
        <v>18583</v>
      </c>
      <c r="R3037" s="8" t="s">
        <v>18584</v>
      </c>
      <c r="S3037" s="10" t="n">
        <v>225</v>
      </c>
      <c r="T3037" s="74" t="n">
        <v>15037528817</v>
      </c>
      <c r="U3037" s="367" t="s">
        <v>40</v>
      </c>
    </row>
    <row r="3038" customFormat="false" ht="14.25" hidden="false" customHeight="false" outlineLevel="0" collapsed="false">
      <c r="A3038" s="7" t="s">
        <v>16381</v>
      </c>
      <c r="B3038" s="7" t="s">
        <v>1</v>
      </c>
      <c r="C3038" s="272" t="s">
        <v>18585</v>
      </c>
      <c r="D3038" s="273" t="s">
        <v>18586</v>
      </c>
      <c r="E3038" s="272" t="s">
        <v>18442</v>
      </c>
      <c r="F3038" s="51" t="s">
        <v>18443</v>
      </c>
      <c r="G3038" s="273" t="s">
        <v>18587</v>
      </c>
      <c r="H3038" s="29" t="n">
        <v>1</v>
      </c>
      <c r="I3038" s="36"/>
      <c r="J3038" s="36"/>
      <c r="K3038" s="23" t="s">
        <v>6</v>
      </c>
      <c r="L3038" s="10" t="n">
        <v>1125</v>
      </c>
      <c r="M3038" s="10" t="n">
        <v>16.8</v>
      </c>
      <c r="N3038" s="10" t="n">
        <v>14.49</v>
      </c>
      <c r="O3038" s="11" t="n">
        <f aca="false">SUM(L3038:N3038)</f>
        <v>1156.29</v>
      </c>
      <c r="P3038" s="356" t="s">
        <v>18588</v>
      </c>
      <c r="Q3038" s="56" t="s">
        <v>18589</v>
      </c>
      <c r="R3038" s="56" t="s">
        <v>18590</v>
      </c>
      <c r="S3038" s="10" t="n">
        <v>225</v>
      </c>
      <c r="T3038" s="74" t="n">
        <v>15738195669</v>
      </c>
      <c r="U3038" s="367" t="s">
        <v>18</v>
      </c>
    </row>
    <row r="3039" customFormat="false" ht="14.25" hidden="false" customHeight="false" outlineLevel="0" collapsed="false">
      <c r="A3039" s="7" t="s">
        <v>16381</v>
      </c>
      <c r="B3039" s="7" t="s">
        <v>1</v>
      </c>
      <c r="C3039" s="7" t="s">
        <v>18591</v>
      </c>
      <c r="D3039" s="8" t="s">
        <v>18592</v>
      </c>
      <c r="E3039" s="7" t="s">
        <v>18442</v>
      </c>
      <c r="F3039" s="51" t="s">
        <v>18443</v>
      </c>
      <c r="G3039" s="160" t="s">
        <v>18593</v>
      </c>
      <c r="H3039" s="354" t="n">
        <v>1</v>
      </c>
      <c r="I3039" s="36"/>
      <c r="J3039" s="36"/>
      <c r="K3039" s="7" t="s">
        <v>6</v>
      </c>
      <c r="L3039" s="10" t="n">
        <v>1125</v>
      </c>
      <c r="M3039" s="10" t="n">
        <v>16.8</v>
      </c>
      <c r="N3039" s="10" t="n">
        <v>14.49</v>
      </c>
      <c r="O3039" s="11" t="n">
        <f aca="false">SUM(L3039:N3039)</f>
        <v>1156.29</v>
      </c>
      <c r="P3039" s="26" t="s">
        <v>18511</v>
      </c>
      <c r="Q3039" s="25" t="s">
        <v>18512</v>
      </c>
      <c r="R3039" s="25" t="s">
        <v>18513</v>
      </c>
      <c r="S3039" s="10" t="n">
        <v>225</v>
      </c>
      <c r="T3039" s="25" t="n">
        <v>15137545992</v>
      </c>
      <c r="U3039" s="26" t="s">
        <v>1236</v>
      </c>
    </row>
    <row r="3040" customFormat="false" ht="12" hidden="false" customHeight="false" outlineLevel="0" collapsed="false">
      <c r="A3040" s="7" t="s">
        <v>16381</v>
      </c>
      <c r="B3040" s="7" t="s">
        <v>1</v>
      </c>
      <c r="C3040" s="7" t="s">
        <v>18594</v>
      </c>
      <c r="D3040" s="8" t="s">
        <v>18595</v>
      </c>
      <c r="E3040" s="7" t="s">
        <v>18596</v>
      </c>
      <c r="F3040" s="51" t="s">
        <v>18597</v>
      </c>
      <c r="G3040" s="8" t="s">
        <v>18598</v>
      </c>
      <c r="H3040" s="33" t="n">
        <v>1</v>
      </c>
      <c r="I3040" s="38"/>
      <c r="J3040" s="38"/>
      <c r="K3040" s="10" t="s">
        <v>6</v>
      </c>
      <c r="L3040" s="10" t="n">
        <v>1125</v>
      </c>
      <c r="M3040" s="10" t="n">
        <v>16.8</v>
      </c>
      <c r="N3040" s="10" t="n">
        <v>14.49</v>
      </c>
      <c r="O3040" s="11" t="n">
        <f aca="false">SUM(L3040:N3040)</f>
        <v>1156.29</v>
      </c>
      <c r="P3040" s="7" t="s">
        <v>18599</v>
      </c>
      <c r="Q3040" s="8" t="s">
        <v>18600</v>
      </c>
      <c r="R3040" s="8" t="s">
        <v>18601</v>
      </c>
      <c r="S3040" s="10" t="n">
        <v>225</v>
      </c>
      <c r="T3040" s="74" t="n">
        <v>13607626075</v>
      </c>
      <c r="U3040" s="367" t="s">
        <v>94</v>
      </c>
    </row>
    <row r="3041" customFormat="false" ht="12" hidden="false" customHeight="false" outlineLevel="0" collapsed="false">
      <c r="A3041" s="7" t="s">
        <v>16381</v>
      </c>
      <c r="B3041" s="7" t="s">
        <v>1</v>
      </c>
      <c r="C3041" s="7" t="s">
        <v>18602</v>
      </c>
      <c r="D3041" s="8" t="s">
        <v>18603</v>
      </c>
      <c r="E3041" s="7" t="s">
        <v>18596</v>
      </c>
      <c r="F3041" s="51" t="s">
        <v>18597</v>
      </c>
      <c r="G3041" s="8" t="s">
        <v>18604</v>
      </c>
      <c r="H3041" s="33" t="n">
        <v>1</v>
      </c>
      <c r="I3041" s="29"/>
      <c r="J3041" s="29"/>
      <c r="K3041" s="10" t="s">
        <v>6</v>
      </c>
      <c r="L3041" s="10" t="n">
        <v>1125</v>
      </c>
      <c r="M3041" s="10" t="n">
        <v>16.8</v>
      </c>
      <c r="N3041" s="10" t="n">
        <v>14.49</v>
      </c>
      <c r="O3041" s="11" t="n">
        <f aca="false">SUM(L3041:N3041)</f>
        <v>1156.29</v>
      </c>
      <c r="P3041" s="7" t="s">
        <v>18602</v>
      </c>
      <c r="Q3041" s="8" t="s">
        <v>18605</v>
      </c>
      <c r="R3041" s="8" t="s">
        <v>18606</v>
      </c>
      <c r="S3041" s="10" t="n">
        <v>225</v>
      </c>
      <c r="T3041" s="74" t="n">
        <v>18737590205</v>
      </c>
      <c r="U3041" s="367" t="s">
        <v>94</v>
      </c>
    </row>
    <row r="3042" customFormat="false" ht="12" hidden="false" customHeight="false" outlineLevel="0" collapsed="false">
      <c r="A3042" s="7" t="s">
        <v>16381</v>
      </c>
      <c r="B3042" s="7" t="s">
        <v>1</v>
      </c>
      <c r="C3042" s="7" t="s">
        <v>18607</v>
      </c>
      <c r="D3042" s="8" t="s">
        <v>18608</v>
      </c>
      <c r="E3042" s="7" t="s">
        <v>18596</v>
      </c>
      <c r="F3042" s="51" t="s">
        <v>18597</v>
      </c>
      <c r="G3042" s="8" t="s">
        <v>18609</v>
      </c>
      <c r="H3042" s="33" t="n">
        <v>1</v>
      </c>
      <c r="I3042" s="29"/>
      <c r="J3042" s="29"/>
      <c r="K3042" s="10" t="s">
        <v>6</v>
      </c>
      <c r="L3042" s="10" t="n">
        <v>1125</v>
      </c>
      <c r="M3042" s="10" t="n">
        <v>16.8</v>
      </c>
      <c r="N3042" s="10" t="n">
        <v>14.49</v>
      </c>
      <c r="O3042" s="11" t="n">
        <f aca="false">SUM(L3042:N3042)</f>
        <v>1156.29</v>
      </c>
      <c r="P3042" s="7" t="s">
        <v>18610</v>
      </c>
      <c r="Q3042" s="8" t="s">
        <v>18611</v>
      </c>
      <c r="R3042" s="8" t="s">
        <v>18612</v>
      </c>
      <c r="S3042" s="10" t="n">
        <v>225</v>
      </c>
      <c r="T3042" s="74" t="n">
        <v>13837569849</v>
      </c>
      <c r="U3042" s="367" t="s">
        <v>613</v>
      </c>
    </row>
    <row r="3043" customFormat="false" ht="12" hidden="false" customHeight="false" outlineLevel="0" collapsed="false">
      <c r="A3043" s="7" t="s">
        <v>16381</v>
      </c>
      <c r="B3043" s="7" t="s">
        <v>1</v>
      </c>
      <c r="C3043" s="7" t="s">
        <v>18613</v>
      </c>
      <c r="D3043" s="8" t="s">
        <v>18614</v>
      </c>
      <c r="E3043" s="7" t="s">
        <v>18596</v>
      </c>
      <c r="F3043" s="51" t="s">
        <v>18597</v>
      </c>
      <c r="G3043" s="8" t="s">
        <v>18615</v>
      </c>
      <c r="H3043" s="29" t="n">
        <v>1</v>
      </c>
      <c r="I3043" s="29"/>
      <c r="J3043" s="29"/>
      <c r="K3043" s="10" t="s">
        <v>6</v>
      </c>
      <c r="L3043" s="10" t="n">
        <v>1125</v>
      </c>
      <c r="M3043" s="10" t="n">
        <v>16.8</v>
      </c>
      <c r="N3043" s="10" t="n">
        <v>14.49</v>
      </c>
      <c r="O3043" s="11" t="n">
        <f aca="false">SUM(L3043:N3043)</f>
        <v>1156.29</v>
      </c>
      <c r="P3043" s="7" t="s">
        <v>18616</v>
      </c>
      <c r="Q3043" s="8" t="s">
        <v>18617</v>
      </c>
      <c r="R3043" s="8" t="s">
        <v>18618</v>
      </c>
      <c r="S3043" s="10" t="n">
        <v>225</v>
      </c>
      <c r="T3043" s="74" t="n">
        <v>15103755849</v>
      </c>
      <c r="U3043" s="367" t="s">
        <v>94</v>
      </c>
    </row>
    <row r="3044" customFormat="false" ht="12" hidden="false" customHeight="false" outlineLevel="0" collapsed="false">
      <c r="A3044" s="7" t="s">
        <v>16381</v>
      </c>
      <c r="B3044" s="7" t="s">
        <v>1</v>
      </c>
      <c r="C3044" s="7" t="s">
        <v>18619</v>
      </c>
      <c r="D3044" s="8" t="s">
        <v>18620</v>
      </c>
      <c r="E3044" s="7" t="s">
        <v>18596</v>
      </c>
      <c r="F3044" s="51" t="s">
        <v>18597</v>
      </c>
      <c r="G3044" s="8" t="s">
        <v>18621</v>
      </c>
      <c r="H3044" s="29" t="n">
        <v>1</v>
      </c>
      <c r="I3044" s="29"/>
      <c r="J3044" s="29"/>
      <c r="K3044" s="10" t="s">
        <v>6</v>
      </c>
      <c r="L3044" s="10" t="n">
        <v>1125</v>
      </c>
      <c r="M3044" s="10" t="n">
        <v>16.8</v>
      </c>
      <c r="N3044" s="10" t="n">
        <v>14.49</v>
      </c>
      <c r="O3044" s="11" t="n">
        <f aca="false">SUM(L3044:N3044)</f>
        <v>1156.29</v>
      </c>
      <c r="P3044" s="7" t="s">
        <v>18622</v>
      </c>
      <c r="Q3044" s="8" t="s">
        <v>18623</v>
      </c>
      <c r="R3044" s="8" t="s">
        <v>18624</v>
      </c>
      <c r="S3044" s="10" t="n">
        <v>225</v>
      </c>
      <c r="T3044" s="74" t="n">
        <v>15537573159</v>
      </c>
      <c r="U3044" s="367" t="s">
        <v>94</v>
      </c>
    </row>
    <row r="3045" customFormat="false" ht="12" hidden="false" customHeight="false" outlineLevel="0" collapsed="false">
      <c r="A3045" s="7" t="s">
        <v>16381</v>
      </c>
      <c r="B3045" s="7" t="s">
        <v>1</v>
      </c>
      <c r="C3045" s="7" t="s">
        <v>18625</v>
      </c>
      <c r="D3045" s="8" t="s">
        <v>18626</v>
      </c>
      <c r="E3045" s="7" t="s">
        <v>18596</v>
      </c>
      <c r="F3045" s="51" t="s">
        <v>18597</v>
      </c>
      <c r="G3045" s="8" t="s">
        <v>18627</v>
      </c>
      <c r="H3045" s="33" t="n">
        <v>1</v>
      </c>
      <c r="I3045" s="29"/>
      <c r="J3045" s="29"/>
      <c r="K3045" s="10" t="s">
        <v>6</v>
      </c>
      <c r="L3045" s="10" t="n">
        <v>1125</v>
      </c>
      <c r="M3045" s="10" t="n">
        <v>16.8</v>
      </c>
      <c r="N3045" s="10" t="n">
        <v>14.49</v>
      </c>
      <c r="O3045" s="11" t="n">
        <f aca="false">SUM(L3045:N3045)</f>
        <v>1156.29</v>
      </c>
      <c r="P3045" s="7" t="s">
        <v>18628</v>
      </c>
      <c r="Q3045" s="8" t="s">
        <v>18629</v>
      </c>
      <c r="R3045" s="8" t="s">
        <v>18630</v>
      </c>
      <c r="S3045" s="10" t="n">
        <v>225</v>
      </c>
      <c r="T3045" s="74" t="n">
        <v>18937524330</v>
      </c>
      <c r="U3045" s="367" t="s">
        <v>613</v>
      </c>
    </row>
    <row r="3046" customFormat="false" ht="12" hidden="false" customHeight="false" outlineLevel="0" collapsed="false">
      <c r="A3046" s="7" t="s">
        <v>16381</v>
      </c>
      <c r="B3046" s="7" t="s">
        <v>1</v>
      </c>
      <c r="C3046" s="7" t="s">
        <v>18631</v>
      </c>
      <c r="D3046" s="8" t="s">
        <v>18632</v>
      </c>
      <c r="E3046" s="7" t="s">
        <v>18596</v>
      </c>
      <c r="F3046" s="51" t="s">
        <v>18597</v>
      </c>
      <c r="G3046" s="8" t="s">
        <v>18633</v>
      </c>
      <c r="H3046" s="33" t="n">
        <v>1</v>
      </c>
      <c r="I3046" s="29"/>
      <c r="J3046" s="29"/>
      <c r="K3046" s="10" t="s">
        <v>6</v>
      </c>
      <c r="L3046" s="10" t="n">
        <v>1125</v>
      </c>
      <c r="M3046" s="10" t="n">
        <v>16.8</v>
      </c>
      <c r="N3046" s="10" t="n">
        <v>14.49</v>
      </c>
      <c r="O3046" s="11" t="n">
        <f aca="false">SUM(L3046:N3046)</f>
        <v>1156.29</v>
      </c>
      <c r="P3046" s="7" t="s">
        <v>18634</v>
      </c>
      <c r="Q3046" s="8" t="s">
        <v>18635</v>
      </c>
      <c r="R3046" s="8" t="s">
        <v>18636</v>
      </c>
      <c r="S3046" s="10" t="n">
        <v>225</v>
      </c>
      <c r="T3046" s="74" t="n">
        <v>13525375312</v>
      </c>
      <c r="U3046" s="367" t="s">
        <v>18</v>
      </c>
    </row>
    <row r="3047" customFormat="false" ht="12" hidden="false" customHeight="false" outlineLevel="0" collapsed="false">
      <c r="A3047" s="7" t="s">
        <v>16381</v>
      </c>
      <c r="B3047" s="7" t="s">
        <v>1</v>
      </c>
      <c r="C3047" s="7" t="s">
        <v>18637</v>
      </c>
      <c r="D3047" s="8" t="s">
        <v>18638</v>
      </c>
      <c r="E3047" s="7" t="s">
        <v>18596</v>
      </c>
      <c r="F3047" s="51" t="s">
        <v>18597</v>
      </c>
      <c r="G3047" s="8" t="s">
        <v>18639</v>
      </c>
      <c r="H3047" s="29" t="n">
        <v>1</v>
      </c>
      <c r="I3047" s="29"/>
      <c r="J3047" s="29"/>
      <c r="K3047" s="10" t="s">
        <v>6</v>
      </c>
      <c r="L3047" s="10" t="n">
        <v>1125</v>
      </c>
      <c r="M3047" s="10" t="n">
        <v>16.8</v>
      </c>
      <c r="N3047" s="10" t="n">
        <v>14.49</v>
      </c>
      <c r="O3047" s="11" t="n">
        <f aca="false">SUM(L3047:N3047)</f>
        <v>1156.29</v>
      </c>
      <c r="P3047" s="7" t="s">
        <v>18640</v>
      </c>
      <c r="Q3047" s="8" t="s">
        <v>18641</v>
      </c>
      <c r="R3047" s="8" t="s">
        <v>18642</v>
      </c>
      <c r="S3047" s="10" t="n">
        <v>225</v>
      </c>
      <c r="T3047" s="74" t="n">
        <v>13343998838</v>
      </c>
      <c r="U3047" s="367" t="s">
        <v>94</v>
      </c>
    </row>
    <row r="3048" customFormat="false" ht="12" hidden="false" customHeight="false" outlineLevel="0" collapsed="false">
      <c r="A3048" s="7" t="s">
        <v>16381</v>
      </c>
      <c r="B3048" s="7" t="s">
        <v>1</v>
      </c>
      <c r="C3048" s="7" t="s">
        <v>18643</v>
      </c>
      <c r="D3048" s="8" t="s">
        <v>18644</v>
      </c>
      <c r="E3048" s="7" t="s">
        <v>18596</v>
      </c>
      <c r="F3048" s="51" t="s">
        <v>18597</v>
      </c>
      <c r="G3048" s="8" t="s">
        <v>18645</v>
      </c>
      <c r="H3048" s="29" t="n">
        <v>1</v>
      </c>
      <c r="I3048" s="29"/>
      <c r="J3048" s="29"/>
      <c r="K3048" s="10" t="s">
        <v>6</v>
      </c>
      <c r="L3048" s="10" t="n">
        <v>1125</v>
      </c>
      <c r="M3048" s="10" t="n">
        <v>16.8</v>
      </c>
      <c r="N3048" s="10" t="n">
        <v>14.49</v>
      </c>
      <c r="O3048" s="11" t="n">
        <f aca="false">SUM(L3048:N3048)</f>
        <v>1156.29</v>
      </c>
      <c r="P3048" s="7" t="s">
        <v>18646</v>
      </c>
      <c r="Q3048" s="8" t="s">
        <v>18647</v>
      </c>
      <c r="R3048" s="8" t="s">
        <v>18648</v>
      </c>
      <c r="S3048" s="10" t="n">
        <v>225</v>
      </c>
      <c r="T3048" s="74" t="n">
        <v>13783299196</v>
      </c>
      <c r="U3048" s="367" t="s">
        <v>613</v>
      </c>
    </row>
    <row r="3049" customFormat="false" ht="12" hidden="false" customHeight="false" outlineLevel="0" collapsed="false">
      <c r="A3049" s="7" t="s">
        <v>16381</v>
      </c>
      <c r="B3049" s="7" t="s">
        <v>1</v>
      </c>
      <c r="C3049" s="23" t="s">
        <v>18649</v>
      </c>
      <c r="D3049" s="8" t="s">
        <v>18650</v>
      </c>
      <c r="E3049" s="48" t="s">
        <v>18596</v>
      </c>
      <c r="F3049" s="51" t="s">
        <v>18597</v>
      </c>
      <c r="G3049" s="8" t="s">
        <v>18651</v>
      </c>
      <c r="H3049" s="354" t="n">
        <v>1</v>
      </c>
      <c r="I3049" s="274"/>
      <c r="J3049" s="274"/>
      <c r="K3049" s="48" t="s">
        <v>6</v>
      </c>
      <c r="L3049" s="10" t="n">
        <v>1125</v>
      </c>
      <c r="M3049" s="10" t="n">
        <v>16.8</v>
      </c>
      <c r="N3049" s="10" t="n">
        <v>14.49</v>
      </c>
      <c r="O3049" s="11" t="n">
        <f aca="false">SUM(L3049:N3049)</f>
        <v>1156.29</v>
      </c>
      <c r="P3049" s="23" t="s">
        <v>18652</v>
      </c>
      <c r="Q3049" s="32" t="s">
        <v>18653</v>
      </c>
      <c r="R3049" s="32" t="s">
        <v>18654</v>
      </c>
      <c r="S3049" s="10" t="n">
        <v>225</v>
      </c>
      <c r="T3049" s="274"/>
      <c r="U3049" s="274"/>
    </row>
    <row r="3050" customFormat="false" ht="12" hidden="false" customHeight="false" outlineLevel="0" collapsed="false">
      <c r="A3050" s="7" t="s">
        <v>16381</v>
      </c>
      <c r="B3050" s="7" t="s">
        <v>1</v>
      </c>
      <c r="C3050" s="55" t="s">
        <v>18655</v>
      </c>
      <c r="D3050" s="56" t="s">
        <v>18656</v>
      </c>
      <c r="E3050" s="55" t="s">
        <v>18596</v>
      </c>
      <c r="F3050" s="51" t="s">
        <v>18597</v>
      </c>
      <c r="G3050" s="8" t="s">
        <v>18657</v>
      </c>
      <c r="H3050" s="370" t="n">
        <v>1</v>
      </c>
      <c r="I3050" s="29"/>
      <c r="J3050" s="29"/>
      <c r="K3050" s="55" t="s">
        <v>6</v>
      </c>
      <c r="L3050" s="10" t="n">
        <v>1125</v>
      </c>
      <c r="M3050" s="10" t="n">
        <v>16.8</v>
      </c>
      <c r="N3050" s="10" t="n">
        <v>14.49</v>
      </c>
      <c r="O3050" s="11" t="n">
        <f aca="false">SUM(L3050:N3050)</f>
        <v>1156.29</v>
      </c>
      <c r="P3050" s="7" t="s">
        <v>16831</v>
      </c>
      <c r="Q3050" s="8" t="s">
        <v>16832</v>
      </c>
      <c r="R3050" s="8" t="s">
        <v>16833</v>
      </c>
      <c r="S3050" s="10" t="n">
        <v>225</v>
      </c>
      <c r="T3050" s="74" t="n">
        <v>13513753970</v>
      </c>
      <c r="U3050" s="367" t="s">
        <v>18</v>
      </c>
    </row>
    <row r="3051" customFormat="false" ht="12" hidden="false" customHeight="false" outlineLevel="0" collapsed="false">
      <c r="A3051" s="7" t="s">
        <v>16381</v>
      </c>
      <c r="B3051" s="7" t="s">
        <v>1</v>
      </c>
      <c r="C3051" s="76" t="s">
        <v>18658</v>
      </c>
      <c r="D3051" s="77" t="s">
        <v>18659</v>
      </c>
      <c r="E3051" s="7" t="s">
        <v>18660</v>
      </c>
      <c r="F3051" s="182" t="s">
        <v>18661</v>
      </c>
      <c r="G3051" s="8" t="s">
        <v>18662</v>
      </c>
      <c r="H3051" s="29" t="n">
        <v>1</v>
      </c>
      <c r="I3051" s="38"/>
      <c r="J3051" s="38"/>
      <c r="K3051" s="7" t="s">
        <v>23</v>
      </c>
      <c r="L3051" s="10" t="n">
        <v>1125</v>
      </c>
      <c r="M3051" s="10" t="n">
        <v>16.8</v>
      </c>
      <c r="N3051" s="10" t="n">
        <v>14.49</v>
      </c>
      <c r="O3051" s="11" t="n">
        <f aca="false">SUM(L3051:N3051)</f>
        <v>1156.29</v>
      </c>
      <c r="P3051" s="23" t="s">
        <v>18663</v>
      </c>
      <c r="Q3051" s="32" t="s">
        <v>18664</v>
      </c>
      <c r="R3051" s="32" t="s">
        <v>18665</v>
      </c>
      <c r="S3051" s="10" t="n">
        <v>450</v>
      </c>
      <c r="T3051" s="74"/>
      <c r="U3051" s="74"/>
    </row>
    <row r="3052" customFormat="false" ht="12" hidden="false" customHeight="false" outlineLevel="0" collapsed="false">
      <c r="A3052" s="7" t="s">
        <v>16381</v>
      </c>
      <c r="B3052" s="7" t="s">
        <v>1</v>
      </c>
      <c r="C3052" s="7" t="s">
        <v>18666</v>
      </c>
      <c r="D3052" s="8" t="s">
        <v>18667</v>
      </c>
      <c r="E3052" s="7" t="s">
        <v>18660</v>
      </c>
      <c r="F3052" s="182" t="s">
        <v>18661</v>
      </c>
      <c r="G3052" s="8" t="s">
        <v>18668</v>
      </c>
      <c r="H3052" s="33" t="n">
        <v>1</v>
      </c>
      <c r="I3052" s="29"/>
      <c r="J3052" s="29"/>
      <c r="K3052" s="7" t="s">
        <v>23</v>
      </c>
      <c r="L3052" s="10" t="n">
        <v>1125</v>
      </c>
      <c r="M3052" s="10" t="n">
        <v>16.8</v>
      </c>
      <c r="N3052" s="10" t="n">
        <v>14.49</v>
      </c>
      <c r="O3052" s="11" t="n">
        <f aca="false">SUM(L3052:N3052)</f>
        <v>1156.29</v>
      </c>
      <c r="P3052" s="7" t="s">
        <v>18669</v>
      </c>
      <c r="Q3052" s="8" t="s">
        <v>18670</v>
      </c>
      <c r="R3052" s="8" t="s">
        <v>18671</v>
      </c>
      <c r="S3052" s="10" t="n">
        <v>450</v>
      </c>
      <c r="T3052" s="74"/>
      <c r="U3052" s="74"/>
    </row>
    <row r="3053" customFormat="false" ht="12" hidden="false" customHeight="false" outlineLevel="0" collapsed="false">
      <c r="A3053" s="7" t="s">
        <v>16381</v>
      </c>
      <c r="B3053" s="7" t="s">
        <v>1</v>
      </c>
      <c r="C3053" s="55" t="s">
        <v>18672</v>
      </c>
      <c r="D3053" s="56" t="s">
        <v>18673</v>
      </c>
      <c r="E3053" s="55" t="s">
        <v>18660</v>
      </c>
      <c r="F3053" s="182" t="s">
        <v>18661</v>
      </c>
      <c r="G3053" s="8" t="s">
        <v>18674</v>
      </c>
      <c r="H3053" s="55" t="n">
        <v>1</v>
      </c>
      <c r="I3053" s="29"/>
      <c r="J3053" s="29"/>
      <c r="K3053" s="55" t="s">
        <v>23</v>
      </c>
      <c r="L3053" s="10" t="n">
        <v>1125</v>
      </c>
      <c r="M3053" s="10" t="n">
        <v>16.8</v>
      </c>
      <c r="N3053" s="10" t="n">
        <v>14.49</v>
      </c>
      <c r="O3053" s="11" t="n">
        <f aca="false">SUM(L3053:N3053)</f>
        <v>1156.29</v>
      </c>
      <c r="P3053" s="7" t="s">
        <v>18675</v>
      </c>
      <c r="Q3053" s="8" t="s">
        <v>18676</v>
      </c>
      <c r="R3053" s="8" t="s">
        <v>18677</v>
      </c>
      <c r="S3053" s="10" t="n">
        <v>450</v>
      </c>
      <c r="T3053" s="74"/>
      <c r="U3053" s="74"/>
    </row>
    <row r="3054" customFormat="false" ht="12" hidden="false" customHeight="false" outlineLevel="0" collapsed="false">
      <c r="A3054" s="7" t="s">
        <v>16381</v>
      </c>
      <c r="B3054" s="7" t="s">
        <v>1</v>
      </c>
      <c r="C3054" s="7" t="s">
        <v>18678</v>
      </c>
      <c r="D3054" s="8" t="s">
        <v>18679</v>
      </c>
      <c r="E3054" s="7" t="s">
        <v>18660</v>
      </c>
      <c r="F3054" s="182" t="s">
        <v>18661</v>
      </c>
      <c r="G3054" s="8" t="s">
        <v>18680</v>
      </c>
      <c r="H3054" s="354" t="n">
        <v>1</v>
      </c>
      <c r="I3054" s="379"/>
      <c r="J3054" s="274"/>
      <c r="K3054" s="23" t="s">
        <v>50</v>
      </c>
      <c r="L3054" s="10" t="n">
        <v>1125</v>
      </c>
      <c r="M3054" s="10" t="n">
        <v>16.8</v>
      </c>
      <c r="N3054" s="10" t="n">
        <v>14.49</v>
      </c>
      <c r="O3054" s="11" t="n">
        <f aca="false">SUM(L3054:N3054)</f>
        <v>1156.29</v>
      </c>
      <c r="P3054" s="151" t="s">
        <v>18681</v>
      </c>
      <c r="Q3054" s="274" t="s">
        <v>18682</v>
      </c>
      <c r="R3054" s="27" t="s">
        <v>18683</v>
      </c>
      <c r="S3054" s="10" t="n">
        <v>900</v>
      </c>
      <c r="T3054" s="274"/>
      <c r="U3054" s="274"/>
    </row>
    <row r="3055" customFormat="false" ht="12" hidden="false" customHeight="false" outlineLevel="0" collapsed="false">
      <c r="A3055" s="7" t="s">
        <v>16381</v>
      </c>
      <c r="B3055" s="7" t="s">
        <v>1</v>
      </c>
      <c r="C3055" s="7" t="s">
        <v>18684</v>
      </c>
      <c r="D3055" s="8" t="s">
        <v>18685</v>
      </c>
      <c r="E3055" s="7" t="s">
        <v>18660</v>
      </c>
      <c r="F3055" s="182" t="s">
        <v>18661</v>
      </c>
      <c r="G3055" s="8" t="s">
        <v>18686</v>
      </c>
      <c r="H3055" s="33" t="n">
        <v>1</v>
      </c>
      <c r="I3055" s="29"/>
      <c r="J3055" s="29"/>
      <c r="K3055" s="10" t="s">
        <v>6</v>
      </c>
      <c r="L3055" s="10" t="n">
        <v>1125</v>
      </c>
      <c r="M3055" s="10" t="n">
        <v>16.8</v>
      </c>
      <c r="N3055" s="10" t="n">
        <v>14.49</v>
      </c>
      <c r="O3055" s="11" t="n">
        <f aca="false">SUM(L3055:N3055)</f>
        <v>1156.29</v>
      </c>
      <c r="P3055" s="7" t="s">
        <v>18687</v>
      </c>
      <c r="Q3055" s="8" t="s">
        <v>18688</v>
      </c>
      <c r="R3055" s="8" t="s">
        <v>18689</v>
      </c>
      <c r="S3055" s="10" t="n">
        <v>225</v>
      </c>
      <c r="T3055" s="74"/>
      <c r="U3055" s="74"/>
    </row>
    <row r="3056" customFormat="false" ht="12" hidden="false" customHeight="false" outlineLevel="0" collapsed="false">
      <c r="A3056" s="7" t="s">
        <v>16381</v>
      </c>
      <c r="B3056" s="7" t="s">
        <v>1</v>
      </c>
      <c r="C3056" s="7" t="s">
        <v>18690</v>
      </c>
      <c r="D3056" s="8" t="s">
        <v>18691</v>
      </c>
      <c r="E3056" s="7" t="s">
        <v>18660</v>
      </c>
      <c r="F3056" s="182" t="s">
        <v>18661</v>
      </c>
      <c r="G3056" s="8" t="s">
        <v>18692</v>
      </c>
      <c r="H3056" s="33" t="n">
        <v>1</v>
      </c>
      <c r="I3056" s="29"/>
      <c r="J3056" s="29"/>
      <c r="K3056" s="10" t="s">
        <v>6</v>
      </c>
      <c r="L3056" s="10" t="n">
        <v>1125</v>
      </c>
      <c r="M3056" s="10" t="n">
        <v>16.8</v>
      </c>
      <c r="N3056" s="10" t="n">
        <v>14.49</v>
      </c>
      <c r="O3056" s="11" t="n">
        <f aca="false">SUM(L3056:N3056)</f>
        <v>1156.29</v>
      </c>
      <c r="P3056" s="7" t="s">
        <v>18693</v>
      </c>
      <c r="Q3056" s="8" t="s">
        <v>18694</v>
      </c>
      <c r="R3056" s="8" t="s">
        <v>18695</v>
      </c>
      <c r="S3056" s="10" t="n">
        <v>225</v>
      </c>
      <c r="T3056" s="74"/>
      <c r="U3056" s="74"/>
    </row>
    <row r="3057" customFormat="false" ht="12" hidden="false" customHeight="false" outlineLevel="0" collapsed="false">
      <c r="A3057" s="7" t="s">
        <v>16381</v>
      </c>
      <c r="B3057" s="7" t="s">
        <v>1</v>
      </c>
      <c r="C3057" s="7" t="s">
        <v>18669</v>
      </c>
      <c r="D3057" s="8" t="s">
        <v>18670</v>
      </c>
      <c r="E3057" s="7" t="s">
        <v>18660</v>
      </c>
      <c r="F3057" s="182" t="s">
        <v>18661</v>
      </c>
      <c r="G3057" s="8" t="s">
        <v>18696</v>
      </c>
      <c r="H3057" s="33" t="n">
        <v>1</v>
      </c>
      <c r="I3057" s="38"/>
      <c r="J3057" s="38"/>
      <c r="K3057" s="7" t="s">
        <v>6</v>
      </c>
      <c r="L3057" s="10" t="n">
        <v>1125</v>
      </c>
      <c r="M3057" s="10" t="n">
        <v>16.8</v>
      </c>
      <c r="N3057" s="10" t="n">
        <v>14.49</v>
      </c>
      <c r="O3057" s="11" t="n">
        <f aca="false">SUM(L3057:N3057)</f>
        <v>1156.29</v>
      </c>
      <c r="P3057" s="362" t="s">
        <v>18697</v>
      </c>
      <c r="Q3057" s="302" t="s">
        <v>18698</v>
      </c>
      <c r="R3057" s="302" t="s">
        <v>18699</v>
      </c>
      <c r="S3057" s="10" t="n">
        <v>225</v>
      </c>
      <c r="T3057" s="371" t="n">
        <v>17839384255</v>
      </c>
      <c r="U3057" s="372" t="s">
        <v>396</v>
      </c>
    </row>
    <row r="3058" customFormat="false" ht="12" hidden="false" customHeight="false" outlineLevel="0" collapsed="false">
      <c r="A3058" s="7" t="s">
        <v>16381</v>
      </c>
      <c r="B3058" s="7" t="s">
        <v>1</v>
      </c>
      <c r="C3058" s="76" t="s">
        <v>18700</v>
      </c>
      <c r="D3058" s="77" t="s">
        <v>18701</v>
      </c>
      <c r="E3058" s="7" t="s">
        <v>18660</v>
      </c>
      <c r="F3058" s="182" t="s">
        <v>18661</v>
      </c>
      <c r="G3058" s="8" t="s">
        <v>18702</v>
      </c>
      <c r="H3058" s="29" t="n">
        <v>1</v>
      </c>
      <c r="I3058" s="29"/>
      <c r="J3058" s="29"/>
      <c r="K3058" s="10" t="s">
        <v>6</v>
      </c>
      <c r="L3058" s="10" t="n">
        <v>1125</v>
      </c>
      <c r="M3058" s="10" t="n">
        <v>16.8</v>
      </c>
      <c r="N3058" s="10" t="n">
        <v>14.49</v>
      </c>
      <c r="O3058" s="11" t="n">
        <f aca="false">SUM(L3058:N3058)</f>
        <v>1156.29</v>
      </c>
      <c r="P3058" s="7" t="s">
        <v>18703</v>
      </c>
      <c r="Q3058" s="8" t="s">
        <v>18704</v>
      </c>
      <c r="R3058" s="8" t="s">
        <v>18705</v>
      </c>
      <c r="S3058" s="10" t="n">
        <v>225</v>
      </c>
      <c r="T3058" s="74"/>
      <c r="U3058" s="74"/>
    </row>
    <row r="3059" customFormat="false" ht="12" hidden="false" customHeight="false" outlineLevel="0" collapsed="false">
      <c r="A3059" s="7" t="s">
        <v>16381</v>
      </c>
      <c r="B3059" s="7" t="s">
        <v>1</v>
      </c>
      <c r="C3059" s="7" t="s">
        <v>18706</v>
      </c>
      <c r="D3059" s="8" t="s">
        <v>18707</v>
      </c>
      <c r="E3059" s="7" t="s">
        <v>18660</v>
      </c>
      <c r="F3059" s="182" t="s">
        <v>18661</v>
      </c>
      <c r="G3059" s="8" t="s">
        <v>18708</v>
      </c>
      <c r="H3059" s="33" t="n">
        <v>1</v>
      </c>
      <c r="I3059" s="38"/>
      <c r="J3059" s="38"/>
      <c r="K3059" s="7" t="s">
        <v>6</v>
      </c>
      <c r="L3059" s="10" t="n">
        <v>1125</v>
      </c>
      <c r="M3059" s="10" t="n">
        <v>16.8</v>
      </c>
      <c r="N3059" s="10" t="n">
        <v>14.49</v>
      </c>
      <c r="O3059" s="11" t="n">
        <f aca="false">SUM(L3059:N3059)</f>
        <v>1156.29</v>
      </c>
      <c r="P3059" s="7" t="s">
        <v>18709</v>
      </c>
      <c r="Q3059" s="8" t="s">
        <v>18710</v>
      </c>
      <c r="R3059" s="8" t="s">
        <v>18711</v>
      </c>
      <c r="S3059" s="10" t="n">
        <v>225</v>
      </c>
      <c r="T3059" s="74"/>
      <c r="U3059" s="74"/>
    </row>
    <row r="3060" customFormat="false" ht="12" hidden="false" customHeight="false" outlineLevel="0" collapsed="false">
      <c r="A3060" s="7" t="s">
        <v>16381</v>
      </c>
      <c r="B3060" s="7" t="s">
        <v>1</v>
      </c>
      <c r="C3060" s="76" t="s">
        <v>18712</v>
      </c>
      <c r="D3060" s="77" t="s">
        <v>18713</v>
      </c>
      <c r="E3060" s="7" t="s">
        <v>18660</v>
      </c>
      <c r="F3060" s="182" t="s">
        <v>18661</v>
      </c>
      <c r="G3060" s="8" t="s">
        <v>18714</v>
      </c>
      <c r="H3060" s="29" t="n">
        <v>1</v>
      </c>
      <c r="I3060" s="29"/>
      <c r="J3060" s="29"/>
      <c r="K3060" s="10" t="s">
        <v>6</v>
      </c>
      <c r="L3060" s="10" t="n">
        <v>1125</v>
      </c>
      <c r="M3060" s="10" t="n">
        <v>16.8</v>
      </c>
      <c r="N3060" s="10" t="n">
        <v>14.49</v>
      </c>
      <c r="O3060" s="11" t="n">
        <f aca="false">SUM(L3060:N3060)</f>
        <v>1156.29</v>
      </c>
      <c r="P3060" s="7" t="s">
        <v>18715</v>
      </c>
      <c r="Q3060" s="8" t="s">
        <v>18716</v>
      </c>
      <c r="R3060" s="8" t="s">
        <v>18717</v>
      </c>
      <c r="S3060" s="10" t="n">
        <v>225</v>
      </c>
      <c r="T3060" s="74"/>
      <c r="U3060" s="74"/>
    </row>
    <row r="3061" customFormat="false" ht="12" hidden="false" customHeight="false" outlineLevel="0" collapsed="false">
      <c r="A3061" s="7" t="s">
        <v>16381</v>
      </c>
      <c r="B3061" s="7" t="s">
        <v>1</v>
      </c>
      <c r="C3061" s="7" t="s">
        <v>18718</v>
      </c>
      <c r="D3061" s="8" t="s">
        <v>18719</v>
      </c>
      <c r="E3061" s="7" t="s">
        <v>18660</v>
      </c>
      <c r="F3061" s="182" t="s">
        <v>18661</v>
      </c>
      <c r="G3061" s="8" t="s">
        <v>18720</v>
      </c>
      <c r="H3061" s="29" t="n">
        <v>1</v>
      </c>
      <c r="I3061" s="29"/>
      <c r="J3061" s="29"/>
      <c r="K3061" s="10" t="s">
        <v>6</v>
      </c>
      <c r="L3061" s="10" t="n">
        <v>1125</v>
      </c>
      <c r="M3061" s="10" t="n">
        <v>16.8</v>
      </c>
      <c r="N3061" s="10" t="n">
        <v>14.49</v>
      </c>
      <c r="O3061" s="11" t="n">
        <f aca="false">SUM(L3061:N3061)</f>
        <v>1156.29</v>
      </c>
      <c r="P3061" s="7" t="s">
        <v>18675</v>
      </c>
      <c r="Q3061" s="8" t="s">
        <v>18676</v>
      </c>
      <c r="R3061" s="8" t="s">
        <v>18677</v>
      </c>
      <c r="S3061" s="10" t="n">
        <v>225</v>
      </c>
      <c r="T3061" s="74"/>
      <c r="U3061" s="74"/>
    </row>
    <row r="3062" customFormat="false" ht="12" hidden="false" customHeight="false" outlineLevel="0" collapsed="false">
      <c r="A3062" s="7" t="s">
        <v>16381</v>
      </c>
      <c r="B3062" s="7" t="s">
        <v>1</v>
      </c>
      <c r="C3062" s="7" t="s">
        <v>18721</v>
      </c>
      <c r="D3062" s="8" t="s">
        <v>18722</v>
      </c>
      <c r="E3062" s="7" t="s">
        <v>18660</v>
      </c>
      <c r="F3062" s="182" t="s">
        <v>18661</v>
      </c>
      <c r="G3062" s="8" t="s">
        <v>18723</v>
      </c>
      <c r="H3062" s="29" t="n">
        <v>1</v>
      </c>
      <c r="I3062" s="29"/>
      <c r="J3062" s="29"/>
      <c r="K3062" s="10" t="s">
        <v>6</v>
      </c>
      <c r="L3062" s="10" t="n">
        <v>1125</v>
      </c>
      <c r="M3062" s="10" t="n">
        <v>16.8</v>
      </c>
      <c r="N3062" s="10" t="n">
        <v>14.49</v>
      </c>
      <c r="O3062" s="11" t="n">
        <f aca="false">SUM(L3062:N3062)</f>
        <v>1156.29</v>
      </c>
      <c r="P3062" s="7" t="s">
        <v>18724</v>
      </c>
      <c r="Q3062" s="8" t="s">
        <v>18725</v>
      </c>
      <c r="R3062" s="8" t="s">
        <v>18726</v>
      </c>
      <c r="S3062" s="10" t="n">
        <v>225</v>
      </c>
      <c r="T3062" s="74"/>
      <c r="U3062" s="74"/>
    </row>
    <row r="3063" customFormat="false" ht="12" hidden="false" customHeight="false" outlineLevel="0" collapsed="false">
      <c r="A3063" s="7" t="s">
        <v>16381</v>
      </c>
      <c r="B3063" s="7" t="s">
        <v>1</v>
      </c>
      <c r="C3063" s="360" t="s">
        <v>18727</v>
      </c>
      <c r="D3063" s="8" t="s">
        <v>18728</v>
      </c>
      <c r="E3063" s="7" t="s">
        <v>18660</v>
      </c>
      <c r="F3063" s="182" t="s">
        <v>18661</v>
      </c>
      <c r="G3063" s="8" t="s">
        <v>18729</v>
      </c>
      <c r="H3063" s="29" t="n">
        <v>1</v>
      </c>
      <c r="I3063" s="29"/>
      <c r="J3063" s="29"/>
      <c r="K3063" s="10" t="s">
        <v>6</v>
      </c>
      <c r="L3063" s="10" t="n">
        <v>1125</v>
      </c>
      <c r="M3063" s="10" t="n">
        <v>16.8</v>
      </c>
      <c r="N3063" s="10" t="n">
        <v>14.49</v>
      </c>
      <c r="O3063" s="11" t="n">
        <f aca="false">SUM(L3063:N3063)</f>
        <v>1156.29</v>
      </c>
      <c r="P3063" s="7" t="s">
        <v>18730</v>
      </c>
      <c r="Q3063" s="8" t="s">
        <v>18731</v>
      </c>
      <c r="R3063" s="8" t="s">
        <v>18732</v>
      </c>
      <c r="S3063" s="10" t="n">
        <v>225</v>
      </c>
      <c r="T3063" s="74"/>
      <c r="U3063" s="74"/>
    </row>
    <row r="3064" customFormat="false" ht="12" hidden="false" customHeight="false" outlineLevel="0" collapsed="false">
      <c r="A3064" s="7" t="s">
        <v>16381</v>
      </c>
      <c r="B3064" s="7" t="s">
        <v>1</v>
      </c>
      <c r="C3064" s="7" t="s">
        <v>18733</v>
      </c>
      <c r="D3064" s="8" t="s">
        <v>18734</v>
      </c>
      <c r="E3064" s="7" t="s">
        <v>18660</v>
      </c>
      <c r="F3064" s="182" t="s">
        <v>18661</v>
      </c>
      <c r="G3064" s="8" t="s">
        <v>18735</v>
      </c>
      <c r="H3064" s="354" t="n">
        <v>1</v>
      </c>
      <c r="I3064" s="357"/>
      <c r="J3064" s="274"/>
      <c r="K3064" s="23" t="s">
        <v>6</v>
      </c>
      <c r="L3064" s="10" t="n">
        <v>1125</v>
      </c>
      <c r="M3064" s="10" t="n">
        <v>16.8</v>
      </c>
      <c r="N3064" s="10" t="n">
        <v>14.49</v>
      </c>
      <c r="O3064" s="11" t="n">
        <f aca="false">SUM(L3064:N3064)</f>
        <v>1156.29</v>
      </c>
      <c r="P3064" s="151" t="s">
        <v>18681</v>
      </c>
      <c r="Q3064" s="274" t="s">
        <v>18682</v>
      </c>
      <c r="R3064" s="27" t="s">
        <v>18683</v>
      </c>
      <c r="S3064" s="10" t="n">
        <v>225</v>
      </c>
      <c r="T3064" s="274"/>
      <c r="U3064" s="274"/>
    </row>
    <row r="3065" customFormat="false" ht="12" hidden="false" customHeight="false" outlineLevel="0" collapsed="false">
      <c r="A3065" s="7" t="s">
        <v>16381</v>
      </c>
      <c r="B3065" s="7" t="s">
        <v>1</v>
      </c>
      <c r="C3065" s="7" t="s">
        <v>18736</v>
      </c>
      <c r="D3065" s="8" t="s">
        <v>18737</v>
      </c>
      <c r="E3065" s="7" t="s">
        <v>18738</v>
      </c>
      <c r="F3065" s="51" t="s">
        <v>18739</v>
      </c>
      <c r="G3065" s="8" t="s">
        <v>18740</v>
      </c>
      <c r="H3065" s="33" t="n">
        <v>1</v>
      </c>
      <c r="I3065" s="29"/>
      <c r="J3065" s="29"/>
      <c r="K3065" s="10" t="s">
        <v>23</v>
      </c>
      <c r="L3065" s="10" t="n">
        <v>1125</v>
      </c>
      <c r="M3065" s="10" t="n">
        <v>16.8</v>
      </c>
      <c r="N3065" s="10" t="n">
        <v>14.49</v>
      </c>
      <c r="O3065" s="11" t="n">
        <f aca="false">SUM(L3065:N3065)</f>
        <v>1156.29</v>
      </c>
      <c r="P3065" s="7" t="s">
        <v>1720</v>
      </c>
      <c r="Q3065" s="8" t="s">
        <v>18741</v>
      </c>
      <c r="R3065" s="8" t="s">
        <v>18742</v>
      </c>
      <c r="S3065" s="10" t="n">
        <v>450</v>
      </c>
      <c r="T3065" s="74"/>
      <c r="U3065" s="74"/>
    </row>
    <row r="3066" customFormat="false" ht="12" hidden="false" customHeight="false" outlineLevel="0" collapsed="false">
      <c r="A3066" s="7" t="s">
        <v>16381</v>
      </c>
      <c r="B3066" s="7" t="s">
        <v>1</v>
      </c>
      <c r="C3066" s="7" t="s">
        <v>18743</v>
      </c>
      <c r="D3066" s="8" t="s">
        <v>18744</v>
      </c>
      <c r="E3066" s="7" t="s">
        <v>18738</v>
      </c>
      <c r="F3066" s="51" t="s">
        <v>18739</v>
      </c>
      <c r="G3066" s="8" t="s">
        <v>18745</v>
      </c>
      <c r="H3066" s="33" t="n">
        <v>1</v>
      </c>
      <c r="I3066" s="29"/>
      <c r="J3066" s="29"/>
      <c r="K3066" s="10" t="s">
        <v>23</v>
      </c>
      <c r="L3066" s="10" t="n">
        <v>1125</v>
      </c>
      <c r="M3066" s="10" t="n">
        <v>16.8</v>
      </c>
      <c r="N3066" s="10" t="n">
        <v>14.49</v>
      </c>
      <c r="O3066" s="11" t="n">
        <f aca="false">SUM(L3066:N3066)</f>
        <v>1156.29</v>
      </c>
      <c r="P3066" s="23" t="s">
        <v>18746</v>
      </c>
      <c r="Q3066" s="32" t="s">
        <v>18747</v>
      </c>
      <c r="R3066" s="32" t="s">
        <v>18748</v>
      </c>
      <c r="S3066" s="10" t="n">
        <v>450</v>
      </c>
      <c r="T3066" s="74"/>
      <c r="U3066" s="74"/>
    </row>
    <row r="3067" customFormat="false" ht="12" hidden="false" customHeight="false" outlineLevel="0" collapsed="false">
      <c r="A3067" s="7" t="s">
        <v>16381</v>
      </c>
      <c r="B3067" s="7" t="s">
        <v>1</v>
      </c>
      <c r="C3067" s="7" t="s">
        <v>18749</v>
      </c>
      <c r="D3067" s="8" t="s">
        <v>18750</v>
      </c>
      <c r="E3067" s="7" t="s">
        <v>18738</v>
      </c>
      <c r="F3067" s="51" t="s">
        <v>18739</v>
      </c>
      <c r="G3067" s="8" t="s">
        <v>18751</v>
      </c>
      <c r="H3067" s="33" t="n">
        <v>1</v>
      </c>
      <c r="I3067" s="29"/>
      <c r="J3067" s="29"/>
      <c r="K3067" s="10" t="s">
        <v>23</v>
      </c>
      <c r="L3067" s="10" t="n">
        <v>1125</v>
      </c>
      <c r="M3067" s="10" t="n">
        <v>16.8</v>
      </c>
      <c r="N3067" s="10" t="n">
        <v>14.49</v>
      </c>
      <c r="O3067" s="11" t="n">
        <f aca="false">SUM(L3067:N3067)</f>
        <v>1156.29</v>
      </c>
      <c r="P3067" s="7" t="s">
        <v>18752</v>
      </c>
      <c r="Q3067" s="8" t="s">
        <v>18753</v>
      </c>
      <c r="R3067" s="41" t="s">
        <v>18754</v>
      </c>
      <c r="S3067" s="10" t="n">
        <v>450</v>
      </c>
      <c r="T3067" s="74"/>
      <c r="U3067" s="74"/>
    </row>
    <row r="3068" customFormat="false" ht="12" hidden="false" customHeight="false" outlineLevel="0" collapsed="false">
      <c r="A3068" s="7" t="s">
        <v>16381</v>
      </c>
      <c r="B3068" s="7" t="s">
        <v>1</v>
      </c>
      <c r="C3068" s="272" t="s">
        <v>18755</v>
      </c>
      <c r="D3068" s="273" t="s">
        <v>18756</v>
      </c>
      <c r="E3068" s="272" t="s">
        <v>18738</v>
      </c>
      <c r="F3068" s="51" t="s">
        <v>18739</v>
      </c>
      <c r="G3068" s="273" t="s">
        <v>18757</v>
      </c>
      <c r="H3068" s="29" t="n">
        <v>1</v>
      </c>
      <c r="I3068" s="29"/>
      <c r="J3068" s="29"/>
      <c r="K3068" s="23" t="s">
        <v>23</v>
      </c>
      <c r="L3068" s="10" t="n">
        <v>1125</v>
      </c>
      <c r="M3068" s="10" t="n">
        <v>16.8</v>
      </c>
      <c r="N3068" s="10" t="n">
        <v>14.49</v>
      </c>
      <c r="O3068" s="11" t="n">
        <f aca="false">SUM(L3068:N3068)</f>
        <v>1156.29</v>
      </c>
      <c r="P3068" s="356" t="s">
        <v>9876</v>
      </c>
      <c r="Q3068" s="56" t="s">
        <v>18758</v>
      </c>
      <c r="R3068" s="56" t="s">
        <v>18759</v>
      </c>
      <c r="S3068" s="10" t="n">
        <v>450</v>
      </c>
      <c r="T3068" s="74"/>
      <c r="U3068" s="74"/>
    </row>
    <row r="3069" customFormat="false" ht="12" hidden="false" customHeight="false" outlineLevel="0" collapsed="false">
      <c r="A3069" s="7" t="s">
        <v>16381</v>
      </c>
      <c r="B3069" s="7" t="s">
        <v>1</v>
      </c>
      <c r="C3069" s="7" t="s">
        <v>18760</v>
      </c>
      <c r="D3069" s="8" t="s">
        <v>18761</v>
      </c>
      <c r="E3069" s="7" t="s">
        <v>18738</v>
      </c>
      <c r="F3069" s="51" t="s">
        <v>18739</v>
      </c>
      <c r="G3069" s="8" t="s">
        <v>18762</v>
      </c>
      <c r="H3069" s="33" t="n">
        <v>1</v>
      </c>
      <c r="I3069" s="29"/>
      <c r="J3069" s="29"/>
      <c r="K3069" s="7" t="s">
        <v>6</v>
      </c>
      <c r="L3069" s="10" t="n">
        <v>1125</v>
      </c>
      <c r="M3069" s="10" t="n">
        <v>16.8</v>
      </c>
      <c r="N3069" s="10" t="n">
        <v>14.49</v>
      </c>
      <c r="O3069" s="11" t="n">
        <f aca="false">SUM(L3069:N3069)</f>
        <v>1156.29</v>
      </c>
      <c r="P3069" s="7" t="s">
        <v>18763</v>
      </c>
      <c r="Q3069" s="8" t="s">
        <v>18764</v>
      </c>
      <c r="R3069" s="8" t="s">
        <v>18765</v>
      </c>
      <c r="S3069" s="10" t="n">
        <v>225</v>
      </c>
      <c r="T3069" s="74"/>
      <c r="U3069" s="74"/>
    </row>
    <row r="3070" customFormat="false" ht="12" hidden="false" customHeight="false" outlineLevel="0" collapsed="false">
      <c r="A3070" s="7" t="s">
        <v>16381</v>
      </c>
      <c r="B3070" s="7" t="s">
        <v>1</v>
      </c>
      <c r="C3070" s="7" t="s">
        <v>18766</v>
      </c>
      <c r="D3070" s="8" t="s">
        <v>18767</v>
      </c>
      <c r="E3070" s="7" t="s">
        <v>18738</v>
      </c>
      <c r="F3070" s="51" t="s">
        <v>18739</v>
      </c>
      <c r="G3070" s="8" t="s">
        <v>18768</v>
      </c>
      <c r="H3070" s="29" t="n">
        <v>1</v>
      </c>
      <c r="I3070" s="29"/>
      <c r="J3070" s="29"/>
      <c r="K3070" s="10" t="s">
        <v>6</v>
      </c>
      <c r="L3070" s="10" t="n">
        <v>1125</v>
      </c>
      <c r="M3070" s="10" t="n">
        <v>16.8</v>
      </c>
      <c r="N3070" s="10" t="n">
        <v>14.49</v>
      </c>
      <c r="O3070" s="11" t="n">
        <f aca="false">SUM(L3070:N3070)</f>
        <v>1156.29</v>
      </c>
      <c r="P3070" s="7" t="s">
        <v>18769</v>
      </c>
      <c r="Q3070" s="8" t="s">
        <v>18770</v>
      </c>
      <c r="R3070" s="8" t="s">
        <v>18771</v>
      </c>
      <c r="S3070" s="10" t="n">
        <v>225</v>
      </c>
      <c r="T3070" s="74"/>
      <c r="U3070" s="74"/>
    </row>
    <row r="3071" customFormat="false" ht="12" hidden="false" customHeight="false" outlineLevel="0" collapsed="false">
      <c r="A3071" s="7" t="s">
        <v>16381</v>
      </c>
      <c r="B3071" s="7" t="s">
        <v>1</v>
      </c>
      <c r="C3071" s="7" t="s">
        <v>18772</v>
      </c>
      <c r="D3071" s="8" t="s">
        <v>18773</v>
      </c>
      <c r="E3071" s="7" t="s">
        <v>18738</v>
      </c>
      <c r="F3071" s="51" t="s">
        <v>18739</v>
      </c>
      <c r="G3071" s="273" t="s">
        <v>18774</v>
      </c>
      <c r="H3071" s="261" t="n">
        <v>1</v>
      </c>
      <c r="I3071" s="38"/>
      <c r="J3071" s="38"/>
      <c r="K3071" s="7" t="s">
        <v>6</v>
      </c>
      <c r="L3071" s="10" t="n">
        <v>1125</v>
      </c>
      <c r="M3071" s="10" t="n">
        <v>16.8</v>
      </c>
      <c r="N3071" s="10" t="n">
        <v>14.49</v>
      </c>
      <c r="O3071" s="11" t="n">
        <f aca="false">SUM(L3071:N3071)</f>
        <v>1156.29</v>
      </c>
      <c r="P3071" s="23" t="s">
        <v>18775</v>
      </c>
      <c r="Q3071" s="32" t="s">
        <v>18776</v>
      </c>
      <c r="R3071" s="32" t="s">
        <v>18777</v>
      </c>
      <c r="S3071" s="10" t="n">
        <v>225</v>
      </c>
      <c r="T3071" s="74"/>
      <c r="U3071" s="74"/>
    </row>
    <row r="3072" customFormat="false" ht="12" hidden="false" customHeight="false" outlineLevel="0" collapsed="false">
      <c r="A3072" s="7" t="s">
        <v>16381</v>
      </c>
      <c r="B3072" s="7" t="s">
        <v>1</v>
      </c>
      <c r="C3072" s="7" t="s">
        <v>18778</v>
      </c>
      <c r="D3072" s="8" t="s">
        <v>18779</v>
      </c>
      <c r="E3072" s="7" t="s">
        <v>18738</v>
      </c>
      <c r="F3072" s="51" t="s">
        <v>18739</v>
      </c>
      <c r="G3072" s="8" t="s">
        <v>18780</v>
      </c>
      <c r="H3072" s="33" t="n">
        <v>1</v>
      </c>
      <c r="I3072" s="29"/>
      <c r="J3072" s="29"/>
      <c r="K3072" s="7" t="s">
        <v>6</v>
      </c>
      <c r="L3072" s="10" t="n">
        <v>1125</v>
      </c>
      <c r="M3072" s="10" t="n">
        <v>16.8</v>
      </c>
      <c r="N3072" s="10" t="n">
        <v>14.49</v>
      </c>
      <c r="O3072" s="11" t="n">
        <f aca="false">SUM(L3072:N3072)</f>
        <v>1156.29</v>
      </c>
      <c r="P3072" s="7" t="s">
        <v>6657</v>
      </c>
      <c r="Q3072" s="8" t="s">
        <v>18781</v>
      </c>
      <c r="R3072" s="8" t="s">
        <v>18782</v>
      </c>
      <c r="S3072" s="10" t="n">
        <v>225</v>
      </c>
      <c r="T3072" s="74"/>
      <c r="U3072" s="74"/>
    </row>
    <row r="3073" customFormat="false" ht="12" hidden="false" customHeight="false" outlineLevel="0" collapsed="false">
      <c r="A3073" s="7" t="s">
        <v>16381</v>
      </c>
      <c r="B3073" s="7" t="s">
        <v>1</v>
      </c>
      <c r="C3073" s="7" t="s">
        <v>18783</v>
      </c>
      <c r="D3073" s="8" t="s">
        <v>18784</v>
      </c>
      <c r="E3073" s="7" t="s">
        <v>18738</v>
      </c>
      <c r="F3073" s="51" t="s">
        <v>18739</v>
      </c>
      <c r="G3073" s="273" t="s">
        <v>18785</v>
      </c>
      <c r="H3073" s="261" t="n">
        <v>1</v>
      </c>
      <c r="I3073" s="38"/>
      <c r="J3073" s="38"/>
      <c r="K3073" s="7" t="s">
        <v>6</v>
      </c>
      <c r="L3073" s="10" t="n">
        <v>1125</v>
      </c>
      <c r="M3073" s="10" t="n">
        <v>16.8</v>
      </c>
      <c r="N3073" s="10" t="n">
        <v>14.49</v>
      </c>
      <c r="O3073" s="11" t="n">
        <f aca="false">SUM(L3073:N3073)</f>
        <v>1156.29</v>
      </c>
      <c r="P3073" s="23" t="s">
        <v>18775</v>
      </c>
      <c r="Q3073" s="32" t="s">
        <v>18776</v>
      </c>
      <c r="R3073" s="32" t="s">
        <v>18777</v>
      </c>
      <c r="S3073" s="10" t="n">
        <v>225</v>
      </c>
      <c r="T3073" s="74"/>
      <c r="U3073" s="74"/>
    </row>
    <row r="3074" customFormat="false" ht="12" hidden="false" customHeight="false" outlineLevel="0" collapsed="false">
      <c r="A3074" s="7" t="s">
        <v>16381</v>
      </c>
      <c r="B3074" s="7" t="s">
        <v>1</v>
      </c>
      <c r="C3074" s="7" t="s">
        <v>18786</v>
      </c>
      <c r="D3074" s="8" t="s">
        <v>18787</v>
      </c>
      <c r="E3074" s="7" t="s">
        <v>18738</v>
      </c>
      <c r="F3074" s="51" t="s">
        <v>18739</v>
      </c>
      <c r="G3074" s="8" t="s">
        <v>18788</v>
      </c>
      <c r="H3074" s="33" t="n">
        <v>1</v>
      </c>
      <c r="I3074" s="29"/>
      <c r="J3074" s="29"/>
      <c r="K3074" s="7" t="s">
        <v>6</v>
      </c>
      <c r="L3074" s="10" t="n">
        <v>1125</v>
      </c>
      <c r="M3074" s="10" t="n">
        <v>16.8</v>
      </c>
      <c r="N3074" s="10" t="n">
        <v>14.49</v>
      </c>
      <c r="O3074" s="11" t="n">
        <f aca="false">SUM(L3074:N3074)</f>
        <v>1156.29</v>
      </c>
      <c r="P3074" s="7" t="s">
        <v>18789</v>
      </c>
      <c r="Q3074" s="8" t="s">
        <v>18790</v>
      </c>
      <c r="R3074" s="8" t="s">
        <v>18791</v>
      </c>
      <c r="S3074" s="10" t="n">
        <v>225</v>
      </c>
      <c r="T3074" s="74"/>
      <c r="U3074" s="74"/>
    </row>
    <row r="3075" customFormat="false" ht="12" hidden="false" customHeight="false" outlineLevel="0" collapsed="false">
      <c r="A3075" s="7" t="s">
        <v>16381</v>
      </c>
      <c r="B3075" s="7" t="s">
        <v>1</v>
      </c>
      <c r="C3075" s="7" t="s">
        <v>18792</v>
      </c>
      <c r="D3075" s="8" t="s">
        <v>18793</v>
      </c>
      <c r="E3075" s="7" t="s">
        <v>18738</v>
      </c>
      <c r="F3075" s="51" t="s">
        <v>18739</v>
      </c>
      <c r="G3075" s="8" t="s">
        <v>18794</v>
      </c>
      <c r="H3075" s="33" t="n">
        <v>1</v>
      </c>
      <c r="I3075" s="29"/>
      <c r="J3075" s="29"/>
      <c r="K3075" s="7" t="s">
        <v>6</v>
      </c>
      <c r="L3075" s="10" t="n">
        <v>1125</v>
      </c>
      <c r="M3075" s="10" t="n">
        <v>16.8</v>
      </c>
      <c r="N3075" s="10" t="n">
        <v>14.49</v>
      </c>
      <c r="O3075" s="11" t="n">
        <f aca="false">SUM(L3075:N3075)</f>
        <v>1156.29</v>
      </c>
      <c r="P3075" s="7" t="s">
        <v>1720</v>
      </c>
      <c r="Q3075" s="8" t="s">
        <v>18795</v>
      </c>
      <c r="R3075" s="8" t="s">
        <v>18742</v>
      </c>
      <c r="S3075" s="10" t="n">
        <v>225</v>
      </c>
      <c r="T3075" s="74"/>
      <c r="U3075" s="74"/>
    </row>
    <row r="3076" customFormat="false" ht="12" hidden="false" customHeight="false" outlineLevel="0" collapsed="false">
      <c r="A3076" s="7" t="s">
        <v>16381</v>
      </c>
      <c r="B3076" s="7" t="s">
        <v>1</v>
      </c>
      <c r="C3076" s="7" t="s">
        <v>18796</v>
      </c>
      <c r="D3076" s="8" t="s">
        <v>18797</v>
      </c>
      <c r="E3076" s="365" t="s">
        <v>18798</v>
      </c>
      <c r="F3076" s="51" t="s">
        <v>18799</v>
      </c>
      <c r="G3076" s="8" t="s">
        <v>18800</v>
      </c>
      <c r="H3076" s="33" t="n">
        <v>1</v>
      </c>
      <c r="I3076" s="38"/>
      <c r="J3076" s="38"/>
      <c r="K3076" s="10" t="s">
        <v>23</v>
      </c>
      <c r="L3076" s="10" t="n">
        <v>1125</v>
      </c>
      <c r="M3076" s="10" t="n">
        <v>16.8</v>
      </c>
      <c r="N3076" s="10" t="n">
        <v>14.49</v>
      </c>
      <c r="O3076" s="11" t="n">
        <f aca="false">SUM(L3076:N3076)</f>
        <v>1156.29</v>
      </c>
      <c r="P3076" s="7" t="s">
        <v>18801</v>
      </c>
      <c r="Q3076" s="8" t="s">
        <v>18802</v>
      </c>
      <c r="R3076" s="8" t="s">
        <v>18803</v>
      </c>
      <c r="S3076" s="10" t="n">
        <v>450</v>
      </c>
      <c r="T3076" s="74"/>
      <c r="U3076" s="74"/>
    </row>
    <row r="3077" customFormat="false" ht="12" hidden="false" customHeight="false" outlineLevel="0" collapsed="false">
      <c r="A3077" s="7" t="s">
        <v>16381</v>
      </c>
      <c r="B3077" s="7" t="s">
        <v>1</v>
      </c>
      <c r="C3077" s="7" t="s">
        <v>18804</v>
      </c>
      <c r="D3077" s="8" t="s">
        <v>18805</v>
      </c>
      <c r="E3077" s="365" t="s">
        <v>18798</v>
      </c>
      <c r="F3077" s="51" t="s">
        <v>18799</v>
      </c>
      <c r="G3077" s="8" t="s">
        <v>18806</v>
      </c>
      <c r="H3077" s="33" t="n">
        <v>1</v>
      </c>
      <c r="I3077" s="38"/>
      <c r="J3077" s="38"/>
      <c r="K3077" s="10" t="s">
        <v>23</v>
      </c>
      <c r="L3077" s="10" t="n">
        <v>1125</v>
      </c>
      <c r="M3077" s="10" t="n">
        <v>16.8</v>
      </c>
      <c r="N3077" s="10" t="n">
        <v>14.49</v>
      </c>
      <c r="O3077" s="11" t="n">
        <f aca="false">SUM(L3077:N3077)</f>
        <v>1156.29</v>
      </c>
      <c r="P3077" s="7" t="s">
        <v>18807</v>
      </c>
      <c r="Q3077" s="8" t="s">
        <v>18808</v>
      </c>
      <c r="R3077" s="8" t="s">
        <v>18809</v>
      </c>
      <c r="S3077" s="10" t="n">
        <v>450</v>
      </c>
      <c r="T3077" s="74"/>
      <c r="U3077" s="74"/>
    </row>
    <row r="3078" customFormat="false" ht="12" hidden="false" customHeight="false" outlineLevel="0" collapsed="false">
      <c r="A3078" s="7" t="s">
        <v>16381</v>
      </c>
      <c r="B3078" s="7" t="s">
        <v>1</v>
      </c>
      <c r="C3078" s="23" t="s">
        <v>18810</v>
      </c>
      <c r="D3078" s="8" t="s">
        <v>18811</v>
      </c>
      <c r="E3078" s="365" t="s">
        <v>18798</v>
      </c>
      <c r="F3078" s="51" t="s">
        <v>18799</v>
      </c>
      <c r="G3078" s="8" t="s">
        <v>18812</v>
      </c>
      <c r="H3078" s="33" t="n">
        <v>1</v>
      </c>
      <c r="I3078" s="38"/>
      <c r="J3078" s="38"/>
      <c r="K3078" s="10" t="s">
        <v>23</v>
      </c>
      <c r="L3078" s="10" t="n">
        <v>1125</v>
      </c>
      <c r="M3078" s="10" t="n">
        <v>16.8</v>
      </c>
      <c r="N3078" s="10" t="n">
        <v>14.49</v>
      </c>
      <c r="O3078" s="11" t="n">
        <f aca="false">SUM(L3078:N3078)</f>
        <v>1156.29</v>
      </c>
      <c r="P3078" s="7" t="s">
        <v>18813</v>
      </c>
      <c r="Q3078" s="8" t="s">
        <v>18814</v>
      </c>
      <c r="R3078" s="8" t="s">
        <v>18815</v>
      </c>
      <c r="S3078" s="10" t="n">
        <v>450</v>
      </c>
      <c r="T3078" s="74"/>
      <c r="U3078" s="74"/>
    </row>
    <row r="3079" customFormat="false" ht="12" hidden="false" customHeight="false" outlineLevel="0" collapsed="false">
      <c r="A3079" s="7" t="s">
        <v>16381</v>
      </c>
      <c r="B3079" s="7" t="s">
        <v>1</v>
      </c>
      <c r="C3079" s="7" t="s">
        <v>18816</v>
      </c>
      <c r="D3079" s="8" t="s">
        <v>18817</v>
      </c>
      <c r="E3079" s="365" t="s">
        <v>18798</v>
      </c>
      <c r="F3079" s="51" t="s">
        <v>18799</v>
      </c>
      <c r="G3079" s="8" t="s">
        <v>18818</v>
      </c>
      <c r="H3079" s="29" t="n">
        <v>1</v>
      </c>
      <c r="I3079" s="29"/>
      <c r="J3079" s="29"/>
      <c r="K3079" s="10" t="s">
        <v>23</v>
      </c>
      <c r="L3079" s="10" t="n">
        <v>1125</v>
      </c>
      <c r="M3079" s="10" t="n">
        <v>16.8</v>
      </c>
      <c r="N3079" s="10" t="n">
        <v>14.49</v>
      </c>
      <c r="O3079" s="11" t="n">
        <f aca="false">SUM(L3079:N3079)</f>
        <v>1156.29</v>
      </c>
      <c r="P3079" s="7" t="s">
        <v>18819</v>
      </c>
      <c r="Q3079" s="8" t="s">
        <v>18820</v>
      </c>
      <c r="R3079" s="8" t="s">
        <v>18821</v>
      </c>
      <c r="S3079" s="10" t="n">
        <v>450</v>
      </c>
      <c r="T3079" s="74"/>
      <c r="U3079" s="74"/>
    </row>
    <row r="3080" customFormat="false" ht="12" hidden="false" customHeight="false" outlineLevel="0" collapsed="false">
      <c r="A3080" s="7" t="s">
        <v>16381</v>
      </c>
      <c r="B3080" s="7" t="s">
        <v>1</v>
      </c>
      <c r="C3080" s="7" t="s">
        <v>18822</v>
      </c>
      <c r="D3080" s="8" t="s">
        <v>18823</v>
      </c>
      <c r="E3080" s="7" t="s">
        <v>18798</v>
      </c>
      <c r="F3080" s="51" t="s">
        <v>18799</v>
      </c>
      <c r="G3080" s="8" t="s">
        <v>18824</v>
      </c>
      <c r="H3080" s="33" t="n">
        <v>1</v>
      </c>
      <c r="I3080" s="29"/>
      <c r="J3080" s="29"/>
      <c r="K3080" s="7" t="s">
        <v>23</v>
      </c>
      <c r="L3080" s="10" t="n">
        <v>1125</v>
      </c>
      <c r="M3080" s="10" t="n">
        <v>16.8</v>
      </c>
      <c r="N3080" s="10" t="n">
        <v>14.49</v>
      </c>
      <c r="O3080" s="11" t="n">
        <f aca="false">SUM(L3080:N3080)</f>
        <v>1156.29</v>
      </c>
      <c r="P3080" s="7" t="s">
        <v>18825</v>
      </c>
      <c r="Q3080" s="8" t="s">
        <v>18826</v>
      </c>
      <c r="R3080" s="8" t="s">
        <v>18827</v>
      </c>
      <c r="S3080" s="10" t="n">
        <v>450</v>
      </c>
      <c r="T3080" s="74"/>
      <c r="U3080" s="74"/>
    </row>
    <row r="3081" customFormat="false" ht="12" hidden="false" customHeight="false" outlineLevel="0" collapsed="false">
      <c r="A3081" s="7" t="s">
        <v>16381</v>
      </c>
      <c r="B3081" s="7" t="s">
        <v>1</v>
      </c>
      <c r="C3081" s="7" t="s">
        <v>18828</v>
      </c>
      <c r="D3081" s="8" t="s">
        <v>18829</v>
      </c>
      <c r="E3081" s="7" t="s">
        <v>18798</v>
      </c>
      <c r="F3081" s="51" t="s">
        <v>18799</v>
      </c>
      <c r="G3081" s="8" t="s">
        <v>18830</v>
      </c>
      <c r="H3081" s="33" t="n">
        <v>1</v>
      </c>
      <c r="I3081" s="29"/>
      <c r="J3081" s="29"/>
      <c r="K3081" s="7" t="s">
        <v>23</v>
      </c>
      <c r="L3081" s="10" t="n">
        <v>1125</v>
      </c>
      <c r="M3081" s="10" t="n">
        <v>16.8</v>
      </c>
      <c r="N3081" s="10" t="n">
        <v>14.49</v>
      </c>
      <c r="O3081" s="11" t="n">
        <f aca="false">SUM(L3081:N3081)</f>
        <v>1156.29</v>
      </c>
      <c r="P3081" s="7" t="s">
        <v>18831</v>
      </c>
      <c r="Q3081" s="8" t="s">
        <v>18832</v>
      </c>
      <c r="R3081" s="8" t="s">
        <v>18833</v>
      </c>
      <c r="S3081" s="10" t="n">
        <v>450</v>
      </c>
      <c r="T3081" s="74"/>
      <c r="U3081" s="74"/>
    </row>
    <row r="3082" customFormat="false" ht="12" hidden="false" customHeight="false" outlineLevel="0" collapsed="false">
      <c r="A3082" s="7" t="s">
        <v>16381</v>
      </c>
      <c r="B3082" s="7" t="s">
        <v>1</v>
      </c>
      <c r="C3082" s="76" t="s">
        <v>18834</v>
      </c>
      <c r="D3082" s="8" t="s">
        <v>18835</v>
      </c>
      <c r="E3082" s="365" t="s">
        <v>18798</v>
      </c>
      <c r="F3082" s="51" t="s">
        <v>18799</v>
      </c>
      <c r="G3082" s="8" t="s">
        <v>18836</v>
      </c>
      <c r="H3082" s="29" t="n">
        <v>1</v>
      </c>
      <c r="I3082" s="29"/>
      <c r="J3082" s="29"/>
      <c r="K3082" s="10" t="s">
        <v>23</v>
      </c>
      <c r="L3082" s="10" t="n">
        <v>1125</v>
      </c>
      <c r="M3082" s="10" t="n">
        <v>16.8</v>
      </c>
      <c r="N3082" s="10" t="n">
        <v>14.49</v>
      </c>
      <c r="O3082" s="11" t="n">
        <f aca="false">SUM(L3082:N3082)</f>
        <v>1156.29</v>
      </c>
      <c r="P3082" s="7" t="s">
        <v>18819</v>
      </c>
      <c r="Q3082" s="8" t="s">
        <v>18820</v>
      </c>
      <c r="R3082" s="8" t="s">
        <v>18821</v>
      </c>
      <c r="S3082" s="10" t="n">
        <v>450</v>
      </c>
      <c r="T3082" s="74"/>
      <c r="U3082" s="74"/>
    </row>
    <row r="3083" customFormat="false" ht="12" hidden="false" customHeight="false" outlineLevel="0" collapsed="false">
      <c r="A3083" s="7" t="s">
        <v>16381</v>
      </c>
      <c r="B3083" s="7" t="s">
        <v>1</v>
      </c>
      <c r="C3083" s="7" t="s">
        <v>18837</v>
      </c>
      <c r="D3083" s="8" t="s">
        <v>18838</v>
      </c>
      <c r="E3083" s="7" t="s">
        <v>18798</v>
      </c>
      <c r="F3083" s="51" t="s">
        <v>18799</v>
      </c>
      <c r="G3083" s="8" t="s">
        <v>18839</v>
      </c>
      <c r="H3083" s="33" t="n">
        <v>1</v>
      </c>
      <c r="I3083" s="29"/>
      <c r="J3083" s="29"/>
      <c r="K3083" s="7" t="s">
        <v>23</v>
      </c>
      <c r="L3083" s="10" t="n">
        <v>1125</v>
      </c>
      <c r="M3083" s="10" t="n">
        <v>16.8</v>
      </c>
      <c r="N3083" s="10" t="n">
        <v>14.49</v>
      </c>
      <c r="O3083" s="11" t="n">
        <f aca="false">SUM(L3083:N3083)</f>
        <v>1156.29</v>
      </c>
      <c r="P3083" s="7" t="s">
        <v>18840</v>
      </c>
      <c r="Q3083" s="8" t="s">
        <v>18841</v>
      </c>
      <c r="R3083" s="8" t="s">
        <v>18842</v>
      </c>
      <c r="S3083" s="10" t="n">
        <v>450</v>
      </c>
      <c r="T3083" s="74"/>
      <c r="U3083" s="74"/>
    </row>
    <row r="3084" customFormat="false" ht="12" hidden="false" customHeight="false" outlineLevel="0" collapsed="false">
      <c r="A3084" s="7" t="s">
        <v>16381</v>
      </c>
      <c r="B3084" s="7" t="s">
        <v>1</v>
      </c>
      <c r="C3084" s="7" t="s">
        <v>18843</v>
      </c>
      <c r="D3084" s="8" t="s">
        <v>18844</v>
      </c>
      <c r="E3084" s="7" t="s">
        <v>18798</v>
      </c>
      <c r="F3084" s="51" t="s">
        <v>18799</v>
      </c>
      <c r="G3084" s="8" t="s">
        <v>18845</v>
      </c>
      <c r="H3084" s="33" t="n">
        <v>1</v>
      </c>
      <c r="I3084" s="29"/>
      <c r="J3084" s="29"/>
      <c r="K3084" s="7" t="s">
        <v>23</v>
      </c>
      <c r="L3084" s="10" t="n">
        <v>1125</v>
      </c>
      <c r="M3084" s="10" t="n">
        <v>16.8</v>
      </c>
      <c r="N3084" s="10" t="n">
        <v>14.49</v>
      </c>
      <c r="O3084" s="11" t="n">
        <f aca="false">SUM(L3084:N3084)</f>
        <v>1156.29</v>
      </c>
      <c r="P3084" s="7" t="s">
        <v>18819</v>
      </c>
      <c r="Q3084" s="8" t="s">
        <v>18820</v>
      </c>
      <c r="R3084" s="8" t="s">
        <v>18821</v>
      </c>
      <c r="S3084" s="10" t="n">
        <v>450</v>
      </c>
      <c r="T3084" s="74"/>
      <c r="U3084" s="74"/>
    </row>
    <row r="3085" customFormat="false" ht="14.25" hidden="false" customHeight="false" outlineLevel="0" collapsed="false">
      <c r="A3085" s="7" t="s">
        <v>16381</v>
      </c>
      <c r="B3085" s="7" t="s">
        <v>1</v>
      </c>
      <c r="C3085" s="7" t="s">
        <v>6441</v>
      </c>
      <c r="D3085" s="8" t="s">
        <v>18846</v>
      </c>
      <c r="E3085" s="7" t="s">
        <v>18798</v>
      </c>
      <c r="F3085" s="51" t="s">
        <v>18799</v>
      </c>
      <c r="G3085" s="160" t="s">
        <v>18847</v>
      </c>
      <c r="H3085" s="354" t="n">
        <v>1</v>
      </c>
      <c r="I3085" s="29"/>
      <c r="J3085" s="29"/>
      <c r="K3085" s="10" t="s">
        <v>23</v>
      </c>
      <c r="L3085" s="10" t="n">
        <v>1125</v>
      </c>
      <c r="M3085" s="10" t="n">
        <v>16.8</v>
      </c>
      <c r="N3085" s="10" t="n">
        <v>14.49</v>
      </c>
      <c r="O3085" s="11" t="n">
        <f aca="false">SUM(L3085:N3085)</f>
        <v>1156.29</v>
      </c>
      <c r="P3085" s="26" t="s">
        <v>18848</v>
      </c>
      <c r="Q3085" s="25" t="s">
        <v>18849</v>
      </c>
      <c r="R3085" s="25" t="s">
        <v>18850</v>
      </c>
      <c r="S3085" s="10" t="n">
        <v>450</v>
      </c>
      <c r="T3085" s="25" t="n">
        <v>17698818900</v>
      </c>
      <c r="U3085" s="38" t="s">
        <v>1554</v>
      </c>
    </row>
    <row r="3086" customFormat="false" ht="14.25" hidden="false" customHeight="false" outlineLevel="0" collapsed="false">
      <c r="A3086" s="7" t="s">
        <v>16381</v>
      </c>
      <c r="B3086" s="7" t="s">
        <v>1</v>
      </c>
      <c r="C3086" s="365" t="s">
        <v>13916</v>
      </c>
      <c r="D3086" s="366" t="s">
        <v>18851</v>
      </c>
      <c r="E3086" s="365" t="s">
        <v>18798</v>
      </c>
      <c r="F3086" s="51" t="s">
        <v>18799</v>
      </c>
      <c r="G3086" s="160" t="s">
        <v>18852</v>
      </c>
      <c r="H3086" s="354" t="n">
        <v>1</v>
      </c>
      <c r="I3086" s="29"/>
      <c r="J3086" s="29"/>
      <c r="K3086" s="26" t="s">
        <v>23</v>
      </c>
      <c r="L3086" s="10" t="n">
        <v>1125</v>
      </c>
      <c r="M3086" s="10" t="n">
        <v>16.8</v>
      </c>
      <c r="N3086" s="10" t="n">
        <v>14.49</v>
      </c>
      <c r="O3086" s="11" t="n">
        <f aca="false">SUM(L3086:N3086)</f>
        <v>1156.29</v>
      </c>
      <c r="P3086" s="38" t="s">
        <v>18853</v>
      </c>
      <c r="Q3086" s="380" t="s">
        <v>18854</v>
      </c>
      <c r="R3086" s="380" t="s">
        <v>18855</v>
      </c>
      <c r="S3086" s="10" t="n">
        <v>450</v>
      </c>
      <c r="T3086" s="25" t="n">
        <v>15738990395</v>
      </c>
      <c r="U3086" s="26" t="s">
        <v>3948</v>
      </c>
    </row>
    <row r="3087" customFormat="false" ht="12" hidden="false" customHeight="false" outlineLevel="0" collapsed="false">
      <c r="A3087" s="7" t="s">
        <v>16381</v>
      </c>
      <c r="B3087" s="7" t="s">
        <v>1</v>
      </c>
      <c r="C3087" s="7" t="s">
        <v>18856</v>
      </c>
      <c r="D3087" s="8" t="s">
        <v>18857</v>
      </c>
      <c r="E3087" s="365" t="s">
        <v>18798</v>
      </c>
      <c r="F3087" s="51" t="s">
        <v>18799</v>
      </c>
      <c r="G3087" s="8" t="s">
        <v>18858</v>
      </c>
      <c r="H3087" s="29" t="n">
        <v>1</v>
      </c>
      <c r="I3087" s="380"/>
      <c r="J3087" s="380"/>
      <c r="K3087" s="10" t="s">
        <v>6</v>
      </c>
      <c r="L3087" s="10" t="n">
        <v>1125</v>
      </c>
      <c r="M3087" s="10" t="n">
        <v>16.8</v>
      </c>
      <c r="N3087" s="10" t="n">
        <v>14.49</v>
      </c>
      <c r="O3087" s="11" t="n">
        <f aca="false">SUM(L3087:N3087)</f>
        <v>1156.29</v>
      </c>
      <c r="P3087" s="7" t="s">
        <v>18859</v>
      </c>
      <c r="Q3087" s="8" t="s">
        <v>18860</v>
      </c>
      <c r="R3087" s="8" t="s">
        <v>18861</v>
      </c>
      <c r="S3087" s="10" t="n">
        <v>225</v>
      </c>
      <c r="T3087" s="74"/>
      <c r="U3087" s="74"/>
    </row>
    <row r="3088" customFormat="false" ht="12" hidden="false" customHeight="false" outlineLevel="0" collapsed="false">
      <c r="A3088" s="7" t="s">
        <v>16381</v>
      </c>
      <c r="B3088" s="7" t="s">
        <v>1</v>
      </c>
      <c r="C3088" s="360" t="s">
        <v>18862</v>
      </c>
      <c r="D3088" s="361" t="s">
        <v>18863</v>
      </c>
      <c r="E3088" s="360" t="s">
        <v>18798</v>
      </c>
      <c r="F3088" s="51" t="s">
        <v>18799</v>
      </c>
      <c r="G3088" s="8" t="s">
        <v>18864</v>
      </c>
      <c r="H3088" s="354" t="n">
        <v>1</v>
      </c>
      <c r="I3088" s="274"/>
      <c r="J3088" s="274"/>
      <c r="K3088" s="355" t="s">
        <v>6</v>
      </c>
      <c r="L3088" s="10" t="n">
        <v>1125</v>
      </c>
      <c r="M3088" s="10" t="n">
        <v>16.8</v>
      </c>
      <c r="N3088" s="10" t="n">
        <v>14.49</v>
      </c>
      <c r="O3088" s="11" t="n">
        <f aca="false">SUM(L3088:N3088)</f>
        <v>1156.29</v>
      </c>
      <c r="P3088" s="151" t="s">
        <v>18865</v>
      </c>
      <c r="Q3088" s="274" t="s">
        <v>18866</v>
      </c>
      <c r="R3088" s="27" t="s">
        <v>18867</v>
      </c>
      <c r="S3088" s="10" t="n">
        <v>225</v>
      </c>
      <c r="T3088" s="74"/>
      <c r="U3088" s="74"/>
    </row>
    <row r="3089" customFormat="false" ht="12" hidden="false" customHeight="false" outlineLevel="0" collapsed="false">
      <c r="A3089" s="7" t="s">
        <v>16381</v>
      </c>
      <c r="B3089" s="7" t="s">
        <v>1</v>
      </c>
      <c r="C3089" s="7" t="s">
        <v>18868</v>
      </c>
      <c r="D3089" s="8" t="s">
        <v>18869</v>
      </c>
      <c r="E3089" s="7" t="s">
        <v>18798</v>
      </c>
      <c r="F3089" s="51" t="s">
        <v>18799</v>
      </c>
      <c r="G3089" s="8" t="s">
        <v>18870</v>
      </c>
      <c r="H3089" s="33" t="n">
        <v>1</v>
      </c>
      <c r="I3089" s="29"/>
      <c r="J3089" s="29"/>
      <c r="K3089" s="7" t="s">
        <v>6</v>
      </c>
      <c r="L3089" s="10" t="n">
        <v>1125</v>
      </c>
      <c r="M3089" s="10" t="n">
        <v>16.8</v>
      </c>
      <c r="N3089" s="10" t="n">
        <v>14.49</v>
      </c>
      <c r="O3089" s="11" t="n">
        <f aca="false">SUM(L3089:N3089)</f>
        <v>1156.29</v>
      </c>
      <c r="P3089" s="7" t="s">
        <v>18871</v>
      </c>
      <c r="Q3089" s="8" t="s">
        <v>18872</v>
      </c>
      <c r="R3089" s="8" t="s">
        <v>18873</v>
      </c>
      <c r="S3089" s="10" t="n">
        <v>225</v>
      </c>
      <c r="T3089" s="74"/>
      <c r="U3089" s="74"/>
    </row>
    <row r="3090" customFormat="false" ht="12" hidden="false" customHeight="false" outlineLevel="0" collapsed="false">
      <c r="A3090" s="7" t="s">
        <v>16381</v>
      </c>
      <c r="B3090" s="7" t="s">
        <v>1</v>
      </c>
      <c r="C3090" s="7" t="s">
        <v>18874</v>
      </c>
      <c r="D3090" s="8" t="s">
        <v>18875</v>
      </c>
      <c r="E3090" s="7" t="s">
        <v>18798</v>
      </c>
      <c r="F3090" s="51" t="s">
        <v>18799</v>
      </c>
      <c r="G3090" s="8" t="s">
        <v>18876</v>
      </c>
      <c r="H3090" s="33" t="n">
        <v>1</v>
      </c>
      <c r="I3090" s="380"/>
      <c r="J3090" s="380"/>
      <c r="K3090" s="7" t="s">
        <v>6</v>
      </c>
      <c r="L3090" s="10" t="n">
        <v>1125</v>
      </c>
      <c r="M3090" s="10" t="n">
        <v>16.8</v>
      </c>
      <c r="N3090" s="10" t="n">
        <v>14.49</v>
      </c>
      <c r="O3090" s="11" t="n">
        <f aca="false">SUM(L3090:N3090)</f>
        <v>1156.29</v>
      </c>
      <c r="P3090" s="7" t="s">
        <v>18877</v>
      </c>
      <c r="Q3090" s="8" t="s">
        <v>18878</v>
      </c>
      <c r="R3090" s="8" t="s">
        <v>18879</v>
      </c>
      <c r="S3090" s="10" t="n">
        <v>225</v>
      </c>
      <c r="T3090" s="74"/>
      <c r="U3090" s="74"/>
    </row>
    <row r="3091" customFormat="false" ht="14.25" hidden="false" customHeight="false" outlineLevel="0" collapsed="false">
      <c r="A3091" s="7" t="s">
        <v>16381</v>
      </c>
      <c r="B3091" s="7" t="s">
        <v>1</v>
      </c>
      <c r="C3091" s="7" t="s">
        <v>8851</v>
      </c>
      <c r="D3091" s="8" t="s">
        <v>18880</v>
      </c>
      <c r="E3091" s="7" t="s">
        <v>18798</v>
      </c>
      <c r="F3091" s="51" t="s">
        <v>18799</v>
      </c>
      <c r="G3091" s="160" t="s">
        <v>18881</v>
      </c>
      <c r="H3091" s="354" t="n">
        <v>1</v>
      </c>
      <c r="I3091" s="29"/>
      <c r="J3091" s="29"/>
      <c r="K3091" s="23" t="s">
        <v>6</v>
      </c>
      <c r="L3091" s="10" t="n">
        <v>1125</v>
      </c>
      <c r="M3091" s="10" t="n">
        <v>16.8</v>
      </c>
      <c r="N3091" s="10" t="n">
        <v>14.49</v>
      </c>
      <c r="O3091" s="11" t="n">
        <f aca="false">SUM(L3091:N3091)</f>
        <v>1156.29</v>
      </c>
      <c r="P3091" s="26" t="s">
        <v>18882</v>
      </c>
      <c r="Q3091" s="25" t="s">
        <v>18883</v>
      </c>
      <c r="R3091" s="25" t="s">
        <v>18884</v>
      </c>
      <c r="S3091" s="10" t="n">
        <v>225</v>
      </c>
      <c r="T3091" s="25" t="n">
        <v>17530897817</v>
      </c>
      <c r="U3091" s="38" t="s">
        <v>1052</v>
      </c>
    </row>
    <row r="3092" customFormat="false" ht="12" hidden="false" customHeight="false" outlineLevel="0" collapsed="false">
      <c r="A3092" s="7" t="s">
        <v>16381</v>
      </c>
      <c r="B3092" s="7" t="s">
        <v>1</v>
      </c>
      <c r="C3092" s="7" t="s">
        <v>18885</v>
      </c>
      <c r="D3092" s="8" t="s">
        <v>18886</v>
      </c>
      <c r="E3092" s="7" t="s">
        <v>18887</v>
      </c>
      <c r="F3092" s="51" t="s">
        <v>18888</v>
      </c>
      <c r="G3092" s="8" t="s">
        <v>18889</v>
      </c>
      <c r="H3092" s="33" t="n">
        <v>1</v>
      </c>
      <c r="I3092" s="29"/>
      <c r="J3092" s="29"/>
      <c r="K3092" s="7" t="s">
        <v>6</v>
      </c>
      <c r="L3092" s="10" t="n">
        <v>1125</v>
      </c>
      <c r="M3092" s="10" t="n">
        <v>16.8</v>
      </c>
      <c r="N3092" s="10" t="n">
        <v>14.49</v>
      </c>
      <c r="O3092" s="11" t="n">
        <f aca="false">SUM(L3092:N3092)</f>
        <v>1156.29</v>
      </c>
      <c r="P3092" s="55" t="s">
        <v>18890</v>
      </c>
      <c r="Q3092" s="56" t="s">
        <v>18891</v>
      </c>
      <c r="R3092" s="56" t="s">
        <v>18892</v>
      </c>
      <c r="S3092" s="10" t="n">
        <v>225</v>
      </c>
      <c r="T3092" s="74"/>
      <c r="U3092" s="74"/>
    </row>
    <row r="3093" customFormat="false" ht="12" hidden="false" customHeight="false" outlineLevel="0" collapsed="false">
      <c r="A3093" s="7" t="s">
        <v>16381</v>
      </c>
      <c r="B3093" s="7" t="s">
        <v>1</v>
      </c>
      <c r="C3093" s="55" t="s">
        <v>18893</v>
      </c>
      <c r="D3093" s="56" t="s">
        <v>18894</v>
      </c>
      <c r="E3093" s="55" t="s">
        <v>18887</v>
      </c>
      <c r="F3093" s="51" t="s">
        <v>18888</v>
      </c>
      <c r="G3093" s="8" t="s">
        <v>18895</v>
      </c>
      <c r="H3093" s="370" t="n">
        <v>1</v>
      </c>
      <c r="I3093" s="29"/>
      <c r="J3093" s="29"/>
      <c r="K3093" s="55" t="s">
        <v>6</v>
      </c>
      <c r="L3093" s="10" t="n">
        <v>1125</v>
      </c>
      <c r="M3093" s="10" t="n">
        <v>16.8</v>
      </c>
      <c r="N3093" s="10" t="n">
        <v>14.49</v>
      </c>
      <c r="O3093" s="11" t="n">
        <f aca="false">SUM(L3093:N3093)</f>
        <v>1156.29</v>
      </c>
      <c r="P3093" s="7" t="s">
        <v>2917</v>
      </c>
      <c r="Q3093" s="8" t="s">
        <v>18896</v>
      </c>
      <c r="R3093" s="8" t="s">
        <v>18897</v>
      </c>
      <c r="S3093" s="10" t="n">
        <v>225</v>
      </c>
      <c r="T3093" s="74"/>
      <c r="U3093" s="74"/>
    </row>
    <row r="3094" customFormat="false" ht="12" hidden="false" customHeight="false" outlineLevel="0" collapsed="false">
      <c r="A3094" s="7" t="s">
        <v>16381</v>
      </c>
      <c r="B3094" s="7" t="s">
        <v>1</v>
      </c>
      <c r="C3094" s="7" t="s">
        <v>18898</v>
      </c>
      <c r="D3094" s="8" t="s">
        <v>18899</v>
      </c>
      <c r="E3094" s="7" t="s">
        <v>18887</v>
      </c>
      <c r="F3094" s="51" t="s">
        <v>18888</v>
      </c>
      <c r="G3094" s="8" t="s">
        <v>18900</v>
      </c>
      <c r="H3094" s="33" t="n">
        <v>1</v>
      </c>
      <c r="I3094" s="29"/>
      <c r="J3094" s="29"/>
      <c r="K3094" s="7" t="s">
        <v>6</v>
      </c>
      <c r="L3094" s="10" t="n">
        <v>1125</v>
      </c>
      <c r="M3094" s="10" t="n">
        <v>16.8</v>
      </c>
      <c r="N3094" s="10" t="n">
        <v>14.49</v>
      </c>
      <c r="O3094" s="11" t="n">
        <f aca="false">SUM(L3094:N3094)</f>
        <v>1156.29</v>
      </c>
      <c r="P3094" s="7" t="s">
        <v>18901</v>
      </c>
      <c r="Q3094" s="8" t="s">
        <v>18902</v>
      </c>
      <c r="R3094" s="8" t="s">
        <v>18903</v>
      </c>
      <c r="S3094" s="10" t="n">
        <v>225</v>
      </c>
      <c r="T3094" s="74"/>
      <c r="U3094" s="74"/>
    </row>
    <row r="3095" customFormat="false" ht="12" hidden="false" customHeight="false" outlineLevel="0" collapsed="false">
      <c r="A3095" s="7" t="s">
        <v>16381</v>
      </c>
      <c r="B3095" s="7" t="s">
        <v>1</v>
      </c>
      <c r="C3095" s="7" t="s">
        <v>18904</v>
      </c>
      <c r="D3095" s="8" t="s">
        <v>18905</v>
      </c>
      <c r="E3095" s="7" t="s">
        <v>18887</v>
      </c>
      <c r="F3095" s="51" t="s">
        <v>18888</v>
      </c>
      <c r="G3095" s="8" t="s">
        <v>18906</v>
      </c>
      <c r="H3095" s="33" t="n">
        <v>1</v>
      </c>
      <c r="I3095" s="29"/>
      <c r="J3095" s="29"/>
      <c r="K3095" s="7" t="s">
        <v>6</v>
      </c>
      <c r="L3095" s="10" t="n">
        <v>1125</v>
      </c>
      <c r="M3095" s="10" t="n">
        <v>16.8</v>
      </c>
      <c r="N3095" s="10" t="n">
        <v>14.49</v>
      </c>
      <c r="O3095" s="11" t="n">
        <f aca="false">SUM(L3095:N3095)</f>
        <v>1156.29</v>
      </c>
      <c r="P3095" s="7" t="s">
        <v>18907</v>
      </c>
      <c r="Q3095" s="8" t="s">
        <v>18908</v>
      </c>
      <c r="R3095" s="8" t="s">
        <v>18909</v>
      </c>
      <c r="S3095" s="10" t="n">
        <v>225</v>
      </c>
      <c r="T3095" s="74"/>
      <c r="U3095" s="74"/>
    </row>
    <row r="3096" customFormat="false" ht="12" hidden="false" customHeight="false" outlineLevel="0" collapsed="false">
      <c r="A3096" s="7" t="s">
        <v>16381</v>
      </c>
      <c r="B3096" s="7" t="s">
        <v>1</v>
      </c>
      <c r="C3096" s="7" t="s">
        <v>18910</v>
      </c>
      <c r="D3096" s="8" t="s">
        <v>18911</v>
      </c>
      <c r="E3096" s="7" t="s">
        <v>18887</v>
      </c>
      <c r="F3096" s="51" t="s">
        <v>18888</v>
      </c>
      <c r="G3096" s="8" t="s">
        <v>18912</v>
      </c>
      <c r="H3096" s="33" t="n">
        <v>1</v>
      </c>
      <c r="I3096" s="29"/>
      <c r="J3096" s="29"/>
      <c r="K3096" s="7" t="s">
        <v>6</v>
      </c>
      <c r="L3096" s="10" t="n">
        <v>1125</v>
      </c>
      <c r="M3096" s="10" t="n">
        <v>16.8</v>
      </c>
      <c r="N3096" s="10" t="n">
        <v>14.49</v>
      </c>
      <c r="O3096" s="11" t="n">
        <f aca="false">SUM(L3096:N3096)</f>
        <v>1156.29</v>
      </c>
      <c r="P3096" s="7" t="s">
        <v>18901</v>
      </c>
      <c r="Q3096" s="8" t="s">
        <v>18902</v>
      </c>
      <c r="R3096" s="8" t="s">
        <v>18903</v>
      </c>
      <c r="S3096" s="10" t="n">
        <v>225</v>
      </c>
      <c r="T3096" s="74"/>
      <c r="U3096" s="74"/>
    </row>
    <row r="3097" customFormat="false" ht="12" hidden="false" customHeight="false" outlineLevel="0" collapsed="false">
      <c r="A3097" s="7" t="s">
        <v>16381</v>
      </c>
      <c r="B3097" s="7" t="s">
        <v>1</v>
      </c>
      <c r="C3097" s="7" t="s">
        <v>18913</v>
      </c>
      <c r="D3097" s="8" t="s">
        <v>18914</v>
      </c>
      <c r="E3097" s="7" t="s">
        <v>18887</v>
      </c>
      <c r="F3097" s="51" t="s">
        <v>18888</v>
      </c>
      <c r="G3097" s="8" t="s">
        <v>18915</v>
      </c>
      <c r="H3097" s="33" t="n">
        <v>1</v>
      </c>
      <c r="I3097" s="380"/>
      <c r="J3097" s="380"/>
      <c r="K3097" s="7" t="s">
        <v>6</v>
      </c>
      <c r="L3097" s="10" t="n">
        <v>1125</v>
      </c>
      <c r="M3097" s="10" t="n">
        <v>16.8</v>
      </c>
      <c r="N3097" s="10" t="n">
        <v>14.49</v>
      </c>
      <c r="O3097" s="11" t="n">
        <f aca="false">SUM(L3097:N3097)</f>
        <v>1156.29</v>
      </c>
      <c r="P3097" s="7" t="s">
        <v>18916</v>
      </c>
      <c r="Q3097" s="8" t="s">
        <v>18917</v>
      </c>
      <c r="R3097" s="8" t="s">
        <v>18918</v>
      </c>
      <c r="S3097" s="10" t="n">
        <v>225</v>
      </c>
      <c r="T3097" s="74"/>
      <c r="U3097" s="74"/>
    </row>
    <row r="3098" customFormat="false" ht="12" hidden="false" customHeight="false" outlineLevel="0" collapsed="false">
      <c r="A3098" s="7" t="s">
        <v>16381</v>
      </c>
      <c r="B3098" s="7" t="s">
        <v>1</v>
      </c>
      <c r="C3098" s="7" t="s">
        <v>18919</v>
      </c>
      <c r="D3098" s="8" t="s">
        <v>18920</v>
      </c>
      <c r="E3098" s="7" t="s">
        <v>18887</v>
      </c>
      <c r="F3098" s="51" t="s">
        <v>18888</v>
      </c>
      <c r="G3098" s="8" t="s">
        <v>18921</v>
      </c>
      <c r="H3098" s="33" t="n">
        <v>1</v>
      </c>
      <c r="I3098" s="29"/>
      <c r="J3098" s="29"/>
      <c r="K3098" s="7" t="s">
        <v>6</v>
      </c>
      <c r="L3098" s="10" t="n">
        <v>1125</v>
      </c>
      <c r="M3098" s="10" t="n">
        <v>16.8</v>
      </c>
      <c r="N3098" s="10" t="n">
        <v>14.49</v>
      </c>
      <c r="O3098" s="11" t="n">
        <f aca="false">SUM(L3098:N3098)</f>
        <v>1156.29</v>
      </c>
      <c r="P3098" s="23" t="s">
        <v>18922</v>
      </c>
      <c r="Q3098" s="8" t="s">
        <v>18923</v>
      </c>
      <c r="R3098" s="8" t="s">
        <v>18924</v>
      </c>
      <c r="S3098" s="10" t="n">
        <v>225</v>
      </c>
      <c r="T3098" s="74"/>
      <c r="U3098" s="74"/>
    </row>
    <row r="3099" customFormat="false" ht="12" hidden="false" customHeight="false" outlineLevel="0" collapsed="false">
      <c r="A3099" s="7" t="s">
        <v>16381</v>
      </c>
      <c r="B3099" s="7" t="s">
        <v>1</v>
      </c>
      <c r="C3099" s="7" t="s">
        <v>18925</v>
      </c>
      <c r="D3099" s="8" t="s">
        <v>18926</v>
      </c>
      <c r="E3099" s="7" t="s">
        <v>18887</v>
      </c>
      <c r="F3099" s="51" t="s">
        <v>18888</v>
      </c>
      <c r="G3099" s="8" t="s">
        <v>18927</v>
      </c>
      <c r="H3099" s="33" t="n">
        <v>1</v>
      </c>
      <c r="I3099" s="380"/>
      <c r="J3099" s="380"/>
      <c r="K3099" s="7" t="s">
        <v>6</v>
      </c>
      <c r="L3099" s="10" t="n">
        <v>1125</v>
      </c>
      <c r="M3099" s="10" t="n">
        <v>16.8</v>
      </c>
      <c r="N3099" s="10" t="n">
        <v>14.49</v>
      </c>
      <c r="O3099" s="11" t="n">
        <f aca="false">SUM(L3099:N3099)</f>
        <v>1156.29</v>
      </c>
      <c r="P3099" s="7" t="s">
        <v>18928</v>
      </c>
      <c r="Q3099" s="8" t="s">
        <v>18929</v>
      </c>
      <c r="R3099" s="8" t="s">
        <v>18930</v>
      </c>
      <c r="S3099" s="10" t="n">
        <v>225</v>
      </c>
      <c r="T3099" s="74"/>
      <c r="U3099" s="74"/>
    </row>
    <row r="3100" customFormat="false" ht="12" hidden="false" customHeight="false" outlineLevel="0" collapsed="false">
      <c r="A3100" s="7" t="s">
        <v>16381</v>
      </c>
      <c r="B3100" s="7" t="s">
        <v>1</v>
      </c>
      <c r="C3100" s="7" t="s">
        <v>18931</v>
      </c>
      <c r="D3100" s="8" t="s">
        <v>18932</v>
      </c>
      <c r="E3100" s="7" t="s">
        <v>18933</v>
      </c>
      <c r="F3100" s="51" t="s">
        <v>18934</v>
      </c>
      <c r="G3100" s="8" t="s">
        <v>18935</v>
      </c>
      <c r="H3100" s="29" t="n">
        <v>1</v>
      </c>
      <c r="I3100" s="29"/>
      <c r="J3100" s="29"/>
      <c r="K3100" s="10" t="s">
        <v>23</v>
      </c>
      <c r="L3100" s="10" t="n">
        <v>1125</v>
      </c>
      <c r="M3100" s="10" t="n">
        <v>16.8</v>
      </c>
      <c r="N3100" s="10" t="n">
        <v>14.49</v>
      </c>
      <c r="O3100" s="11" t="n">
        <f aca="false">SUM(L3100:N3100)</f>
        <v>1156.29</v>
      </c>
      <c r="P3100" s="7" t="s">
        <v>18936</v>
      </c>
      <c r="Q3100" s="8" t="s">
        <v>18937</v>
      </c>
      <c r="R3100" s="8" t="s">
        <v>18938</v>
      </c>
      <c r="S3100" s="10" t="n">
        <v>450</v>
      </c>
      <c r="T3100" s="74"/>
      <c r="U3100" s="74"/>
    </row>
    <row r="3101" customFormat="false" ht="12" hidden="false" customHeight="false" outlineLevel="0" collapsed="false">
      <c r="A3101" s="7" t="s">
        <v>16381</v>
      </c>
      <c r="B3101" s="7" t="s">
        <v>1</v>
      </c>
      <c r="C3101" s="7" t="s">
        <v>18939</v>
      </c>
      <c r="D3101" s="8" t="s">
        <v>18940</v>
      </c>
      <c r="E3101" s="7" t="s">
        <v>18933</v>
      </c>
      <c r="F3101" s="51" t="s">
        <v>18934</v>
      </c>
      <c r="G3101" s="8" t="s">
        <v>18941</v>
      </c>
      <c r="H3101" s="33" t="n">
        <v>1</v>
      </c>
      <c r="I3101" s="29"/>
      <c r="J3101" s="29"/>
      <c r="K3101" s="7" t="s">
        <v>23</v>
      </c>
      <c r="L3101" s="10" t="n">
        <v>1125</v>
      </c>
      <c r="M3101" s="10" t="n">
        <v>16.8</v>
      </c>
      <c r="N3101" s="10" t="n">
        <v>14.49</v>
      </c>
      <c r="O3101" s="11" t="n">
        <f aca="false">SUM(L3101:N3101)</f>
        <v>1156.29</v>
      </c>
      <c r="P3101" s="7" t="s">
        <v>14231</v>
      </c>
      <c r="Q3101" s="8" t="s">
        <v>18942</v>
      </c>
      <c r="R3101" s="8" t="s">
        <v>18943</v>
      </c>
      <c r="S3101" s="10" t="n">
        <v>450</v>
      </c>
      <c r="T3101" s="74"/>
      <c r="U3101" s="74"/>
    </row>
    <row r="3102" customFormat="false" ht="12" hidden="false" customHeight="false" outlineLevel="0" collapsed="false">
      <c r="A3102" s="7" t="s">
        <v>16381</v>
      </c>
      <c r="B3102" s="7" t="s">
        <v>1</v>
      </c>
      <c r="C3102" s="7" t="s">
        <v>18944</v>
      </c>
      <c r="D3102" s="8" t="s">
        <v>18945</v>
      </c>
      <c r="E3102" s="7" t="s">
        <v>18933</v>
      </c>
      <c r="F3102" s="51" t="s">
        <v>18934</v>
      </c>
      <c r="G3102" s="8" t="s">
        <v>18946</v>
      </c>
      <c r="H3102" s="33" t="n">
        <v>1</v>
      </c>
      <c r="I3102" s="29"/>
      <c r="J3102" s="29"/>
      <c r="K3102" s="10" t="s">
        <v>23</v>
      </c>
      <c r="L3102" s="10" t="n">
        <v>1125</v>
      </c>
      <c r="M3102" s="10" t="n">
        <v>16.8</v>
      </c>
      <c r="N3102" s="10" t="n">
        <v>14.49</v>
      </c>
      <c r="O3102" s="11" t="n">
        <f aca="false">SUM(L3102:N3102)</f>
        <v>1156.29</v>
      </c>
      <c r="P3102" s="7" t="s">
        <v>18947</v>
      </c>
      <c r="Q3102" s="8" t="s">
        <v>18948</v>
      </c>
      <c r="R3102" s="8" t="s">
        <v>18949</v>
      </c>
      <c r="S3102" s="10" t="n">
        <v>450</v>
      </c>
      <c r="T3102" s="74"/>
      <c r="U3102" s="74"/>
    </row>
    <row r="3103" customFormat="false" ht="12" hidden="false" customHeight="false" outlineLevel="0" collapsed="false">
      <c r="A3103" s="7" t="s">
        <v>16381</v>
      </c>
      <c r="B3103" s="7" t="s">
        <v>1</v>
      </c>
      <c r="C3103" s="7" t="s">
        <v>18950</v>
      </c>
      <c r="D3103" s="8" t="s">
        <v>18951</v>
      </c>
      <c r="E3103" s="7" t="s">
        <v>18933</v>
      </c>
      <c r="F3103" s="51" t="s">
        <v>18934</v>
      </c>
      <c r="G3103" s="8" t="s">
        <v>18952</v>
      </c>
      <c r="H3103" s="33" t="n">
        <v>1</v>
      </c>
      <c r="I3103" s="29"/>
      <c r="J3103" s="29"/>
      <c r="K3103" s="7" t="s">
        <v>23</v>
      </c>
      <c r="L3103" s="10" t="n">
        <v>1125</v>
      </c>
      <c r="M3103" s="10" t="n">
        <v>16.8</v>
      </c>
      <c r="N3103" s="10" t="n">
        <v>14.49</v>
      </c>
      <c r="O3103" s="11" t="n">
        <f aca="false">SUM(L3103:N3103)</f>
        <v>1156.29</v>
      </c>
      <c r="P3103" s="7" t="s">
        <v>18953</v>
      </c>
      <c r="Q3103" s="8" t="s">
        <v>18954</v>
      </c>
      <c r="R3103" s="8" t="s">
        <v>18955</v>
      </c>
      <c r="S3103" s="10" t="n">
        <v>450</v>
      </c>
      <c r="T3103" s="74"/>
      <c r="U3103" s="74"/>
    </row>
    <row r="3104" customFormat="false" ht="12" hidden="false" customHeight="false" outlineLevel="0" collapsed="false">
      <c r="A3104" s="7" t="s">
        <v>16381</v>
      </c>
      <c r="B3104" s="7" t="s">
        <v>1</v>
      </c>
      <c r="C3104" s="7" t="s">
        <v>18956</v>
      </c>
      <c r="D3104" s="8" t="s">
        <v>18957</v>
      </c>
      <c r="E3104" s="7" t="s">
        <v>18933</v>
      </c>
      <c r="F3104" s="51" t="s">
        <v>18934</v>
      </c>
      <c r="G3104" s="8" t="s">
        <v>18958</v>
      </c>
      <c r="H3104" s="29" t="n">
        <v>1</v>
      </c>
      <c r="I3104" s="29"/>
      <c r="J3104" s="29"/>
      <c r="K3104" s="10" t="s">
        <v>23</v>
      </c>
      <c r="L3104" s="10" t="n">
        <v>1125</v>
      </c>
      <c r="M3104" s="10" t="n">
        <v>16.8</v>
      </c>
      <c r="N3104" s="10" t="n">
        <v>14.49</v>
      </c>
      <c r="O3104" s="11" t="n">
        <f aca="false">SUM(L3104:N3104)</f>
        <v>1156.29</v>
      </c>
      <c r="P3104" s="7" t="s">
        <v>18959</v>
      </c>
      <c r="Q3104" s="8" t="s">
        <v>18960</v>
      </c>
      <c r="R3104" s="8" t="s">
        <v>18961</v>
      </c>
      <c r="S3104" s="10" t="n">
        <v>450</v>
      </c>
      <c r="T3104" s="74"/>
      <c r="U3104" s="74"/>
    </row>
    <row r="3105" customFormat="false" ht="12" hidden="false" customHeight="false" outlineLevel="0" collapsed="false">
      <c r="A3105" s="7" t="s">
        <v>16381</v>
      </c>
      <c r="B3105" s="7" t="s">
        <v>1</v>
      </c>
      <c r="C3105" s="7" t="s">
        <v>18962</v>
      </c>
      <c r="D3105" s="8" t="s">
        <v>18963</v>
      </c>
      <c r="E3105" s="7" t="s">
        <v>18933</v>
      </c>
      <c r="F3105" s="51" t="s">
        <v>18934</v>
      </c>
      <c r="G3105" s="8" t="s">
        <v>18964</v>
      </c>
      <c r="H3105" s="33" t="n">
        <v>1</v>
      </c>
      <c r="I3105" s="29"/>
      <c r="J3105" s="29"/>
      <c r="K3105" s="10" t="s">
        <v>50</v>
      </c>
      <c r="L3105" s="10" t="n">
        <v>1125</v>
      </c>
      <c r="M3105" s="10" t="n">
        <v>16.8</v>
      </c>
      <c r="N3105" s="10" t="n">
        <v>14.49</v>
      </c>
      <c r="O3105" s="11" t="n">
        <f aca="false">SUM(L3105:N3105)</f>
        <v>1156.29</v>
      </c>
      <c r="P3105" s="7" t="s">
        <v>18965</v>
      </c>
      <c r="Q3105" s="8" t="s">
        <v>18966</v>
      </c>
      <c r="R3105" s="8" t="s">
        <v>18967</v>
      </c>
      <c r="S3105" s="10" t="n">
        <v>900</v>
      </c>
      <c r="T3105" s="74"/>
      <c r="U3105" s="74"/>
    </row>
    <row r="3106" customFormat="false" ht="12" hidden="false" customHeight="false" outlineLevel="0" collapsed="false">
      <c r="A3106" s="7" t="s">
        <v>16381</v>
      </c>
      <c r="B3106" s="7" t="s">
        <v>1</v>
      </c>
      <c r="C3106" s="7" t="s">
        <v>18968</v>
      </c>
      <c r="D3106" s="8" t="s">
        <v>18969</v>
      </c>
      <c r="E3106" s="7" t="s">
        <v>18933</v>
      </c>
      <c r="F3106" s="51" t="s">
        <v>18934</v>
      </c>
      <c r="G3106" s="8" t="s">
        <v>18970</v>
      </c>
      <c r="H3106" s="33" t="n">
        <v>1</v>
      </c>
      <c r="I3106" s="29"/>
      <c r="J3106" s="29"/>
      <c r="K3106" s="10" t="s">
        <v>50</v>
      </c>
      <c r="L3106" s="10" t="n">
        <v>1125</v>
      </c>
      <c r="M3106" s="10" t="n">
        <v>16.8</v>
      </c>
      <c r="N3106" s="10" t="n">
        <v>14.49</v>
      </c>
      <c r="O3106" s="11" t="n">
        <f aca="false">SUM(L3106:N3106)</f>
        <v>1156.29</v>
      </c>
      <c r="P3106" s="7" t="s">
        <v>18971</v>
      </c>
      <c r="Q3106" s="8" t="s">
        <v>18972</v>
      </c>
      <c r="R3106" s="8" t="s">
        <v>18973</v>
      </c>
      <c r="S3106" s="10" t="n">
        <v>900</v>
      </c>
      <c r="T3106" s="74"/>
      <c r="U3106" s="74"/>
    </row>
    <row r="3107" customFormat="false" ht="12" hidden="false" customHeight="false" outlineLevel="0" collapsed="false">
      <c r="A3107" s="7" t="s">
        <v>16381</v>
      </c>
      <c r="B3107" s="7" t="s">
        <v>1</v>
      </c>
      <c r="C3107" s="7" t="s">
        <v>18974</v>
      </c>
      <c r="D3107" s="8" t="s">
        <v>18975</v>
      </c>
      <c r="E3107" s="7" t="s">
        <v>18933</v>
      </c>
      <c r="F3107" s="51" t="s">
        <v>18934</v>
      </c>
      <c r="G3107" s="8" t="s">
        <v>18976</v>
      </c>
      <c r="H3107" s="33" t="n">
        <v>1</v>
      </c>
      <c r="I3107" s="29"/>
      <c r="J3107" s="29"/>
      <c r="K3107" s="10" t="s">
        <v>50</v>
      </c>
      <c r="L3107" s="10" t="n">
        <v>1125</v>
      </c>
      <c r="M3107" s="10" t="n">
        <v>16.8</v>
      </c>
      <c r="N3107" s="10" t="n">
        <v>14.49</v>
      </c>
      <c r="O3107" s="11" t="n">
        <f aca="false">SUM(L3107:N3107)</f>
        <v>1156.29</v>
      </c>
      <c r="P3107" s="7" t="s">
        <v>18977</v>
      </c>
      <c r="Q3107" s="8" t="s">
        <v>18978</v>
      </c>
      <c r="R3107" s="8" t="s">
        <v>18979</v>
      </c>
      <c r="S3107" s="10" t="n">
        <v>900</v>
      </c>
      <c r="T3107" s="74"/>
      <c r="U3107" s="74"/>
    </row>
    <row r="3108" customFormat="false" ht="12" hidden="false" customHeight="false" outlineLevel="0" collapsed="false">
      <c r="A3108" s="7" t="s">
        <v>16381</v>
      </c>
      <c r="B3108" s="7" t="s">
        <v>1</v>
      </c>
      <c r="C3108" s="7" t="s">
        <v>18980</v>
      </c>
      <c r="D3108" s="8" t="s">
        <v>18981</v>
      </c>
      <c r="E3108" s="7" t="s">
        <v>18933</v>
      </c>
      <c r="F3108" s="51" t="s">
        <v>18934</v>
      </c>
      <c r="G3108" s="8" t="s">
        <v>18982</v>
      </c>
      <c r="H3108" s="29" t="n">
        <v>1</v>
      </c>
      <c r="I3108" s="29"/>
      <c r="J3108" s="29"/>
      <c r="K3108" s="10" t="s">
        <v>50</v>
      </c>
      <c r="L3108" s="10" t="n">
        <v>1125</v>
      </c>
      <c r="M3108" s="10" t="n">
        <v>16.8</v>
      </c>
      <c r="N3108" s="10" t="n">
        <v>14.49</v>
      </c>
      <c r="O3108" s="11" t="n">
        <f aca="false">SUM(L3108:N3108)</f>
        <v>1156.29</v>
      </c>
      <c r="P3108" s="7" t="s">
        <v>18983</v>
      </c>
      <c r="Q3108" s="8" t="s">
        <v>18984</v>
      </c>
      <c r="R3108" s="8" t="s">
        <v>18985</v>
      </c>
      <c r="S3108" s="10" t="n">
        <v>900</v>
      </c>
      <c r="T3108" s="74"/>
      <c r="U3108" s="74"/>
    </row>
    <row r="3109" customFormat="false" ht="12" hidden="false" customHeight="false" outlineLevel="0" collapsed="false">
      <c r="A3109" s="7" t="s">
        <v>16381</v>
      </c>
      <c r="B3109" s="7" t="s">
        <v>1</v>
      </c>
      <c r="C3109" s="7" t="s">
        <v>18986</v>
      </c>
      <c r="D3109" s="8" t="s">
        <v>18987</v>
      </c>
      <c r="E3109" s="7" t="s">
        <v>18933</v>
      </c>
      <c r="F3109" s="51" t="s">
        <v>18934</v>
      </c>
      <c r="G3109" s="8" t="s">
        <v>18988</v>
      </c>
      <c r="H3109" s="33" t="n">
        <v>1</v>
      </c>
      <c r="I3109" s="29"/>
      <c r="J3109" s="29"/>
      <c r="K3109" s="10" t="s">
        <v>6</v>
      </c>
      <c r="L3109" s="10" t="n">
        <v>1125</v>
      </c>
      <c r="M3109" s="10" t="n">
        <v>16.8</v>
      </c>
      <c r="N3109" s="10" t="n">
        <v>14.49</v>
      </c>
      <c r="O3109" s="11" t="n">
        <f aca="false">SUM(L3109:N3109)</f>
        <v>1156.29</v>
      </c>
      <c r="P3109" s="7" t="s">
        <v>18989</v>
      </c>
      <c r="Q3109" s="8" t="s">
        <v>18990</v>
      </c>
      <c r="R3109" s="8" t="s">
        <v>18991</v>
      </c>
      <c r="S3109" s="10" t="n">
        <v>225</v>
      </c>
      <c r="T3109" s="74"/>
      <c r="U3109" s="74"/>
    </row>
    <row r="3110" customFormat="false" ht="12" hidden="false" customHeight="false" outlineLevel="0" collapsed="false">
      <c r="A3110" s="7" t="s">
        <v>16381</v>
      </c>
      <c r="B3110" s="7" t="s">
        <v>1</v>
      </c>
      <c r="C3110" s="7" t="s">
        <v>18992</v>
      </c>
      <c r="D3110" s="8" t="s">
        <v>18993</v>
      </c>
      <c r="E3110" s="7" t="s">
        <v>18933</v>
      </c>
      <c r="F3110" s="51" t="s">
        <v>18934</v>
      </c>
      <c r="G3110" s="8" t="s">
        <v>18994</v>
      </c>
      <c r="H3110" s="33" t="n">
        <v>1</v>
      </c>
      <c r="I3110" s="380"/>
      <c r="J3110" s="380"/>
      <c r="K3110" s="10" t="s">
        <v>6</v>
      </c>
      <c r="L3110" s="10" t="n">
        <v>1125</v>
      </c>
      <c r="M3110" s="10" t="n">
        <v>16.8</v>
      </c>
      <c r="N3110" s="10" t="n">
        <v>14.49</v>
      </c>
      <c r="O3110" s="11" t="n">
        <f aca="false">SUM(L3110:N3110)</f>
        <v>1156.29</v>
      </c>
      <c r="P3110" s="7" t="s">
        <v>18995</v>
      </c>
      <c r="Q3110" s="8" t="s">
        <v>18996</v>
      </c>
      <c r="R3110" s="8" t="s">
        <v>18997</v>
      </c>
      <c r="S3110" s="10" t="n">
        <v>225</v>
      </c>
      <c r="T3110" s="74"/>
      <c r="U3110" s="74"/>
    </row>
    <row r="3111" customFormat="false" ht="12" hidden="false" customHeight="false" outlineLevel="0" collapsed="false">
      <c r="A3111" s="7" t="s">
        <v>16381</v>
      </c>
      <c r="B3111" s="7" t="s">
        <v>1</v>
      </c>
      <c r="C3111" s="7" t="s">
        <v>18998</v>
      </c>
      <c r="D3111" s="8" t="s">
        <v>18999</v>
      </c>
      <c r="E3111" s="7" t="s">
        <v>18933</v>
      </c>
      <c r="F3111" s="51" t="s">
        <v>18934</v>
      </c>
      <c r="G3111" s="8" t="s">
        <v>19000</v>
      </c>
      <c r="H3111" s="33" t="n">
        <v>1</v>
      </c>
      <c r="I3111" s="29"/>
      <c r="J3111" s="29"/>
      <c r="K3111" s="10" t="s">
        <v>6</v>
      </c>
      <c r="L3111" s="10" t="n">
        <v>1125</v>
      </c>
      <c r="M3111" s="10" t="n">
        <v>16.8</v>
      </c>
      <c r="N3111" s="10" t="n">
        <v>14.49</v>
      </c>
      <c r="O3111" s="11" t="n">
        <f aca="false">SUM(L3111:N3111)</f>
        <v>1156.29</v>
      </c>
      <c r="P3111" s="7" t="s">
        <v>19001</v>
      </c>
      <c r="Q3111" s="8" t="s">
        <v>19002</v>
      </c>
      <c r="R3111" s="8" t="s">
        <v>19003</v>
      </c>
      <c r="S3111" s="10" t="n">
        <v>225</v>
      </c>
      <c r="T3111" s="74"/>
      <c r="U3111" s="74"/>
    </row>
    <row r="3112" customFormat="false" ht="12" hidden="false" customHeight="false" outlineLevel="0" collapsed="false">
      <c r="A3112" s="7" t="s">
        <v>16381</v>
      </c>
      <c r="B3112" s="7" t="s">
        <v>1</v>
      </c>
      <c r="C3112" s="7" t="s">
        <v>19004</v>
      </c>
      <c r="D3112" s="8" t="s">
        <v>19005</v>
      </c>
      <c r="E3112" s="7" t="s">
        <v>18933</v>
      </c>
      <c r="F3112" s="51" t="s">
        <v>18934</v>
      </c>
      <c r="G3112" s="8" t="s">
        <v>19006</v>
      </c>
      <c r="H3112" s="33" t="n">
        <v>1</v>
      </c>
      <c r="I3112" s="29"/>
      <c r="J3112" s="29"/>
      <c r="K3112" s="10" t="s">
        <v>6</v>
      </c>
      <c r="L3112" s="10" t="n">
        <v>1125</v>
      </c>
      <c r="M3112" s="10" t="n">
        <v>16.8</v>
      </c>
      <c r="N3112" s="10" t="n">
        <v>14.49</v>
      </c>
      <c r="O3112" s="11" t="n">
        <f aca="false">SUM(L3112:N3112)</f>
        <v>1156.29</v>
      </c>
      <c r="P3112" s="7" t="s">
        <v>19007</v>
      </c>
      <c r="Q3112" s="8" t="s">
        <v>19008</v>
      </c>
      <c r="R3112" s="8" t="s">
        <v>19009</v>
      </c>
      <c r="S3112" s="10" t="n">
        <v>225</v>
      </c>
      <c r="T3112" s="74"/>
      <c r="U3112" s="74"/>
    </row>
    <row r="3113" customFormat="false" ht="12" hidden="false" customHeight="false" outlineLevel="0" collapsed="false">
      <c r="A3113" s="7" t="s">
        <v>16381</v>
      </c>
      <c r="B3113" s="7" t="s">
        <v>1</v>
      </c>
      <c r="C3113" s="7" t="s">
        <v>19010</v>
      </c>
      <c r="D3113" s="8" t="s">
        <v>19011</v>
      </c>
      <c r="E3113" s="7" t="s">
        <v>18933</v>
      </c>
      <c r="F3113" s="51" t="s">
        <v>18934</v>
      </c>
      <c r="G3113" s="8" t="s">
        <v>19012</v>
      </c>
      <c r="H3113" s="33" t="n">
        <v>1</v>
      </c>
      <c r="I3113" s="29"/>
      <c r="J3113" s="29"/>
      <c r="K3113" s="10" t="s">
        <v>6</v>
      </c>
      <c r="L3113" s="10" t="n">
        <v>1125</v>
      </c>
      <c r="M3113" s="10" t="n">
        <v>16.8</v>
      </c>
      <c r="N3113" s="10" t="n">
        <v>14.49</v>
      </c>
      <c r="O3113" s="11" t="n">
        <f aca="false">SUM(L3113:N3113)</f>
        <v>1156.29</v>
      </c>
      <c r="P3113" s="7" t="s">
        <v>19013</v>
      </c>
      <c r="Q3113" s="8" t="s">
        <v>19014</v>
      </c>
      <c r="R3113" s="8" t="s">
        <v>19015</v>
      </c>
      <c r="S3113" s="10" t="n">
        <v>225</v>
      </c>
      <c r="T3113" s="74"/>
      <c r="U3113" s="74"/>
    </row>
    <row r="3114" customFormat="false" ht="12" hidden="false" customHeight="false" outlineLevel="0" collapsed="false">
      <c r="A3114" s="7" t="s">
        <v>16381</v>
      </c>
      <c r="B3114" s="7" t="s">
        <v>1</v>
      </c>
      <c r="C3114" s="7" t="s">
        <v>19016</v>
      </c>
      <c r="D3114" s="8" t="s">
        <v>19017</v>
      </c>
      <c r="E3114" s="7" t="s">
        <v>18933</v>
      </c>
      <c r="F3114" s="51" t="s">
        <v>18934</v>
      </c>
      <c r="G3114" s="8" t="s">
        <v>19018</v>
      </c>
      <c r="H3114" s="33" t="n">
        <v>1</v>
      </c>
      <c r="I3114" s="29"/>
      <c r="J3114" s="29"/>
      <c r="K3114" s="10" t="s">
        <v>6</v>
      </c>
      <c r="L3114" s="10" t="n">
        <v>1125</v>
      </c>
      <c r="M3114" s="10" t="n">
        <v>16.8</v>
      </c>
      <c r="N3114" s="10" t="n">
        <v>14.49</v>
      </c>
      <c r="O3114" s="11" t="n">
        <f aca="false">SUM(L3114:N3114)</f>
        <v>1156.29</v>
      </c>
      <c r="P3114" s="7" t="s">
        <v>19019</v>
      </c>
      <c r="Q3114" s="8" t="s">
        <v>19020</v>
      </c>
      <c r="R3114" s="8" t="s">
        <v>19021</v>
      </c>
      <c r="S3114" s="10" t="n">
        <v>225</v>
      </c>
      <c r="T3114" s="74"/>
      <c r="U3114" s="74"/>
    </row>
    <row r="3115" customFormat="false" ht="12" hidden="false" customHeight="false" outlineLevel="0" collapsed="false">
      <c r="A3115" s="7" t="s">
        <v>16381</v>
      </c>
      <c r="B3115" s="7" t="s">
        <v>1</v>
      </c>
      <c r="C3115" s="7" t="s">
        <v>19022</v>
      </c>
      <c r="D3115" s="8" t="s">
        <v>19023</v>
      </c>
      <c r="E3115" s="7" t="s">
        <v>18933</v>
      </c>
      <c r="F3115" s="51" t="s">
        <v>18934</v>
      </c>
      <c r="G3115" s="8" t="s">
        <v>19024</v>
      </c>
      <c r="H3115" s="33" t="n">
        <v>1</v>
      </c>
      <c r="I3115" s="29"/>
      <c r="J3115" s="29"/>
      <c r="K3115" s="10" t="s">
        <v>6</v>
      </c>
      <c r="L3115" s="10" t="n">
        <v>1125</v>
      </c>
      <c r="M3115" s="10" t="n">
        <v>16.8</v>
      </c>
      <c r="N3115" s="10" t="n">
        <v>14.49</v>
      </c>
      <c r="O3115" s="11" t="n">
        <f aca="false">SUM(L3115:N3115)</f>
        <v>1156.29</v>
      </c>
      <c r="P3115" s="7" t="s">
        <v>19025</v>
      </c>
      <c r="Q3115" s="8" t="s">
        <v>19026</v>
      </c>
      <c r="R3115" s="8" t="s">
        <v>19027</v>
      </c>
      <c r="S3115" s="10" t="n">
        <v>225</v>
      </c>
      <c r="T3115" s="74"/>
      <c r="U3115" s="74"/>
    </row>
    <row r="3116" customFormat="false" ht="12" hidden="false" customHeight="false" outlineLevel="0" collapsed="false">
      <c r="A3116" s="7" t="s">
        <v>16381</v>
      </c>
      <c r="B3116" s="7" t="s">
        <v>1</v>
      </c>
      <c r="C3116" s="7" t="s">
        <v>19028</v>
      </c>
      <c r="D3116" s="8" t="s">
        <v>19029</v>
      </c>
      <c r="E3116" s="7" t="s">
        <v>18933</v>
      </c>
      <c r="F3116" s="51" t="s">
        <v>18934</v>
      </c>
      <c r="G3116" s="8" t="s">
        <v>19030</v>
      </c>
      <c r="H3116" s="33" t="n">
        <v>1</v>
      </c>
      <c r="I3116" s="29"/>
      <c r="J3116" s="29"/>
      <c r="K3116" s="7" t="s">
        <v>6</v>
      </c>
      <c r="L3116" s="10" t="n">
        <v>1125</v>
      </c>
      <c r="M3116" s="10" t="n">
        <v>16.8</v>
      </c>
      <c r="N3116" s="10" t="n">
        <v>14.49</v>
      </c>
      <c r="O3116" s="11" t="n">
        <f aca="false">SUM(L3116:N3116)</f>
        <v>1156.29</v>
      </c>
      <c r="P3116" s="7" t="s">
        <v>19031</v>
      </c>
      <c r="Q3116" s="8" t="s">
        <v>19032</v>
      </c>
      <c r="R3116" s="8" t="s">
        <v>19033</v>
      </c>
      <c r="S3116" s="10" t="n">
        <v>225</v>
      </c>
      <c r="T3116" s="74"/>
      <c r="U3116" s="74"/>
    </row>
    <row r="3117" customFormat="false" ht="12" hidden="false" customHeight="false" outlineLevel="0" collapsed="false">
      <c r="A3117" s="7" t="s">
        <v>16381</v>
      </c>
      <c r="B3117" s="7" t="s">
        <v>1</v>
      </c>
      <c r="C3117" s="7" t="s">
        <v>19034</v>
      </c>
      <c r="D3117" s="8" t="s">
        <v>19035</v>
      </c>
      <c r="E3117" s="7" t="s">
        <v>18933</v>
      </c>
      <c r="F3117" s="51" t="s">
        <v>18934</v>
      </c>
      <c r="G3117" s="8" t="s">
        <v>19036</v>
      </c>
      <c r="H3117" s="33" t="n">
        <v>1</v>
      </c>
      <c r="I3117" s="29"/>
      <c r="J3117" s="29"/>
      <c r="K3117" s="7" t="s">
        <v>6</v>
      </c>
      <c r="L3117" s="10" t="n">
        <v>1125</v>
      </c>
      <c r="M3117" s="10" t="n">
        <v>16.8</v>
      </c>
      <c r="N3117" s="10" t="n">
        <v>14.49</v>
      </c>
      <c r="O3117" s="11" t="n">
        <f aca="false">SUM(L3117:N3117)</f>
        <v>1156.29</v>
      </c>
      <c r="P3117" s="7" t="s">
        <v>19034</v>
      </c>
      <c r="Q3117" s="8" t="s">
        <v>19037</v>
      </c>
      <c r="R3117" s="8" t="s">
        <v>19036</v>
      </c>
      <c r="S3117" s="10" t="n">
        <v>225</v>
      </c>
      <c r="T3117" s="74"/>
      <c r="U3117" s="74"/>
    </row>
    <row r="3118" customFormat="false" ht="12" hidden="false" customHeight="false" outlineLevel="0" collapsed="false">
      <c r="A3118" s="7" t="s">
        <v>16381</v>
      </c>
      <c r="B3118" s="7" t="s">
        <v>1</v>
      </c>
      <c r="C3118" s="23" t="s">
        <v>19038</v>
      </c>
      <c r="D3118" s="8" t="s">
        <v>19039</v>
      </c>
      <c r="E3118" s="23" t="s">
        <v>18933</v>
      </c>
      <c r="F3118" s="51" t="s">
        <v>18934</v>
      </c>
      <c r="G3118" s="353" t="s">
        <v>19040</v>
      </c>
      <c r="H3118" s="29" t="n">
        <v>1</v>
      </c>
      <c r="I3118" s="29"/>
      <c r="J3118" s="29"/>
      <c r="K3118" s="23" t="s">
        <v>6</v>
      </c>
      <c r="L3118" s="10" t="n">
        <v>1125</v>
      </c>
      <c r="M3118" s="10" t="n">
        <v>16.8</v>
      </c>
      <c r="N3118" s="10" t="n">
        <v>14.49</v>
      </c>
      <c r="O3118" s="11" t="n">
        <f aca="false">SUM(L3118:N3118)</f>
        <v>1156.29</v>
      </c>
      <c r="P3118" s="23" t="s">
        <v>19041</v>
      </c>
      <c r="Q3118" s="8" t="s">
        <v>19042</v>
      </c>
      <c r="R3118" s="8" t="s">
        <v>19043</v>
      </c>
      <c r="S3118" s="10" t="n">
        <v>225</v>
      </c>
      <c r="T3118" s="74"/>
      <c r="U3118" s="74"/>
    </row>
    <row r="3119" customFormat="false" ht="12" hidden="false" customHeight="false" outlineLevel="0" collapsed="false">
      <c r="A3119" s="7" t="s">
        <v>16381</v>
      </c>
      <c r="B3119" s="7" t="s">
        <v>1</v>
      </c>
      <c r="C3119" s="7" t="s">
        <v>19044</v>
      </c>
      <c r="D3119" s="8" t="s">
        <v>19045</v>
      </c>
      <c r="E3119" s="7" t="s">
        <v>18933</v>
      </c>
      <c r="F3119" s="51" t="s">
        <v>18934</v>
      </c>
      <c r="G3119" s="8" t="s">
        <v>19046</v>
      </c>
      <c r="H3119" s="33" t="n">
        <v>1</v>
      </c>
      <c r="I3119" s="380"/>
      <c r="J3119" s="380"/>
      <c r="K3119" s="7" t="s">
        <v>6</v>
      </c>
      <c r="L3119" s="10" t="n">
        <v>1125</v>
      </c>
      <c r="M3119" s="10" t="n">
        <v>16.8</v>
      </c>
      <c r="N3119" s="10" t="n">
        <v>14.49</v>
      </c>
      <c r="O3119" s="11" t="n">
        <f aca="false">SUM(L3119:N3119)</f>
        <v>1156.29</v>
      </c>
      <c r="P3119" s="7" t="s">
        <v>19047</v>
      </c>
      <c r="Q3119" s="8" t="s">
        <v>19048</v>
      </c>
      <c r="R3119" s="8" t="s">
        <v>19049</v>
      </c>
      <c r="S3119" s="10" t="n">
        <v>225</v>
      </c>
      <c r="T3119" s="74"/>
      <c r="U3119" s="74"/>
    </row>
    <row r="3120" customFormat="false" ht="12" hidden="false" customHeight="false" outlineLevel="0" collapsed="false">
      <c r="A3120" s="154" t="s">
        <v>16381</v>
      </c>
      <c r="B3120" s="7" t="s">
        <v>1</v>
      </c>
      <c r="C3120" s="200" t="s">
        <v>19050</v>
      </c>
      <c r="D3120" s="233" t="s">
        <v>19051</v>
      </c>
      <c r="E3120" s="200" t="s">
        <v>18933</v>
      </c>
      <c r="F3120" s="51" t="s">
        <v>18934</v>
      </c>
      <c r="G3120" s="155" t="s">
        <v>19052</v>
      </c>
      <c r="H3120" s="381" t="n">
        <v>1</v>
      </c>
      <c r="I3120" s="154"/>
      <c r="J3120" s="154"/>
      <c r="K3120" s="159" t="s">
        <v>6</v>
      </c>
      <c r="L3120" s="10" t="n">
        <v>1125</v>
      </c>
      <c r="M3120" s="10" t="n">
        <v>16.8</v>
      </c>
      <c r="N3120" s="10" t="n">
        <v>14.49</v>
      </c>
      <c r="O3120" s="11" t="n">
        <f aca="false">SUM(L3120:N3120)</f>
        <v>1156.29</v>
      </c>
      <c r="P3120" s="159" t="s">
        <v>19053</v>
      </c>
      <c r="Q3120" s="158" t="s">
        <v>19054</v>
      </c>
      <c r="R3120" s="158" t="s">
        <v>19055</v>
      </c>
      <c r="S3120" s="10" t="n">
        <v>225</v>
      </c>
      <c r="T3120" s="159"/>
      <c r="U3120" s="156"/>
    </row>
    <row r="3121" customFormat="false" ht="12" hidden="false" customHeight="false" outlineLevel="0" collapsed="false">
      <c r="A3121" s="7" t="s">
        <v>16381</v>
      </c>
      <c r="B3121" s="7" t="s">
        <v>1</v>
      </c>
      <c r="C3121" s="7" t="s">
        <v>19056</v>
      </c>
      <c r="D3121" s="8" t="s">
        <v>19057</v>
      </c>
      <c r="E3121" s="7" t="s">
        <v>19058</v>
      </c>
      <c r="F3121" s="51" t="s">
        <v>17790</v>
      </c>
      <c r="G3121" s="273" t="s">
        <v>19059</v>
      </c>
      <c r="H3121" s="261" t="n">
        <v>1</v>
      </c>
      <c r="I3121" s="380"/>
      <c r="J3121" s="380"/>
      <c r="K3121" s="7" t="s">
        <v>6</v>
      </c>
      <c r="L3121" s="10" t="n">
        <v>1125</v>
      </c>
      <c r="M3121" s="10" t="n">
        <v>16.8</v>
      </c>
      <c r="N3121" s="10" t="n">
        <v>14.49</v>
      </c>
      <c r="O3121" s="11" t="n">
        <f aca="false">SUM(L3121:N3121)</f>
        <v>1156.29</v>
      </c>
      <c r="P3121" s="23" t="s">
        <v>17792</v>
      </c>
      <c r="Q3121" s="32" t="s">
        <v>17793</v>
      </c>
      <c r="R3121" s="32" t="s">
        <v>17794</v>
      </c>
      <c r="S3121" s="10" t="n">
        <v>225</v>
      </c>
      <c r="T3121" s="74" t="n">
        <v>13663097503</v>
      </c>
      <c r="U3121" s="367" t="s">
        <v>18</v>
      </c>
    </row>
    <row r="3122" customFormat="false" ht="12" hidden="false" customHeight="false" outlineLevel="0" collapsed="false">
      <c r="A3122" s="7" t="s">
        <v>16381</v>
      </c>
      <c r="B3122" s="7" t="s">
        <v>1</v>
      </c>
      <c r="C3122" s="7" t="s">
        <v>19060</v>
      </c>
      <c r="D3122" s="8" t="s">
        <v>19061</v>
      </c>
      <c r="E3122" s="7" t="s">
        <v>19062</v>
      </c>
      <c r="F3122" s="51" t="s">
        <v>19063</v>
      </c>
      <c r="G3122" s="8" t="s">
        <v>19064</v>
      </c>
      <c r="H3122" s="354" t="n">
        <v>1</v>
      </c>
      <c r="I3122" s="357"/>
      <c r="J3122" s="274"/>
      <c r="K3122" s="10" t="s">
        <v>23</v>
      </c>
      <c r="L3122" s="10" t="n">
        <v>1125</v>
      </c>
      <c r="M3122" s="10" t="n">
        <v>16.8</v>
      </c>
      <c r="N3122" s="10" t="n">
        <v>14.49</v>
      </c>
      <c r="O3122" s="11" t="n">
        <f aca="false">SUM(L3122:N3122)</f>
        <v>1156.29</v>
      </c>
      <c r="P3122" s="151" t="s">
        <v>19065</v>
      </c>
      <c r="Q3122" s="274" t="s">
        <v>19066</v>
      </c>
      <c r="R3122" s="27" t="s">
        <v>19067</v>
      </c>
      <c r="S3122" s="10" t="n">
        <v>450</v>
      </c>
      <c r="T3122" s="274"/>
      <c r="U3122" s="274"/>
    </row>
    <row r="3123" customFormat="false" ht="12" hidden="false" customHeight="false" outlineLevel="0" collapsed="false">
      <c r="A3123" s="7" t="s">
        <v>16381</v>
      </c>
      <c r="B3123" s="7" t="s">
        <v>1</v>
      </c>
      <c r="C3123" s="7" t="s">
        <v>19068</v>
      </c>
      <c r="D3123" s="8" t="s">
        <v>19069</v>
      </c>
      <c r="E3123" s="7" t="s">
        <v>19062</v>
      </c>
      <c r="F3123" s="51" t="s">
        <v>19063</v>
      </c>
      <c r="G3123" s="8" t="s">
        <v>19070</v>
      </c>
      <c r="H3123" s="33" t="n">
        <v>1</v>
      </c>
      <c r="I3123" s="29"/>
      <c r="J3123" s="29"/>
      <c r="K3123" s="10" t="s">
        <v>23</v>
      </c>
      <c r="L3123" s="10" t="n">
        <v>1125</v>
      </c>
      <c r="M3123" s="10" t="n">
        <v>16.8</v>
      </c>
      <c r="N3123" s="10" t="n">
        <v>14.49</v>
      </c>
      <c r="O3123" s="11" t="n">
        <f aca="false">SUM(L3123:N3123)</f>
        <v>1156.29</v>
      </c>
      <c r="P3123" s="7" t="s">
        <v>19071</v>
      </c>
      <c r="Q3123" s="8" t="s">
        <v>19072</v>
      </c>
      <c r="R3123" s="8" t="s">
        <v>19073</v>
      </c>
      <c r="S3123" s="10" t="n">
        <v>450</v>
      </c>
      <c r="T3123" s="74"/>
      <c r="U3123" s="74"/>
    </row>
    <row r="3124" customFormat="false" ht="12" hidden="false" customHeight="false" outlineLevel="0" collapsed="false">
      <c r="A3124" s="7" t="s">
        <v>16381</v>
      </c>
      <c r="B3124" s="7" t="s">
        <v>1</v>
      </c>
      <c r="C3124" s="76" t="s">
        <v>19074</v>
      </c>
      <c r="D3124" s="77" t="s">
        <v>19075</v>
      </c>
      <c r="E3124" s="7" t="s">
        <v>19062</v>
      </c>
      <c r="F3124" s="51" t="s">
        <v>19063</v>
      </c>
      <c r="G3124" s="8" t="s">
        <v>19076</v>
      </c>
      <c r="H3124" s="354" t="n">
        <v>1</v>
      </c>
      <c r="I3124" s="357"/>
      <c r="J3124" s="274"/>
      <c r="K3124" s="10" t="s">
        <v>23</v>
      </c>
      <c r="L3124" s="10" t="n">
        <v>1125</v>
      </c>
      <c r="M3124" s="10" t="n">
        <v>16.8</v>
      </c>
      <c r="N3124" s="10" t="n">
        <v>14.49</v>
      </c>
      <c r="O3124" s="11" t="n">
        <f aca="false">SUM(L3124:N3124)</f>
        <v>1156.29</v>
      </c>
      <c r="P3124" s="151" t="s">
        <v>19077</v>
      </c>
      <c r="Q3124" s="274" t="s">
        <v>19078</v>
      </c>
      <c r="R3124" s="27" t="s">
        <v>19079</v>
      </c>
      <c r="S3124" s="10" t="n">
        <v>450</v>
      </c>
      <c r="T3124" s="274"/>
      <c r="U3124" s="274"/>
    </row>
    <row r="3125" customFormat="false" ht="12" hidden="false" customHeight="false" outlineLevel="0" collapsed="false">
      <c r="A3125" s="7" t="s">
        <v>16381</v>
      </c>
      <c r="B3125" s="7" t="s">
        <v>1</v>
      </c>
      <c r="C3125" s="7" t="s">
        <v>19080</v>
      </c>
      <c r="D3125" s="8" t="s">
        <v>19081</v>
      </c>
      <c r="E3125" s="7" t="s">
        <v>19062</v>
      </c>
      <c r="F3125" s="51" t="s">
        <v>19063</v>
      </c>
      <c r="G3125" s="8" t="s">
        <v>19082</v>
      </c>
      <c r="H3125" s="33" t="n">
        <v>1</v>
      </c>
      <c r="I3125" s="29"/>
      <c r="J3125" s="29"/>
      <c r="K3125" s="7" t="s">
        <v>23</v>
      </c>
      <c r="L3125" s="10" t="n">
        <v>1125</v>
      </c>
      <c r="M3125" s="10" t="n">
        <v>16.8</v>
      </c>
      <c r="N3125" s="10" t="n">
        <v>14.49</v>
      </c>
      <c r="O3125" s="11" t="n">
        <f aca="false">SUM(L3125:N3125)</f>
        <v>1156.29</v>
      </c>
      <c r="P3125" s="7" t="s">
        <v>19083</v>
      </c>
      <c r="Q3125" s="8" t="s">
        <v>19084</v>
      </c>
      <c r="R3125" s="8" t="s">
        <v>19085</v>
      </c>
      <c r="S3125" s="10" t="n">
        <v>450</v>
      </c>
      <c r="T3125" s="74"/>
      <c r="U3125" s="74"/>
    </row>
    <row r="3126" customFormat="false" ht="12" hidden="false" customHeight="false" outlineLevel="0" collapsed="false">
      <c r="A3126" s="7" t="s">
        <v>16381</v>
      </c>
      <c r="B3126" s="7" t="s">
        <v>1</v>
      </c>
      <c r="C3126" s="7" t="s">
        <v>19086</v>
      </c>
      <c r="D3126" s="8" t="s">
        <v>19087</v>
      </c>
      <c r="E3126" s="7" t="s">
        <v>19062</v>
      </c>
      <c r="F3126" s="51" t="s">
        <v>19063</v>
      </c>
      <c r="G3126" s="8" t="s">
        <v>19088</v>
      </c>
      <c r="H3126" s="33" t="n">
        <v>1</v>
      </c>
      <c r="I3126" s="29"/>
      <c r="J3126" s="29"/>
      <c r="K3126" s="7" t="s">
        <v>23</v>
      </c>
      <c r="L3126" s="10" t="n">
        <v>1125</v>
      </c>
      <c r="M3126" s="10" t="n">
        <v>16.8</v>
      </c>
      <c r="N3126" s="10" t="n">
        <v>14.49</v>
      </c>
      <c r="O3126" s="11" t="n">
        <f aca="false">SUM(L3126:N3126)</f>
        <v>1156.29</v>
      </c>
      <c r="P3126" s="7" t="s">
        <v>19089</v>
      </c>
      <c r="Q3126" s="8" t="s">
        <v>19090</v>
      </c>
      <c r="R3126" s="8" t="s">
        <v>19091</v>
      </c>
      <c r="S3126" s="10" t="n">
        <v>450</v>
      </c>
      <c r="T3126" s="74"/>
      <c r="U3126" s="74"/>
    </row>
    <row r="3127" customFormat="false" ht="12" hidden="false" customHeight="false" outlineLevel="0" collapsed="false">
      <c r="A3127" s="7" t="s">
        <v>16381</v>
      </c>
      <c r="B3127" s="7" t="s">
        <v>1</v>
      </c>
      <c r="C3127" s="7" t="s">
        <v>19092</v>
      </c>
      <c r="D3127" s="8" t="s">
        <v>19093</v>
      </c>
      <c r="E3127" s="7" t="s">
        <v>19062</v>
      </c>
      <c r="F3127" s="51" t="s">
        <v>19063</v>
      </c>
      <c r="G3127" s="8" t="s">
        <v>19094</v>
      </c>
      <c r="H3127" s="33" t="n">
        <v>1</v>
      </c>
      <c r="I3127" s="29"/>
      <c r="J3127" s="29"/>
      <c r="K3127" s="7" t="s">
        <v>23</v>
      </c>
      <c r="L3127" s="10" t="n">
        <v>1125</v>
      </c>
      <c r="M3127" s="10" t="n">
        <v>16.8</v>
      </c>
      <c r="N3127" s="10" t="n">
        <v>14.49</v>
      </c>
      <c r="O3127" s="11" t="n">
        <f aca="false">SUM(L3127:N3127)</f>
        <v>1156.29</v>
      </c>
      <c r="P3127" s="7" t="s">
        <v>19095</v>
      </c>
      <c r="Q3127" s="8" t="s">
        <v>19096</v>
      </c>
      <c r="R3127" s="8" t="s">
        <v>19097</v>
      </c>
      <c r="S3127" s="10" t="n">
        <v>450</v>
      </c>
      <c r="T3127" s="74"/>
      <c r="U3127" s="74"/>
    </row>
    <row r="3128" customFormat="false" ht="12" hidden="false" customHeight="false" outlineLevel="0" collapsed="false">
      <c r="A3128" s="7" t="s">
        <v>16381</v>
      </c>
      <c r="B3128" s="7" t="s">
        <v>1</v>
      </c>
      <c r="C3128" s="7" t="s">
        <v>10008</v>
      </c>
      <c r="D3128" s="8" t="s">
        <v>19098</v>
      </c>
      <c r="E3128" s="7" t="s">
        <v>19062</v>
      </c>
      <c r="F3128" s="51" t="s">
        <v>19063</v>
      </c>
      <c r="G3128" s="8" t="s">
        <v>19099</v>
      </c>
      <c r="H3128" s="33" t="n">
        <v>1</v>
      </c>
      <c r="I3128" s="29"/>
      <c r="J3128" s="29"/>
      <c r="K3128" s="7" t="s">
        <v>23</v>
      </c>
      <c r="L3128" s="10" t="n">
        <v>1125</v>
      </c>
      <c r="M3128" s="10" t="n">
        <v>16.8</v>
      </c>
      <c r="N3128" s="10" t="n">
        <v>14.49</v>
      </c>
      <c r="O3128" s="11" t="n">
        <f aca="false">SUM(L3128:N3128)</f>
        <v>1156.29</v>
      </c>
      <c r="P3128" s="7" t="s">
        <v>19100</v>
      </c>
      <c r="Q3128" s="8" t="s">
        <v>19101</v>
      </c>
      <c r="R3128" s="8" t="s">
        <v>19102</v>
      </c>
      <c r="S3128" s="10" t="n">
        <v>450</v>
      </c>
      <c r="T3128" s="74"/>
      <c r="U3128" s="74"/>
    </row>
    <row r="3129" customFormat="false" ht="12" hidden="false" customHeight="false" outlineLevel="0" collapsed="false">
      <c r="A3129" s="7" t="s">
        <v>16381</v>
      </c>
      <c r="B3129" s="7" t="s">
        <v>1</v>
      </c>
      <c r="C3129" s="7" t="s">
        <v>19103</v>
      </c>
      <c r="D3129" s="8" t="s">
        <v>19104</v>
      </c>
      <c r="E3129" s="7" t="s">
        <v>19062</v>
      </c>
      <c r="F3129" s="51" t="s">
        <v>19063</v>
      </c>
      <c r="G3129" s="8" t="s">
        <v>19105</v>
      </c>
      <c r="H3129" s="33" t="n">
        <v>1</v>
      </c>
      <c r="I3129" s="380"/>
      <c r="J3129" s="380"/>
      <c r="K3129" s="10" t="s">
        <v>50</v>
      </c>
      <c r="L3129" s="10" t="n">
        <v>1125</v>
      </c>
      <c r="M3129" s="10" t="n">
        <v>16.8</v>
      </c>
      <c r="N3129" s="10" t="n">
        <v>14.49</v>
      </c>
      <c r="O3129" s="11" t="n">
        <f aca="false">SUM(L3129:N3129)</f>
        <v>1156.29</v>
      </c>
      <c r="P3129" s="7" t="s">
        <v>8564</v>
      </c>
      <c r="Q3129" s="8" t="s">
        <v>19106</v>
      </c>
      <c r="R3129" s="8" t="s">
        <v>19107</v>
      </c>
      <c r="S3129" s="10" t="n">
        <v>900</v>
      </c>
      <c r="T3129" s="74"/>
      <c r="U3129" s="74"/>
    </row>
    <row r="3130" customFormat="false" ht="12" hidden="false" customHeight="false" outlineLevel="0" collapsed="false">
      <c r="A3130" s="7" t="s">
        <v>16381</v>
      </c>
      <c r="B3130" s="7" t="s">
        <v>1</v>
      </c>
      <c r="C3130" s="7" t="s">
        <v>19108</v>
      </c>
      <c r="D3130" s="8" t="s">
        <v>19109</v>
      </c>
      <c r="E3130" s="7" t="s">
        <v>19062</v>
      </c>
      <c r="F3130" s="51" t="s">
        <v>19063</v>
      </c>
      <c r="G3130" s="8" t="s">
        <v>19110</v>
      </c>
      <c r="H3130" s="33" t="n">
        <v>1</v>
      </c>
      <c r="I3130" s="29"/>
      <c r="J3130" s="29"/>
      <c r="K3130" s="10" t="s">
        <v>6</v>
      </c>
      <c r="L3130" s="10" t="n">
        <v>1125</v>
      </c>
      <c r="M3130" s="10" t="n">
        <v>16.8</v>
      </c>
      <c r="N3130" s="10" t="n">
        <v>14.49</v>
      </c>
      <c r="O3130" s="11" t="n">
        <f aca="false">SUM(L3130:N3130)</f>
        <v>1156.29</v>
      </c>
      <c r="P3130" s="7" t="s">
        <v>19111</v>
      </c>
      <c r="Q3130" s="8" t="s">
        <v>19112</v>
      </c>
      <c r="R3130" s="8" t="s">
        <v>19113</v>
      </c>
      <c r="S3130" s="10" t="n">
        <v>225</v>
      </c>
      <c r="T3130" s="74"/>
      <c r="U3130" s="74"/>
    </row>
    <row r="3131" customFormat="false" ht="12" hidden="false" customHeight="false" outlineLevel="0" collapsed="false">
      <c r="A3131" s="7" t="s">
        <v>16381</v>
      </c>
      <c r="B3131" s="7" t="s">
        <v>1</v>
      </c>
      <c r="C3131" s="7" t="s">
        <v>19114</v>
      </c>
      <c r="D3131" s="8" t="s">
        <v>19115</v>
      </c>
      <c r="E3131" s="7" t="s">
        <v>19062</v>
      </c>
      <c r="F3131" s="51" t="s">
        <v>19063</v>
      </c>
      <c r="G3131" s="8" t="s">
        <v>19116</v>
      </c>
      <c r="H3131" s="33" t="n">
        <v>1</v>
      </c>
      <c r="I3131" s="29"/>
      <c r="J3131" s="29"/>
      <c r="K3131" s="10" t="s">
        <v>6</v>
      </c>
      <c r="L3131" s="10" t="n">
        <v>1125</v>
      </c>
      <c r="M3131" s="10" t="n">
        <v>16.8</v>
      </c>
      <c r="N3131" s="10" t="n">
        <v>14.49</v>
      </c>
      <c r="O3131" s="11" t="n">
        <f aca="false">SUM(L3131:N3131)</f>
        <v>1156.29</v>
      </c>
      <c r="P3131" s="7" t="s">
        <v>19117</v>
      </c>
      <c r="Q3131" s="8" t="s">
        <v>19118</v>
      </c>
      <c r="R3131" s="8" t="s">
        <v>19119</v>
      </c>
      <c r="S3131" s="10" t="n">
        <v>225</v>
      </c>
      <c r="T3131" s="74"/>
      <c r="U3131" s="74"/>
    </row>
    <row r="3132" customFormat="false" ht="12" hidden="false" customHeight="false" outlineLevel="0" collapsed="false">
      <c r="A3132" s="7" t="s">
        <v>16381</v>
      </c>
      <c r="B3132" s="7" t="s">
        <v>1</v>
      </c>
      <c r="C3132" s="76" t="s">
        <v>19120</v>
      </c>
      <c r="D3132" s="77" t="s">
        <v>19121</v>
      </c>
      <c r="E3132" s="7" t="s">
        <v>19062</v>
      </c>
      <c r="F3132" s="51" t="s">
        <v>19063</v>
      </c>
      <c r="G3132" s="8" t="s">
        <v>19122</v>
      </c>
      <c r="H3132" s="29" t="n">
        <v>1</v>
      </c>
      <c r="I3132" s="29"/>
      <c r="J3132" s="29"/>
      <c r="K3132" s="10" t="s">
        <v>6</v>
      </c>
      <c r="L3132" s="10" t="n">
        <v>1125</v>
      </c>
      <c r="M3132" s="10" t="n">
        <v>16.8</v>
      </c>
      <c r="N3132" s="10" t="n">
        <v>14.49</v>
      </c>
      <c r="O3132" s="11" t="n">
        <f aca="false">SUM(L3132:N3132)</f>
        <v>1156.29</v>
      </c>
      <c r="P3132" s="7" t="s">
        <v>19123</v>
      </c>
      <c r="Q3132" s="8" t="s">
        <v>19124</v>
      </c>
      <c r="R3132" s="8" t="s">
        <v>19125</v>
      </c>
      <c r="S3132" s="10" t="n">
        <v>225</v>
      </c>
      <c r="T3132" s="74"/>
      <c r="U3132" s="74"/>
    </row>
    <row r="3133" customFormat="false" ht="12" hidden="false" customHeight="false" outlineLevel="0" collapsed="false">
      <c r="A3133" s="7" t="s">
        <v>16381</v>
      </c>
      <c r="B3133" s="7" t="s">
        <v>1</v>
      </c>
      <c r="C3133" s="76" t="s">
        <v>19126</v>
      </c>
      <c r="D3133" s="77" t="s">
        <v>19127</v>
      </c>
      <c r="E3133" s="7" t="s">
        <v>19062</v>
      </c>
      <c r="F3133" s="51" t="s">
        <v>19063</v>
      </c>
      <c r="G3133" s="8" t="s">
        <v>19128</v>
      </c>
      <c r="H3133" s="29" t="n">
        <v>1</v>
      </c>
      <c r="I3133" s="380"/>
      <c r="J3133" s="380"/>
      <c r="K3133" s="10" t="s">
        <v>6</v>
      </c>
      <c r="L3133" s="10" t="n">
        <v>1125</v>
      </c>
      <c r="M3133" s="10" t="n">
        <v>16.8</v>
      </c>
      <c r="N3133" s="10" t="n">
        <v>14.49</v>
      </c>
      <c r="O3133" s="11" t="n">
        <f aca="false">SUM(L3133:N3133)</f>
        <v>1156.29</v>
      </c>
      <c r="P3133" s="7" t="s">
        <v>19129</v>
      </c>
      <c r="Q3133" s="8" t="s">
        <v>19130</v>
      </c>
      <c r="R3133" s="8" t="s">
        <v>19131</v>
      </c>
      <c r="S3133" s="10" t="n">
        <v>225</v>
      </c>
      <c r="T3133" s="74"/>
      <c r="U3133" s="74"/>
    </row>
    <row r="3134" customFormat="false" ht="12" hidden="false" customHeight="false" outlineLevel="0" collapsed="false">
      <c r="A3134" s="7" t="s">
        <v>16381</v>
      </c>
      <c r="B3134" s="7" t="s">
        <v>1</v>
      </c>
      <c r="C3134" s="76" t="s">
        <v>19132</v>
      </c>
      <c r="D3134" s="77" t="s">
        <v>19133</v>
      </c>
      <c r="E3134" s="7" t="s">
        <v>19062</v>
      </c>
      <c r="F3134" s="51" t="s">
        <v>19063</v>
      </c>
      <c r="G3134" s="8" t="s">
        <v>19134</v>
      </c>
      <c r="H3134" s="29" t="n">
        <v>1</v>
      </c>
      <c r="I3134" s="29"/>
      <c r="J3134" s="29"/>
      <c r="K3134" s="10" t="s">
        <v>6</v>
      </c>
      <c r="L3134" s="10" t="n">
        <v>1125</v>
      </c>
      <c r="M3134" s="10" t="n">
        <v>16.8</v>
      </c>
      <c r="N3134" s="10" t="n">
        <v>14.49</v>
      </c>
      <c r="O3134" s="11" t="n">
        <f aca="false">SUM(L3134:N3134)</f>
        <v>1156.29</v>
      </c>
      <c r="P3134" s="7" t="s">
        <v>19135</v>
      </c>
      <c r="Q3134" s="8" t="s">
        <v>19136</v>
      </c>
      <c r="R3134" s="8" t="s">
        <v>19137</v>
      </c>
      <c r="S3134" s="10" t="n">
        <v>225</v>
      </c>
      <c r="T3134" s="74"/>
      <c r="U3134" s="74"/>
    </row>
    <row r="3135" customFormat="false" ht="12" hidden="false" customHeight="false" outlineLevel="0" collapsed="false">
      <c r="A3135" s="7" t="s">
        <v>16381</v>
      </c>
      <c r="B3135" s="7" t="s">
        <v>1</v>
      </c>
      <c r="C3135" s="7" t="s">
        <v>19138</v>
      </c>
      <c r="D3135" s="8" t="s">
        <v>19139</v>
      </c>
      <c r="E3135" s="7" t="s">
        <v>19062</v>
      </c>
      <c r="F3135" s="51" t="s">
        <v>19063</v>
      </c>
      <c r="G3135" s="8" t="s">
        <v>19140</v>
      </c>
      <c r="H3135" s="33" t="n">
        <v>1</v>
      </c>
      <c r="I3135" s="29"/>
      <c r="J3135" s="29"/>
      <c r="K3135" s="7" t="s">
        <v>6</v>
      </c>
      <c r="L3135" s="10" t="n">
        <v>1125</v>
      </c>
      <c r="M3135" s="10" t="n">
        <v>16.8</v>
      </c>
      <c r="N3135" s="10" t="n">
        <v>14.49</v>
      </c>
      <c r="O3135" s="11" t="n">
        <f aca="false">SUM(L3135:N3135)</f>
        <v>1156.29</v>
      </c>
      <c r="P3135" s="7" t="s">
        <v>19141</v>
      </c>
      <c r="Q3135" s="8" t="s">
        <v>19142</v>
      </c>
      <c r="R3135" s="8" t="s">
        <v>19143</v>
      </c>
      <c r="S3135" s="10" t="n">
        <v>225</v>
      </c>
      <c r="T3135" s="74"/>
      <c r="U3135" s="74"/>
    </row>
    <row r="3136" customFormat="false" ht="12" hidden="false" customHeight="false" outlineLevel="0" collapsed="false">
      <c r="A3136" s="7" t="s">
        <v>16381</v>
      </c>
      <c r="B3136" s="7" t="s">
        <v>1</v>
      </c>
      <c r="C3136" s="7" t="s">
        <v>19144</v>
      </c>
      <c r="D3136" s="8" t="s">
        <v>19145</v>
      </c>
      <c r="E3136" s="7" t="s">
        <v>19062</v>
      </c>
      <c r="F3136" s="51" t="s">
        <v>19063</v>
      </c>
      <c r="G3136" s="8" t="s">
        <v>19146</v>
      </c>
      <c r="H3136" s="33" t="n">
        <v>1</v>
      </c>
      <c r="I3136" s="380"/>
      <c r="J3136" s="380"/>
      <c r="K3136" s="7" t="s">
        <v>6</v>
      </c>
      <c r="L3136" s="10" t="n">
        <v>1125</v>
      </c>
      <c r="M3136" s="10" t="n">
        <v>16.8</v>
      </c>
      <c r="N3136" s="10" t="n">
        <v>14.49</v>
      </c>
      <c r="O3136" s="11" t="n">
        <f aca="false">SUM(L3136:N3136)</f>
        <v>1156.29</v>
      </c>
      <c r="P3136" s="7" t="s">
        <v>19147</v>
      </c>
      <c r="Q3136" s="8" t="s">
        <v>19148</v>
      </c>
      <c r="R3136" s="8" t="s">
        <v>19149</v>
      </c>
      <c r="S3136" s="10" t="n">
        <v>225</v>
      </c>
      <c r="T3136" s="74"/>
      <c r="U3136" s="74"/>
    </row>
    <row r="3137" customFormat="false" ht="12" hidden="false" customHeight="false" outlineLevel="0" collapsed="false">
      <c r="A3137" s="7" t="s">
        <v>16381</v>
      </c>
      <c r="B3137" s="7" t="s">
        <v>1</v>
      </c>
      <c r="C3137" s="7" t="s">
        <v>19150</v>
      </c>
      <c r="D3137" s="8" t="s">
        <v>19151</v>
      </c>
      <c r="E3137" s="7" t="s">
        <v>19062</v>
      </c>
      <c r="F3137" s="51" t="s">
        <v>19063</v>
      </c>
      <c r="G3137" s="8" t="s">
        <v>19152</v>
      </c>
      <c r="H3137" s="33" t="n">
        <v>1</v>
      </c>
      <c r="I3137" s="29"/>
      <c r="J3137" s="29"/>
      <c r="K3137" s="7" t="s">
        <v>6</v>
      </c>
      <c r="L3137" s="10" t="n">
        <v>1125</v>
      </c>
      <c r="M3137" s="10" t="n">
        <v>16.8</v>
      </c>
      <c r="N3137" s="10" t="n">
        <v>14.49</v>
      </c>
      <c r="O3137" s="11" t="n">
        <f aca="false">SUM(L3137:N3137)</f>
        <v>1156.29</v>
      </c>
      <c r="P3137" s="7" t="s">
        <v>19153</v>
      </c>
      <c r="Q3137" s="8" t="s">
        <v>19154</v>
      </c>
      <c r="R3137" s="8" t="s">
        <v>19155</v>
      </c>
      <c r="S3137" s="10" t="n">
        <v>225</v>
      </c>
      <c r="T3137" s="74"/>
      <c r="U3137" s="74"/>
    </row>
    <row r="3138" customFormat="false" ht="12" hidden="false" customHeight="false" outlineLevel="0" collapsed="false">
      <c r="A3138" s="7" t="s">
        <v>16381</v>
      </c>
      <c r="B3138" s="7" t="s">
        <v>1</v>
      </c>
      <c r="C3138" s="7" t="s">
        <v>19156</v>
      </c>
      <c r="D3138" s="8" t="s">
        <v>19157</v>
      </c>
      <c r="E3138" s="7" t="s">
        <v>19062</v>
      </c>
      <c r="F3138" s="51" t="s">
        <v>19063</v>
      </c>
      <c r="G3138" s="8" t="s">
        <v>19158</v>
      </c>
      <c r="H3138" s="33" t="n">
        <v>1</v>
      </c>
      <c r="I3138" s="380"/>
      <c r="J3138" s="380"/>
      <c r="K3138" s="7" t="s">
        <v>6</v>
      </c>
      <c r="L3138" s="10" t="n">
        <v>1125</v>
      </c>
      <c r="M3138" s="10" t="n">
        <v>16.8</v>
      </c>
      <c r="N3138" s="10" t="n">
        <v>14.49</v>
      </c>
      <c r="O3138" s="11" t="n">
        <f aca="false">SUM(L3138:N3138)</f>
        <v>1156.29</v>
      </c>
      <c r="P3138" s="7" t="s">
        <v>19159</v>
      </c>
      <c r="Q3138" s="8" t="s">
        <v>19160</v>
      </c>
      <c r="R3138" s="8" t="s">
        <v>19161</v>
      </c>
      <c r="S3138" s="10" t="n">
        <v>225</v>
      </c>
      <c r="T3138" s="74"/>
      <c r="U3138" s="74"/>
    </row>
    <row r="3139" customFormat="false" ht="12" hidden="false" customHeight="false" outlineLevel="0" collapsed="false">
      <c r="A3139" s="7" t="s">
        <v>16381</v>
      </c>
      <c r="B3139" s="7" t="s">
        <v>1</v>
      </c>
      <c r="C3139" s="23" t="s">
        <v>19162</v>
      </c>
      <c r="D3139" s="8" t="s">
        <v>19163</v>
      </c>
      <c r="E3139" s="23" t="s">
        <v>19062</v>
      </c>
      <c r="F3139" s="51" t="s">
        <v>19063</v>
      </c>
      <c r="G3139" s="353" t="s">
        <v>19164</v>
      </c>
      <c r="H3139" s="29" t="n">
        <v>1</v>
      </c>
      <c r="I3139" s="29"/>
      <c r="J3139" s="29"/>
      <c r="K3139" s="23" t="s">
        <v>6</v>
      </c>
      <c r="L3139" s="10" t="n">
        <v>1125</v>
      </c>
      <c r="M3139" s="10" t="n">
        <v>16.8</v>
      </c>
      <c r="N3139" s="10" t="n">
        <v>14.49</v>
      </c>
      <c r="O3139" s="11" t="n">
        <f aca="false">SUM(L3139:N3139)</f>
        <v>1156.29</v>
      </c>
      <c r="P3139" s="23" t="s">
        <v>19165</v>
      </c>
      <c r="Q3139" s="8" t="s">
        <v>19166</v>
      </c>
      <c r="R3139" s="8" t="s">
        <v>19167</v>
      </c>
      <c r="S3139" s="10" t="n">
        <v>225</v>
      </c>
      <c r="T3139" s="74"/>
      <c r="U3139" s="74"/>
    </row>
    <row r="3140" customFormat="false" ht="12" hidden="false" customHeight="false" outlineLevel="0" collapsed="false">
      <c r="A3140" s="7" t="s">
        <v>16381</v>
      </c>
      <c r="B3140" s="7" t="s">
        <v>1</v>
      </c>
      <c r="C3140" s="7" t="s">
        <v>9693</v>
      </c>
      <c r="D3140" s="8" t="s">
        <v>19168</v>
      </c>
      <c r="E3140" s="7" t="s">
        <v>19062</v>
      </c>
      <c r="F3140" s="51" t="s">
        <v>19063</v>
      </c>
      <c r="G3140" s="8" t="s">
        <v>19169</v>
      </c>
      <c r="H3140" s="29" t="n">
        <v>1</v>
      </c>
      <c r="I3140" s="29"/>
      <c r="J3140" s="29"/>
      <c r="K3140" s="10" t="s">
        <v>6</v>
      </c>
      <c r="L3140" s="10" t="n">
        <v>1125</v>
      </c>
      <c r="M3140" s="10" t="n">
        <v>16.8</v>
      </c>
      <c r="N3140" s="10" t="n">
        <v>14.49</v>
      </c>
      <c r="O3140" s="11" t="n">
        <f aca="false">SUM(L3140:N3140)</f>
        <v>1156.29</v>
      </c>
      <c r="P3140" s="7" t="s">
        <v>19170</v>
      </c>
      <c r="Q3140" s="8" t="s">
        <v>19171</v>
      </c>
      <c r="R3140" s="8" t="s">
        <v>19172</v>
      </c>
      <c r="S3140" s="10" t="n">
        <v>225</v>
      </c>
      <c r="T3140" s="74"/>
      <c r="U3140" s="74"/>
    </row>
    <row r="3141" customFormat="false" ht="12" hidden="false" customHeight="false" outlineLevel="0" collapsed="false">
      <c r="A3141" s="7" t="s">
        <v>16381</v>
      </c>
      <c r="B3141" s="7" t="s">
        <v>1</v>
      </c>
      <c r="C3141" s="7" t="s">
        <v>19173</v>
      </c>
      <c r="D3141" s="8" t="s">
        <v>19174</v>
      </c>
      <c r="E3141" s="7" t="s">
        <v>1447</v>
      </c>
      <c r="F3141" s="51" t="s">
        <v>18888</v>
      </c>
      <c r="G3141" s="8" t="s">
        <v>19175</v>
      </c>
      <c r="H3141" s="33" t="n">
        <v>1</v>
      </c>
      <c r="I3141" s="380"/>
      <c r="J3141" s="380"/>
      <c r="K3141" s="10" t="s">
        <v>23</v>
      </c>
      <c r="L3141" s="10" t="n">
        <v>1125</v>
      </c>
      <c r="M3141" s="10" t="n">
        <v>16.8</v>
      </c>
      <c r="N3141" s="10" t="n">
        <v>14.49</v>
      </c>
      <c r="O3141" s="11" t="n">
        <f aca="false">SUM(L3141:N3141)</f>
        <v>1156.29</v>
      </c>
      <c r="P3141" s="7" t="s">
        <v>19176</v>
      </c>
      <c r="Q3141" s="8" t="s">
        <v>19177</v>
      </c>
      <c r="R3141" s="8" t="s">
        <v>19178</v>
      </c>
      <c r="S3141" s="10" t="n">
        <v>450</v>
      </c>
      <c r="T3141" s="74"/>
      <c r="U3141" s="74"/>
    </row>
    <row r="3142" customFormat="false" ht="12" hidden="false" customHeight="false" outlineLevel="0" collapsed="false">
      <c r="A3142" s="7" t="s">
        <v>16381</v>
      </c>
      <c r="B3142" s="7" t="s">
        <v>1</v>
      </c>
      <c r="C3142" s="7" t="s">
        <v>19179</v>
      </c>
      <c r="D3142" s="8" t="s">
        <v>19180</v>
      </c>
      <c r="E3142" s="7" t="s">
        <v>1447</v>
      </c>
      <c r="F3142" s="51" t="s">
        <v>18888</v>
      </c>
      <c r="G3142" s="8" t="s">
        <v>19181</v>
      </c>
      <c r="H3142" s="33" t="n">
        <v>1</v>
      </c>
      <c r="I3142" s="380"/>
      <c r="J3142" s="380"/>
      <c r="K3142" s="10" t="s">
        <v>23</v>
      </c>
      <c r="L3142" s="10" t="n">
        <v>1125</v>
      </c>
      <c r="M3142" s="10" t="n">
        <v>16.8</v>
      </c>
      <c r="N3142" s="10" t="n">
        <v>14.49</v>
      </c>
      <c r="O3142" s="11" t="n">
        <f aca="false">SUM(L3142:N3142)</f>
        <v>1156.29</v>
      </c>
      <c r="P3142" s="7" t="s">
        <v>19182</v>
      </c>
      <c r="Q3142" s="8" t="s">
        <v>19183</v>
      </c>
      <c r="R3142" s="41" t="s">
        <v>19184</v>
      </c>
      <c r="S3142" s="10" t="n">
        <v>450</v>
      </c>
      <c r="T3142" s="74"/>
      <c r="U3142" s="74"/>
    </row>
    <row r="3143" customFormat="false" ht="12" hidden="false" customHeight="false" outlineLevel="0" collapsed="false">
      <c r="A3143" s="7" t="s">
        <v>16381</v>
      </c>
      <c r="B3143" s="7" t="s">
        <v>1</v>
      </c>
      <c r="C3143" s="7" t="s">
        <v>19185</v>
      </c>
      <c r="D3143" s="8" t="s">
        <v>19186</v>
      </c>
      <c r="E3143" s="7" t="s">
        <v>1447</v>
      </c>
      <c r="F3143" s="51" t="s">
        <v>18888</v>
      </c>
      <c r="G3143" s="8" t="s">
        <v>19187</v>
      </c>
      <c r="H3143" s="29" t="n">
        <v>1</v>
      </c>
      <c r="I3143" s="380"/>
      <c r="J3143" s="380"/>
      <c r="K3143" s="10" t="s">
        <v>50</v>
      </c>
      <c r="L3143" s="10" t="n">
        <v>1125</v>
      </c>
      <c r="M3143" s="10" t="n">
        <v>16.8</v>
      </c>
      <c r="N3143" s="10" t="n">
        <v>14.49</v>
      </c>
      <c r="O3143" s="11" t="n">
        <f aca="false">SUM(L3143:N3143)</f>
        <v>1156.29</v>
      </c>
      <c r="P3143" s="7" t="s">
        <v>19188</v>
      </c>
      <c r="Q3143" s="8" t="s">
        <v>19189</v>
      </c>
      <c r="R3143" s="8" t="s">
        <v>19190</v>
      </c>
      <c r="S3143" s="10" t="n">
        <v>900</v>
      </c>
      <c r="T3143" s="74"/>
      <c r="U3143" s="74"/>
    </row>
    <row r="3144" customFormat="false" ht="12" hidden="false" customHeight="false" outlineLevel="0" collapsed="false">
      <c r="A3144" s="7" t="s">
        <v>16381</v>
      </c>
      <c r="B3144" s="7" t="s">
        <v>1</v>
      </c>
      <c r="C3144" s="7" t="s">
        <v>19191</v>
      </c>
      <c r="D3144" s="8" t="s">
        <v>19192</v>
      </c>
      <c r="E3144" s="7" t="s">
        <v>1447</v>
      </c>
      <c r="F3144" s="51" t="s">
        <v>18888</v>
      </c>
      <c r="G3144" s="8" t="s">
        <v>19193</v>
      </c>
      <c r="H3144" s="29" t="n">
        <v>1</v>
      </c>
      <c r="I3144" s="29"/>
      <c r="J3144" s="29"/>
      <c r="K3144" s="10" t="s">
        <v>50</v>
      </c>
      <c r="L3144" s="10" t="n">
        <v>1125</v>
      </c>
      <c r="M3144" s="10" t="n">
        <v>16.8</v>
      </c>
      <c r="N3144" s="10" t="n">
        <v>14.49</v>
      </c>
      <c r="O3144" s="11" t="n">
        <f aca="false">SUM(L3144:N3144)</f>
        <v>1156.29</v>
      </c>
      <c r="P3144" s="23" t="s">
        <v>19194</v>
      </c>
      <c r="Q3144" s="8" t="s">
        <v>19195</v>
      </c>
      <c r="R3144" s="8" t="s">
        <v>19196</v>
      </c>
      <c r="S3144" s="10" t="n">
        <v>900</v>
      </c>
      <c r="T3144" s="74"/>
      <c r="U3144" s="74"/>
    </row>
    <row r="3145" customFormat="false" ht="12" hidden="false" customHeight="false" outlineLevel="0" collapsed="false">
      <c r="A3145" s="7" t="s">
        <v>16381</v>
      </c>
      <c r="B3145" s="7" t="s">
        <v>1</v>
      </c>
      <c r="C3145" s="7" t="s">
        <v>19197</v>
      </c>
      <c r="D3145" s="8" t="s">
        <v>19198</v>
      </c>
      <c r="E3145" s="7" t="s">
        <v>1447</v>
      </c>
      <c r="F3145" s="51" t="s">
        <v>18888</v>
      </c>
      <c r="G3145" s="8" t="s">
        <v>19199</v>
      </c>
      <c r="H3145" s="33" t="n">
        <v>1</v>
      </c>
      <c r="I3145" s="29"/>
      <c r="J3145" s="29"/>
      <c r="K3145" s="10" t="s">
        <v>6</v>
      </c>
      <c r="L3145" s="10" t="n">
        <v>1125</v>
      </c>
      <c r="M3145" s="10" t="n">
        <v>16.8</v>
      </c>
      <c r="N3145" s="10" t="n">
        <v>14.49</v>
      </c>
      <c r="O3145" s="11" t="n">
        <f aca="false">SUM(L3145:N3145)</f>
        <v>1156.29</v>
      </c>
      <c r="P3145" s="7" t="s">
        <v>19200</v>
      </c>
      <c r="Q3145" s="8" t="s">
        <v>19201</v>
      </c>
      <c r="R3145" s="8" t="s">
        <v>19202</v>
      </c>
      <c r="S3145" s="10" t="n">
        <v>225</v>
      </c>
      <c r="T3145" s="74"/>
      <c r="U3145" s="74"/>
    </row>
    <row r="3146" customFormat="false" ht="12" hidden="false" customHeight="false" outlineLevel="0" collapsed="false">
      <c r="A3146" s="7" t="s">
        <v>16381</v>
      </c>
      <c r="B3146" s="7" t="s">
        <v>1</v>
      </c>
      <c r="C3146" s="7" t="s">
        <v>19203</v>
      </c>
      <c r="D3146" s="8" t="s">
        <v>19204</v>
      </c>
      <c r="E3146" s="7" t="s">
        <v>1447</v>
      </c>
      <c r="F3146" s="51" t="s">
        <v>18888</v>
      </c>
      <c r="G3146" s="8" t="s">
        <v>19205</v>
      </c>
      <c r="H3146" s="33" t="n">
        <v>1</v>
      </c>
      <c r="I3146" s="29"/>
      <c r="J3146" s="29"/>
      <c r="K3146" s="10" t="s">
        <v>6</v>
      </c>
      <c r="L3146" s="10" t="n">
        <v>1125</v>
      </c>
      <c r="M3146" s="10" t="n">
        <v>16.8</v>
      </c>
      <c r="N3146" s="10" t="n">
        <v>14.49</v>
      </c>
      <c r="O3146" s="11" t="n">
        <f aca="false">SUM(L3146:N3146)</f>
        <v>1156.29</v>
      </c>
      <c r="P3146" s="55" t="s">
        <v>19203</v>
      </c>
      <c r="Q3146" s="56" t="s">
        <v>19204</v>
      </c>
      <c r="R3146" s="56" t="s">
        <v>19205</v>
      </c>
      <c r="S3146" s="10" t="n">
        <v>225</v>
      </c>
      <c r="T3146" s="74"/>
      <c r="U3146" s="74"/>
    </row>
    <row r="3147" customFormat="false" ht="12" hidden="false" customHeight="false" outlineLevel="0" collapsed="false">
      <c r="A3147" s="7" t="s">
        <v>16381</v>
      </c>
      <c r="B3147" s="7" t="s">
        <v>1</v>
      </c>
      <c r="C3147" s="7" t="s">
        <v>19206</v>
      </c>
      <c r="D3147" s="8" t="s">
        <v>19207</v>
      </c>
      <c r="E3147" s="7" t="s">
        <v>1447</v>
      </c>
      <c r="F3147" s="51" t="s">
        <v>18888</v>
      </c>
      <c r="G3147" s="8" t="s">
        <v>19208</v>
      </c>
      <c r="H3147" s="33" t="n">
        <v>1</v>
      </c>
      <c r="I3147" s="29"/>
      <c r="J3147" s="29"/>
      <c r="K3147" s="10" t="s">
        <v>6</v>
      </c>
      <c r="L3147" s="10" t="n">
        <v>1125</v>
      </c>
      <c r="M3147" s="10" t="n">
        <v>16.8</v>
      </c>
      <c r="N3147" s="10" t="n">
        <v>14.49</v>
      </c>
      <c r="O3147" s="11" t="n">
        <f aca="false">SUM(L3147:N3147)</f>
        <v>1156.29</v>
      </c>
      <c r="P3147" s="23" t="s">
        <v>353</v>
      </c>
      <c r="Q3147" s="8" t="s">
        <v>19209</v>
      </c>
      <c r="R3147" s="8" t="s">
        <v>19210</v>
      </c>
      <c r="S3147" s="10" t="n">
        <v>225</v>
      </c>
      <c r="T3147" s="74"/>
      <c r="U3147" s="74"/>
    </row>
    <row r="3148" customFormat="false" ht="12" hidden="false" customHeight="false" outlineLevel="0" collapsed="false">
      <c r="A3148" s="7" t="s">
        <v>16381</v>
      </c>
      <c r="B3148" s="7" t="s">
        <v>1</v>
      </c>
      <c r="C3148" s="7" t="s">
        <v>13380</v>
      </c>
      <c r="D3148" s="8" t="s">
        <v>19211</v>
      </c>
      <c r="E3148" s="7" t="s">
        <v>1447</v>
      </c>
      <c r="F3148" s="51" t="s">
        <v>18888</v>
      </c>
      <c r="G3148" s="8" t="s">
        <v>19212</v>
      </c>
      <c r="H3148" s="29" t="n">
        <v>1</v>
      </c>
      <c r="I3148" s="29"/>
      <c r="J3148" s="29"/>
      <c r="K3148" s="10" t="s">
        <v>6</v>
      </c>
      <c r="L3148" s="10" t="n">
        <v>1125</v>
      </c>
      <c r="M3148" s="10" t="n">
        <v>16.8</v>
      </c>
      <c r="N3148" s="10" t="n">
        <v>14.49</v>
      </c>
      <c r="O3148" s="11" t="n">
        <f aca="false">SUM(L3148:N3148)</f>
        <v>1156.29</v>
      </c>
      <c r="P3148" s="55" t="s">
        <v>13380</v>
      </c>
      <c r="Q3148" s="56" t="s">
        <v>19211</v>
      </c>
      <c r="R3148" s="56" t="s">
        <v>19212</v>
      </c>
      <c r="S3148" s="10" t="n">
        <v>225</v>
      </c>
      <c r="T3148" s="74"/>
      <c r="U3148" s="74"/>
    </row>
    <row r="3149" customFormat="false" ht="12" hidden="false" customHeight="false" outlineLevel="0" collapsed="false">
      <c r="A3149" s="7" t="s">
        <v>16381</v>
      </c>
      <c r="B3149" s="7" t="s">
        <v>1</v>
      </c>
      <c r="C3149" s="7" t="s">
        <v>19213</v>
      </c>
      <c r="D3149" s="8" t="s">
        <v>19214</v>
      </c>
      <c r="E3149" s="7" t="s">
        <v>1447</v>
      </c>
      <c r="F3149" s="51" t="s">
        <v>18888</v>
      </c>
      <c r="G3149" s="8" t="s">
        <v>19215</v>
      </c>
      <c r="H3149" s="29" t="n">
        <v>1</v>
      </c>
      <c r="I3149" s="380"/>
      <c r="J3149" s="380"/>
      <c r="K3149" s="10" t="s">
        <v>6</v>
      </c>
      <c r="L3149" s="10" t="n">
        <v>1125</v>
      </c>
      <c r="M3149" s="10" t="n">
        <v>16.8</v>
      </c>
      <c r="N3149" s="10" t="n">
        <v>14.49</v>
      </c>
      <c r="O3149" s="11" t="n">
        <f aca="false">SUM(L3149:N3149)</f>
        <v>1156.29</v>
      </c>
      <c r="P3149" s="7" t="s">
        <v>19216</v>
      </c>
      <c r="Q3149" s="8" t="s">
        <v>19217</v>
      </c>
      <c r="R3149" s="8" t="s">
        <v>19218</v>
      </c>
      <c r="S3149" s="10" t="n">
        <v>225</v>
      </c>
      <c r="T3149" s="74"/>
      <c r="U3149" s="74"/>
    </row>
    <row r="3150" customFormat="false" ht="12" hidden="false" customHeight="false" outlineLevel="0" collapsed="false">
      <c r="A3150" s="7" t="s">
        <v>16381</v>
      </c>
      <c r="B3150" s="7" t="s">
        <v>1</v>
      </c>
      <c r="C3150" s="76" t="s">
        <v>19219</v>
      </c>
      <c r="D3150" s="77" t="s">
        <v>19220</v>
      </c>
      <c r="E3150" s="7" t="s">
        <v>19221</v>
      </c>
      <c r="F3150" s="182" t="s">
        <v>19222</v>
      </c>
      <c r="G3150" s="8" t="s">
        <v>19223</v>
      </c>
      <c r="H3150" s="29" t="n">
        <v>1</v>
      </c>
      <c r="I3150" s="29"/>
      <c r="J3150" s="29"/>
      <c r="K3150" s="10" t="s">
        <v>50</v>
      </c>
      <c r="L3150" s="10" t="n">
        <v>1125</v>
      </c>
      <c r="M3150" s="10" t="n">
        <v>16.8</v>
      </c>
      <c r="N3150" s="10" t="n">
        <v>14.49</v>
      </c>
      <c r="O3150" s="11" t="n">
        <f aca="false">SUM(L3150:N3150)</f>
        <v>1156.29</v>
      </c>
      <c r="P3150" s="362" t="s">
        <v>19224</v>
      </c>
      <c r="Q3150" s="302" t="s">
        <v>19225</v>
      </c>
      <c r="R3150" s="302" t="s">
        <v>19226</v>
      </c>
      <c r="S3150" s="10" t="n">
        <v>900</v>
      </c>
      <c r="T3150" s="371" t="n">
        <v>15001917846</v>
      </c>
      <c r="U3150" s="372" t="s">
        <v>94</v>
      </c>
    </row>
    <row r="3151" customFormat="false" ht="12" hidden="false" customHeight="false" outlineLevel="0" collapsed="false">
      <c r="A3151" s="7" t="s">
        <v>16381</v>
      </c>
      <c r="B3151" s="7" t="s">
        <v>1</v>
      </c>
      <c r="C3151" s="7" t="s">
        <v>19227</v>
      </c>
      <c r="D3151" s="8" t="s">
        <v>19228</v>
      </c>
      <c r="E3151" s="7" t="s">
        <v>19221</v>
      </c>
      <c r="F3151" s="182" t="s">
        <v>19222</v>
      </c>
      <c r="G3151" s="8" t="s">
        <v>19229</v>
      </c>
      <c r="H3151" s="33" t="n">
        <v>1</v>
      </c>
      <c r="I3151" s="29"/>
      <c r="J3151" s="29"/>
      <c r="K3151" s="10" t="s">
        <v>6</v>
      </c>
      <c r="L3151" s="10" t="n">
        <v>1125</v>
      </c>
      <c r="M3151" s="10" t="n">
        <v>16.8</v>
      </c>
      <c r="N3151" s="10" t="n">
        <v>14.49</v>
      </c>
      <c r="O3151" s="11" t="n">
        <f aca="false">SUM(L3151:N3151)</f>
        <v>1156.29</v>
      </c>
      <c r="P3151" s="7" t="s">
        <v>19230</v>
      </c>
      <c r="Q3151" s="8" t="s">
        <v>19231</v>
      </c>
      <c r="R3151" s="8" t="s">
        <v>19232</v>
      </c>
      <c r="S3151" s="10" t="n">
        <v>225</v>
      </c>
      <c r="T3151" s="74" t="n">
        <v>15136921561</v>
      </c>
      <c r="U3151" s="367" t="s">
        <v>94</v>
      </c>
    </row>
    <row r="3152" customFormat="false" ht="12" hidden="false" customHeight="false" outlineLevel="0" collapsed="false">
      <c r="A3152" s="7" t="s">
        <v>16381</v>
      </c>
      <c r="B3152" s="7" t="s">
        <v>1</v>
      </c>
      <c r="C3152" s="7" t="s">
        <v>19233</v>
      </c>
      <c r="D3152" s="8" t="s">
        <v>19234</v>
      </c>
      <c r="E3152" s="7" t="s">
        <v>19221</v>
      </c>
      <c r="F3152" s="182" t="s">
        <v>19222</v>
      </c>
      <c r="G3152" s="8" t="s">
        <v>19235</v>
      </c>
      <c r="H3152" s="33" t="n">
        <v>1</v>
      </c>
      <c r="I3152" s="29"/>
      <c r="J3152" s="29"/>
      <c r="K3152" s="10" t="s">
        <v>6</v>
      </c>
      <c r="L3152" s="10" t="n">
        <v>1125</v>
      </c>
      <c r="M3152" s="10" t="n">
        <v>16.8</v>
      </c>
      <c r="N3152" s="10" t="n">
        <v>14.49</v>
      </c>
      <c r="O3152" s="11" t="n">
        <f aca="false">SUM(L3152:N3152)</f>
        <v>1156.29</v>
      </c>
      <c r="P3152" s="7" t="s">
        <v>19236</v>
      </c>
      <c r="Q3152" s="8" t="s">
        <v>19237</v>
      </c>
      <c r="R3152" s="8" t="s">
        <v>19238</v>
      </c>
      <c r="S3152" s="10" t="n">
        <v>225</v>
      </c>
      <c r="T3152" s="74" t="n">
        <v>18768977756</v>
      </c>
      <c r="U3152" s="367" t="s">
        <v>1383</v>
      </c>
    </row>
    <row r="3153" customFormat="false" ht="12" hidden="false" customHeight="false" outlineLevel="0" collapsed="false">
      <c r="A3153" s="7" t="s">
        <v>16381</v>
      </c>
      <c r="B3153" s="7" t="s">
        <v>1</v>
      </c>
      <c r="C3153" s="7" t="s">
        <v>19239</v>
      </c>
      <c r="D3153" s="8" t="s">
        <v>19240</v>
      </c>
      <c r="E3153" s="7" t="s">
        <v>19221</v>
      </c>
      <c r="F3153" s="182" t="s">
        <v>19222</v>
      </c>
      <c r="G3153" s="8" t="s">
        <v>19241</v>
      </c>
      <c r="H3153" s="33" t="n">
        <v>1</v>
      </c>
      <c r="I3153" s="29"/>
      <c r="J3153" s="29"/>
      <c r="K3153" s="10" t="s">
        <v>6</v>
      </c>
      <c r="L3153" s="10" t="n">
        <v>1125</v>
      </c>
      <c r="M3153" s="10" t="n">
        <v>16.8</v>
      </c>
      <c r="N3153" s="10" t="n">
        <v>14.49</v>
      </c>
      <c r="O3153" s="11" t="n">
        <f aca="false">SUM(L3153:N3153)</f>
        <v>1156.29</v>
      </c>
      <c r="P3153" s="7" t="s">
        <v>19242</v>
      </c>
      <c r="Q3153" s="8" t="s">
        <v>19243</v>
      </c>
      <c r="R3153" s="8" t="s">
        <v>19244</v>
      </c>
      <c r="S3153" s="10" t="n">
        <v>225</v>
      </c>
      <c r="T3153" s="74" t="n">
        <v>18768940713</v>
      </c>
      <c r="U3153" s="367" t="s">
        <v>577</v>
      </c>
    </row>
    <row r="3154" customFormat="false" ht="12" hidden="false" customHeight="false" outlineLevel="0" collapsed="false">
      <c r="A3154" s="7" t="s">
        <v>16381</v>
      </c>
      <c r="B3154" s="7" t="s">
        <v>1</v>
      </c>
      <c r="C3154" s="7" t="s">
        <v>19245</v>
      </c>
      <c r="D3154" s="8" t="s">
        <v>19246</v>
      </c>
      <c r="E3154" s="7" t="s">
        <v>19221</v>
      </c>
      <c r="F3154" s="182" t="s">
        <v>19222</v>
      </c>
      <c r="G3154" s="8" t="s">
        <v>19247</v>
      </c>
      <c r="H3154" s="33" t="n">
        <v>1</v>
      </c>
      <c r="I3154" s="29"/>
      <c r="J3154" s="29"/>
      <c r="K3154" s="10" t="s">
        <v>6</v>
      </c>
      <c r="L3154" s="10" t="n">
        <v>1125</v>
      </c>
      <c r="M3154" s="10" t="n">
        <v>16.8</v>
      </c>
      <c r="N3154" s="10" t="n">
        <v>14.49</v>
      </c>
      <c r="O3154" s="11" t="n">
        <f aca="false">SUM(L3154:N3154)</f>
        <v>1156.29</v>
      </c>
      <c r="P3154" s="7" t="s">
        <v>19248</v>
      </c>
      <c r="Q3154" s="8" t="s">
        <v>19249</v>
      </c>
      <c r="R3154" s="8" t="s">
        <v>19250</v>
      </c>
      <c r="S3154" s="10" t="n">
        <v>225</v>
      </c>
      <c r="T3154" s="74" t="n">
        <v>15036854651</v>
      </c>
      <c r="U3154" s="367" t="s">
        <v>613</v>
      </c>
    </row>
    <row r="3155" customFormat="false" ht="12" hidden="false" customHeight="false" outlineLevel="0" collapsed="false">
      <c r="A3155" s="7" t="s">
        <v>16381</v>
      </c>
      <c r="B3155" s="7" t="s">
        <v>1</v>
      </c>
      <c r="C3155" s="7" t="s">
        <v>19251</v>
      </c>
      <c r="D3155" s="8" t="s">
        <v>19252</v>
      </c>
      <c r="E3155" s="7" t="s">
        <v>19221</v>
      </c>
      <c r="F3155" s="182" t="s">
        <v>19222</v>
      </c>
      <c r="G3155" s="8" t="s">
        <v>19253</v>
      </c>
      <c r="H3155" s="33" t="n">
        <v>1</v>
      </c>
      <c r="I3155" s="380"/>
      <c r="J3155" s="380"/>
      <c r="K3155" s="10" t="s">
        <v>6</v>
      </c>
      <c r="L3155" s="10" t="n">
        <v>1125</v>
      </c>
      <c r="M3155" s="10" t="n">
        <v>16.8</v>
      </c>
      <c r="N3155" s="10" t="n">
        <v>14.49</v>
      </c>
      <c r="O3155" s="11" t="n">
        <f aca="false">SUM(L3155:N3155)</f>
        <v>1156.29</v>
      </c>
      <c r="P3155" s="7" t="s">
        <v>19254</v>
      </c>
      <c r="Q3155" s="8" t="s">
        <v>19255</v>
      </c>
      <c r="R3155" s="8" t="s">
        <v>19256</v>
      </c>
      <c r="S3155" s="10" t="n">
        <v>225</v>
      </c>
      <c r="T3155" s="74" t="n">
        <v>17703904327</v>
      </c>
      <c r="U3155" s="367" t="s">
        <v>18</v>
      </c>
    </row>
    <row r="3156" customFormat="false" ht="12" hidden="false" customHeight="false" outlineLevel="0" collapsed="false">
      <c r="A3156" s="7" t="s">
        <v>16381</v>
      </c>
      <c r="B3156" s="7" t="s">
        <v>1</v>
      </c>
      <c r="C3156" s="7" t="s">
        <v>19257</v>
      </c>
      <c r="D3156" s="8" t="s">
        <v>19258</v>
      </c>
      <c r="E3156" s="7" t="s">
        <v>19221</v>
      </c>
      <c r="F3156" s="182" t="s">
        <v>19222</v>
      </c>
      <c r="G3156" s="8" t="s">
        <v>19259</v>
      </c>
      <c r="H3156" s="33" t="n">
        <v>1</v>
      </c>
      <c r="I3156" s="29"/>
      <c r="J3156" s="29"/>
      <c r="K3156" s="10" t="s">
        <v>6</v>
      </c>
      <c r="L3156" s="10" t="n">
        <v>1125</v>
      </c>
      <c r="M3156" s="10" t="n">
        <v>16.8</v>
      </c>
      <c r="N3156" s="10" t="n">
        <v>14.49</v>
      </c>
      <c r="O3156" s="11" t="n">
        <f aca="false">SUM(L3156:N3156)</f>
        <v>1156.29</v>
      </c>
      <c r="P3156" s="7" t="s">
        <v>19260</v>
      </c>
      <c r="Q3156" s="8" t="s">
        <v>19261</v>
      </c>
      <c r="R3156" s="8" t="s">
        <v>19262</v>
      </c>
      <c r="S3156" s="10" t="n">
        <v>225</v>
      </c>
      <c r="T3156" s="74" t="n">
        <v>15346498975</v>
      </c>
      <c r="U3156" s="367" t="s">
        <v>18</v>
      </c>
    </row>
    <row r="3157" customFormat="false" ht="12" hidden="false" customHeight="false" outlineLevel="0" collapsed="false">
      <c r="A3157" s="7" t="s">
        <v>16381</v>
      </c>
      <c r="B3157" s="7" t="s">
        <v>1</v>
      </c>
      <c r="C3157" s="7" t="s">
        <v>19263</v>
      </c>
      <c r="D3157" s="8" t="s">
        <v>19264</v>
      </c>
      <c r="E3157" s="7" t="s">
        <v>19221</v>
      </c>
      <c r="F3157" s="182" t="s">
        <v>19222</v>
      </c>
      <c r="G3157" s="8" t="s">
        <v>19265</v>
      </c>
      <c r="H3157" s="33" t="n">
        <v>1</v>
      </c>
      <c r="I3157" s="29"/>
      <c r="J3157" s="29"/>
      <c r="K3157" s="10" t="s">
        <v>6</v>
      </c>
      <c r="L3157" s="10" t="n">
        <v>1125</v>
      </c>
      <c r="M3157" s="10" t="n">
        <v>16.8</v>
      </c>
      <c r="N3157" s="10" t="n">
        <v>14.49</v>
      </c>
      <c r="O3157" s="11" t="n">
        <f aca="false">SUM(L3157:N3157)</f>
        <v>1156.29</v>
      </c>
      <c r="P3157" s="7" t="s">
        <v>19266</v>
      </c>
      <c r="Q3157" s="8" t="s">
        <v>19267</v>
      </c>
      <c r="R3157" s="8" t="s">
        <v>19268</v>
      </c>
      <c r="S3157" s="10" t="n">
        <v>225</v>
      </c>
      <c r="T3157" s="74" t="n">
        <v>18317697234</v>
      </c>
      <c r="U3157" s="367" t="s">
        <v>94</v>
      </c>
    </row>
    <row r="3158" customFormat="false" ht="12" hidden="false" customHeight="false" outlineLevel="0" collapsed="false">
      <c r="A3158" s="7" t="s">
        <v>16381</v>
      </c>
      <c r="B3158" s="7" t="s">
        <v>1</v>
      </c>
      <c r="C3158" s="76" t="s">
        <v>19269</v>
      </c>
      <c r="D3158" s="77" t="s">
        <v>19270</v>
      </c>
      <c r="E3158" s="7" t="s">
        <v>19221</v>
      </c>
      <c r="F3158" s="182" t="s">
        <v>19222</v>
      </c>
      <c r="G3158" s="8" t="s">
        <v>19271</v>
      </c>
      <c r="H3158" s="29" t="n">
        <v>1</v>
      </c>
      <c r="I3158" s="29"/>
      <c r="J3158" s="29"/>
      <c r="K3158" s="10" t="s">
        <v>6</v>
      </c>
      <c r="L3158" s="10" t="n">
        <v>1125</v>
      </c>
      <c r="M3158" s="10" t="n">
        <v>16.8</v>
      </c>
      <c r="N3158" s="10" t="n">
        <v>14.49</v>
      </c>
      <c r="O3158" s="11" t="n">
        <f aca="false">SUM(L3158:N3158)</f>
        <v>1156.29</v>
      </c>
      <c r="P3158" s="7" t="s">
        <v>19272</v>
      </c>
      <c r="Q3158" s="8" t="s">
        <v>19273</v>
      </c>
      <c r="R3158" s="8" t="s">
        <v>19274</v>
      </c>
      <c r="S3158" s="10" t="n">
        <v>225</v>
      </c>
      <c r="T3158" s="74" t="n">
        <v>13938669162</v>
      </c>
      <c r="U3158" s="367" t="s">
        <v>577</v>
      </c>
    </row>
    <row r="3159" customFormat="false" ht="12" hidden="false" customHeight="false" outlineLevel="0" collapsed="false">
      <c r="A3159" s="7" t="s">
        <v>16381</v>
      </c>
      <c r="B3159" s="7" t="s">
        <v>1</v>
      </c>
      <c r="C3159" s="7" t="s">
        <v>19275</v>
      </c>
      <c r="D3159" s="8" t="s">
        <v>19276</v>
      </c>
      <c r="E3159" s="7" t="s">
        <v>19221</v>
      </c>
      <c r="F3159" s="182" t="s">
        <v>19222</v>
      </c>
      <c r="G3159" s="8" t="s">
        <v>19277</v>
      </c>
      <c r="H3159" s="29" t="n">
        <v>1</v>
      </c>
      <c r="I3159" s="29"/>
      <c r="J3159" s="29"/>
      <c r="K3159" s="10" t="s">
        <v>6</v>
      </c>
      <c r="L3159" s="10" t="n">
        <v>1125</v>
      </c>
      <c r="M3159" s="10" t="n">
        <v>16.8</v>
      </c>
      <c r="N3159" s="10" t="n">
        <v>14.49</v>
      </c>
      <c r="O3159" s="11" t="n">
        <f aca="false">SUM(L3159:N3159)</f>
        <v>1156.29</v>
      </c>
      <c r="P3159" s="7" t="s">
        <v>19278</v>
      </c>
      <c r="Q3159" s="8" t="s">
        <v>19279</v>
      </c>
      <c r="R3159" s="8" t="s">
        <v>19280</v>
      </c>
      <c r="S3159" s="10" t="n">
        <v>225</v>
      </c>
      <c r="T3159" s="74" t="n">
        <v>18337565967</v>
      </c>
      <c r="U3159" s="367" t="s">
        <v>613</v>
      </c>
    </row>
    <row r="3160" customFormat="false" ht="12" hidden="false" customHeight="false" outlineLevel="0" collapsed="false">
      <c r="A3160" s="7" t="s">
        <v>16381</v>
      </c>
      <c r="B3160" s="7" t="s">
        <v>1</v>
      </c>
      <c r="C3160" s="7" t="s">
        <v>19281</v>
      </c>
      <c r="D3160" s="8" t="s">
        <v>19282</v>
      </c>
      <c r="E3160" s="7" t="s">
        <v>19221</v>
      </c>
      <c r="F3160" s="182" t="s">
        <v>19222</v>
      </c>
      <c r="G3160" s="8" t="s">
        <v>19283</v>
      </c>
      <c r="H3160" s="33" t="n">
        <v>1</v>
      </c>
      <c r="I3160" s="29"/>
      <c r="J3160" s="29"/>
      <c r="K3160" s="7" t="s">
        <v>6</v>
      </c>
      <c r="L3160" s="10" t="n">
        <v>1125</v>
      </c>
      <c r="M3160" s="10" t="n">
        <v>16.8</v>
      </c>
      <c r="N3160" s="10" t="n">
        <v>14.49</v>
      </c>
      <c r="O3160" s="11" t="n">
        <f aca="false">SUM(L3160:N3160)</f>
        <v>1156.29</v>
      </c>
      <c r="P3160" s="7" t="s">
        <v>19284</v>
      </c>
      <c r="Q3160" s="8" t="s">
        <v>19285</v>
      </c>
      <c r="R3160" s="8" t="s">
        <v>19286</v>
      </c>
      <c r="S3160" s="10" t="n">
        <v>225</v>
      </c>
      <c r="T3160" s="74" t="n">
        <v>15093768819</v>
      </c>
      <c r="U3160" s="367" t="s">
        <v>18</v>
      </c>
    </row>
    <row r="3161" customFormat="false" ht="12" hidden="false" customHeight="false" outlineLevel="0" collapsed="false">
      <c r="A3161" s="7" t="s">
        <v>16381</v>
      </c>
      <c r="B3161" s="7" t="s">
        <v>1</v>
      </c>
      <c r="C3161" s="7" t="s">
        <v>19287</v>
      </c>
      <c r="D3161" s="8" t="s">
        <v>19288</v>
      </c>
      <c r="E3161" s="7" t="s">
        <v>19289</v>
      </c>
      <c r="F3161" s="51" t="s">
        <v>19290</v>
      </c>
      <c r="G3161" s="8" t="s">
        <v>19291</v>
      </c>
      <c r="H3161" s="33" t="n">
        <v>1</v>
      </c>
      <c r="I3161" s="29"/>
      <c r="J3161" s="29"/>
      <c r="K3161" s="10" t="s">
        <v>23</v>
      </c>
      <c r="L3161" s="10" t="n">
        <v>1125</v>
      </c>
      <c r="M3161" s="10" t="n">
        <v>16.8</v>
      </c>
      <c r="N3161" s="10" t="n">
        <v>14.49</v>
      </c>
      <c r="O3161" s="11" t="n">
        <f aca="false">SUM(L3161:N3161)</f>
        <v>1156.29</v>
      </c>
      <c r="P3161" s="7" t="s">
        <v>19292</v>
      </c>
      <c r="Q3161" s="8" t="s">
        <v>19293</v>
      </c>
      <c r="R3161" s="8" t="s">
        <v>19294</v>
      </c>
      <c r="S3161" s="10" t="n">
        <v>450</v>
      </c>
      <c r="T3161" s="74" t="n">
        <v>13461165396</v>
      </c>
      <c r="U3161" s="367" t="s">
        <v>94</v>
      </c>
    </row>
    <row r="3162" customFormat="false" ht="12" hidden="false" customHeight="false" outlineLevel="0" collapsed="false">
      <c r="A3162" s="7" t="s">
        <v>16381</v>
      </c>
      <c r="B3162" s="7" t="s">
        <v>1</v>
      </c>
      <c r="C3162" s="382" t="s">
        <v>19295</v>
      </c>
      <c r="D3162" s="8" t="s">
        <v>19296</v>
      </c>
      <c r="E3162" s="7" t="s">
        <v>19289</v>
      </c>
      <c r="F3162" s="51" t="s">
        <v>19290</v>
      </c>
      <c r="G3162" s="8" t="s">
        <v>19297</v>
      </c>
      <c r="H3162" s="29" t="n">
        <v>1</v>
      </c>
      <c r="I3162" s="29"/>
      <c r="J3162" s="29"/>
      <c r="K3162" s="10" t="s">
        <v>23</v>
      </c>
      <c r="L3162" s="10" t="n">
        <v>1125</v>
      </c>
      <c r="M3162" s="10" t="n">
        <v>16.8</v>
      </c>
      <c r="N3162" s="10" t="n">
        <v>14.49</v>
      </c>
      <c r="O3162" s="11" t="n">
        <f aca="false">SUM(L3162:N3162)</f>
        <v>1156.29</v>
      </c>
      <c r="P3162" s="7" t="s">
        <v>19298</v>
      </c>
      <c r="Q3162" s="8" t="s">
        <v>19299</v>
      </c>
      <c r="R3162" s="8" t="s">
        <v>19300</v>
      </c>
      <c r="S3162" s="10" t="n">
        <v>450</v>
      </c>
      <c r="T3162" s="74" t="n">
        <v>13283052373</v>
      </c>
      <c r="U3162" s="367" t="s">
        <v>1790</v>
      </c>
    </row>
    <row r="3163" customFormat="false" ht="12" hidden="false" customHeight="false" outlineLevel="0" collapsed="false">
      <c r="A3163" s="7" t="s">
        <v>16381</v>
      </c>
      <c r="B3163" s="7" t="s">
        <v>1</v>
      </c>
      <c r="C3163" s="7" t="s">
        <v>19301</v>
      </c>
      <c r="D3163" s="8" t="s">
        <v>19302</v>
      </c>
      <c r="E3163" s="7" t="s">
        <v>19289</v>
      </c>
      <c r="F3163" s="51" t="s">
        <v>19290</v>
      </c>
      <c r="G3163" s="8" t="s">
        <v>19303</v>
      </c>
      <c r="H3163" s="33" t="n">
        <v>1</v>
      </c>
      <c r="I3163" s="29"/>
      <c r="J3163" s="29"/>
      <c r="K3163" s="7" t="s">
        <v>23</v>
      </c>
      <c r="L3163" s="10" t="n">
        <v>1125</v>
      </c>
      <c r="M3163" s="10" t="n">
        <v>16.8</v>
      </c>
      <c r="N3163" s="10" t="n">
        <v>14.49</v>
      </c>
      <c r="O3163" s="11" t="n">
        <f aca="false">SUM(L3163:N3163)</f>
        <v>1156.29</v>
      </c>
      <c r="P3163" s="7" t="s">
        <v>19304</v>
      </c>
      <c r="Q3163" s="8" t="s">
        <v>19305</v>
      </c>
      <c r="R3163" s="8" t="s">
        <v>19306</v>
      </c>
      <c r="S3163" s="10" t="n">
        <v>450</v>
      </c>
      <c r="T3163" s="74" t="n">
        <v>13629817625</v>
      </c>
      <c r="U3163" s="367" t="s">
        <v>613</v>
      </c>
    </row>
    <row r="3164" customFormat="false" ht="12" hidden="false" customHeight="false" outlineLevel="0" collapsed="false">
      <c r="A3164" s="7" t="s">
        <v>16381</v>
      </c>
      <c r="B3164" s="7" t="s">
        <v>1</v>
      </c>
      <c r="C3164" s="7" t="s">
        <v>19307</v>
      </c>
      <c r="D3164" s="8" t="s">
        <v>19308</v>
      </c>
      <c r="E3164" s="7" t="s">
        <v>19289</v>
      </c>
      <c r="F3164" s="51" t="s">
        <v>19290</v>
      </c>
      <c r="G3164" s="8" t="s">
        <v>19309</v>
      </c>
      <c r="H3164" s="29" t="n">
        <v>1</v>
      </c>
      <c r="I3164" s="29"/>
      <c r="J3164" s="29"/>
      <c r="K3164" s="10" t="s">
        <v>50</v>
      </c>
      <c r="L3164" s="10" t="n">
        <v>1125</v>
      </c>
      <c r="M3164" s="10" t="n">
        <v>16.8</v>
      </c>
      <c r="N3164" s="10" t="n">
        <v>14.49</v>
      </c>
      <c r="O3164" s="11" t="n">
        <f aca="false">SUM(L3164:N3164)</f>
        <v>1156.29</v>
      </c>
      <c r="P3164" s="7" t="s">
        <v>19310</v>
      </c>
      <c r="Q3164" s="8" t="s">
        <v>19311</v>
      </c>
      <c r="R3164" s="8" t="s">
        <v>19312</v>
      </c>
      <c r="S3164" s="10" t="n">
        <v>900</v>
      </c>
      <c r="T3164" s="74" t="n">
        <v>15137539312</v>
      </c>
      <c r="U3164" s="367" t="s">
        <v>94</v>
      </c>
    </row>
    <row r="3165" customFormat="false" ht="14.25" hidden="false" customHeight="false" outlineLevel="0" collapsed="false">
      <c r="A3165" s="7" t="s">
        <v>16381</v>
      </c>
      <c r="B3165" s="7" t="s">
        <v>1</v>
      </c>
      <c r="C3165" s="360" t="s">
        <v>18602</v>
      </c>
      <c r="D3165" s="361" t="s">
        <v>19313</v>
      </c>
      <c r="E3165" s="7" t="s">
        <v>19289</v>
      </c>
      <c r="F3165" s="51" t="s">
        <v>19290</v>
      </c>
      <c r="G3165" s="160" t="s">
        <v>19314</v>
      </c>
      <c r="H3165" s="354" t="n">
        <v>1</v>
      </c>
      <c r="I3165" s="29"/>
      <c r="J3165" s="29"/>
      <c r="K3165" s="355" t="s">
        <v>50</v>
      </c>
      <c r="L3165" s="10" t="n">
        <v>1125</v>
      </c>
      <c r="M3165" s="10" t="n">
        <v>16.8</v>
      </c>
      <c r="N3165" s="10" t="n">
        <v>14.49</v>
      </c>
      <c r="O3165" s="11" t="n">
        <f aca="false">SUM(L3165:N3165)</f>
        <v>1156.29</v>
      </c>
      <c r="P3165" s="26" t="s">
        <v>19315</v>
      </c>
      <c r="Q3165" s="25" t="s">
        <v>19316</v>
      </c>
      <c r="R3165" s="25" t="s">
        <v>19317</v>
      </c>
      <c r="S3165" s="10" t="n">
        <v>900</v>
      </c>
      <c r="T3165" s="25" t="n">
        <v>15137505731</v>
      </c>
      <c r="U3165" s="26" t="s">
        <v>577</v>
      </c>
    </row>
    <row r="3166" customFormat="false" ht="12" hidden="false" customHeight="false" outlineLevel="0" collapsed="false">
      <c r="A3166" s="7" t="s">
        <v>16381</v>
      </c>
      <c r="B3166" s="7" t="s">
        <v>1</v>
      </c>
      <c r="C3166" s="7" t="s">
        <v>14438</v>
      </c>
      <c r="D3166" s="8" t="s">
        <v>19318</v>
      </c>
      <c r="E3166" s="7" t="s">
        <v>19289</v>
      </c>
      <c r="F3166" s="51" t="s">
        <v>19290</v>
      </c>
      <c r="G3166" s="8" t="s">
        <v>19319</v>
      </c>
      <c r="H3166" s="29" t="n">
        <v>1</v>
      </c>
      <c r="I3166" s="380"/>
      <c r="J3166" s="380"/>
      <c r="K3166" s="7" t="s">
        <v>6</v>
      </c>
      <c r="L3166" s="10" t="n">
        <v>1125</v>
      </c>
      <c r="M3166" s="10" t="n">
        <v>16.8</v>
      </c>
      <c r="N3166" s="10" t="n">
        <v>14.49</v>
      </c>
      <c r="O3166" s="11" t="n">
        <f aca="false">SUM(L3166:N3166)</f>
        <v>1156.29</v>
      </c>
      <c r="P3166" s="7" t="s">
        <v>19320</v>
      </c>
      <c r="Q3166" s="29" t="s">
        <v>19321</v>
      </c>
      <c r="R3166" s="8" t="s">
        <v>19322</v>
      </c>
      <c r="S3166" s="10" t="n">
        <v>225</v>
      </c>
      <c r="T3166" s="74" t="n">
        <v>15937579641</v>
      </c>
      <c r="U3166" s="367" t="s">
        <v>613</v>
      </c>
    </row>
    <row r="3167" customFormat="false" ht="12" hidden="false" customHeight="false" outlineLevel="0" collapsed="false">
      <c r="A3167" s="7" t="s">
        <v>16381</v>
      </c>
      <c r="B3167" s="7" t="s">
        <v>1</v>
      </c>
      <c r="C3167" s="7" t="s">
        <v>19323</v>
      </c>
      <c r="D3167" s="8" t="s">
        <v>19324</v>
      </c>
      <c r="E3167" s="7" t="s">
        <v>19289</v>
      </c>
      <c r="F3167" s="51" t="s">
        <v>19290</v>
      </c>
      <c r="G3167" s="8" t="s">
        <v>19325</v>
      </c>
      <c r="H3167" s="33" t="n">
        <v>1</v>
      </c>
      <c r="I3167" s="380"/>
      <c r="J3167" s="380"/>
      <c r="K3167" s="10" t="s">
        <v>6</v>
      </c>
      <c r="L3167" s="10" t="n">
        <v>1125</v>
      </c>
      <c r="M3167" s="10" t="n">
        <v>16.8</v>
      </c>
      <c r="N3167" s="10" t="n">
        <v>14.49</v>
      </c>
      <c r="O3167" s="11" t="n">
        <f aca="false">SUM(L3167:N3167)</f>
        <v>1156.29</v>
      </c>
      <c r="P3167" s="7" t="s">
        <v>19326</v>
      </c>
      <c r="Q3167" s="8" t="s">
        <v>19327</v>
      </c>
      <c r="R3167" s="8" t="s">
        <v>19328</v>
      </c>
      <c r="S3167" s="10" t="n">
        <v>225</v>
      </c>
      <c r="T3167" s="74" t="n">
        <v>13233717839</v>
      </c>
      <c r="U3167" s="367" t="s">
        <v>1790</v>
      </c>
    </row>
    <row r="3168" customFormat="false" ht="12" hidden="false" customHeight="false" outlineLevel="0" collapsed="false">
      <c r="A3168" s="7" t="s">
        <v>16381</v>
      </c>
      <c r="B3168" s="7" t="s">
        <v>1</v>
      </c>
      <c r="C3168" s="7" t="s">
        <v>19329</v>
      </c>
      <c r="D3168" s="8" t="s">
        <v>19330</v>
      </c>
      <c r="E3168" s="7" t="s">
        <v>19289</v>
      </c>
      <c r="F3168" s="51" t="s">
        <v>19290</v>
      </c>
      <c r="G3168" s="8" t="s">
        <v>19331</v>
      </c>
      <c r="H3168" s="33" t="n">
        <v>1</v>
      </c>
      <c r="I3168" s="380"/>
      <c r="J3168" s="380"/>
      <c r="K3168" s="10" t="s">
        <v>6</v>
      </c>
      <c r="L3168" s="10" t="n">
        <v>1125</v>
      </c>
      <c r="M3168" s="10" t="n">
        <v>16.8</v>
      </c>
      <c r="N3168" s="10" t="n">
        <v>14.49</v>
      </c>
      <c r="O3168" s="11" t="n">
        <f aca="false">SUM(L3168:N3168)</f>
        <v>1156.29</v>
      </c>
      <c r="P3168" s="7" t="s">
        <v>19332</v>
      </c>
      <c r="Q3168" s="8" t="s">
        <v>19333</v>
      </c>
      <c r="R3168" s="8" t="s">
        <v>19334</v>
      </c>
      <c r="S3168" s="10" t="n">
        <v>225</v>
      </c>
      <c r="T3168" s="74" t="n">
        <v>18768917938</v>
      </c>
      <c r="U3168" s="367" t="s">
        <v>18</v>
      </c>
    </row>
    <row r="3169" customFormat="false" ht="12" hidden="false" customHeight="false" outlineLevel="0" collapsed="false">
      <c r="A3169" s="7" t="s">
        <v>16381</v>
      </c>
      <c r="B3169" s="7" t="s">
        <v>1</v>
      </c>
      <c r="C3169" s="7" t="s">
        <v>19050</v>
      </c>
      <c r="D3169" s="8" t="s">
        <v>19335</v>
      </c>
      <c r="E3169" s="7" t="s">
        <v>19289</v>
      </c>
      <c r="F3169" s="51" t="s">
        <v>19290</v>
      </c>
      <c r="G3169" s="8" t="s">
        <v>19336</v>
      </c>
      <c r="H3169" s="33" t="n">
        <v>1</v>
      </c>
      <c r="I3169" s="29"/>
      <c r="J3169" s="29"/>
      <c r="K3169" s="7" t="s">
        <v>6</v>
      </c>
      <c r="L3169" s="10" t="n">
        <v>1125</v>
      </c>
      <c r="M3169" s="10" t="n">
        <v>16.8</v>
      </c>
      <c r="N3169" s="10" t="n">
        <v>14.49</v>
      </c>
      <c r="O3169" s="11" t="n">
        <f aca="false">SUM(L3169:N3169)</f>
        <v>1156.29</v>
      </c>
      <c r="P3169" s="7" t="s">
        <v>19337</v>
      </c>
      <c r="Q3169" s="8" t="s">
        <v>19338</v>
      </c>
      <c r="R3169" s="8" t="s">
        <v>19339</v>
      </c>
      <c r="S3169" s="10" t="n">
        <v>225</v>
      </c>
      <c r="T3169" s="74" t="n">
        <v>15093769785</v>
      </c>
      <c r="U3169" s="367" t="s">
        <v>1236</v>
      </c>
    </row>
    <row r="3170" customFormat="false" ht="14.25" hidden="false" customHeight="false" outlineLevel="0" collapsed="false">
      <c r="A3170" s="7" t="s">
        <v>16381</v>
      </c>
      <c r="B3170" s="7" t="s">
        <v>1</v>
      </c>
      <c r="C3170" s="23" t="s">
        <v>19340</v>
      </c>
      <c r="D3170" s="8" t="s">
        <v>19341</v>
      </c>
      <c r="E3170" s="23" t="s">
        <v>425</v>
      </c>
      <c r="F3170" s="51" t="s">
        <v>19342</v>
      </c>
      <c r="G3170" s="8" t="s">
        <v>19343</v>
      </c>
      <c r="H3170" s="33" t="n">
        <v>1</v>
      </c>
      <c r="I3170" s="36"/>
      <c r="J3170" s="36"/>
      <c r="K3170" s="23" t="s">
        <v>6</v>
      </c>
      <c r="L3170" s="10" t="n">
        <v>1125</v>
      </c>
      <c r="M3170" s="10" t="n">
        <v>16.8</v>
      </c>
      <c r="N3170" s="10" t="n">
        <v>14.49</v>
      </c>
      <c r="O3170" s="11" t="n">
        <f aca="false">SUM(L3170:N3170)</f>
        <v>1156.29</v>
      </c>
      <c r="P3170" s="23" t="s">
        <v>19095</v>
      </c>
      <c r="Q3170" s="8" t="s">
        <v>19344</v>
      </c>
      <c r="R3170" s="8" t="s">
        <v>19097</v>
      </c>
      <c r="S3170" s="10" t="n">
        <v>225</v>
      </c>
      <c r="T3170" s="74"/>
      <c r="U3170" s="74"/>
    </row>
    <row r="3171" customFormat="false" ht="12" hidden="false" customHeight="false" outlineLevel="0" collapsed="false">
      <c r="A3171" s="7" t="s">
        <v>16381</v>
      </c>
      <c r="B3171" s="7" t="s">
        <v>1</v>
      </c>
      <c r="C3171" s="7" t="s">
        <v>19345</v>
      </c>
      <c r="D3171" s="8" t="s">
        <v>19346</v>
      </c>
      <c r="E3171" s="365" t="s">
        <v>19347</v>
      </c>
      <c r="F3171" s="51" t="s">
        <v>19342</v>
      </c>
      <c r="G3171" s="8" t="s">
        <v>19348</v>
      </c>
      <c r="H3171" s="33" t="n">
        <v>1</v>
      </c>
      <c r="I3171" s="29"/>
      <c r="J3171" s="29"/>
      <c r="K3171" s="10" t="s">
        <v>6</v>
      </c>
      <c r="L3171" s="10" t="n">
        <v>1125</v>
      </c>
      <c r="M3171" s="10" t="n">
        <v>16.8</v>
      </c>
      <c r="N3171" s="10" t="n">
        <v>14.49</v>
      </c>
      <c r="O3171" s="11" t="n">
        <f aca="false">SUM(L3171:N3171)</f>
        <v>1156.29</v>
      </c>
      <c r="P3171" s="7" t="s">
        <v>19349</v>
      </c>
      <c r="Q3171" s="8" t="s">
        <v>19350</v>
      </c>
      <c r="R3171" s="8" t="s">
        <v>19351</v>
      </c>
      <c r="S3171" s="10" t="n">
        <v>225</v>
      </c>
      <c r="T3171" s="74" t="n">
        <v>13017568770</v>
      </c>
      <c r="U3171" s="367" t="s">
        <v>1236</v>
      </c>
    </row>
    <row r="3172" customFormat="false" ht="12" hidden="false" customHeight="false" outlineLevel="0" collapsed="false">
      <c r="A3172" s="7" t="s">
        <v>16381</v>
      </c>
      <c r="B3172" s="7" t="s">
        <v>1</v>
      </c>
      <c r="C3172" s="7" t="s">
        <v>19352</v>
      </c>
      <c r="D3172" s="8" t="s">
        <v>19353</v>
      </c>
      <c r="E3172" s="365" t="s">
        <v>19347</v>
      </c>
      <c r="F3172" s="51" t="s">
        <v>19342</v>
      </c>
      <c r="G3172" s="8" t="s">
        <v>19354</v>
      </c>
      <c r="H3172" s="33" t="n">
        <v>1</v>
      </c>
      <c r="I3172" s="29"/>
      <c r="J3172" s="29"/>
      <c r="K3172" s="10" t="s">
        <v>6</v>
      </c>
      <c r="L3172" s="10" t="n">
        <v>1125</v>
      </c>
      <c r="M3172" s="10" t="n">
        <v>16.8</v>
      </c>
      <c r="N3172" s="10" t="n">
        <v>14.49</v>
      </c>
      <c r="O3172" s="11" t="n">
        <f aca="false">SUM(L3172:N3172)</f>
        <v>1156.29</v>
      </c>
      <c r="P3172" s="7" t="s">
        <v>19355</v>
      </c>
      <c r="Q3172" s="8" t="s">
        <v>19356</v>
      </c>
      <c r="R3172" s="8" t="s">
        <v>19357</v>
      </c>
      <c r="S3172" s="10" t="n">
        <v>225</v>
      </c>
      <c r="T3172" s="74" t="n">
        <v>13087046139</v>
      </c>
      <c r="U3172" s="367" t="s">
        <v>18</v>
      </c>
    </row>
    <row r="3173" customFormat="false" ht="12" hidden="false" customHeight="false" outlineLevel="0" collapsed="false">
      <c r="A3173" s="7" t="s">
        <v>16381</v>
      </c>
      <c r="B3173" s="7" t="s">
        <v>1</v>
      </c>
      <c r="C3173" s="7" t="s">
        <v>19358</v>
      </c>
      <c r="D3173" s="8" t="s">
        <v>19359</v>
      </c>
      <c r="E3173" s="365" t="s">
        <v>19347</v>
      </c>
      <c r="F3173" s="51" t="s">
        <v>19342</v>
      </c>
      <c r="G3173" s="8" t="s">
        <v>19360</v>
      </c>
      <c r="H3173" s="33" t="n">
        <v>1</v>
      </c>
      <c r="I3173" s="380"/>
      <c r="J3173" s="380"/>
      <c r="K3173" s="10" t="s">
        <v>6</v>
      </c>
      <c r="L3173" s="10" t="n">
        <v>1125</v>
      </c>
      <c r="M3173" s="10" t="n">
        <v>16.8</v>
      </c>
      <c r="N3173" s="10" t="n">
        <v>14.49</v>
      </c>
      <c r="O3173" s="11" t="n">
        <f aca="false">SUM(L3173:N3173)</f>
        <v>1156.29</v>
      </c>
      <c r="P3173" s="7" t="s">
        <v>19361</v>
      </c>
      <c r="Q3173" s="8" t="s">
        <v>19362</v>
      </c>
      <c r="R3173" s="8" t="s">
        <v>19363</v>
      </c>
      <c r="S3173" s="10" t="n">
        <v>225</v>
      </c>
      <c r="T3173" s="74" t="n">
        <v>75993555825</v>
      </c>
      <c r="U3173" s="367" t="s">
        <v>1790</v>
      </c>
    </row>
    <row r="3174" customFormat="false" ht="12" hidden="false" customHeight="false" outlineLevel="0" collapsed="false">
      <c r="A3174" s="7" t="s">
        <v>16381</v>
      </c>
      <c r="B3174" s="7" t="s">
        <v>1</v>
      </c>
      <c r="C3174" s="7" t="s">
        <v>19364</v>
      </c>
      <c r="D3174" s="8" t="s">
        <v>19365</v>
      </c>
      <c r="E3174" s="365" t="s">
        <v>19347</v>
      </c>
      <c r="F3174" s="51" t="s">
        <v>19342</v>
      </c>
      <c r="G3174" s="8" t="s">
        <v>19366</v>
      </c>
      <c r="H3174" s="33" t="n">
        <v>1</v>
      </c>
      <c r="I3174" s="29"/>
      <c r="J3174" s="29"/>
      <c r="K3174" s="10" t="s">
        <v>6</v>
      </c>
      <c r="L3174" s="10" t="n">
        <v>1125</v>
      </c>
      <c r="M3174" s="10" t="n">
        <v>16.8</v>
      </c>
      <c r="N3174" s="10" t="n">
        <v>14.49</v>
      </c>
      <c r="O3174" s="11" t="n">
        <f aca="false">SUM(L3174:N3174)</f>
        <v>1156.29</v>
      </c>
      <c r="P3174" s="7" t="s">
        <v>19367</v>
      </c>
      <c r="Q3174" s="8" t="s">
        <v>19368</v>
      </c>
      <c r="R3174" s="8" t="s">
        <v>19369</v>
      </c>
      <c r="S3174" s="10" t="n">
        <v>225</v>
      </c>
      <c r="T3174" s="74" t="n">
        <v>13461163448</v>
      </c>
      <c r="U3174" s="367" t="s">
        <v>18</v>
      </c>
    </row>
    <row r="3175" customFormat="false" ht="12" hidden="false" customHeight="false" outlineLevel="0" collapsed="false">
      <c r="A3175" s="7" t="s">
        <v>16381</v>
      </c>
      <c r="B3175" s="7" t="s">
        <v>1</v>
      </c>
      <c r="C3175" s="7" t="s">
        <v>19370</v>
      </c>
      <c r="D3175" s="8" t="s">
        <v>19371</v>
      </c>
      <c r="E3175" s="365" t="s">
        <v>19347</v>
      </c>
      <c r="F3175" s="51" t="s">
        <v>19342</v>
      </c>
      <c r="G3175" s="8" t="s">
        <v>19372</v>
      </c>
      <c r="H3175" s="33" t="n">
        <v>1</v>
      </c>
      <c r="I3175" s="29"/>
      <c r="J3175" s="29"/>
      <c r="K3175" s="10" t="s">
        <v>6</v>
      </c>
      <c r="L3175" s="10" t="n">
        <v>1125</v>
      </c>
      <c r="M3175" s="10" t="n">
        <v>16.8</v>
      </c>
      <c r="N3175" s="10" t="n">
        <v>14.49</v>
      </c>
      <c r="O3175" s="11" t="n">
        <f aca="false">SUM(L3175:N3175)</f>
        <v>1156.29</v>
      </c>
      <c r="P3175" s="7" t="s">
        <v>19373</v>
      </c>
      <c r="Q3175" s="8" t="s">
        <v>19374</v>
      </c>
      <c r="R3175" s="8" t="s">
        <v>19375</v>
      </c>
      <c r="S3175" s="10" t="n">
        <v>225</v>
      </c>
      <c r="T3175" s="74" t="n">
        <v>15737534104</v>
      </c>
      <c r="U3175" s="367" t="s">
        <v>18</v>
      </c>
    </row>
    <row r="3176" customFormat="false" ht="12" hidden="false" customHeight="false" outlineLevel="0" collapsed="false">
      <c r="A3176" s="7" t="s">
        <v>16381</v>
      </c>
      <c r="B3176" s="7" t="s">
        <v>1</v>
      </c>
      <c r="C3176" s="7" t="s">
        <v>19376</v>
      </c>
      <c r="D3176" s="8" t="s">
        <v>19377</v>
      </c>
      <c r="E3176" s="365" t="s">
        <v>19347</v>
      </c>
      <c r="F3176" s="51" t="s">
        <v>19342</v>
      </c>
      <c r="G3176" s="8" t="s">
        <v>19378</v>
      </c>
      <c r="H3176" s="33" t="n">
        <v>1</v>
      </c>
      <c r="I3176" s="380"/>
      <c r="J3176" s="380"/>
      <c r="K3176" s="10" t="s">
        <v>6</v>
      </c>
      <c r="L3176" s="10" t="n">
        <v>1125</v>
      </c>
      <c r="M3176" s="10" t="n">
        <v>16.8</v>
      </c>
      <c r="N3176" s="10" t="n">
        <v>14.49</v>
      </c>
      <c r="O3176" s="11" t="n">
        <f aca="false">SUM(L3176:N3176)</f>
        <v>1156.29</v>
      </c>
      <c r="P3176" s="7" t="s">
        <v>19379</v>
      </c>
      <c r="Q3176" s="8" t="s">
        <v>19380</v>
      </c>
      <c r="R3176" s="8" t="s">
        <v>19381</v>
      </c>
      <c r="S3176" s="10" t="n">
        <v>225</v>
      </c>
      <c r="T3176" s="74" t="n">
        <v>15937526335</v>
      </c>
      <c r="U3176" s="367" t="s">
        <v>613</v>
      </c>
    </row>
    <row r="3177" customFormat="false" ht="12" hidden="false" customHeight="false" outlineLevel="0" collapsed="false">
      <c r="A3177" s="7" t="s">
        <v>16381</v>
      </c>
      <c r="B3177" s="7" t="s">
        <v>1</v>
      </c>
      <c r="C3177" s="365" t="s">
        <v>19382</v>
      </c>
      <c r="D3177" s="366" t="s">
        <v>19383</v>
      </c>
      <c r="E3177" s="365" t="s">
        <v>19347</v>
      </c>
      <c r="F3177" s="51" t="s">
        <v>19342</v>
      </c>
      <c r="G3177" s="8" t="s">
        <v>19384</v>
      </c>
      <c r="H3177" s="29" t="n">
        <v>1</v>
      </c>
      <c r="I3177" s="29"/>
      <c r="J3177" s="29"/>
      <c r="K3177" s="10" t="s">
        <v>6</v>
      </c>
      <c r="L3177" s="10" t="n">
        <v>1125</v>
      </c>
      <c r="M3177" s="10" t="n">
        <v>16.8</v>
      </c>
      <c r="N3177" s="10" t="n">
        <v>14.49</v>
      </c>
      <c r="O3177" s="11" t="n">
        <f aca="false">SUM(L3177:N3177)</f>
        <v>1156.29</v>
      </c>
      <c r="P3177" s="7" t="s">
        <v>19385</v>
      </c>
      <c r="Q3177" s="8" t="s">
        <v>19386</v>
      </c>
      <c r="R3177" s="8" t="s">
        <v>19387</v>
      </c>
      <c r="S3177" s="10" t="n">
        <v>225</v>
      </c>
      <c r="T3177" s="74" t="n">
        <v>13783227172</v>
      </c>
      <c r="U3177" s="367" t="s">
        <v>94</v>
      </c>
    </row>
    <row r="3178" customFormat="false" ht="12" hidden="false" customHeight="false" outlineLevel="0" collapsed="false">
      <c r="A3178" s="7" t="s">
        <v>16381</v>
      </c>
      <c r="B3178" s="7" t="s">
        <v>1</v>
      </c>
      <c r="C3178" s="76" t="s">
        <v>7877</v>
      </c>
      <c r="D3178" s="77" t="s">
        <v>19388</v>
      </c>
      <c r="E3178" s="365" t="s">
        <v>19347</v>
      </c>
      <c r="F3178" s="51" t="s">
        <v>19342</v>
      </c>
      <c r="G3178" s="8" t="s">
        <v>19389</v>
      </c>
      <c r="H3178" s="29" t="n">
        <v>1</v>
      </c>
      <c r="I3178" s="29"/>
      <c r="J3178" s="29"/>
      <c r="K3178" s="10" t="s">
        <v>6</v>
      </c>
      <c r="L3178" s="10" t="n">
        <v>1125</v>
      </c>
      <c r="M3178" s="10" t="n">
        <v>16.8</v>
      </c>
      <c r="N3178" s="10" t="n">
        <v>14.49</v>
      </c>
      <c r="O3178" s="11" t="n">
        <f aca="false">SUM(L3178:N3178)</f>
        <v>1156.29</v>
      </c>
      <c r="P3178" s="7" t="s">
        <v>3565</v>
      </c>
      <c r="Q3178" s="8" t="s">
        <v>19390</v>
      </c>
      <c r="R3178" s="8" t="s">
        <v>19391</v>
      </c>
      <c r="S3178" s="10" t="n">
        <v>225</v>
      </c>
      <c r="T3178" s="74" t="n">
        <v>15837518501</v>
      </c>
      <c r="U3178" s="367" t="s">
        <v>94</v>
      </c>
    </row>
    <row r="3179" customFormat="false" ht="12" hidden="false" customHeight="false" outlineLevel="0" collapsed="false">
      <c r="A3179" s="7" t="s">
        <v>16381</v>
      </c>
      <c r="B3179" s="7" t="s">
        <v>1</v>
      </c>
      <c r="C3179" s="7" t="s">
        <v>19392</v>
      </c>
      <c r="D3179" s="8" t="s">
        <v>19393</v>
      </c>
      <c r="E3179" s="365" t="s">
        <v>19347</v>
      </c>
      <c r="F3179" s="51" t="s">
        <v>19342</v>
      </c>
      <c r="G3179" s="8" t="s">
        <v>19394</v>
      </c>
      <c r="H3179" s="29" t="n">
        <v>1</v>
      </c>
      <c r="I3179" s="29"/>
      <c r="J3179" s="29"/>
      <c r="K3179" s="10" t="s">
        <v>6</v>
      </c>
      <c r="L3179" s="10" t="n">
        <v>1125</v>
      </c>
      <c r="M3179" s="10" t="n">
        <v>16.8</v>
      </c>
      <c r="N3179" s="10" t="n">
        <v>14.49</v>
      </c>
      <c r="O3179" s="11" t="n">
        <f aca="false">SUM(L3179:N3179)</f>
        <v>1156.29</v>
      </c>
      <c r="P3179" s="7" t="s">
        <v>19395</v>
      </c>
      <c r="Q3179" s="8" t="s">
        <v>19396</v>
      </c>
      <c r="R3179" s="8" t="s">
        <v>19397</v>
      </c>
      <c r="S3179" s="10" t="n">
        <v>225</v>
      </c>
      <c r="T3179" s="74" t="n">
        <v>15343873262</v>
      </c>
      <c r="U3179" s="367" t="s">
        <v>18</v>
      </c>
    </row>
    <row r="3180" customFormat="false" ht="12" hidden="false" customHeight="false" outlineLevel="0" collapsed="false">
      <c r="A3180" s="7" t="s">
        <v>16381</v>
      </c>
      <c r="B3180" s="7" t="s">
        <v>1</v>
      </c>
      <c r="C3180" s="7" t="s">
        <v>19398</v>
      </c>
      <c r="D3180" s="8" t="s">
        <v>19399</v>
      </c>
      <c r="E3180" s="7" t="s">
        <v>19347</v>
      </c>
      <c r="F3180" s="51" t="s">
        <v>19342</v>
      </c>
      <c r="G3180" s="8" t="s">
        <v>19400</v>
      </c>
      <c r="H3180" s="33" t="n">
        <v>1</v>
      </c>
      <c r="I3180" s="29"/>
      <c r="J3180" s="29"/>
      <c r="K3180" s="7" t="s">
        <v>6</v>
      </c>
      <c r="L3180" s="10" t="n">
        <v>1125</v>
      </c>
      <c r="M3180" s="10" t="n">
        <v>16.8</v>
      </c>
      <c r="N3180" s="10" t="n">
        <v>14.49</v>
      </c>
      <c r="O3180" s="11" t="n">
        <f aca="false">SUM(L3180:N3180)</f>
        <v>1156.29</v>
      </c>
      <c r="P3180" s="7" t="s">
        <v>19401</v>
      </c>
      <c r="Q3180" s="8" t="s">
        <v>19402</v>
      </c>
      <c r="R3180" s="8" t="s">
        <v>19403</v>
      </c>
      <c r="S3180" s="10" t="n">
        <v>225</v>
      </c>
      <c r="T3180" s="74" t="n">
        <v>15036857316</v>
      </c>
      <c r="U3180" s="367" t="s">
        <v>1554</v>
      </c>
    </row>
    <row r="3181" customFormat="false" ht="12" hidden="false" customHeight="false" outlineLevel="0" collapsed="false">
      <c r="A3181" s="7" t="s">
        <v>16381</v>
      </c>
      <c r="B3181" s="7" t="s">
        <v>1</v>
      </c>
      <c r="C3181" s="7" t="s">
        <v>19404</v>
      </c>
      <c r="D3181" s="8" t="s">
        <v>19405</v>
      </c>
      <c r="E3181" s="7" t="s">
        <v>19347</v>
      </c>
      <c r="F3181" s="51" t="s">
        <v>19342</v>
      </c>
      <c r="G3181" s="8" t="s">
        <v>19406</v>
      </c>
      <c r="H3181" s="33" t="n">
        <v>1</v>
      </c>
      <c r="I3181" s="29"/>
      <c r="J3181" s="29"/>
      <c r="K3181" s="7" t="s">
        <v>6</v>
      </c>
      <c r="L3181" s="10" t="n">
        <v>1125</v>
      </c>
      <c r="M3181" s="10" t="n">
        <v>16.8</v>
      </c>
      <c r="N3181" s="10" t="n">
        <v>14.49</v>
      </c>
      <c r="O3181" s="11" t="n">
        <f aca="false">SUM(L3181:N3181)</f>
        <v>1156.29</v>
      </c>
      <c r="P3181" s="7" t="s">
        <v>19407</v>
      </c>
      <c r="Q3181" s="8" t="s">
        <v>19408</v>
      </c>
      <c r="R3181" s="8" t="s">
        <v>19409</v>
      </c>
      <c r="S3181" s="10" t="n">
        <v>225</v>
      </c>
      <c r="T3181" s="74" t="n">
        <v>13283066735</v>
      </c>
      <c r="U3181" s="367" t="s">
        <v>18</v>
      </c>
    </row>
    <row r="3182" customFormat="false" ht="12" hidden="false" customHeight="false" outlineLevel="0" collapsed="false">
      <c r="A3182" s="7" t="s">
        <v>16381</v>
      </c>
      <c r="B3182" s="7" t="s">
        <v>1</v>
      </c>
      <c r="C3182" s="7" t="s">
        <v>19410</v>
      </c>
      <c r="D3182" s="8" t="s">
        <v>19411</v>
      </c>
      <c r="E3182" s="7" t="s">
        <v>19347</v>
      </c>
      <c r="F3182" s="51" t="s">
        <v>19342</v>
      </c>
      <c r="G3182" s="8" t="s">
        <v>19412</v>
      </c>
      <c r="H3182" s="33" t="n">
        <v>1</v>
      </c>
      <c r="I3182" s="29"/>
      <c r="J3182" s="29"/>
      <c r="K3182" s="7" t="s">
        <v>6</v>
      </c>
      <c r="L3182" s="10" t="n">
        <v>1125</v>
      </c>
      <c r="M3182" s="10" t="n">
        <v>16.8</v>
      </c>
      <c r="N3182" s="10" t="n">
        <v>14.49</v>
      </c>
      <c r="O3182" s="11" t="n">
        <f aca="false">SUM(L3182:N3182)</f>
        <v>1156.29</v>
      </c>
      <c r="P3182" s="23" t="s">
        <v>19413</v>
      </c>
      <c r="Q3182" s="32" t="s">
        <v>19414</v>
      </c>
      <c r="R3182" s="32" t="s">
        <v>19415</v>
      </c>
      <c r="S3182" s="10" t="n">
        <v>225</v>
      </c>
      <c r="T3182" s="74" t="n">
        <v>17698280360</v>
      </c>
      <c r="U3182" s="367" t="s">
        <v>1790</v>
      </c>
    </row>
    <row r="3183" customFormat="false" ht="12" hidden="false" customHeight="false" outlineLevel="0" collapsed="false">
      <c r="A3183" s="7" t="s">
        <v>16381</v>
      </c>
      <c r="B3183" s="7" t="s">
        <v>1</v>
      </c>
      <c r="C3183" s="7" t="s">
        <v>19416</v>
      </c>
      <c r="D3183" s="8" t="s">
        <v>19417</v>
      </c>
      <c r="E3183" s="7" t="s">
        <v>19347</v>
      </c>
      <c r="F3183" s="51" t="s">
        <v>19342</v>
      </c>
      <c r="G3183" s="8" t="s">
        <v>19418</v>
      </c>
      <c r="H3183" s="33" t="n">
        <v>1</v>
      </c>
      <c r="I3183" s="29"/>
      <c r="J3183" s="29"/>
      <c r="K3183" s="7" t="s">
        <v>6</v>
      </c>
      <c r="L3183" s="10" t="n">
        <v>1125</v>
      </c>
      <c r="M3183" s="10" t="n">
        <v>16.8</v>
      </c>
      <c r="N3183" s="10" t="n">
        <v>14.49</v>
      </c>
      <c r="O3183" s="11" t="n">
        <f aca="false">SUM(L3183:N3183)</f>
        <v>1156.29</v>
      </c>
      <c r="P3183" s="7" t="s">
        <v>19419</v>
      </c>
      <c r="Q3183" s="8" t="s">
        <v>19420</v>
      </c>
      <c r="R3183" s="8" t="s">
        <v>19421</v>
      </c>
      <c r="S3183" s="10" t="n">
        <v>225</v>
      </c>
      <c r="T3183" s="74" t="n">
        <v>13101758081</v>
      </c>
      <c r="U3183" s="367" t="s">
        <v>18</v>
      </c>
    </row>
    <row r="3184" customFormat="false" ht="12" hidden="false" customHeight="false" outlineLevel="0" collapsed="false">
      <c r="A3184" s="7" t="s">
        <v>16381</v>
      </c>
      <c r="B3184" s="7" t="s">
        <v>1</v>
      </c>
      <c r="C3184" s="7" t="s">
        <v>19422</v>
      </c>
      <c r="D3184" s="8" t="s">
        <v>19423</v>
      </c>
      <c r="E3184" s="365" t="s">
        <v>19347</v>
      </c>
      <c r="F3184" s="51" t="s">
        <v>19342</v>
      </c>
      <c r="G3184" s="8" t="s">
        <v>19424</v>
      </c>
      <c r="H3184" s="29" t="n">
        <v>1</v>
      </c>
      <c r="I3184" s="29"/>
      <c r="J3184" s="29"/>
      <c r="K3184" s="10" t="s">
        <v>6</v>
      </c>
      <c r="L3184" s="10" t="n">
        <v>1125</v>
      </c>
      <c r="M3184" s="10" t="n">
        <v>16.8</v>
      </c>
      <c r="N3184" s="10" t="n">
        <v>14.49</v>
      </c>
      <c r="O3184" s="11" t="n">
        <f aca="false">SUM(L3184:N3184)</f>
        <v>1156.29</v>
      </c>
      <c r="P3184" s="7" t="s">
        <v>19425</v>
      </c>
      <c r="Q3184" s="8" t="s">
        <v>19426</v>
      </c>
      <c r="R3184" s="8" t="s">
        <v>19427</v>
      </c>
      <c r="S3184" s="10" t="n">
        <v>225</v>
      </c>
      <c r="T3184" s="74" t="n">
        <v>13949497050</v>
      </c>
      <c r="U3184" s="367" t="s">
        <v>613</v>
      </c>
    </row>
    <row r="3185" customFormat="false" ht="12" hidden="false" customHeight="false" outlineLevel="0" collapsed="false">
      <c r="A3185" s="7" t="s">
        <v>16381</v>
      </c>
      <c r="B3185" s="7" t="s">
        <v>1</v>
      </c>
      <c r="C3185" s="7" t="s">
        <v>19428</v>
      </c>
      <c r="D3185" s="8" t="s">
        <v>19429</v>
      </c>
      <c r="E3185" s="7" t="s">
        <v>19347</v>
      </c>
      <c r="F3185" s="51" t="s">
        <v>19342</v>
      </c>
      <c r="G3185" s="8" t="s">
        <v>19430</v>
      </c>
      <c r="H3185" s="33" t="n">
        <v>1</v>
      </c>
      <c r="I3185" s="29"/>
      <c r="J3185" s="29"/>
      <c r="K3185" s="7" t="s">
        <v>6</v>
      </c>
      <c r="L3185" s="10" t="n">
        <v>1125</v>
      </c>
      <c r="M3185" s="10" t="n">
        <v>16.8</v>
      </c>
      <c r="N3185" s="10" t="n">
        <v>14.49</v>
      </c>
      <c r="O3185" s="11" t="n">
        <f aca="false">SUM(L3185:N3185)</f>
        <v>1156.29</v>
      </c>
      <c r="P3185" s="7" t="s">
        <v>19428</v>
      </c>
      <c r="Q3185" s="8" t="s">
        <v>19431</v>
      </c>
      <c r="R3185" s="41" t="s">
        <v>19432</v>
      </c>
      <c r="S3185" s="10" t="n">
        <v>225</v>
      </c>
      <c r="T3185" s="74" t="n">
        <v>13461181795</v>
      </c>
      <c r="U3185" s="367" t="s">
        <v>94</v>
      </c>
    </row>
    <row r="3186" customFormat="false" ht="12" hidden="false" customHeight="false" outlineLevel="0" collapsed="false">
      <c r="A3186" s="7" t="s">
        <v>16381</v>
      </c>
      <c r="B3186" s="7" t="s">
        <v>1</v>
      </c>
      <c r="C3186" s="7" t="s">
        <v>19433</v>
      </c>
      <c r="D3186" s="8" t="s">
        <v>19434</v>
      </c>
      <c r="E3186" s="7" t="s">
        <v>19347</v>
      </c>
      <c r="F3186" s="51" t="s">
        <v>19342</v>
      </c>
      <c r="G3186" s="8" t="s">
        <v>19435</v>
      </c>
      <c r="H3186" s="33" t="n">
        <v>1</v>
      </c>
      <c r="I3186" s="29"/>
      <c r="J3186" s="29"/>
      <c r="K3186" s="7" t="s">
        <v>6</v>
      </c>
      <c r="L3186" s="10" t="n">
        <v>1125</v>
      </c>
      <c r="M3186" s="10" t="n">
        <v>16.8</v>
      </c>
      <c r="N3186" s="10" t="n">
        <v>14.49</v>
      </c>
      <c r="O3186" s="11" t="n">
        <f aca="false">SUM(L3186:N3186)</f>
        <v>1156.29</v>
      </c>
      <c r="P3186" s="7" t="s">
        <v>19436</v>
      </c>
      <c r="Q3186" s="8" t="s">
        <v>19437</v>
      </c>
      <c r="R3186" s="8" t="s">
        <v>19438</v>
      </c>
      <c r="S3186" s="10" t="n">
        <v>225</v>
      </c>
      <c r="T3186" s="74" t="n">
        <v>13783226725</v>
      </c>
      <c r="U3186" s="367" t="s">
        <v>856</v>
      </c>
    </row>
    <row r="3187" customFormat="false" ht="12" hidden="false" customHeight="false" outlineLevel="0" collapsed="false">
      <c r="A3187" s="7" t="s">
        <v>16381</v>
      </c>
      <c r="B3187" s="7" t="s">
        <v>1</v>
      </c>
      <c r="C3187" s="7" t="s">
        <v>19439</v>
      </c>
      <c r="D3187" s="8" t="s">
        <v>19440</v>
      </c>
      <c r="E3187" s="365" t="s">
        <v>19347</v>
      </c>
      <c r="F3187" s="51" t="s">
        <v>19342</v>
      </c>
      <c r="G3187" s="8" t="s">
        <v>19441</v>
      </c>
      <c r="H3187" s="29" t="n">
        <v>1</v>
      </c>
      <c r="I3187" s="29"/>
      <c r="J3187" s="29"/>
      <c r="K3187" s="10" t="s">
        <v>6</v>
      </c>
      <c r="L3187" s="10" t="n">
        <v>1125</v>
      </c>
      <c r="M3187" s="10" t="n">
        <v>16.8</v>
      </c>
      <c r="N3187" s="10" t="n">
        <v>14.49</v>
      </c>
      <c r="O3187" s="11" t="n">
        <f aca="false">SUM(L3187:N3187)</f>
        <v>1156.29</v>
      </c>
      <c r="P3187" s="7" t="s">
        <v>19442</v>
      </c>
      <c r="Q3187" s="8" t="s">
        <v>19443</v>
      </c>
      <c r="R3187" s="8" t="s">
        <v>19444</v>
      </c>
      <c r="S3187" s="10" t="n">
        <v>225</v>
      </c>
      <c r="T3187" s="74" t="n">
        <v>15136926971</v>
      </c>
      <c r="U3187" s="367" t="s">
        <v>40</v>
      </c>
    </row>
    <row r="3188" customFormat="false" ht="12" hidden="false" customHeight="false" outlineLevel="0" collapsed="false">
      <c r="A3188" s="7" t="s">
        <v>16381</v>
      </c>
      <c r="B3188" s="7" t="s">
        <v>1</v>
      </c>
      <c r="C3188" s="7" t="s">
        <v>19445</v>
      </c>
      <c r="D3188" s="8" t="s">
        <v>19446</v>
      </c>
      <c r="E3188" s="7" t="s">
        <v>19447</v>
      </c>
      <c r="F3188" s="51" t="s">
        <v>19448</v>
      </c>
      <c r="G3188" s="8" t="s">
        <v>19449</v>
      </c>
      <c r="H3188" s="33" t="n">
        <v>1</v>
      </c>
      <c r="I3188" s="29"/>
      <c r="J3188" s="29"/>
      <c r="K3188" s="7" t="s">
        <v>23</v>
      </c>
      <c r="L3188" s="10" t="n">
        <v>1125</v>
      </c>
      <c r="M3188" s="10" t="n">
        <v>16.8</v>
      </c>
      <c r="N3188" s="10" t="n">
        <v>14.49</v>
      </c>
      <c r="O3188" s="11" t="n">
        <f aca="false">SUM(L3188:N3188)</f>
        <v>1156.29</v>
      </c>
      <c r="P3188" s="7" t="s">
        <v>19450</v>
      </c>
      <c r="Q3188" s="8" t="s">
        <v>19451</v>
      </c>
      <c r="R3188" s="8" t="s">
        <v>19452</v>
      </c>
      <c r="S3188" s="10" t="n">
        <v>450</v>
      </c>
      <c r="T3188" s="74"/>
      <c r="U3188" s="74"/>
    </row>
    <row r="3189" customFormat="false" ht="12" hidden="false" customHeight="false" outlineLevel="0" collapsed="false">
      <c r="A3189" s="7" t="s">
        <v>16381</v>
      </c>
      <c r="B3189" s="7" t="s">
        <v>1</v>
      </c>
      <c r="C3189" s="7" t="s">
        <v>19453</v>
      </c>
      <c r="D3189" s="8" t="s">
        <v>19454</v>
      </c>
      <c r="E3189" s="7" t="s">
        <v>19447</v>
      </c>
      <c r="F3189" s="51" t="s">
        <v>19448</v>
      </c>
      <c r="G3189" s="8" t="s">
        <v>19455</v>
      </c>
      <c r="H3189" s="33" t="n">
        <v>1</v>
      </c>
      <c r="I3189" s="29"/>
      <c r="J3189" s="29"/>
      <c r="K3189" s="7" t="s">
        <v>23</v>
      </c>
      <c r="L3189" s="10" t="n">
        <v>1125</v>
      </c>
      <c r="M3189" s="10" t="n">
        <v>16.8</v>
      </c>
      <c r="N3189" s="10" t="n">
        <v>14.49</v>
      </c>
      <c r="O3189" s="11" t="n">
        <f aca="false">SUM(L3189:N3189)</f>
        <v>1156.29</v>
      </c>
      <c r="P3189" s="7" t="s">
        <v>19456</v>
      </c>
      <c r="Q3189" s="8" t="s">
        <v>19457</v>
      </c>
      <c r="R3189" s="8" t="s">
        <v>19458</v>
      </c>
      <c r="S3189" s="10" t="n">
        <v>450</v>
      </c>
      <c r="T3189" s="74"/>
      <c r="U3189" s="74"/>
    </row>
    <row r="3190" customFormat="false" ht="12" hidden="false" customHeight="false" outlineLevel="0" collapsed="false">
      <c r="A3190" s="7" t="s">
        <v>16381</v>
      </c>
      <c r="B3190" s="7" t="s">
        <v>1</v>
      </c>
      <c r="C3190" s="7" t="s">
        <v>19459</v>
      </c>
      <c r="D3190" s="8" t="s">
        <v>19460</v>
      </c>
      <c r="E3190" s="7" t="s">
        <v>19447</v>
      </c>
      <c r="F3190" s="51" t="s">
        <v>19448</v>
      </c>
      <c r="G3190" s="8" t="s">
        <v>19461</v>
      </c>
      <c r="H3190" s="33" t="n">
        <v>1</v>
      </c>
      <c r="I3190" s="29"/>
      <c r="J3190" s="29"/>
      <c r="K3190" s="7" t="s">
        <v>23</v>
      </c>
      <c r="L3190" s="10" t="n">
        <v>1125</v>
      </c>
      <c r="M3190" s="10" t="n">
        <v>16.8</v>
      </c>
      <c r="N3190" s="10" t="n">
        <v>14.49</v>
      </c>
      <c r="O3190" s="11" t="n">
        <f aca="false">SUM(L3190:N3190)</f>
        <v>1156.29</v>
      </c>
      <c r="P3190" s="7" t="s">
        <v>19462</v>
      </c>
      <c r="Q3190" s="8" t="s">
        <v>19463</v>
      </c>
      <c r="R3190" s="8" t="s">
        <v>19464</v>
      </c>
      <c r="S3190" s="10" t="n">
        <v>450</v>
      </c>
      <c r="T3190" s="74"/>
      <c r="U3190" s="74"/>
    </row>
    <row r="3191" customFormat="false" ht="12" hidden="false" customHeight="false" outlineLevel="0" collapsed="false">
      <c r="A3191" s="7" t="s">
        <v>16381</v>
      </c>
      <c r="B3191" s="7" t="s">
        <v>1</v>
      </c>
      <c r="C3191" s="7" t="s">
        <v>19465</v>
      </c>
      <c r="D3191" s="8" t="s">
        <v>19466</v>
      </c>
      <c r="E3191" s="7" t="s">
        <v>19447</v>
      </c>
      <c r="F3191" s="51" t="s">
        <v>19448</v>
      </c>
      <c r="G3191" s="8" t="s">
        <v>19467</v>
      </c>
      <c r="H3191" s="33" t="n">
        <v>1</v>
      </c>
      <c r="I3191" s="29"/>
      <c r="J3191" s="29"/>
      <c r="K3191" s="7" t="s">
        <v>23</v>
      </c>
      <c r="L3191" s="10" t="n">
        <v>1125</v>
      </c>
      <c r="M3191" s="10" t="n">
        <v>16.8</v>
      </c>
      <c r="N3191" s="10" t="n">
        <v>14.49</v>
      </c>
      <c r="O3191" s="11" t="n">
        <f aca="false">SUM(L3191:N3191)</f>
        <v>1156.29</v>
      </c>
      <c r="P3191" s="7" t="s">
        <v>19468</v>
      </c>
      <c r="Q3191" s="8" t="s">
        <v>19469</v>
      </c>
      <c r="R3191" s="8" t="s">
        <v>19470</v>
      </c>
      <c r="S3191" s="10" t="n">
        <v>450</v>
      </c>
      <c r="T3191" s="74"/>
      <c r="U3191" s="74"/>
    </row>
    <row r="3192" customFormat="false" ht="12" hidden="false" customHeight="false" outlineLevel="0" collapsed="false">
      <c r="A3192" s="7" t="s">
        <v>16381</v>
      </c>
      <c r="B3192" s="7" t="s">
        <v>1</v>
      </c>
      <c r="C3192" s="7" t="s">
        <v>19471</v>
      </c>
      <c r="D3192" s="8" t="s">
        <v>19472</v>
      </c>
      <c r="E3192" s="7" t="s">
        <v>19447</v>
      </c>
      <c r="F3192" s="51" t="s">
        <v>19448</v>
      </c>
      <c r="G3192" s="8" t="s">
        <v>19473</v>
      </c>
      <c r="H3192" s="33" t="n">
        <v>1</v>
      </c>
      <c r="I3192" s="29"/>
      <c r="J3192" s="29"/>
      <c r="K3192" s="7" t="s">
        <v>23</v>
      </c>
      <c r="L3192" s="10" t="n">
        <v>1125</v>
      </c>
      <c r="M3192" s="10" t="n">
        <v>16.8</v>
      </c>
      <c r="N3192" s="10" t="n">
        <v>14.49</v>
      </c>
      <c r="O3192" s="11" t="n">
        <f aca="false">SUM(L3192:N3192)</f>
        <v>1156.29</v>
      </c>
      <c r="P3192" s="7" t="s">
        <v>19474</v>
      </c>
      <c r="Q3192" s="8" t="s">
        <v>19475</v>
      </c>
      <c r="R3192" s="8" t="s">
        <v>19476</v>
      </c>
      <c r="S3192" s="10" t="n">
        <v>450</v>
      </c>
      <c r="T3192" s="74"/>
      <c r="U3192" s="74"/>
    </row>
    <row r="3193" customFormat="false" ht="12" hidden="false" customHeight="false" outlineLevel="0" collapsed="false">
      <c r="A3193" s="7" t="s">
        <v>16381</v>
      </c>
      <c r="B3193" s="7" t="s">
        <v>1</v>
      </c>
      <c r="C3193" s="7" t="s">
        <v>19477</v>
      </c>
      <c r="D3193" s="8" t="s">
        <v>19478</v>
      </c>
      <c r="E3193" s="7" t="s">
        <v>19447</v>
      </c>
      <c r="F3193" s="51" t="s">
        <v>19448</v>
      </c>
      <c r="G3193" s="8" t="s">
        <v>19479</v>
      </c>
      <c r="H3193" s="33" t="n">
        <v>1</v>
      </c>
      <c r="I3193" s="29"/>
      <c r="J3193" s="29"/>
      <c r="K3193" s="7" t="s">
        <v>23</v>
      </c>
      <c r="L3193" s="10" t="n">
        <v>1125</v>
      </c>
      <c r="M3193" s="10" t="n">
        <v>16.8</v>
      </c>
      <c r="N3193" s="10" t="n">
        <v>14.49</v>
      </c>
      <c r="O3193" s="11" t="n">
        <f aca="false">SUM(L3193:N3193)</f>
        <v>1156.29</v>
      </c>
      <c r="P3193" s="7" t="s">
        <v>19480</v>
      </c>
      <c r="Q3193" s="8" t="s">
        <v>19481</v>
      </c>
      <c r="R3193" s="8" t="s">
        <v>19482</v>
      </c>
      <c r="S3193" s="10" t="n">
        <v>450</v>
      </c>
      <c r="T3193" s="74"/>
      <c r="U3193" s="74"/>
    </row>
    <row r="3194" customFormat="false" ht="12" hidden="false" customHeight="false" outlineLevel="0" collapsed="false">
      <c r="A3194" s="7" t="s">
        <v>16381</v>
      </c>
      <c r="B3194" s="7" t="s">
        <v>1</v>
      </c>
      <c r="C3194" s="7" t="s">
        <v>19483</v>
      </c>
      <c r="D3194" s="8" t="s">
        <v>19484</v>
      </c>
      <c r="E3194" s="7" t="s">
        <v>19447</v>
      </c>
      <c r="F3194" s="51" t="s">
        <v>19448</v>
      </c>
      <c r="G3194" s="8" t="s">
        <v>19485</v>
      </c>
      <c r="H3194" s="33" t="n">
        <v>1</v>
      </c>
      <c r="I3194" s="29"/>
      <c r="J3194" s="29"/>
      <c r="K3194" s="7" t="s">
        <v>23</v>
      </c>
      <c r="L3194" s="10" t="n">
        <v>1125</v>
      </c>
      <c r="M3194" s="10" t="n">
        <v>16.8</v>
      </c>
      <c r="N3194" s="10" t="n">
        <v>14.49</v>
      </c>
      <c r="O3194" s="11" t="n">
        <f aca="false">SUM(L3194:N3194)</f>
        <v>1156.29</v>
      </c>
      <c r="P3194" s="7" t="s">
        <v>19486</v>
      </c>
      <c r="Q3194" s="8" t="s">
        <v>19487</v>
      </c>
      <c r="R3194" s="8" t="s">
        <v>19488</v>
      </c>
      <c r="S3194" s="10" t="n">
        <v>450</v>
      </c>
      <c r="T3194" s="74"/>
      <c r="U3194" s="74"/>
    </row>
    <row r="3195" customFormat="false" ht="12" hidden="false" customHeight="false" outlineLevel="0" collapsed="false">
      <c r="A3195" s="7" t="s">
        <v>16381</v>
      </c>
      <c r="B3195" s="7" t="s">
        <v>1</v>
      </c>
      <c r="C3195" s="7" t="s">
        <v>19489</v>
      </c>
      <c r="D3195" s="8" t="s">
        <v>19490</v>
      </c>
      <c r="E3195" s="7" t="s">
        <v>19447</v>
      </c>
      <c r="F3195" s="51" t="s">
        <v>19448</v>
      </c>
      <c r="G3195" s="8" t="s">
        <v>19491</v>
      </c>
      <c r="H3195" s="33" t="n">
        <v>1</v>
      </c>
      <c r="I3195" s="29"/>
      <c r="J3195" s="29"/>
      <c r="K3195" s="7" t="s">
        <v>23</v>
      </c>
      <c r="L3195" s="10" t="n">
        <v>1125</v>
      </c>
      <c r="M3195" s="10" t="n">
        <v>16.8</v>
      </c>
      <c r="N3195" s="10" t="n">
        <v>14.49</v>
      </c>
      <c r="O3195" s="11" t="n">
        <f aca="false">SUM(L3195:N3195)</f>
        <v>1156.29</v>
      </c>
      <c r="P3195" s="7" t="s">
        <v>19492</v>
      </c>
      <c r="Q3195" s="8" t="s">
        <v>16742</v>
      </c>
      <c r="R3195" s="8" t="s">
        <v>19493</v>
      </c>
      <c r="S3195" s="10" t="n">
        <v>450</v>
      </c>
      <c r="T3195" s="74"/>
      <c r="U3195" s="74"/>
    </row>
    <row r="3196" customFormat="false" ht="12" hidden="false" customHeight="false" outlineLevel="0" collapsed="false">
      <c r="A3196" s="7" t="s">
        <v>16381</v>
      </c>
      <c r="B3196" s="7" t="s">
        <v>1</v>
      </c>
      <c r="C3196" s="23" t="s">
        <v>19494</v>
      </c>
      <c r="D3196" s="77" t="s">
        <v>19495</v>
      </c>
      <c r="E3196" s="23" t="s">
        <v>19447</v>
      </c>
      <c r="F3196" s="51" t="s">
        <v>19448</v>
      </c>
      <c r="G3196" s="8" t="s">
        <v>19496</v>
      </c>
      <c r="H3196" s="33" t="n">
        <v>1</v>
      </c>
      <c r="I3196" s="29"/>
      <c r="J3196" s="29"/>
      <c r="K3196" s="7" t="s">
        <v>6</v>
      </c>
      <c r="L3196" s="10" t="n">
        <v>1125</v>
      </c>
      <c r="M3196" s="10" t="n">
        <v>16.8</v>
      </c>
      <c r="N3196" s="10" t="n">
        <v>14.49</v>
      </c>
      <c r="O3196" s="11" t="n">
        <f aca="false">SUM(L3196:N3196)</f>
        <v>1156.29</v>
      </c>
      <c r="P3196" s="7" t="s">
        <v>19497</v>
      </c>
      <c r="Q3196" s="8" t="s">
        <v>19498</v>
      </c>
      <c r="R3196" s="8" t="s">
        <v>19499</v>
      </c>
      <c r="S3196" s="10" t="n">
        <v>225</v>
      </c>
      <c r="T3196" s="74"/>
      <c r="U3196" s="74"/>
    </row>
    <row r="3197" customFormat="false" ht="12" hidden="false" customHeight="false" outlineLevel="0" collapsed="false">
      <c r="A3197" s="7" t="s">
        <v>16381</v>
      </c>
      <c r="B3197" s="7" t="s">
        <v>1</v>
      </c>
      <c r="C3197" s="7" t="s">
        <v>19500</v>
      </c>
      <c r="D3197" s="8" t="s">
        <v>19501</v>
      </c>
      <c r="E3197" s="7" t="s">
        <v>19447</v>
      </c>
      <c r="F3197" s="51" t="s">
        <v>19448</v>
      </c>
      <c r="G3197" s="8" t="s">
        <v>19502</v>
      </c>
      <c r="H3197" s="33" t="n">
        <v>1</v>
      </c>
      <c r="I3197" s="29"/>
      <c r="J3197" s="29"/>
      <c r="K3197" s="7" t="s">
        <v>6</v>
      </c>
      <c r="L3197" s="10" t="n">
        <v>1125</v>
      </c>
      <c r="M3197" s="10" t="n">
        <v>16.8</v>
      </c>
      <c r="N3197" s="10" t="n">
        <v>14.49</v>
      </c>
      <c r="O3197" s="11" t="n">
        <f aca="false">SUM(L3197:N3197)</f>
        <v>1156.29</v>
      </c>
      <c r="P3197" s="7" t="s">
        <v>19503</v>
      </c>
      <c r="Q3197" s="8" t="s">
        <v>19504</v>
      </c>
      <c r="R3197" s="8" t="s">
        <v>19505</v>
      </c>
      <c r="S3197" s="10" t="n">
        <v>225</v>
      </c>
      <c r="T3197" s="74"/>
      <c r="U3197" s="74"/>
    </row>
    <row r="3198" customFormat="false" ht="12" hidden="false" customHeight="false" outlineLevel="0" collapsed="false">
      <c r="A3198" s="7" t="s">
        <v>16381</v>
      </c>
      <c r="B3198" s="7" t="s">
        <v>1</v>
      </c>
      <c r="C3198" s="7" t="s">
        <v>19506</v>
      </c>
      <c r="D3198" s="8" t="s">
        <v>19507</v>
      </c>
      <c r="E3198" s="7" t="s">
        <v>19447</v>
      </c>
      <c r="F3198" s="51" t="s">
        <v>19448</v>
      </c>
      <c r="G3198" s="8" t="s">
        <v>19508</v>
      </c>
      <c r="H3198" s="33" t="n">
        <v>1</v>
      </c>
      <c r="I3198" s="29"/>
      <c r="J3198" s="29"/>
      <c r="K3198" s="7" t="s">
        <v>6</v>
      </c>
      <c r="L3198" s="10" t="n">
        <v>1125</v>
      </c>
      <c r="M3198" s="10" t="n">
        <v>16.8</v>
      </c>
      <c r="N3198" s="10" t="n">
        <v>14.49</v>
      </c>
      <c r="O3198" s="11" t="n">
        <f aca="false">SUM(L3198:N3198)</f>
        <v>1156.29</v>
      </c>
      <c r="P3198" s="7" t="s">
        <v>19468</v>
      </c>
      <c r="Q3198" s="8" t="s">
        <v>19469</v>
      </c>
      <c r="R3198" s="8" t="s">
        <v>19470</v>
      </c>
      <c r="S3198" s="10" t="n">
        <v>225</v>
      </c>
      <c r="T3198" s="74"/>
      <c r="U3198" s="74"/>
    </row>
    <row r="3199" customFormat="false" ht="12" hidden="false" customHeight="false" outlineLevel="0" collapsed="false">
      <c r="A3199" s="7" t="s">
        <v>16381</v>
      </c>
      <c r="B3199" s="7" t="s">
        <v>1</v>
      </c>
      <c r="C3199" s="7" t="s">
        <v>19509</v>
      </c>
      <c r="D3199" s="8" t="s">
        <v>19510</v>
      </c>
      <c r="E3199" s="7" t="s">
        <v>19447</v>
      </c>
      <c r="F3199" s="51" t="s">
        <v>19448</v>
      </c>
      <c r="G3199" s="8" t="s">
        <v>19511</v>
      </c>
      <c r="H3199" s="33" t="n">
        <v>1</v>
      </c>
      <c r="I3199" s="29"/>
      <c r="J3199" s="29"/>
      <c r="K3199" s="7" t="s">
        <v>6</v>
      </c>
      <c r="L3199" s="10" t="n">
        <v>1125</v>
      </c>
      <c r="M3199" s="10" t="n">
        <v>16.8</v>
      </c>
      <c r="N3199" s="10" t="n">
        <v>14.49</v>
      </c>
      <c r="O3199" s="11" t="n">
        <f aca="false">SUM(L3199:N3199)</f>
        <v>1156.29</v>
      </c>
      <c r="P3199" s="7" t="s">
        <v>19480</v>
      </c>
      <c r="Q3199" s="8" t="s">
        <v>19512</v>
      </c>
      <c r="R3199" s="8" t="s">
        <v>19482</v>
      </c>
      <c r="S3199" s="10" t="n">
        <v>225</v>
      </c>
      <c r="T3199" s="74"/>
      <c r="U3199" s="74"/>
    </row>
    <row r="3200" customFormat="false" ht="12" hidden="false" customHeight="false" outlineLevel="0" collapsed="false">
      <c r="A3200" s="7" t="s">
        <v>16381</v>
      </c>
      <c r="B3200" s="7" t="s">
        <v>1</v>
      </c>
      <c r="C3200" s="7" t="s">
        <v>19513</v>
      </c>
      <c r="D3200" s="8" t="s">
        <v>19514</v>
      </c>
      <c r="E3200" s="7" t="s">
        <v>19447</v>
      </c>
      <c r="F3200" s="51" t="s">
        <v>19448</v>
      </c>
      <c r="G3200" s="8" t="s">
        <v>19515</v>
      </c>
      <c r="H3200" s="33" t="n">
        <v>1</v>
      </c>
      <c r="I3200" s="29"/>
      <c r="J3200" s="29"/>
      <c r="K3200" s="7" t="s">
        <v>6</v>
      </c>
      <c r="L3200" s="10" t="n">
        <v>1125</v>
      </c>
      <c r="M3200" s="10" t="n">
        <v>16.8</v>
      </c>
      <c r="N3200" s="10" t="n">
        <v>14.49</v>
      </c>
      <c r="O3200" s="11" t="n">
        <f aca="false">SUM(L3200:N3200)</f>
        <v>1156.29</v>
      </c>
      <c r="P3200" s="7" t="s">
        <v>19456</v>
      </c>
      <c r="Q3200" s="8" t="s">
        <v>19457</v>
      </c>
      <c r="R3200" s="8" t="s">
        <v>19458</v>
      </c>
      <c r="S3200" s="10" t="n">
        <v>225</v>
      </c>
      <c r="T3200" s="74"/>
      <c r="U3200" s="74"/>
    </row>
    <row r="3201" customFormat="false" ht="12" hidden="false" customHeight="false" outlineLevel="0" collapsed="false">
      <c r="A3201" s="7" t="s">
        <v>16381</v>
      </c>
      <c r="B3201" s="7" t="s">
        <v>1</v>
      </c>
      <c r="C3201" s="7" t="s">
        <v>19516</v>
      </c>
      <c r="D3201" s="8" t="s">
        <v>19517</v>
      </c>
      <c r="E3201" s="7" t="s">
        <v>19518</v>
      </c>
      <c r="F3201" s="51" t="s">
        <v>19448</v>
      </c>
      <c r="G3201" s="8" t="s">
        <v>19519</v>
      </c>
      <c r="H3201" s="33" t="n">
        <v>1</v>
      </c>
      <c r="I3201" s="29"/>
      <c r="J3201" s="29"/>
      <c r="K3201" s="10" t="s">
        <v>23</v>
      </c>
      <c r="L3201" s="10" t="n">
        <v>1125</v>
      </c>
      <c r="M3201" s="10" t="n">
        <v>16.8</v>
      </c>
      <c r="N3201" s="10" t="n">
        <v>14.49</v>
      </c>
      <c r="O3201" s="11" t="n">
        <f aca="false">SUM(L3201:N3201)</f>
        <v>1156.29</v>
      </c>
      <c r="P3201" s="7" t="s">
        <v>19520</v>
      </c>
      <c r="Q3201" s="8" t="s">
        <v>19521</v>
      </c>
      <c r="R3201" s="8" t="s">
        <v>19522</v>
      </c>
      <c r="S3201" s="10" t="n">
        <v>450</v>
      </c>
      <c r="T3201" s="74"/>
      <c r="U3201" s="74"/>
    </row>
    <row r="3202" customFormat="false" ht="12" hidden="false" customHeight="false" outlineLevel="0" collapsed="false">
      <c r="A3202" s="7" t="s">
        <v>16381</v>
      </c>
      <c r="B3202" s="7" t="s">
        <v>1</v>
      </c>
      <c r="C3202" s="7" t="s">
        <v>19523</v>
      </c>
      <c r="D3202" s="8" t="s">
        <v>19524</v>
      </c>
      <c r="E3202" s="7" t="s">
        <v>19518</v>
      </c>
      <c r="F3202" s="51" t="s">
        <v>19448</v>
      </c>
      <c r="G3202" s="8" t="s">
        <v>19525</v>
      </c>
      <c r="H3202" s="29" t="n">
        <v>1</v>
      </c>
      <c r="I3202" s="380"/>
      <c r="J3202" s="380"/>
      <c r="K3202" s="10" t="s">
        <v>23</v>
      </c>
      <c r="L3202" s="10" t="n">
        <v>1125</v>
      </c>
      <c r="M3202" s="10" t="n">
        <v>16.8</v>
      </c>
      <c r="N3202" s="10" t="n">
        <v>14.49</v>
      </c>
      <c r="O3202" s="11" t="n">
        <f aca="false">SUM(L3202:N3202)</f>
        <v>1156.29</v>
      </c>
      <c r="P3202" s="23" t="s">
        <v>19526</v>
      </c>
      <c r="Q3202" s="8" t="s">
        <v>19527</v>
      </c>
      <c r="R3202" s="8" t="s">
        <v>19528</v>
      </c>
      <c r="S3202" s="10" t="n">
        <v>450</v>
      </c>
      <c r="T3202" s="74"/>
      <c r="U3202" s="74"/>
    </row>
    <row r="3203" customFormat="false" ht="12" hidden="false" customHeight="false" outlineLevel="0" collapsed="false">
      <c r="A3203" s="7" t="s">
        <v>16381</v>
      </c>
      <c r="B3203" s="7" t="s">
        <v>1</v>
      </c>
      <c r="C3203" s="7" t="s">
        <v>19529</v>
      </c>
      <c r="D3203" s="8" t="s">
        <v>19530</v>
      </c>
      <c r="E3203" s="7" t="s">
        <v>19518</v>
      </c>
      <c r="F3203" s="51" t="s">
        <v>19448</v>
      </c>
      <c r="G3203" s="8" t="s">
        <v>19531</v>
      </c>
      <c r="H3203" s="29" t="n">
        <v>1</v>
      </c>
      <c r="I3203" s="29"/>
      <c r="J3203" s="29"/>
      <c r="K3203" s="10" t="s">
        <v>23</v>
      </c>
      <c r="L3203" s="10" t="n">
        <v>1125</v>
      </c>
      <c r="M3203" s="10" t="n">
        <v>16.8</v>
      </c>
      <c r="N3203" s="10" t="n">
        <v>14.49</v>
      </c>
      <c r="O3203" s="11" t="n">
        <f aca="false">SUM(L3203:N3203)</f>
        <v>1156.29</v>
      </c>
      <c r="P3203" s="7" t="s">
        <v>19532</v>
      </c>
      <c r="Q3203" s="8" t="s">
        <v>19533</v>
      </c>
      <c r="R3203" s="8" t="s">
        <v>19534</v>
      </c>
      <c r="S3203" s="10" t="n">
        <v>450</v>
      </c>
      <c r="T3203" s="74"/>
      <c r="U3203" s="74"/>
    </row>
    <row r="3204" customFormat="false" ht="12" hidden="false" customHeight="false" outlineLevel="0" collapsed="false">
      <c r="A3204" s="7" t="s">
        <v>16381</v>
      </c>
      <c r="B3204" s="7" t="s">
        <v>1</v>
      </c>
      <c r="C3204" s="7" t="s">
        <v>19535</v>
      </c>
      <c r="D3204" s="8" t="s">
        <v>19536</v>
      </c>
      <c r="E3204" s="7" t="s">
        <v>19518</v>
      </c>
      <c r="F3204" s="51" t="s">
        <v>19448</v>
      </c>
      <c r="G3204" s="8" t="s">
        <v>19537</v>
      </c>
      <c r="H3204" s="33" t="n">
        <v>1</v>
      </c>
      <c r="I3204" s="29"/>
      <c r="J3204" s="29"/>
      <c r="K3204" s="10" t="s">
        <v>50</v>
      </c>
      <c r="L3204" s="10" t="n">
        <v>1125</v>
      </c>
      <c r="M3204" s="10" t="n">
        <v>16.8</v>
      </c>
      <c r="N3204" s="10" t="n">
        <v>14.49</v>
      </c>
      <c r="O3204" s="11" t="n">
        <f aca="false">SUM(L3204:N3204)</f>
        <v>1156.29</v>
      </c>
      <c r="P3204" s="7" t="s">
        <v>17926</v>
      </c>
      <c r="Q3204" s="8" t="s">
        <v>17927</v>
      </c>
      <c r="R3204" s="8" t="s">
        <v>17928</v>
      </c>
      <c r="S3204" s="10" t="n">
        <v>900</v>
      </c>
      <c r="T3204" s="74"/>
      <c r="U3204" s="74"/>
    </row>
    <row r="3205" customFormat="false" ht="12" hidden="false" customHeight="false" outlineLevel="0" collapsed="false">
      <c r="A3205" s="7" t="s">
        <v>16381</v>
      </c>
      <c r="B3205" s="7" t="s">
        <v>1</v>
      </c>
      <c r="C3205" s="7" t="s">
        <v>19538</v>
      </c>
      <c r="D3205" s="8" t="s">
        <v>19539</v>
      </c>
      <c r="E3205" s="7" t="s">
        <v>19518</v>
      </c>
      <c r="F3205" s="51" t="s">
        <v>19448</v>
      </c>
      <c r="G3205" s="8" t="s">
        <v>19540</v>
      </c>
      <c r="H3205" s="33" t="n">
        <v>1</v>
      </c>
      <c r="I3205" s="29"/>
      <c r="J3205" s="29"/>
      <c r="K3205" s="362" t="s">
        <v>50</v>
      </c>
      <c r="L3205" s="10" t="n">
        <v>1125</v>
      </c>
      <c r="M3205" s="10" t="n">
        <v>16.8</v>
      </c>
      <c r="N3205" s="10" t="n">
        <v>14.49</v>
      </c>
      <c r="O3205" s="11" t="n">
        <f aca="false">SUM(L3205:N3205)</f>
        <v>1156.29</v>
      </c>
      <c r="P3205" s="7" t="s">
        <v>19541</v>
      </c>
      <c r="Q3205" s="8" t="s">
        <v>19542</v>
      </c>
      <c r="R3205" s="8" t="s">
        <v>19543</v>
      </c>
      <c r="S3205" s="10" t="n">
        <v>900</v>
      </c>
      <c r="T3205" s="74"/>
      <c r="U3205" s="74"/>
    </row>
    <row r="3206" customFormat="false" ht="12" hidden="false" customHeight="false" outlineLevel="0" collapsed="false">
      <c r="A3206" s="7" t="s">
        <v>16381</v>
      </c>
      <c r="B3206" s="7" t="s">
        <v>1</v>
      </c>
      <c r="C3206" s="7" t="s">
        <v>19544</v>
      </c>
      <c r="D3206" s="8" t="s">
        <v>19545</v>
      </c>
      <c r="E3206" s="7" t="s">
        <v>19518</v>
      </c>
      <c r="F3206" s="51" t="s">
        <v>19448</v>
      </c>
      <c r="G3206" s="8" t="s">
        <v>19546</v>
      </c>
      <c r="H3206" s="33" t="n">
        <v>1</v>
      </c>
      <c r="I3206" s="380"/>
      <c r="J3206" s="380"/>
      <c r="K3206" s="10" t="s">
        <v>6</v>
      </c>
      <c r="L3206" s="10" t="n">
        <v>1125</v>
      </c>
      <c r="M3206" s="10" t="n">
        <v>16.8</v>
      </c>
      <c r="N3206" s="10" t="n">
        <v>14.49</v>
      </c>
      <c r="O3206" s="11" t="n">
        <f aca="false">SUM(L3206:N3206)</f>
        <v>1156.29</v>
      </c>
      <c r="P3206" s="7" t="s">
        <v>19462</v>
      </c>
      <c r="Q3206" s="8" t="s">
        <v>19547</v>
      </c>
      <c r="R3206" s="8" t="s">
        <v>19464</v>
      </c>
      <c r="S3206" s="10" t="n">
        <v>225</v>
      </c>
      <c r="T3206" s="74"/>
      <c r="U3206" s="74"/>
    </row>
    <row r="3207" customFormat="false" ht="12" hidden="false" customHeight="false" outlineLevel="0" collapsed="false">
      <c r="A3207" s="7" t="s">
        <v>16381</v>
      </c>
      <c r="B3207" s="7" t="s">
        <v>1</v>
      </c>
      <c r="C3207" s="76" t="s">
        <v>19548</v>
      </c>
      <c r="D3207" s="77" t="s">
        <v>19549</v>
      </c>
      <c r="E3207" s="7" t="s">
        <v>19518</v>
      </c>
      <c r="F3207" s="51" t="s">
        <v>19448</v>
      </c>
      <c r="G3207" s="8" t="s">
        <v>19550</v>
      </c>
      <c r="H3207" s="29" t="n">
        <v>1</v>
      </c>
      <c r="I3207" s="29"/>
      <c r="J3207" s="29"/>
      <c r="K3207" s="10" t="s">
        <v>6</v>
      </c>
      <c r="L3207" s="10" t="n">
        <v>1125</v>
      </c>
      <c r="M3207" s="10" t="n">
        <v>16.8</v>
      </c>
      <c r="N3207" s="10" t="n">
        <v>14.49</v>
      </c>
      <c r="O3207" s="11" t="n">
        <f aca="false">SUM(L3207:N3207)</f>
        <v>1156.29</v>
      </c>
      <c r="P3207" s="7" t="s">
        <v>19551</v>
      </c>
      <c r="Q3207" s="8" t="s">
        <v>19552</v>
      </c>
      <c r="R3207" s="8" t="s">
        <v>19553</v>
      </c>
      <c r="S3207" s="10" t="n">
        <v>225</v>
      </c>
      <c r="T3207" s="74"/>
      <c r="U3207" s="74"/>
    </row>
    <row r="3208" customFormat="false" ht="12" hidden="false" customHeight="false" outlineLevel="0" collapsed="false">
      <c r="A3208" s="7" t="s">
        <v>16381</v>
      </c>
      <c r="B3208" s="7" t="s">
        <v>1</v>
      </c>
      <c r="C3208" s="7" t="s">
        <v>19554</v>
      </c>
      <c r="D3208" s="8" t="s">
        <v>19555</v>
      </c>
      <c r="E3208" s="7" t="s">
        <v>19518</v>
      </c>
      <c r="F3208" s="51" t="s">
        <v>19448</v>
      </c>
      <c r="G3208" s="8" t="s">
        <v>19556</v>
      </c>
      <c r="H3208" s="33" t="n">
        <v>1</v>
      </c>
      <c r="I3208" s="29"/>
      <c r="J3208" s="29"/>
      <c r="K3208" s="10" t="s">
        <v>6</v>
      </c>
      <c r="L3208" s="10" t="n">
        <v>1125</v>
      </c>
      <c r="M3208" s="10" t="n">
        <v>16.8</v>
      </c>
      <c r="N3208" s="10" t="n">
        <v>14.49</v>
      </c>
      <c r="O3208" s="11" t="n">
        <f aca="false">SUM(L3208:N3208)</f>
        <v>1156.29</v>
      </c>
      <c r="P3208" s="7" t="s">
        <v>19557</v>
      </c>
      <c r="Q3208" s="8" t="s">
        <v>19558</v>
      </c>
      <c r="R3208" s="8" t="s">
        <v>19559</v>
      </c>
      <c r="S3208" s="10" t="n">
        <v>225</v>
      </c>
      <c r="T3208" s="74"/>
      <c r="U3208" s="74"/>
    </row>
    <row r="3209" customFormat="false" ht="12" hidden="false" customHeight="false" outlineLevel="0" collapsed="false">
      <c r="A3209" s="7" t="s">
        <v>16381</v>
      </c>
      <c r="B3209" s="7" t="s">
        <v>1</v>
      </c>
      <c r="C3209" s="365" t="s">
        <v>19560</v>
      </c>
      <c r="D3209" s="366" t="s">
        <v>19561</v>
      </c>
      <c r="E3209" s="7" t="s">
        <v>19518</v>
      </c>
      <c r="F3209" s="51" t="s">
        <v>19448</v>
      </c>
      <c r="G3209" s="366" t="s">
        <v>19562</v>
      </c>
      <c r="H3209" s="29" t="n">
        <v>1</v>
      </c>
      <c r="I3209" s="29"/>
      <c r="J3209" s="29"/>
      <c r="K3209" s="10" t="s">
        <v>6</v>
      </c>
      <c r="L3209" s="10" t="n">
        <v>1125</v>
      </c>
      <c r="M3209" s="10" t="n">
        <v>16.8</v>
      </c>
      <c r="N3209" s="10" t="n">
        <v>14.49</v>
      </c>
      <c r="O3209" s="11" t="n">
        <f aca="false">SUM(L3209:N3209)</f>
        <v>1156.29</v>
      </c>
      <c r="P3209" s="55" t="s">
        <v>19563</v>
      </c>
      <c r="Q3209" s="56" t="s">
        <v>19564</v>
      </c>
      <c r="R3209" s="56" t="s">
        <v>19565</v>
      </c>
      <c r="S3209" s="10" t="n">
        <v>225</v>
      </c>
      <c r="T3209" s="74"/>
      <c r="U3209" s="74"/>
    </row>
    <row r="3210" customFormat="false" ht="12" hidden="false" customHeight="false" outlineLevel="0" collapsed="false">
      <c r="A3210" s="7" t="s">
        <v>16381</v>
      </c>
      <c r="B3210" s="7" t="s">
        <v>1</v>
      </c>
      <c r="C3210" s="365" t="s">
        <v>19566</v>
      </c>
      <c r="D3210" s="366" t="s">
        <v>19567</v>
      </c>
      <c r="E3210" s="7" t="s">
        <v>19518</v>
      </c>
      <c r="F3210" s="51" t="s">
        <v>19448</v>
      </c>
      <c r="G3210" s="8" t="s">
        <v>19568</v>
      </c>
      <c r="H3210" s="29" t="n">
        <v>1</v>
      </c>
      <c r="I3210" s="29"/>
      <c r="J3210" s="29"/>
      <c r="K3210" s="10" t="s">
        <v>6</v>
      </c>
      <c r="L3210" s="10" t="n">
        <v>1125</v>
      </c>
      <c r="M3210" s="10" t="n">
        <v>16.8</v>
      </c>
      <c r="N3210" s="10" t="n">
        <v>14.49</v>
      </c>
      <c r="O3210" s="11" t="n">
        <f aca="false">SUM(L3210:N3210)</f>
        <v>1156.29</v>
      </c>
      <c r="P3210" s="7" t="s">
        <v>19569</v>
      </c>
      <c r="Q3210" s="8" t="s">
        <v>19570</v>
      </c>
      <c r="R3210" s="8" t="s">
        <v>19571</v>
      </c>
      <c r="S3210" s="10" t="n">
        <v>225</v>
      </c>
      <c r="T3210" s="74"/>
      <c r="U3210" s="74"/>
    </row>
    <row r="3211" customFormat="false" ht="12" hidden="false" customHeight="false" outlineLevel="0" collapsed="false">
      <c r="A3211" s="7" t="s">
        <v>16381</v>
      </c>
      <c r="B3211" s="7" t="s">
        <v>1</v>
      </c>
      <c r="C3211" s="76" t="s">
        <v>19572</v>
      </c>
      <c r="D3211" s="77" t="s">
        <v>19573</v>
      </c>
      <c r="E3211" s="7" t="s">
        <v>19518</v>
      </c>
      <c r="F3211" s="51" t="s">
        <v>19448</v>
      </c>
      <c r="G3211" s="8" t="s">
        <v>19574</v>
      </c>
      <c r="H3211" s="29" t="n">
        <v>1</v>
      </c>
      <c r="I3211" s="29"/>
      <c r="J3211" s="29"/>
      <c r="K3211" s="10" t="s">
        <v>6</v>
      </c>
      <c r="L3211" s="10" t="n">
        <v>1125</v>
      </c>
      <c r="M3211" s="10" t="n">
        <v>16.8</v>
      </c>
      <c r="N3211" s="10" t="n">
        <v>14.49</v>
      </c>
      <c r="O3211" s="11" t="n">
        <f aca="false">SUM(L3211:N3211)</f>
        <v>1156.29</v>
      </c>
      <c r="P3211" s="7" t="s">
        <v>19575</v>
      </c>
      <c r="Q3211" s="8" t="s">
        <v>19576</v>
      </c>
      <c r="R3211" s="8" t="s">
        <v>19577</v>
      </c>
      <c r="S3211" s="10" t="n">
        <v>225</v>
      </c>
      <c r="T3211" s="74"/>
      <c r="U3211" s="74"/>
    </row>
    <row r="3212" customFormat="false" ht="12" hidden="false" customHeight="false" outlineLevel="0" collapsed="false">
      <c r="A3212" s="7" t="s">
        <v>16381</v>
      </c>
      <c r="B3212" s="7" t="s">
        <v>1</v>
      </c>
      <c r="C3212" s="76" t="s">
        <v>19578</v>
      </c>
      <c r="D3212" s="77" t="s">
        <v>19579</v>
      </c>
      <c r="E3212" s="7" t="s">
        <v>19518</v>
      </c>
      <c r="F3212" s="51" t="s">
        <v>19448</v>
      </c>
      <c r="G3212" s="366" t="s">
        <v>19580</v>
      </c>
      <c r="H3212" s="29" t="n">
        <v>1</v>
      </c>
      <c r="K3212" s="10" t="s">
        <v>6</v>
      </c>
      <c r="L3212" s="10" t="n">
        <v>1125</v>
      </c>
      <c r="M3212" s="10" t="n">
        <v>16.8</v>
      </c>
      <c r="N3212" s="10" t="n">
        <v>14.49</v>
      </c>
      <c r="O3212" s="11" t="n">
        <f aca="false">SUM(L3212:N3212)</f>
        <v>1156.29</v>
      </c>
      <c r="P3212" s="7" t="s">
        <v>19581</v>
      </c>
      <c r="Q3212" s="8" t="s">
        <v>19582</v>
      </c>
      <c r="R3212" s="8" t="s">
        <v>19583</v>
      </c>
      <c r="S3212" s="10" t="n">
        <v>225</v>
      </c>
      <c r="T3212" s="74"/>
      <c r="U3212" s="74"/>
    </row>
    <row r="3213" customFormat="false" ht="12" hidden="false" customHeight="false" outlineLevel="0" collapsed="false">
      <c r="A3213" s="7" t="s">
        <v>16381</v>
      </c>
      <c r="B3213" s="7" t="s">
        <v>1</v>
      </c>
      <c r="C3213" s="76" t="s">
        <v>19584</v>
      </c>
      <c r="D3213" s="77" t="s">
        <v>19585</v>
      </c>
      <c r="E3213" s="7" t="s">
        <v>19518</v>
      </c>
      <c r="F3213" s="51" t="s">
        <v>19448</v>
      </c>
      <c r="G3213" s="8" t="s">
        <v>19586</v>
      </c>
      <c r="H3213" s="29" t="n">
        <v>1</v>
      </c>
      <c r="K3213" s="10" t="s">
        <v>6</v>
      </c>
      <c r="L3213" s="10" t="n">
        <v>1125</v>
      </c>
      <c r="M3213" s="10" t="n">
        <v>16.8</v>
      </c>
      <c r="N3213" s="10" t="n">
        <v>14.49</v>
      </c>
      <c r="O3213" s="11" t="n">
        <f aca="false">SUM(L3213:N3213)</f>
        <v>1156.29</v>
      </c>
      <c r="P3213" s="7" t="s">
        <v>19587</v>
      </c>
      <c r="Q3213" s="8" t="s">
        <v>19588</v>
      </c>
      <c r="R3213" s="8" t="s">
        <v>19589</v>
      </c>
      <c r="S3213" s="10" t="n">
        <v>225</v>
      </c>
      <c r="T3213" s="74"/>
      <c r="U3213" s="74"/>
    </row>
    <row r="3214" customFormat="false" ht="12" hidden="false" customHeight="false" outlineLevel="0" collapsed="false">
      <c r="A3214" s="7" t="s">
        <v>16381</v>
      </c>
      <c r="B3214" s="7" t="s">
        <v>1</v>
      </c>
      <c r="C3214" s="76" t="s">
        <v>19590</v>
      </c>
      <c r="D3214" s="77" t="s">
        <v>19591</v>
      </c>
      <c r="E3214" s="76" t="s">
        <v>19592</v>
      </c>
      <c r="F3214" s="182" t="s">
        <v>19593</v>
      </c>
      <c r="G3214" s="2" t="s">
        <v>19594</v>
      </c>
      <c r="H3214" s="29" t="n">
        <v>1</v>
      </c>
      <c r="K3214" s="10" t="s">
        <v>6</v>
      </c>
      <c r="L3214" s="10" t="n">
        <v>1125</v>
      </c>
      <c r="M3214" s="10" t="n">
        <v>16.8</v>
      </c>
      <c r="N3214" s="10" t="n">
        <v>14.49</v>
      </c>
      <c r="O3214" s="11" t="n">
        <f aca="false">SUM(L3214:N3214)</f>
        <v>1156.29</v>
      </c>
      <c r="P3214" s="7" t="s">
        <v>19595</v>
      </c>
      <c r="Q3214" s="8" t="s">
        <v>19596</v>
      </c>
      <c r="R3214" s="8" t="s">
        <v>19597</v>
      </c>
      <c r="S3214" s="10" t="n">
        <v>225</v>
      </c>
      <c r="T3214" s="74" t="n">
        <v>18768937889</v>
      </c>
      <c r="U3214" s="367" t="s">
        <v>94</v>
      </c>
    </row>
    <row r="3215" customFormat="false" ht="12" hidden="false" customHeight="false" outlineLevel="0" collapsed="false">
      <c r="A3215" s="7" t="s">
        <v>16381</v>
      </c>
      <c r="B3215" s="7" t="s">
        <v>1</v>
      </c>
      <c r="C3215" s="7" t="s">
        <v>19598</v>
      </c>
      <c r="D3215" s="8" t="s">
        <v>19599</v>
      </c>
      <c r="E3215" s="7" t="s">
        <v>19592</v>
      </c>
      <c r="F3215" s="182" t="s">
        <v>19593</v>
      </c>
      <c r="G3215" s="2" t="s">
        <v>19600</v>
      </c>
      <c r="H3215" s="33" t="n">
        <v>1</v>
      </c>
      <c r="K3215" s="23" t="s">
        <v>6</v>
      </c>
      <c r="L3215" s="10" t="n">
        <v>1125</v>
      </c>
      <c r="M3215" s="10" t="n">
        <v>16.8</v>
      </c>
      <c r="N3215" s="10" t="n">
        <v>14.49</v>
      </c>
      <c r="O3215" s="11" t="n">
        <f aca="false">SUM(L3215:N3215)</f>
        <v>1156.29</v>
      </c>
      <c r="P3215" s="23" t="s">
        <v>19601</v>
      </c>
      <c r="Q3215" s="8" t="s">
        <v>19602</v>
      </c>
      <c r="R3215" s="8" t="s">
        <v>19603</v>
      </c>
      <c r="S3215" s="10" t="n">
        <v>225</v>
      </c>
      <c r="T3215" s="74" t="n">
        <v>15886930712</v>
      </c>
      <c r="U3215" s="367" t="s">
        <v>18</v>
      </c>
    </row>
    <row r="3216" customFormat="false" ht="12" hidden="false" customHeight="false" outlineLevel="0" collapsed="false">
      <c r="A3216" s="7" t="s">
        <v>16381</v>
      </c>
      <c r="B3216" s="7" t="s">
        <v>1</v>
      </c>
      <c r="C3216" s="7" t="s">
        <v>19604</v>
      </c>
      <c r="D3216" s="8" t="s">
        <v>19605</v>
      </c>
      <c r="E3216" s="7" t="s">
        <v>19592</v>
      </c>
      <c r="F3216" s="182" t="s">
        <v>19593</v>
      </c>
      <c r="G3216" s="2" t="s">
        <v>19606</v>
      </c>
      <c r="H3216" s="29" t="n">
        <v>1</v>
      </c>
      <c r="K3216" s="7" t="s">
        <v>6</v>
      </c>
      <c r="L3216" s="10" t="n">
        <v>1125</v>
      </c>
      <c r="M3216" s="10" t="n">
        <v>16.8</v>
      </c>
      <c r="N3216" s="10" t="n">
        <v>14.49</v>
      </c>
      <c r="O3216" s="11" t="n">
        <f aca="false">SUM(L3216:N3216)</f>
        <v>1156.29</v>
      </c>
      <c r="P3216" s="7" t="s">
        <v>19607</v>
      </c>
      <c r="Q3216" s="8" t="s">
        <v>19608</v>
      </c>
      <c r="R3216" s="8" t="s">
        <v>19609</v>
      </c>
      <c r="S3216" s="10" t="n">
        <v>225</v>
      </c>
      <c r="T3216" s="74" t="n">
        <v>18337569796</v>
      </c>
      <c r="U3216" s="367" t="s">
        <v>18</v>
      </c>
    </row>
    <row r="3217" customFormat="false" ht="12" hidden="false" customHeight="false" outlineLevel="0" collapsed="false">
      <c r="A3217" s="7" t="s">
        <v>16381</v>
      </c>
      <c r="B3217" s="7" t="s">
        <v>1</v>
      </c>
      <c r="C3217" s="365" t="s">
        <v>19610</v>
      </c>
      <c r="D3217" s="366" t="s">
        <v>19611</v>
      </c>
      <c r="E3217" s="365" t="s">
        <v>19612</v>
      </c>
      <c r="F3217" s="378" t="s">
        <v>19613</v>
      </c>
      <c r="G3217" s="2" t="s">
        <v>19614</v>
      </c>
      <c r="H3217" s="29" t="n">
        <v>1</v>
      </c>
      <c r="K3217" s="10" t="s">
        <v>23</v>
      </c>
      <c r="L3217" s="10" t="n">
        <v>1125</v>
      </c>
      <c r="M3217" s="10" t="n">
        <v>16.8</v>
      </c>
      <c r="N3217" s="10" t="n">
        <v>14.49</v>
      </c>
      <c r="O3217" s="11" t="n">
        <f aca="false">SUM(L3217:N3217)</f>
        <v>1156.29</v>
      </c>
      <c r="P3217" s="7" t="s">
        <v>19615</v>
      </c>
      <c r="Q3217" s="8" t="s">
        <v>19616</v>
      </c>
      <c r="R3217" s="8" t="s">
        <v>19617</v>
      </c>
      <c r="S3217" s="10" t="n">
        <v>450</v>
      </c>
      <c r="T3217" s="74"/>
      <c r="U3217" s="74"/>
    </row>
    <row r="3218" customFormat="false" ht="12" hidden="false" customHeight="false" outlineLevel="0" collapsed="false">
      <c r="A3218" s="7" t="s">
        <v>16381</v>
      </c>
      <c r="B3218" s="7" t="s">
        <v>1</v>
      </c>
      <c r="C3218" s="7" t="s">
        <v>19618</v>
      </c>
      <c r="D3218" s="8" t="s">
        <v>19619</v>
      </c>
      <c r="E3218" s="7" t="s">
        <v>19612</v>
      </c>
      <c r="F3218" s="378" t="s">
        <v>19613</v>
      </c>
      <c r="G3218" s="2" t="s">
        <v>19620</v>
      </c>
      <c r="H3218" s="33" t="n">
        <v>1</v>
      </c>
      <c r="K3218" s="7" t="s">
        <v>23</v>
      </c>
      <c r="L3218" s="10" t="n">
        <v>1125</v>
      </c>
      <c r="M3218" s="10" t="n">
        <v>16.8</v>
      </c>
      <c r="N3218" s="10" t="n">
        <v>14.49</v>
      </c>
      <c r="O3218" s="11" t="n">
        <f aca="false">SUM(L3218:N3218)</f>
        <v>1156.29</v>
      </c>
      <c r="P3218" s="7" t="s">
        <v>19621</v>
      </c>
      <c r="Q3218" s="8" t="s">
        <v>19622</v>
      </c>
      <c r="R3218" s="8" t="s">
        <v>19623</v>
      </c>
      <c r="S3218" s="10" t="n">
        <v>450</v>
      </c>
      <c r="T3218" s="74"/>
      <c r="U3218" s="74"/>
    </row>
    <row r="3219" customFormat="false" ht="12" hidden="false" customHeight="false" outlineLevel="0" collapsed="false">
      <c r="A3219" s="7" t="s">
        <v>16381</v>
      </c>
      <c r="B3219" s="7" t="s">
        <v>1</v>
      </c>
      <c r="C3219" s="7" t="s">
        <v>19624</v>
      </c>
      <c r="D3219" s="8" t="s">
        <v>19625</v>
      </c>
      <c r="E3219" s="7" t="s">
        <v>19612</v>
      </c>
      <c r="F3219" s="378" t="s">
        <v>19613</v>
      </c>
      <c r="G3219" s="2" t="s">
        <v>19626</v>
      </c>
      <c r="H3219" s="33" t="n">
        <v>1</v>
      </c>
      <c r="I3219" s="90"/>
      <c r="J3219" s="90"/>
      <c r="K3219" s="7" t="s">
        <v>23</v>
      </c>
      <c r="L3219" s="10" t="n">
        <v>1125</v>
      </c>
      <c r="M3219" s="10" t="n">
        <v>16.8</v>
      </c>
      <c r="N3219" s="10" t="n">
        <v>14.49</v>
      </c>
      <c r="O3219" s="11" t="n">
        <f aca="false">SUM(L3219:N3219)</f>
        <v>1156.29</v>
      </c>
      <c r="P3219" s="7" t="s">
        <v>19627</v>
      </c>
      <c r="Q3219" s="8" t="s">
        <v>19628</v>
      </c>
      <c r="R3219" s="8" t="s">
        <v>19629</v>
      </c>
      <c r="S3219" s="10" t="n">
        <v>450</v>
      </c>
      <c r="T3219" s="74"/>
      <c r="U3219" s="74"/>
    </row>
    <row r="3220" customFormat="false" ht="12" hidden="false" customHeight="false" outlineLevel="0" collapsed="false">
      <c r="A3220" s="7" t="s">
        <v>16381</v>
      </c>
      <c r="B3220" s="7" t="s">
        <v>1</v>
      </c>
      <c r="C3220" s="7" t="s">
        <v>19630</v>
      </c>
      <c r="D3220" s="8" t="s">
        <v>19631</v>
      </c>
      <c r="E3220" s="7" t="s">
        <v>19612</v>
      </c>
      <c r="F3220" s="378" t="s">
        <v>19613</v>
      </c>
      <c r="G3220" s="2" t="s">
        <v>19632</v>
      </c>
      <c r="H3220" s="33" t="n">
        <v>1</v>
      </c>
      <c r="K3220" s="10" t="s">
        <v>6</v>
      </c>
      <c r="L3220" s="10" t="n">
        <v>1125</v>
      </c>
      <c r="M3220" s="10" t="n">
        <v>16.8</v>
      </c>
      <c r="N3220" s="10" t="n">
        <v>14.49</v>
      </c>
      <c r="O3220" s="11" t="n">
        <f aca="false">SUM(L3220:N3220)</f>
        <v>1156.29</v>
      </c>
      <c r="P3220" s="7" t="s">
        <v>19633</v>
      </c>
      <c r="Q3220" s="8" t="s">
        <v>19634</v>
      </c>
      <c r="R3220" s="8" t="s">
        <v>19635</v>
      </c>
      <c r="S3220" s="10" t="n">
        <v>225</v>
      </c>
      <c r="T3220" s="74"/>
      <c r="U3220" s="74"/>
    </row>
    <row r="3221" customFormat="false" ht="12" hidden="false" customHeight="false" outlineLevel="0" collapsed="false">
      <c r="A3221" s="7" t="s">
        <v>16381</v>
      </c>
      <c r="B3221" s="7" t="s">
        <v>1</v>
      </c>
      <c r="C3221" s="7" t="s">
        <v>19636</v>
      </c>
      <c r="D3221" s="8" t="s">
        <v>19637</v>
      </c>
      <c r="E3221" s="7" t="s">
        <v>19612</v>
      </c>
      <c r="F3221" s="378" t="s">
        <v>19613</v>
      </c>
      <c r="G3221" s="2" t="s">
        <v>19638</v>
      </c>
      <c r="H3221" s="33" t="n">
        <v>1</v>
      </c>
      <c r="K3221" s="10" t="s">
        <v>6</v>
      </c>
      <c r="L3221" s="10" t="n">
        <v>1125</v>
      </c>
      <c r="M3221" s="10" t="n">
        <v>16.8</v>
      </c>
      <c r="N3221" s="10" t="n">
        <v>14.49</v>
      </c>
      <c r="O3221" s="11" t="n">
        <f aca="false">SUM(L3221:N3221)</f>
        <v>1156.29</v>
      </c>
      <c r="P3221" s="7" t="s">
        <v>19639</v>
      </c>
      <c r="Q3221" s="8" t="s">
        <v>19640</v>
      </c>
      <c r="R3221" s="8" t="s">
        <v>19641</v>
      </c>
      <c r="S3221" s="10" t="n">
        <v>225</v>
      </c>
      <c r="T3221" s="74"/>
      <c r="U3221" s="74"/>
    </row>
    <row r="3222" customFormat="false" ht="12" hidden="false" customHeight="false" outlineLevel="0" collapsed="false">
      <c r="A3222" s="7" t="s">
        <v>16381</v>
      </c>
      <c r="B3222" s="7" t="s">
        <v>1</v>
      </c>
      <c r="C3222" s="7" t="s">
        <v>19642</v>
      </c>
      <c r="D3222" s="8" t="s">
        <v>19643</v>
      </c>
      <c r="E3222" s="7" t="s">
        <v>19612</v>
      </c>
      <c r="F3222" s="378" t="s">
        <v>19613</v>
      </c>
      <c r="G3222" s="2" t="s">
        <v>19644</v>
      </c>
      <c r="H3222" s="33" t="n">
        <v>1</v>
      </c>
      <c r="K3222" s="10" t="s">
        <v>6</v>
      </c>
      <c r="L3222" s="10" t="n">
        <v>1125</v>
      </c>
      <c r="M3222" s="10" t="n">
        <v>16.8</v>
      </c>
      <c r="N3222" s="10" t="n">
        <v>14.49</v>
      </c>
      <c r="O3222" s="11" t="n">
        <f aca="false">SUM(L3222:N3222)</f>
        <v>1156.29</v>
      </c>
      <c r="P3222" s="7" t="s">
        <v>19645</v>
      </c>
      <c r="Q3222" s="8" t="s">
        <v>19646</v>
      </c>
      <c r="R3222" s="8" t="s">
        <v>19647</v>
      </c>
      <c r="S3222" s="10" t="n">
        <v>225</v>
      </c>
      <c r="T3222" s="74"/>
      <c r="U3222" s="74"/>
    </row>
    <row r="3223" customFormat="false" ht="12" hidden="false" customHeight="false" outlineLevel="0" collapsed="false">
      <c r="A3223" s="7" t="s">
        <v>16381</v>
      </c>
      <c r="B3223" s="7" t="s">
        <v>1</v>
      </c>
      <c r="C3223" s="7" t="s">
        <v>19648</v>
      </c>
      <c r="D3223" s="8" t="s">
        <v>19649</v>
      </c>
      <c r="E3223" s="7" t="s">
        <v>19612</v>
      </c>
      <c r="F3223" s="378" t="s">
        <v>19613</v>
      </c>
      <c r="G3223" s="2" t="s">
        <v>19650</v>
      </c>
      <c r="H3223" s="33" t="n">
        <v>1</v>
      </c>
      <c r="K3223" s="10" t="s">
        <v>6</v>
      </c>
      <c r="L3223" s="10" t="n">
        <v>1125</v>
      </c>
      <c r="M3223" s="10" t="n">
        <v>16.8</v>
      </c>
      <c r="N3223" s="10" t="n">
        <v>14.49</v>
      </c>
      <c r="O3223" s="11" t="n">
        <f aca="false">SUM(L3223:N3223)</f>
        <v>1156.29</v>
      </c>
      <c r="P3223" s="362" t="s">
        <v>19651</v>
      </c>
      <c r="Q3223" s="302" t="s">
        <v>19652</v>
      </c>
      <c r="R3223" s="302" t="s">
        <v>19653</v>
      </c>
      <c r="S3223" s="10" t="n">
        <v>225</v>
      </c>
      <c r="T3223" s="371" t="n">
        <v>15238250497</v>
      </c>
      <c r="U3223" s="372" t="s">
        <v>18</v>
      </c>
    </row>
    <row r="3224" customFormat="false" ht="12" hidden="false" customHeight="false" outlineLevel="0" collapsed="false">
      <c r="A3224" s="7" t="s">
        <v>16381</v>
      </c>
      <c r="B3224" s="7" t="s">
        <v>1</v>
      </c>
      <c r="C3224" s="7" t="s">
        <v>19654</v>
      </c>
      <c r="D3224" s="8" t="s">
        <v>19655</v>
      </c>
      <c r="E3224" s="7" t="s">
        <v>19612</v>
      </c>
      <c r="F3224" s="378" t="s">
        <v>19613</v>
      </c>
      <c r="G3224" s="2" t="s">
        <v>19656</v>
      </c>
      <c r="H3224" s="33" t="n">
        <v>1</v>
      </c>
      <c r="I3224" s="90"/>
      <c r="J3224" s="90"/>
      <c r="K3224" s="7" t="s">
        <v>6</v>
      </c>
      <c r="L3224" s="10" t="n">
        <v>1125</v>
      </c>
      <c r="M3224" s="10" t="n">
        <v>16.8</v>
      </c>
      <c r="N3224" s="10" t="n">
        <v>14.49</v>
      </c>
      <c r="O3224" s="11" t="n">
        <f aca="false">SUM(L3224:N3224)</f>
        <v>1156.29</v>
      </c>
      <c r="P3224" s="7" t="s">
        <v>19639</v>
      </c>
      <c r="Q3224" s="8" t="s">
        <v>19640</v>
      </c>
      <c r="R3224" s="8" t="s">
        <v>19641</v>
      </c>
      <c r="S3224" s="10" t="n">
        <v>225</v>
      </c>
      <c r="T3224" s="74"/>
      <c r="U3224" s="74"/>
    </row>
    <row r="3225" customFormat="false" ht="12" hidden="false" customHeight="false" outlineLevel="0" collapsed="false">
      <c r="A3225" s="7" t="s">
        <v>16381</v>
      </c>
      <c r="B3225" s="7" t="s">
        <v>1</v>
      </c>
      <c r="C3225" s="7" t="s">
        <v>8127</v>
      </c>
      <c r="D3225" s="8" t="s">
        <v>19657</v>
      </c>
      <c r="E3225" s="7" t="s">
        <v>19612</v>
      </c>
      <c r="F3225" s="378" t="s">
        <v>19613</v>
      </c>
      <c r="G3225" s="2" t="s">
        <v>19658</v>
      </c>
      <c r="H3225" s="33" t="n">
        <v>1</v>
      </c>
      <c r="K3225" s="7" t="s">
        <v>6</v>
      </c>
      <c r="L3225" s="10" t="n">
        <v>1125</v>
      </c>
      <c r="M3225" s="10" t="n">
        <v>16.8</v>
      </c>
      <c r="N3225" s="10" t="n">
        <v>14.49</v>
      </c>
      <c r="O3225" s="11" t="n">
        <f aca="false">SUM(L3225:N3225)</f>
        <v>1156.29</v>
      </c>
      <c r="P3225" s="7" t="s">
        <v>8127</v>
      </c>
      <c r="Q3225" s="8" t="s">
        <v>19659</v>
      </c>
      <c r="R3225" s="8" t="s">
        <v>19660</v>
      </c>
      <c r="S3225" s="10" t="n">
        <v>225</v>
      </c>
      <c r="T3225" s="74"/>
      <c r="U3225" s="74"/>
    </row>
    <row r="3226" customFormat="false" ht="12" hidden="false" customHeight="false" outlineLevel="0" collapsed="false">
      <c r="A3226" s="7" t="s">
        <v>16381</v>
      </c>
      <c r="B3226" s="7" t="s">
        <v>1</v>
      </c>
      <c r="C3226" s="7" t="s">
        <v>19661</v>
      </c>
      <c r="D3226" s="8" t="s">
        <v>19662</v>
      </c>
      <c r="E3226" s="7" t="s">
        <v>19612</v>
      </c>
      <c r="F3226" s="378" t="s">
        <v>19613</v>
      </c>
      <c r="G3226" s="2" t="s">
        <v>19663</v>
      </c>
      <c r="H3226" s="33" t="n">
        <v>1</v>
      </c>
      <c r="I3226" s="90"/>
      <c r="J3226" s="90"/>
      <c r="K3226" s="7" t="s">
        <v>6</v>
      </c>
      <c r="L3226" s="10" t="n">
        <v>1125</v>
      </c>
      <c r="M3226" s="10" t="n">
        <v>16.8</v>
      </c>
      <c r="N3226" s="10" t="n">
        <v>14.49</v>
      </c>
      <c r="O3226" s="11" t="n">
        <f aca="false">SUM(L3226:N3226)</f>
        <v>1156.29</v>
      </c>
      <c r="P3226" s="7" t="s">
        <v>19664</v>
      </c>
      <c r="Q3226" s="8" t="s">
        <v>19665</v>
      </c>
      <c r="R3226" s="8" t="s">
        <v>19666</v>
      </c>
      <c r="S3226" s="10" t="n">
        <v>225</v>
      </c>
      <c r="T3226" s="74"/>
      <c r="U3226" s="74"/>
    </row>
    <row r="3227" customFormat="false" ht="12" hidden="false" customHeight="false" outlineLevel="0" collapsed="false">
      <c r="A3227" s="7" t="s">
        <v>16381</v>
      </c>
      <c r="B3227" s="7" t="s">
        <v>1</v>
      </c>
      <c r="C3227" s="7" t="s">
        <v>19667</v>
      </c>
      <c r="D3227" s="8" t="s">
        <v>19668</v>
      </c>
      <c r="E3227" s="7" t="s">
        <v>19669</v>
      </c>
      <c r="F3227" s="51" t="s">
        <v>19670</v>
      </c>
      <c r="G3227" s="2" t="s">
        <v>19671</v>
      </c>
      <c r="H3227" s="33" t="n">
        <v>1</v>
      </c>
      <c r="K3227" s="10" t="s">
        <v>23</v>
      </c>
      <c r="L3227" s="10" t="n">
        <v>1125</v>
      </c>
      <c r="M3227" s="10" t="n">
        <v>16.8</v>
      </c>
      <c r="N3227" s="10" t="n">
        <v>14.49</v>
      </c>
      <c r="O3227" s="11" t="n">
        <f aca="false">SUM(L3227:N3227)</f>
        <v>1156.29</v>
      </c>
      <c r="P3227" s="7" t="s">
        <v>19672</v>
      </c>
      <c r="Q3227" s="8" t="s">
        <v>19673</v>
      </c>
      <c r="R3227" s="8" t="s">
        <v>19674</v>
      </c>
      <c r="S3227" s="10" t="n">
        <v>450</v>
      </c>
      <c r="T3227" s="74"/>
      <c r="U3227" s="74"/>
    </row>
    <row r="3228" customFormat="false" ht="12" hidden="false" customHeight="false" outlineLevel="0" collapsed="false">
      <c r="A3228" s="7" t="s">
        <v>16381</v>
      </c>
      <c r="B3228" s="7" t="s">
        <v>1</v>
      </c>
      <c r="C3228" s="7" t="s">
        <v>19675</v>
      </c>
      <c r="D3228" s="8" t="s">
        <v>19676</v>
      </c>
      <c r="E3228" s="7" t="s">
        <v>19669</v>
      </c>
      <c r="F3228" s="51" t="s">
        <v>19670</v>
      </c>
      <c r="G3228" s="2" t="s">
        <v>19677</v>
      </c>
      <c r="H3228" s="33" t="n">
        <v>1</v>
      </c>
      <c r="K3228" s="10" t="s">
        <v>23</v>
      </c>
      <c r="L3228" s="10" t="n">
        <v>1125</v>
      </c>
      <c r="M3228" s="10" t="n">
        <v>16.8</v>
      </c>
      <c r="N3228" s="10" t="n">
        <v>14.49</v>
      </c>
      <c r="O3228" s="11" t="n">
        <f aca="false">SUM(L3228:N3228)</f>
        <v>1156.29</v>
      </c>
      <c r="P3228" s="7" t="s">
        <v>19678</v>
      </c>
      <c r="Q3228" s="8" t="s">
        <v>19679</v>
      </c>
      <c r="R3228" s="8" t="s">
        <v>19680</v>
      </c>
      <c r="S3228" s="10" t="n">
        <v>450</v>
      </c>
      <c r="T3228" s="74"/>
      <c r="U3228" s="74"/>
    </row>
    <row r="3229" customFormat="false" ht="12" hidden="false" customHeight="false" outlineLevel="0" collapsed="false">
      <c r="A3229" s="7" t="s">
        <v>16381</v>
      </c>
      <c r="B3229" s="7" t="s">
        <v>1</v>
      </c>
      <c r="C3229" s="7" t="s">
        <v>19681</v>
      </c>
      <c r="D3229" s="8" t="s">
        <v>19682</v>
      </c>
      <c r="E3229" s="7" t="s">
        <v>19669</v>
      </c>
      <c r="F3229" s="51" t="s">
        <v>19670</v>
      </c>
      <c r="G3229" s="2" t="s">
        <v>19683</v>
      </c>
      <c r="H3229" s="33" t="n">
        <v>1</v>
      </c>
      <c r="I3229" s="90"/>
      <c r="J3229" s="90"/>
      <c r="K3229" s="10" t="s">
        <v>23</v>
      </c>
      <c r="L3229" s="10" t="n">
        <v>1125</v>
      </c>
      <c r="M3229" s="10" t="n">
        <v>16.8</v>
      </c>
      <c r="N3229" s="10" t="n">
        <v>14.49</v>
      </c>
      <c r="O3229" s="11" t="n">
        <f aca="false">SUM(L3229:N3229)</f>
        <v>1156.29</v>
      </c>
      <c r="P3229" s="7" t="s">
        <v>19684</v>
      </c>
      <c r="Q3229" s="8" t="s">
        <v>19685</v>
      </c>
      <c r="R3229" s="8" t="s">
        <v>19686</v>
      </c>
      <c r="S3229" s="10" t="n">
        <v>450</v>
      </c>
      <c r="T3229" s="74"/>
      <c r="U3229" s="74"/>
    </row>
    <row r="3230" customFormat="false" ht="12" hidden="false" customHeight="false" outlineLevel="0" collapsed="false">
      <c r="A3230" s="7" t="s">
        <v>16381</v>
      </c>
      <c r="B3230" s="7" t="s">
        <v>1</v>
      </c>
      <c r="C3230" s="7" t="s">
        <v>19687</v>
      </c>
      <c r="D3230" s="8" t="s">
        <v>19688</v>
      </c>
      <c r="E3230" s="7" t="s">
        <v>19669</v>
      </c>
      <c r="F3230" s="51" t="s">
        <v>19670</v>
      </c>
      <c r="G3230" s="2" t="s">
        <v>19689</v>
      </c>
      <c r="H3230" s="29" t="n">
        <v>1</v>
      </c>
      <c r="K3230" s="10" t="s">
        <v>23</v>
      </c>
      <c r="L3230" s="10" t="n">
        <v>1125</v>
      </c>
      <c r="M3230" s="10" t="n">
        <v>16.8</v>
      </c>
      <c r="N3230" s="10" t="n">
        <v>14.49</v>
      </c>
      <c r="O3230" s="11" t="n">
        <f aca="false">SUM(L3230:N3230)</f>
        <v>1156.29</v>
      </c>
      <c r="P3230" s="7" t="s">
        <v>19690</v>
      </c>
      <c r="Q3230" s="8" t="s">
        <v>19691</v>
      </c>
      <c r="R3230" s="8" t="s">
        <v>19692</v>
      </c>
      <c r="S3230" s="10" t="n">
        <v>450</v>
      </c>
      <c r="T3230" s="74"/>
      <c r="U3230" s="74"/>
    </row>
    <row r="3231" customFormat="false" ht="12" hidden="false" customHeight="false" outlineLevel="0" collapsed="false">
      <c r="A3231" s="7" t="s">
        <v>16381</v>
      </c>
      <c r="B3231" s="7" t="s">
        <v>1</v>
      </c>
      <c r="C3231" s="7" t="s">
        <v>19693</v>
      </c>
      <c r="D3231" s="8" t="s">
        <v>19694</v>
      </c>
      <c r="E3231" s="7" t="s">
        <v>19669</v>
      </c>
      <c r="F3231" s="51" t="s">
        <v>19670</v>
      </c>
      <c r="G3231" s="2" t="s">
        <v>19695</v>
      </c>
      <c r="H3231" s="29" t="n">
        <v>1</v>
      </c>
      <c r="K3231" s="10" t="s">
        <v>23</v>
      </c>
      <c r="L3231" s="10" t="n">
        <v>1125</v>
      </c>
      <c r="M3231" s="10" t="n">
        <v>16.8</v>
      </c>
      <c r="N3231" s="10" t="n">
        <v>14.49</v>
      </c>
      <c r="O3231" s="11" t="n">
        <f aca="false">SUM(L3231:N3231)</f>
        <v>1156.29</v>
      </c>
      <c r="P3231" s="7" t="s">
        <v>19696</v>
      </c>
      <c r="Q3231" s="8" t="s">
        <v>19697</v>
      </c>
      <c r="R3231" s="8" t="s">
        <v>19698</v>
      </c>
      <c r="S3231" s="10" t="n">
        <v>450</v>
      </c>
      <c r="T3231" s="74"/>
      <c r="U3231" s="74"/>
    </row>
    <row r="3232" customFormat="false" ht="12" hidden="false" customHeight="false" outlineLevel="0" collapsed="false">
      <c r="A3232" s="7" t="s">
        <v>16381</v>
      </c>
      <c r="B3232" s="7" t="s">
        <v>1</v>
      </c>
      <c r="C3232" s="7" t="s">
        <v>19699</v>
      </c>
      <c r="D3232" s="8" t="s">
        <v>19700</v>
      </c>
      <c r="E3232" s="7" t="s">
        <v>19669</v>
      </c>
      <c r="F3232" s="51" t="s">
        <v>19670</v>
      </c>
      <c r="G3232" s="2" t="s">
        <v>19701</v>
      </c>
      <c r="H3232" s="33" t="n">
        <v>1</v>
      </c>
      <c r="K3232" s="7" t="s">
        <v>23</v>
      </c>
      <c r="L3232" s="10" t="n">
        <v>1125</v>
      </c>
      <c r="M3232" s="10" t="n">
        <v>16.8</v>
      </c>
      <c r="N3232" s="10" t="n">
        <v>14.49</v>
      </c>
      <c r="O3232" s="11" t="n">
        <f aca="false">SUM(L3232:N3232)</f>
        <v>1156.29</v>
      </c>
      <c r="P3232" s="7" t="s">
        <v>19702</v>
      </c>
      <c r="Q3232" s="8" t="s">
        <v>19703</v>
      </c>
      <c r="R3232" s="8" t="s">
        <v>19704</v>
      </c>
      <c r="S3232" s="10" t="n">
        <v>450</v>
      </c>
      <c r="T3232" s="74"/>
      <c r="U3232" s="74"/>
    </row>
    <row r="3233" customFormat="false" ht="12" hidden="false" customHeight="false" outlineLevel="0" collapsed="false">
      <c r="A3233" s="7" t="s">
        <v>16381</v>
      </c>
      <c r="B3233" s="7" t="s">
        <v>1</v>
      </c>
      <c r="C3233" s="7" t="s">
        <v>19705</v>
      </c>
      <c r="D3233" s="8" t="s">
        <v>19706</v>
      </c>
      <c r="E3233" s="7" t="s">
        <v>19669</v>
      </c>
      <c r="F3233" s="51" t="s">
        <v>19670</v>
      </c>
      <c r="G3233" s="2" t="s">
        <v>19707</v>
      </c>
      <c r="H3233" s="33" t="n">
        <v>1</v>
      </c>
      <c r="K3233" s="7" t="s">
        <v>23</v>
      </c>
      <c r="L3233" s="10" t="n">
        <v>1125</v>
      </c>
      <c r="M3233" s="10" t="n">
        <v>16.8</v>
      </c>
      <c r="N3233" s="10" t="n">
        <v>14.49</v>
      </c>
      <c r="O3233" s="11" t="n">
        <f aca="false">SUM(L3233:N3233)</f>
        <v>1156.29</v>
      </c>
      <c r="P3233" s="7" t="s">
        <v>19708</v>
      </c>
      <c r="Q3233" s="8" t="s">
        <v>19709</v>
      </c>
      <c r="R3233" s="8" t="s">
        <v>19710</v>
      </c>
      <c r="S3233" s="10" t="n">
        <v>450</v>
      </c>
      <c r="T3233" s="74"/>
      <c r="U3233" s="74"/>
    </row>
    <row r="3234" customFormat="false" ht="12" hidden="false" customHeight="false" outlineLevel="0" collapsed="false">
      <c r="A3234" s="7" t="s">
        <v>16381</v>
      </c>
      <c r="B3234" s="7" t="s">
        <v>1</v>
      </c>
      <c r="C3234" s="7" t="s">
        <v>19711</v>
      </c>
      <c r="D3234" s="8" t="s">
        <v>19712</v>
      </c>
      <c r="E3234" s="7" t="s">
        <v>19669</v>
      </c>
      <c r="F3234" s="51" t="s">
        <v>19670</v>
      </c>
      <c r="G3234" s="2" t="s">
        <v>19713</v>
      </c>
      <c r="H3234" s="33" t="n">
        <v>1</v>
      </c>
      <c r="K3234" s="10" t="s">
        <v>6</v>
      </c>
      <c r="L3234" s="10" t="n">
        <v>1125</v>
      </c>
      <c r="M3234" s="10" t="n">
        <v>16.8</v>
      </c>
      <c r="N3234" s="10" t="n">
        <v>14.49</v>
      </c>
      <c r="O3234" s="11" t="n">
        <f aca="false">SUM(L3234:N3234)</f>
        <v>1156.29</v>
      </c>
      <c r="P3234" s="23" t="s">
        <v>19714</v>
      </c>
      <c r="Q3234" s="32" t="s">
        <v>19715</v>
      </c>
      <c r="R3234" s="32" t="s">
        <v>19716</v>
      </c>
      <c r="S3234" s="10" t="n">
        <v>225</v>
      </c>
      <c r="T3234" s="74"/>
      <c r="U3234" s="74"/>
    </row>
    <row r="3235" customFormat="false" ht="12" hidden="false" customHeight="false" outlineLevel="0" collapsed="false">
      <c r="A3235" s="7" t="s">
        <v>16381</v>
      </c>
      <c r="B3235" s="7" t="s">
        <v>1</v>
      </c>
      <c r="C3235" s="7" t="s">
        <v>19717</v>
      </c>
      <c r="D3235" s="8" t="s">
        <v>19718</v>
      </c>
      <c r="E3235" s="7" t="s">
        <v>19669</v>
      </c>
      <c r="F3235" s="51" t="s">
        <v>19670</v>
      </c>
      <c r="G3235" s="2" t="s">
        <v>19719</v>
      </c>
      <c r="H3235" s="33" t="n">
        <v>1</v>
      </c>
      <c r="K3235" s="10" t="s">
        <v>6</v>
      </c>
      <c r="L3235" s="10" t="n">
        <v>1125</v>
      </c>
      <c r="M3235" s="10" t="n">
        <v>16.8</v>
      </c>
      <c r="N3235" s="10" t="n">
        <v>14.49</v>
      </c>
      <c r="O3235" s="11" t="n">
        <f aca="false">SUM(L3235:N3235)</f>
        <v>1156.29</v>
      </c>
      <c r="P3235" s="7" t="s">
        <v>19720</v>
      </c>
      <c r="Q3235" s="8" t="s">
        <v>19721</v>
      </c>
      <c r="R3235" s="8" t="s">
        <v>19722</v>
      </c>
      <c r="S3235" s="10" t="n">
        <v>225</v>
      </c>
      <c r="T3235" s="74"/>
      <c r="U3235" s="74"/>
    </row>
    <row r="3236" customFormat="false" ht="12" hidden="false" customHeight="false" outlineLevel="0" collapsed="false">
      <c r="A3236" s="7" t="s">
        <v>16381</v>
      </c>
      <c r="B3236" s="7" t="s">
        <v>1</v>
      </c>
      <c r="C3236" s="7" t="s">
        <v>19723</v>
      </c>
      <c r="D3236" s="8" t="s">
        <v>19724</v>
      </c>
      <c r="E3236" s="7" t="s">
        <v>19669</v>
      </c>
      <c r="F3236" s="51" t="s">
        <v>19670</v>
      </c>
      <c r="G3236" s="2" t="s">
        <v>19725</v>
      </c>
      <c r="H3236" s="29" t="n">
        <v>1</v>
      </c>
      <c r="K3236" s="10" t="s">
        <v>6</v>
      </c>
      <c r="L3236" s="10" t="n">
        <v>1125</v>
      </c>
      <c r="M3236" s="10" t="n">
        <v>16.8</v>
      </c>
      <c r="N3236" s="10" t="n">
        <v>14.49</v>
      </c>
      <c r="O3236" s="11" t="n">
        <f aca="false">SUM(L3236:N3236)</f>
        <v>1156.29</v>
      </c>
      <c r="P3236" s="23" t="s">
        <v>19726</v>
      </c>
      <c r="Q3236" s="8" t="s">
        <v>19727</v>
      </c>
      <c r="R3236" s="8" t="s">
        <v>19728</v>
      </c>
      <c r="S3236" s="10" t="n">
        <v>225</v>
      </c>
      <c r="T3236" s="74"/>
      <c r="U3236" s="74"/>
    </row>
    <row r="3237" customFormat="false" ht="12" hidden="false" customHeight="false" outlineLevel="0" collapsed="false">
      <c r="A3237" s="7" t="s">
        <v>16381</v>
      </c>
      <c r="B3237" s="7" t="s">
        <v>1</v>
      </c>
      <c r="C3237" s="7" t="s">
        <v>19729</v>
      </c>
      <c r="D3237" s="8" t="s">
        <v>19730</v>
      </c>
      <c r="E3237" s="7" t="s">
        <v>19669</v>
      </c>
      <c r="F3237" s="51" t="s">
        <v>19670</v>
      </c>
      <c r="G3237" s="2" t="s">
        <v>19731</v>
      </c>
      <c r="H3237" s="33" t="n">
        <v>1</v>
      </c>
      <c r="I3237" s="90"/>
      <c r="J3237" s="90"/>
      <c r="K3237" s="7" t="s">
        <v>6</v>
      </c>
      <c r="L3237" s="10" t="n">
        <v>1125</v>
      </c>
      <c r="M3237" s="10" t="n">
        <v>16.8</v>
      </c>
      <c r="N3237" s="10" t="n">
        <v>14.49</v>
      </c>
      <c r="O3237" s="11" t="n">
        <f aca="false">SUM(L3237:N3237)</f>
        <v>1156.29</v>
      </c>
      <c r="P3237" s="7" t="s">
        <v>19732</v>
      </c>
      <c r="Q3237" s="8" t="s">
        <v>19733</v>
      </c>
      <c r="R3237" s="8" t="s">
        <v>19734</v>
      </c>
      <c r="S3237" s="10" t="n">
        <v>225</v>
      </c>
      <c r="T3237" s="74"/>
      <c r="U3237" s="74"/>
    </row>
    <row r="3238" customFormat="false" ht="12" hidden="false" customHeight="false" outlineLevel="0" collapsed="false">
      <c r="A3238" s="7" t="s">
        <v>16381</v>
      </c>
      <c r="B3238" s="7" t="s">
        <v>1</v>
      </c>
      <c r="C3238" s="7" t="s">
        <v>2307</v>
      </c>
      <c r="D3238" s="8" t="s">
        <v>19735</v>
      </c>
      <c r="E3238" s="7" t="s">
        <v>19669</v>
      </c>
      <c r="F3238" s="51" t="s">
        <v>19670</v>
      </c>
      <c r="G3238" s="2" t="s">
        <v>19736</v>
      </c>
      <c r="H3238" s="33" t="n">
        <v>1</v>
      </c>
      <c r="K3238" s="7" t="s">
        <v>6</v>
      </c>
      <c r="L3238" s="10" t="n">
        <v>1125</v>
      </c>
      <c r="M3238" s="10" t="n">
        <v>16.8</v>
      </c>
      <c r="N3238" s="10" t="n">
        <v>14.49</v>
      </c>
      <c r="O3238" s="11" t="n">
        <f aca="false">SUM(L3238:N3238)</f>
        <v>1156.29</v>
      </c>
      <c r="P3238" s="362" t="s">
        <v>19737</v>
      </c>
      <c r="Q3238" s="302" t="s">
        <v>19738</v>
      </c>
      <c r="R3238" s="302" t="s">
        <v>19739</v>
      </c>
      <c r="S3238" s="10" t="n">
        <v>225</v>
      </c>
      <c r="T3238" s="371" t="n">
        <v>17530860615</v>
      </c>
      <c r="U3238" s="372" t="s">
        <v>3948</v>
      </c>
    </row>
    <row r="3239" customFormat="false" ht="12" hidden="false" customHeight="false" outlineLevel="0" collapsed="false">
      <c r="A3239" s="7" t="s">
        <v>16381</v>
      </c>
      <c r="B3239" s="7" t="s">
        <v>1</v>
      </c>
      <c r="C3239" s="7" t="s">
        <v>19740</v>
      </c>
      <c r="D3239" s="8" t="s">
        <v>19741</v>
      </c>
      <c r="E3239" s="7" t="s">
        <v>19669</v>
      </c>
      <c r="F3239" s="51" t="s">
        <v>19670</v>
      </c>
      <c r="G3239" s="2" t="s">
        <v>19742</v>
      </c>
      <c r="H3239" s="33" t="n">
        <v>1</v>
      </c>
      <c r="K3239" s="7" t="s">
        <v>6</v>
      </c>
      <c r="L3239" s="10" t="n">
        <v>1125</v>
      </c>
      <c r="M3239" s="10" t="n">
        <v>16.8</v>
      </c>
      <c r="N3239" s="10" t="n">
        <v>14.49</v>
      </c>
      <c r="O3239" s="11" t="n">
        <f aca="false">SUM(L3239:N3239)</f>
        <v>1156.29</v>
      </c>
      <c r="P3239" s="7" t="s">
        <v>19743</v>
      </c>
      <c r="Q3239" s="8" t="s">
        <v>19744</v>
      </c>
      <c r="R3239" s="8" t="s">
        <v>19745</v>
      </c>
      <c r="S3239" s="10" t="n">
        <v>225</v>
      </c>
      <c r="T3239" s="74"/>
      <c r="U3239" s="74"/>
    </row>
    <row r="3240" customFormat="false" ht="12" hidden="false" customHeight="false" outlineLevel="0" collapsed="false">
      <c r="A3240" s="7" t="s">
        <v>16381</v>
      </c>
      <c r="B3240" s="7" t="s">
        <v>1</v>
      </c>
      <c r="C3240" s="7" t="s">
        <v>19746</v>
      </c>
      <c r="D3240" s="8" t="s">
        <v>19747</v>
      </c>
      <c r="E3240" s="7" t="s">
        <v>19669</v>
      </c>
      <c r="F3240" s="51" t="s">
        <v>19670</v>
      </c>
      <c r="G3240" s="2" t="s">
        <v>19748</v>
      </c>
      <c r="H3240" s="33" t="n">
        <v>1</v>
      </c>
      <c r="K3240" s="7" t="s">
        <v>6</v>
      </c>
      <c r="L3240" s="10" t="n">
        <v>1125</v>
      </c>
      <c r="M3240" s="10" t="n">
        <v>16.8</v>
      </c>
      <c r="N3240" s="10" t="n">
        <v>14.49</v>
      </c>
      <c r="O3240" s="11" t="n">
        <f aca="false">SUM(L3240:N3240)</f>
        <v>1156.29</v>
      </c>
      <c r="P3240" s="7" t="s">
        <v>19749</v>
      </c>
      <c r="Q3240" s="8" t="s">
        <v>19750</v>
      </c>
      <c r="R3240" s="8" t="s">
        <v>19751</v>
      </c>
      <c r="S3240" s="10" t="n">
        <v>225</v>
      </c>
      <c r="T3240" s="74"/>
      <c r="U3240" s="74"/>
    </row>
    <row r="3241" customFormat="false" ht="12" hidden="false" customHeight="false" outlineLevel="0" collapsed="false">
      <c r="A3241" s="7" t="s">
        <v>16381</v>
      </c>
      <c r="B3241" s="7" t="s">
        <v>1</v>
      </c>
      <c r="C3241" s="7" t="s">
        <v>19752</v>
      </c>
      <c r="D3241" s="8" t="s">
        <v>19753</v>
      </c>
      <c r="E3241" s="7" t="s">
        <v>19669</v>
      </c>
      <c r="F3241" s="51" t="s">
        <v>19670</v>
      </c>
      <c r="G3241" s="2" t="s">
        <v>19754</v>
      </c>
      <c r="H3241" s="33" t="n">
        <v>1</v>
      </c>
      <c r="K3241" s="7" t="s">
        <v>6</v>
      </c>
      <c r="L3241" s="10" t="n">
        <v>1125</v>
      </c>
      <c r="M3241" s="10" t="n">
        <v>16.8</v>
      </c>
      <c r="N3241" s="10" t="n">
        <v>14.49</v>
      </c>
      <c r="O3241" s="11" t="n">
        <f aca="false">SUM(L3241:N3241)</f>
        <v>1156.29</v>
      </c>
      <c r="P3241" s="7" t="s">
        <v>19755</v>
      </c>
      <c r="Q3241" s="8" t="s">
        <v>19756</v>
      </c>
      <c r="R3241" s="8" t="s">
        <v>19757</v>
      </c>
      <c r="S3241" s="10" t="n">
        <v>225</v>
      </c>
      <c r="T3241" s="74"/>
      <c r="U3241" s="74"/>
    </row>
    <row r="3242" customFormat="false" ht="12" hidden="false" customHeight="false" outlineLevel="0" collapsed="false">
      <c r="A3242" s="7" t="s">
        <v>16381</v>
      </c>
      <c r="B3242" s="7" t="s">
        <v>1</v>
      </c>
      <c r="C3242" s="7" t="s">
        <v>19758</v>
      </c>
      <c r="D3242" s="8" t="s">
        <v>19759</v>
      </c>
      <c r="E3242" s="7" t="s">
        <v>19669</v>
      </c>
      <c r="F3242" s="51" t="s">
        <v>19670</v>
      </c>
      <c r="G3242" s="2" t="s">
        <v>19760</v>
      </c>
      <c r="H3242" s="33" t="n">
        <v>1</v>
      </c>
      <c r="K3242" s="7" t="s">
        <v>6</v>
      </c>
      <c r="L3242" s="10" t="n">
        <v>1125</v>
      </c>
      <c r="M3242" s="10" t="n">
        <v>16.8</v>
      </c>
      <c r="N3242" s="10" t="n">
        <v>14.49</v>
      </c>
      <c r="O3242" s="11" t="n">
        <f aca="false">SUM(L3242:N3242)</f>
        <v>1156.29</v>
      </c>
      <c r="P3242" s="7" t="s">
        <v>19696</v>
      </c>
      <c r="Q3242" s="8" t="s">
        <v>19697</v>
      </c>
      <c r="R3242" s="8" t="s">
        <v>19698</v>
      </c>
      <c r="S3242" s="10" t="n">
        <v>225</v>
      </c>
      <c r="T3242" s="74"/>
      <c r="U3242" s="74"/>
    </row>
    <row r="3243" customFormat="false" ht="12" hidden="false" customHeight="false" outlineLevel="0" collapsed="false">
      <c r="A3243" s="7" t="s">
        <v>16381</v>
      </c>
      <c r="B3243" s="7" t="s">
        <v>1</v>
      </c>
      <c r="C3243" s="7" t="s">
        <v>19761</v>
      </c>
      <c r="D3243" s="8" t="s">
        <v>19762</v>
      </c>
      <c r="E3243" s="7" t="s">
        <v>19669</v>
      </c>
      <c r="F3243" s="51" t="s">
        <v>19670</v>
      </c>
      <c r="G3243" s="2" t="s">
        <v>19763</v>
      </c>
      <c r="H3243" s="33" t="n">
        <v>1</v>
      </c>
      <c r="K3243" s="7" t="s">
        <v>6</v>
      </c>
      <c r="L3243" s="10" t="n">
        <v>1125</v>
      </c>
      <c r="M3243" s="10" t="n">
        <v>16.8</v>
      </c>
      <c r="N3243" s="10" t="n">
        <v>14.49</v>
      </c>
      <c r="O3243" s="11" t="n">
        <f aca="false">SUM(L3243:N3243)</f>
        <v>1156.29</v>
      </c>
      <c r="P3243" s="7" t="s">
        <v>19764</v>
      </c>
      <c r="Q3243" s="8" t="s">
        <v>19765</v>
      </c>
      <c r="R3243" s="8" t="s">
        <v>19766</v>
      </c>
      <c r="S3243" s="10" t="n">
        <v>225</v>
      </c>
      <c r="T3243" s="74"/>
      <c r="U3243" s="74"/>
    </row>
    <row r="3244" customFormat="false" ht="12" hidden="false" customHeight="false" outlineLevel="0" collapsed="false">
      <c r="A3244" s="7" t="s">
        <v>16381</v>
      </c>
      <c r="B3244" s="7" t="s">
        <v>1</v>
      </c>
      <c r="C3244" s="7" t="s">
        <v>19767</v>
      </c>
      <c r="D3244" s="8" t="s">
        <v>19768</v>
      </c>
      <c r="E3244" s="7" t="s">
        <v>19669</v>
      </c>
      <c r="F3244" s="51" t="s">
        <v>19670</v>
      </c>
      <c r="G3244" s="2" t="s">
        <v>19769</v>
      </c>
      <c r="H3244" s="33" t="n">
        <v>1</v>
      </c>
      <c r="K3244" s="7" t="s">
        <v>6</v>
      </c>
      <c r="L3244" s="10" t="n">
        <v>1125</v>
      </c>
      <c r="M3244" s="10" t="n">
        <v>16.8</v>
      </c>
      <c r="N3244" s="10" t="n">
        <v>14.49</v>
      </c>
      <c r="O3244" s="11" t="n">
        <f aca="false">SUM(L3244:N3244)</f>
        <v>1156.29</v>
      </c>
      <c r="P3244" s="7" t="s">
        <v>19770</v>
      </c>
      <c r="Q3244" s="8" t="s">
        <v>19771</v>
      </c>
      <c r="R3244" s="41" t="s">
        <v>19772</v>
      </c>
      <c r="S3244" s="10" t="n">
        <v>225</v>
      </c>
      <c r="T3244" s="74"/>
      <c r="U3244" s="74"/>
    </row>
    <row r="3245" customFormat="false" ht="12" hidden="false" customHeight="false" outlineLevel="0" collapsed="false">
      <c r="A3245" s="7" t="s">
        <v>16381</v>
      </c>
      <c r="B3245" s="7" t="s">
        <v>1</v>
      </c>
      <c r="C3245" s="7" t="s">
        <v>19773</v>
      </c>
      <c r="D3245" s="8" t="s">
        <v>19774</v>
      </c>
      <c r="E3245" s="7" t="s">
        <v>19775</v>
      </c>
      <c r="F3245" s="51" t="s">
        <v>19776</v>
      </c>
      <c r="G3245" s="2" t="s">
        <v>19777</v>
      </c>
      <c r="H3245" s="33" t="n">
        <v>1</v>
      </c>
      <c r="K3245" s="10" t="s">
        <v>6</v>
      </c>
      <c r="L3245" s="10" t="n">
        <v>1125</v>
      </c>
      <c r="M3245" s="10" t="n">
        <v>16.8</v>
      </c>
      <c r="N3245" s="10" t="n">
        <v>14.49</v>
      </c>
      <c r="O3245" s="11" t="n">
        <f aca="false">SUM(L3245:N3245)</f>
        <v>1156.29</v>
      </c>
      <c r="P3245" s="7" t="s">
        <v>19778</v>
      </c>
      <c r="Q3245" s="8" t="s">
        <v>19779</v>
      </c>
      <c r="R3245" s="41" t="s">
        <v>19780</v>
      </c>
      <c r="S3245" s="10" t="n">
        <v>225</v>
      </c>
      <c r="T3245" s="74"/>
      <c r="U3245" s="74"/>
    </row>
    <row r="3246" customFormat="false" ht="12" hidden="false" customHeight="false" outlineLevel="0" collapsed="false">
      <c r="A3246" s="7" t="s">
        <v>16381</v>
      </c>
      <c r="B3246" s="7" t="s">
        <v>1</v>
      </c>
      <c r="C3246" s="7" t="s">
        <v>19781</v>
      </c>
      <c r="D3246" s="8" t="s">
        <v>19782</v>
      </c>
      <c r="E3246" s="7" t="s">
        <v>19775</v>
      </c>
      <c r="F3246" s="51" t="s">
        <v>19776</v>
      </c>
      <c r="G3246" s="2" t="s">
        <v>19783</v>
      </c>
      <c r="H3246" s="33" t="n">
        <v>1</v>
      </c>
      <c r="I3246" s="90"/>
      <c r="J3246" s="90"/>
      <c r="K3246" s="10" t="s">
        <v>6</v>
      </c>
      <c r="L3246" s="10" t="n">
        <v>1125</v>
      </c>
      <c r="M3246" s="10" t="n">
        <v>16.8</v>
      </c>
      <c r="N3246" s="10" t="n">
        <v>14.49</v>
      </c>
      <c r="O3246" s="11" t="n">
        <f aca="false">SUM(L3246:N3246)</f>
        <v>1156.29</v>
      </c>
      <c r="P3246" s="7" t="s">
        <v>19784</v>
      </c>
      <c r="Q3246" s="8" t="s">
        <v>19785</v>
      </c>
      <c r="R3246" s="41" t="s">
        <v>19786</v>
      </c>
      <c r="S3246" s="10" t="n">
        <v>225</v>
      </c>
      <c r="T3246" s="74"/>
      <c r="U3246" s="74"/>
    </row>
    <row r="3247" customFormat="false" ht="12" hidden="false" customHeight="false" outlineLevel="0" collapsed="false">
      <c r="A3247" s="7" t="s">
        <v>16381</v>
      </c>
      <c r="B3247" s="7" t="s">
        <v>1</v>
      </c>
      <c r="C3247" s="7" t="s">
        <v>19787</v>
      </c>
      <c r="D3247" s="77" t="s">
        <v>19788</v>
      </c>
      <c r="E3247" s="7" t="s">
        <v>19775</v>
      </c>
      <c r="F3247" s="51" t="s">
        <v>19776</v>
      </c>
      <c r="G3247" s="2" t="s">
        <v>19789</v>
      </c>
      <c r="H3247" s="33" t="n">
        <v>1</v>
      </c>
      <c r="K3247" s="10" t="s">
        <v>6</v>
      </c>
      <c r="L3247" s="10" t="n">
        <v>1125</v>
      </c>
      <c r="M3247" s="10" t="n">
        <v>16.8</v>
      </c>
      <c r="N3247" s="10" t="n">
        <v>14.49</v>
      </c>
      <c r="O3247" s="11" t="n">
        <f aca="false">SUM(L3247:N3247)</f>
        <v>1156.29</v>
      </c>
      <c r="P3247" s="7" t="s">
        <v>19790</v>
      </c>
      <c r="Q3247" s="8" t="s">
        <v>19791</v>
      </c>
      <c r="R3247" s="41" t="s">
        <v>19792</v>
      </c>
      <c r="S3247" s="10" t="n">
        <v>225</v>
      </c>
      <c r="T3247" s="74"/>
      <c r="U3247" s="74"/>
    </row>
    <row r="3248" customFormat="false" ht="12" hidden="false" customHeight="false" outlineLevel="0" collapsed="false">
      <c r="A3248" s="7" t="s">
        <v>16381</v>
      </c>
      <c r="B3248" s="7" t="s">
        <v>1</v>
      </c>
      <c r="C3248" s="7" t="s">
        <v>19793</v>
      </c>
      <c r="D3248" s="8" t="s">
        <v>19794</v>
      </c>
      <c r="E3248" s="7" t="s">
        <v>19775</v>
      </c>
      <c r="F3248" s="51" t="s">
        <v>19776</v>
      </c>
      <c r="G3248" s="2" t="s">
        <v>19795</v>
      </c>
      <c r="H3248" s="29" t="n">
        <v>1</v>
      </c>
      <c r="K3248" s="10" t="s">
        <v>6</v>
      </c>
      <c r="L3248" s="10" t="n">
        <v>1125</v>
      </c>
      <c r="M3248" s="10" t="n">
        <v>16.8</v>
      </c>
      <c r="N3248" s="10" t="n">
        <v>14.49</v>
      </c>
      <c r="O3248" s="11" t="n">
        <f aca="false">SUM(L3248:N3248)</f>
        <v>1156.29</v>
      </c>
      <c r="P3248" s="7" t="s">
        <v>19796</v>
      </c>
      <c r="Q3248" s="8" t="s">
        <v>19797</v>
      </c>
      <c r="R3248" s="41" t="s">
        <v>19798</v>
      </c>
      <c r="S3248" s="10" t="n">
        <v>225</v>
      </c>
      <c r="T3248" s="74"/>
      <c r="U3248" s="74"/>
    </row>
    <row r="3249" customFormat="false" ht="12" hidden="false" customHeight="false" outlineLevel="0" collapsed="false">
      <c r="A3249" s="12" t="s">
        <v>19799</v>
      </c>
      <c r="B3249" s="12" t="s">
        <v>1</v>
      </c>
      <c r="C3249" s="12" t="s">
        <v>19800</v>
      </c>
      <c r="D3249" s="15" t="s">
        <v>19801</v>
      </c>
      <c r="E3249" s="12" t="s">
        <v>19802</v>
      </c>
      <c r="F3249" s="51" t="s">
        <v>19803</v>
      </c>
      <c r="G3249" s="15" t="s">
        <v>19804</v>
      </c>
      <c r="H3249" s="383" t="n">
        <v>1</v>
      </c>
      <c r="I3249" s="383"/>
      <c r="J3249" s="384"/>
      <c r="K3249" s="385" t="s">
        <v>6</v>
      </c>
      <c r="L3249" s="385" t="n">
        <v>1125</v>
      </c>
      <c r="M3249" s="385" t="n">
        <v>16.8</v>
      </c>
      <c r="N3249" s="385" t="n">
        <v>14.49</v>
      </c>
      <c r="O3249" s="386" t="n">
        <f aca="false">SUM(L3249:N3249)</f>
        <v>1156.29</v>
      </c>
      <c r="P3249" s="12" t="s">
        <v>19805</v>
      </c>
      <c r="Q3249" s="15" t="s">
        <v>19806</v>
      </c>
      <c r="R3249" s="15" t="s">
        <v>19807</v>
      </c>
      <c r="S3249" s="385" t="n">
        <v>225</v>
      </c>
      <c r="T3249" s="387" t="n">
        <v>18837560250</v>
      </c>
      <c r="U3249" s="388" t="s">
        <v>18</v>
      </c>
    </row>
    <row r="3250" customFormat="false" ht="12" hidden="false" customHeight="false" outlineLevel="0" collapsed="false">
      <c r="A3250" s="12" t="s">
        <v>19799</v>
      </c>
      <c r="B3250" s="12" t="s">
        <v>1</v>
      </c>
      <c r="C3250" s="12" t="s">
        <v>19808</v>
      </c>
      <c r="D3250" s="15" t="s">
        <v>19809</v>
      </c>
      <c r="E3250" s="12" t="s">
        <v>19802</v>
      </c>
      <c r="F3250" s="51" t="s">
        <v>19803</v>
      </c>
      <c r="G3250" s="15" t="s">
        <v>19810</v>
      </c>
      <c r="H3250" s="383" t="n">
        <v>1</v>
      </c>
      <c r="I3250" s="383"/>
      <c r="J3250" s="385"/>
      <c r="K3250" s="385" t="s">
        <v>6</v>
      </c>
      <c r="L3250" s="385" t="n">
        <v>1125</v>
      </c>
      <c r="M3250" s="385" t="n">
        <v>16.8</v>
      </c>
      <c r="N3250" s="385" t="n">
        <v>14.49</v>
      </c>
      <c r="O3250" s="386" t="n">
        <f aca="false">SUM(L3250:N3250)</f>
        <v>1156.29</v>
      </c>
      <c r="P3250" s="22" t="s">
        <v>19811</v>
      </c>
      <c r="Q3250" s="15" t="s">
        <v>19812</v>
      </c>
      <c r="R3250" s="15" t="s">
        <v>19813</v>
      </c>
      <c r="S3250" s="385" t="n">
        <v>225</v>
      </c>
      <c r="T3250" s="388" t="n">
        <v>18737549593</v>
      </c>
      <c r="U3250" s="388" t="s">
        <v>18</v>
      </c>
    </row>
    <row r="3251" customFormat="false" ht="12" hidden="false" customHeight="false" outlineLevel="0" collapsed="false">
      <c r="A3251" s="12" t="s">
        <v>19799</v>
      </c>
      <c r="B3251" s="12" t="s">
        <v>1</v>
      </c>
      <c r="C3251" s="12" t="s">
        <v>19814</v>
      </c>
      <c r="D3251" s="15" t="s">
        <v>19815</v>
      </c>
      <c r="E3251" s="12" t="s">
        <v>19802</v>
      </c>
      <c r="F3251" s="51" t="s">
        <v>19803</v>
      </c>
      <c r="G3251" s="15" t="s">
        <v>19816</v>
      </c>
      <c r="H3251" s="383" t="n">
        <v>1</v>
      </c>
      <c r="I3251" s="383"/>
      <c r="J3251" s="385"/>
      <c r="K3251" s="385" t="s">
        <v>6</v>
      </c>
      <c r="L3251" s="385" t="n">
        <v>1125</v>
      </c>
      <c r="M3251" s="385" t="n">
        <v>16.8</v>
      </c>
      <c r="N3251" s="385" t="n">
        <v>14.49</v>
      </c>
      <c r="O3251" s="386" t="n">
        <f aca="false">SUM(L3251:N3251)</f>
        <v>1156.29</v>
      </c>
      <c r="P3251" s="12" t="s">
        <v>19817</v>
      </c>
      <c r="Q3251" s="15" t="s">
        <v>19818</v>
      </c>
      <c r="R3251" s="15" t="s">
        <v>19819</v>
      </c>
      <c r="S3251" s="385" t="n">
        <v>225</v>
      </c>
      <c r="T3251" s="388" t="n">
        <v>15893428932</v>
      </c>
      <c r="U3251" s="388" t="s">
        <v>18</v>
      </c>
    </row>
    <row r="3252" customFormat="false" ht="12" hidden="false" customHeight="false" outlineLevel="0" collapsed="false">
      <c r="A3252" s="12" t="s">
        <v>19799</v>
      </c>
      <c r="B3252" s="12" t="s">
        <v>1</v>
      </c>
      <c r="C3252" s="12" t="s">
        <v>19820</v>
      </c>
      <c r="D3252" s="15" t="s">
        <v>19821</v>
      </c>
      <c r="E3252" s="12" t="s">
        <v>19822</v>
      </c>
      <c r="F3252" s="51" t="s">
        <v>19823</v>
      </c>
      <c r="G3252" s="15" t="s">
        <v>19824</v>
      </c>
      <c r="H3252" s="383" t="n">
        <v>1</v>
      </c>
      <c r="I3252" s="383"/>
      <c r="J3252" s="385"/>
      <c r="K3252" s="385" t="s">
        <v>6</v>
      </c>
      <c r="L3252" s="385" t="n">
        <v>1125</v>
      </c>
      <c r="M3252" s="385" t="n">
        <v>16.8</v>
      </c>
      <c r="N3252" s="385" t="n">
        <v>14.49</v>
      </c>
      <c r="O3252" s="386" t="n">
        <f aca="false">SUM(L3252:N3252)</f>
        <v>1156.29</v>
      </c>
      <c r="P3252" s="22" t="s">
        <v>19825</v>
      </c>
      <c r="Q3252" s="15" t="s">
        <v>19826</v>
      </c>
      <c r="R3252" s="15" t="s">
        <v>19827</v>
      </c>
      <c r="S3252" s="385" t="n">
        <v>225</v>
      </c>
      <c r="T3252" s="387" t="s">
        <v>19828</v>
      </c>
      <c r="U3252" s="388" t="s">
        <v>165</v>
      </c>
    </row>
    <row r="3253" customFormat="false" ht="12" hidden="false" customHeight="false" outlineLevel="0" collapsed="false">
      <c r="A3253" s="12" t="s">
        <v>19799</v>
      </c>
      <c r="B3253" s="12" t="s">
        <v>1</v>
      </c>
      <c r="C3253" s="12" t="s">
        <v>19829</v>
      </c>
      <c r="D3253" s="15" t="s">
        <v>19830</v>
      </c>
      <c r="E3253" s="12" t="s">
        <v>19822</v>
      </c>
      <c r="F3253" s="51" t="s">
        <v>19823</v>
      </c>
      <c r="G3253" s="15" t="s">
        <v>19831</v>
      </c>
      <c r="H3253" s="383" t="n">
        <v>1</v>
      </c>
      <c r="I3253" s="383"/>
      <c r="J3253" s="385"/>
      <c r="K3253" s="385" t="s">
        <v>6</v>
      </c>
      <c r="L3253" s="385" t="n">
        <v>1125</v>
      </c>
      <c r="M3253" s="385" t="n">
        <v>16.8</v>
      </c>
      <c r="N3253" s="385" t="n">
        <v>14.49</v>
      </c>
      <c r="O3253" s="386" t="n">
        <f aca="false">SUM(L3253:N3253)</f>
        <v>1156.29</v>
      </c>
      <c r="P3253" s="22" t="s">
        <v>19832</v>
      </c>
      <c r="Q3253" s="15" t="s">
        <v>19833</v>
      </c>
      <c r="R3253" s="15" t="s">
        <v>19834</v>
      </c>
      <c r="S3253" s="385" t="n">
        <v>225</v>
      </c>
      <c r="T3253" s="387" t="s">
        <v>19835</v>
      </c>
      <c r="U3253" s="388" t="s">
        <v>165</v>
      </c>
    </row>
    <row r="3254" customFormat="false" ht="12" hidden="false" customHeight="false" outlineLevel="0" collapsed="false">
      <c r="A3254" s="12" t="s">
        <v>19799</v>
      </c>
      <c r="B3254" s="12" t="s">
        <v>1</v>
      </c>
      <c r="C3254" s="12" t="s">
        <v>19836</v>
      </c>
      <c r="D3254" s="15" t="s">
        <v>19837</v>
      </c>
      <c r="E3254" s="12" t="s">
        <v>19822</v>
      </c>
      <c r="F3254" s="51" t="s">
        <v>19823</v>
      </c>
      <c r="G3254" s="15" t="s">
        <v>19838</v>
      </c>
      <c r="H3254" s="12" t="n">
        <v>1</v>
      </c>
      <c r="I3254" s="12"/>
      <c r="J3254" s="385"/>
      <c r="K3254" s="385" t="s">
        <v>6</v>
      </c>
      <c r="L3254" s="385" t="n">
        <v>1125</v>
      </c>
      <c r="M3254" s="385" t="n">
        <v>16.8</v>
      </c>
      <c r="N3254" s="385" t="n">
        <v>14.49</v>
      </c>
      <c r="O3254" s="386" t="n">
        <f aca="false">SUM(L3254:N3254)</f>
        <v>1156.29</v>
      </c>
      <c r="P3254" s="22" t="s">
        <v>19839</v>
      </c>
      <c r="Q3254" s="15" t="s">
        <v>19840</v>
      </c>
      <c r="R3254" s="15" t="s">
        <v>19841</v>
      </c>
      <c r="S3254" s="385" t="n">
        <v>225</v>
      </c>
      <c r="T3254" s="387" t="s">
        <v>19842</v>
      </c>
      <c r="U3254" s="388" t="s">
        <v>27</v>
      </c>
    </row>
    <row r="3255" customFormat="false" ht="12" hidden="false" customHeight="false" outlineLevel="0" collapsed="false">
      <c r="A3255" s="12" t="s">
        <v>19799</v>
      </c>
      <c r="B3255" s="12" t="s">
        <v>1</v>
      </c>
      <c r="C3255" s="12" t="s">
        <v>19843</v>
      </c>
      <c r="D3255" s="15" t="s">
        <v>19844</v>
      </c>
      <c r="E3255" s="12" t="s">
        <v>19822</v>
      </c>
      <c r="F3255" s="51" t="s">
        <v>19823</v>
      </c>
      <c r="G3255" s="15" t="s">
        <v>19845</v>
      </c>
      <c r="H3255" s="383" t="n">
        <v>1</v>
      </c>
      <c r="I3255" s="383"/>
      <c r="J3255" s="385"/>
      <c r="K3255" s="385" t="s">
        <v>6</v>
      </c>
      <c r="L3255" s="385" t="n">
        <v>1125</v>
      </c>
      <c r="M3255" s="385" t="n">
        <v>16.8</v>
      </c>
      <c r="N3255" s="385" t="n">
        <v>14.49</v>
      </c>
      <c r="O3255" s="386" t="n">
        <f aca="false">SUM(L3255:N3255)</f>
        <v>1156.29</v>
      </c>
      <c r="P3255" s="12" t="s">
        <v>19846</v>
      </c>
      <c r="Q3255" s="15" t="s">
        <v>19847</v>
      </c>
      <c r="R3255" s="15" t="s">
        <v>19848</v>
      </c>
      <c r="S3255" s="385" t="n">
        <v>225</v>
      </c>
      <c r="T3255" s="387" t="s">
        <v>19849</v>
      </c>
      <c r="U3255" s="388" t="s">
        <v>165</v>
      </c>
    </row>
    <row r="3256" customFormat="false" ht="14.25" hidden="false" customHeight="false" outlineLevel="0" collapsed="false">
      <c r="A3256" s="12" t="s">
        <v>19799</v>
      </c>
      <c r="B3256" s="12" t="s">
        <v>1</v>
      </c>
      <c r="C3256" s="12" t="s">
        <v>19850</v>
      </c>
      <c r="D3256" s="15" t="s">
        <v>19851</v>
      </c>
      <c r="E3256" s="12" t="s">
        <v>19822</v>
      </c>
      <c r="F3256" s="51" t="s">
        <v>19823</v>
      </c>
      <c r="G3256" s="14" t="s">
        <v>19852</v>
      </c>
      <c r="H3256" s="12" t="n">
        <v>1</v>
      </c>
      <c r="I3256" s="36"/>
      <c r="J3256" s="36"/>
      <c r="K3256" s="13" t="s">
        <v>6</v>
      </c>
      <c r="L3256" s="385" t="n">
        <v>1125</v>
      </c>
      <c r="M3256" s="385" t="n">
        <v>16.8</v>
      </c>
      <c r="N3256" s="385" t="n">
        <v>14.49</v>
      </c>
      <c r="O3256" s="386" t="n">
        <f aca="false">SUM(L3256:N3256)</f>
        <v>1156.29</v>
      </c>
      <c r="P3256" s="13" t="s">
        <v>19853</v>
      </c>
      <c r="Q3256" s="268" t="s">
        <v>19854</v>
      </c>
      <c r="R3256" s="268" t="s">
        <v>19855</v>
      </c>
      <c r="S3256" s="385" t="n">
        <v>225</v>
      </c>
      <c r="T3256" s="283" t="n">
        <v>13849541212</v>
      </c>
      <c r="U3256" s="283" t="s">
        <v>73</v>
      </c>
    </row>
    <row r="3257" customFormat="false" ht="12" hidden="false" customHeight="false" outlineLevel="0" collapsed="false">
      <c r="A3257" s="12" t="s">
        <v>19799</v>
      </c>
      <c r="B3257" s="12" t="s">
        <v>1</v>
      </c>
      <c r="C3257" s="12" t="s">
        <v>19856</v>
      </c>
      <c r="D3257" s="389" t="s">
        <v>19857</v>
      </c>
      <c r="E3257" s="12" t="s">
        <v>19858</v>
      </c>
      <c r="F3257" s="3" t="n">
        <v>4104221004</v>
      </c>
      <c r="G3257" s="389" t="s">
        <v>19859</v>
      </c>
      <c r="H3257" s="390" t="n">
        <v>1</v>
      </c>
      <c r="I3257" s="390"/>
      <c r="J3257" s="22"/>
      <c r="K3257" s="22" t="s">
        <v>6</v>
      </c>
      <c r="L3257" s="385" t="n">
        <v>1125</v>
      </c>
      <c r="M3257" s="385" t="n">
        <v>16.8</v>
      </c>
      <c r="N3257" s="385" t="n">
        <v>14.49</v>
      </c>
      <c r="O3257" s="386" t="n">
        <f aca="false">SUM(L3257:N3257)</f>
        <v>1156.29</v>
      </c>
      <c r="P3257" s="22" t="s">
        <v>19860</v>
      </c>
      <c r="Q3257" s="15" t="s">
        <v>19861</v>
      </c>
      <c r="R3257" s="15" t="s">
        <v>19862</v>
      </c>
      <c r="S3257" s="385" t="n">
        <v>225</v>
      </c>
      <c r="T3257" s="388" t="n">
        <v>13343997106</v>
      </c>
      <c r="U3257" s="388" t="s">
        <v>94</v>
      </c>
    </row>
    <row r="3258" customFormat="false" ht="12" hidden="false" customHeight="false" outlineLevel="0" collapsed="false">
      <c r="A3258" s="12" t="s">
        <v>19799</v>
      </c>
      <c r="B3258" s="12" t="s">
        <v>1</v>
      </c>
      <c r="C3258" s="12" t="s">
        <v>19863</v>
      </c>
      <c r="D3258" s="389" t="s">
        <v>19864</v>
      </c>
      <c r="E3258" s="12" t="s">
        <v>19858</v>
      </c>
      <c r="F3258" s="3" t="n">
        <v>4104221004</v>
      </c>
      <c r="G3258" s="389" t="s">
        <v>19865</v>
      </c>
      <c r="H3258" s="390" t="n">
        <v>1</v>
      </c>
      <c r="I3258" s="390"/>
      <c r="J3258" s="22"/>
      <c r="K3258" s="22" t="s">
        <v>6</v>
      </c>
      <c r="L3258" s="385" t="n">
        <v>1125</v>
      </c>
      <c r="M3258" s="385" t="n">
        <v>16.8</v>
      </c>
      <c r="N3258" s="385" t="n">
        <v>14.49</v>
      </c>
      <c r="O3258" s="386" t="n">
        <f aca="false">SUM(L3258:N3258)</f>
        <v>1156.29</v>
      </c>
      <c r="P3258" s="22" t="s">
        <v>19866</v>
      </c>
      <c r="Q3258" s="15" t="s">
        <v>19867</v>
      </c>
      <c r="R3258" s="15" t="s">
        <v>19868</v>
      </c>
      <c r="S3258" s="385" t="n">
        <v>225</v>
      </c>
      <c r="T3258" s="388" t="n">
        <v>13071704265</v>
      </c>
      <c r="U3258" s="388" t="s">
        <v>94</v>
      </c>
    </row>
    <row r="3259" customFormat="false" ht="12" hidden="false" customHeight="false" outlineLevel="0" collapsed="false">
      <c r="A3259" s="12" t="s">
        <v>19799</v>
      </c>
      <c r="B3259" s="12" t="s">
        <v>1</v>
      </c>
      <c r="C3259" s="12" t="s">
        <v>19869</v>
      </c>
      <c r="D3259" s="389" t="s">
        <v>19870</v>
      </c>
      <c r="E3259" s="12" t="s">
        <v>19858</v>
      </c>
      <c r="F3259" s="3" t="n">
        <v>4104221004</v>
      </c>
      <c r="G3259" s="389" t="s">
        <v>19871</v>
      </c>
      <c r="H3259" s="390" t="n">
        <v>1</v>
      </c>
      <c r="I3259" s="390"/>
      <c r="J3259" s="22"/>
      <c r="K3259" s="22" t="s">
        <v>6</v>
      </c>
      <c r="L3259" s="385" t="n">
        <v>1125</v>
      </c>
      <c r="M3259" s="385" t="n">
        <v>16.8</v>
      </c>
      <c r="N3259" s="385" t="n">
        <v>14.49</v>
      </c>
      <c r="O3259" s="386" t="n">
        <f aca="false">SUM(L3259:N3259)</f>
        <v>1156.29</v>
      </c>
      <c r="P3259" s="22" t="s">
        <v>19872</v>
      </c>
      <c r="Q3259" s="15" t="s">
        <v>19873</v>
      </c>
      <c r="R3259" s="15" t="s">
        <v>19874</v>
      </c>
      <c r="S3259" s="385" t="n">
        <v>225</v>
      </c>
      <c r="T3259" s="388" t="n">
        <v>13233720243</v>
      </c>
      <c r="U3259" s="388" t="s">
        <v>73</v>
      </c>
    </row>
    <row r="3260" customFormat="false" ht="12" hidden="false" customHeight="false" outlineLevel="0" collapsed="false">
      <c r="A3260" s="12" t="s">
        <v>19799</v>
      </c>
      <c r="B3260" s="12" t="s">
        <v>1</v>
      </c>
      <c r="C3260" s="12" t="s">
        <v>19875</v>
      </c>
      <c r="D3260" s="389" t="s">
        <v>19876</v>
      </c>
      <c r="E3260" s="12" t="s">
        <v>19858</v>
      </c>
      <c r="F3260" s="3" t="n">
        <v>4104221004</v>
      </c>
      <c r="G3260" s="389" t="s">
        <v>19877</v>
      </c>
      <c r="H3260" s="390" t="n">
        <v>1</v>
      </c>
      <c r="I3260" s="390"/>
      <c r="J3260" s="22"/>
      <c r="K3260" s="22" t="s">
        <v>6</v>
      </c>
      <c r="L3260" s="385" t="n">
        <v>1125</v>
      </c>
      <c r="M3260" s="385" t="n">
        <v>16.8</v>
      </c>
      <c r="N3260" s="385" t="n">
        <v>14.49</v>
      </c>
      <c r="O3260" s="386" t="n">
        <f aca="false">SUM(L3260:N3260)</f>
        <v>1156.29</v>
      </c>
      <c r="P3260" s="12" t="s">
        <v>19878</v>
      </c>
      <c r="Q3260" s="15" t="s">
        <v>19879</v>
      </c>
      <c r="R3260" s="15" t="s">
        <v>19880</v>
      </c>
      <c r="S3260" s="385" t="n">
        <v>225</v>
      </c>
      <c r="T3260" s="388" t="n">
        <v>13783259453</v>
      </c>
      <c r="U3260" s="388" t="s">
        <v>94</v>
      </c>
    </row>
    <row r="3261" customFormat="false" ht="12" hidden="false" customHeight="false" outlineLevel="0" collapsed="false">
      <c r="A3261" s="12" t="s">
        <v>19799</v>
      </c>
      <c r="B3261" s="12" t="s">
        <v>1</v>
      </c>
      <c r="C3261" s="12" t="s">
        <v>19881</v>
      </c>
      <c r="D3261" s="15" t="s">
        <v>19882</v>
      </c>
      <c r="E3261" s="12" t="s">
        <v>19858</v>
      </c>
      <c r="F3261" s="3" t="n">
        <v>4104221004</v>
      </c>
      <c r="G3261" s="15" t="s">
        <v>19883</v>
      </c>
      <c r="H3261" s="383" t="n">
        <v>1</v>
      </c>
      <c r="I3261" s="383"/>
      <c r="J3261" s="385"/>
      <c r="K3261" s="385" t="s">
        <v>6</v>
      </c>
      <c r="L3261" s="385" t="n">
        <v>1125</v>
      </c>
      <c r="M3261" s="385" t="n">
        <v>16.8</v>
      </c>
      <c r="N3261" s="385" t="n">
        <v>14.49</v>
      </c>
      <c r="O3261" s="386" t="n">
        <f aca="false">SUM(L3261:N3261)</f>
        <v>1156.29</v>
      </c>
      <c r="P3261" s="22" t="s">
        <v>19884</v>
      </c>
      <c r="Q3261" s="15" t="s">
        <v>19885</v>
      </c>
      <c r="R3261" s="15" t="s">
        <v>19886</v>
      </c>
      <c r="S3261" s="385" t="n">
        <v>225</v>
      </c>
      <c r="T3261" s="388" t="n">
        <v>13103650022</v>
      </c>
      <c r="U3261" s="388" t="s">
        <v>94</v>
      </c>
    </row>
    <row r="3262" customFormat="false" ht="12" hidden="false" customHeight="false" outlineLevel="0" collapsed="false">
      <c r="A3262" s="12" t="s">
        <v>19799</v>
      </c>
      <c r="B3262" s="12" t="s">
        <v>1</v>
      </c>
      <c r="C3262" s="12" t="s">
        <v>19887</v>
      </c>
      <c r="D3262" s="15" t="s">
        <v>19888</v>
      </c>
      <c r="E3262" s="12" t="s">
        <v>19858</v>
      </c>
      <c r="F3262" s="3" t="n">
        <v>4104221004</v>
      </c>
      <c r="G3262" s="15" t="s">
        <v>19889</v>
      </c>
      <c r="H3262" s="383" t="n">
        <v>1</v>
      </c>
      <c r="I3262" s="383"/>
      <c r="J3262" s="385"/>
      <c r="K3262" s="385" t="s">
        <v>6</v>
      </c>
      <c r="L3262" s="385" t="n">
        <v>1125</v>
      </c>
      <c r="M3262" s="385" t="n">
        <v>16.8</v>
      </c>
      <c r="N3262" s="385" t="n">
        <v>14.49</v>
      </c>
      <c r="O3262" s="386" t="n">
        <f aca="false">SUM(L3262:N3262)</f>
        <v>1156.29</v>
      </c>
      <c r="P3262" s="22" t="s">
        <v>19890</v>
      </c>
      <c r="Q3262" s="15" t="s">
        <v>19891</v>
      </c>
      <c r="R3262" s="15" t="s">
        <v>19892</v>
      </c>
      <c r="S3262" s="385" t="n">
        <v>225</v>
      </c>
      <c r="T3262" s="388" t="n">
        <v>13343901975</v>
      </c>
      <c r="U3262" s="388" t="s">
        <v>73</v>
      </c>
    </row>
    <row r="3263" customFormat="false" ht="12" hidden="false" customHeight="false" outlineLevel="0" collapsed="false">
      <c r="A3263" s="12" t="s">
        <v>19799</v>
      </c>
      <c r="B3263" s="12" t="s">
        <v>1</v>
      </c>
      <c r="C3263" s="12" t="s">
        <v>19893</v>
      </c>
      <c r="D3263" s="389" t="s">
        <v>19894</v>
      </c>
      <c r="E3263" s="12" t="s">
        <v>19858</v>
      </c>
      <c r="F3263" s="3" t="n">
        <v>4104221004</v>
      </c>
      <c r="G3263" s="389" t="s">
        <v>19895</v>
      </c>
      <c r="H3263" s="390" t="n">
        <v>1</v>
      </c>
      <c r="I3263" s="390"/>
      <c r="J3263" s="22"/>
      <c r="K3263" s="22" t="s">
        <v>6</v>
      </c>
      <c r="L3263" s="385" t="n">
        <v>1125</v>
      </c>
      <c r="M3263" s="385" t="n">
        <v>16.8</v>
      </c>
      <c r="N3263" s="385" t="n">
        <v>14.49</v>
      </c>
      <c r="O3263" s="386" t="n">
        <f aca="false">SUM(L3263:N3263)</f>
        <v>1156.29</v>
      </c>
      <c r="P3263" s="12" t="s">
        <v>19896</v>
      </c>
      <c r="Q3263" s="15" t="s">
        <v>19897</v>
      </c>
      <c r="R3263" s="15" t="s">
        <v>19898</v>
      </c>
      <c r="S3263" s="385" t="n">
        <v>225</v>
      </c>
      <c r="T3263" s="388" t="n">
        <v>15603751642</v>
      </c>
      <c r="U3263" s="388" t="s">
        <v>6947</v>
      </c>
    </row>
    <row r="3264" customFormat="false" ht="14.25" hidden="false" customHeight="false" outlineLevel="0" collapsed="false">
      <c r="A3264" s="12" t="s">
        <v>19799</v>
      </c>
      <c r="B3264" s="12" t="s">
        <v>1</v>
      </c>
      <c r="C3264" s="12" t="s">
        <v>19899</v>
      </c>
      <c r="D3264" s="15" t="s">
        <v>19900</v>
      </c>
      <c r="E3264" s="12" t="s">
        <v>19858</v>
      </c>
      <c r="F3264" s="3" t="n">
        <v>4104221004</v>
      </c>
      <c r="G3264" s="15" t="s">
        <v>19901</v>
      </c>
      <c r="H3264" s="383" t="n">
        <v>1</v>
      </c>
      <c r="I3264" s="36"/>
      <c r="J3264" s="22"/>
      <c r="K3264" s="22" t="s">
        <v>6</v>
      </c>
      <c r="L3264" s="385" t="n">
        <v>1125</v>
      </c>
      <c r="M3264" s="385" t="n">
        <v>16.8</v>
      </c>
      <c r="N3264" s="385" t="n">
        <v>14.49</v>
      </c>
      <c r="O3264" s="386" t="n">
        <f aca="false">SUM(L3264:N3264)</f>
        <v>1156.29</v>
      </c>
      <c r="P3264" s="22" t="s">
        <v>19902</v>
      </c>
      <c r="Q3264" s="15" t="s">
        <v>19903</v>
      </c>
      <c r="R3264" s="15" t="s">
        <v>19904</v>
      </c>
      <c r="S3264" s="385" t="n">
        <v>225</v>
      </c>
      <c r="T3264" s="388" t="n">
        <v>13271482835</v>
      </c>
      <c r="U3264" s="388" t="s">
        <v>18</v>
      </c>
    </row>
    <row r="3265" customFormat="false" ht="12" hidden="false" customHeight="false" outlineLevel="0" collapsed="false">
      <c r="A3265" s="12" t="s">
        <v>19799</v>
      </c>
      <c r="B3265" s="12" t="s">
        <v>1</v>
      </c>
      <c r="C3265" s="12" t="s">
        <v>19905</v>
      </c>
      <c r="D3265" s="15" t="s">
        <v>19906</v>
      </c>
      <c r="E3265" s="12" t="s">
        <v>1041</v>
      </c>
      <c r="F3265" s="51" t="s">
        <v>19907</v>
      </c>
      <c r="G3265" s="15" t="s">
        <v>19908</v>
      </c>
      <c r="H3265" s="12" t="n">
        <v>1</v>
      </c>
      <c r="I3265" s="12"/>
      <c r="J3265" s="385"/>
      <c r="K3265" s="385" t="s">
        <v>23</v>
      </c>
      <c r="L3265" s="385" t="n">
        <v>1125</v>
      </c>
      <c r="M3265" s="385" t="n">
        <v>16.8</v>
      </c>
      <c r="N3265" s="385" t="n">
        <v>14.49</v>
      </c>
      <c r="O3265" s="386" t="n">
        <f aca="false">SUM(L3265:N3265)</f>
        <v>1156.29</v>
      </c>
      <c r="P3265" s="391" t="s">
        <v>19909</v>
      </c>
      <c r="Q3265" s="392" t="s">
        <v>19910</v>
      </c>
      <c r="R3265" s="392" t="s">
        <v>19911</v>
      </c>
      <c r="S3265" s="385" t="n">
        <v>450</v>
      </c>
      <c r="T3265" s="388" t="n">
        <v>13939952221</v>
      </c>
      <c r="U3265" s="388" t="s">
        <v>18</v>
      </c>
    </row>
    <row r="3266" customFormat="false" ht="12" hidden="false" customHeight="false" outlineLevel="0" collapsed="false">
      <c r="A3266" s="12" t="s">
        <v>19799</v>
      </c>
      <c r="B3266" s="12" t="s">
        <v>1</v>
      </c>
      <c r="C3266" s="12" t="s">
        <v>19912</v>
      </c>
      <c r="D3266" s="15" t="s">
        <v>19913</v>
      </c>
      <c r="E3266" s="12" t="s">
        <v>1041</v>
      </c>
      <c r="F3266" s="51" t="s">
        <v>19907</v>
      </c>
      <c r="G3266" s="15" t="s">
        <v>19914</v>
      </c>
      <c r="H3266" s="383" t="n">
        <v>1</v>
      </c>
      <c r="I3266" s="383"/>
      <c r="J3266" s="385"/>
      <c r="K3266" s="385" t="s">
        <v>6</v>
      </c>
      <c r="L3266" s="385" t="n">
        <v>1125</v>
      </c>
      <c r="M3266" s="385" t="n">
        <v>16.8</v>
      </c>
      <c r="N3266" s="385" t="n">
        <v>14.49</v>
      </c>
      <c r="O3266" s="386" t="n">
        <f aca="false">SUM(L3266:N3266)</f>
        <v>1156.29</v>
      </c>
      <c r="P3266" s="393" t="s">
        <v>19915</v>
      </c>
      <c r="Q3266" s="392" t="s">
        <v>19916</v>
      </c>
      <c r="R3266" s="392" t="s">
        <v>19917</v>
      </c>
      <c r="S3266" s="385" t="n">
        <v>225</v>
      </c>
      <c r="T3266" s="388" t="n">
        <v>13782498460</v>
      </c>
      <c r="U3266" s="388" t="s">
        <v>18</v>
      </c>
    </row>
    <row r="3267" customFormat="false" ht="12" hidden="false" customHeight="false" outlineLevel="0" collapsed="false">
      <c r="A3267" s="12" t="s">
        <v>19799</v>
      </c>
      <c r="B3267" s="12" t="s">
        <v>1</v>
      </c>
      <c r="C3267" s="12" t="s">
        <v>19918</v>
      </c>
      <c r="D3267" s="389" t="s">
        <v>19919</v>
      </c>
      <c r="E3267" s="12" t="s">
        <v>1041</v>
      </c>
      <c r="F3267" s="51" t="s">
        <v>19907</v>
      </c>
      <c r="G3267" s="389" t="s">
        <v>19920</v>
      </c>
      <c r="H3267" s="390" t="n">
        <v>1</v>
      </c>
      <c r="I3267" s="390"/>
      <c r="J3267" s="22"/>
      <c r="K3267" s="22" t="s">
        <v>6</v>
      </c>
      <c r="L3267" s="385" t="n">
        <v>1125</v>
      </c>
      <c r="M3267" s="385" t="n">
        <v>16.8</v>
      </c>
      <c r="N3267" s="385" t="n">
        <v>14.49</v>
      </c>
      <c r="O3267" s="386" t="n">
        <f aca="false">SUM(L3267:N3267)</f>
        <v>1156.29</v>
      </c>
      <c r="P3267" s="12" t="s">
        <v>19921</v>
      </c>
      <c r="Q3267" s="15" t="s">
        <v>19922</v>
      </c>
      <c r="R3267" s="15" t="s">
        <v>19923</v>
      </c>
      <c r="S3267" s="385" t="n">
        <v>225</v>
      </c>
      <c r="T3267" s="388" t="n">
        <v>15238289517</v>
      </c>
      <c r="U3267" s="388" t="s">
        <v>18</v>
      </c>
    </row>
    <row r="3268" customFormat="false" ht="12" hidden="false" customHeight="false" outlineLevel="0" collapsed="false">
      <c r="A3268" s="12" t="s">
        <v>19799</v>
      </c>
      <c r="B3268" s="12" t="s">
        <v>1</v>
      </c>
      <c r="C3268" s="12" t="s">
        <v>19924</v>
      </c>
      <c r="D3268" s="15" t="s">
        <v>19925</v>
      </c>
      <c r="E3268" s="12" t="s">
        <v>1041</v>
      </c>
      <c r="F3268" s="51" t="s">
        <v>19907</v>
      </c>
      <c r="G3268" s="15" t="s">
        <v>19926</v>
      </c>
      <c r="H3268" s="383" t="n">
        <v>1</v>
      </c>
      <c r="I3268" s="383"/>
      <c r="J3268" s="385"/>
      <c r="K3268" s="385" t="s">
        <v>6</v>
      </c>
      <c r="L3268" s="385" t="n">
        <v>1125</v>
      </c>
      <c r="M3268" s="385" t="n">
        <v>16.8</v>
      </c>
      <c r="N3268" s="385" t="n">
        <v>14.49</v>
      </c>
      <c r="O3268" s="386" t="n">
        <f aca="false">SUM(L3268:N3268)</f>
        <v>1156.29</v>
      </c>
      <c r="P3268" s="22" t="s">
        <v>19927</v>
      </c>
      <c r="Q3268" s="15" t="s">
        <v>19928</v>
      </c>
      <c r="R3268" s="15" t="s">
        <v>19929</v>
      </c>
      <c r="S3268" s="385" t="n">
        <v>225</v>
      </c>
      <c r="T3268" s="388" t="n">
        <v>15093775139</v>
      </c>
      <c r="U3268" s="388" t="s">
        <v>18</v>
      </c>
    </row>
    <row r="3269" customFormat="false" ht="12" hidden="false" customHeight="false" outlineLevel="0" collapsed="false">
      <c r="A3269" s="12" t="s">
        <v>19799</v>
      </c>
      <c r="B3269" s="12" t="s">
        <v>1</v>
      </c>
      <c r="C3269" s="12" t="s">
        <v>19930</v>
      </c>
      <c r="D3269" s="389" t="s">
        <v>19931</v>
      </c>
      <c r="E3269" s="12" t="s">
        <v>1055</v>
      </c>
      <c r="F3269" s="3" t="n">
        <v>4104221023</v>
      </c>
      <c r="G3269" s="389" t="s">
        <v>19932</v>
      </c>
      <c r="H3269" s="390" t="n">
        <v>1</v>
      </c>
      <c r="I3269" s="390"/>
      <c r="J3269" s="22"/>
      <c r="K3269" s="22" t="s">
        <v>6</v>
      </c>
      <c r="L3269" s="385" t="n">
        <v>1125</v>
      </c>
      <c r="M3269" s="385" t="n">
        <v>16.8</v>
      </c>
      <c r="N3269" s="385" t="n">
        <v>14.49</v>
      </c>
      <c r="O3269" s="386" t="n">
        <f aca="false">SUM(L3269:N3269)</f>
        <v>1156.29</v>
      </c>
      <c r="P3269" s="22" t="s">
        <v>19933</v>
      </c>
      <c r="Q3269" s="15" t="s">
        <v>19934</v>
      </c>
      <c r="R3269" s="15" t="s">
        <v>19935</v>
      </c>
      <c r="S3269" s="385" t="n">
        <v>225</v>
      </c>
      <c r="T3269" s="388" t="n">
        <v>15038836412</v>
      </c>
      <c r="U3269" s="388" t="s">
        <v>18</v>
      </c>
    </row>
    <row r="3270" customFormat="false" ht="12" hidden="false" customHeight="false" outlineLevel="0" collapsed="false">
      <c r="A3270" s="12" t="s">
        <v>19799</v>
      </c>
      <c r="B3270" s="12" t="s">
        <v>1</v>
      </c>
      <c r="C3270" s="12" t="s">
        <v>19936</v>
      </c>
      <c r="D3270" s="389" t="s">
        <v>19937</v>
      </c>
      <c r="E3270" s="12" t="s">
        <v>1055</v>
      </c>
      <c r="F3270" s="3" t="n">
        <v>4104221023</v>
      </c>
      <c r="G3270" s="389" t="s">
        <v>19938</v>
      </c>
      <c r="H3270" s="390" t="n">
        <v>1</v>
      </c>
      <c r="I3270" s="390"/>
      <c r="J3270" s="22"/>
      <c r="K3270" s="22" t="s">
        <v>6</v>
      </c>
      <c r="L3270" s="385" t="n">
        <v>1125</v>
      </c>
      <c r="M3270" s="385" t="n">
        <v>16.8</v>
      </c>
      <c r="N3270" s="385" t="n">
        <v>14.49</v>
      </c>
      <c r="O3270" s="386" t="n">
        <f aca="false">SUM(L3270:N3270)</f>
        <v>1156.29</v>
      </c>
      <c r="P3270" s="22" t="s">
        <v>19939</v>
      </c>
      <c r="Q3270" s="15" t="s">
        <v>19940</v>
      </c>
      <c r="R3270" s="15" t="s">
        <v>19941</v>
      </c>
      <c r="S3270" s="385" t="n">
        <v>225</v>
      </c>
      <c r="T3270" s="388" t="n">
        <v>13137520482</v>
      </c>
      <c r="U3270" s="388" t="s">
        <v>18</v>
      </c>
    </row>
    <row r="3271" customFormat="false" ht="12" hidden="false" customHeight="false" outlineLevel="0" collapsed="false">
      <c r="A3271" s="12" t="s">
        <v>19799</v>
      </c>
      <c r="B3271" s="12" t="s">
        <v>1</v>
      </c>
      <c r="C3271" s="12" t="s">
        <v>19942</v>
      </c>
      <c r="D3271" s="389" t="s">
        <v>19943</v>
      </c>
      <c r="E3271" s="12" t="s">
        <v>1055</v>
      </c>
      <c r="F3271" s="3" t="n">
        <v>4104221023</v>
      </c>
      <c r="G3271" s="389" t="s">
        <v>19944</v>
      </c>
      <c r="H3271" s="12" t="n">
        <v>1</v>
      </c>
      <c r="I3271" s="12"/>
      <c r="J3271" s="12"/>
      <c r="K3271" s="12" t="s">
        <v>6</v>
      </c>
      <c r="L3271" s="385" t="n">
        <v>1125</v>
      </c>
      <c r="M3271" s="385" t="n">
        <v>16.8</v>
      </c>
      <c r="N3271" s="385" t="n">
        <v>14.49</v>
      </c>
      <c r="O3271" s="386" t="n">
        <f aca="false">SUM(L3271:N3271)</f>
        <v>1156.29</v>
      </c>
      <c r="P3271" s="22" t="s">
        <v>19945</v>
      </c>
      <c r="Q3271" s="15" t="s">
        <v>19946</v>
      </c>
      <c r="R3271" s="15" t="s">
        <v>19947</v>
      </c>
      <c r="S3271" s="385" t="n">
        <v>225</v>
      </c>
      <c r="T3271" s="388" t="n">
        <v>15137506361</v>
      </c>
      <c r="U3271" s="388" t="s">
        <v>18</v>
      </c>
    </row>
    <row r="3272" customFormat="false" ht="12" hidden="false" customHeight="false" outlineLevel="0" collapsed="false">
      <c r="A3272" s="12" t="s">
        <v>19799</v>
      </c>
      <c r="B3272" s="12" t="s">
        <v>1</v>
      </c>
      <c r="C3272" s="12" t="s">
        <v>19948</v>
      </c>
      <c r="D3272" s="15" t="s">
        <v>19949</v>
      </c>
      <c r="E3272" s="12" t="s">
        <v>19950</v>
      </c>
      <c r="F3272" s="51" t="s">
        <v>19951</v>
      </c>
      <c r="G3272" s="15" t="s">
        <v>19952</v>
      </c>
      <c r="H3272" s="383" t="n">
        <v>1</v>
      </c>
      <c r="I3272" s="383"/>
      <c r="J3272" s="385"/>
      <c r="K3272" s="385" t="s">
        <v>6</v>
      </c>
      <c r="L3272" s="385" t="n">
        <v>1125</v>
      </c>
      <c r="M3272" s="385" t="n">
        <v>16.8</v>
      </c>
      <c r="N3272" s="385" t="n">
        <v>14.49</v>
      </c>
      <c r="O3272" s="386" t="n">
        <f aca="false">SUM(L3272:N3272)</f>
        <v>1156.29</v>
      </c>
      <c r="P3272" s="22" t="s">
        <v>19953</v>
      </c>
      <c r="Q3272" s="15" t="s">
        <v>19954</v>
      </c>
      <c r="R3272" s="15" t="s">
        <v>19955</v>
      </c>
      <c r="S3272" s="385" t="n">
        <v>225</v>
      </c>
      <c r="T3272" s="388" t="n">
        <v>13461130672</v>
      </c>
      <c r="U3272" s="388" t="s">
        <v>18</v>
      </c>
    </row>
    <row r="3273" customFormat="false" ht="12" hidden="false" customHeight="false" outlineLevel="0" collapsed="false">
      <c r="A3273" s="12" t="s">
        <v>19799</v>
      </c>
      <c r="B3273" s="12" t="s">
        <v>1</v>
      </c>
      <c r="C3273" s="12" t="s">
        <v>19956</v>
      </c>
      <c r="D3273" s="15" t="s">
        <v>19957</v>
      </c>
      <c r="E3273" s="12" t="s">
        <v>19950</v>
      </c>
      <c r="F3273" s="51" t="s">
        <v>19951</v>
      </c>
      <c r="G3273" s="15" t="s">
        <v>19958</v>
      </c>
      <c r="H3273" s="383" t="n">
        <v>1</v>
      </c>
      <c r="I3273" s="383"/>
      <c r="J3273" s="385"/>
      <c r="K3273" s="385" t="s">
        <v>6</v>
      </c>
      <c r="L3273" s="385" t="n">
        <v>1125</v>
      </c>
      <c r="M3273" s="385" t="n">
        <v>16.8</v>
      </c>
      <c r="N3273" s="385" t="n">
        <v>14.49</v>
      </c>
      <c r="O3273" s="386" t="n">
        <f aca="false">SUM(L3273:N3273)</f>
        <v>1156.29</v>
      </c>
      <c r="P3273" s="22" t="s">
        <v>19959</v>
      </c>
      <c r="Q3273" s="15" t="s">
        <v>19960</v>
      </c>
      <c r="R3273" s="15" t="s">
        <v>19961</v>
      </c>
      <c r="S3273" s="385" t="n">
        <v>225</v>
      </c>
      <c r="T3273" s="388" t="n">
        <v>13409479631</v>
      </c>
      <c r="U3273" s="388" t="s">
        <v>18</v>
      </c>
    </row>
    <row r="3274" customFormat="false" ht="12" hidden="false" customHeight="false" outlineLevel="0" collapsed="false">
      <c r="A3274" s="12" t="s">
        <v>19799</v>
      </c>
      <c r="B3274" s="12" t="s">
        <v>1</v>
      </c>
      <c r="C3274" s="12" t="s">
        <v>19962</v>
      </c>
      <c r="D3274" s="15" t="s">
        <v>19963</v>
      </c>
      <c r="E3274" s="12" t="s">
        <v>19950</v>
      </c>
      <c r="F3274" s="51" t="s">
        <v>19951</v>
      </c>
      <c r="G3274" s="15" t="s">
        <v>19964</v>
      </c>
      <c r="H3274" s="383" t="n">
        <v>1</v>
      </c>
      <c r="I3274" s="383"/>
      <c r="J3274" s="385"/>
      <c r="K3274" s="385" t="s">
        <v>6</v>
      </c>
      <c r="L3274" s="385" t="n">
        <v>1125</v>
      </c>
      <c r="M3274" s="385" t="n">
        <v>16.8</v>
      </c>
      <c r="N3274" s="385" t="n">
        <v>14.49</v>
      </c>
      <c r="O3274" s="386" t="n">
        <f aca="false">SUM(L3274:N3274)</f>
        <v>1156.29</v>
      </c>
      <c r="P3274" s="22" t="s">
        <v>8293</v>
      </c>
      <c r="Q3274" s="15" t="s">
        <v>19965</v>
      </c>
      <c r="R3274" s="15" t="s">
        <v>19966</v>
      </c>
      <c r="S3274" s="385" t="n">
        <v>225</v>
      </c>
      <c r="T3274" s="388" t="n">
        <v>18737509402</v>
      </c>
      <c r="U3274" s="388" t="s">
        <v>18</v>
      </c>
    </row>
    <row r="3275" customFormat="false" ht="12" hidden="false" customHeight="false" outlineLevel="0" collapsed="false">
      <c r="A3275" s="12" t="s">
        <v>19799</v>
      </c>
      <c r="B3275" s="12" t="s">
        <v>1</v>
      </c>
      <c r="C3275" s="12" t="s">
        <v>19967</v>
      </c>
      <c r="D3275" s="15" t="s">
        <v>19968</v>
      </c>
      <c r="E3275" s="12" t="s">
        <v>19950</v>
      </c>
      <c r="F3275" s="51" t="s">
        <v>19951</v>
      </c>
      <c r="G3275" s="15" t="s">
        <v>19969</v>
      </c>
      <c r="H3275" s="383" t="n">
        <v>1</v>
      </c>
      <c r="I3275" s="383"/>
      <c r="J3275" s="385"/>
      <c r="K3275" s="385" t="s">
        <v>6</v>
      </c>
      <c r="L3275" s="385" t="n">
        <v>1125</v>
      </c>
      <c r="M3275" s="385" t="n">
        <v>16.8</v>
      </c>
      <c r="N3275" s="385" t="n">
        <v>14.49</v>
      </c>
      <c r="O3275" s="386" t="n">
        <f aca="false">SUM(L3275:N3275)</f>
        <v>1156.29</v>
      </c>
      <c r="P3275" s="22" t="s">
        <v>19970</v>
      </c>
      <c r="Q3275" s="15" t="s">
        <v>19971</v>
      </c>
      <c r="R3275" s="15" t="s">
        <v>19972</v>
      </c>
      <c r="S3275" s="385" t="n">
        <v>225</v>
      </c>
      <c r="T3275" s="388" t="n">
        <v>13137744009</v>
      </c>
      <c r="U3275" s="388" t="s">
        <v>18</v>
      </c>
    </row>
    <row r="3276" customFormat="false" ht="12" hidden="false" customHeight="false" outlineLevel="0" collapsed="false">
      <c r="A3276" s="12" t="s">
        <v>19799</v>
      </c>
      <c r="B3276" s="12" t="s">
        <v>1</v>
      </c>
      <c r="C3276" s="12" t="s">
        <v>19973</v>
      </c>
      <c r="D3276" s="15" t="s">
        <v>19974</v>
      </c>
      <c r="E3276" s="12" t="s">
        <v>19950</v>
      </c>
      <c r="F3276" s="51" t="s">
        <v>19951</v>
      </c>
      <c r="G3276" s="15" t="s">
        <v>19975</v>
      </c>
      <c r="H3276" s="383" t="n">
        <v>1</v>
      </c>
      <c r="I3276" s="383"/>
      <c r="J3276" s="385"/>
      <c r="K3276" s="385" t="s">
        <v>6</v>
      </c>
      <c r="L3276" s="385" t="n">
        <v>1125</v>
      </c>
      <c r="M3276" s="385" t="n">
        <v>16.8</v>
      </c>
      <c r="N3276" s="385" t="n">
        <v>14.49</v>
      </c>
      <c r="O3276" s="386" t="n">
        <f aca="false">SUM(L3276:N3276)</f>
        <v>1156.29</v>
      </c>
      <c r="P3276" s="22" t="s">
        <v>19976</v>
      </c>
      <c r="Q3276" s="15" t="s">
        <v>19977</v>
      </c>
      <c r="R3276" s="15" t="s">
        <v>19978</v>
      </c>
      <c r="S3276" s="385" t="n">
        <v>225</v>
      </c>
      <c r="T3276" s="388" t="n">
        <v>15938939054</v>
      </c>
      <c r="U3276" s="388" t="s">
        <v>18</v>
      </c>
    </row>
    <row r="3277" customFormat="false" ht="12" hidden="false" customHeight="false" outlineLevel="0" collapsed="false">
      <c r="A3277" s="12" t="s">
        <v>19799</v>
      </c>
      <c r="B3277" s="12" t="s">
        <v>1</v>
      </c>
      <c r="C3277" s="12" t="s">
        <v>19979</v>
      </c>
      <c r="D3277" s="15" t="s">
        <v>19980</v>
      </c>
      <c r="E3277" s="12" t="s">
        <v>19950</v>
      </c>
      <c r="F3277" s="51" t="s">
        <v>19951</v>
      </c>
      <c r="G3277" s="15" t="s">
        <v>19981</v>
      </c>
      <c r="H3277" s="390" t="n">
        <v>1</v>
      </c>
      <c r="I3277" s="390"/>
      <c r="J3277" s="22"/>
      <c r="K3277" s="22" t="s">
        <v>6</v>
      </c>
      <c r="L3277" s="385" t="n">
        <v>1125</v>
      </c>
      <c r="M3277" s="385" t="n">
        <v>16.8</v>
      </c>
      <c r="N3277" s="385" t="n">
        <v>14.49</v>
      </c>
      <c r="O3277" s="386" t="n">
        <f aca="false">SUM(L3277:N3277)</f>
        <v>1156.29</v>
      </c>
      <c r="P3277" s="22" t="s">
        <v>19982</v>
      </c>
      <c r="Q3277" s="15" t="s">
        <v>19983</v>
      </c>
      <c r="R3277" s="15" t="s">
        <v>19984</v>
      </c>
      <c r="S3277" s="385" t="n">
        <v>225</v>
      </c>
      <c r="T3277" s="388" t="n">
        <v>13782456502</v>
      </c>
      <c r="U3277" s="388" t="s">
        <v>18</v>
      </c>
    </row>
    <row r="3278" customFormat="false" ht="12" hidden="false" customHeight="false" outlineLevel="0" collapsed="false">
      <c r="A3278" s="12" t="s">
        <v>19799</v>
      </c>
      <c r="B3278" s="12" t="s">
        <v>1</v>
      </c>
      <c r="C3278" s="12" t="s">
        <v>19985</v>
      </c>
      <c r="D3278" s="15" t="s">
        <v>19986</v>
      </c>
      <c r="E3278" s="12" t="s">
        <v>19950</v>
      </c>
      <c r="F3278" s="51" t="s">
        <v>19951</v>
      </c>
      <c r="G3278" s="389" t="s">
        <v>19987</v>
      </c>
      <c r="H3278" s="383" t="n">
        <v>1</v>
      </c>
      <c r="I3278" s="383"/>
      <c r="J3278" s="12"/>
      <c r="K3278" s="22" t="s">
        <v>6</v>
      </c>
      <c r="L3278" s="385" t="n">
        <v>1125</v>
      </c>
      <c r="M3278" s="385" t="n">
        <v>16.8</v>
      </c>
      <c r="N3278" s="385" t="n">
        <v>14.49</v>
      </c>
      <c r="O3278" s="386" t="n">
        <f aca="false">SUM(L3278:N3278)</f>
        <v>1156.29</v>
      </c>
      <c r="P3278" s="22" t="s">
        <v>19988</v>
      </c>
      <c r="Q3278" s="15" t="s">
        <v>19989</v>
      </c>
      <c r="R3278" s="15" t="s">
        <v>19990</v>
      </c>
      <c r="S3278" s="385" t="n">
        <v>225</v>
      </c>
      <c r="T3278" s="388" t="n">
        <v>15803901338</v>
      </c>
      <c r="U3278" s="388" t="s">
        <v>18</v>
      </c>
    </row>
    <row r="3279" customFormat="false" ht="12" hidden="false" customHeight="false" outlineLevel="0" collapsed="false">
      <c r="A3279" s="12" t="s">
        <v>19799</v>
      </c>
      <c r="B3279" s="12" t="s">
        <v>1</v>
      </c>
      <c r="C3279" s="12" t="s">
        <v>19991</v>
      </c>
      <c r="D3279" s="15" t="s">
        <v>19992</v>
      </c>
      <c r="E3279" s="12" t="s">
        <v>19993</v>
      </c>
      <c r="F3279" s="51" t="s">
        <v>19951</v>
      </c>
      <c r="G3279" s="15" t="s">
        <v>19994</v>
      </c>
      <c r="H3279" s="12" t="n">
        <v>1</v>
      </c>
      <c r="I3279" s="12"/>
      <c r="J3279" s="22"/>
      <c r="K3279" s="385" t="s">
        <v>6</v>
      </c>
      <c r="L3279" s="385" t="n">
        <v>1125</v>
      </c>
      <c r="M3279" s="385" t="n">
        <v>16.8</v>
      </c>
      <c r="N3279" s="385" t="n">
        <v>14.49</v>
      </c>
      <c r="O3279" s="386" t="n">
        <f aca="false">SUM(L3279:N3279)</f>
        <v>1156.29</v>
      </c>
      <c r="P3279" s="22" t="s">
        <v>19995</v>
      </c>
      <c r="Q3279" s="15" t="s">
        <v>19996</v>
      </c>
      <c r="R3279" s="15" t="s">
        <v>19997</v>
      </c>
      <c r="S3279" s="385" t="n">
        <v>225</v>
      </c>
      <c r="T3279" s="388" t="n">
        <v>15886756120</v>
      </c>
      <c r="U3279" s="388" t="s">
        <v>18</v>
      </c>
    </row>
    <row r="3280" customFormat="false" ht="12" hidden="false" customHeight="false" outlineLevel="0" collapsed="false">
      <c r="A3280" s="12" t="s">
        <v>19799</v>
      </c>
      <c r="B3280" s="12" t="s">
        <v>1</v>
      </c>
      <c r="C3280" s="12" t="s">
        <v>19998</v>
      </c>
      <c r="D3280" s="389" t="s">
        <v>19999</v>
      </c>
      <c r="E3280" s="12" t="s">
        <v>19993</v>
      </c>
      <c r="F3280" s="51" t="s">
        <v>19951</v>
      </c>
      <c r="G3280" s="389" t="s">
        <v>20000</v>
      </c>
      <c r="H3280" s="390" t="n">
        <v>1</v>
      </c>
      <c r="I3280" s="390"/>
      <c r="J3280" s="22"/>
      <c r="K3280" s="22" t="s">
        <v>6</v>
      </c>
      <c r="L3280" s="385" t="n">
        <v>1125</v>
      </c>
      <c r="M3280" s="385" t="n">
        <v>16.8</v>
      </c>
      <c r="N3280" s="385" t="n">
        <v>14.49</v>
      </c>
      <c r="O3280" s="386" t="n">
        <f aca="false">SUM(L3280:N3280)</f>
        <v>1156.29</v>
      </c>
      <c r="P3280" s="12" t="s">
        <v>20001</v>
      </c>
      <c r="Q3280" s="15" t="s">
        <v>20002</v>
      </c>
      <c r="R3280" s="15" t="s">
        <v>20003</v>
      </c>
      <c r="S3280" s="385" t="n">
        <v>225</v>
      </c>
      <c r="T3280" s="388" t="n">
        <v>15836948652</v>
      </c>
      <c r="U3280" s="388" t="s">
        <v>18</v>
      </c>
    </row>
    <row r="3281" customFormat="false" ht="12" hidden="false" customHeight="false" outlineLevel="0" collapsed="false">
      <c r="A3281" s="12" t="s">
        <v>19799</v>
      </c>
      <c r="B3281" s="12" t="s">
        <v>1</v>
      </c>
      <c r="C3281" s="12" t="s">
        <v>20004</v>
      </c>
      <c r="D3281" s="15" t="s">
        <v>20005</v>
      </c>
      <c r="E3281" s="12" t="s">
        <v>19993</v>
      </c>
      <c r="F3281" s="51" t="s">
        <v>19951</v>
      </c>
      <c r="G3281" s="15" t="s">
        <v>20006</v>
      </c>
      <c r="H3281" s="383" t="n">
        <v>1</v>
      </c>
      <c r="I3281" s="383"/>
      <c r="J3281" s="385"/>
      <c r="K3281" s="385" t="s">
        <v>6</v>
      </c>
      <c r="L3281" s="385" t="n">
        <v>1125</v>
      </c>
      <c r="M3281" s="385" t="n">
        <v>16.8</v>
      </c>
      <c r="N3281" s="385" t="n">
        <v>14.49</v>
      </c>
      <c r="O3281" s="386" t="n">
        <f aca="false">SUM(L3281:N3281)</f>
        <v>1156.29</v>
      </c>
      <c r="P3281" s="12" t="s">
        <v>20007</v>
      </c>
      <c r="Q3281" s="15" t="s">
        <v>20008</v>
      </c>
      <c r="R3281" s="15" t="s">
        <v>20009</v>
      </c>
      <c r="S3281" s="385" t="n">
        <v>225</v>
      </c>
      <c r="T3281" s="388" t="n">
        <v>13782374932</v>
      </c>
      <c r="U3281" s="388" t="s">
        <v>18</v>
      </c>
    </row>
    <row r="3282" customFormat="false" ht="12" hidden="false" customHeight="false" outlineLevel="0" collapsed="false">
      <c r="A3282" s="12" t="s">
        <v>19799</v>
      </c>
      <c r="B3282" s="12" t="s">
        <v>1</v>
      </c>
      <c r="C3282" s="12" t="s">
        <v>20010</v>
      </c>
      <c r="D3282" s="15" t="s">
        <v>20011</v>
      </c>
      <c r="E3282" s="12" t="s">
        <v>19993</v>
      </c>
      <c r="F3282" s="51" t="s">
        <v>19951</v>
      </c>
      <c r="G3282" s="15" t="s">
        <v>20012</v>
      </c>
      <c r="H3282" s="12" t="n">
        <v>1</v>
      </c>
      <c r="I3282" s="12"/>
      <c r="J3282" s="385"/>
      <c r="K3282" s="385" t="s">
        <v>6</v>
      </c>
      <c r="L3282" s="385" t="n">
        <v>1125</v>
      </c>
      <c r="M3282" s="385" t="n">
        <v>16.8</v>
      </c>
      <c r="N3282" s="385" t="n">
        <v>14.49</v>
      </c>
      <c r="O3282" s="386" t="n">
        <f aca="false">SUM(L3282:N3282)</f>
        <v>1156.29</v>
      </c>
      <c r="P3282" s="22" t="s">
        <v>20013</v>
      </c>
      <c r="Q3282" s="15" t="s">
        <v>20014</v>
      </c>
      <c r="R3282" s="15" t="s">
        <v>20015</v>
      </c>
      <c r="S3282" s="385" t="n">
        <v>225</v>
      </c>
      <c r="T3282" s="388" t="n">
        <v>18317619453</v>
      </c>
      <c r="U3282" s="388" t="s">
        <v>18</v>
      </c>
    </row>
    <row r="3283" customFormat="false" ht="12" hidden="false" customHeight="false" outlineLevel="0" collapsed="false">
      <c r="A3283" s="12" t="s">
        <v>19799</v>
      </c>
      <c r="B3283" s="12" t="s">
        <v>1</v>
      </c>
      <c r="C3283" s="12" t="s">
        <v>20016</v>
      </c>
      <c r="D3283" s="15" t="s">
        <v>20017</v>
      </c>
      <c r="E3283" s="12" t="s">
        <v>19993</v>
      </c>
      <c r="F3283" s="51" t="s">
        <v>19951</v>
      </c>
      <c r="G3283" s="15" t="s">
        <v>20018</v>
      </c>
      <c r="H3283" s="383" t="n">
        <v>1</v>
      </c>
      <c r="I3283" s="383"/>
      <c r="J3283" s="385"/>
      <c r="K3283" s="385" t="s">
        <v>6</v>
      </c>
      <c r="L3283" s="385" t="n">
        <v>1125</v>
      </c>
      <c r="M3283" s="385" t="n">
        <v>16.8</v>
      </c>
      <c r="N3283" s="385" t="n">
        <v>14.49</v>
      </c>
      <c r="O3283" s="386" t="n">
        <f aca="false">SUM(L3283:N3283)</f>
        <v>1156.29</v>
      </c>
      <c r="P3283" s="12" t="s">
        <v>20007</v>
      </c>
      <c r="Q3283" s="15" t="s">
        <v>20008</v>
      </c>
      <c r="R3283" s="15" t="s">
        <v>20009</v>
      </c>
      <c r="S3283" s="385" t="n">
        <v>225</v>
      </c>
      <c r="T3283" s="388" t="n">
        <v>13782374932</v>
      </c>
      <c r="U3283" s="388" t="s">
        <v>18</v>
      </c>
    </row>
    <row r="3284" customFormat="false" ht="12" hidden="false" customHeight="false" outlineLevel="0" collapsed="false">
      <c r="A3284" s="12" t="s">
        <v>19799</v>
      </c>
      <c r="B3284" s="12" t="s">
        <v>1</v>
      </c>
      <c r="C3284" s="12" t="s">
        <v>20019</v>
      </c>
      <c r="D3284" s="15" t="s">
        <v>20020</v>
      </c>
      <c r="E3284" s="12" t="s">
        <v>19993</v>
      </c>
      <c r="F3284" s="51" t="s">
        <v>19951</v>
      </c>
      <c r="G3284" s="15" t="s">
        <v>20021</v>
      </c>
      <c r="H3284" s="12" t="n">
        <v>1</v>
      </c>
      <c r="I3284" s="12"/>
      <c r="J3284" s="385"/>
      <c r="K3284" s="385" t="s">
        <v>6</v>
      </c>
      <c r="L3284" s="385" t="n">
        <v>1125</v>
      </c>
      <c r="M3284" s="385" t="n">
        <v>16.8</v>
      </c>
      <c r="N3284" s="385" t="n">
        <v>14.49</v>
      </c>
      <c r="O3284" s="386" t="n">
        <f aca="false">SUM(L3284:N3284)</f>
        <v>1156.29</v>
      </c>
      <c r="P3284" s="22" t="s">
        <v>20022</v>
      </c>
      <c r="Q3284" s="15" t="s">
        <v>20023</v>
      </c>
      <c r="R3284" s="15" t="s">
        <v>20024</v>
      </c>
      <c r="S3284" s="385" t="n">
        <v>225</v>
      </c>
      <c r="T3284" s="388" t="n">
        <v>17193852178</v>
      </c>
      <c r="U3284" s="388" t="s">
        <v>18</v>
      </c>
    </row>
    <row r="3285" customFormat="false" ht="12" hidden="false" customHeight="false" outlineLevel="0" collapsed="false">
      <c r="A3285" s="12" t="s">
        <v>19799</v>
      </c>
      <c r="B3285" s="12" t="s">
        <v>1</v>
      </c>
      <c r="C3285" s="12" t="s">
        <v>20025</v>
      </c>
      <c r="D3285" s="392" t="s">
        <v>20026</v>
      </c>
      <c r="E3285" s="391" t="s">
        <v>19993</v>
      </c>
      <c r="F3285" s="51" t="s">
        <v>19951</v>
      </c>
      <c r="G3285" s="15" t="s">
        <v>20027</v>
      </c>
      <c r="H3285" s="391" t="n">
        <v>1</v>
      </c>
      <c r="I3285" s="391"/>
      <c r="J3285" s="394"/>
      <c r="K3285" s="395" t="s">
        <v>6</v>
      </c>
      <c r="L3285" s="385" t="n">
        <v>1125</v>
      </c>
      <c r="M3285" s="385" t="n">
        <v>16.8</v>
      </c>
      <c r="N3285" s="385" t="n">
        <v>14.49</v>
      </c>
      <c r="O3285" s="386" t="n">
        <f aca="false">SUM(L3285:N3285)</f>
        <v>1156.29</v>
      </c>
      <c r="P3285" s="22" t="s">
        <v>20028</v>
      </c>
      <c r="Q3285" s="15" t="s">
        <v>20029</v>
      </c>
      <c r="R3285" s="15" t="s">
        <v>20030</v>
      </c>
      <c r="S3285" s="385" t="n">
        <v>225</v>
      </c>
      <c r="T3285" s="388" t="n">
        <v>13409323135</v>
      </c>
      <c r="U3285" s="388" t="s">
        <v>18</v>
      </c>
    </row>
    <row r="3286" customFormat="false" ht="12" hidden="false" customHeight="false" outlineLevel="0" collapsed="false">
      <c r="A3286" s="12" t="s">
        <v>19799</v>
      </c>
      <c r="B3286" s="12" t="s">
        <v>1</v>
      </c>
      <c r="C3286" s="12" t="s">
        <v>20031</v>
      </c>
      <c r="D3286" s="15" t="s">
        <v>20032</v>
      </c>
      <c r="E3286" s="12" t="s">
        <v>19993</v>
      </c>
      <c r="F3286" s="51" t="s">
        <v>19951</v>
      </c>
      <c r="G3286" s="15" t="s">
        <v>20033</v>
      </c>
      <c r="H3286" s="383" t="n">
        <v>1</v>
      </c>
      <c r="I3286" s="383"/>
      <c r="J3286" s="385"/>
      <c r="K3286" s="385" t="s">
        <v>6</v>
      </c>
      <c r="L3286" s="385" t="n">
        <v>1125</v>
      </c>
      <c r="M3286" s="385" t="n">
        <v>16.8</v>
      </c>
      <c r="N3286" s="385" t="n">
        <v>14.49</v>
      </c>
      <c r="O3286" s="386" t="n">
        <f aca="false">SUM(L3286:N3286)</f>
        <v>1156.29</v>
      </c>
      <c r="P3286" s="12" t="s">
        <v>20034</v>
      </c>
      <c r="Q3286" s="15" t="s">
        <v>20035</v>
      </c>
      <c r="R3286" s="15" t="s">
        <v>20036</v>
      </c>
      <c r="S3286" s="385" t="n">
        <v>225</v>
      </c>
      <c r="T3286" s="388" t="n">
        <v>13607622647</v>
      </c>
      <c r="U3286" s="388" t="s">
        <v>18</v>
      </c>
    </row>
    <row r="3287" customFormat="false" ht="12" hidden="false" customHeight="false" outlineLevel="0" collapsed="false">
      <c r="A3287" s="12" t="s">
        <v>19799</v>
      </c>
      <c r="B3287" s="12" t="s">
        <v>1</v>
      </c>
      <c r="C3287" s="12" t="s">
        <v>20037</v>
      </c>
      <c r="D3287" s="15" t="s">
        <v>20038</v>
      </c>
      <c r="E3287" s="12" t="s">
        <v>19993</v>
      </c>
      <c r="F3287" s="51" t="s">
        <v>19951</v>
      </c>
      <c r="G3287" s="15" t="s">
        <v>20039</v>
      </c>
      <c r="H3287" s="12" t="n">
        <v>1</v>
      </c>
      <c r="I3287" s="12"/>
      <c r="J3287" s="385"/>
      <c r="K3287" s="385" t="s">
        <v>6</v>
      </c>
      <c r="L3287" s="385" t="n">
        <v>1125</v>
      </c>
      <c r="M3287" s="385" t="n">
        <v>16.8</v>
      </c>
      <c r="N3287" s="385" t="n">
        <v>14.49</v>
      </c>
      <c r="O3287" s="386" t="n">
        <f aca="false">SUM(L3287:N3287)</f>
        <v>1156.29</v>
      </c>
      <c r="P3287" s="22" t="s">
        <v>20040</v>
      </c>
      <c r="Q3287" s="15" t="s">
        <v>20041</v>
      </c>
      <c r="R3287" s="15" t="s">
        <v>20042</v>
      </c>
      <c r="S3287" s="385" t="n">
        <v>225</v>
      </c>
      <c r="T3287" s="388" t="n">
        <v>15994000687</v>
      </c>
      <c r="U3287" s="388" t="s">
        <v>18</v>
      </c>
    </row>
    <row r="3288" customFormat="false" ht="14.25" hidden="false" customHeight="false" outlineLevel="0" collapsed="false">
      <c r="A3288" s="12" t="s">
        <v>19799</v>
      </c>
      <c r="B3288" s="12" t="s">
        <v>1</v>
      </c>
      <c r="C3288" s="12" t="s">
        <v>20043</v>
      </c>
      <c r="D3288" s="15" t="s">
        <v>20044</v>
      </c>
      <c r="E3288" s="12" t="s">
        <v>19993</v>
      </c>
      <c r="F3288" s="51" t="s">
        <v>19951</v>
      </c>
      <c r="G3288" s="15" t="s">
        <v>20045</v>
      </c>
      <c r="H3288" s="383" t="n">
        <v>1</v>
      </c>
      <c r="I3288" s="383"/>
      <c r="J3288" s="385"/>
      <c r="K3288" s="385" t="s">
        <v>6</v>
      </c>
      <c r="L3288" s="385" t="n">
        <v>1125</v>
      </c>
      <c r="M3288" s="385" t="n">
        <v>16.8</v>
      </c>
      <c r="N3288" s="385" t="n">
        <v>14.49</v>
      </c>
      <c r="O3288" s="386" t="n">
        <f aca="false">SUM(L3288:N3288)</f>
        <v>1156.29</v>
      </c>
      <c r="P3288" s="22" t="s">
        <v>20046</v>
      </c>
      <c r="Q3288" s="15" t="s">
        <v>20047</v>
      </c>
      <c r="R3288" s="396" t="s">
        <v>20048</v>
      </c>
      <c r="S3288" s="385" t="n">
        <v>225</v>
      </c>
      <c r="T3288" s="388" t="n">
        <v>18637532116</v>
      </c>
      <c r="U3288" s="388" t="s">
        <v>18</v>
      </c>
    </row>
    <row r="3289" customFormat="false" ht="12" hidden="false" customHeight="false" outlineLevel="0" collapsed="false">
      <c r="A3289" s="12" t="s">
        <v>19799</v>
      </c>
      <c r="B3289" s="12" t="s">
        <v>1</v>
      </c>
      <c r="C3289" s="12" t="s">
        <v>20049</v>
      </c>
      <c r="D3289" s="15" t="s">
        <v>20050</v>
      </c>
      <c r="E3289" s="12" t="s">
        <v>19993</v>
      </c>
      <c r="F3289" s="51" t="s">
        <v>19951</v>
      </c>
      <c r="G3289" s="15" t="s">
        <v>20051</v>
      </c>
      <c r="H3289" s="383" t="n">
        <v>1</v>
      </c>
      <c r="I3289" s="383"/>
      <c r="J3289" s="385"/>
      <c r="K3289" s="385" t="s">
        <v>6</v>
      </c>
      <c r="L3289" s="385" t="n">
        <v>1125</v>
      </c>
      <c r="M3289" s="385" t="n">
        <v>16.8</v>
      </c>
      <c r="N3289" s="385" t="n">
        <v>14.49</v>
      </c>
      <c r="O3289" s="386" t="n">
        <f aca="false">SUM(L3289:N3289)</f>
        <v>1156.29</v>
      </c>
      <c r="P3289" s="12" t="s">
        <v>20052</v>
      </c>
      <c r="Q3289" s="15" t="s">
        <v>20053</v>
      </c>
      <c r="R3289" s="15" t="s">
        <v>20054</v>
      </c>
      <c r="S3289" s="385" t="n">
        <v>225</v>
      </c>
      <c r="T3289" s="388" t="n">
        <v>15938903817</v>
      </c>
      <c r="U3289" s="388" t="s">
        <v>18</v>
      </c>
    </row>
    <row r="3290" customFormat="false" ht="12" hidden="false" customHeight="false" outlineLevel="0" collapsed="false">
      <c r="A3290" s="12" t="s">
        <v>19799</v>
      </c>
      <c r="B3290" s="12" t="s">
        <v>1</v>
      </c>
      <c r="C3290" s="12" t="s">
        <v>20055</v>
      </c>
      <c r="D3290" s="15" t="s">
        <v>20056</v>
      </c>
      <c r="E3290" s="12" t="s">
        <v>20057</v>
      </c>
      <c r="F3290" s="51" t="s">
        <v>20058</v>
      </c>
      <c r="G3290" s="15" t="s">
        <v>20059</v>
      </c>
      <c r="H3290" s="383" t="n">
        <v>1</v>
      </c>
      <c r="I3290" s="383"/>
      <c r="J3290" s="385"/>
      <c r="K3290" s="385" t="s">
        <v>6</v>
      </c>
      <c r="L3290" s="385" t="n">
        <v>1125</v>
      </c>
      <c r="M3290" s="385" t="n">
        <v>16.8</v>
      </c>
      <c r="N3290" s="385" t="n">
        <v>14.49</v>
      </c>
      <c r="O3290" s="386" t="n">
        <f aca="false">SUM(L3290:N3290)</f>
        <v>1156.29</v>
      </c>
      <c r="P3290" s="22" t="s">
        <v>20060</v>
      </c>
      <c r="Q3290" s="15" t="s">
        <v>20061</v>
      </c>
      <c r="R3290" s="15" t="s">
        <v>20062</v>
      </c>
      <c r="S3290" s="385" t="n">
        <v>225</v>
      </c>
      <c r="T3290" s="388" t="n">
        <v>18768974048</v>
      </c>
      <c r="U3290" s="388" t="s">
        <v>1306</v>
      </c>
    </row>
    <row r="3291" customFormat="false" ht="12" hidden="false" customHeight="false" outlineLevel="0" collapsed="false">
      <c r="A3291" s="12" t="s">
        <v>19799</v>
      </c>
      <c r="B3291" s="12" t="s">
        <v>1</v>
      </c>
      <c r="C3291" s="12" t="s">
        <v>20063</v>
      </c>
      <c r="D3291" s="15" t="s">
        <v>20064</v>
      </c>
      <c r="E3291" s="12" t="s">
        <v>20057</v>
      </c>
      <c r="F3291" s="51" t="s">
        <v>20058</v>
      </c>
      <c r="G3291" s="15" t="s">
        <v>20065</v>
      </c>
      <c r="H3291" s="12" t="n">
        <v>1</v>
      </c>
      <c r="I3291" s="12"/>
      <c r="J3291" s="385"/>
      <c r="K3291" s="385" t="s">
        <v>6</v>
      </c>
      <c r="L3291" s="385" t="n">
        <v>1125</v>
      </c>
      <c r="M3291" s="385" t="n">
        <v>16.8</v>
      </c>
      <c r="N3291" s="385" t="n">
        <v>14.49</v>
      </c>
      <c r="O3291" s="386" t="n">
        <f aca="false">SUM(L3291:N3291)</f>
        <v>1156.29</v>
      </c>
      <c r="P3291" s="12" t="s">
        <v>20066</v>
      </c>
      <c r="Q3291" s="15" t="s">
        <v>20067</v>
      </c>
      <c r="R3291" s="15" t="s">
        <v>20068</v>
      </c>
      <c r="S3291" s="385" t="n">
        <v>225</v>
      </c>
      <c r="T3291" s="388" t="n">
        <v>15886783172</v>
      </c>
      <c r="U3291" s="388" t="s">
        <v>1335</v>
      </c>
    </row>
    <row r="3292" customFormat="false" ht="12" hidden="false" customHeight="false" outlineLevel="0" collapsed="false">
      <c r="A3292" s="12" t="s">
        <v>19799</v>
      </c>
      <c r="B3292" s="12" t="s">
        <v>1</v>
      </c>
      <c r="C3292" s="12" t="s">
        <v>20069</v>
      </c>
      <c r="D3292" s="15" t="s">
        <v>20070</v>
      </c>
      <c r="E3292" s="12" t="s">
        <v>20057</v>
      </c>
      <c r="F3292" s="51" t="s">
        <v>20058</v>
      </c>
      <c r="G3292" s="397" t="s">
        <v>20071</v>
      </c>
      <c r="H3292" s="12" t="n">
        <v>1</v>
      </c>
      <c r="I3292" s="383"/>
      <c r="J3292" s="385"/>
      <c r="K3292" s="13" t="s">
        <v>6</v>
      </c>
      <c r="L3292" s="385" t="n">
        <v>1125</v>
      </c>
      <c r="M3292" s="385" t="n">
        <v>16.8</v>
      </c>
      <c r="N3292" s="385" t="n">
        <v>14.49</v>
      </c>
      <c r="O3292" s="386" t="n">
        <f aca="false">SUM(L3292:N3292)</f>
        <v>1156.29</v>
      </c>
      <c r="P3292" s="398" t="s">
        <v>20072</v>
      </c>
      <c r="Q3292" s="397" t="s">
        <v>20073</v>
      </c>
      <c r="R3292" s="397" t="s">
        <v>20074</v>
      </c>
      <c r="S3292" s="385" t="n">
        <v>225</v>
      </c>
      <c r="T3292" s="399" t="n">
        <v>13213853510</v>
      </c>
      <c r="U3292" s="12"/>
    </row>
    <row r="3293" customFormat="false" ht="14.25" hidden="false" customHeight="false" outlineLevel="0" collapsed="false">
      <c r="A3293" s="12" t="s">
        <v>19799</v>
      </c>
      <c r="B3293" s="12" t="s">
        <v>1</v>
      </c>
      <c r="C3293" s="12" t="s">
        <v>20075</v>
      </c>
      <c r="D3293" s="15" t="s">
        <v>20076</v>
      </c>
      <c r="E3293" s="12" t="s">
        <v>20077</v>
      </c>
      <c r="F3293" s="51" t="s">
        <v>20078</v>
      </c>
      <c r="G3293" s="14" t="s">
        <v>20079</v>
      </c>
      <c r="H3293" s="12" t="n">
        <v>1</v>
      </c>
      <c r="I3293" s="36"/>
      <c r="J3293" s="36"/>
      <c r="K3293" s="13" t="s">
        <v>6</v>
      </c>
      <c r="L3293" s="385" t="n">
        <v>1125</v>
      </c>
      <c r="M3293" s="385" t="n">
        <v>16.8</v>
      </c>
      <c r="N3293" s="385" t="n">
        <v>14.49</v>
      </c>
      <c r="O3293" s="386" t="n">
        <f aca="false">SUM(L3293:N3293)</f>
        <v>1156.29</v>
      </c>
      <c r="P3293" s="13" t="s">
        <v>20080</v>
      </c>
      <c r="Q3293" s="14" t="s">
        <v>20081</v>
      </c>
      <c r="R3293" s="268" t="s">
        <v>20082</v>
      </c>
      <c r="S3293" s="385" t="n">
        <v>225</v>
      </c>
      <c r="T3293" s="283" t="n">
        <v>15517854715</v>
      </c>
      <c r="U3293" s="283" t="s">
        <v>18</v>
      </c>
    </row>
    <row r="3294" customFormat="false" ht="12" hidden="false" customHeight="false" outlineLevel="0" collapsed="false">
      <c r="A3294" s="12" t="s">
        <v>19799</v>
      </c>
      <c r="B3294" s="12" t="s">
        <v>1</v>
      </c>
      <c r="C3294" s="12" t="s">
        <v>20083</v>
      </c>
      <c r="D3294" s="15" t="s">
        <v>20084</v>
      </c>
      <c r="E3294" s="12" t="s">
        <v>20085</v>
      </c>
      <c r="F3294" s="51" t="s">
        <v>20086</v>
      </c>
      <c r="G3294" s="15" t="s">
        <v>20087</v>
      </c>
      <c r="H3294" s="383" t="n">
        <v>1</v>
      </c>
      <c r="I3294" s="383"/>
      <c r="J3294" s="385"/>
      <c r="K3294" s="385" t="s">
        <v>6</v>
      </c>
      <c r="L3294" s="385" t="n">
        <v>1125</v>
      </c>
      <c r="M3294" s="385" t="n">
        <v>16.8</v>
      </c>
      <c r="N3294" s="385" t="n">
        <v>14.49</v>
      </c>
      <c r="O3294" s="386" t="n">
        <f aca="false">SUM(L3294:N3294)</f>
        <v>1156.29</v>
      </c>
      <c r="P3294" s="22" t="s">
        <v>20088</v>
      </c>
      <c r="Q3294" s="15" t="s">
        <v>20089</v>
      </c>
      <c r="R3294" s="15" t="s">
        <v>20090</v>
      </c>
      <c r="S3294" s="385" t="n">
        <v>225</v>
      </c>
      <c r="T3294" s="388" t="n">
        <v>15137502619</v>
      </c>
      <c r="U3294" s="388" t="s">
        <v>856</v>
      </c>
    </row>
    <row r="3295" customFormat="false" ht="12" hidden="false" customHeight="false" outlineLevel="0" collapsed="false">
      <c r="A3295" s="12" t="s">
        <v>19799</v>
      </c>
      <c r="B3295" s="12" t="s">
        <v>1</v>
      </c>
      <c r="C3295" s="12" t="s">
        <v>20091</v>
      </c>
      <c r="D3295" s="15" t="s">
        <v>20092</v>
      </c>
      <c r="E3295" s="12" t="s">
        <v>20085</v>
      </c>
      <c r="F3295" s="51" t="s">
        <v>20086</v>
      </c>
      <c r="G3295" s="15" t="s">
        <v>20093</v>
      </c>
      <c r="H3295" s="390" t="n">
        <v>1</v>
      </c>
      <c r="I3295" s="390"/>
      <c r="J3295" s="22"/>
      <c r="K3295" s="22" t="s">
        <v>6</v>
      </c>
      <c r="L3295" s="385" t="n">
        <v>1125</v>
      </c>
      <c r="M3295" s="385" t="n">
        <v>16.8</v>
      </c>
      <c r="N3295" s="385" t="n">
        <v>14.49</v>
      </c>
      <c r="O3295" s="386" t="n">
        <f aca="false">SUM(L3295:N3295)</f>
        <v>1156.29</v>
      </c>
      <c r="P3295" s="12" t="s">
        <v>20094</v>
      </c>
      <c r="Q3295" s="15" t="s">
        <v>20095</v>
      </c>
      <c r="R3295" s="15" t="s">
        <v>20096</v>
      </c>
      <c r="S3295" s="385" t="n">
        <v>225</v>
      </c>
      <c r="T3295" s="388" t="n">
        <v>18237554892</v>
      </c>
      <c r="U3295" s="388" t="s">
        <v>18</v>
      </c>
    </row>
    <row r="3296" customFormat="false" ht="12" hidden="false" customHeight="false" outlineLevel="0" collapsed="false">
      <c r="A3296" s="12" t="s">
        <v>19799</v>
      </c>
      <c r="B3296" s="12" t="s">
        <v>1</v>
      </c>
      <c r="C3296" s="12" t="s">
        <v>20097</v>
      </c>
      <c r="D3296" s="15" t="s">
        <v>20098</v>
      </c>
      <c r="E3296" s="12" t="s">
        <v>20099</v>
      </c>
      <c r="F3296" s="51" t="s">
        <v>20100</v>
      </c>
      <c r="G3296" s="15" t="s">
        <v>20101</v>
      </c>
      <c r="H3296" s="383" t="n">
        <v>1</v>
      </c>
      <c r="I3296" s="383"/>
      <c r="J3296" s="385"/>
      <c r="K3296" s="385" t="s">
        <v>23</v>
      </c>
      <c r="L3296" s="385" t="n">
        <v>1125</v>
      </c>
      <c r="M3296" s="385" t="n">
        <v>16.8</v>
      </c>
      <c r="N3296" s="385" t="n">
        <v>14.49</v>
      </c>
      <c r="O3296" s="386" t="n">
        <f aca="false">SUM(L3296:N3296)</f>
        <v>1156.29</v>
      </c>
      <c r="P3296" s="22" t="s">
        <v>20102</v>
      </c>
      <c r="Q3296" s="15" t="s">
        <v>20103</v>
      </c>
      <c r="R3296" s="15" t="s">
        <v>20104</v>
      </c>
      <c r="S3296" s="385" t="n">
        <v>450</v>
      </c>
      <c r="T3296" s="388" t="n">
        <v>15617306847</v>
      </c>
      <c r="U3296" s="388" t="s">
        <v>613</v>
      </c>
    </row>
    <row r="3297" customFormat="false" ht="12" hidden="false" customHeight="false" outlineLevel="0" collapsed="false">
      <c r="A3297" s="12" t="s">
        <v>19799</v>
      </c>
      <c r="B3297" s="12" t="s">
        <v>1</v>
      </c>
      <c r="C3297" s="12" t="s">
        <v>20105</v>
      </c>
      <c r="D3297" s="15" t="s">
        <v>20106</v>
      </c>
      <c r="E3297" s="12" t="s">
        <v>20099</v>
      </c>
      <c r="F3297" s="51" t="s">
        <v>20100</v>
      </c>
      <c r="G3297" s="15" t="s">
        <v>20107</v>
      </c>
      <c r="H3297" s="12" t="n">
        <v>1</v>
      </c>
      <c r="I3297" s="12"/>
      <c r="J3297" s="22"/>
      <c r="K3297" s="22" t="s">
        <v>23</v>
      </c>
      <c r="L3297" s="385" t="n">
        <v>1125</v>
      </c>
      <c r="M3297" s="385" t="n">
        <v>16.8</v>
      </c>
      <c r="N3297" s="385" t="n">
        <v>14.49</v>
      </c>
      <c r="O3297" s="386" t="n">
        <f aca="false">SUM(L3297:N3297)</f>
        <v>1156.29</v>
      </c>
      <c r="P3297" s="22" t="s">
        <v>20108</v>
      </c>
      <c r="Q3297" s="15" t="s">
        <v>20109</v>
      </c>
      <c r="R3297" s="15" t="s">
        <v>20110</v>
      </c>
      <c r="S3297" s="385" t="n">
        <v>450</v>
      </c>
      <c r="T3297" s="388" t="n">
        <v>15893440740</v>
      </c>
      <c r="U3297" s="388" t="s">
        <v>613</v>
      </c>
    </row>
    <row r="3298" customFormat="false" ht="12" hidden="false" customHeight="false" outlineLevel="0" collapsed="false">
      <c r="A3298" s="12" t="s">
        <v>19799</v>
      </c>
      <c r="B3298" s="12" t="s">
        <v>1</v>
      </c>
      <c r="C3298" s="12" t="s">
        <v>20111</v>
      </c>
      <c r="D3298" s="15" t="s">
        <v>20112</v>
      </c>
      <c r="E3298" s="12" t="s">
        <v>20099</v>
      </c>
      <c r="F3298" s="51" t="s">
        <v>20100</v>
      </c>
      <c r="G3298" s="15" t="s">
        <v>20113</v>
      </c>
      <c r="H3298" s="383" t="n">
        <v>1</v>
      </c>
      <c r="I3298" s="383"/>
      <c r="J3298" s="385"/>
      <c r="K3298" s="385" t="s">
        <v>6</v>
      </c>
      <c r="L3298" s="385" t="n">
        <v>1125</v>
      </c>
      <c r="M3298" s="385" t="n">
        <v>16.8</v>
      </c>
      <c r="N3298" s="385" t="n">
        <v>14.49</v>
      </c>
      <c r="O3298" s="386" t="n">
        <f aca="false">SUM(L3298:N3298)</f>
        <v>1156.29</v>
      </c>
      <c r="P3298" s="22" t="s">
        <v>20114</v>
      </c>
      <c r="Q3298" s="15" t="s">
        <v>20115</v>
      </c>
      <c r="R3298" s="15" t="s">
        <v>20116</v>
      </c>
      <c r="S3298" s="385" t="n">
        <v>225</v>
      </c>
      <c r="T3298" s="388" t="n">
        <v>15837502811</v>
      </c>
      <c r="U3298" s="388" t="s">
        <v>18</v>
      </c>
    </row>
    <row r="3299" customFormat="false" ht="12" hidden="false" customHeight="false" outlineLevel="0" collapsed="false">
      <c r="A3299" s="12" t="s">
        <v>19799</v>
      </c>
      <c r="B3299" s="12" t="s">
        <v>1</v>
      </c>
      <c r="C3299" s="12" t="s">
        <v>8323</v>
      </c>
      <c r="D3299" s="15" t="s">
        <v>20117</v>
      </c>
      <c r="E3299" s="12" t="s">
        <v>20099</v>
      </c>
      <c r="F3299" s="51" t="s">
        <v>20100</v>
      </c>
      <c r="G3299" s="15" t="s">
        <v>20118</v>
      </c>
      <c r="H3299" s="383" t="n">
        <v>1</v>
      </c>
      <c r="I3299" s="383"/>
      <c r="J3299" s="385"/>
      <c r="K3299" s="385" t="s">
        <v>6</v>
      </c>
      <c r="L3299" s="385" t="n">
        <v>1125</v>
      </c>
      <c r="M3299" s="385" t="n">
        <v>16.8</v>
      </c>
      <c r="N3299" s="385" t="n">
        <v>14.49</v>
      </c>
      <c r="O3299" s="386" t="n">
        <f aca="false">SUM(L3299:N3299)</f>
        <v>1156.29</v>
      </c>
      <c r="P3299" s="12" t="s">
        <v>9229</v>
      </c>
      <c r="Q3299" s="15" t="s">
        <v>20119</v>
      </c>
      <c r="R3299" s="15" t="s">
        <v>20120</v>
      </c>
      <c r="S3299" s="385" t="n">
        <v>225</v>
      </c>
      <c r="T3299" s="388" t="n">
        <v>15516084483</v>
      </c>
      <c r="U3299" s="388" t="s">
        <v>613</v>
      </c>
    </row>
    <row r="3300" customFormat="false" ht="12" hidden="false" customHeight="false" outlineLevel="0" collapsed="false">
      <c r="A3300" s="12" t="s">
        <v>19799</v>
      </c>
      <c r="B3300" s="12" t="s">
        <v>1</v>
      </c>
      <c r="C3300" s="12" t="s">
        <v>20121</v>
      </c>
      <c r="D3300" s="15" t="s">
        <v>20122</v>
      </c>
      <c r="E3300" s="12" t="s">
        <v>20099</v>
      </c>
      <c r="F3300" s="51" t="s">
        <v>20100</v>
      </c>
      <c r="G3300" s="15" t="s">
        <v>20123</v>
      </c>
      <c r="H3300" s="383" t="n">
        <v>1</v>
      </c>
      <c r="I3300" s="383"/>
      <c r="J3300" s="385"/>
      <c r="K3300" s="385" t="s">
        <v>6</v>
      </c>
      <c r="L3300" s="385" t="n">
        <v>1125</v>
      </c>
      <c r="M3300" s="385" t="n">
        <v>16.8</v>
      </c>
      <c r="N3300" s="385" t="n">
        <v>14.49</v>
      </c>
      <c r="O3300" s="386" t="n">
        <f aca="false">SUM(L3300:N3300)</f>
        <v>1156.29</v>
      </c>
      <c r="P3300" s="22" t="s">
        <v>20124</v>
      </c>
      <c r="Q3300" s="15" t="s">
        <v>20125</v>
      </c>
      <c r="R3300" s="15" t="s">
        <v>20126</v>
      </c>
      <c r="S3300" s="385" t="n">
        <v>225</v>
      </c>
      <c r="T3300" s="388" t="n">
        <v>13271463037</v>
      </c>
      <c r="U3300" s="388" t="s">
        <v>18</v>
      </c>
    </row>
    <row r="3301" customFormat="false" ht="12" hidden="false" customHeight="false" outlineLevel="0" collapsed="false">
      <c r="A3301" s="12" t="s">
        <v>19799</v>
      </c>
      <c r="B3301" s="12" t="s">
        <v>1</v>
      </c>
      <c r="C3301" s="12" t="s">
        <v>20127</v>
      </c>
      <c r="D3301" s="389" t="s">
        <v>20128</v>
      </c>
      <c r="E3301" s="12" t="s">
        <v>20099</v>
      </c>
      <c r="F3301" s="51" t="s">
        <v>20100</v>
      </c>
      <c r="G3301" s="389" t="s">
        <v>20129</v>
      </c>
      <c r="H3301" s="12" t="n">
        <v>1</v>
      </c>
      <c r="I3301" s="12"/>
      <c r="J3301" s="12"/>
      <c r="K3301" s="12" t="s">
        <v>6</v>
      </c>
      <c r="L3301" s="385" t="n">
        <v>1125</v>
      </c>
      <c r="M3301" s="385" t="n">
        <v>16.8</v>
      </c>
      <c r="N3301" s="385" t="n">
        <v>14.49</v>
      </c>
      <c r="O3301" s="386" t="n">
        <f aca="false">SUM(L3301:N3301)</f>
        <v>1156.29</v>
      </c>
      <c r="P3301" s="22" t="s">
        <v>20130</v>
      </c>
      <c r="Q3301" s="15" t="s">
        <v>20131</v>
      </c>
      <c r="R3301" s="15" t="s">
        <v>20132</v>
      </c>
      <c r="S3301" s="385" t="n">
        <v>225</v>
      </c>
      <c r="T3301" s="388" t="n">
        <v>13213800695</v>
      </c>
      <c r="U3301" s="388" t="s">
        <v>613</v>
      </c>
    </row>
    <row r="3302" customFormat="false" ht="12" hidden="false" customHeight="false" outlineLevel="0" collapsed="false">
      <c r="A3302" s="12" t="s">
        <v>19799</v>
      </c>
      <c r="B3302" s="12" t="s">
        <v>1</v>
      </c>
      <c r="C3302" s="12" t="s">
        <v>20133</v>
      </c>
      <c r="D3302" s="15" t="s">
        <v>20134</v>
      </c>
      <c r="E3302" s="12" t="s">
        <v>20099</v>
      </c>
      <c r="F3302" s="51" t="s">
        <v>20100</v>
      </c>
      <c r="G3302" s="15" t="s">
        <v>20135</v>
      </c>
      <c r="H3302" s="12" t="n">
        <v>1</v>
      </c>
      <c r="I3302" s="12"/>
      <c r="J3302" s="385"/>
      <c r="K3302" s="385" t="s">
        <v>6</v>
      </c>
      <c r="L3302" s="385" t="n">
        <v>1125</v>
      </c>
      <c r="M3302" s="385" t="n">
        <v>16.8</v>
      </c>
      <c r="N3302" s="385" t="n">
        <v>14.49</v>
      </c>
      <c r="O3302" s="386" t="n">
        <f aca="false">SUM(L3302:N3302)</f>
        <v>1156.29</v>
      </c>
      <c r="P3302" s="22" t="s">
        <v>20136</v>
      </c>
      <c r="Q3302" s="15" t="s">
        <v>20137</v>
      </c>
      <c r="R3302" s="15" t="s">
        <v>20138</v>
      </c>
      <c r="S3302" s="385" t="n">
        <v>225</v>
      </c>
      <c r="T3302" s="388" t="n">
        <v>13837536901</v>
      </c>
      <c r="U3302" s="388" t="s">
        <v>613</v>
      </c>
    </row>
    <row r="3303" customFormat="false" ht="12" hidden="false" customHeight="false" outlineLevel="0" collapsed="false">
      <c r="A3303" s="12" t="s">
        <v>19799</v>
      </c>
      <c r="B3303" s="12" t="s">
        <v>1</v>
      </c>
      <c r="C3303" s="12" t="s">
        <v>4217</v>
      </c>
      <c r="D3303" s="389" t="s">
        <v>20139</v>
      </c>
      <c r="E3303" s="12" t="s">
        <v>20099</v>
      </c>
      <c r="F3303" s="51" t="s">
        <v>20100</v>
      </c>
      <c r="G3303" s="389" t="s">
        <v>20140</v>
      </c>
      <c r="H3303" s="12" t="n">
        <v>1</v>
      </c>
      <c r="I3303" s="12"/>
      <c r="J3303" s="12"/>
      <c r="K3303" s="12" t="s">
        <v>6</v>
      </c>
      <c r="L3303" s="385" t="n">
        <v>1125</v>
      </c>
      <c r="M3303" s="385" t="n">
        <v>16.8</v>
      </c>
      <c r="N3303" s="385" t="n">
        <v>14.49</v>
      </c>
      <c r="O3303" s="386" t="n">
        <f aca="false">SUM(L3303:N3303)</f>
        <v>1156.29</v>
      </c>
      <c r="P3303" s="22" t="s">
        <v>20141</v>
      </c>
      <c r="Q3303" s="15" t="s">
        <v>20142</v>
      </c>
      <c r="R3303" s="15" t="s">
        <v>20143</v>
      </c>
      <c r="S3303" s="385" t="n">
        <v>225</v>
      </c>
      <c r="T3303" s="388" t="n">
        <v>17073895246</v>
      </c>
      <c r="U3303" s="388" t="s">
        <v>18</v>
      </c>
    </row>
    <row r="3304" customFormat="false" ht="12" hidden="false" customHeight="false" outlineLevel="0" collapsed="false">
      <c r="A3304" s="12" t="s">
        <v>19799</v>
      </c>
      <c r="B3304" s="12" t="s">
        <v>1</v>
      </c>
      <c r="C3304" s="12" t="s">
        <v>20144</v>
      </c>
      <c r="D3304" s="15" t="s">
        <v>20145</v>
      </c>
      <c r="E3304" s="385" t="s">
        <v>20099</v>
      </c>
      <c r="F3304" s="51" t="s">
        <v>20100</v>
      </c>
      <c r="G3304" s="15" t="s">
        <v>20146</v>
      </c>
      <c r="H3304" s="12" t="n">
        <v>1</v>
      </c>
      <c r="I3304" s="12"/>
      <c r="J3304" s="385"/>
      <c r="K3304" s="385" t="s">
        <v>6</v>
      </c>
      <c r="L3304" s="385" t="n">
        <v>1125</v>
      </c>
      <c r="M3304" s="385" t="n">
        <v>16.8</v>
      </c>
      <c r="N3304" s="385" t="n">
        <v>14.49</v>
      </c>
      <c r="O3304" s="386" t="n">
        <f aca="false">SUM(L3304:N3304)</f>
        <v>1156.29</v>
      </c>
      <c r="P3304" s="12" t="s">
        <v>20147</v>
      </c>
      <c r="Q3304" s="15" t="s">
        <v>20148</v>
      </c>
      <c r="R3304" s="15" t="s">
        <v>20149</v>
      </c>
      <c r="S3304" s="385" t="n">
        <v>225</v>
      </c>
      <c r="T3304" s="388" t="n">
        <v>13043073717</v>
      </c>
      <c r="U3304" s="388" t="s">
        <v>94</v>
      </c>
    </row>
    <row r="3305" customFormat="false" ht="12" hidden="false" customHeight="false" outlineLevel="0" collapsed="false">
      <c r="A3305" s="12" t="s">
        <v>19799</v>
      </c>
      <c r="B3305" s="12" t="s">
        <v>1</v>
      </c>
      <c r="C3305" s="12" t="s">
        <v>20150</v>
      </c>
      <c r="D3305" s="15" t="s">
        <v>20151</v>
      </c>
      <c r="E3305" s="12" t="s">
        <v>20099</v>
      </c>
      <c r="F3305" s="51" t="s">
        <v>20100</v>
      </c>
      <c r="G3305" s="15" t="s">
        <v>20152</v>
      </c>
      <c r="H3305" s="12" t="n">
        <v>1</v>
      </c>
      <c r="I3305" s="12"/>
      <c r="J3305" s="385"/>
      <c r="K3305" s="385" t="s">
        <v>6</v>
      </c>
      <c r="L3305" s="385" t="n">
        <v>1125</v>
      </c>
      <c r="M3305" s="385" t="n">
        <v>16.8</v>
      </c>
      <c r="N3305" s="385" t="n">
        <v>14.49</v>
      </c>
      <c r="O3305" s="386" t="n">
        <f aca="false">SUM(L3305:N3305)</f>
        <v>1156.29</v>
      </c>
      <c r="P3305" s="22" t="s">
        <v>20153</v>
      </c>
      <c r="Q3305" s="15" t="s">
        <v>20154</v>
      </c>
      <c r="R3305" s="15" t="s">
        <v>20155</v>
      </c>
      <c r="S3305" s="385" t="n">
        <v>225</v>
      </c>
      <c r="T3305" s="388" t="n">
        <v>15516005916</v>
      </c>
      <c r="U3305" s="388" t="s">
        <v>18</v>
      </c>
    </row>
    <row r="3306" customFormat="false" ht="12" hidden="false" customHeight="false" outlineLevel="0" collapsed="false">
      <c r="A3306" s="12" t="s">
        <v>19799</v>
      </c>
      <c r="B3306" s="12" t="s">
        <v>1</v>
      </c>
      <c r="C3306" s="12" t="s">
        <v>20156</v>
      </c>
      <c r="D3306" s="15" t="s">
        <v>20157</v>
      </c>
      <c r="E3306" s="385" t="s">
        <v>20099</v>
      </c>
      <c r="F3306" s="51" t="s">
        <v>20100</v>
      </c>
      <c r="G3306" s="15" t="s">
        <v>20158</v>
      </c>
      <c r="H3306" s="12" t="n">
        <v>1</v>
      </c>
      <c r="I3306" s="12"/>
      <c r="J3306" s="385"/>
      <c r="K3306" s="385" t="s">
        <v>6</v>
      </c>
      <c r="L3306" s="385" t="n">
        <v>1125</v>
      </c>
      <c r="M3306" s="385" t="n">
        <v>16.8</v>
      </c>
      <c r="N3306" s="385" t="n">
        <v>14.49</v>
      </c>
      <c r="O3306" s="386" t="n">
        <f aca="false">SUM(L3306:N3306)</f>
        <v>1156.29</v>
      </c>
      <c r="P3306" s="22" t="s">
        <v>20159</v>
      </c>
      <c r="Q3306" s="15" t="s">
        <v>20160</v>
      </c>
      <c r="R3306" s="15" t="s">
        <v>20161</v>
      </c>
      <c r="S3306" s="385" t="n">
        <v>225</v>
      </c>
      <c r="T3306" s="388" t="n">
        <v>13043073717</v>
      </c>
      <c r="U3306" s="388" t="s">
        <v>94</v>
      </c>
    </row>
    <row r="3307" customFormat="false" ht="12" hidden="false" customHeight="false" outlineLevel="0" collapsed="false">
      <c r="A3307" s="12" t="s">
        <v>19799</v>
      </c>
      <c r="B3307" s="12" t="s">
        <v>1</v>
      </c>
      <c r="C3307" s="12" t="s">
        <v>7691</v>
      </c>
      <c r="D3307" s="15" t="s">
        <v>20162</v>
      </c>
      <c r="E3307" s="12" t="s">
        <v>20163</v>
      </c>
      <c r="F3307" s="51" t="s">
        <v>20164</v>
      </c>
      <c r="G3307" s="15" t="s">
        <v>20165</v>
      </c>
      <c r="H3307" s="12" t="n">
        <v>1</v>
      </c>
      <c r="I3307" s="12"/>
      <c r="J3307" s="385"/>
      <c r="K3307" s="385" t="s">
        <v>23</v>
      </c>
      <c r="L3307" s="385" t="n">
        <v>1125</v>
      </c>
      <c r="M3307" s="385" t="n">
        <v>16.8</v>
      </c>
      <c r="N3307" s="385" t="n">
        <v>14.49</v>
      </c>
      <c r="O3307" s="386" t="n">
        <f aca="false">SUM(L3307:N3307)</f>
        <v>1156.29</v>
      </c>
      <c r="P3307" s="391" t="s">
        <v>20166</v>
      </c>
      <c r="Q3307" s="392" t="s">
        <v>20167</v>
      </c>
      <c r="R3307" s="392" t="s">
        <v>20168</v>
      </c>
      <c r="S3307" s="385" t="n">
        <v>450</v>
      </c>
      <c r="T3307" s="388" t="n">
        <v>18437536561</v>
      </c>
      <c r="U3307" s="388" t="s">
        <v>18</v>
      </c>
    </row>
    <row r="3308" customFormat="false" ht="12" hidden="false" customHeight="false" outlineLevel="0" collapsed="false">
      <c r="A3308" s="12" t="s">
        <v>19799</v>
      </c>
      <c r="B3308" s="12" t="s">
        <v>1</v>
      </c>
      <c r="C3308" s="12" t="s">
        <v>20169</v>
      </c>
      <c r="D3308" s="15" t="s">
        <v>20170</v>
      </c>
      <c r="E3308" s="12" t="s">
        <v>20163</v>
      </c>
      <c r="F3308" s="51" t="s">
        <v>20164</v>
      </c>
      <c r="G3308" s="15" t="s">
        <v>20171</v>
      </c>
      <c r="H3308" s="12" t="n">
        <v>1</v>
      </c>
      <c r="I3308" s="12"/>
      <c r="J3308" s="22"/>
      <c r="K3308" s="22" t="s">
        <v>23</v>
      </c>
      <c r="L3308" s="385" t="n">
        <v>1125</v>
      </c>
      <c r="M3308" s="385" t="n">
        <v>16.8</v>
      </c>
      <c r="N3308" s="385" t="n">
        <v>14.49</v>
      </c>
      <c r="O3308" s="386" t="n">
        <f aca="false">SUM(L3308:N3308)</f>
        <v>1156.29</v>
      </c>
      <c r="P3308" s="22" t="s">
        <v>20172</v>
      </c>
      <c r="Q3308" s="15" t="s">
        <v>20173</v>
      </c>
      <c r="R3308" s="15" t="s">
        <v>20174</v>
      </c>
      <c r="S3308" s="385" t="n">
        <v>450</v>
      </c>
      <c r="T3308" s="388" t="n">
        <v>15893464399</v>
      </c>
      <c r="U3308" s="388" t="s">
        <v>18</v>
      </c>
    </row>
    <row r="3309" customFormat="false" ht="12" hidden="false" customHeight="false" outlineLevel="0" collapsed="false">
      <c r="A3309" s="12" t="s">
        <v>19799</v>
      </c>
      <c r="B3309" s="12" t="s">
        <v>1</v>
      </c>
      <c r="C3309" s="12" t="s">
        <v>20175</v>
      </c>
      <c r="D3309" s="15" t="s">
        <v>20176</v>
      </c>
      <c r="E3309" s="12" t="s">
        <v>20163</v>
      </c>
      <c r="F3309" s="51" t="s">
        <v>20164</v>
      </c>
      <c r="G3309" s="15" t="s">
        <v>20177</v>
      </c>
      <c r="H3309" s="390" t="n">
        <v>1</v>
      </c>
      <c r="I3309" s="390"/>
      <c r="J3309" s="22"/>
      <c r="K3309" s="22" t="s">
        <v>23</v>
      </c>
      <c r="L3309" s="385" t="n">
        <v>1125</v>
      </c>
      <c r="M3309" s="385" t="n">
        <v>16.8</v>
      </c>
      <c r="N3309" s="385" t="n">
        <v>14.49</v>
      </c>
      <c r="O3309" s="386" t="n">
        <f aca="false">SUM(L3309:N3309)</f>
        <v>1156.29</v>
      </c>
      <c r="P3309" s="22" t="s">
        <v>20178</v>
      </c>
      <c r="Q3309" s="15" t="s">
        <v>20179</v>
      </c>
      <c r="R3309" s="15" t="s">
        <v>20180</v>
      </c>
      <c r="S3309" s="385" t="n">
        <v>450</v>
      </c>
      <c r="T3309" s="388" t="n">
        <v>15337540119</v>
      </c>
      <c r="U3309" s="388" t="s">
        <v>18</v>
      </c>
    </row>
    <row r="3310" customFormat="false" ht="12" hidden="false" customHeight="false" outlineLevel="0" collapsed="false">
      <c r="A3310" s="12" t="s">
        <v>19799</v>
      </c>
      <c r="B3310" s="12" t="s">
        <v>1</v>
      </c>
      <c r="C3310" s="12" t="s">
        <v>20181</v>
      </c>
      <c r="D3310" s="389" t="s">
        <v>20182</v>
      </c>
      <c r="E3310" s="12" t="s">
        <v>20163</v>
      </c>
      <c r="F3310" s="51" t="s">
        <v>20164</v>
      </c>
      <c r="G3310" s="389" t="s">
        <v>20183</v>
      </c>
      <c r="H3310" s="390" t="n">
        <v>1</v>
      </c>
      <c r="I3310" s="390"/>
      <c r="J3310" s="22"/>
      <c r="K3310" s="22" t="s">
        <v>6</v>
      </c>
      <c r="L3310" s="385" t="n">
        <v>1125</v>
      </c>
      <c r="M3310" s="385" t="n">
        <v>16.8</v>
      </c>
      <c r="N3310" s="385" t="n">
        <v>14.49</v>
      </c>
      <c r="O3310" s="386" t="n">
        <f aca="false">SUM(L3310:N3310)</f>
        <v>1156.29</v>
      </c>
      <c r="P3310" s="22" t="s">
        <v>20184</v>
      </c>
      <c r="Q3310" s="15" t="s">
        <v>20185</v>
      </c>
      <c r="R3310" s="15" t="s">
        <v>20186</v>
      </c>
      <c r="S3310" s="385" t="n">
        <v>225</v>
      </c>
      <c r="T3310" s="388" t="n">
        <v>15225065413</v>
      </c>
      <c r="U3310" s="388" t="s">
        <v>18</v>
      </c>
    </row>
    <row r="3311" customFormat="false" ht="12" hidden="false" customHeight="false" outlineLevel="0" collapsed="false">
      <c r="A3311" s="12" t="s">
        <v>19799</v>
      </c>
      <c r="B3311" s="12" t="s">
        <v>1</v>
      </c>
      <c r="C3311" s="12" t="s">
        <v>20187</v>
      </c>
      <c r="D3311" s="15" t="s">
        <v>20188</v>
      </c>
      <c r="E3311" s="12" t="s">
        <v>20163</v>
      </c>
      <c r="F3311" s="51" t="s">
        <v>20164</v>
      </c>
      <c r="G3311" s="15" t="s">
        <v>20189</v>
      </c>
      <c r="H3311" s="12" t="n">
        <v>1</v>
      </c>
      <c r="I3311" s="12"/>
      <c r="J3311" s="385"/>
      <c r="K3311" s="385" t="s">
        <v>6</v>
      </c>
      <c r="L3311" s="385" t="n">
        <v>1125</v>
      </c>
      <c r="M3311" s="385" t="n">
        <v>16.8</v>
      </c>
      <c r="N3311" s="385" t="n">
        <v>14.49</v>
      </c>
      <c r="O3311" s="386" t="n">
        <f aca="false">SUM(L3311:N3311)</f>
        <v>1156.29</v>
      </c>
      <c r="P3311" s="22" t="s">
        <v>20190</v>
      </c>
      <c r="Q3311" s="15" t="s">
        <v>20191</v>
      </c>
      <c r="R3311" s="15" t="s">
        <v>20192</v>
      </c>
      <c r="S3311" s="385" t="n">
        <v>225</v>
      </c>
      <c r="T3311" s="388" t="n">
        <v>13409464113</v>
      </c>
      <c r="U3311" s="388" t="s">
        <v>18</v>
      </c>
    </row>
    <row r="3312" customFormat="false" ht="12" hidden="false" customHeight="false" outlineLevel="0" collapsed="false">
      <c r="A3312" s="12" t="s">
        <v>19799</v>
      </c>
      <c r="B3312" s="12" t="s">
        <v>1</v>
      </c>
      <c r="C3312" s="12" t="s">
        <v>20193</v>
      </c>
      <c r="D3312" s="15" t="s">
        <v>20194</v>
      </c>
      <c r="E3312" s="12" t="s">
        <v>20163</v>
      </c>
      <c r="F3312" s="51" t="s">
        <v>20164</v>
      </c>
      <c r="G3312" s="15" t="s">
        <v>20195</v>
      </c>
      <c r="H3312" s="12" t="n">
        <v>1</v>
      </c>
      <c r="I3312" s="12"/>
      <c r="J3312" s="385"/>
      <c r="K3312" s="385" t="s">
        <v>6</v>
      </c>
      <c r="L3312" s="385" t="n">
        <v>1125</v>
      </c>
      <c r="M3312" s="385" t="n">
        <v>16.8</v>
      </c>
      <c r="N3312" s="385" t="n">
        <v>14.49</v>
      </c>
      <c r="O3312" s="386" t="n">
        <f aca="false">SUM(L3312:N3312)</f>
        <v>1156.29</v>
      </c>
      <c r="P3312" s="22" t="s">
        <v>20196</v>
      </c>
      <c r="Q3312" s="15" t="s">
        <v>20197</v>
      </c>
      <c r="R3312" s="15" t="s">
        <v>20198</v>
      </c>
      <c r="S3312" s="385" t="n">
        <v>225</v>
      </c>
      <c r="T3312" s="388" t="n">
        <v>15938965273</v>
      </c>
      <c r="U3312" s="388" t="s">
        <v>18</v>
      </c>
    </row>
    <row r="3313" customFormat="false" ht="12" hidden="false" customHeight="false" outlineLevel="0" collapsed="false">
      <c r="A3313" s="12" t="s">
        <v>19799</v>
      </c>
      <c r="B3313" s="12" t="s">
        <v>1</v>
      </c>
      <c r="C3313" s="12" t="s">
        <v>20199</v>
      </c>
      <c r="D3313" s="389" t="s">
        <v>20200</v>
      </c>
      <c r="E3313" s="12" t="s">
        <v>20201</v>
      </c>
      <c r="F3313" s="51" t="s">
        <v>20202</v>
      </c>
      <c r="G3313" s="389" t="s">
        <v>20203</v>
      </c>
      <c r="H3313" s="390" t="n">
        <v>1</v>
      </c>
      <c r="I3313" s="390"/>
      <c r="J3313" s="22"/>
      <c r="K3313" s="22" t="s">
        <v>6</v>
      </c>
      <c r="L3313" s="385" t="n">
        <v>1125</v>
      </c>
      <c r="M3313" s="385" t="n">
        <v>16.8</v>
      </c>
      <c r="N3313" s="385" t="n">
        <v>14.49</v>
      </c>
      <c r="O3313" s="386" t="n">
        <f aca="false">SUM(L3313:N3313)</f>
        <v>1156.29</v>
      </c>
      <c r="P3313" s="22" t="s">
        <v>20204</v>
      </c>
      <c r="Q3313" s="15" t="s">
        <v>20205</v>
      </c>
      <c r="R3313" s="15" t="s">
        <v>20206</v>
      </c>
      <c r="S3313" s="385" t="n">
        <v>225</v>
      </c>
      <c r="T3313" s="388" t="n">
        <v>18738937293</v>
      </c>
      <c r="U3313" s="388" t="s">
        <v>18</v>
      </c>
    </row>
    <row r="3314" customFormat="false" ht="12" hidden="false" customHeight="false" outlineLevel="0" collapsed="false">
      <c r="A3314" s="12" t="s">
        <v>19799</v>
      </c>
      <c r="B3314" s="12" t="s">
        <v>1</v>
      </c>
      <c r="C3314" s="12" t="s">
        <v>20207</v>
      </c>
      <c r="D3314" s="389" t="s">
        <v>20208</v>
      </c>
      <c r="E3314" s="12" t="s">
        <v>20201</v>
      </c>
      <c r="F3314" s="51" t="s">
        <v>20202</v>
      </c>
      <c r="G3314" s="389" t="s">
        <v>20209</v>
      </c>
      <c r="H3314" s="390" t="n">
        <v>1</v>
      </c>
      <c r="I3314" s="390"/>
      <c r="J3314" s="22"/>
      <c r="K3314" s="22" t="s">
        <v>6</v>
      </c>
      <c r="L3314" s="385" t="n">
        <v>1125</v>
      </c>
      <c r="M3314" s="385" t="n">
        <v>16.8</v>
      </c>
      <c r="N3314" s="385" t="n">
        <v>14.49</v>
      </c>
      <c r="O3314" s="386" t="n">
        <f aca="false">SUM(L3314:N3314)</f>
        <v>1156.29</v>
      </c>
      <c r="P3314" s="22" t="s">
        <v>20210</v>
      </c>
      <c r="Q3314" s="15" t="s">
        <v>20211</v>
      </c>
      <c r="R3314" s="15" t="s">
        <v>20212</v>
      </c>
      <c r="S3314" s="385" t="n">
        <v>225</v>
      </c>
      <c r="T3314" s="388" t="n">
        <v>15083833555</v>
      </c>
      <c r="U3314" s="388" t="s">
        <v>18</v>
      </c>
    </row>
    <row r="3315" customFormat="false" ht="12" hidden="false" customHeight="false" outlineLevel="0" collapsed="false">
      <c r="A3315" s="12" t="s">
        <v>19799</v>
      </c>
      <c r="B3315" s="12" t="s">
        <v>1</v>
      </c>
      <c r="C3315" s="12" t="s">
        <v>20213</v>
      </c>
      <c r="D3315" s="15" t="s">
        <v>20214</v>
      </c>
      <c r="E3315" s="12" t="s">
        <v>20201</v>
      </c>
      <c r="F3315" s="51" t="s">
        <v>20202</v>
      </c>
      <c r="G3315" s="15" t="s">
        <v>20215</v>
      </c>
      <c r="H3315" s="383" t="n">
        <v>1</v>
      </c>
      <c r="I3315" s="383"/>
      <c r="J3315" s="385"/>
      <c r="K3315" s="385" t="s">
        <v>6</v>
      </c>
      <c r="L3315" s="385" t="n">
        <v>1125</v>
      </c>
      <c r="M3315" s="385" t="n">
        <v>16.8</v>
      </c>
      <c r="N3315" s="385" t="n">
        <v>14.49</v>
      </c>
      <c r="O3315" s="386" t="n">
        <f aca="false">SUM(L3315:N3315)</f>
        <v>1156.29</v>
      </c>
      <c r="P3315" s="22" t="s">
        <v>20216</v>
      </c>
      <c r="Q3315" s="15" t="s">
        <v>20217</v>
      </c>
      <c r="R3315" s="15" t="s">
        <v>20218</v>
      </c>
      <c r="S3315" s="385" t="n">
        <v>225</v>
      </c>
      <c r="T3315" s="388" t="n">
        <v>15083833555</v>
      </c>
      <c r="U3315" s="388" t="s">
        <v>18</v>
      </c>
    </row>
    <row r="3316" customFormat="false" ht="12" hidden="false" customHeight="false" outlineLevel="0" collapsed="false">
      <c r="A3316" s="12" t="s">
        <v>19799</v>
      </c>
      <c r="B3316" s="12" t="s">
        <v>1</v>
      </c>
      <c r="C3316" s="400" t="s">
        <v>20219</v>
      </c>
      <c r="D3316" s="401" t="s">
        <v>20220</v>
      </c>
      <c r="E3316" s="391" t="s">
        <v>20201</v>
      </c>
      <c r="F3316" s="51" t="s">
        <v>20202</v>
      </c>
      <c r="G3316" s="401" t="s">
        <v>20221</v>
      </c>
      <c r="H3316" s="390" t="n">
        <v>1</v>
      </c>
      <c r="I3316" s="399"/>
      <c r="J3316" s="399"/>
      <c r="K3316" s="22" t="s">
        <v>6</v>
      </c>
      <c r="L3316" s="385" t="n">
        <v>1125</v>
      </c>
      <c r="M3316" s="385" t="n">
        <v>16.8</v>
      </c>
      <c r="N3316" s="385" t="n">
        <v>14.49</v>
      </c>
      <c r="O3316" s="386" t="n">
        <f aca="false">SUM(L3316:N3316)</f>
        <v>1156.29</v>
      </c>
      <c r="P3316" s="402" t="s">
        <v>20222</v>
      </c>
      <c r="Q3316" s="403" t="s">
        <v>20223</v>
      </c>
      <c r="R3316" s="403" t="s">
        <v>20224</v>
      </c>
      <c r="S3316" s="385" t="n">
        <v>225</v>
      </c>
      <c r="T3316" s="15" t="s">
        <v>20225</v>
      </c>
      <c r="U3316" s="12" t="s">
        <v>94</v>
      </c>
    </row>
    <row r="3317" customFormat="false" ht="12" hidden="false" customHeight="false" outlineLevel="0" collapsed="false">
      <c r="A3317" s="12" t="s">
        <v>19799</v>
      </c>
      <c r="B3317" s="12" t="s">
        <v>1</v>
      </c>
      <c r="C3317" s="12" t="s">
        <v>14764</v>
      </c>
      <c r="D3317" s="15" t="s">
        <v>20226</v>
      </c>
      <c r="E3317" s="12" t="s">
        <v>20227</v>
      </c>
      <c r="F3317" s="51" t="s">
        <v>20228</v>
      </c>
      <c r="G3317" s="15" t="s">
        <v>20229</v>
      </c>
      <c r="H3317" s="383" t="n">
        <v>1</v>
      </c>
      <c r="I3317" s="383"/>
      <c r="J3317" s="385"/>
      <c r="K3317" s="385" t="s">
        <v>6</v>
      </c>
      <c r="L3317" s="385" t="n">
        <v>1125</v>
      </c>
      <c r="M3317" s="385" t="n">
        <v>16.8</v>
      </c>
      <c r="N3317" s="385" t="n">
        <v>14.49</v>
      </c>
      <c r="O3317" s="386" t="n">
        <f aca="false">SUM(L3317:N3317)</f>
        <v>1156.29</v>
      </c>
      <c r="P3317" s="12" t="s">
        <v>20230</v>
      </c>
      <c r="Q3317" s="15" t="s">
        <v>20231</v>
      </c>
      <c r="R3317" s="15" t="s">
        <v>20232</v>
      </c>
      <c r="S3317" s="385" t="n">
        <v>225</v>
      </c>
      <c r="T3317" s="388" t="n">
        <v>17530501876</v>
      </c>
      <c r="U3317" s="388" t="s">
        <v>18</v>
      </c>
    </row>
    <row r="3318" customFormat="false" ht="12" hidden="false" customHeight="false" outlineLevel="0" collapsed="false">
      <c r="A3318" s="12" t="s">
        <v>19799</v>
      </c>
      <c r="B3318" s="12" t="s">
        <v>1</v>
      </c>
      <c r="C3318" s="12" t="s">
        <v>20233</v>
      </c>
      <c r="D3318" s="15" t="s">
        <v>20234</v>
      </c>
      <c r="E3318" s="12" t="s">
        <v>20227</v>
      </c>
      <c r="F3318" s="51" t="s">
        <v>20228</v>
      </c>
      <c r="G3318" s="15" t="s">
        <v>20235</v>
      </c>
      <c r="H3318" s="383" t="n">
        <v>1</v>
      </c>
      <c r="I3318" s="383"/>
      <c r="J3318" s="385"/>
      <c r="K3318" s="385" t="s">
        <v>6</v>
      </c>
      <c r="L3318" s="385" t="n">
        <v>1125</v>
      </c>
      <c r="M3318" s="385" t="n">
        <v>16.8</v>
      </c>
      <c r="N3318" s="385" t="n">
        <v>14.49</v>
      </c>
      <c r="O3318" s="386" t="n">
        <f aca="false">SUM(L3318:N3318)</f>
        <v>1156.29</v>
      </c>
      <c r="P3318" s="22" t="s">
        <v>20236</v>
      </c>
      <c r="Q3318" s="15" t="s">
        <v>20237</v>
      </c>
      <c r="R3318" s="15" t="s">
        <v>20238</v>
      </c>
      <c r="S3318" s="385" t="n">
        <v>225</v>
      </c>
      <c r="T3318" s="388" t="n">
        <v>13213822649</v>
      </c>
      <c r="U3318" s="388" t="s">
        <v>18</v>
      </c>
    </row>
    <row r="3319" customFormat="false" ht="12" hidden="false" customHeight="false" outlineLevel="0" collapsed="false">
      <c r="A3319" s="12" t="s">
        <v>19799</v>
      </c>
      <c r="B3319" s="12" t="s">
        <v>1</v>
      </c>
      <c r="C3319" s="12" t="s">
        <v>20239</v>
      </c>
      <c r="D3319" s="15" t="s">
        <v>20240</v>
      </c>
      <c r="E3319" s="12" t="s">
        <v>20227</v>
      </c>
      <c r="F3319" s="51" t="s">
        <v>20228</v>
      </c>
      <c r="G3319" s="15" t="s">
        <v>20241</v>
      </c>
      <c r="H3319" s="383" t="n">
        <v>1</v>
      </c>
      <c r="I3319" s="383"/>
      <c r="J3319" s="22"/>
      <c r="K3319" s="22" t="s">
        <v>6</v>
      </c>
      <c r="L3319" s="385" t="n">
        <v>1125</v>
      </c>
      <c r="M3319" s="385" t="n">
        <v>16.8</v>
      </c>
      <c r="N3319" s="385" t="n">
        <v>14.49</v>
      </c>
      <c r="O3319" s="386" t="n">
        <f aca="false">SUM(L3319:N3319)</f>
        <v>1156.29</v>
      </c>
      <c r="P3319" s="22" t="s">
        <v>20242</v>
      </c>
      <c r="Q3319" s="15" t="s">
        <v>20243</v>
      </c>
      <c r="R3319" s="15" t="s">
        <v>20244</v>
      </c>
      <c r="S3319" s="385" t="n">
        <v>225</v>
      </c>
      <c r="T3319" s="388" t="n">
        <v>13937513043</v>
      </c>
      <c r="U3319" s="388" t="s">
        <v>18</v>
      </c>
    </row>
    <row r="3320" customFormat="false" ht="12" hidden="false" customHeight="false" outlineLevel="0" collapsed="false">
      <c r="A3320" s="12" t="s">
        <v>19799</v>
      </c>
      <c r="B3320" s="12" t="s">
        <v>1</v>
      </c>
      <c r="C3320" s="12" t="s">
        <v>20245</v>
      </c>
      <c r="D3320" s="15" t="s">
        <v>20246</v>
      </c>
      <c r="E3320" s="12" t="s">
        <v>20227</v>
      </c>
      <c r="F3320" s="51" t="s">
        <v>20228</v>
      </c>
      <c r="G3320" s="15" t="s">
        <v>20247</v>
      </c>
      <c r="H3320" s="383" t="n">
        <v>1</v>
      </c>
      <c r="I3320" s="383"/>
      <c r="J3320" s="22"/>
      <c r="K3320" s="22" t="s">
        <v>6</v>
      </c>
      <c r="L3320" s="385" t="n">
        <v>1125</v>
      </c>
      <c r="M3320" s="385" t="n">
        <v>16.8</v>
      </c>
      <c r="N3320" s="385" t="n">
        <v>14.49</v>
      </c>
      <c r="O3320" s="386" t="n">
        <f aca="false">SUM(L3320:N3320)</f>
        <v>1156.29</v>
      </c>
      <c r="P3320" s="12" t="s">
        <v>20248</v>
      </c>
      <c r="Q3320" s="15" t="s">
        <v>20249</v>
      </c>
      <c r="R3320" s="15" t="s">
        <v>20250</v>
      </c>
      <c r="S3320" s="385" t="n">
        <v>225</v>
      </c>
      <c r="T3320" s="388" t="n">
        <v>13461204709</v>
      </c>
      <c r="U3320" s="388" t="s">
        <v>18</v>
      </c>
    </row>
    <row r="3321" customFormat="false" ht="12" hidden="false" customHeight="false" outlineLevel="0" collapsed="false">
      <c r="A3321" s="12" t="s">
        <v>19799</v>
      </c>
      <c r="B3321" s="12" t="s">
        <v>1</v>
      </c>
      <c r="C3321" s="12" t="s">
        <v>20251</v>
      </c>
      <c r="D3321" s="15" t="s">
        <v>20252</v>
      </c>
      <c r="E3321" s="12" t="s">
        <v>20227</v>
      </c>
      <c r="F3321" s="51" t="s">
        <v>20228</v>
      </c>
      <c r="G3321" s="15" t="s">
        <v>20253</v>
      </c>
      <c r="H3321" s="383" t="n">
        <v>1</v>
      </c>
      <c r="I3321" s="383"/>
      <c r="J3321" s="22"/>
      <c r="K3321" s="22" t="s">
        <v>6</v>
      </c>
      <c r="L3321" s="385" t="n">
        <v>1125</v>
      </c>
      <c r="M3321" s="385" t="n">
        <v>16.8</v>
      </c>
      <c r="N3321" s="385" t="n">
        <v>14.49</v>
      </c>
      <c r="O3321" s="386" t="n">
        <f aca="false">SUM(L3321:N3321)</f>
        <v>1156.29</v>
      </c>
      <c r="P3321" s="22" t="s">
        <v>20254</v>
      </c>
      <c r="Q3321" s="15" t="s">
        <v>20255</v>
      </c>
      <c r="R3321" s="15" t="s">
        <v>20256</v>
      </c>
      <c r="S3321" s="385" t="n">
        <v>225</v>
      </c>
      <c r="T3321" s="388" t="n">
        <v>15093786449</v>
      </c>
      <c r="U3321" s="388" t="s">
        <v>18</v>
      </c>
    </row>
    <row r="3322" customFormat="false" ht="12" hidden="false" customHeight="false" outlineLevel="0" collapsed="false">
      <c r="A3322" s="12" t="s">
        <v>19799</v>
      </c>
      <c r="B3322" s="12" t="s">
        <v>1</v>
      </c>
      <c r="C3322" s="12" t="s">
        <v>20257</v>
      </c>
      <c r="D3322" s="15" t="s">
        <v>20258</v>
      </c>
      <c r="E3322" s="12" t="s">
        <v>20227</v>
      </c>
      <c r="F3322" s="51" t="s">
        <v>20228</v>
      </c>
      <c r="G3322" s="15" t="s">
        <v>20259</v>
      </c>
      <c r="H3322" s="383" t="n">
        <v>1</v>
      </c>
      <c r="I3322" s="383"/>
      <c r="J3322" s="22"/>
      <c r="K3322" s="22" t="s">
        <v>6</v>
      </c>
      <c r="L3322" s="385" t="n">
        <v>1125</v>
      </c>
      <c r="M3322" s="385" t="n">
        <v>16.8</v>
      </c>
      <c r="N3322" s="385" t="n">
        <v>14.49</v>
      </c>
      <c r="O3322" s="386" t="n">
        <f aca="false">SUM(L3322:N3322)</f>
        <v>1156.29</v>
      </c>
      <c r="P3322" s="22" t="s">
        <v>20260</v>
      </c>
      <c r="Q3322" s="15" t="s">
        <v>20261</v>
      </c>
      <c r="R3322" s="15" t="s">
        <v>20262</v>
      </c>
      <c r="S3322" s="385" t="n">
        <v>225</v>
      </c>
      <c r="T3322" s="387" t="s">
        <v>20263</v>
      </c>
      <c r="U3322" s="388" t="s">
        <v>18</v>
      </c>
    </row>
    <row r="3323" customFormat="false" ht="12" hidden="false" customHeight="false" outlineLevel="0" collapsed="false">
      <c r="A3323" s="12" t="s">
        <v>19799</v>
      </c>
      <c r="B3323" s="12" t="s">
        <v>1</v>
      </c>
      <c r="C3323" s="12" t="s">
        <v>20264</v>
      </c>
      <c r="D3323" s="15" t="s">
        <v>20265</v>
      </c>
      <c r="E3323" s="12" t="s">
        <v>20227</v>
      </c>
      <c r="F3323" s="51" t="s">
        <v>20228</v>
      </c>
      <c r="G3323" s="15" t="s">
        <v>20266</v>
      </c>
      <c r="H3323" s="390" t="n">
        <v>1</v>
      </c>
      <c r="I3323" s="390"/>
      <c r="J3323" s="22"/>
      <c r="K3323" s="22" t="s">
        <v>6</v>
      </c>
      <c r="L3323" s="385" t="n">
        <v>1125</v>
      </c>
      <c r="M3323" s="385" t="n">
        <v>16.8</v>
      </c>
      <c r="N3323" s="385" t="n">
        <v>14.49</v>
      </c>
      <c r="O3323" s="386" t="n">
        <f aca="false">SUM(L3323:N3323)</f>
        <v>1156.29</v>
      </c>
      <c r="P3323" s="22" t="s">
        <v>20267</v>
      </c>
      <c r="Q3323" s="15" t="s">
        <v>20268</v>
      </c>
      <c r="R3323" s="15" t="s">
        <v>20269</v>
      </c>
      <c r="S3323" s="385" t="n">
        <v>225</v>
      </c>
      <c r="T3323" s="388" t="n">
        <v>13849550482</v>
      </c>
      <c r="U3323" s="388" t="s">
        <v>18</v>
      </c>
    </row>
    <row r="3324" customFormat="false" ht="14.25" hidden="false" customHeight="false" outlineLevel="0" collapsed="false">
      <c r="A3324" s="12" t="s">
        <v>19799</v>
      </c>
      <c r="B3324" s="12" t="s">
        <v>1</v>
      </c>
      <c r="C3324" s="13" t="s">
        <v>20270</v>
      </c>
      <c r="D3324" s="14" t="s">
        <v>20271</v>
      </c>
      <c r="E3324" s="13" t="s">
        <v>20227</v>
      </c>
      <c r="F3324" s="51" t="s">
        <v>20228</v>
      </c>
      <c r="G3324" s="15" t="s">
        <v>20272</v>
      </c>
      <c r="H3324" s="12" t="n">
        <v>1</v>
      </c>
      <c r="I3324" s="36"/>
      <c r="J3324" s="36"/>
      <c r="K3324" s="13" t="s">
        <v>6</v>
      </c>
      <c r="L3324" s="385" t="n">
        <v>1125</v>
      </c>
      <c r="M3324" s="385" t="n">
        <v>16.8</v>
      </c>
      <c r="N3324" s="385" t="n">
        <v>14.49</v>
      </c>
      <c r="O3324" s="386" t="n">
        <f aca="false">SUM(L3324:N3324)</f>
        <v>1156.29</v>
      </c>
      <c r="P3324" s="13" t="s">
        <v>20273</v>
      </c>
      <c r="Q3324" s="268" t="s">
        <v>20274</v>
      </c>
      <c r="R3324" s="268" t="s">
        <v>20275</v>
      </c>
      <c r="S3324" s="385" t="n">
        <v>225</v>
      </c>
      <c r="T3324" s="19" t="n">
        <v>13613756157</v>
      </c>
      <c r="U3324" s="19" t="s">
        <v>73</v>
      </c>
    </row>
    <row r="3325" customFormat="false" ht="12" hidden="false" customHeight="false" outlineLevel="0" collapsed="false">
      <c r="A3325" s="12" t="s">
        <v>19799</v>
      </c>
      <c r="B3325" s="12" t="s">
        <v>1</v>
      </c>
      <c r="C3325" s="12" t="s">
        <v>20276</v>
      </c>
      <c r="D3325" s="15" t="s">
        <v>20277</v>
      </c>
      <c r="E3325" s="12" t="s">
        <v>20278</v>
      </c>
      <c r="F3325" s="51" t="s">
        <v>20279</v>
      </c>
      <c r="G3325" s="15" t="s">
        <v>20280</v>
      </c>
      <c r="H3325" s="12" t="n">
        <v>1</v>
      </c>
      <c r="I3325" s="12"/>
      <c r="J3325" s="385"/>
      <c r="K3325" s="385" t="s">
        <v>23</v>
      </c>
      <c r="L3325" s="385" t="n">
        <v>1125</v>
      </c>
      <c r="M3325" s="385" t="n">
        <v>16.8</v>
      </c>
      <c r="N3325" s="385" t="n">
        <v>14.49</v>
      </c>
      <c r="O3325" s="386" t="n">
        <f aca="false">SUM(L3325:N3325)</f>
        <v>1156.29</v>
      </c>
      <c r="P3325" s="22" t="s">
        <v>20281</v>
      </c>
      <c r="Q3325" s="15" t="s">
        <v>20282</v>
      </c>
      <c r="R3325" s="15" t="s">
        <v>20283</v>
      </c>
      <c r="S3325" s="385" t="n">
        <v>450</v>
      </c>
      <c r="T3325" s="387" t="s">
        <v>20284</v>
      </c>
      <c r="U3325" s="388" t="s">
        <v>613</v>
      </c>
    </row>
    <row r="3326" customFormat="false" ht="12" hidden="false" customHeight="false" outlineLevel="0" collapsed="false">
      <c r="A3326" s="12" t="s">
        <v>19799</v>
      </c>
      <c r="B3326" s="12" t="s">
        <v>1</v>
      </c>
      <c r="C3326" s="12" t="s">
        <v>20285</v>
      </c>
      <c r="D3326" s="15" t="s">
        <v>20286</v>
      </c>
      <c r="E3326" s="12" t="s">
        <v>20278</v>
      </c>
      <c r="F3326" s="51" t="s">
        <v>20279</v>
      </c>
      <c r="G3326" s="15" t="s">
        <v>20287</v>
      </c>
      <c r="H3326" s="383" t="n">
        <v>1</v>
      </c>
      <c r="I3326" s="383"/>
      <c r="J3326" s="385"/>
      <c r="K3326" s="13" t="s">
        <v>50</v>
      </c>
      <c r="L3326" s="385" t="n">
        <v>1125</v>
      </c>
      <c r="M3326" s="385" t="n">
        <v>16.8</v>
      </c>
      <c r="N3326" s="385" t="n">
        <v>14.49</v>
      </c>
      <c r="O3326" s="386" t="n">
        <f aca="false">SUM(L3326:N3326)</f>
        <v>1156.29</v>
      </c>
      <c r="P3326" s="12" t="s">
        <v>20288</v>
      </c>
      <c r="Q3326" s="15" t="s">
        <v>20289</v>
      </c>
      <c r="R3326" s="15" t="s">
        <v>20290</v>
      </c>
      <c r="S3326" s="385" t="n">
        <v>900</v>
      </c>
      <c r="T3326" s="387" t="s">
        <v>20291</v>
      </c>
      <c r="U3326" s="388" t="s">
        <v>94</v>
      </c>
    </row>
    <row r="3327" customFormat="false" ht="12" hidden="false" customHeight="false" outlineLevel="0" collapsed="false">
      <c r="A3327" s="12" t="s">
        <v>19799</v>
      </c>
      <c r="B3327" s="12" t="s">
        <v>1</v>
      </c>
      <c r="C3327" s="12" t="s">
        <v>20292</v>
      </c>
      <c r="D3327" s="15" t="s">
        <v>20293</v>
      </c>
      <c r="E3327" s="12" t="s">
        <v>20278</v>
      </c>
      <c r="F3327" s="51" t="s">
        <v>20279</v>
      </c>
      <c r="G3327" s="15" t="s">
        <v>20294</v>
      </c>
      <c r="H3327" s="383" t="n">
        <v>1</v>
      </c>
      <c r="I3327" s="383"/>
      <c r="J3327" s="385"/>
      <c r="K3327" s="385" t="s">
        <v>50</v>
      </c>
      <c r="L3327" s="385" t="n">
        <v>1125</v>
      </c>
      <c r="M3327" s="385" t="n">
        <v>16.8</v>
      </c>
      <c r="N3327" s="385" t="n">
        <v>14.49</v>
      </c>
      <c r="O3327" s="386" t="n">
        <f aca="false">SUM(L3327:N3327)</f>
        <v>1156.29</v>
      </c>
      <c r="P3327" s="22" t="s">
        <v>20295</v>
      </c>
      <c r="Q3327" s="15" t="s">
        <v>20296</v>
      </c>
      <c r="R3327" s="15" t="s">
        <v>20297</v>
      </c>
      <c r="S3327" s="385" t="n">
        <v>900</v>
      </c>
      <c r="T3327" s="388" t="n">
        <v>15238252654</v>
      </c>
      <c r="U3327" s="388" t="s">
        <v>40</v>
      </c>
    </row>
    <row r="3328" customFormat="false" ht="12" hidden="false" customHeight="false" outlineLevel="0" collapsed="false">
      <c r="A3328" s="12" t="s">
        <v>19799</v>
      </c>
      <c r="B3328" s="12" t="s">
        <v>1</v>
      </c>
      <c r="C3328" s="12" t="s">
        <v>20298</v>
      </c>
      <c r="D3328" s="15" t="s">
        <v>20299</v>
      </c>
      <c r="E3328" s="12" t="s">
        <v>20278</v>
      </c>
      <c r="F3328" s="51" t="s">
        <v>20279</v>
      </c>
      <c r="G3328" s="15" t="s">
        <v>20300</v>
      </c>
      <c r="H3328" s="383" t="n">
        <v>1</v>
      </c>
      <c r="I3328" s="383"/>
      <c r="J3328" s="385"/>
      <c r="K3328" s="385" t="s">
        <v>6</v>
      </c>
      <c r="L3328" s="385" t="n">
        <v>1125</v>
      </c>
      <c r="M3328" s="385" t="n">
        <v>16.8</v>
      </c>
      <c r="N3328" s="385" t="n">
        <v>14.49</v>
      </c>
      <c r="O3328" s="386" t="n">
        <f aca="false">SUM(L3328:N3328)</f>
        <v>1156.29</v>
      </c>
      <c r="P3328" s="12" t="s">
        <v>20301</v>
      </c>
      <c r="Q3328" s="15" t="s">
        <v>20302</v>
      </c>
      <c r="R3328" s="15" t="s">
        <v>20303</v>
      </c>
      <c r="S3328" s="385" t="n">
        <v>225</v>
      </c>
      <c r="T3328" s="388" t="n">
        <v>13409325833</v>
      </c>
      <c r="U3328" s="388" t="s">
        <v>18</v>
      </c>
    </row>
    <row r="3329" customFormat="false" ht="12" hidden="false" customHeight="false" outlineLevel="0" collapsed="false">
      <c r="A3329" s="12" t="s">
        <v>19799</v>
      </c>
      <c r="B3329" s="12" t="s">
        <v>1</v>
      </c>
      <c r="C3329" s="12" t="s">
        <v>20304</v>
      </c>
      <c r="D3329" s="15" t="s">
        <v>20305</v>
      </c>
      <c r="E3329" s="12" t="s">
        <v>20278</v>
      </c>
      <c r="F3329" s="51" t="s">
        <v>20279</v>
      </c>
      <c r="G3329" s="15" t="s">
        <v>20306</v>
      </c>
      <c r="H3329" s="383" t="n">
        <v>1</v>
      </c>
      <c r="I3329" s="383"/>
      <c r="J3329" s="385"/>
      <c r="K3329" s="385" t="s">
        <v>6</v>
      </c>
      <c r="L3329" s="385" t="n">
        <v>1125</v>
      </c>
      <c r="M3329" s="385" t="n">
        <v>16.8</v>
      </c>
      <c r="N3329" s="385" t="n">
        <v>14.49</v>
      </c>
      <c r="O3329" s="386" t="n">
        <f aca="false">SUM(L3329:N3329)</f>
        <v>1156.29</v>
      </c>
      <c r="P3329" s="22" t="s">
        <v>20307</v>
      </c>
      <c r="Q3329" s="15" t="s">
        <v>20308</v>
      </c>
      <c r="R3329" s="15" t="s">
        <v>20309</v>
      </c>
      <c r="S3329" s="385" t="n">
        <v>225</v>
      </c>
      <c r="T3329" s="387" t="s">
        <v>20310</v>
      </c>
      <c r="U3329" s="388" t="s">
        <v>20311</v>
      </c>
    </row>
    <row r="3330" customFormat="false" ht="12" hidden="false" customHeight="false" outlineLevel="0" collapsed="false">
      <c r="A3330" s="12" t="s">
        <v>19799</v>
      </c>
      <c r="B3330" s="12" t="s">
        <v>1</v>
      </c>
      <c r="C3330" s="12" t="s">
        <v>20312</v>
      </c>
      <c r="D3330" s="15" t="s">
        <v>20313</v>
      </c>
      <c r="E3330" s="12" t="s">
        <v>20278</v>
      </c>
      <c r="F3330" s="51" t="s">
        <v>20279</v>
      </c>
      <c r="G3330" s="15" t="s">
        <v>20314</v>
      </c>
      <c r="H3330" s="383" t="n">
        <v>1</v>
      </c>
      <c r="I3330" s="383"/>
      <c r="J3330" s="385"/>
      <c r="K3330" s="385" t="s">
        <v>6</v>
      </c>
      <c r="L3330" s="385" t="n">
        <v>1125</v>
      </c>
      <c r="M3330" s="385" t="n">
        <v>16.8</v>
      </c>
      <c r="N3330" s="385" t="n">
        <v>14.49</v>
      </c>
      <c r="O3330" s="386" t="n">
        <f aca="false">SUM(L3330:N3330)</f>
        <v>1156.29</v>
      </c>
      <c r="P3330" s="12" t="s">
        <v>20315</v>
      </c>
      <c r="Q3330" s="15" t="s">
        <v>20316</v>
      </c>
      <c r="R3330" s="15" t="s">
        <v>20317</v>
      </c>
      <c r="S3330" s="385" t="n">
        <v>225</v>
      </c>
      <c r="T3330" s="387" t="s">
        <v>20318</v>
      </c>
      <c r="U3330" s="388" t="s">
        <v>613</v>
      </c>
    </row>
    <row r="3331" customFormat="false" ht="12" hidden="false" customHeight="false" outlineLevel="0" collapsed="false">
      <c r="A3331" s="12" t="s">
        <v>19799</v>
      </c>
      <c r="B3331" s="12" t="s">
        <v>1</v>
      </c>
      <c r="C3331" s="12" t="s">
        <v>20319</v>
      </c>
      <c r="D3331" s="15" t="s">
        <v>20320</v>
      </c>
      <c r="E3331" s="12" t="s">
        <v>20278</v>
      </c>
      <c r="F3331" s="51" t="s">
        <v>20279</v>
      </c>
      <c r="G3331" s="15" t="s">
        <v>20321</v>
      </c>
      <c r="H3331" s="383" t="n">
        <v>1</v>
      </c>
      <c r="I3331" s="383"/>
      <c r="J3331" s="385"/>
      <c r="K3331" s="385" t="s">
        <v>6</v>
      </c>
      <c r="L3331" s="385" t="n">
        <v>1125</v>
      </c>
      <c r="M3331" s="385" t="n">
        <v>16.8</v>
      </c>
      <c r="N3331" s="385" t="n">
        <v>14.49</v>
      </c>
      <c r="O3331" s="386" t="n">
        <f aca="false">SUM(L3331:N3331)</f>
        <v>1156.29</v>
      </c>
      <c r="P3331" s="12" t="s">
        <v>13528</v>
      </c>
      <c r="Q3331" s="15" t="s">
        <v>20322</v>
      </c>
      <c r="R3331" s="15" t="s">
        <v>20323</v>
      </c>
      <c r="S3331" s="385" t="n">
        <v>225</v>
      </c>
      <c r="T3331" s="387" t="s">
        <v>20324</v>
      </c>
      <c r="U3331" s="388" t="s">
        <v>94</v>
      </c>
    </row>
    <row r="3332" customFormat="false" ht="12" hidden="false" customHeight="false" outlineLevel="0" collapsed="false">
      <c r="A3332" s="12" t="s">
        <v>19799</v>
      </c>
      <c r="B3332" s="12" t="s">
        <v>1</v>
      </c>
      <c r="C3332" s="12" t="s">
        <v>20325</v>
      </c>
      <c r="D3332" s="15" t="s">
        <v>20326</v>
      </c>
      <c r="E3332" s="12" t="s">
        <v>20278</v>
      </c>
      <c r="F3332" s="51" t="s">
        <v>20279</v>
      </c>
      <c r="G3332" s="15" t="s">
        <v>20327</v>
      </c>
      <c r="H3332" s="383" t="n">
        <v>1</v>
      </c>
      <c r="I3332" s="383"/>
      <c r="J3332" s="22"/>
      <c r="K3332" s="22" t="s">
        <v>6</v>
      </c>
      <c r="L3332" s="385" t="n">
        <v>1125</v>
      </c>
      <c r="M3332" s="385" t="n">
        <v>16.8</v>
      </c>
      <c r="N3332" s="385" t="n">
        <v>14.49</v>
      </c>
      <c r="O3332" s="386" t="n">
        <f aca="false">SUM(L3332:N3332)</f>
        <v>1156.29</v>
      </c>
      <c r="P3332" s="22" t="s">
        <v>20328</v>
      </c>
      <c r="Q3332" s="15" t="s">
        <v>20329</v>
      </c>
      <c r="R3332" s="15" t="s">
        <v>20330</v>
      </c>
      <c r="S3332" s="385" t="n">
        <v>225</v>
      </c>
      <c r="T3332" s="387" t="s">
        <v>20331</v>
      </c>
      <c r="U3332" s="388" t="s">
        <v>856</v>
      </c>
    </row>
    <row r="3333" customFormat="false" ht="12" hidden="false" customHeight="false" outlineLevel="0" collapsed="false">
      <c r="A3333" s="12" t="s">
        <v>19799</v>
      </c>
      <c r="B3333" s="12" t="s">
        <v>1</v>
      </c>
      <c r="C3333" s="12" t="s">
        <v>20332</v>
      </c>
      <c r="D3333" s="15" t="s">
        <v>20333</v>
      </c>
      <c r="E3333" s="12" t="s">
        <v>20278</v>
      </c>
      <c r="F3333" s="51" t="s">
        <v>20279</v>
      </c>
      <c r="G3333" s="15" t="s">
        <v>20334</v>
      </c>
      <c r="H3333" s="383" t="n">
        <v>1</v>
      </c>
      <c r="I3333" s="383"/>
      <c r="J3333" s="385"/>
      <c r="K3333" s="385" t="s">
        <v>6</v>
      </c>
      <c r="L3333" s="385" t="n">
        <v>1125</v>
      </c>
      <c r="M3333" s="385" t="n">
        <v>16.8</v>
      </c>
      <c r="N3333" s="385" t="n">
        <v>14.49</v>
      </c>
      <c r="O3333" s="386" t="n">
        <f aca="false">SUM(L3333:N3333)</f>
        <v>1156.29</v>
      </c>
      <c r="P3333" s="12" t="s">
        <v>20335</v>
      </c>
      <c r="Q3333" s="15" t="s">
        <v>20336</v>
      </c>
      <c r="R3333" s="15" t="s">
        <v>20337</v>
      </c>
      <c r="S3333" s="385" t="n">
        <v>225</v>
      </c>
      <c r="T3333" s="388" t="n">
        <v>13461106057</v>
      </c>
      <c r="U3333" s="388" t="s">
        <v>18</v>
      </c>
    </row>
    <row r="3334" customFormat="false" ht="12" hidden="false" customHeight="false" outlineLevel="0" collapsed="false">
      <c r="A3334" s="12" t="s">
        <v>19799</v>
      </c>
      <c r="B3334" s="12" t="s">
        <v>1</v>
      </c>
      <c r="C3334" s="12" t="s">
        <v>20338</v>
      </c>
      <c r="D3334" s="15" t="s">
        <v>20339</v>
      </c>
      <c r="E3334" s="12" t="s">
        <v>20278</v>
      </c>
      <c r="F3334" s="51" t="s">
        <v>20279</v>
      </c>
      <c r="G3334" s="15" t="s">
        <v>20340</v>
      </c>
      <c r="H3334" s="12" t="n">
        <v>1</v>
      </c>
      <c r="I3334" s="12"/>
      <c r="J3334" s="385"/>
      <c r="K3334" s="385" t="s">
        <v>6</v>
      </c>
      <c r="L3334" s="385" t="n">
        <v>1125</v>
      </c>
      <c r="M3334" s="385" t="n">
        <v>16.8</v>
      </c>
      <c r="N3334" s="385" t="n">
        <v>14.49</v>
      </c>
      <c r="O3334" s="386" t="n">
        <f aca="false">SUM(L3334:N3334)</f>
        <v>1156.29</v>
      </c>
      <c r="P3334" s="22" t="s">
        <v>20341</v>
      </c>
      <c r="Q3334" s="15" t="s">
        <v>20342</v>
      </c>
      <c r="R3334" s="15" t="s">
        <v>20343</v>
      </c>
      <c r="S3334" s="385" t="n">
        <v>225</v>
      </c>
      <c r="T3334" s="388" t="n">
        <v>15839521213</v>
      </c>
      <c r="U3334" s="388" t="s">
        <v>613</v>
      </c>
    </row>
    <row r="3335" customFormat="false" ht="12" hidden="false" customHeight="false" outlineLevel="0" collapsed="false">
      <c r="A3335" s="12" t="s">
        <v>19799</v>
      </c>
      <c r="B3335" s="12" t="s">
        <v>1</v>
      </c>
      <c r="C3335" s="12" t="s">
        <v>20344</v>
      </c>
      <c r="D3335" s="15" t="s">
        <v>20345</v>
      </c>
      <c r="E3335" s="12" t="s">
        <v>20278</v>
      </c>
      <c r="F3335" s="51" t="s">
        <v>20279</v>
      </c>
      <c r="G3335" s="15" t="s">
        <v>20346</v>
      </c>
      <c r="H3335" s="383" t="n">
        <v>1</v>
      </c>
      <c r="I3335" s="383"/>
      <c r="J3335" s="385"/>
      <c r="K3335" s="385" t="s">
        <v>6</v>
      </c>
      <c r="L3335" s="385" t="n">
        <v>1125</v>
      </c>
      <c r="M3335" s="385" t="n">
        <v>16.8</v>
      </c>
      <c r="N3335" s="385" t="n">
        <v>14.49</v>
      </c>
      <c r="O3335" s="386" t="n">
        <f aca="false">SUM(L3335:N3335)</f>
        <v>1156.29</v>
      </c>
      <c r="P3335" s="12" t="s">
        <v>20347</v>
      </c>
      <c r="Q3335" s="15" t="s">
        <v>20348</v>
      </c>
      <c r="R3335" s="15" t="s">
        <v>20349</v>
      </c>
      <c r="S3335" s="385" t="n">
        <v>225</v>
      </c>
      <c r="T3335" s="387" t="s">
        <v>20350</v>
      </c>
      <c r="U3335" s="388" t="s">
        <v>94</v>
      </c>
    </row>
    <row r="3336" customFormat="false" ht="12" hidden="false" customHeight="false" outlineLevel="0" collapsed="false">
      <c r="A3336" s="12" t="s">
        <v>19799</v>
      </c>
      <c r="B3336" s="12" t="s">
        <v>1</v>
      </c>
      <c r="C3336" s="12" t="s">
        <v>20351</v>
      </c>
      <c r="D3336" s="15" t="s">
        <v>20352</v>
      </c>
      <c r="E3336" s="12" t="s">
        <v>20278</v>
      </c>
      <c r="F3336" s="51" t="s">
        <v>20279</v>
      </c>
      <c r="G3336" s="15" t="s">
        <v>20353</v>
      </c>
      <c r="H3336" s="383" t="n">
        <v>1</v>
      </c>
      <c r="I3336" s="383"/>
      <c r="J3336" s="385"/>
      <c r="K3336" s="385" t="s">
        <v>6</v>
      </c>
      <c r="L3336" s="385" t="n">
        <v>1125</v>
      </c>
      <c r="M3336" s="385" t="n">
        <v>16.8</v>
      </c>
      <c r="N3336" s="385" t="n">
        <v>14.49</v>
      </c>
      <c r="O3336" s="386" t="n">
        <f aca="false">SUM(L3336:N3336)</f>
        <v>1156.29</v>
      </c>
      <c r="P3336" s="22" t="s">
        <v>20354</v>
      </c>
      <c r="Q3336" s="15" t="s">
        <v>20355</v>
      </c>
      <c r="R3336" s="15" t="s">
        <v>20356</v>
      </c>
      <c r="S3336" s="385" t="n">
        <v>225</v>
      </c>
      <c r="T3336" s="387" t="s">
        <v>20318</v>
      </c>
      <c r="U3336" s="388" t="s">
        <v>613</v>
      </c>
    </row>
    <row r="3337" customFormat="false" ht="12" hidden="false" customHeight="false" outlineLevel="0" collapsed="false">
      <c r="A3337" s="12" t="s">
        <v>19799</v>
      </c>
      <c r="B3337" s="12" t="s">
        <v>1</v>
      </c>
      <c r="C3337" s="12" t="s">
        <v>20357</v>
      </c>
      <c r="D3337" s="15" t="s">
        <v>20358</v>
      </c>
      <c r="E3337" s="12" t="s">
        <v>20278</v>
      </c>
      <c r="F3337" s="51" t="s">
        <v>20279</v>
      </c>
      <c r="G3337" s="15" t="s">
        <v>20359</v>
      </c>
      <c r="H3337" s="383" t="n">
        <v>1</v>
      </c>
      <c r="I3337" s="383"/>
      <c r="J3337" s="385"/>
      <c r="K3337" s="385" t="s">
        <v>6</v>
      </c>
      <c r="L3337" s="385" t="n">
        <v>1125</v>
      </c>
      <c r="M3337" s="385" t="n">
        <v>16.8</v>
      </c>
      <c r="N3337" s="385" t="n">
        <v>14.49</v>
      </c>
      <c r="O3337" s="386" t="n">
        <f aca="false">SUM(L3337:N3337)</f>
        <v>1156.29</v>
      </c>
      <c r="P3337" s="12" t="s">
        <v>13440</v>
      </c>
      <c r="Q3337" s="15" t="s">
        <v>20360</v>
      </c>
      <c r="R3337" s="15" t="s">
        <v>20361</v>
      </c>
      <c r="S3337" s="385" t="n">
        <v>225</v>
      </c>
      <c r="T3337" s="387" t="s">
        <v>20362</v>
      </c>
      <c r="U3337" s="388" t="s">
        <v>613</v>
      </c>
    </row>
    <row r="3338" customFormat="false" ht="12" hidden="false" customHeight="false" outlineLevel="0" collapsed="false">
      <c r="A3338" s="12" t="s">
        <v>19799</v>
      </c>
      <c r="B3338" s="12" t="s">
        <v>1</v>
      </c>
      <c r="C3338" s="12" t="s">
        <v>17809</v>
      </c>
      <c r="D3338" s="15" t="s">
        <v>20363</v>
      </c>
      <c r="E3338" s="12" t="s">
        <v>20278</v>
      </c>
      <c r="F3338" s="51" t="s">
        <v>20279</v>
      </c>
      <c r="G3338" s="15" t="s">
        <v>20364</v>
      </c>
      <c r="H3338" s="383" t="n">
        <v>1</v>
      </c>
      <c r="I3338" s="383"/>
      <c r="J3338" s="385"/>
      <c r="K3338" s="385" t="s">
        <v>6</v>
      </c>
      <c r="L3338" s="385" t="n">
        <v>1125</v>
      </c>
      <c r="M3338" s="385" t="n">
        <v>16.8</v>
      </c>
      <c r="N3338" s="385" t="n">
        <v>14.49</v>
      </c>
      <c r="O3338" s="386" t="n">
        <f aca="false">SUM(L3338:N3338)</f>
        <v>1156.29</v>
      </c>
      <c r="P3338" s="12" t="s">
        <v>20365</v>
      </c>
      <c r="Q3338" s="15" t="s">
        <v>20366</v>
      </c>
      <c r="R3338" s="15" t="s">
        <v>20367</v>
      </c>
      <c r="S3338" s="385" t="n">
        <v>225</v>
      </c>
      <c r="T3338" s="387" t="s">
        <v>20368</v>
      </c>
      <c r="U3338" s="388" t="s">
        <v>94</v>
      </c>
    </row>
    <row r="3339" customFormat="false" ht="12" hidden="false" customHeight="false" outlineLevel="0" collapsed="false">
      <c r="A3339" s="12" t="s">
        <v>19799</v>
      </c>
      <c r="B3339" s="12" t="s">
        <v>1</v>
      </c>
      <c r="C3339" s="12" t="s">
        <v>20369</v>
      </c>
      <c r="D3339" s="15" t="s">
        <v>20370</v>
      </c>
      <c r="E3339" s="12" t="s">
        <v>20278</v>
      </c>
      <c r="F3339" s="51" t="s">
        <v>20279</v>
      </c>
      <c r="G3339" s="15" t="s">
        <v>20371</v>
      </c>
      <c r="H3339" s="383" t="n">
        <v>1</v>
      </c>
      <c r="I3339" s="383"/>
      <c r="J3339" s="385"/>
      <c r="K3339" s="385" t="s">
        <v>6</v>
      </c>
      <c r="L3339" s="385" t="n">
        <v>1125</v>
      </c>
      <c r="M3339" s="385" t="n">
        <v>16.8</v>
      </c>
      <c r="N3339" s="385" t="n">
        <v>14.49</v>
      </c>
      <c r="O3339" s="386" t="n">
        <f aca="false">SUM(L3339:N3339)</f>
        <v>1156.29</v>
      </c>
      <c r="P3339" s="12" t="s">
        <v>20372</v>
      </c>
      <c r="Q3339" s="15" t="s">
        <v>20373</v>
      </c>
      <c r="R3339" s="15" t="s">
        <v>20374</v>
      </c>
      <c r="S3339" s="385" t="n">
        <v>225</v>
      </c>
      <c r="T3339" s="388" t="n">
        <v>13213166767</v>
      </c>
      <c r="U3339" s="388" t="s">
        <v>94</v>
      </c>
    </row>
    <row r="3340" customFormat="false" ht="12" hidden="false" customHeight="false" outlineLevel="0" collapsed="false">
      <c r="A3340" s="12" t="s">
        <v>19799</v>
      </c>
      <c r="B3340" s="12" t="s">
        <v>1</v>
      </c>
      <c r="C3340" s="12" t="s">
        <v>11013</v>
      </c>
      <c r="D3340" s="392" t="s">
        <v>20375</v>
      </c>
      <c r="E3340" s="391" t="s">
        <v>20278</v>
      </c>
      <c r="F3340" s="51" t="s">
        <v>20279</v>
      </c>
      <c r="G3340" s="15" t="s">
        <v>20376</v>
      </c>
      <c r="H3340" s="390" t="n">
        <v>1</v>
      </c>
      <c r="I3340" s="390"/>
      <c r="J3340" s="395"/>
      <c r="K3340" s="395" t="s">
        <v>6</v>
      </c>
      <c r="L3340" s="385" t="n">
        <v>1125</v>
      </c>
      <c r="M3340" s="385" t="n">
        <v>16.8</v>
      </c>
      <c r="N3340" s="385" t="n">
        <v>14.49</v>
      </c>
      <c r="O3340" s="386" t="n">
        <f aca="false">SUM(L3340:N3340)</f>
        <v>1156.29</v>
      </c>
      <c r="P3340" s="22" t="s">
        <v>20377</v>
      </c>
      <c r="Q3340" s="15" t="s">
        <v>20378</v>
      </c>
      <c r="R3340" s="15" t="s">
        <v>20379</v>
      </c>
      <c r="S3340" s="385" t="n">
        <v>225</v>
      </c>
      <c r="T3340" s="388" t="n">
        <v>15036877002</v>
      </c>
      <c r="U3340" s="388" t="s">
        <v>18</v>
      </c>
    </row>
    <row r="3341" customFormat="false" ht="14.25" hidden="false" customHeight="false" outlineLevel="0" collapsed="false">
      <c r="A3341" s="12" t="s">
        <v>19799</v>
      </c>
      <c r="B3341" s="12" t="s">
        <v>1</v>
      </c>
      <c r="C3341" s="12" t="s">
        <v>20380</v>
      </c>
      <c r="D3341" s="15" t="s">
        <v>20381</v>
      </c>
      <c r="E3341" s="12" t="s">
        <v>20278</v>
      </c>
      <c r="F3341" s="51" t="s">
        <v>20279</v>
      </c>
      <c r="G3341" s="15" t="s">
        <v>20382</v>
      </c>
      <c r="H3341" s="383" t="n">
        <v>1</v>
      </c>
      <c r="I3341" s="36"/>
      <c r="J3341" s="36"/>
      <c r="K3341" s="385" t="s">
        <v>6</v>
      </c>
      <c r="L3341" s="385" t="n">
        <v>1125</v>
      </c>
      <c r="M3341" s="385" t="n">
        <v>16.8</v>
      </c>
      <c r="N3341" s="385" t="n">
        <v>14.49</v>
      </c>
      <c r="O3341" s="386" t="n">
        <f aca="false">SUM(L3341:N3341)</f>
        <v>1156.29</v>
      </c>
      <c r="P3341" s="12" t="s">
        <v>20383</v>
      </c>
      <c r="Q3341" s="15" t="s">
        <v>20384</v>
      </c>
      <c r="R3341" s="15" t="s">
        <v>20385</v>
      </c>
      <c r="S3341" s="385" t="n">
        <v>225</v>
      </c>
      <c r="T3341" s="387" t="s">
        <v>20386</v>
      </c>
      <c r="U3341" s="388" t="s">
        <v>94</v>
      </c>
    </row>
    <row r="3342" customFormat="false" ht="14.25" hidden="false" customHeight="false" outlineLevel="0" collapsed="false">
      <c r="A3342" s="12" t="s">
        <v>19799</v>
      </c>
      <c r="B3342" s="12" t="s">
        <v>1</v>
      </c>
      <c r="C3342" s="12" t="s">
        <v>20387</v>
      </c>
      <c r="D3342" s="15" t="s">
        <v>20388</v>
      </c>
      <c r="E3342" s="12" t="s">
        <v>20278</v>
      </c>
      <c r="F3342" s="51" t="s">
        <v>20279</v>
      </c>
      <c r="G3342" s="15" t="s">
        <v>20389</v>
      </c>
      <c r="H3342" s="383" t="n">
        <v>1</v>
      </c>
      <c r="I3342" s="36"/>
      <c r="J3342" s="36"/>
      <c r="K3342" s="385" t="s">
        <v>6</v>
      </c>
      <c r="L3342" s="385" t="n">
        <v>1125</v>
      </c>
      <c r="M3342" s="385" t="n">
        <v>16.8</v>
      </c>
      <c r="N3342" s="385" t="n">
        <v>14.49</v>
      </c>
      <c r="O3342" s="386" t="n">
        <f aca="false">SUM(L3342:N3342)</f>
        <v>1156.29</v>
      </c>
      <c r="P3342" s="12" t="s">
        <v>20390</v>
      </c>
      <c r="Q3342" s="15" t="s">
        <v>20391</v>
      </c>
      <c r="R3342" s="15" t="s">
        <v>20392</v>
      </c>
      <c r="S3342" s="385" t="n">
        <v>225</v>
      </c>
      <c r="T3342" s="387" t="s">
        <v>20393</v>
      </c>
      <c r="U3342" s="388" t="s">
        <v>613</v>
      </c>
    </row>
    <row r="3343" customFormat="false" ht="12" hidden="false" customHeight="false" outlineLevel="0" collapsed="false">
      <c r="A3343" s="12" t="s">
        <v>19799</v>
      </c>
      <c r="B3343" s="12" t="s">
        <v>1</v>
      </c>
      <c r="C3343" s="12" t="s">
        <v>20394</v>
      </c>
      <c r="D3343" s="389" t="s">
        <v>20395</v>
      </c>
      <c r="E3343" s="12" t="s">
        <v>20396</v>
      </c>
      <c r="F3343" s="51" t="s">
        <v>20397</v>
      </c>
      <c r="G3343" s="15" t="s">
        <v>20398</v>
      </c>
      <c r="H3343" s="12" t="n">
        <v>1</v>
      </c>
      <c r="I3343" s="12"/>
      <c r="J3343" s="12"/>
      <c r="K3343" s="12" t="s">
        <v>23</v>
      </c>
      <c r="L3343" s="385" t="n">
        <v>1125</v>
      </c>
      <c r="M3343" s="385" t="n">
        <v>16.8</v>
      </c>
      <c r="N3343" s="385" t="n">
        <v>14.49</v>
      </c>
      <c r="O3343" s="386" t="n">
        <f aca="false">SUM(L3343:N3343)</f>
        <v>1156.29</v>
      </c>
      <c r="P3343" s="22" t="s">
        <v>20399</v>
      </c>
      <c r="Q3343" s="15" t="s">
        <v>20400</v>
      </c>
      <c r="R3343" s="15" t="s">
        <v>20401</v>
      </c>
      <c r="S3343" s="385" t="n">
        <v>450</v>
      </c>
      <c r="T3343" s="388" t="n">
        <v>15343870661</v>
      </c>
      <c r="U3343" s="388" t="s">
        <v>18</v>
      </c>
    </row>
    <row r="3344" customFormat="false" ht="12" hidden="false" customHeight="false" outlineLevel="0" collapsed="false">
      <c r="A3344" s="12" t="s">
        <v>19799</v>
      </c>
      <c r="B3344" s="12" t="s">
        <v>1</v>
      </c>
      <c r="C3344" s="12" t="s">
        <v>6441</v>
      </c>
      <c r="D3344" s="15" t="s">
        <v>20402</v>
      </c>
      <c r="E3344" s="12" t="s">
        <v>20396</v>
      </c>
      <c r="F3344" s="51" t="s">
        <v>20397</v>
      </c>
      <c r="G3344" s="15" t="s">
        <v>20403</v>
      </c>
      <c r="H3344" s="383" t="n">
        <v>1</v>
      </c>
      <c r="I3344" s="383"/>
      <c r="J3344" s="385"/>
      <c r="K3344" s="13" t="s">
        <v>50</v>
      </c>
      <c r="L3344" s="385" t="n">
        <v>1125</v>
      </c>
      <c r="M3344" s="385" t="n">
        <v>16.8</v>
      </c>
      <c r="N3344" s="385" t="n">
        <v>14.49</v>
      </c>
      <c r="O3344" s="386" t="n">
        <f aca="false">SUM(L3344:N3344)</f>
        <v>1156.29</v>
      </c>
      <c r="P3344" s="22" t="s">
        <v>20404</v>
      </c>
      <c r="Q3344" s="15" t="s">
        <v>20405</v>
      </c>
      <c r="R3344" s="15" t="s">
        <v>20406</v>
      </c>
      <c r="S3344" s="385" t="n">
        <v>900</v>
      </c>
      <c r="T3344" s="388" t="n">
        <v>13937544425</v>
      </c>
      <c r="U3344" s="388" t="s">
        <v>20407</v>
      </c>
    </row>
    <row r="3345" customFormat="false" ht="12" hidden="false" customHeight="false" outlineLevel="0" collapsed="false">
      <c r="A3345" s="12" t="s">
        <v>19799</v>
      </c>
      <c r="B3345" s="12" t="s">
        <v>1</v>
      </c>
      <c r="C3345" s="12" t="s">
        <v>20408</v>
      </c>
      <c r="D3345" s="15" t="s">
        <v>20409</v>
      </c>
      <c r="E3345" s="12" t="s">
        <v>20396</v>
      </c>
      <c r="F3345" s="51" t="s">
        <v>20397</v>
      </c>
      <c r="G3345" s="15" t="s">
        <v>20410</v>
      </c>
      <c r="H3345" s="12" t="n">
        <v>1</v>
      </c>
      <c r="I3345" s="12"/>
      <c r="J3345" s="385"/>
      <c r="K3345" s="385" t="s">
        <v>6</v>
      </c>
      <c r="L3345" s="385" t="n">
        <v>1125</v>
      </c>
      <c r="M3345" s="385" t="n">
        <v>16.8</v>
      </c>
      <c r="N3345" s="385" t="n">
        <v>14.49</v>
      </c>
      <c r="O3345" s="386" t="n">
        <f aca="false">SUM(L3345:N3345)</f>
        <v>1156.29</v>
      </c>
      <c r="P3345" s="22" t="s">
        <v>20411</v>
      </c>
      <c r="Q3345" s="15" t="s">
        <v>20412</v>
      </c>
      <c r="R3345" s="15" t="s">
        <v>20413</v>
      </c>
      <c r="S3345" s="385" t="n">
        <v>225</v>
      </c>
      <c r="T3345" s="388" t="n">
        <v>17163973989</v>
      </c>
      <c r="U3345" s="388" t="s">
        <v>73</v>
      </c>
    </row>
    <row r="3346" customFormat="false" ht="12" hidden="false" customHeight="false" outlineLevel="0" collapsed="false">
      <c r="A3346" s="12" t="s">
        <v>19799</v>
      </c>
      <c r="B3346" s="12" t="s">
        <v>1</v>
      </c>
      <c r="C3346" s="12" t="s">
        <v>54</v>
      </c>
      <c r="D3346" s="389" t="s">
        <v>20414</v>
      </c>
      <c r="E3346" s="12" t="s">
        <v>20396</v>
      </c>
      <c r="F3346" s="51" t="s">
        <v>20397</v>
      </c>
      <c r="G3346" s="389" t="s">
        <v>20415</v>
      </c>
      <c r="H3346" s="12" t="n">
        <v>1</v>
      </c>
      <c r="I3346" s="12"/>
      <c r="J3346" s="12"/>
      <c r="K3346" s="12" t="s">
        <v>6</v>
      </c>
      <c r="L3346" s="385" t="n">
        <v>1125</v>
      </c>
      <c r="M3346" s="385" t="n">
        <v>16.8</v>
      </c>
      <c r="N3346" s="385" t="n">
        <v>14.49</v>
      </c>
      <c r="O3346" s="386" t="n">
        <f aca="false">SUM(L3346:N3346)</f>
        <v>1156.29</v>
      </c>
      <c r="P3346" s="12" t="s">
        <v>20416</v>
      </c>
      <c r="Q3346" s="15" t="s">
        <v>20417</v>
      </c>
      <c r="R3346" s="15" t="s">
        <v>20418</v>
      </c>
      <c r="S3346" s="385" t="n">
        <v>225</v>
      </c>
      <c r="T3346" s="388" t="n">
        <v>15343870661</v>
      </c>
      <c r="U3346" s="388" t="s">
        <v>18</v>
      </c>
    </row>
    <row r="3347" customFormat="false" ht="12" hidden="false" customHeight="false" outlineLevel="0" collapsed="false">
      <c r="A3347" s="12" t="s">
        <v>19799</v>
      </c>
      <c r="B3347" s="12" t="s">
        <v>1</v>
      </c>
      <c r="C3347" s="12" t="s">
        <v>20419</v>
      </c>
      <c r="D3347" s="15" t="s">
        <v>20420</v>
      </c>
      <c r="E3347" s="12" t="s">
        <v>20396</v>
      </c>
      <c r="F3347" s="51" t="s">
        <v>20397</v>
      </c>
      <c r="G3347" s="15" t="s">
        <v>20421</v>
      </c>
      <c r="H3347" s="383" t="n">
        <v>1</v>
      </c>
      <c r="I3347" s="383"/>
      <c r="J3347" s="385"/>
      <c r="K3347" s="385" t="s">
        <v>6</v>
      </c>
      <c r="L3347" s="385" t="n">
        <v>1125</v>
      </c>
      <c r="M3347" s="385" t="n">
        <v>16.8</v>
      </c>
      <c r="N3347" s="385" t="n">
        <v>14.49</v>
      </c>
      <c r="O3347" s="386" t="n">
        <f aca="false">SUM(L3347:N3347)</f>
        <v>1156.29</v>
      </c>
      <c r="P3347" s="12" t="s">
        <v>20422</v>
      </c>
      <c r="Q3347" s="15" t="s">
        <v>20423</v>
      </c>
      <c r="R3347" s="15" t="s">
        <v>20424</v>
      </c>
      <c r="S3347" s="385" t="n">
        <v>225</v>
      </c>
      <c r="T3347" s="388" t="n">
        <v>13592150603</v>
      </c>
      <c r="U3347" s="388" t="s">
        <v>73</v>
      </c>
    </row>
    <row r="3348" customFormat="false" ht="12" hidden="false" customHeight="false" outlineLevel="0" collapsed="false">
      <c r="A3348" s="12" t="s">
        <v>19799</v>
      </c>
      <c r="B3348" s="12" t="s">
        <v>1</v>
      </c>
      <c r="C3348" s="12" t="s">
        <v>20425</v>
      </c>
      <c r="D3348" s="15" t="s">
        <v>20426</v>
      </c>
      <c r="E3348" s="12" t="s">
        <v>20396</v>
      </c>
      <c r="F3348" s="51" t="s">
        <v>20397</v>
      </c>
      <c r="G3348" s="15" t="s">
        <v>20427</v>
      </c>
      <c r="H3348" s="383" t="n">
        <v>1</v>
      </c>
      <c r="I3348" s="383"/>
      <c r="J3348" s="385"/>
      <c r="K3348" s="385" t="s">
        <v>6</v>
      </c>
      <c r="L3348" s="385" t="n">
        <v>1125</v>
      </c>
      <c r="M3348" s="385" t="n">
        <v>16.8</v>
      </c>
      <c r="N3348" s="385" t="n">
        <v>14.49</v>
      </c>
      <c r="O3348" s="386" t="n">
        <f aca="false">SUM(L3348:N3348)</f>
        <v>1156.29</v>
      </c>
      <c r="P3348" s="12" t="s">
        <v>20428</v>
      </c>
      <c r="Q3348" s="15" t="s">
        <v>20429</v>
      </c>
      <c r="R3348" s="15" t="s">
        <v>20430</v>
      </c>
      <c r="S3348" s="385" t="n">
        <v>225</v>
      </c>
      <c r="T3348" s="388" t="n">
        <v>17123208703</v>
      </c>
      <c r="U3348" s="388" t="s">
        <v>73</v>
      </c>
    </row>
    <row r="3349" customFormat="false" ht="12" hidden="false" customHeight="false" outlineLevel="0" collapsed="false">
      <c r="A3349" s="12" t="s">
        <v>19799</v>
      </c>
      <c r="B3349" s="12" t="s">
        <v>1</v>
      </c>
      <c r="C3349" s="12" t="s">
        <v>20431</v>
      </c>
      <c r="D3349" s="15" t="s">
        <v>20432</v>
      </c>
      <c r="E3349" s="12" t="s">
        <v>20396</v>
      </c>
      <c r="F3349" s="51" t="s">
        <v>20397</v>
      </c>
      <c r="G3349" s="15" t="s">
        <v>20433</v>
      </c>
      <c r="H3349" s="383" t="n">
        <v>1</v>
      </c>
      <c r="I3349" s="383"/>
      <c r="J3349" s="385"/>
      <c r="K3349" s="385" t="s">
        <v>6</v>
      </c>
      <c r="L3349" s="385" t="n">
        <v>1125</v>
      </c>
      <c r="M3349" s="385" t="n">
        <v>16.8</v>
      </c>
      <c r="N3349" s="385" t="n">
        <v>14.49</v>
      </c>
      <c r="O3349" s="386" t="n">
        <f aca="false">SUM(L3349:N3349)</f>
        <v>1156.29</v>
      </c>
      <c r="P3349" s="12" t="s">
        <v>20434</v>
      </c>
      <c r="Q3349" s="15" t="s">
        <v>20435</v>
      </c>
      <c r="R3349" s="15" t="s">
        <v>20436</v>
      </c>
      <c r="S3349" s="385" t="n">
        <v>225</v>
      </c>
      <c r="T3349" s="388" t="n">
        <v>13781887313</v>
      </c>
      <c r="U3349" s="388" t="s">
        <v>73</v>
      </c>
    </row>
    <row r="3350" customFormat="false" ht="12" hidden="false" customHeight="false" outlineLevel="0" collapsed="false">
      <c r="A3350" s="12" t="s">
        <v>19799</v>
      </c>
      <c r="B3350" s="12" t="s">
        <v>1</v>
      </c>
      <c r="C3350" s="12" t="s">
        <v>20437</v>
      </c>
      <c r="D3350" s="15" t="s">
        <v>20438</v>
      </c>
      <c r="E3350" s="12" t="s">
        <v>20396</v>
      </c>
      <c r="F3350" s="51" t="s">
        <v>20397</v>
      </c>
      <c r="G3350" s="15" t="s">
        <v>20439</v>
      </c>
      <c r="H3350" s="383" t="n">
        <v>1</v>
      </c>
      <c r="I3350" s="383"/>
      <c r="J3350" s="385"/>
      <c r="K3350" s="385" t="s">
        <v>6</v>
      </c>
      <c r="L3350" s="385" t="n">
        <v>1125</v>
      </c>
      <c r="M3350" s="385" t="n">
        <v>16.8</v>
      </c>
      <c r="N3350" s="385" t="n">
        <v>14.49</v>
      </c>
      <c r="O3350" s="386" t="n">
        <f aca="false">SUM(L3350:N3350)</f>
        <v>1156.29</v>
      </c>
      <c r="P3350" s="12" t="s">
        <v>20440</v>
      </c>
      <c r="Q3350" s="15" t="s">
        <v>20441</v>
      </c>
      <c r="R3350" s="15" t="s">
        <v>20442</v>
      </c>
      <c r="S3350" s="385" t="n">
        <v>225</v>
      </c>
      <c r="T3350" s="388" t="n">
        <v>13271483477</v>
      </c>
      <c r="U3350" s="388" t="s">
        <v>73</v>
      </c>
    </row>
    <row r="3351" customFormat="false" ht="12" hidden="false" customHeight="false" outlineLevel="0" collapsed="false">
      <c r="A3351" s="12" t="s">
        <v>19799</v>
      </c>
      <c r="B3351" s="12" t="s">
        <v>1</v>
      </c>
      <c r="C3351" s="12" t="s">
        <v>20443</v>
      </c>
      <c r="D3351" s="15" t="s">
        <v>20444</v>
      </c>
      <c r="E3351" s="12" t="s">
        <v>20396</v>
      </c>
      <c r="F3351" s="51" t="s">
        <v>20397</v>
      </c>
      <c r="G3351" s="15" t="s">
        <v>20445</v>
      </c>
      <c r="H3351" s="383" t="n">
        <v>1</v>
      </c>
      <c r="I3351" s="383"/>
      <c r="J3351" s="385"/>
      <c r="K3351" s="385" t="s">
        <v>6</v>
      </c>
      <c r="L3351" s="385" t="n">
        <v>1125</v>
      </c>
      <c r="M3351" s="385" t="n">
        <v>16.8</v>
      </c>
      <c r="N3351" s="385" t="n">
        <v>14.49</v>
      </c>
      <c r="O3351" s="386" t="n">
        <f aca="false">SUM(L3351:N3351)</f>
        <v>1156.29</v>
      </c>
      <c r="P3351" s="12" t="s">
        <v>20446</v>
      </c>
      <c r="Q3351" s="15" t="s">
        <v>20447</v>
      </c>
      <c r="R3351" s="15" t="s">
        <v>20448</v>
      </c>
      <c r="S3351" s="385" t="n">
        <v>225</v>
      </c>
      <c r="T3351" s="388" t="n">
        <v>13569583341</v>
      </c>
      <c r="U3351" s="388" t="s">
        <v>1052</v>
      </c>
    </row>
    <row r="3352" customFormat="false" ht="12" hidden="false" customHeight="false" outlineLevel="0" collapsed="false">
      <c r="A3352" s="12" t="s">
        <v>19799</v>
      </c>
      <c r="B3352" s="12" t="s">
        <v>1</v>
      </c>
      <c r="C3352" s="12" t="s">
        <v>20449</v>
      </c>
      <c r="D3352" s="15" t="s">
        <v>20450</v>
      </c>
      <c r="E3352" s="12" t="s">
        <v>20396</v>
      </c>
      <c r="F3352" s="51" t="s">
        <v>20397</v>
      </c>
      <c r="G3352" s="15" t="s">
        <v>20451</v>
      </c>
      <c r="H3352" s="383" t="n">
        <v>1</v>
      </c>
      <c r="I3352" s="383"/>
      <c r="J3352" s="385"/>
      <c r="K3352" s="385" t="s">
        <v>6</v>
      </c>
      <c r="L3352" s="385" t="n">
        <v>1125</v>
      </c>
      <c r="M3352" s="385" t="n">
        <v>16.8</v>
      </c>
      <c r="N3352" s="385" t="n">
        <v>14.49</v>
      </c>
      <c r="O3352" s="386" t="n">
        <f aca="false">SUM(L3352:N3352)</f>
        <v>1156.29</v>
      </c>
      <c r="P3352" s="12" t="s">
        <v>20452</v>
      </c>
      <c r="Q3352" s="15" t="s">
        <v>20453</v>
      </c>
      <c r="R3352" s="15" t="s">
        <v>20454</v>
      </c>
      <c r="S3352" s="385" t="n">
        <v>225</v>
      </c>
      <c r="T3352" s="388" t="n">
        <v>15137584087</v>
      </c>
      <c r="U3352" s="388" t="s">
        <v>73</v>
      </c>
    </row>
    <row r="3353" customFormat="false" ht="12" hidden="false" customHeight="false" outlineLevel="0" collapsed="false">
      <c r="A3353" s="12" t="s">
        <v>19799</v>
      </c>
      <c r="B3353" s="12" t="s">
        <v>1</v>
      </c>
      <c r="C3353" s="12" t="s">
        <v>20455</v>
      </c>
      <c r="D3353" s="15" t="s">
        <v>20456</v>
      </c>
      <c r="E3353" s="12" t="s">
        <v>20396</v>
      </c>
      <c r="F3353" s="51" t="s">
        <v>20397</v>
      </c>
      <c r="G3353" s="15" t="s">
        <v>20457</v>
      </c>
      <c r="H3353" s="383" t="n">
        <v>1</v>
      </c>
      <c r="I3353" s="383"/>
      <c r="J3353" s="385"/>
      <c r="K3353" s="385" t="s">
        <v>6</v>
      </c>
      <c r="L3353" s="385" t="n">
        <v>1125</v>
      </c>
      <c r="M3353" s="385" t="n">
        <v>16.8</v>
      </c>
      <c r="N3353" s="385" t="n">
        <v>14.49</v>
      </c>
      <c r="O3353" s="386" t="n">
        <f aca="false">SUM(L3353:N3353)</f>
        <v>1156.29</v>
      </c>
      <c r="P3353" s="12" t="s">
        <v>20458</v>
      </c>
      <c r="Q3353" s="15" t="s">
        <v>20459</v>
      </c>
      <c r="R3353" s="15" t="s">
        <v>20460</v>
      </c>
      <c r="S3353" s="385" t="n">
        <v>225</v>
      </c>
      <c r="T3353" s="388" t="n">
        <v>17739408646</v>
      </c>
      <c r="U3353" s="388" t="s">
        <v>3934</v>
      </c>
    </row>
    <row r="3354" customFormat="false" ht="12" hidden="false" customHeight="false" outlineLevel="0" collapsed="false">
      <c r="A3354" s="12" t="s">
        <v>19799</v>
      </c>
      <c r="B3354" s="12" t="s">
        <v>1</v>
      </c>
      <c r="C3354" s="12" t="s">
        <v>20461</v>
      </c>
      <c r="D3354" s="15" t="s">
        <v>20462</v>
      </c>
      <c r="E3354" s="12" t="s">
        <v>20396</v>
      </c>
      <c r="F3354" s="51" t="s">
        <v>20397</v>
      </c>
      <c r="G3354" s="15" t="s">
        <v>20463</v>
      </c>
      <c r="H3354" s="12" t="n">
        <v>1</v>
      </c>
      <c r="I3354" s="12"/>
      <c r="J3354" s="385"/>
      <c r="K3354" s="385" t="s">
        <v>6</v>
      </c>
      <c r="L3354" s="385" t="n">
        <v>1125</v>
      </c>
      <c r="M3354" s="385" t="n">
        <v>16.8</v>
      </c>
      <c r="N3354" s="385" t="n">
        <v>14.49</v>
      </c>
      <c r="O3354" s="386" t="n">
        <f aca="false">SUM(L3354:N3354)</f>
        <v>1156.29</v>
      </c>
      <c r="P3354" s="391" t="s">
        <v>20464</v>
      </c>
      <c r="Q3354" s="392" t="s">
        <v>20465</v>
      </c>
      <c r="R3354" s="392" t="s">
        <v>20466</v>
      </c>
      <c r="S3354" s="385" t="n">
        <v>225</v>
      </c>
      <c r="T3354" s="388" t="n">
        <v>13137740664</v>
      </c>
      <c r="U3354" s="388" t="s">
        <v>18</v>
      </c>
    </row>
    <row r="3355" customFormat="false" ht="12" hidden="false" customHeight="false" outlineLevel="0" collapsed="false">
      <c r="A3355" s="12" t="s">
        <v>19799</v>
      </c>
      <c r="B3355" s="12" t="s">
        <v>1</v>
      </c>
      <c r="C3355" s="12" t="s">
        <v>20467</v>
      </c>
      <c r="D3355" s="389" t="s">
        <v>20468</v>
      </c>
      <c r="E3355" s="12" t="s">
        <v>20469</v>
      </c>
      <c r="F3355" s="51" t="s">
        <v>20470</v>
      </c>
      <c r="G3355" s="389" t="s">
        <v>20471</v>
      </c>
      <c r="H3355" s="12" t="n">
        <v>1</v>
      </c>
      <c r="I3355" s="12"/>
      <c r="J3355" s="12"/>
      <c r="K3355" s="12" t="s">
        <v>6</v>
      </c>
      <c r="L3355" s="385" t="n">
        <v>1125</v>
      </c>
      <c r="M3355" s="385" t="n">
        <v>16.8</v>
      </c>
      <c r="N3355" s="385" t="n">
        <v>14.49</v>
      </c>
      <c r="O3355" s="386" t="n">
        <f aca="false">SUM(L3355:N3355)</f>
        <v>1156.29</v>
      </c>
      <c r="P3355" s="22" t="s">
        <v>20472</v>
      </c>
      <c r="Q3355" s="15" t="s">
        <v>20473</v>
      </c>
      <c r="R3355" s="15" t="s">
        <v>20474</v>
      </c>
      <c r="S3355" s="385" t="n">
        <v>225</v>
      </c>
      <c r="T3355" s="388" t="n">
        <v>13403758515</v>
      </c>
      <c r="U3355" s="388" t="s">
        <v>1790</v>
      </c>
    </row>
    <row r="3356" customFormat="false" ht="12" hidden="false" customHeight="false" outlineLevel="0" collapsed="false">
      <c r="A3356" s="12" t="s">
        <v>19799</v>
      </c>
      <c r="B3356" s="12" t="s">
        <v>1</v>
      </c>
      <c r="C3356" s="12" t="s">
        <v>20475</v>
      </c>
      <c r="D3356" s="15" t="s">
        <v>20476</v>
      </c>
      <c r="E3356" s="12" t="s">
        <v>20469</v>
      </c>
      <c r="F3356" s="51" t="s">
        <v>20470</v>
      </c>
      <c r="G3356" s="15" t="s">
        <v>20477</v>
      </c>
      <c r="H3356" s="12" t="n">
        <v>1</v>
      </c>
      <c r="I3356" s="12"/>
      <c r="J3356" s="385"/>
      <c r="K3356" s="385" t="s">
        <v>6</v>
      </c>
      <c r="L3356" s="385" t="n">
        <v>1125</v>
      </c>
      <c r="M3356" s="385" t="n">
        <v>16.8</v>
      </c>
      <c r="N3356" s="385" t="n">
        <v>14.49</v>
      </c>
      <c r="O3356" s="386" t="n">
        <f aca="false">SUM(L3356:N3356)</f>
        <v>1156.29</v>
      </c>
      <c r="P3356" s="391" t="s">
        <v>20478</v>
      </c>
      <c r="Q3356" s="392" t="s">
        <v>20479</v>
      </c>
      <c r="R3356" s="392" t="s">
        <v>20480</v>
      </c>
      <c r="S3356" s="385" t="n">
        <v>225</v>
      </c>
      <c r="T3356" s="388" t="n">
        <v>18137678816</v>
      </c>
      <c r="U3356" s="388" t="s">
        <v>1790</v>
      </c>
    </row>
    <row r="3357" customFormat="false" ht="12" hidden="false" customHeight="false" outlineLevel="0" collapsed="false">
      <c r="A3357" s="12" t="s">
        <v>19799</v>
      </c>
      <c r="B3357" s="12" t="s">
        <v>1</v>
      </c>
      <c r="C3357" s="12" t="s">
        <v>20481</v>
      </c>
      <c r="D3357" s="15" t="s">
        <v>20482</v>
      </c>
      <c r="E3357" s="12" t="s">
        <v>20469</v>
      </c>
      <c r="F3357" s="51" t="s">
        <v>20470</v>
      </c>
      <c r="G3357" s="15" t="s">
        <v>20483</v>
      </c>
      <c r="H3357" s="12" t="n">
        <v>1</v>
      </c>
      <c r="I3357" s="12"/>
      <c r="J3357" s="385"/>
      <c r="K3357" s="385" t="s">
        <v>6</v>
      </c>
      <c r="L3357" s="385" t="n">
        <v>1125</v>
      </c>
      <c r="M3357" s="385" t="n">
        <v>16.8</v>
      </c>
      <c r="N3357" s="385" t="n">
        <v>14.49</v>
      </c>
      <c r="O3357" s="386" t="n">
        <f aca="false">SUM(L3357:N3357)</f>
        <v>1156.29</v>
      </c>
      <c r="P3357" s="22" t="s">
        <v>20484</v>
      </c>
      <c r="Q3357" s="15" t="s">
        <v>20485</v>
      </c>
      <c r="R3357" s="15" t="s">
        <v>20486</v>
      </c>
      <c r="S3357" s="385" t="n">
        <v>225</v>
      </c>
      <c r="T3357" s="388" t="n">
        <v>15093894286</v>
      </c>
      <c r="U3357" s="388" t="s">
        <v>1790</v>
      </c>
    </row>
    <row r="3358" customFormat="false" ht="12" hidden="false" customHeight="false" outlineLevel="0" collapsed="false">
      <c r="A3358" s="12" t="s">
        <v>19799</v>
      </c>
      <c r="B3358" s="12" t="s">
        <v>1</v>
      </c>
      <c r="C3358" s="12" t="s">
        <v>20487</v>
      </c>
      <c r="D3358" s="15" t="s">
        <v>20488</v>
      </c>
      <c r="E3358" s="12" t="s">
        <v>20489</v>
      </c>
      <c r="F3358" s="51" t="s">
        <v>20470</v>
      </c>
      <c r="G3358" s="15" t="s">
        <v>20490</v>
      </c>
      <c r="H3358" s="383" t="n">
        <v>1</v>
      </c>
      <c r="I3358" s="385"/>
      <c r="J3358" s="385"/>
      <c r="K3358" s="385" t="s">
        <v>6</v>
      </c>
      <c r="L3358" s="385" t="n">
        <v>1125</v>
      </c>
      <c r="M3358" s="385" t="n">
        <v>16.8</v>
      </c>
      <c r="N3358" s="385" t="n">
        <v>14.49</v>
      </c>
      <c r="O3358" s="386" t="n">
        <f aca="false">SUM(L3358:N3358)</f>
        <v>1156.29</v>
      </c>
      <c r="P3358" s="22" t="s">
        <v>20491</v>
      </c>
      <c r="Q3358" s="15" t="s">
        <v>20492</v>
      </c>
      <c r="R3358" s="15" t="s">
        <v>20493</v>
      </c>
      <c r="S3358" s="385" t="n">
        <v>225</v>
      </c>
      <c r="T3358" s="12"/>
      <c r="U3358" s="12"/>
    </row>
    <row r="3359" customFormat="false" ht="12" hidden="false" customHeight="false" outlineLevel="0" collapsed="false">
      <c r="A3359" s="12" t="s">
        <v>19799</v>
      </c>
      <c r="B3359" s="12" t="s">
        <v>1</v>
      </c>
      <c r="C3359" s="12" t="s">
        <v>20494</v>
      </c>
      <c r="D3359" s="15" t="s">
        <v>20495</v>
      </c>
      <c r="E3359" s="12" t="s">
        <v>20496</v>
      </c>
      <c r="F3359" s="51" t="s">
        <v>20497</v>
      </c>
      <c r="G3359" s="15" t="s">
        <v>20498</v>
      </c>
      <c r="H3359" s="383" t="n">
        <v>1</v>
      </c>
      <c r="I3359" s="383"/>
      <c r="J3359" s="385"/>
      <c r="K3359" s="385" t="s">
        <v>6</v>
      </c>
      <c r="L3359" s="385" t="n">
        <v>1125</v>
      </c>
      <c r="M3359" s="385" t="n">
        <v>16.8</v>
      </c>
      <c r="N3359" s="385" t="n">
        <v>14.49</v>
      </c>
      <c r="O3359" s="386" t="n">
        <f aca="false">SUM(L3359:N3359)</f>
        <v>1156.29</v>
      </c>
      <c r="P3359" s="22" t="s">
        <v>20499</v>
      </c>
      <c r="Q3359" s="15" t="s">
        <v>20500</v>
      </c>
      <c r="R3359" s="15" t="s">
        <v>20501</v>
      </c>
      <c r="S3359" s="385" t="n">
        <v>225</v>
      </c>
      <c r="T3359" s="388" t="n">
        <v>18239756350</v>
      </c>
      <c r="U3359" s="388" t="s">
        <v>18</v>
      </c>
    </row>
    <row r="3360" customFormat="false" ht="12" hidden="false" customHeight="false" outlineLevel="0" collapsed="false">
      <c r="A3360" s="12" t="s">
        <v>19799</v>
      </c>
      <c r="B3360" s="12" t="s">
        <v>1</v>
      </c>
      <c r="C3360" s="12" t="s">
        <v>20502</v>
      </c>
      <c r="D3360" s="15" t="s">
        <v>20503</v>
      </c>
      <c r="E3360" s="12" t="s">
        <v>20496</v>
      </c>
      <c r="F3360" s="51" t="s">
        <v>20497</v>
      </c>
      <c r="G3360" s="15" t="s">
        <v>20504</v>
      </c>
      <c r="H3360" s="12" t="n">
        <v>1</v>
      </c>
      <c r="I3360" s="12"/>
      <c r="J3360" s="385"/>
      <c r="K3360" s="385" t="s">
        <v>6</v>
      </c>
      <c r="L3360" s="385" t="n">
        <v>1125</v>
      </c>
      <c r="M3360" s="385" t="n">
        <v>16.8</v>
      </c>
      <c r="N3360" s="385" t="n">
        <v>14.49</v>
      </c>
      <c r="O3360" s="386" t="n">
        <f aca="false">SUM(L3360:N3360)</f>
        <v>1156.29</v>
      </c>
      <c r="P3360" s="13" t="s">
        <v>20505</v>
      </c>
      <c r="Q3360" s="14" t="s">
        <v>20506</v>
      </c>
      <c r="R3360" s="14" t="s">
        <v>20507</v>
      </c>
      <c r="S3360" s="385" t="n">
        <v>225</v>
      </c>
      <c r="T3360" s="388" t="n">
        <v>17193858518</v>
      </c>
      <c r="U3360" s="388" t="s">
        <v>18</v>
      </c>
    </row>
    <row r="3361" customFormat="false" ht="12" hidden="false" customHeight="false" outlineLevel="0" collapsed="false">
      <c r="A3361" s="12" t="s">
        <v>19799</v>
      </c>
      <c r="B3361" s="12" t="s">
        <v>1</v>
      </c>
      <c r="C3361" s="12" t="s">
        <v>20508</v>
      </c>
      <c r="D3361" s="15" t="s">
        <v>20509</v>
      </c>
      <c r="E3361" s="12" t="s">
        <v>20496</v>
      </c>
      <c r="F3361" s="51" t="s">
        <v>20497</v>
      </c>
      <c r="G3361" s="15" t="s">
        <v>20510</v>
      </c>
      <c r="H3361" s="12" t="n">
        <v>1</v>
      </c>
      <c r="I3361" s="12"/>
      <c r="J3361" s="385"/>
      <c r="K3361" s="385" t="s">
        <v>6</v>
      </c>
      <c r="L3361" s="385" t="n">
        <v>1125</v>
      </c>
      <c r="M3361" s="385" t="n">
        <v>16.8</v>
      </c>
      <c r="N3361" s="385" t="n">
        <v>14.49</v>
      </c>
      <c r="O3361" s="386" t="n">
        <f aca="false">SUM(L3361:N3361)</f>
        <v>1156.29</v>
      </c>
      <c r="P3361" s="12" t="s">
        <v>20511</v>
      </c>
      <c r="Q3361" s="15" t="s">
        <v>20512</v>
      </c>
      <c r="R3361" s="15" t="s">
        <v>20513</v>
      </c>
      <c r="S3361" s="385" t="n">
        <v>225</v>
      </c>
      <c r="T3361" s="388" t="n">
        <v>17530856901</v>
      </c>
      <c r="U3361" s="388" t="s">
        <v>18</v>
      </c>
    </row>
    <row r="3362" customFormat="false" ht="12" hidden="false" customHeight="false" outlineLevel="0" collapsed="false">
      <c r="A3362" s="12" t="s">
        <v>19799</v>
      </c>
      <c r="B3362" s="12" t="s">
        <v>1</v>
      </c>
      <c r="C3362" s="12" t="s">
        <v>20514</v>
      </c>
      <c r="D3362" s="15" t="s">
        <v>20515</v>
      </c>
      <c r="E3362" s="12" t="s">
        <v>20496</v>
      </c>
      <c r="F3362" s="51" t="s">
        <v>20497</v>
      </c>
      <c r="G3362" s="15" t="s">
        <v>20516</v>
      </c>
      <c r="H3362" s="12" t="n">
        <v>1</v>
      </c>
      <c r="I3362" s="12"/>
      <c r="J3362" s="385"/>
      <c r="K3362" s="385" t="s">
        <v>6</v>
      </c>
      <c r="L3362" s="385" t="n">
        <v>1125</v>
      </c>
      <c r="M3362" s="385" t="n">
        <v>16.8</v>
      </c>
      <c r="N3362" s="385" t="n">
        <v>14.49</v>
      </c>
      <c r="O3362" s="386" t="n">
        <f aca="false">SUM(L3362:N3362)</f>
        <v>1156.29</v>
      </c>
      <c r="P3362" s="22" t="s">
        <v>20517</v>
      </c>
      <c r="Q3362" s="15" t="s">
        <v>20518</v>
      </c>
      <c r="R3362" s="15" t="s">
        <v>20519</v>
      </c>
      <c r="S3362" s="385" t="n">
        <v>225</v>
      </c>
      <c r="T3362" s="388" t="n">
        <v>13703754626</v>
      </c>
      <c r="U3362" s="388" t="s">
        <v>18</v>
      </c>
    </row>
    <row r="3363" customFormat="false" ht="12" hidden="false" customHeight="false" outlineLevel="0" collapsed="false">
      <c r="A3363" s="12" t="s">
        <v>19799</v>
      </c>
      <c r="B3363" s="12" t="s">
        <v>1</v>
      </c>
      <c r="C3363" s="404" t="s">
        <v>20520</v>
      </c>
      <c r="D3363" s="405" t="s">
        <v>20521</v>
      </c>
      <c r="E3363" s="406" t="s">
        <v>20522</v>
      </c>
      <c r="F3363" s="51" t="s">
        <v>20523</v>
      </c>
      <c r="G3363" s="401" t="s">
        <v>20524</v>
      </c>
      <c r="H3363" s="390" t="n">
        <v>1</v>
      </c>
      <c r="I3363" s="399"/>
      <c r="J3363" s="399"/>
      <c r="K3363" s="13" t="s">
        <v>23</v>
      </c>
      <c r="L3363" s="385" t="n">
        <v>1125</v>
      </c>
      <c r="M3363" s="385" t="n">
        <v>16.8</v>
      </c>
      <c r="N3363" s="385" t="n">
        <v>14.49</v>
      </c>
      <c r="O3363" s="386" t="n">
        <f aca="false">SUM(L3363:N3363)</f>
        <v>1156.29</v>
      </c>
      <c r="P3363" s="407" t="s">
        <v>20525</v>
      </c>
      <c r="Q3363" s="408" t="s">
        <v>20526</v>
      </c>
      <c r="R3363" s="408" t="s">
        <v>20527</v>
      </c>
      <c r="S3363" s="385" t="n">
        <v>450</v>
      </c>
      <c r="T3363" s="15" t="s">
        <v>20528</v>
      </c>
      <c r="U3363" s="12" t="s">
        <v>18</v>
      </c>
    </row>
    <row r="3364" customFormat="false" ht="12" hidden="false" customHeight="false" outlineLevel="0" collapsed="false">
      <c r="A3364" s="12" t="s">
        <v>19799</v>
      </c>
      <c r="B3364" s="12" t="s">
        <v>1</v>
      </c>
      <c r="C3364" s="12" t="s">
        <v>20529</v>
      </c>
      <c r="D3364" s="15" t="s">
        <v>20530</v>
      </c>
      <c r="E3364" s="12" t="s">
        <v>20522</v>
      </c>
      <c r="F3364" s="51" t="s">
        <v>20523</v>
      </c>
      <c r="G3364" s="15" t="s">
        <v>20531</v>
      </c>
      <c r="H3364" s="12" t="n">
        <v>1</v>
      </c>
      <c r="I3364" s="12"/>
      <c r="J3364" s="22"/>
      <c r="K3364" s="385" t="s">
        <v>6</v>
      </c>
      <c r="L3364" s="385" t="n">
        <v>1125</v>
      </c>
      <c r="M3364" s="385" t="n">
        <v>16.8</v>
      </c>
      <c r="N3364" s="385" t="n">
        <v>14.49</v>
      </c>
      <c r="O3364" s="386" t="n">
        <f aca="false">SUM(L3364:N3364)</f>
        <v>1156.29</v>
      </c>
      <c r="P3364" s="22" t="s">
        <v>20532</v>
      </c>
      <c r="Q3364" s="15" t="s">
        <v>20533</v>
      </c>
      <c r="R3364" s="15" t="s">
        <v>20534</v>
      </c>
      <c r="S3364" s="385" t="n">
        <v>225</v>
      </c>
      <c r="T3364" s="388" t="n">
        <v>17530858103</v>
      </c>
      <c r="U3364" s="388" t="s">
        <v>18</v>
      </c>
    </row>
    <row r="3365" customFormat="false" ht="12" hidden="false" customHeight="false" outlineLevel="0" collapsed="false">
      <c r="A3365" s="12" t="s">
        <v>19799</v>
      </c>
      <c r="B3365" s="12" t="s">
        <v>1</v>
      </c>
      <c r="C3365" s="12" t="s">
        <v>20535</v>
      </c>
      <c r="D3365" s="15" t="s">
        <v>20536</v>
      </c>
      <c r="E3365" s="12" t="s">
        <v>20522</v>
      </c>
      <c r="F3365" s="51" t="s">
        <v>20523</v>
      </c>
      <c r="G3365" s="15" t="s">
        <v>20537</v>
      </c>
      <c r="H3365" s="12" t="n">
        <v>1</v>
      </c>
      <c r="I3365" s="12"/>
      <c r="J3365" s="385"/>
      <c r="K3365" s="385" t="s">
        <v>6</v>
      </c>
      <c r="L3365" s="385" t="n">
        <v>1125</v>
      </c>
      <c r="M3365" s="385" t="n">
        <v>16.8</v>
      </c>
      <c r="N3365" s="385" t="n">
        <v>14.49</v>
      </c>
      <c r="O3365" s="386" t="n">
        <f aca="false">SUM(L3365:N3365)</f>
        <v>1156.29</v>
      </c>
      <c r="P3365" s="22" t="s">
        <v>20538</v>
      </c>
      <c r="Q3365" s="15" t="s">
        <v>20539</v>
      </c>
      <c r="R3365" s="15" t="s">
        <v>20540</v>
      </c>
      <c r="S3365" s="385" t="n">
        <v>225</v>
      </c>
      <c r="T3365" s="388" t="n">
        <v>13461115019</v>
      </c>
      <c r="U3365" s="388" t="s">
        <v>613</v>
      </c>
    </row>
    <row r="3366" customFormat="false" ht="12" hidden="false" customHeight="false" outlineLevel="0" collapsed="false">
      <c r="A3366" s="12" t="s">
        <v>19799</v>
      </c>
      <c r="B3366" s="12" t="s">
        <v>1</v>
      </c>
      <c r="C3366" s="12" t="s">
        <v>20541</v>
      </c>
      <c r="D3366" s="15" t="s">
        <v>20542</v>
      </c>
      <c r="E3366" s="12" t="s">
        <v>20522</v>
      </c>
      <c r="F3366" s="51" t="s">
        <v>20523</v>
      </c>
      <c r="G3366" s="15" t="s">
        <v>20543</v>
      </c>
      <c r="H3366" s="383" t="n">
        <v>1</v>
      </c>
      <c r="I3366" s="383"/>
      <c r="J3366" s="22"/>
      <c r="K3366" s="22" t="s">
        <v>6</v>
      </c>
      <c r="L3366" s="385" t="n">
        <v>1125</v>
      </c>
      <c r="M3366" s="385" t="n">
        <v>16.8</v>
      </c>
      <c r="N3366" s="385" t="n">
        <v>14.49</v>
      </c>
      <c r="O3366" s="386" t="n">
        <f aca="false">SUM(L3366:N3366)</f>
        <v>1156.29</v>
      </c>
      <c r="P3366" s="22" t="s">
        <v>20544</v>
      </c>
      <c r="Q3366" s="15" t="s">
        <v>20545</v>
      </c>
      <c r="R3366" s="15" t="s">
        <v>20546</v>
      </c>
      <c r="S3366" s="385" t="n">
        <v>225</v>
      </c>
      <c r="T3366" s="388" t="n">
        <v>13087069731</v>
      </c>
      <c r="U3366" s="388" t="s">
        <v>856</v>
      </c>
    </row>
    <row r="3367" customFormat="false" ht="12" hidden="false" customHeight="false" outlineLevel="0" collapsed="false">
      <c r="A3367" s="12" t="s">
        <v>19799</v>
      </c>
      <c r="B3367" s="12" t="s">
        <v>1</v>
      </c>
      <c r="C3367" s="409" t="s">
        <v>20547</v>
      </c>
      <c r="D3367" s="410" t="s">
        <v>20548</v>
      </c>
      <c r="E3367" s="391" t="s">
        <v>20522</v>
      </c>
      <c r="F3367" s="51" t="s">
        <v>20523</v>
      </c>
      <c r="G3367" s="401" t="s">
        <v>20549</v>
      </c>
      <c r="H3367" s="390" t="n">
        <v>1</v>
      </c>
      <c r="I3367" s="399"/>
      <c r="J3367" s="399"/>
      <c r="K3367" s="22" t="s">
        <v>6</v>
      </c>
      <c r="L3367" s="385" t="n">
        <v>1125</v>
      </c>
      <c r="M3367" s="385" t="n">
        <v>16.8</v>
      </c>
      <c r="N3367" s="385" t="n">
        <v>14.49</v>
      </c>
      <c r="O3367" s="386" t="n">
        <f aca="false">SUM(L3367:N3367)</f>
        <v>1156.29</v>
      </c>
      <c r="P3367" s="407" t="s">
        <v>20550</v>
      </c>
      <c r="Q3367" s="408" t="s">
        <v>20551</v>
      </c>
      <c r="R3367" s="408" t="s">
        <v>20552</v>
      </c>
      <c r="S3367" s="385" t="n">
        <v>225</v>
      </c>
      <c r="T3367" s="15" t="s">
        <v>20528</v>
      </c>
      <c r="U3367" s="12" t="s">
        <v>18</v>
      </c>
    </row>
    <row r="3368" customFormat="false" ht="14.25" hidden="false" customHeight="false" outlineLevel="0" collapsed="false">
      <c r="A3368" s="12" t="s">
        <v>19799</v>
      </c>
      <c r="B3368" s="12" t="s">
        <v>1</v>
      </c>
      <c r="C3368" s="12" t="s">
        <v>20553</v>
      </c>
      <c r="D3368" s="15" t="s">
        <v>20554</v>
      </c>
      <c r="E3368" s="12" t="s">
        <v>20522</v>
      </c>
      <c r="F3368" s="51" t="s">
        <v>20523</v>
      </c>
      <c r="G3368" s="401" t="s">
        <v>20555</v>
      </c>
      <c r="H3368" s="12" t="n">
        <v>1</v>
      </c>
      <c r="I3368" s="12"/>
      <c r="J3368" s="385"/>
      <c r="K3368" s="385" t="s">
        <v>6</v>
      </c>
      <c r="L3368" s="385" t="n">
        <v>1125</v>
      </c>
      <c r="M3368" s="385" t="n">
        <v>16.8</v>
      </c>
      <c r="N3368" s="385" t="n">
        <v>14.49</v>
      </c>
      <c r="O3368" s="386" t="n">
        <f aca="false">SUM(L3368:N3368)</f>
        <v>1156.29</v>
      </c>
      <c r="P3368" s="12" t="s">
        <v>20556</v>
      </c>
      <c r="Q3368" s="15" t="s">
        <v>20557</v>
      </c>
      <c r="R3368" s="396" t="s">
        <v>20558</v>
      </c>
      <c r="S3368" s="385" t="n">
        <v>225</v>
      </c>
      <c r="T3368" s="387" t="s">
        <v>20559</v>
      </c>
      <c r="U3368" s="388" t="s">
        <v>18</v>
      </c>
    </row>
    <row r="3369" customFormat="false" ht="12" hidden="false" customHeight="false" outlineLevel="0" collapsed="false">
      <c r="A3369" s="12" t="s">
        <v>19799</v>
      </c>
      <c r="B3369" s="12" t="s">
        <v>1</v>
      </c>
      <c r="C3369" s="411" t="s">
        <v>20560</v>
      </c>
      <c r="D3369" s="412" t="s">
        <v>20561</v>
      </c>
      <c r="E3369" s="391" t="s">
        <v>20522</v>
      </c>
      <c r="F3369" s="51" t="s">
        <v>20523</v>
      </c>
      <c r="G3369" s="401" t="s">
        <v>20562</v>
      </c>
      <c r="H3369" s="390" t="n">
        <v>1</v>
      </c>
      <c r="I3369" s="399"/>
      <c r="J3369" s="399"/>
      <c r="K3369" s="22" t="s">
        <v>6</v>
      </c>
      <c r="L3369" s="385" t="n">
        <v>1125</v>
      </c>
      <c r="M3369" s="385" t="n">
        <v>16.8</v>
      </c>
      <c r="N3369" s="385" t="n">
        <v>14.49</v>
      </c>
      <c r="O3369" s="386" t="n">
        <f aca="false">SUM(L3369:N3369)</f>
        <v>1156.29</v>
      </c>
      <c r="P3369" s="413" t="s">
        <v>20563</v>
      </c>
      <c r="Q3369" s="414" t="s">
        <v>20564</v>
      </c>
      <c r="R3369" s="414" t="s">
        <v>20565</v>
      </c>
      <c r="S3369" s="385" t="n">
        <v>225</v>
      </c>
      <c r="T3369" s="15" t="s">
        <v>20566</v>
      </c>
      <c r="U3369" s="12" t="s">
        <v>18</v>
      </c>
    </row>
    <row r="3370" customFormat="false" ht="12" hidden="false" customHeight="false" outlineLevel="0" collapsed="false">
      <c r="A3370" s="12" t="s">
        <v>19799</v>
      </c>
      <c r="B3370" s="12" t="s">
        <v>1</v>
      </c>
      <c r="C3370" s="415" t="s">
        <v>20567</v>
      </c>
      <c r="D3370" s="412" t="s">
        <v>20568</v>
      </c>
      <c r="E3370" s="391" t="s">
        <v>20522</v>
      </c>
      <c r="F3370" s="51" t="s">
        <v>20523</v>
      </c>
      <c r="G3370" s="401" t="s">
        <v>20569</v>
      </c>
      <c r="H3370" s="390" t="n">
        <v>1</v>
      </c>
      <c r="I3370" s="399"/>
      <c r="J3370" s="399"/>
      <c r="K3370" s="22" t="s">
        <v>6</v>
      </c>
      <c r="L3370" s="385" t="n">
        <v>1125</v>
      </c>
      <c r="M3370" s="385" t="n">
        <v>16.8</v>
      </c>
      <c r="N3370" s="385" t="n">
        <v>14.49</v>
      </c>
      <c r="O3370" s="386" t="n">
        <f aca="false">SUM(L3370:N3370)</f>
        <v>1156.29</v>
      </c>
      <c r="P3370" s="413" t="s">
        <v>20563</v>
      </c>
      <c r="Q3370" s="414" t="s">
        <v>20564</v>
      </c>
      <c r="R3370" s="414" t="s">
        <v>20565</v>
      </c>
      <c r="S3370" s="385" t="n">
        <v>225</v>
      </c>
      <c r="T3370" s="15" t="s">
        <v>20566</v>
      </c>
      <c r="U3370" s="12" t="s">
        <v>18</v>
      </c>
    </row>
    <row r="3371" customFormat="false" ht="14.25" hidden="false" customHeight="false" outlineLevel="0" collapsed="false">
      <c r="A3371" s="12" t="s">
        <v>19799</v>
      </c>
      <c r="B3371" s="12" t="s">
        <v>1</v>
      </c>
      <c r="C3371" s="12" t="s">
        <v>20570</v>
      </c>
      <c r="D3371" s="15" t="s">
        <v>20571</v>
      </c>
      <c r="E3371" s="12" t="s">
        <v>20522</v>
      </c>
      <c r="F3371" s="51" t="s">
        <v>20523</v>
      </c>
      <c r="G3371" s="15" t="s">
        <v>20572</v>
      </c>
      <c r="H3371" s="12" t="n">
        <v>1</v>
      </c>
      <c r="I3371" s="12"/>
      <c r="J3371" s="36"/>
      <c r="K3371" s="385" t="s">
        <v>6</v>
      </c>
      <c r="L3371" s="385" t="n">
        <v>1125</v>
      </c>
      <c r="M3371" s="385" t="n">
        <v>16.8</v>
      </c>
      <c r="N3371" s="385" t="n">
        <v>14.49</v>
      </c>
      <c r="O3371" s="386" t="n">
        <f aca="false">SUM(L3371:N3371)</f>
        <v>1156.29</v>
      </c>
      <c r="P3371" s="12" t="s">
        <v>20573</v>
      </c>
      <c r="Q3371" s="15" t="s">
        <v>20574</v>
      </c>
      <c r="R3371" s="15" t="s">
        <v>20575</v>
      </c>
      <c r="S3371" s="385" t="n">
        <v>225</v>
      </c>
      <c r="T3371" s="388" t="n">
        <v>17703834389</v>
      </c>
      <c r="U3371" s="388" t="s">
        <v>18</v>
      </c>
    </row>
    <row r="3372" customFormat="false" ht="12" hidden="false" customHeight="false" outlineLevel="0" collapsed="false">
      <c r="A3372" s="12" t="s">
        <v>19799</v>
      </c>
      <c r="B3372" s="12" t="s">
        <v>1</v>
      </c>
      <c r="C3372" s="12" t="s">
        <v>20576</v>
      </c>
      <c r="D3372" s="15" t="s">
        <v>20577</v>
      </c>
      <c r="E3372" s="12" t="s">
        <v>20522</v>
      </c>
      <c r="F3372" s="51" t="s">
        <v>20523</v>
      </c>
      <c r="G3372" s="15" t="s">
        <v>20578</v>
      </c>
      <c r="H3372" s="12" t="n">
        <v>1</v>
      </c>
      <c r="I3372" s="12"/>
      <c r="J3372" s="385"/>
      <c r="K3372" s="385" t="s">
        <v>6</v>
      </c>
      <c r="L3372" s="385" t="n">
        <v>1125</v>
      </c>
      <c r="M3372" s="385" t="n">
        <v>16.8</v>
      </c>
      <c r="N3372" s="385" t="n">
        <v>14.49</v>
      </c>
      <c r="O3372" s="386" t="n">
        <f aca="false">SUM(L3372:N3372)</f>
        <v>1156.29</v>
      </c>
      <c r="P3372" s="12" t="s">
        <v>20579</v>
      </c>
      <c r="Q3372" s="15" t="s">
        <v>20580</v>
      </c>
      <c r="R3372" s="15" t="s">
        <v>20581</v>
      </c>
      <c r="S3372" s="385" t="n">
        <v>225</v>
      </c>
      <c r="T3372" s="388" t="n">
        <v>13233701899</v>
      </c>
      <c r="U3372" s="388" t="s">
        <v>18</v>
      </c>
    </row>
    <row r="3373" customFormat="false" ht="12" hidden="false" customHeight="false" outlineLevel="0" collapsed="false">
      <c r="A3373" s="12" t="s">
        <v>19799</v>
      </c>
      <c r="B3373" s="12" t="s">
        <v>1</v>
      </c>
      <c r="C3373" s="416" t="s">
        <v>20582</v>
      </c>
      <c r="D3373" s="417" t="s">
        <v>20583</v>
      </c>
      <c r="E3373" s="391" t="s">
        <v>20522</v>
      </c>
      <c r="F3373" s="51" t="s">
        <v>20523</v>
      </c>
      <c r="G3373" s="401" t="s">
        <v>20584</v>
      </c>
      <c r="H3373" s="390" t="n">
        <v>1</v>
      </c>
      <c r="I3373" s="399"/>
      <c r="J3373" s="399"/>
      <c r="K3373" s="22" t="s">
        <v>6</v>
      </c>
      <c r="L3373" s="385" t="n">
        <v>1125</v>
      </c>
      <c r="M3373" s="385" t="n">
        <v>16.8</v>
      </c>
      <c r="N3373" s="385" t="n">
        <v>14.49</v>
      </c>
      <c r="O3373" s="386" t="n">
        <f aca="false">SUM(L3373:N3373)</f>
        <v>1156.29</v>
      </c>
      <c r="P3373" s="418" t="s">
        <v>20585</v>
      </c>
      <c r="Q3373" s="408" t="s">
        <v>20586</v>
      </c>
      <c r="R3373" s="408" t="s">
        <v>20587</v>
      </c>
      <c r="S3373" s="385" t="n">
        <v>225</v>
      </c>
      <c r="T3373" s="15" t="s">
        <v>20528</v>
      </c>
      <c r="U3373" s="12" t="s">
        <v>18</v>
      </c>
    </row>
    <row r="3374" customFormat="false" ht="14.25" hidden="false" customHeight="false" outlineLevel="0" collapsed="false">
      <c r="A3374" s="12" t="s">
        <v>19799</v>
      </c>
      <c r="B3374" s="12" t="s">
        <v>1</v>
      </c>
      <c r="C3374" s="391" t="s">
        <v>20588</v>
      </c>
      <c r="D3374" s="392" t="s">
        <v>20589</v>
      </c>
      <c r="E3374" s="391" t="s">
        <v>20522</v>
      </c>
      <c r="F3374" s="51" t="s">
        <v>20523</v>
      </c>
      <c r="G3374" s="160" t="s">
        <v>20590</v>
      </c>
      <c r="H3374" s="12" t="n">
        <v>1</v>
      </c>
      <c r="I3374" s="36"/>
      <c r="J3374" s="36"/>
      <c r="K3374" s="393" t="s">
        <v>6</v>
      </c>
      <c r="L3374" s="385" t="n">
        <v>1125</v>
      </c>
      <c r="M3374" s="385" t="n">
        <v>16.8</v>
      </c>
      <c r="N3374" s="385" t="n">
        <v>14.49</v>
      </c>
      <c r="O3374" s="386" t="n">
        <f aca="false">SUM(L3374:N3374)</f>
        <v>1156.29</v>
      </c>
      <c r="P3374" s="22" t="s">
        <v>20591</v>
      </c>
      <c r="Q3374" s="15" t="s">
        <v>20592</v>
      </c>
      <c r="R3374" s="15" t="s">
        <v>20593</v>
      </c>
      <c r="S3374" s="385" t="n">
        <v>225</v>
      </c>
      <c r="T3374" s="22"/>
      <c r="U3374" s="36"/>
    </row>
    <row r="3375" customFormat="false" ht="14.25" hidden="false" customHeight="false" outlineLevel="0" collapsed="false">
      <c r="A3375" s="12" t="s">
        <v>19799</v>
      </c>
      <c r="B3375" s="12" t="s">
        <v>1</v>
      </c>
      <c r="C3375" s="12" t="s">
        <v>20594</v>
      </c>
      <c r="D3375" s="15" t="s">
        <v>20595</v>
      </c>
      <c r="E3375" s="12" t="s">
        <v>20522</v>
      </c>
      <c r="F3375" s="51" t="s">
        <v>20523</v>
      </c>
      <c r="G3375" s="419" t="s">
        <v>20596</v>
      </c>
      <c r="H3375" s="12" t="n">
        <v>1</v>
      </c>
      <c r="I3375" s="36"/>
      <c r="J3375" s="36"/>
      <c r="K3375" s="13" t="s">
        <v>6</v>
      </c>
      <c r="L3375" s="385" t="n">
        <v>1125</v>
      </c>
      <c r="M3375" s="385" t="n">
        <v>16.8</v>
      </c>
      <c r="N3375" s="385" t="n">
        <v>14.49</v>
      </c>
      <c r="O3375" s="386" t="n">
        <f aca="false">SUM(L3375:N3375)</f>
        <v>1156.29</v>
      </c>
      <c r="P3375" s="13" t="s">
        <v>20597</v>
      </c>
      <c r="Q3375" s="268" t="s">
        <v>20598</v>
      </c>
      <c r="R3375" s="268" t="s">
        <v>20599</v>
      </c>
      <c r="S3375" s="385" t="n">
        <v>225</v>
      </c>
      <c r="T3375" s="283" t="n">
        <v>15515851949</v>
      </c>
      <c r="U3375" s="283" t="s">
        <v>73</v>
      </c>
    </row>
    <row r="3376" customFormat="false" ht="12" hidden="false" customHeight="false" outlineLevel="0" collapsed="false">
      <c r="A3376" s="12" t="s">
        <v>19799</v>
      </c>
      <c r="B3376" s="12" t="s">
        <v>1</v>
      </c>
      <c r="C3376" s="420" t="s">
        <v>20600</v>
      </c>
      <c r="D3376" s="421" t="s">
        <v>20601</v>
      </c>
      <c r="E3376" s="420" t="s">
        <v>20602</v>
      </c>
      <c r="F3376" s="51" t="s">
        <v>20603</v>
      </c>
      <c r="G3376" s="15" t="s">
        <v>20604</v>
      </c>
      <c r="H3376" s="420" t="n">
        <v>1</v>
      </c>
      <c r="I3376" s="420"/>
      <c r="J3376" s="385"/>
      <c r="K3376" s="385" t="s">
        <v>6</v>
      </c>
      <c r="L3376" s="385" t="n">
        <v>1125</v>
      </c>
      <c r="M3376" s="385" t="n">
        <v>16.8</v>
      </c>
      <c r="N3376" s="385" t="n">
        <v>14.49</v>
      </c>
      <c r="O3376" s="386" t="n">
        <f aca="false">SUM(L3376:N3376)</f>
        <v>1156.29</v>
      </c>
      <c r="P3376" s="22" t="s">
        <v>20605</v>
      </c>
      <c r="Q3376" s="15" t="s">
        <v>20606</v>
      </c>
      <c r="R3376" s="15" t="s">
        <v>20607</v>
      </c>
      <c r="S3376" s="385" t="n">
        <v>225</v>
      </c>
      <c r="T3376" s="388" t="n">
        <v>15533754072</v>
      </c>
      <c r="U3376" s="388" t="s">
        <v>18</v>
      </c>
    </row>
    <row r="3377" customFormat="false" ht="12" hidden="false" customHeight="false" outlineLevel="0" collapsed="false">
      <c r="A3377" s="12" t="s">
        <v>19799</v>
      </c>
      <c r="B3377" s="12" t="s">
        <v>1</v>
      </c>
      <c r="C3377" s="12" t="s">
        <v>20608</v>
      </c>
      <c r="D3377" s="15" t="s">
        <v>20609</v>
      </c>
      <c r="E3377" s="12" t="s">
        <v>20602</v>
      </c>
      <c r="F3377" s="51" t="s">
        <v>20603</v>
      </c>
      <c r="G3377" s="15" t="s">
        <v>20610</v>
      </c>
      <c r="H3377" s="12" t="n">
        <v>1</v>
      </c>
      <c r="I3377" s="12"/>
      <c r="J3377" s="385"/>
      <c r="K3377" s="385" t="s">
        <v>6</v>
      </c>
      <c r="L3377" s="385" t="n">
        <v>1125</v>
      </c>
      <c r="M3377" s="385" t="n">
        <v>16.8</v>
      </c>
      <c r="N3377" s="385" t="n">
        <v>14.49</v>
      </c>
      <c r="O3377" s="386" t="n">
        <f aca="false">SUM(L3377:N3377)</f>
        <v>1156.29</v>
      </c>
      <c r="P3377" s="22" t="s">
        <v>20611</v>
      </c>
      <c r="Q3377" s="15" t="s">
        <v>20612</v>
      </c>
      <c r="R3377" s="15" t="s">
        <v>20613</v>
      </c>
      <c r="S3377" s="385" t="n">
        <v>225</v>
      </c>
      <c r="T3377" s="388" t="n">
        <v>15036867204</v>
      </c>
      <c r="U3377" s="388" t="s">
        <v>18</v>
      </c>
    </row>
    <row r="3378" customFormat="false" ht="12" hidden="false" customHeight="false" outlineLevel="0" collapsed="false">
      <c r="A3378" s="12" t="s">
        <v>19799</v>
      </c>
      <c r="B3378" s="12" t="s">
        <v>1</v>
      </c>
      <c r="C3378" s="12" t="s">
        <v>20614</v>
      </c>
      <c r="D3378" s="15" t="s">
        <v>20615</v>
      </c>
      <c r="E3378" s="12" t="s">
        <v>20602</v>
      </c>
      <c r="F3378" s="51" t="s">
        <v>20603</v>
      </c>
      <c r="G3378" s="15" t="s">
        <v>20616</v>
      </c>
      <c r="H3378" s="383" t="n">
        <v>1</v>
      </c>
      <c r="I3378" s="383"/>
      <c r="J3378" s="385"/>
      <c r="K3378" s="385" t="s">
        <v>6</v>
      </c>
      <c r="L3378" s="385" t="n">
        <v>1125</v>
      </c>
      <c r="M3378" s="385" t="n">
        <v>16.8</v>
      </c>
      <c r="N3378" s="385" t="n">
        <v>14.49</v>
      </c>
      <c r="O3378" s="386" t="n">
        <f aca="false">SUM(L3378:N3378)</f>
        <v>1156.29</v>
      </c>
      <c r="P3378" s="12" t="s">
        <v>20617</v>
      </c>
      <c r="Q3378" s="15" t="s">
        <v>20618</v>
      </c>
      <c r="R3378" s="15" t="s">
        <v>20619</v>
      </c>
      <c r="S3378" s="385" t="n">
        <v>225</v>
      </c>
      <c r="T3378" s="388" t="n">
        <v>15517862772</v>
      </c>
      <c r="U3378" s="388" t="s">
        <v>18</v>
      </c>
    </row>
    <row r="3379" customFormat="false" ht="12" hidden="false" customHeight="false" outlineLevel="0" collapsed="false">
      <c r="A3379" s="12" t="s">
        <v>19799</v>
      </c>
      <c r="B3379" s="12" t="s">
        <v>1</v>
      </c>
      <c r="C3379" s="12" t="s">
        <v>20620</v>
      </c>
      <c r="D3379" s="15" t="s">
        <v>20621</v>
      </c>
      <c r="E3379" s="12" t="s">
        <v>20602</v>
      </c>
      <c r="F3379" s="51" t="s">
        <v>20603</v>
      </c>
      <c r="G3379" s="15" t="s">
        <v>20622</v>
      </c>
      <c r="H3379" s="12" t="n">
        <v>1</v>
      </c>
      <c r="I3379" s="12"/>
      <c r="J3379" s="385"/>
      <c r="K3379" s="385" t="s">
        <v>6</v>
      </c>
      <c r="L3379" s="385" t="n">
        <v>1125</v>
      </c>
      <c r="M3379" s="385" t="n">
        <v>16.8</v>
      </c>
      <c r="N3379" s="385" t="n">
        <v>14.49</v>
      </c>
      <c r="O3379" s="386" t="n">
        <f aca="false">SUM(L3379:N3379)</f>
        <v>1156.29</v>
      </c>
      <c r="P3379" s="22" t="s">
        <v>20623</v>
      </c>
      <c r="Q3379" s="15" t="s">
        <v>20624</v>
      </c>
      <c r="R3379" s="15" t="s">
        <v>20625</v>
      </c>
      <c r="S3379" s="385" t="n">
        <v>225</v>
      </c>
      <c r="T3379" s="388" t="n">
        <v>15893428652</v>
      </c>
      <c r="U3379" s="388" t="s">
        <v>18</v>
      </c>
    </row>
    <row r="3380" customFormat="false" ht="12" hidden="false" customHeight="false" outlineLevel="0" collapsed="false">
      <c r="A3380" s="12" t="s">
        <v>19799</v>
      </c>
      <c r="B3380" s="12" t="s">
        <v>1</v>
      </c>
      <c r="C3380" s="12" t="s">
        <v>20626</v>
      </c>
      <c r="D3380" s="15" t="s">
        <v>20627</v>
      </c>
      <c r="E3380" s="385" t="s">
        <v>20602</v>
      </c>
      <c r="F3380" s="51" t="s">
        <v>20603</v>
      </c>
      <c r="G3380" s="15" t="s">
        <v>20628</v>
      </c>
      <c r="H3380" s="12" t="n">
        <v>1</v>
      </c>
      <c r="I3380" s="12"/>
      <c r="J3380" s="385"/>
      <c r="K3380" s="385" t="s">
        <v>6</v>
      </c>
      <c r="L3380" s="385" t="n">
        <v>1125</v>
      </c>
      <c r="M3380" s="385" t="n">
        <v>16.8</v>
      </c>
      <c r="N3380" s="385" t="n">
        <v>14.49</v>
      </c>
      <c r="O3380" s="386" t="n">
        <f aca="false">SUM(L3380:N3380)</f>
        <v>1156.29</v>
      </c>
      <c r="P3380" s="22" t="s">
        <v>20629</v>
      </c>
      <c r="Q3380" s="15" t="s">
        <v>20630</v>
      </c>
      <c r="R3380" s="15" t="s">
        <v>20631</v>
      </c>
      <c r="S3380" s="385" t="n">
        <v>225</v>
      </c>
      <c r="T3380" s="388" t="n">
        <v>17165028552</v>
      </c>
      <c r="U3380" s="388" t="s">
        <v>18</v>
      </c>
    </row>
    <row r="3381" customFormat="false" ht="12" hidden="false" customHeight="false" outlineLevel="0" collapsed="false">
      <c r="A3381" s="12" t="s">
        <v>19799</v>
      </c>
      <c r="B3381" s="12" t="s">
        <v>1</v>
      </c>
      <c r="C3381" s="12" t="s">
        <v>20632</v>
      </c>
      <c r="D3381" s="15" t="s">
        <v>20633</v>
      </c>
      <c r="E3381" s="12" t="s">
        <v>20602</v>
      </c>
      <c r="F3381" s="51" t="s">
        <v>20603</v>
      </c>
      <c r="G3381" s="15" t="s">
        <v>20634</v>
      </c>
      <c r="H3381" s="383" t="n">
        <v>1</v>
      </c>
      <c r="I3381" s="383"/>
      <c r="J3381" s="22"/>
      <c r="K3381" s="22" t="s">
        <v>6</v>
      </c>
      <c r="L3381" s="385" t="n">
        <v>1125</v>
      </c>
      <c r="M3381" s="385" t="n">
        <v>16.8</v>
      </c>
      <c r="N3381" s="385" t="n">
        <v>14.49</v>
      </c>
      <c r="O3381" s="386" t="n">
        <f aca="false">SUM(L3381:N3381)</f>
        <v>1156.29</v>
      </c>
      <c r="P3381" s="22" t="s">
        <v>20635</v>
      </c>
      <c r="Q3381" s="15" t="s">
        <v>20636</v>
      </c>
      <c r="R3381" s="15" t="s">
        <v>20637</v>
      </c>
      <c r="S3381" s="385" t="n">
        <v>225</v>
      </c>
      <c r="T3381" s="388" t="n">
        <v>15903904827</v>
      </c>
      <c r="U3381" s="388" t="s">
        <v>18</v>
      </c>
    </row>
    <row r="3382" customFormat="false" ht="14.25" hidden="false" customHeight="false" outlineLevel="0" collapsed="false">
      <c r="A3382" s="12" t="s">
        <v>19799</v>
      </c>
      <c r="B3382" s="12" t="s">
        <v>1</v>
      </c>
      <c r="C3382" s="422" t="s">
        <v>20638</v>
      </c>
      <c r="D3382" s="14" t="s">
        <v>20639</v>
      </c>
      <c r="E3382" s="422" t="s">
        <v>20640</v>
      </c>
      <c r="F3382" s="51" t="s">
        <v>20603</v>
      </c>
      <c r="G3382" s="160" t="s">
        <v>20641</v>
      </c>
      <c r="H3382" s="12" t="n">
        <v>1</v>
      </c>
      <c r="I3382" s="383"/>
      <c r="J3382" s="385"/>
      <c r="K3382" s="13" t="s">
        <v>50</v>
      </c>
      <c r="L3382" s="385" t="n">
        <v>1125</v>
      </c>
      <c r="M3382" s="385" t="n">
        <v>16.8</v>
      </c>
      <c r="N3382" s="385" t="n">
        <v>14.49</v>
      </c>
      <c r="O3382" s="386" t="n">
        <f aca="false">SUM(L3382:N3382)</f>
        <v>1156.29</v>
      </c>
      <c r="P3382" s="13" t="s">
        <v>20642</v>
      </c>
      <c r="Q3382" s="14" t="s">
        <v>20643</v>
      </c>
      <c r="R3382" s="14" t="s">
        <v>20644</v>
      </c>
      <c r="S3382" s="385" t="n">
        <v>900</v>
      </c>
      <c r="T3382" s="13" t="n">
        <v>15297052821</v>
      </c>
      <c r="U3382" s="12"/>
    </row>
    <row r="3383" customFormat="false" ht="12" hidden="false" customHeight="false" outlineLevel="0" collapsed="false">
      <c r="A3383" s="12" t="s">
        <v>19799</v>
      </c>
      <c r="B3383" s="12" t="s">
        <v>1</v>
      </c>
      <c r="C3383" s="12" t="s">
        <v>20645</v>
      </c>
      <c r="D3383" s="15" t="s">
        <v>20646</v>
      </c>
      <c r="E3383" s="12" t="s">
        <v>20640</v>
      </c>
      <c r="F3383" s="51" t="s">
        <v>20603</v>
      </c>
      <c r="G3383" s="15" t="s">
        <v>20647</v>
      </c>
      <c r="H3383" s="383" t="n">
        <v>1</v>
      </c>
      <c r="I3383" s="383"/>
      <c r="J3383" s="385"/>
      <c r="K3383" s="385" t="s">
        <v>6</v>
      </c>
      <c r="L3383" s="385" t="n">
        <v>1125</v>
      </c>
      <c r="M3383" s="385" t="n">
        <v>16.8</v>
      </c>
      <c r="N3383" s="385" t="n">
        <v>14.49</v>
      </c>
      <c r="O3383" s="386" t="n">
        <f aca="false">SUM(L3383:N3383)</f>
        <v>1156.29</v>
      </c>
      <c r="P3383" s="22" t="s">
        <v>20648</v>
      </c>
      <c r="Q3383" s="15" t="s">
        <v>20649</v>
      </c>
      <c r="R3383" s="15" t="s">
        <v>20650</v>
      </c>
      <c r="S3383" s="385" t="n">
        <v>225</v>
      </c>
      <c r="T3383" s="388" t="n">
        <v>18317677178</v>
      </c>
      <c r="U3383" s="388" t="s">
        <v>18</v>
      </c>
    </row>
    <row r="3384" customFormat="false" ht="12" hidden="false" customHeight="false" outlineLevel="0" collapsed="false">
      <c r="A3384" s="12" t="s">
        <v>19799</v>
      </c>
      <c r="B3384" s="12" t="s">
        <v>1</v>
      </c>
      <c r="C3384" s="420" t="s">
        <v>20651</v>
      </c>
      <c r="D3384" s="421" t="s">
        <v>20652</v>
      </c>
      <c r="E3384" s="420" t="s">
        <v>20640</v>
      </c>
      <c r="F3384" s="51" t="s">
        <v>20603</v>
      </c>
      <c r="G3384" s="15" t="s">
        <v>20653</v>
      </c>
      <c r="H3384" s="420" t="n">
        <v>1</v>
      </c>
      <c r="I3384" s="420"/>
      <c r="J3384" s="385"/>
      <c r="K3384" s="385" t="s">
        <v>6</v>
      </c>
      <c r="L3384" s="385" t="n">
        <v>1125</v>
      </c>
      <c r="M3384" s="385" t="n">
        <v>16.8</v>
      </c>
      <c r="N3384" s="385" t="n">
        <v>14.49</v>
      </c>
      <c r="O3384" s="386" t="n">
        <f aca="false">SUM(L3384:N3384)</f>
        <v>1156.29</v>
      </c>
      <c r="P3384" s="22" t="s">
        <v>20654</v>
      </c>
      <c r="Q3384" s="15" t="s">
        <v>20655</v>
      </c>
      <c r="R3384" s="15" t="s">
        <v>20656</v>
      </c>
      <c r="S3384" s="385" t="n">
        <v>225</v>
      </c>
      <c r="T3384" s="388" t="n">
        <v>15136934532</v>
      </c>
      <c r="U3384" s="388" t="s">
        <v>18</v>
      </c>
    </row>
    <row r="3385" customFormat="false" ht="12" hidden="false" customHeight="false" outlineLevel="0" collapsed="false">
      <c r="A3385" s="12" t="s">
        <v>19799</v>
      </c>
      <c r="B3385" s="12" t="s">
        <v>1</v>
      </c>
      <c r="C3385" s="12" t="s">
        <v>20657</v>
      </c>
      <c r="D3385" s="15" t="s">
        <v>20658</v>
      </c>
      <c r="E3385" s="12" t="s">
        <v>20640</v>
      </c>
      <c r="F3385" s="51" t="s">
        <v>20603</v>
      </c>
      <c r="G3385" s="15" t="s">
        <v>20659</v>
      </c>
      <c r="H3385" s="383" t="n">
        <v>1</v>
      </c>
      <c r="I3385" s="383"/>
      <c r="J3385" s="385"/>
      <c r="K3385" s="385" t="s">
        <v>6</v>
      </c>
      <c r="L3385" s="385" t="n">
        <v>1125</v>
      </c>
      <c r="M3385" s="385" t="n">
        <v>16.8</v>
      </c>
      <c r="N3385" s="385" t="n">
        <v>14.49</v>
      </c>
      <c r="O3385" s="386" t="n">
        <f aca="false">SUM(L3385:N3385)</f>
        <v>1156.29</v>
      </c>
      <c r="P3385" s="22" t="s">
        <v>20660</v>
      </c>
      <c r="Q3385" s="15" t="s">
        <v>20606</v>
      </c>
      <c r="R3385" s="15" t="s">
        <v>20661</v>
      </c>
      <c r="S3385" s="385" t="n">
        <v>225</v>
      </c>
      <c r="T3385" s="388" t="n">
        <v>17133751090</v>
      </c>
      <c r="U3385" s="388" t="s">
        <v>18</v>
      </c>
    </row>
    <row r="3386" customFormat="false" ht="12" hidden="false" customHeight="false" outlineLevel="0" collapsed="false">
      <c r="A3386" s="12" t="s">
        <v>19799</v>
      </c>
      <c r="B3386" s="12" t="s">
        <v>1</v>
      </c>
      <c r="C3386" s="12" t="s">
        <v>20662</v>
      </c>
      <c r="D3386" s="15" t="s">
        <v>20663</v>
      </c>
      <c r="E3386" s="12" t="s">
        <v>20640</v>
      </c>
      <c r="F3386" s="51" t="s">
        <v>20603</v>
      </c>
      <c r="G3386" s="15" t="s">
        <v>20664</v>
      </c>
      <c r="H3386" s="383" t="n">
        <v>1</v>
      </c>
      <c r="I3386" s="383"/>
      <c r="J3386" s="385"/>
      <c r="K3386" s="385" t="s">
        <v>6</v>
      </c>
      <c r="L3386" s="385" t="n">
        <v>1125</v>
      </c>
      <c r="M3386" s="385" t="n">
        <v>16.8</v>
      </c>
      <c r="N3386" s="385" t="n">
        <v>14.49</v>
      </c>
      <c r="O3386" s="386" t="n">
        <f aca="false">SUM(L3386:N3386)</f>
        <v>1156.29</v>
      </c>
      <c r="P3386" s="22" t="s">
        <v>20665</v>
      </c>
      <c r="Q3386" s="15" t="s">
        <v>20666</v>
      </c>
      <c r="R3386" s="15" t="s">
        <v>20667</v>
      </c>
      <c r="S3386" s="385" t="n">
        <v>225</v>
      </c>
      <c r="T3386" s="388" t="n">
        <v>15093827251</v>
      </c>
      <c r="U3386" s="388" t="s">
        <v>18</v>
      </c>
    </row>
    <row r="3387" customFormat="false" ht="33.75" hidden="false" customHeight="false" outlineLevel="0" collapsed="false">
      <c r="A3387" s="12" t="s">
        <v>19799</v>
      </c>
      <c r="B3387" s="12" t="s">
        <v>1</v>
      </c>
      <c r="C3387" s="12" t="s">
        <v>20668</v>
      </c>
      <c r="D3387" s="15" t="s">
        <v>20669</v>
      </c>
      <c r="E3387" s="12" t="s">
        <v>20640</v>
      </c>
      <c r="F3387" s="51" t="s">
        <v>20603</v>
      </c>
      <c r="G3387" s="15" t="s">
        <v>20670</v>
      </c>
      <c r="H3387" s="12" t="n">
        <v>2</v>
      </c>
      <c r="I3387" s="12" t="s">
        <v>20671</v>
      </c>
      <c r="J3387" s="15" t="s">
        <v>20672</v>
      </c>
      <c r="K3387" s="385" t="s">
        <v>6</v>
      </c>
      <c r="L3387" s="385" t="n">
        <v>2250</v>
      </c>
      <c r="M3387" s="385" t="n">
        <v>16.8</v>
      </c>
      <c r="N3387" s="385" t="n">
        <v>28.98</v>
      </c>
      <c r="O3387" s="386" t="n">
        <f aca="false">SUM(L3387:N3387)</f>
        <v>2295.78</v>
      </c>
      <c r="P3387" s="12" t="s">
        <v>20673</v>
      </c>
      <c r="Q3387" s="15" t="s">
        <v>20674</v>
      </c>
      <c r="R3387" s="15" t="s">
        <v>20675</v>
      </c>
      <c r="S3387" s="385" t="n">
        <v>450</v>
      </c>
      <c r="T3387" s="388" t="n">
        <v>15038888507</v>
      </c>
      <c r="U3387" s="388" t="s">
        <v>18</v>
      </c>
    </row>
    <row r="3388" customFormat="false" ht="12" hidden="false" customHeight="false" outlineLevel="0" collapsed="false">
      <c r="A3388" s="12" t="s">
        <v>19799</v>
      </c>
      <c r="B3388" s="12" t="s">
        <v>1</v>
      </c>
      <c r="C3388" s="12" t="s">
        <v>20676</v>
      </c>
      <c r="D3388" s="15" t="s">
        <v>20677</v>
      </c>
      <c r="E3388" s="12" t="s">
        <v>20640</v>
      </c>
      <c r="F3388" s="51" t="s">
        <v>20603</v>
      </c>
      <c r="G3388" s="15" t="s">
        <v>20678</v>
      </c>
      <c r="H3388" s="12" t="n">
        <v>1</v>
      </c>
      <c r="I3388" s="12"/>
      <c r="J3388" s="385"/>
      <c r="K3388" s="385" t="s">
        <v>6</v>
      </c>
      <c r="L3388" s="385" t="n">
        <v>1125</v>
      </c>
      <c r="M3388" s="385" t="n">
        <v>16.8</v>
      </c>
      <c r="N3388" s="385" t="n">
        <v>14.49</v>
      </c>
      <c r="O3388" s="386" t="n">
        <f aca="false">SUM(L3388:N3388)</f>
        <v>1156.29</v>
      </c>
      <c r="P3388" s="12" t="s">
        <v>20679</v>
      </c>
      <c r="Q3388" s="15" t="s">
        <v>20680</v>
      </c>
      <c r="R3388" s="15" t="s">
        <v>20681</v>
      </c>
      <c r="S3388" s="385" t="n">
        <v>225</v>
      </c>
      <c r="T3388" s="388" t="n">
        <v>13295034077</v>
      </c>
      <c r="U3388" s="388" t="s">
        <v>18</v>
      </c>
    </row>
    <row r="3389" customFormat="false" ht="12" hidden="false" customHeight="false" outlineLevel="0" collapsed="false">
      <c r="A3389" s="12" t="s">
        <v>19799</v>
      </c>
      <c r="B3389" s="12" t="s">
        <v>1</v>
      </c>
      <c r="C3389" s="12" t="s">
        <v>20682</v>
      </c>
      <c r="D3389" s="15" t="s">
        <v>20683</v>
      </c>
      <c r="E3389" s="12" t="s">
        <v>20640</v>
      </c>
      <c r="F3389" s="51" t="s">
        <v>20603</v>
      </c>
      <c r="G3389" s="15" t="s">
        <v>20684</v>
      </c>
      <c r="H3389" s="383" t="n">
        <v>1</v>
      </c>
      <c r="I3389" s="383"/>
      <c r="J3389" s="385"/>
      <c r="K3389" s="385" t="s">
        <v>6</v>
      </c>
      <c r="L3389" s="385" t="n">
        <v>1125</v>
      </c>
      <c r="M3389" s="385" t="n">
        <v>16.8</v>
      </c>
      <c r="N3389" s="385" t="n">
        <v>14.49</v>
      </c>
      <c r="O3389" s="386" t="n">
        <f aca="false">SUM(L3389:N3389)</f>
        <v>1156.29</v>
      </c>
      <c r="P3389" s="12" t="s">
        <v>20617</v>
      </c>
      <c r="Q3389" s="15" t="s">
        <v>20618</v>
      </c>
      <c r="R3389" s="15" t="s">
        <v>20619</v>
      </c>
      <c r="S3389" s="385" t="n">
        <v>225</v>
      </c>
      <c r="T3389" s="388" t="n">
        <v>15517862772</v>
      </c>
      <c r="U3389" s="388" t="s">
        <v>18</v>
      </c>
    </row>
    <row r="3390" customFormat="false" ht="12" hidden="false" customHeight="false" outlineLevel="0" collapsed="false">
      <c r="A3390" s="12" t="s">
        <v>19799</v>
      </c>
      <c r="B3390" s="12" t="s">
        <v>1</v>
      </c>
      <c r="C3390" s="12" t="s">
        <v>9365</v>
      </c>
      <c r="D3390" s="15" t="s">
        <v>20685</v>
      </c>
      <c r="E3390" s="12" t="s">
        <v>20686</v>
      </c>
      <c r="F3390" s="51" t="s">
        <v>20687</v>
      </c>
      <c r="G3390" s="15" t="s">
        <v>20688</v>
      </c>
      <c r="H3390" s="383" t="n">
        <v>1</v>
      </c>
      <c r="I3390" s="383"/>
      <c r="J3390" s="385"/>
      <c r="K3390" s="385" t="s">
        <v>50</v>
      </c>
      <c r="L3390" s="385" t="n">
        <v>1125</v>
      </c>
      <c r="M3390" s="385" t="n">
        <v>16.8</v>
      </c>
      <c r="N3390" s="385" t="n">
        <v>14.49</v>
      </c>
      <c r="O3390" s="386" t="n">
        <f aca="false">SUM(L3390:N3390)</f>
        <v>1156.29</v>
      </c>
      <c r="P3390" s="22" t="s">
        <v>20689</v>
      </c>
      <c r="Q3390" s="15" t="s">
        <v>20690</v>
      </c>
      <c r="R3390" s="15" t="s">
        <v>20691</v>
      </c>
      <c r="S3390" s="385" t="n">
        <v>900</v>
      </c>
      <c r="T3390" s="388" t="n">
        <v>13017552122</v>
      </c>
      <c r="U3390" s="388" t="s">
        <v>1554</v>
      </c>
    </row>
    <row r="3391" customFormat="false" ht="12" hidden="false" customHeight="false" outlineLevel="0" collapsed="false">
      <c r="A3391" s="12" t="s">
        <v>19799</v>
      </c>
      <c r="B3391" s="12" t="s">
        <v>1</v>
      </c>
      <c r="C3391" s="12" t="s">
        <v>20692</v>
      </c>
      <c r="D3391" s="15" t="s">
        <v>20693</v>
      </c>
      <c r="E3391" s="12" t="s">
        <v>20686</v>
      </c>
      <c r="F3391" s="51" t="s">
        <v>20687</v>
      </c>
      <c r="G3391" s="15" t="s">
        <v>20694</v>
      </c>
      <c r="H3391" s="383" t="n">
        <v>1</v>
      </c>
      <c r="I3391" s="383"/>
      <c r="J3391" s="385"/>
      <c r="K3391" s="385" t="s">
        <v>6</v>
      </c>
      <c r="L3391" s="385" t="n">
        <v>1125</v>
      </c>
      <c r="M3391" s="385" t="n">
        <v>16.8</v>
      </c>
      <c r="N3391" s="385" t="n">
        <v>14.49</v>
      </c>
      <c r="O3391" s="386" t="n">
        <f aca="false">SUM(L3391:N3391)</f>
        <v>1156.29</v>
      </c>
      <c r="P3391" s="22" t="s">
        <v>20695</v>
      </c>
      <c r="Q3391" s="15" t="s">
        <v>20696</v>
      </c>
      <c r="R3391" s="15" t="s">
        <v>20697</v>
      </c>
      <c r="S3391" s="385" t="n">
        <v>225</v>
      </c>
      <c r="T3391" s="388" t="n">
        <v>13409315723</v>
      </c>
      <c r="U3391" s="388" t="s">
        <v>442</v>
      </c>
    </row>
    <row r="3392" customFormat="false" ht="12" hidden="false" customHeight="false" outlineLevel="0" collapsed="false">
      <c r="A3392" s="12" t="s">
        <v>19799</v>
      </c>
      <c r="B3392" s="12" t="s">
        <v>1</v>
      </c>
      <c r="C3392" s="12" t="s">
        <v>20698</v>
      </c>
      <c r="D3392" s="15" t="s">
        <v>20699</v>
      </c>
      <c r="E3392" s="12" t="s">
        <v>20686</v>
      </c>
      <c r="F3392" s="51" t="s">
        <v>20687</v>
      </c>
      <c r="G3392" s="15" t="s">
        <v>20700</v>
      </c>
      <c r="H3392" s="383" t="n">
        <v>1</v>
      </c>
      <c r="I3392" s="383"/>
      <c r="J3392" s="22"/>
      <c r="K3392" s="22" t="s">
        <v>6</v>
      </c>
      <c r="L3392" s="385" t="n">
        <v>1125</v>
      </c>
      <c r="M3392" s="385" t="n">
        <v>16.8</v>
      </c>
      <c r="N3392" s="385" t="n">
        <v>14.49</v>
      </c>
      <c r="O3392" s="386" t="n">
        <f aca="false">SUM(L3392:N3392)</f>
        <v>1156.29</v>
      </c>
      <c r="P3392" s="22" t="s">
        <v>20701</v>
      </c>
      <c r="Q3392" s="15" t="s">
        <v>20702</v>
      </c>
      <c r="R3392" s="15" t="s">
        <v>20703</v>
      </c>
      <c r="S3392" s="385" t="n">
        <v>225</v>
      </c>
      <c r="T3392" s="388" t="n">
        <v>15837577080</v>
      </c>
      <c r="U3392" s="388" t="s">
        <v>94</v>
      </c>
    </row>
    <row r="3393" customFormat="false" ht="12" hidden="false" customHeight="false" outlineLevel="0" collapsed="false">
      <c r="A3393" s="12" t="s">
        <v>19799</v>
      </c>
      <c r="B3393" s="12" t="s">
        <v>1</v>
      </c>
      <c r="C3393" s="12" t="s">
        <v>20704</v>
      </c>
      <c r="D3393" s="15" t="s">
        <v>20705</v>
      </c>
      <c r="E3393" s="12" t="s">
        <v>20686</v>
      </c>
      <c r="F3393" s="51" t="s">
        <v>20687</v>
      </c>
      <c r="G3393" s="15" t="s">
        <v>20706</v>
      </c>
      <c r="H3393" s="12" t="n">
        <v>1</v>
      </c>
      <c r="I3393" s="12"/>
      <c r="J3393" s="385"/>
      <c r="K3393" s="385" t="s">
        <v>6</v>
      </c>
      <c r="L3393" s="385" t="n">
        <v>1125</v>
      </c>
      <c r="M3393" s="385" t="n">
        <v>16.8</v>
      </c>
      <c r="N3393" s="385" t="n">
        <v>14.49</v>
      </c>
      <c r="O3393" s="386" t="n">
        <f aca="false">SUM(L3393:N3393)</f>
        <v>1156.29</v>
      </c>
      <c r="P3393" s="22" t="s">
        <v>20707</v>
      </c>
      <c r="Q3393" s="15" t="s">
        <v>20708</v>
      </c>
      <c r="R3393" s="15" t="s">
        <v>20709</v>
      </c>
      <c r="S3393" s="385" t="n">
        <v>225</v>
      </c>
      <c r="T3393" s="388" t="n">
        <v>15803757491</v>
      </c>
      <c r="U3393" s="388" t="s">
        <v>94</v>
      </c>
    </row>
    <row r="3394" customFormat="false" ht="12" hidden="false" customHeight="false" outlineLevel="0" collapsed="false">
      <c r="A3394" s="12" t="s">
        <v>19799</v>
      </c>
      <c r="B3394" s="12" t="s">
        <v>1</v>
      </c>
      <c r="C3394" s="12" t="s">
        <v>20710</v>
      </c>
      <c r="D3394" s="15" t="s">
        <v>20711</v>
      </c>
      <c r="E3394" s="12" t="s">
        <v>20686</v>
      </c>
      <c r="F3394" s="51" t="s">
        <v>20687</v>
      </c>
      <c r="G3394" s="15" t="s">
        <v>20712</v>
      </c>
      <c r="H3394" s="12" t="n">
        <v>1</v>
      </c>
      <c r="I3394" s="12"/>
      <c r="J3394" s="385"/>
      <c r="K3394" s="385" t="s">
        <v>6</v>
      </c>
      <c r="L3394" s="385" t="n">
        <v>1125</v>
      </c>
      <c r="M3394" s="385" t="n">
        <v>16.8</v>
      </c>
      <c r="N3394" s="385" t="n">
        <v>14.49</v>
      </c>
      <c r="O3394" s="386" t="n">
        <f aca="false">SUM(L3394:N3394)</f>
        <v>1156.29</v>
      </c>
      <c r="P3394" s="22" t="s">
        <v>20713</v>
      </c>
      <c r="Q3394" s="15" t="s">
        <v>20714</v>
      </c>
      <c r="R3394" s="15" t="s">
        <v>20715</v>
      </c>
      <c r="S3394" s="385" t="n">
        <v>225</v>
      </c>
      <c r="T3394" s="388" t="n">
        <v>18703757422</v>
      </c>
      <c r="U3394" s="388" t="s">
        <v>18</v>
      </c>
    </row>
    <row r="3395" customFormat="false" ht="12" hidden="false" customHeight="false" outlineLevel="0" collapsed="false">
      <c r="A3395" s="12" t="s">
        <v>19799</v>
      </c>
      <c r="B3395" s="12" t="s">
        <v>1</v>
      </c>
      <c r="C3395" s="12" t="s">
        <v>20716</v>
      </c>
      <c r="D3395" s="389" t="s">
        <v>20717</v>
      </c>
      <c r="E3395" s="12" t="s">
        <v>20718</v>
      </c>
      <c r="F3395" s="3" t="n">
        <v>4104221020</v>
      </c>
      <c r="G3395" s="389" t="s">
        <v>20719</v>
      </c>
      <c r="H3395" s="12" t="n">
        <v>1</v>
      </c>
      <c r="I3395" s="12"/>
      <c r="J3395" s="12"/>
      <c r="K3395" s="12" t="s">
        <v>6</v>
      </c>
      <c r="L3395" s="385" t="n">
        <v>1125</v>
      </c>
      <c r="M3395" s="385" t="n">
        <v>16.8</v>
      </c>
      <c r="N3395" s="385" t="n">
        <v>14.49</v>
      </c>
      <c r="O3395" s="386" t="n">
        <f aca="false">SUM(L3395:N3395)</f>
        <v>1156.29</v>
      </c>
      <c r="P3395" s="22" t="s">
        <v>20720</v>
      </c>
      <c r="Q3395" s="15" t="s">
        <v>20721</v>
      </c>
      <c r="R3395" s="15" t="s">
        <v>20722</v>
      </c>
      <c r="S3395" s="385" t="n">
        <v>225</v>
      </c>
      <c r="T3395" s="388" t="n">
        <v>13503410236</v>
      </c>
      <c r="U3395" s="388" t="s">
        <v>18</v>
      </c>
    </row>
    <row r="3396" customFormat="false" ht="12" hidden="false" customHeight="false" outlineLevel="0" collapsed="false">
      <c r="A3396" s="12" t="s">
        <v>19799</v>
      </c>
      <c r="B3396" s="12" t="s">
        <v>1</v>
      </c>
      <c r="C3396" s="12" t="s">
        <v>20723</v>
      </c>
      <c r="D3396" s="15" t="s">
        <v>20724</v>
      </c>
      <c r="E3396" s="12" t="s">
        <v>20718</v>
      </c>
      <c r="F3396" s="3" t="n">
        <v>4104221020</v>
      </c>
      <c r="G3396" s="15" t="s">
        <v>20725</v>
      </c>
      <c r="H3396" s="12" t="n">
        <v>1</v>
      </c>
      <c r="I3396" s="12"/>
      <c r="J3396" s="385"/>
      <c r="K3396" s="385" t="s">
        <v>6</v>
      </c>
      <c r="L3396" s="385" t="n">
        <v>1125</v>
      </c>
      <c r="M3396" s="385" t="n">
        <v>16.8</v>
      </c>
      <c r="N3396" s="385" t="n">
        <v>14.49</v>
      </c>
      <c r="O3396" s="386" t="n">
        <f aca="false">SUM(L3396:N3396)</f>
        <v>1156.29</v>
      </c>
      <c r="P3396" s="12" t="s">
        <v>20726</v>
      </c>
      <c r="Q3396" s="15" t="s">
        <v>20727</v>
      </c>
      <c r="R3396" s="15" t="s">
        <v>20728</v>
      </c>
      <c r="S3396" s="385" t="n">
        <v>225</v>
      </c>
      <c r="T3396" s="388" t="n">
        <v>13781804206</v>
      </c>
      <c r="U3396" s="388" t="s">
        <v>18</v>
      </c>
    </row>
    <row r="3397" customFormat="false" ht="12" hidden="false" customHeight="false" outlineLevel="0" collapsed="false">
      <c r="A3397" s="12" t="s">
        <v>19799</v>
      </c>
      <c r="B3397" s="12" t="s">
        <v>1</v>
      </c>
      <c r="C3397" s="12" t="s">
        <v>20729</v>
      </c>
      <c r="D3397" s="15" t="s">
        <v>20730</v>
      </c>
      <c r="E3397" s="12" t="s">
        <v>20718</v>
      </c>
      <c r="F3397" s="3" t="n">
        <v>4104221020</v>
      </c>
      <c r="G3397" s="15" t="s">
        <v>20731</v>
      </c>
      <c r="H3397" s="12" t="n">
        <v>1</v>
      </c>
      <c r="I3397" s="12"/>
      <c r="J3397" s="385"/>
      <c r="K3397" s="385" t="s">
        <v>6</v>
      </c>
      <c r="L3397" s="385" t="n">
        <v>1125</v>
      </c>
      <c r="M3397" s="385" t="n">
        <v>16.8</v>
      </c>
      <c r="N3397" s="385" t="n">
        <v>14.49</v>
      </c>
      <c r="O3397" s="386" t="n">
        <f aca="false">SUM(L3397:N3397)</f>
        <v>1156.29</v>
      </c>
      <c r="P3397" s="12" t="s">
        <v>20732</v>
      </c>
      <c r="Q3397" s="15" t="s">
        <v>20733</v>
      </c>
      <c r="R3397" s="15" t="s">
        <v>20734</v>
      </c>
      <c r="S3397" s="385" t="n">
        <v>225</v>
      </c>
      <c r="T3397" s="388" t="n">
        <v>15938944941</v>
      </c>
      <c r="U3397" s="388" t="s">
        <v>18</v>
      </c>
    </row>
    <row r="3398" customFormat="false" ht="12" hidden="false" customHeight="false" outlineLevel="0" collapsed="false">
      <c r="A3398" s="12" t="s">
        <v>19799</v>
      </c>
      <c r="B3398" s="12" t="s">
        <v>1</v>
      </c>
      <c r="C3398" s="12" t="s">
        <v>20735</v>
      </c>
      <c r="D3398" s="15" t="s">
        <v>20736</v>
      </c>
      <c r="E3398" s="12" t="s">
        <v>20718</v>
      </c>
      <c r="F3398" s="3" t="n">
        <v>4104221020</v>
      </c>
      <c r="G3398" s="15" t="s">
        <v>20737</v>
      </c>
      <c r="H3398" s="12" t="n">
        <v>1</v>
      </c>
      <c r="I3398" s="12"/>
      <c r="J3398" s="385"/>
      <c r="K3398" s="385" t="s">
        <v>6</v>
      </c>
      <c r="L3398" s="385" t="n">
        <v>1125</v>
      </c>
      <c r="M3398" s="385" t="n">
        <v>16.8</v>
      </c>
      <c r="N3398" s="385" t="n">
        <v>14.49</v>
      </c>
      <c r="O3398" s="386" t="n">
        <f aca="false">SUM(L3398:N3398)</f>
        <v>1156.29</v>
      </c>
      <c r="P3398" s="12" t="s">
        <v>20738</v>
      </c>
      <c r="Q3398" s="15" t="s">
        <v>20739</v>
      </c>
      <c r="R3398" s="15" t="s">
        <v>20740</v>
      </c>
      <c r="S3398" s="385" t="n">
        <v>225</v>
      </c>
      <c r="T3398" s="388" t="n">
        <v>13271460462</v>
      </c>
      <c r="U3398" s="388" t="s">
        <v>18</v>
      </c>
    </row>
    <row r="3399" customFormat="false" ht="12.75" hidden="false" customHeight="false" outlineLevel="0" collapsed="false">
      <c r="A3399" s="12" t="s">
        <v>19799</v>
      </c>
      <c r="B3399" s="12" t="s">
        <v>1</v>
      </c>
      <c r="C3399" s="12" t="s">
        <v>20741</v>
      </c>
      <c r="D3399" s="15" t="s">
        <v>20742</v>
      </c>
      <c r="E3399" s="12" t="s">
        <v>20718</v>
      </c>
      <c r="F3399" s="3" t="n">
        <v>4104221020</v>
      </c>
      <c r="G3399" s="15" t="s">
        <v>20743</v>
      </c>
      <c r="H3399" s="12" t="n">
        <v>1</v>
      </c>
      <c r="I3399" s="12"/>
      <c r="J3399" s="385"/>
      <c r="K3399" s="385" t="s">
        <v>6</v>
      </c>
      <c r="L3399" s="385" t="n">
        <v>1125</v>
      </c>
      <c r="M3399" s="385" t="n">
        <v>16.8</v>
      </c>
      <c r="N3399" s="385" t="n">
        <v>14.49</v>
      </c>
      <c r="O3399" s="386" t="n">
        <f aca="false">SUM(L3399:N3399)</f>
        <v>1156.29</v>
      </c>
      <c r="P3399" s="12" t="s">
        <v>20744</v>
      </c>
      <c r="Q3399" s="423" t="s">
        <v>20745</v>
      </c>
      <c r="R3399" s="423" t="s">
        <v>20746</v>
      </c>
      <c r="S3399" s="385" t="n">
        <v>225</v>
      </c>
      <c r="T3399" s="388" t="n">
        <v>15738174107</v>
      </c>
      <c r="U3399" s="388" t="s">
        <v>18</v>
      </c>
    </row>
    <row r="3400" customFormat="false" ht="12" hidden="false" customHeight="false" outlineLevel="0" collapsed="false">
      <c r="A3400" s="12" t="s">
        <v>19799</v>
      </c>
      <c r="B3400" s="12" t="s">
        <v>1</v>
      </c>
      <c r="C3400" s="12" t="s">
        <v>20747</v>
      </c>
      <c r="D3400" s="15" t="s">
        <v>20748</v>
      </c>
      <c r="E3400" s="12" t="s">
        <v>20718</v>
      </c>
      <c r="F3400" s="3" t="n">
        <v>4104221020</v>
      </c>
      <c r="G3400" s="15" t="s">
        <v>20749</v>
      </c>
      <c r="H3400" s="390" t="n">
        <v>1</v>
      </c>
      <c r="I3400" s="390"/>
      <c r="J3400" s="22"/>
      <c r="K3400" s="22" t="s">
        <v>6</v>
      </c>
      <c r="L3400" s="385" t="n">
        <v>1125</v>
      </c>
      <c r="M3400" s="385" t="n">
        <v>16.8</v>
      </c>
      <c r="N3400" s="385" t="n">
        <v>14.49</v>
      </c>
      <c r="O3400" s="386" t="n">
        <f aca="false">SUM(L3400:N3400)</f>
        <v>1156.29</v>
      </c>
      <c r="P3400" s="22" t="s">
        <v>12773</v>
      </c>
      <c r="Q3400" s="15" t="s">
        <v>20750</v>
      </c>
      <c r="R3400" s="15" t="s">
        <v>20751</v>
      </c>
      <c r="S3400" s="385" t="n">
        <v>225</v>
      </c>
      <c r="T3400" s="388" t="n">
        <v>13271452692</v>
      </c>
      <c r="U3400" s="388" t="s">
        <v>18</v>
      </c>
    </row>
    <row r="3401" customFormat="false" ht="12" hidden="false" customHeight="false" outlineLevel="0" collapsed="false">
      <c r="A3401" s="12" t="s">
        <v>19799</v>
      </c>
      <c r="B3401" s="12" t="s">
        <v>1</v>
      </c>
      <c r="C3401" s="12" t="s">
        <v>20752</v>
      </c>
      <c r="D3401" s="15" t="s">
        <v>20753</v>
      </c>
      <c r="E3401" s="12" t="s">
        <v>20718</v>
      </c>
      <c r="F3401" s="3" t="n">
        <v>4104221020</v>
      </c>
      <c r="G3401" s="15" t="s">
        <v>20754</v>
      </c>
      <c r="H3401" s="12" t="n">
        <v>1</v>
      </c>
      <c r="I3401" s="12"/>
      <c r="J3401" s="385"/>
      <c r="K3401" s="385" t="s">
        <v>6</v>
      </c>
      <c r="L3401" s="385" t="n">
        <v>1125</v>
      </c>
      <c r="M3401" s="385" t="n">
        <v>16.8</v>
      </c>
      <c r="N3401" s="385" t="n">
        <v>14.49</v>
      </c>
      <c r="O3401" s="386" t="n">
        <f aca="false">SUM(L3401:N3401)</f>
        <v>1156.29</v>
      </c>
      <c r="P3401" s="12" t="s">
        <v>20755</v>
      </c>
      <c r="Q3401" s="15" t="s">
        <v>20756</v>
      </c>
      <c r="R3401" s="15" t="s">
        <v>20757</v>
      </c>
      <c r="S3401" s="385" t="n">
        <v>225</v>
      </c>
      <c r="T3401" s="388" t="n">
        <v>13700756962</v>
      </c>
      <c r="U3401" s="388" t="s">
        <v>18</v>
      </c>
    </row>
    <row r="3402" customFormat="false" ht="12" hidden="false" customHeight="false" outlineLevel="0" collapsed="false">
      <c r="A3402" s="12" t="s">
        <v>19799</v>
      </c>
      <c r="B3402" s="12" t="s">
        <v>1</v>
      </c>
      <c r="C3402" s="12" t="s">
        <v>20461</v>
      </c>
      <c r="D3402" s="15" t="s">
        <v>20758</v>
      </c>
      <c r="E3402" s="12" t="s">
        <v>20718</v>
      </c>
      <c r="F3402" s="3" t="n">
        <v>4104221020</v>
      </c>
      <c r="G3402" s="15" t="s">
        <v>20759</v>
      </c>
      <c r="H3402" s="12" t="n">
        <v>1</v>
      </c>
      <c r="I3402" s="12"/>
      <c r="J3402" s="385"/>
      <c r="K3402" s="385" t="s">
        <v>6</v>
      </c>
      <c r="L3402" s="385" t="n">
        <v>1125</v>
      </c>
      <c r="M3402" s="385" t="n">
        <v>16.8</v>
      </c>
      <c r="N3402" s="385" t="n">
        <v>14.49</v>
      </c>
      <c r="O3402" s="386" t="n">
        <f aca="false">SUM(L3402:N3402)</f>
        <v>1156.29</v>
      </c>
      <c r="P3402" s="12" t="s">
        <v>20760</v>
      </c>
      <c r="Q3402" s="104" t="s">
        <v>20761</v>
      </c>
      <c r="R3402" s="104" t="s">
        <v>20762</v>
      </c>
      <c r="S3402" s="385" t="n">
        <v>225</v>
      </c>
      <c r="T3402" s="388" t="n">
        <v>13393799113</v>
      </c>
      <c r="U3402" s="388" t="s">
        <v>18</v>
      </c>
    </row>
    <row r="3403" customFormat="false" ht="12" hidden="false" customHeight="false" outlineLevel="0" collapsed="false">
      <c r="A3403" s="12" t="s">
        <v>19799</v>
      </c>
      <c r="B3403" s="12" t="s">
        <v>1</v>
      </c>
      <c r="C3403" s="12" t="s">
        <v>20763</v>
      </c>
      <c r="D3403" s="15" t="s">
        <v>20764</v>
      </c>
      <c r="E3403" s="12" t="s">
        <v>20718</v>
      </c>
      <c r="F3403" s="3" t="n">
        <v>4104221020</v>
      </c>
      <c r="G3403" s="15" t="s">
        <v>20765</v>
      </c>
      <c r="H3403" s="12" t="n">
        <v>1</v>
      </c>
      <c r="I3403" s="12"/>
      <c r="J3403" s="385"/>
      <c r="K3403" s="385" t="s">
        <v>6</v>
      </c>
      <c r="L3403" s="385" t="n">
        <v>1125</v>
      </c>
      <c r="M3403" s="385" t="n">
        <v>16.8</v>
      </c>
      <c r="N3403" s="385" t="n">
        <v>14.49</v>
      </c>
      <c r="O3403" s="386" t="n">
        <f aca="false">SUM(L3403:N3403)</f>
        <v>1156.29</v>
      </c>
      <c r="P3403" s="12" t="s">
        <v>20766</v>
      </c>
      <c r="Q3403" s="15" t="s">
        <v>20767</v>
      </c>
      <c r="R3403" s="15" t="s">
        <v>20768</v>
      </c>
      <c r="S3403" s="385" t="n">
        <v>225</v>
      </c>
      <c r="T3403" s="388" t="n">
        <v>13271427515</v>
      </c>
      <c r="U3403" s="388" t="s">
        <v>18</v>
      </c>
    </row>
    <row r="3404" customFormat="false" ht="12" hidden="false" customHeight="false" outlineLevel="0" collapsed="false">
      <c r="A3404" s="12" t="s">
        <v>19799</v>
      </c>
      <c r="B3404" s="12" t="s">
        <v>1</v>
      </c>
      <c r="C3404" s="422" t="s">
        <v>7537</v>
      </c>
      <c r="D3404" s="14" t="s">
        <v>20769</v>
      </c>
      <c r="E3404" s="422" t="s">
        <v>20718</v>
      </c>
      <c r="F3404" s="3" t="n">
        <v>4104221020</v>
      </c>
      <c r="G3404" s="424" t="s">
        <v>20770</v>
      </c>
      <c r="H3404" s="12" t="n">
        <v>1</v>
      </c>
      <c r="I3404" s="383"/>
      <c r="J3404" s="385"/>
      <c r="K3404" s="13" t="s">
        <v>6</v>
      </c>
      <c r="L3404" s="385" t="n">
        <v>1125</v>
      </c>
      <c r="M3404" s="385" t="n">
        <v>16.8</v>
      </c>
      <c r="N3404" s="385" t="n">
        <v>14.49</v>
      </c>
      <c r="O3404" s="386" t="n">
        <f aca="false">SUM(L3404:N3404)</f>
        <v>1156.29</v>
      </c>
      <c r="P3404" s="13" t="s">
        <v>20771</v>
      </c>
      <c r="Q3404" s="14" t="s">
        <v>20772</v>
      </c>
      <c r="R3404" s="14" t="s">
        <v>20773</v>
      </c>
      <c r="S3404" s="385" t="n">
        <v>225</v>
      </c>
      <c r="T3404" s="422" t="n">
        <v>15036858241</v>
      </c>
      <c r="U3404" s="12"/>
    </row>
    <row r="3405" customFormat="false" ht="12" hidden="false" customHeight="false" outlineLevel="0" collapsed="false">
      <c r="A3405" s="12" t="s">
        <v>19799</v>
      </c>
      <c r="B3405" s="12" t="s">
        <v>1</v>
      </c>
      <c r="C3405" s="425" t="s">
        <v>20774</v>
      </c>
      <c r="D3405" s="15" t="s">
        <v>20775</v>
      </c>
      <c r="E3405" s="12" t="s">
        <v>20718</v>
      </c>
      <c r="F3405" s="3" t="n">
        <v>4104221020</v>
      </c>
      <c r="G3405" s="15" t="s">
        <v>20776</v>
      </c>
      <c r="H3405" s="12" t="n">
        <v>1</v>
      </c>
      <c r="I3405" s="12"/>
      <c r="J3405" s="385"/>
      <c r="K3405" s="385" t="s">
        <v>6</v>
      </c>
      <c r="L3405" s="385" t="n">
        <v>1125</v>
      </c>
      <c r="M3405" s="385" t="n">
        <v>16.8</v>
      </c>
      <c r="N3405" s="385" t="n">
        <v>14.49</v>
      </c>
      <c r="O3405" s="386" t="n">
        <f aca="false">SUM(L3405:N3405)</f>
        <v>1156.29</v>
      </c>
      <c r="P3405" s="12" t="s">
        <v>20777</v>
      </c>
      <c r="Q3405" s="15" t="s">
        <v>20778</v>
      </c>
      <c r="R3405" s="15" t="s">
        <v>20779</v>
      </c>
      <c r="S3405" s="385" t="n">
        <v>225</v>
      </c>
      <c r="T3405" s="388" t="n">
        <v>15637527919</v>
      </c>
      <c r="U3405" s="388" t="s">
        <v>18</v>
      </c>
    </row>
    <row r="3406" customFormat="false" ht="12" hidden="false" customHeight="false" outlineLevel="0" collapsed="false">
      <c r="A3406" s="12" t="s">
        <v>19799</v>
      </c>
      <c r="B3406" s="12" t="s">
        <v>1</v>
      </c>
      <c r="C3406" s="12" t="s">
        <v>20780</v>
      </c>
      <c r="D3406" s="15" t="s">
        <v>20781</v>
      </c>
      <c r="E3406" s="12" t="s">
        <v>20718</v>
      </c>
      <c r="F3406" s="3" t="n">
        <v>4104221020</v>
      </c>
      <c r="G3406" s="15" t="s">
        <v>20782</v>
      </c>
      <c r="H3406" s="12" t="n">
        <v>1</v>
      </c>
      <c r="I3406" s="12"/>
      <c r="J3406" s="385"/>
      <c r="K3406" s="385" t="s">
        <v>6</v>
      </c>
      <c r="L3406" s="385" t="n">
        <v>1125</v>
      </c>
      <c r="M3406" s="385" t="n">
        <v>16.8</v>
      </c>
      <c r="N3406" s="385" t="n">
        <v>14.49</v>
      </c>
      <c r="O3406" s="386" t="n">
        <f aca="false">SUM(L3406:N3406)</f>
        <v>1156.29</v>
      </c>
      <c r="P3406" s="12" t="s">
        <v>20738</v>
      </c>
      <c r="Q3406" s="15" t="s">
        <v>20739</v>
      </c>
      <c r="R3406" s="15" t="s">
        <v>20740</v>
      </c>
      <c r="S3406" s="385" t="n">
        <v>225</v>
      </c>
      <c r="T3406" s="388" t="n">
        <v>13346718196</v>
      </c>
      <c r="U3406" s="388" t="s">
        <v>18</v>
      </c>
    </row>
    <row r="3407" customFormat="false" ht="12" hidden="false" customHeight="false" outlineLevel="0" collapsed="false">
      <c r="A3407" s="12" t="s">
        <v>19799</v>
      </c>
      <c r="B3407" s="12" t="s">
        <v>1</v>
      </c>
      <c r="C3407" s="12" t="s">
        <v>20783</v>
      </c>
      <c r="D3407" s="15" t="s">
        <v>20784</v>
      </c>
      <c r="E3407" s="12" t="s">
        <v>20718</v>
      </c>
      <c r="F3407" s="3" t="n">
        <v>4104221020</v>
      </c>
      <c r="G3407" s="15" t="s">
        <v>20785</v>
      </c>
      <c r="H3407" s="383" t="n">
        <v>1</v>
      </c>
      <c r="I3407" s="383"/>
      <c r="J3407" s="22"/>
      <c r="K3407" s="22" t="s">
        <v>6</v>
      </c>
      <c r="L3407" s="385" t="n">
        <v>1125</v>
      </c>
      <c r="M3407" s="385" t="n">
        <v>16.8</v>
      </c>
      <c r="N3407" s="385" t="n">
        <v>14.49</v>
      </c>
      <c r="O3407" s="386" t="n">
        <f aca="false">SUM(L3407:N3407)</f>
        <v>1156.29</v>
      </c>
      <c r="P3407" s="12" t="s">
        <v>20786</v>
      </c>
      <c r="Q3407" s="15" t="s">
        <v>20787</v>
      </c>
      <c r="R3407" s="15" t="s">
        <v>20788</v>
      </c>
      <c r="S3407" s="385" t="n">
        <v>225</v>
      </c>
      <c r="T3407" s="388" t="n">
        <v>18317634013</v>
      </c>
      <c r="U3407" s="388" t="s">
        <v>18</v>
      </c>
    </row>
    <row r="3408" customFormat="false" ht="12" hidden="false" customHeight="false" outlineLevel="0" collapsed="false">
      <c r="A3408" s="12" t="s">
        <v>19799</v>
      </c>
      <c r="B3408" s="12" t="s">
        <v>1</v>
      </c>
      <c r="C3408" s="12" t="s">
        <v>20789</v>
      </c>
      <c r="D3408" s="15" t="s">
        <v>20790</v>
      </c>
      <c r="E3408" s="12" t="s">
        <v>20718</v>
      </c>
      <c r="F3408" s="3" t="n">
        <v>4104221020</v>
      </c>
      <c r="G3408" s="15" t="s">
        <v>20791</v>
      </c>
      <c r="H3408" s="12" t="n">
        <v>1</v>
      </c>
      <c r="I3408" s="12"/>
      <c r="J3408" s="385"/>
      <c r="K3408" s="385" t="s">
        <v>6</v>
      </c>
      <c r="L3408" s="385" t="n">
        <v>1125</v>
      </c>
      <c r="M3408" s="385" t="n">
        <v>16.8</v>
      </c>
      <c r="N3408" s="385" t="n">
        <v>14.49</v>
      </c>
      <c r="O3408" s="386" t="n">
        <f aca="false">SUM(L3408:N3408)</f>
        <v>1156.29</v>
      </c>
      <c r="P3408" s="12" t="s">
        <v>20792</v>
      </c>
      <c r="Q3408" s="15" t="s">
        <v>20793</v>
      </c>
      <c r="R3408" s="15" t="s">
        <v>20794</v>
      </c>
      <c r="S3408" s="385" t="n">
        <v>225</v>
      </c>
      <c r="T3408" s="388" t="n">
        <v>18937571756</v>
      </c>
      <c r="U3408" s="388" t="s">
        <v>18</v>
      </c>
    </row>
    <row r="3409" customFormat="false" ht="12" hidden="false" customHeight="false" outlineLevel="0" collapsed="false">
      <c r="A3409" s="12" t="s">
        <v>19799</v>
      </c>
      <c r="B3409" s="12" t="s">
        <v>1</v>
      </c>
      <c r="C3409" s="12" t="s">
        <v>20795</v>
      </c>
      <c r="D3409" s="15" t="s">
        <v>20796</v>
      </c>
      <c r="E3409" s="12" t="s">
        <v>20718</v>
      </c>
      <c r="F3409" s="3" t="n">
        <v>4104221020</v>
      </c>
      <c r="G3409" s="15" t="s">
        <v>20797</v>
      </c>
      <c r="H3409" s="12" t="n">
        <v>1</v>
      </c>
      <c r="I3409" s="12"/>
      <c r="J3409" s="385"/>
      <c r="K3409" s="385" t="s">
        <v>6</v>
      </c>
      <c r="L3409" s="385" t="n">
        <v>1125</v>
      </c>
      <c r="M3409" s="385" t="n">
        <v>16.8</v>
      </c>
      <c r="N3409" s="385" t="n">
        <v>14.49</v>
      </c>
      <c r="O3409" s="386" t="n">
        <f aca="false">SUM(L3409:N3409)</f>
        <v>1156.29</v>
      </c>
      <c r="P3409" s="12" t="s">
        <v>20726</v>
      </c>
      <c r="Q3409" s="15" t="s">
        <v>20727</v>
      </c>
      <c r="R3409" s="15" t="s">
        <v>20728</v>
      </c>
      <c r="S3409" s="385" t="n">
        <v>225</v>
      </c>
      <c r="T3409" s="388" t="n">
        <v>13525355356</v>
      </c>
      <c r="U3409" s="388" t="s">
        <v>18</v>
      </c>
    </row>
    <row r="3410" customFormat="false" ht="12" hidden="false" customHeight="false" outlineLevel="0" collapsed="false">
      <c r="A3410" s="12" t="s">
        <v>19799</v>
      </c>
      <c r="B3410" s="12" t="s">
        <v>1</v>
      </c>
      <c r="C3410" s="12" t="s">
        <v>20798</v>
      </c>
      <c r="D3410" s="15" t="s">
        <v>20799</v>
      </c>
      <c r="E3410" s="12" t="s">
        <v>20718</v>
      </c>
      <c r="F3410" s="3" t="n">
        <v>4104221020</v>
      </c>
      <c r="G3410" s="15" t="s">
        <v>20800</v>
      </c>
      <c r="H3410" s="12" t="n">
        <v>1</v>
      </c>
      <c r="I3410" s="12"/>
      <c r="J3410" s="385"/>
      <c r="K3410" s="385" t="s">
        <v>6</v>
      </c>
      <c r="L3410" s="385" t="n">
        <v>1125</v>
      </c>
      <c r="M3410" s="385" t="n">
        <v>16.8</v>
      </c>
      <c r="N3410" s="385" t="n">
        <v>14.49</v>
      </c>
      <c r="O3410" s="386" t="n">
        <f aca="false">SUM(L3410:N3410)</f>
        <v>1156.29</v>
      </c>
      <c r="P3410" s="12" t="s">
        <v>20801</v>
      </c>
      <c r="Q3410" s="15" t="s">
        <v>20802</v>
      </c>
      <c r="R3410" s="15" t="s">
        <v>20803</v>
      </c>
      <c r="S3410" s="385" t="n">
        <v>225</v>
      </c>
      <c r="T3410" s="388" t="n">
        <v>15516094606</v>
      </c>
      <c r="U3410" s="388" t="s">
        <v>18</v>
      </c>
    </row>
    <row r="3411" customFormat="false" ht="14.25" hidden="false" customHeight="false" outlineLevel="0" collapsed="false">
      <c r="A3411" s="12" t="s">
        <v>19799</v>
      </c>
      <c r="B3411" s="12" t="s">
        <v>1</v>
      </c>
      <c r="C3411" s="422" t="s">
        <v>20804</v>
      </c>
      <c r="D3411" s="14" t="s">
        <v>20805</v>
      </c>
      <c r="E3411" s="422" t="s">
        <v>20718</v>
      </c>
      <c r="F3411" s="3" t="n">
        <v>4104221020</v>
      </c>
      <c r="G3411" s="160" t="s">
        <v>20806</v>
      </c>
      <c r="H3411" s="12" t="n">
        <v>1</v>
      </c>
      <c r="I3411" s="12"/>
      <c r="J3411" s="12"/>
      <c r="K3411" s="13" t="s">
        <v>6</v>
      </c>
      <c r="L3411" s="385" t="n">
        <v>1125</v>
      </c>
      <c r="M3411" s="385" t="n">
        <v>16.8</v>
      </c>
      <c r="N3411" s="385" t="n">
        <v>14.49</v>
      </c>
      <c r="O3411" s="386" t="n">
        <f aca="false">SUM(L3411:N3411)</f>
        <v>1156.29</v>
      </c>
      <c r="P3411" s="13" t="s">
        <v>20807</v>
      </c>
      <c r="Q3411" s="14" t="s">
        <v>20808</v>
      </c>
      <c r="R3411" s="14" t="s">
        <v>20809</v>
      </c>
      <c r="S3411" s="385" t="n">
        <v>225</v>
      </c>
      <c r="T3411" s="13" t="n">
        <v>15617388690</v>
      </c>
      <c r="U3411" s="12"/>
    </row>
    <row r="3412" customFormat="false" ht="12" hidden="false" customHeight="false" outlineLevel="0" collapsed="false">
      <c r="A3412" s="12" t="s">
        <v>19799</v>
      </c>
      <c r="B3412" s="12" t="s">
        <v>1</v>
      </c>
      <c r="C3412" s="12" t="s">
        <v>20810</v>
      </c>
      <c r="D3412" s="15" t="s">
        <v>20811</v>
      </c>
      <c r="E3412" s="12" t="s">
        <v>20812</v>
      </c>
      <c r="F3412" s="51" t="s">
        <v>20813</v>
      </c>
      <c r="G3412" s="15" t="s">
        <v>20814</v>
      </c>
      <c r="H3412" s="383" t="n">
        <v>1</v>
      </c>
      <c r="I3412" s="383"/>
      <c r="J3412" s="385"/>
      <c r="K3412" s="385" t="s">
        <v>50</v>
      </c>
      <c r="L3412" s="385" t="n">
        <v>1125</v>
      </c>
      <c r="M3412" s="385" t="n">
        <v>16.8</v>
      </c>
      <c r="N3412" s="385" t="n">
        <v>14.49</v>
      </c>
      <c r="O3412" s="386" t="n">
        <f aca="false">SUM(L3412:N3412)</f>
        <v>1156.29</v>
      </c>
      <c r="P3412" s="22" t="s">
        <v>20815</v>
      </c>
      <c r="Q3412" s="15" t="s">
        <v>20816</v>
      </c>
      <c r="R3412" s="15" t="s">
        <v>20817</v>
      </c>
      <c r="S3412" s="385" t="n">
        <v>900</v>
      </c>
      <c r="T3412" s="388" t="n">
        <v>13623758297</v>
      </c>
      <c r="U3412" s="388" t="s">
        <v>20818</v>
      </c>
    </row>
    <row r="3413" customFormat="false" ht="12" hidden="false" customHeight="false" outlineLevel="0" collapsed="false">
      <c r="A3413" s="12" t="s">
        <v>19799</v>
      </c>
      <c r="B3413" s="12" t="s">
        <v>1</v>
      </c>
      <c r="C3413" s="12" t="s">
        <v>4455</v>
      </c>
      <c r="D3413" s="15" t="s">
        <v>20819</v>
      </c>
      <c r="E3413" s="12" t="s">
        <v>20812</v>
      </c>
      <c r="F3413" s="51" t="s">
        <v>20813</v>
      </c>
      <c r="G3413" s="15" t="s">
        <v>20820</v>
      </c>
      <c r="H3413" s="383" t="n">
        <v>1</v>
      </c>
      <c r="I3413" s="383"/>
      <c r="J3413" s="385"/>
      <c r="K3413" s="385" t="s">
        <v>6</v>
      </c>
      <c r="L3413" s="385" t="n">
        <v>1125</v>
      </c>
      <c r="M3413" s="385" t="n">
        <v>16.8</v>
      </c>
      <c r="N3413" s="385" t="n">
        <v>14.49</v>
      </c>
      <c r="O3413" s="386" t="n">
        <f aca="false">SUM(L3413:N3413)</f>
        <v>1156.29</v>
      </c>
      <c r="P3413" s="22" t="s">
        <v>20821</v>
      </c>
      <c r="Q3413" s="15" t="s">
        <v>20822</v>
      </c>
      <c r="R3413" s="15" t="s">
        <v>20823</v>
      </c>
      <c r="S3413" s="385" t="n">
        <v>225</v>
      </c>
      <c r="T3413" s="388" t="n">
        <v>15617323665</v>
      </c>
      <c r="U3413" s="388" t="s">
        <v>20818</v>
      </c>
    </row>
    <row r="3414" customFormat="false" ht="12" hidden="false" customHeight="false" outlineLevel="0" collapsed="false">
      <c r="A3414" s="12" t="s">
        <v>19799</v>
      </c>
      <c r="B3414" s="12" t="s">
        <v>1</v>
      </c>
      <c r="C3414" s="12" t="s">
        <v>20824</v>
      </c>
      <c r="D3414" s="15" t="s">
        <v>20825</v>
      </c>
      <c r="E3414" s="12" t="s">
        <v>20812</v>
      </c>
      <c r="F3414" s="51" t="s">
        <v>20813</v>
      </c>
      <c r="G3414" s="15" t="s">
        <v>20826</v>
      </c>
      <c r="H3414" s="383" t="n">
        <v>1</v>
      </c>
      <c r="I3414" s="383"/>
      <c r="J3414" s="385"/>
      <c r="K3414" s="385" t="s">
        <v>6</v>
      </c>
      <c r="L3414" s="385" t="n">
        <v>1125</v>
      </c>
      <c r="M3414" s="385" t="n">
        <v>16.8</v>
      </c>
      <c r="N3414" s="385" t="n">
        <v>14.49</v>
      </c>
      <c r="O3414" s="386" t="n">
        <f aca="false">SUM(L3414:N3414)</f>
        <v>1156.29</v>
      </c>
      <c r="P3414" s="22" t="s">
        <v>20827</v>
      </c>
      <c r="Q3414" s="15" t="s">
        <v>20828</v>
      </c>
      <c r="R3414" s="15" t="s">
        <v>20829</v>
      </c>
      <c r="S3414" s="385" t="n">
        <v>225</v>
      </c>
      <c r="T3414" s="388" t="n">
        <v>13837509552</v>
      </c>
      <c r="U3414" s="388" t="s">
        <v>18</v>
      </c>
    </row>
    <row r="3415" customFormat="false" ht="12" hidden="false" customHeight="false" outlineLevel="0" collapsed="false">
      <c r="A3415" s="12" t="s">
        <v>19799</v>
      </c>
      <c r="B3415" s="12" t="s">
        <v>1</v>
      </c>
      <c r="C3415" s="12" t="s">
        <v>20830</v>
      </c>
      <c r="D3415" s="15" t="s">
        <v>20831</v>
      </c>
      <c r="E3415" s="12" t="s">
        <v>20812</v>
      </c>
      <c r="F3415" s="51" t="s">
        <v>20813</v>
      </c>
      <c r="G3415" s="15" t="s">
        <v>20832</v>
      </c>
      <c r="H3415" s="383" t="n">
        <v>1</v>
      </c>
      <c r="I3415" s="383"/>
      <c r="J3415" s="385"/>
      <c r="K3415" s="385" t="s">
        <v>6</v>
      </c>
      <c r="L3415" s="385" t="n">
        <v>1125</v>
      </c>
      <c r="M3415" s="385" t="n">
        <v>16.8</v>
      </c>
      <c r="N3415" s="385" t="n">
        <v>14.49</v>
      </c>
      <c r="O3415" s="386" t="n">
        <f aca="false">SUM(L3415:N3415)</f>
        <v>1156.29</v>
      </c>
      <c r="P3415" s="22" t="s">
        <v>20833</v>
      </c>
      <c r="Q3415" s="15" t="s">
        <v>20834</v>
      </c>
      <c r="R3415" s="15" t="s">
        <v>20835</v>
      </c>
      <c r="S3415" s="385" t="n">
        <v>225</v>
      </c>
      <c r="T3415" s="388" t="n">
        <v>15516082278</v>
      </c>
      <c r="U3415" s="388" t="s">
        <v>18</v>
      </c>
    </row>
    <row r="3416" customFormat="false" ht="12" hidden="false" customHeight="false" outlineLevel="0" collapsed="false">
      <c r="A3416" s="12" t="s">
        <v>19799</v>
      </c>
      <c r="B3416" s="12" t="s">
        <v>1</v>
      </c>
      <c r="C3416" s="12" t="s">
        <v>20836</v>
      </c>
      <c r="D3416" s="389" t="s">
        <v>20837</v>
      </c>
      <c r="E3416" s="12" t="s">
        <v>20812</v>
      </c>
      <c r="F3416" s="51" t="s">
        <v>20813</v>
      </c>
      <c r="G3416" s="389" t="s">
        <v>20838</v>
      </c>
      <c r="H3416" s="12" t="n">
        <v>1</v>
      </c>
      <c r="I3416" s="12"/>
      <c r="J3416" s="12"/>
      <c r="K3416" s="12" t="s">
        <v>6</v>
      </c>
      <c r="L3416" s="385" t="n">
        <v>1125</v>
      </c>
      <c r="M3416" s="385" t="n">
        <v>16.8</v>
      </c>
      <c r="N3416" s="385" t="n">
        <v>14.49</v>
      </c>
      <c r="O3416" s="386" t="n">
        <f aca="false">SUM(L3416:N3416)</f>
        <v>1156.29</v>
      </c>
      <c r="P3416" s="22" t="s">
        <v>20839</v>
      </c>
      <c r="Q3416" s="15" t="s">
        <v>20840</v>
      </c>
      <c r="R3416" s="15" t="s">
        <v>20841</v>
      </c>
      <c r="S3416" s="385" t="n">
        <v>225</v>
      </c>
      <c r="T3416" s="388" t="n">
        <v>13213824827</v>
      </c>
      <c r="U3416" s="388" t="s">
        <v>18</v>
      </c>
    </row>
    <row r="3417" customFormat="false" ht="12" hidden="false" customHeight="false" outlineLevel="0" collapsed="false">
      <c r="A3417" s="12" t="s">
        <v>19799</v>
      </c>
      <c r="B3417" s="12" t="s">
        <v>1</v>
      </c>
      <c r="C3417" s="12" t="s">
        <v>20842</v>
      </c>
      <c r="D3417" s="15" t="s">
        <v>20843</v>
      </c>
      <c r="E3417" s="12" t="s">
        <v>20812</v>
      </c>
      <c r="F3417" s="51" t="s">
        <v>20813</v>
      </c>
      <c r="G3417" s="15" t="s">
        <v>20844</v>
      </c>
      <c r="H3417" s="420" t="n">
        <v>1</v>
      </c>
      <c r="I3417" s="420"/>
      <c r="J3417" s="385"/>
      <c r="K3417" s="385" t="s">
        <v>6</v>
      </c>
      <c r="L3417" s="385" t="n">
        <v>1125</v>
      </c>
      <c r="M3417" s="385" t="n">
        <v>16.8</v>
      </c>
      <c r="N3417" s="385" t="n">
        <v>14.49</v>
      </c>
      <c r="O3417" s="386" t="n">
        <f aca="false">SUM(L3417:N3417)</f>
        <v>1156.29</v>
      </c>
      <c r="P3417" s="22" t="s">
        <v>20845</v>
      </c>
      <c r="Q3417" s="15" t="s">
        <v>20846</v>
      </c>
      <c r="R3417" s="15" t="s">
        <v>20847</v>
      </c>
      <c r="S3417" s="385" t="n">
        <v>225</v>
      </c>
      <c r="T3417" s="388" t="n">
        <v>13837509552</v>
      </c>
      <c r="U3417" s="388" t="s">
        <v>18</v>
      </c>
    </row>
    <row r="3418" customFormat="false" ht="12" hidden="false" customHeight="false" outlineLevel="0" collapsed="false">
      <c r="A3418" s="12" t="s">
        <v>19799</v>
      </c>
      <c r="B3418" s="12" t="s">
        <v>1</v>
      </c>
      <c r="C3418" s="12" t="s">
        <v>20848</v>
      </c>
      <c r="D3418" s="15" t="s">
        <v>20849</v>
      </c>
      <c r="E3418" s="385" t="s">
        <v>20812</v>
      </c>
      <c r="F3418" s="51" t="s">
        <v>20813</v>
      </c>
      <c r="G3418" s="15" t="s">
        <v>20850</v>
      </c>
      <c r="H3418" s="12" t="n">
        <v>1</v>
      </c>
      <c r="I3418" s="12"/>
      <c r="J3418" s="385"/>
      <c r="K3418" s="385" t="s">
        <v>6</v>
      </c>
      <c r="L3418" s="385" t="n">
        <v>1125</v>
      </c>
      <c r="M3418" s="385" t="n">
        <v>16.8</v>
      </c>
      <c r="N3418" s="385" t="n">
        <v>14.49</v>
      </c>
      <c r="O3418" s="386" t="n">
        <f aca="false">SUM(L3418:N3418)</f>
        <v>1156.29</v>
      </c>
      <c r="P3418" s="22" t="s">
        <v>20851</v>
      </c>
      <c r="Q3418" s="15" t="s">
        <v>20852</v>
      </c>
      <c r="R3418" s="15" t="s">
        <v>20853</v>
      </c>
      <c r="S3418" s="385" t="n">
        <v>225</v>
      </c>
      <c r="T3418" s="388" t="n">
        <v>15343879951</v>
      </c>
      <c r="U3418" s="388" t="s">
        <v>18</v>
      </c>
    </row>
    <row r="3419" customFormat="false" ht="12" hidden="false" customHeight="false" outlineLevel="0" collapsed="false">
      <c r="A3419" s="12" t="s">
        <v>19799</v>
      </c>
      <c r="B3419" s="12" t="s">
        <v>1</v>
      </c>
      <c r="C3419" s="422" t="s">
        <v>20854</v>
      </c>
      <c r="D3419" s="14" t="s">
        <v>20855</v>
      </c>
      <c r="E3419" s="422" t="s">
        <v>20856</v>
      </c>
      <c r="F3419" s="51" t="s">
        <v>20857</v>
      </c>
      <c r="G3419" s="424" t="s">
        <v>20858</v>
      </c>
      <c r="H3419" s="12" t="n">
        <v>1</v>
      </c>
      <c r="I3419" s="383"/>
      <c r="J3419" s="385"/>
      <c r="K3419" s="13" t="s">
        <v>6</v>
      </c>
      <c r="L3419" s="385" t="n">
        <v>1125</v>
      </c>
      <c r="M3419" s="385" t="n">
        <v>16.8</v>
      </c>
      <c r="N3419" s="385" t="n">
        <v>14.49</v>
      </c>
      <c r="O3419" s="386" t="n">
        <f aca="false">SUM(L3419:N3419)</f>
        <v>1156.29</v>
      </c>
      <c r="P3419" s="13" t="s">
        <v>20859</v>
      </c>
      <c r="Q3419" s="14" t="s">
        <v>20860</v>
      </c>
      <c r="R3419" s="14" t="s">
        <v>20861</v>
      </c>
      <c r="S3419" s="385" t="n">
        <v>225</v>
      </c>
      <c r="T3419" s="422" t="n">
        <v>17180698082</v>
      </c>
      <c r="U3419" s="12"/>
    </row>
    <row r="3420" customFormat="false" ht="12" hidden="false" customHeight="false" outlineLevel="0" collapsed="false">
      <c r="A3420" s="12" t="s">
        <v>19799</v>
      </c>
      <c r="B3420" s="12" t="s">
        <v>1</v>
      </c>
      <c r="C3420" s="12" t="s">
        <v>20862</v>
      </c>
      <c r="D3420" s="389" t="s">
        <v>20863</v>
      </c>
      <c r="E3420" s="12" t="s">
        <v>20856</v>
      </c>
      <c r="F3420" s="51" t="s">
        <v>20857</v>
      </c>
      <c r="G3420" s="389" t="s">
        <v>20864</v>
      </c>
      <c r="H3420" s="390" t="n">
        <v>1</v>
      </c>
      <c r="I3420" s="390"/>
      <c r="J3420" s="22"/>
      <c r="K3420" s="22" t="s">
        <v>6</v>
      </c>
      <c r="L3420" s="385" t="n">
        <v>1125</v>
      </c>
      <c r="M3420" s="385" t="n">
        <v>16.8</v>
      </c>
      <c r="N3420" s="385" t="n">
        <v>14.49</v>
      </c>
      <c r="O3420" s="386" t="n">
        <f aca="false">SUM(L3420:N3420)</f>
        <v>1156.29</v>
      </c>
      <c r="P3420" s="22" t="s">
        <v>20865</v>
      </c>
      <c r="Q3420" s="15" t="s">
        <v>20866</v>
      </c>
      <c r="R3420" s="15" t="s">
        <v>20867</v>
      </c>
      <c r="S3420" s="385" t="n">
        <v>225</v>
      </c>
      <c r="T3420" s="388" t="n">
        <v>13461161260</v>
      </c>
      <c r="U3420" s="388" t="s">
        <v>1236</v>
      </c>
    </row>
    <row r="3421" customFormat="false" ht="12" hidden="false" customHeight="false" outlineLevel="0" collapsed="false">
      <c r="A3421" s="12" t="s">
        <v>19799</v>
      </c>
      <c r="B3421" s="12" t="s">
        <v>1</v>
      </c>
      <c r="C3421" s="12" t="s">
        <v>20868</v>
      </c>
      <c r="D3421" s="389" t="s">
        <v>20869</v>
      </c>
      <c r="E3421" s="12" t="s">
        <v>20856</v>
      </c>
      <c r="F3421" s="51" t="s">
        <v>20857</v>
      </c>
      <c r="G3421" s="389" t="s">
        <v>20870</v>
      </c>
      <c r="H3421" s="390" t="n">
        <v>1</v>
      </c>
      <c r="I3421" s="390"/>
      <c r="J3421" s="22"/>
      <c r="K3421" s="22" t="s">
        <v>6</v>
      </c>
      <c r="L3421" s="385" t="n">
        <v>1125</v>
      </c>
      <c r="M3421" s="385" t="n">
        <v>16.8</v>
      </c>
      <c r="N3421" s="385" t="n">
        <v>14.49</v>
      </c>
      <c r="O3421" s="386" t="n">
        <f aca="false">SUM(L3421:N3421)</f>
        <v>1156.29</v>
      </c>
      <c r="P3421" s="22" t="s">
        <v>20871</v>
      </c>
      <c r="Q3421" s="15" t="s">
        <v>20872</v>
      </c>
      <c r="R3421" s="15" t="s">
        <v>20873</v>
      </c>
      <c r="S3421" s="385" t="n">
        <v>225</v>
      </c>
      <c r="T3421" s="388" t="n">
        <v>17043079191</v>
      </c>
      <c r="U3421" s="388" t="s">
        <v>18</v>
      </c>
    </row>
    <row r="3422" customFormat="false" ht="14.25" hidden="false" customHeight="false" outlineLevel="0" collapsed="false">
      <c r="A3422" s="12" t="s">
        <v>19799</v>
      </c>
      <c r="B3422" s="12" t="s">
        <v>1</v>
      </c>
      <c r="C3422" s="422" t="s">
        <v>20874</v>
      </c>
      <c r="D3422" s="14" t="s">
        <v>20875</v>
      </c>
      <c r="E3422" s="422" t="s">
        <v>20856</v>
      </c>
      <c r="F3422" s="51" t="s">
        <v>20857</v>
      </c>
      <c r="G3422" s="424" t="s">
        <v>20876</v>
      </c>
      <c r="H3422" s="12" t="n">
        <v>1</v>
      </c>
      <c r="I3422" s="383"/>
      <c r="J3422" s="385"/>
      <c r="K3422" s="13" t="s">
        <v>6</v>
      </c>
      <c r="L3422" s="385" t="n">
        <v>1125</v>
      </c>
      <c r="M3422" s="385" t="n">
        <v>16.8</v>
      </c>
      <c r="N3422" s="385" t="n">
        <v>14.49</v>
      </c>
      <c r="O3422" s="386" t="n">
        <f aca="false">SUM(L3422:N3422)</f>
        <v>1156.29</v>
      </c>
      <c r="P3422" s="13" t="s">
        <v>20877</v>
      </c>
      <c r="Q3422" s="14" t="s">
        <v>20878</v>
      </c>
      <c r="R3422" s="396" t="s">
        <v>20879</v>
      </c>
      <c r="S3422" s="385" t="n">
        <v>225</v>
      </c>
      <c r="T3422" s="422" t="n">
        <v>13017564073</v>
      </c>
      <c r="U3422" s="12"/>
    </row>
    <row r="3423" customFormat="false" ht="12" hidden="false" customHeight="false" outlineLevel="0" collapsed="false">
      <c r="A3423" s="12" t="s">
        <v>19799</v>
      </c>
      <c r="B3423" s="12" t="s">
        <v>1</v>
      </c>
      <c r="C3423" s="12" t="s">
        <v>20880</v>
      </c>
      <c r="D3423" s="15" t="s">
        <v>20881</v>
      </c>
      <c r="E3423" s="12" t="s">
        <v>20856</v>
      </c>
      <c r="F3423" s="51" t="s">
        <v>20857</v>
      </c>
      <c r="G3423" s="15" t="s">
        <v>20882</v>
      </c>
      <c r="H3423" s="383" t="n">
        <v>1</v>
      </c>
      <c r="I3423" s="383"/>
      <c r="J3423" s="385"/>
      <c r="K3423" s="385" t="s">
        <v>6</v>
      </c>
      <c r="L3423" s="385" t="n">
        <v>1125</v>
      </c>
      <c r="M3423" s="385" t="n">
        <v>16.8</v>
      </c>
      <c r="N3423" s="385" t="n">
        <v>14.49</v>
      </c>
      <c r="O3423" s="386" t="n">
        <f aca="false">SUM(L3423:N3423)</f>
        <v>1156.29</v>
      </c>
      <c r="P3423" s="12" t="s">
        <v>20883</v>
      </c>
      <c r="Q3423" s="15" t="s">
        <v>20884</v>
      </c>
      <c r="R3423" s="15" t="s">
        <v>20885</v>
      </c>
      <c r="S3423" s="385" t="n">
        <v>225</v>
      </c>
      <c r="T3423" s="388" t="n">
        <v>13783286734</v>
      </c>
      <c r="U3423" s="388" t="s">
        <v>1236</v>
      </c>
    </row>
    <row r="3424" customFormat="false" ht="14.25" hidden="false" customHeight="false" outlineLevel="0" collapsed="false">
      <c r="A3424" s="12" t="s">
        <v>19799</v>
      </c>
      <c r="B3424" s="12" t="s">
        <v>1</v>
      </c>
      <c r="C3424" s="12" t="s">
        <v>20886</v>
      </c>
      <c r="D3424" s="15" t="s">
        <v>20887</v>
      </c>
      <c r="E3424" s="12" t="s">
        <v>20856</v>
      </c>
      <c r="F3424" s="51" t="s">
        <v>20857</v>
      </c>
      <c r="G3424" s="15" t="s">
        <v>20888</v>
      </c>
      <c r="H3424" s="383" t="n">
        <v>1</v>
      </c>
      <c r="I3424" s="383"/>
      <c r="J3424" s="385"/>
      <c r="K3424" s="385" t="s">
        <v>6</v>
      </c>
      <c r="L3424" s="385" t="n">
        <v>1125</v>
      </c>
      <c r="M3424" s="385" t="n">
        <v>16.8</v>
      </c>
      <c r="N3424" s="385" t="n">
        <v>14.49</v>
      </c>
      <c r="O3424" s="386" t="n">
        <f aca="false">SUM(L3424:N3424)</f>
        <v>1156.29</v>
      </c>
      <c r="P3424" s="22" t="s">
        <v>20889</v>
      </c>
      <c r="Q3424" s="15" t="s">
        <v>20890</v>
      </c>
      <c r="R3424" s="396" t="s">
        <v>20891</v>
      </c>
      <c r="S3424" s="385" t="n">
        <v>225</v>
      </c>
      <c r="T3424" s="388" t="n">
        <v>13837501729</v>
      </c>
      <c r="U3424" s="388" t="s">
        <v>1236</v>
      </c>
    </row>
    <row r="3425" customFormat="false" ht="12" hidden="false" customHeight="false" outlineLevel="0" collapsed="false">
      <c r="A3425" s="12" t="s">
        <v>19799</v>
      </c>
      <c r="B3425" s="12" t="s">
        <v>1</v>
      </c>
      <c r="C3425" s="422" t="s">
        <v>20892</v>
      </c>
      <c r="D3425" s="14" t="s">
        <v>20893</v>
      </c>
      <c r="E3425" s="422" t="s">
        <v>20856</v>
      </c>
      <c r="F3425" s="51" t="s">
        <v>20857</v>
      </c>
      <c r="G3425" s="424" t="s">
        <v>20894</v>
      </c>
      <c r="H3425" s="12" t="n">
        <v>1</v>
      </c>
      <c r="I3425" s="383"/>
      <c r="J3425" s="385"/>
      <c r="K3425" s="13" t="s">
        <v>6</v>
      </c>
      <c r="L3425" s="385" t="n">
        <v>1125</v>
      </c>
      <c r="M3425" s="385" t="n">
        <v>16.8</v>
      </c>
      <c r="N3425" s="385" t="n">
        <v>14.49</v>
      </c>
      <c r="O3425" s="386" t="n">
        <f aca="false">SUM(L3425:N3425)</f>
        <v>1156.29</v>
      </c>
      <c r="P3425" s="13" t="s">
        <v>20895</v>
      </c>
      <c r="Q3425" s="14" t="s">
        <v>20896</v>
      </c>
      <c r="R3425" s="14" t="s">
        <v>20897</v>
      </c>
      <c r="S3425" s="385" t="n">
        <v>225</v>
      </c>
      <c r="T3425" s="422" t="n">
        <v>17130525661</v>
      </c>
      <c r="U3425" s="12"/>
    </row>
    <row r="3426" customFormat="false" ht="12" hidden="false" customHeight="false" outlineLevel="0" collapsed="false">
      <c r="A3426" s="12" t="s">
        <v>19799</v>
      </c>
      <c r="B3426" s="12" t="s">
        <v>1</v>
      </c>
      <c r="C3426" s="12" t="s">
        <v>20898</v>
      </c>
      <c r="D3426" s="15" t="s">
        <v>20899</v>
      </c>
      <c r="E3426" s="12" t="s">
        <v>20856</v>
      </c>
      <c r="F3426" s="51" t="s">
        <v>20857</v>
      </c>
      <c r="G3426" s="15" t="s">
        <v>20900</v>
      </c>
      <c r="H3426" s="12" t="n">
        <v>1</v>
      </c>
      <c r="I3426" s="12"/>
      <c r="J3426" s="385"/>
      <c r="K3426" s="385" t="s">
        <v>6</v>
      </c>
      <c r="L3426" s="385" t="n">
        <v>1125</v>
      </c>
      <c r="M3426" s="385" t="n">
        <v>16.8</v>
      </c>
      <c r="N3426" s="385" t="n">
        <v>14.49</v>
      </c>
      <c r="O3426" s="386" t="n">
        <f aca="false">SUM(L3426:N3426)</f>
        <v>1156.29</v>
      </c>
      <c r="P3426" s="391" t="s">
        <v>20901</v>
      </c>
      <c r="Q3426" s="392" t="s">
        <v>20902</v>
      </c>
      <c r="R3426" s="392" t="s">
        <v>20903</v>
      </c>
      <c r="S3426" s="385" t="n">
        <v>225</v>
      </c>
      <c r="T3426" s="388" t="n">
        <v>17153799279</v>
      </c>
      <c r="U3426" s="388" t="s">
        <v>18</v>
      </c>
    </row>
    <row r="3427" customFormat="false" ht="12" hidden="false" customHeight="false" outlineLevel="0" collapsed="false">
      <c r="A3427" s="12" t="s">
        <v>19799</v>
      </c>
      <c r="B3427" s="12" t="s">
        <v>1</v>
      </c>
      <c r="C3427" s="12" t="s">
        <v>20904</v>
      </c>
      <c r="D3427" s="15" t="s">
        <v>20905</v>
      </c>
      <c r="E3427" s="12" t="s">
        <v>20856</v>
      </c>
      <c r="F3427" s="51" t="s">
        <v>20857</v>
      </c>
      <c r="G3427" s="15" t="s">
        <v>20906</v>
      </c>
      <c r="H3427" s="12" t="n">
        <v>1</v>
      </c>
      <c r="I3427" s="12"/>
      <c r="J3427" s="385"/>
      <c r="K3427" s="385" t="s">
        <v>6</v>
      </c>
      <c r="L3427" s="385" t="n">
        <v>1125</v>
      </c>
      <c r="M3427" s="385" t="n">
        <v>16.8</v>
      </c>
      <c r="N3427" s="385" t="n">
        <v>14.49</v>
      </c>
      <c r="O3427" s="386" t="n">
        <f aca="false">SUM(L3427:N3427)</f>
        <v>1156.29</v>
      </c>
      <c r="P3427" s="12" t="s">
        <v>20907</v>
      </c>
      <c r="Q3427" s="15" t="s">
        <v>20908</v>
      </c>
      <c r="R3427" s="15" t="s">
        <v>20909</v>
      </c>
      <c r="S3427" s="385" t="n">
        <v>225</v>
      </c>
      <c r="T3427" s="388" t="n">
        <v>13837501729</v>
      </c>
      <c r="U3427" s="388" t="s">
        <v>1236</v>
      </c>
    </row>
    <row r="3428" customFormat="false" ht="12" hidden="false" customHeight="false" outlineLevel="0" collapsed="false">
      <c r="A3428" s="12" t="s">
        <v>19799</v>
      </c>
      <c r="B3428" s="12" t="s">
        <v>1</v>
      </c>
      <c r="C3428" s="422" t="s">
        <v>20910</v>
      </c>
      <c r="D3428" s="14" t="s">
        <v>20911</v>
      </c>
      <c r="E3428" s="422" t="s">
        <v>20856</v>
      </c>
      <c r="F3428" s="51" t="s">
        <v>20857</v>
      </c>
      <c r="G3428" s="424" t="s">
        <v>20912</v>
      </c>
      <c r="H3428" s="12" t="n">
        <v>1</v>
      </c>
      <c r="I3428" s="383"/>
      <c r="J3428" s="385"/>
      <c r="K3428" s="13" t="s">
        <v>6</v>
      </c>
      <c r="L3428" s="385" t="n">
        <v>1125</v>
      </c>
      <c r="M3428" s="385" t="n">
        <v>16.8</v>
      </c>
      <c r="N3428" s="385" t="n">
        <v>14.49</v>
      </c>
      <c r="O3428" s="386" t="n">
        <f aca="false">SUM(L3428:N3428)</f>
        <v>1156.29</v>
      </c>
      <c r="P3428" s="13" t="s">
        <v>20913</v>
      </c>
      <c r="Q3428" s="14" t="s">
        <v>20914</v>
      </c>
      <c r="R3428" s="14" t="s">
        <v>20915</v>
      </c>
      <c r="S3428" s="385" t="n">
        <v>225</v>
      </c>
      <c r="T3428" s="422" t="n">
        <v>17737564676</v>
      </c>
      <c r="U3428" s="12"/>
    </row>
    <row r="3429" customFormat="false" ht="14.25" hidden="false" customHeight="false" outlineLevel="0" collapsed="false">
      <c r="A3429" s="12" t="s">
        <v>19799</v>
      </c>
      <c r="B3429" s="12" t="s">
        <v>1</v>
      </c>
      <c r="C3429" s="12" t="s">
        <v>20916</v>
      </c>
      <c r="D3429" s="15" t="s">
        <v>20917</v>
      </c>
      <c r="E3429" s="12" t="s">
        <v>20856</v>
      </c>
      <c r="F3429" s="51" t="s">
        <v>20857</v>
      </c>
      <c r="G3429" s="14" t="s">
        <v>20918</v>
      </c>
      <c r="H3429" s="12" t="n">
        <v>1</v>
      </c>
      <c r="I3429" s="36"/>
      <c r="J3429" s="36"/>
      <c r="K3429" s="13" t="s">
        <v>6</v>
      </c>
      <c r="L3429" s="385" t="n">
        <v>1125</v>
      </c>
      <c r="M3429" s="385" t="n">
        <v>16.8</v>
      </c>
      <c r="N3429" s="385" t="n">
        <v>14.49</v>
      </c>
      <c r="O3429" s="386" t="n">
        <f aca="false">SUM(L3429:N3429)</f>
        <v>1156.29</v>
      </c>
      <c r="P3429" s="13" t="s">
        <v>20919</v>
      </c>
      <c r="Q3429" s="268" t="s">
        <v>20920</v>
      </c>
      <c r="R3429" s="268" t="s">
        <v>20921</v>
      </c>
      <c r="S3429" s="385" t="n">
        <v>225</v>
      </c>
      <c r="T3429" s="283" t="n">
        <v>17096350810</v>
      </c>
      <c r="U3429" s="283" t="s">
        <v>18</v>
      </c>
    </row>
    <row r="3430" customFormat="false" ht="14.25" hidden="false" customHeight="false" outlineLevel="0" collapsed="false">
      <c r="A3430" s="12" t="s">
        <v>19799</v>
      </c>
      <c r="B3430" s="12" t="s">
        <v>1</v>
      </c>
      <c r="C3430" s="12" t="s">
        <v>20922</v>
      </c>
      <c r="D3430" s="15" t="s">
        <v>20923</v>
      </c>
      <c r="E3430" s="12" t="s">
        <v>20924</v>
      </c>
      <c r="F3430" s="51" t="s">
        <v>20925</v>
      </c>
      <c r="G3430" s="160" t="s">
        <v>20926</v>
      </c>
      <c r="H3430" s="12" t="n">
        <v>1</v>
      </c>
      <c r="I3430" s="383"/>
      <c r="J3430" s="385"/>
      <c r="K3430" s="385" t="s">
        <v>23</v>
      </c>
      <c r="L3430" s="385" t="n">
        <v>1125</v>
      </c>
      <c r="M3430" s="385" t="n">
        <v>16.8</v>
      </c>
      <c r="N3430" s="385" t="n">
        <v>14.49</v>
      </c>
      <c r="O3430" s="386" t="n">
        <f aca="false">SUM(L3430:N3430)</f>
        <v>1156.29</v>
      </c>
      <c r="P3430" s="22" t="s">
        <v>20927</v>
      </c>
      <c r="Q3430" s="14" t="s">
        <v>20928</v>
      </c>
      <c r="R3430" s="14" t="s">
        <v>20929</v>
      </c>
      <c r="S3430" s="385" t="n">
        <v>450</v>
      </c>
      <c r="T3430" s="15" t="s">
        <v>20930</v>
      </c>
      <c r="U3430" s="12" t="s">
        <v>94</v>
      </c>
    </row>
    <row r="3431" customFormat="false" ht="12" hidden="false" customHeight="false" outlineLevel="0" collapsed="false">
      <c r="A3431" s="12" t="s">
        <v>19799</v>
      </c>
      <c r="B3431" s="12" t="s">
        <v>1</v>
      </c>
      <c r="C3431" s="12" t="s">
        <v>20931</v>
      </c>
      <c r="D3431" s="15" t="s">
        <v>20932</v>
      </c>
      <c r="E3431" s="12" t="s">
        <v>20924</v>
      </c>
      <c r="F3431" s="51" t="s">
        <v>20925</v>
      </c>
      <c r="G3431" s="15" t="s">
        <v>20933</v>
      </c>
      <c r="H3431" s="383" t="n">
        <v>1</v>
      </c>
      <c r="I3431" s="383"/>
      <c r="J3431" s="385"/>
      <c r="K3431" s="385" t="s">
        <v>6</v>
      </c>
      <c r="L3431" s="385" t="n">
        <v>1125</v>
      </c>
      <c r="M3431" s="385" t="n">
        <v>16.8</v>
      </c>
      <c r="N3431" s="385" t="n">
        <v>14.49</v>
      </c>
      <c r="O3431" s="386" t="n">
        <f aca="false">SUM(L3431:N3431)</f>
        <v>1156.29</v>
      </c>
      <c r="P3431" s="12" t="s">
        <v>20934</v>
      </c>
      <c r="Q3431" s="15" t="s">
        <v>20935</v>
      </c>
      <c r="R3431" s="15" t="s">
        <v>20936</v>
      </c>
      <c r="S3431" s="385" t="n">
        <v>225</v>
      </c>
      <c r="T3431" s="388" t="n">
        <v>18737559716</v>
      </c>
      <c r="U3431" s="388" t="s">
        <v>18</v>
      </c>
    </row>
    <row r="3432" customFormat="false" ht="12" hidden="false" customHeight="false" outlineLevel="0" collapsed="false">
      <c r="A3432" s="12" t="s">
        <v>19799</v>
      </c>
      <c r="B3432" s="12" t="s">
        <v>1</v>
      </c>
      <c r="C3432" s="12" t="s">
        <v>20937</v>
      </c>
      <c r="D3432" s="15" t="s">
        <v>20938</v>
      </c>
      <c r="E3432" s="12" t="s">
        <v>20924</v>
      </c>
      <c r="F3432" s="51" t="s">
        <v>20925</v>
      </c>
      <c r="G3432" s="15" t="s">
        <v>20939</v>
      </c>
      <c r="H3432" s="12" t="n">
        <v>1</v>
      </c>
      <c r="I3432" s="12"/>
      <c r="J3432" s="385"/>
      <c r="K3432" s="385" t="s">
        <v>6</v>
      </c>
      <c r="L3432" s="385" t="n">
        <v>1125</v>
      </c>
      <c r="M3432" s="385" t="n">
        <v>16.8</v>
      </c>
      <c r="N3432" s="385" t="n">
        <v>14.49</v>
      </c>
      <c r="O3432" s="386" t="n">
        <f aca="false">SUM(L3432:N3432)</f>
        <v>1156.29</v>
      </c>
      <c r="P3432" s="22" t="s">
        <v>20940</v>
      </c>
      <c r="Q3432" s="15" t="s">
        <v>20941</v>
      </c>
      <c r="R3432" s="15" t="s">
        <v>20942</v>
      </c>
      <c r="S3432" s="385" t="n">
        <v>225</v>
      </c>
      <c r="T3432" s="388" t="n">
        <v>15036116496</v>
      </c>
      <c r="U3432" s="388" t="s">
        <v>18</v>
      </c>
    </row>
    <row r="3433" customFormat="false" ht="12" hidden="false" customHeight="false" outlineLevel="0" collapsed="false">
      <c r="A3433" s="12" t="s">
        <v>19799</v>
      </c>
      <c r="B3433" s="12" t="s">
        <v>1</v>
      </c>
      <c r="C3433" s="12" t="s">
        <v>20943</v>
      </c>
      <c r="D3433" s="15" t="s">
        <v>20944</v>
      </c>
      <c r="E3433" s="12" t="s">
        <v>20924</v>
      </c>
      <c r="F3433" s="51" t="s">
        <v>20925</v>
      </c>
      <c r="G3433" s="15" t="s">
        <v>20945</v>
      </c>
      <c r="H3433" s="12" t="n">
        <v>1</v>
      </c>
      <c r="I3433" s="12"/>
      <c r="J3433" s="385"/>
      <c r="K3433" s="385" t="s">
        <v>6</v>
      </c>
      <c r="L3433" s="385" t="n">
        <v>1125</v>
      </c>
      <c r="M3433" s="385" t="n">
        <v>16.8</v>
      </c>
      <c r="N3433" s="385" t="n">
        <v>14.49</v>
      </c>
      <c r="O3433" s="386" t="n">
        <f aca="false">SUM(L3433:N3433)</f>
        <v>1156.29</v>
      </c>
      <c r="P3433" s="12" t="s">
        <v>20946</v>
      </c>
      <c r="Q3433" s="15" t="s">
        <v>20947</v>
      </c>
      <c r="R3433" s="15" t="s">
        <v>20948</v>
      </c>
      <c r="S3433" s="385" t="n">
        <v>225</v>
      </c>
      <c r="T3433" s="388" t="n">
        <v>15690721684</v>
      </c>
      <c r="U3433" s="388" t="s">
        <v>18</v>
      </c>
    </row>
    <row r="3434" customFormat="false" ht="12" hidden="false" customHeight="false" outlineLevel="0" collapsed="false">
      <c r="A3434" s="12" t="s">
        <v>19799</v>
      </c>
      <c r="B3434" s="12" t="s">
        <v>1</v>
      </c>
      <c r="C3434" s="12" t="s">
        <v>20949</v>
      </c>
      <c r="D3434" s="15" t="s">
        <v>20950</v>
      </c>
      <c r="E3434" s="12" t="s">
        <v>20924</v>
      </c>
      <c r="F3434" s="51" t="s">
        <v>20925</v>
      </c>
      <c r="G3434" s="15" t="s">
        <v>20951</v>
      </c>
      <c r="H3434" s="12" t="n">
        <v>1</v>
      </c>
      <c r="I3434" s="12"/>
      <c r="J3434" s="385"/>
      <c r="K3434" s="385" t="s">
        <v>6</v>
      </c>
      <c r="L3434" s="385" t="n">
        <v>1125</v>
      </c>
      <c r="M3434" s="385" t="n">
        <v>16.8</v>
      </c>
      <c r="N3434" s="385" t="n">
        <v>14.49</v>
      </c>
      <c r="O3434" s="386" t="n">
        <f aca="false">SUM(L3434:N3434)</f>
        <v>1156.29</v>
      </c>
      <c r="P3434" s="22" t="s">
        <v>20952</v>
      </c>
      <c r="Q3434" s="15" t="s">
        <v>20953</v>
      </c>
      <c r="R3434" s="15" t="s">
        <v>20954</v>
      </c>
      <c r="S3434" s="385" t="n">
        <v>225</v>
      </c>
      <c r="T3434" s="388" t="n">
        <v>15617312845</v>
      </c>
      <c r="U3434" s="388" t="s">
        <v>18</v>
      </c>
    </row>
    <row r="3435" customFormat="false" ht="12" hidden="false" customHeight="false" outlineLevel="0" collapsed="false">
      <c r="A3435" s="12" t="s">
        <v>19799</v>
      </c>
      <c r="B3435" s="12" t="s">
        <v>1</v>
      </c>
      <c r="C3435" s="12" t="s">
        <v>20955</v>
      </c>
      <c r="D3435" s="15" t="s">
        <v>20956</v>
      </c>
      <c r="E3435" s="12" t="s">
        <v>20924</v>
      </c>
      <c r="F3435" s="51" t="s">
        <v>20925</v>
      </c>
      <c r="G3435" s="15" t="s">
        <v>20957</v>
      </c>
      <c r="H3435" s="12" t="n">
        <v>1</v>
      </c>
      <c r="I3435" s="12"/>
      <c r="J3435" s="385"/>
      <c r="K3435" s="385" t="s">
        <v>6</v>
      </c>
      <c r="L3435" s="385" t="n">
        <v>1125</v>
      </c>
      <c r="M3435" s="385" t="n">
        <v>16.8</v>
      </c>
      <c r="N3435" s="385" t="n">
        <v>14.49</v>
      </c>
      <c r="O3435" s="386" t="n">
        <f aca="false">SUM(L3435:N3435)</f>
        <v>1156.29</v>
      </c>
      <c r="P3435" s="12" t="s">
        <v>5402</v>
      </c>
      <c r="Q3435" s="15" t="s">
        <v>20958</v>
      </c>
      <c r="R3435" s="15" t="s">
        <v>20959</v>
      </c>
      <c r="S3435" s="385" t="n">
        <v>225</v>
      </c>
      <c r="T3435" s="388" t="n">
        <v>15993559518</v>
      </c>
      <c r="U3435" s="388" t="s">
        <v>18</v>
      </c>
    </row>
    <row r="3436" customFormat="false" ht="12" hidden="false" customHeight="false" outlineLevel="0" collapsed="false">
      <c r="A3436" s="12" t="s">
        <v>19799</v>
      </c>
      <c r="B3436" s="12" t="s">
        <v>1</v>
      </c>
      <c r="C3436" s="12" t="s">
        <v>20960</v>
      </c>
      <c r="D3436" s="15" t="s">
        <v>20961</v>
      </c>
      <c r="E3436" s="12" t="s">
        <v>20962</v>
      </c>
      <c r="F3436" s="51" t="s">
        <v>20963</v>
      </c>
      <c r="G3436" s="15" t="s">
        <v>20964</v>
      </c>
      <c r="H3436" s="383" t="n">
        <v>1</v>
      </c>
      <c r="I3436" s="383"/>
      <c r="J3436" s="385"/>
      <c r="K3436" s="385" t="s">
        <v>6</v>
      </c>
      <c r="L3436" s="385" t="n">
        <v>1125</v>
      </c>
      <c r="M3436" s="385" t="n">
        <v>16.8</v>
      </c>
      <c r="N3436" s="385" t="n">
        <v>14.49</v>
      </c>
      <c r="O3436" s="386" t="n">
        <f aca="false">SUM(L3436:N3436)</f>
        <v>1156.29</v>
      </c>
      <c r="P3436" s="22" t="s">
        <v>20965</v>
      </c>
      <c r="Q3436" s="15" t="s">
        <v>20966</v>
      </c>
      <c r="R3436" s="15" t="s">
        <v>20967</v>
      </c>
      <c r="S3436" s="385" t="n">
        <v>225</v>
      </c>
      <c r="T3436" s="388" t="n">
        <v>15993596163</v>
      </c>
      <c r="U3436" s="388" t="s">
        <v>18</v>
      </c>
    </row>
    <row r="3437" customFormat="false" ht="12" hidden="false" customHeight="false" outlineLevel="0" collapsed="false">
      <c r="A3437" s="12" t="s">
        <v>19799</v>
      </c>
      <c r="B3437" s="12" t="s">
        <v>1</v>
      </c>
      <c r="C3437" s="12" t="s">
        <v>20968</v>
      </c>
      <c r="D3437" s="15" t="s">
        <v>20969</v>
      </c>
      <c r="E3437" s="12" t="s">
        <v>20962</v>
      </c>
      <c r="F3437" s="51" t="s">
        <v>20963</v>
      </c>
      <c r="G3437" s="15" t="s">
        <v>20970</v>
      </c>
      <c r="H3437" s="383" t="n">
        <v>1</v>
      </c>
      <c r="I3437" s="383"/>
      <c r="J3437" s="385"/>
      <c r="K3437" s="385" t="s">
        <v>6</v>
      </c>
      <c r="L3437" s="385" t="n">
        <v>1125</v>
      </c>
      <c r="M3437" s="385" t="n">
        <v>16.8</v>
      </c>
      <c r="N3437" s="385" t="n">
        <v>14.49</v>
      </c>
      <c r="O3437" s="386" t="n">
        <f aca="false">SUM(L3437:N3437)</f>
        <v>1156.29</v>
      </c>
      <c r="P3437" s="22" t="s">
        <v>11439</v>
      </c>
      <c r="Q3437" s="15" t="s">
        <v>20971</v>
      </c>
      <c r="R3437" s="15" t="s">
        <v>20972</v>
      </c>
      <c r="S3437" s="385" t="n">
        <v>225</v>
      </c>
      <c r="T3437" s="388" t="n">
        <v>18937569902</v>
      </c>
      <c r="U3437" s="388" t="s">
        <v>18</v>
      </c>
    </row>
    <row r="3438" customFormat="false" ht="12" hidden="false" customHeight="false" outlineLevel="0" collapsed="false">
      <c r="A3438" s="12" t="s">
        <v>19799</v>
      </c>
      <c r="B3438" s="12" t="s">
        <v>1</v>
      </c>
      <c r="C3438" s="12" t="s">
        <v>20973</v>
      </c>
      <c r="D3438" s="15" t="s">
        <v>20974</v>
      </c>
      <c r="E3438" s="12" t="s">
        <v>20962</v>
      </c>
      <c r="F3438" s="51" t="s">
        <v>20963</v>
      </c>
      <c r="G3438" s="15" t="s">
        <v>20975</v>
      </c>
      <c r="H3438" s="383" t="n">
        <v>1</v>
      </c>
      <c r="I3438" s="383"/>
      <c r="J3438" s="385"/>
      <c r="K3438" s="385" t="s">
        <v>6</v>
      </c>
      <c r="L3438" s="385" t="n">
        <v>1125</v>
      </c>
      <c r="M3438" s="385" t="n">
        <v>16.8</v>
      </c>
      <c r="N3438" s="385" t="n">
        <v>14.49</v>
      </c>
      <c r="O3438" s="386" t="n">
        <f aca="false">SUM(L3438:N3438)</f>
        <v>1156.29</v>
      </c>
      <c r="P3438" s="22" t="s">
        <v>20976</v>
      </c>
      <c r="Q3438" s="15" t="s">
        <v>20977</v>
      </c>
      <c r="R3438" s="15" t="s">
        <v>20978</v>
      </c>
      <c r="S3438" s="385" t="n">
        <v>225</v>
      </c>
      <c r="T3438" s="388" t="n">
        <v>13733793214</v>
      </c>
      <c r="U3438" s="388" t="s">
        <v>18</v>
      </c>
    </row>
    <row r="3439" customFormat="false" ht="12" hidden="false" customHeight="false" outlineLevel="0" collapsed="false">
      <c r="A3439" s="12" t="s">
        <v>19799</v>
      </c>
      <c r="B3439" s="12" t="s">
        <v>1</v>
      </c>
      <c r="C3439" s="12" t="s">
        <v>20979</v>
      </c>
      <c r="D3439" s="15" t="s">
        <v>20980</v>
      </c>
      <c r="E3439" s="12" t="s">
        <v>20962</v>
      </c>
      <c r="F3439" s="51" t="s">
        <v>20963</v>
      </c>
      <c r="G3439" s="15" t="s">
        <v>20981</v>
      </c>
      <c r="H3439" s="383" t="n">
        <v>1</v>
      </c>
      <c r="I3439" s="383"/>
      <c r="J3439" s="385"/>
      <c r="K3439" s="385" t="s">
        <v>6</v>
      </c>
      <c r="L3439" s="385" t="n">
        <v>1125</v>
      </c>
      <c r="M3439" s="385" t="n">
        <v>16.8</v>
      </c>
      <c r="N3439" s="385" t="n">
        <v>14.49</v>
      </c>
      <c r="O3439" s="386" t="n">
        <f aca="false">SUM(L3439:N3439)</f>
        <v>1156.29</v>
      </c>
      <c r="P3439" s="22" t="s">
        <v>20982</v>
      </c>
      <c r="Q3439" s="15" t="s">
        <v>20983</v>
      </c>
      <c r="R3439" s="15" t="s">
        <v>20984</v>
      </c>
      <c r="S3439" s="385" t="n">
        <v>225</v>
      </c>
      <c r="T3439" s="388" t="n">
        <v>17530887921</v>
      </c>
      <c r="U3439" s="388" t="s">
        <v>18</v>
      </c>
    </row>
    <row r="3440" customFormat="false" ht="12" hidden="false" customHeight="false" outlineLevel="0" collapsed="false">
      <c r="A3440" s="12" t="s">
        <v>19799</v>
      </c>
      <c r="B3440" s="12" t="s">
        <v>1</v>
      </c>
      <c r="C3440" s="12" t="s">
        <v>20985</v>
      </c>
      <c r="D3440" s="15" t="s">
        <v>20986</v>
      </c>
      <c r="E3440" s="12" t="s">
        <v>20962</v>
      </c>
      <c r="F3440" s="51" t="s">
        <v>20963</v>
      </c>
      <c r="G3440" s="15" t="s">
        <v>20987</v>
      </c>
      <c r="H3440" s="383" t="n">
        <v>1</v>
      </c>
      <c r="I3440" s="383"/>
      <c r="J3440" s="385"/>
      <c r="K3440" s="385" t="s">
        <v>6</v>
      </c>
      <c r="L3440" s="385" t="n">
        <v>1125</v>
      </c>
      <c r="M3440" s="385" t="n">
        <v>16.8</v>
      </c>
      <c r="N3440" s="385" t="n">
        <v>14.49</v>
      </c>
      <c r="O3440" s="386" t="n">
        <f aca="false">SUM(L3440:N3440)</f>
        <v>1156.29</v>
      </c>
      <c r="P3440" s="22" t="s">
        <v>20988</v>
      </c>
      <c r="Q3440" s="15" t="s">
        <v>20989</v>
      </c>
      <c r="R3440" s="15" t="s">
        <v>20990</v>
      </c>
      <c r="S3440" s="385" t="n">
        <v>225</v>
      </c>
      <c r="T3440" s="388" t="n">
        <v>13243161259</v>
      </c>
      <c r="U3440" s="388" t="s">
        <v>18</v>
      </c>
    </row>
    <row r="3441" customFormat="false" ht="12" hidden="false" customHeight="false" outlineLevel="0" collapsed="false">
      <c r="A3441" s="12" t="s">
        <v>19799</v>
      </c>
      <c r="B3441" s="12" t="s">
        <v>1</v>
      </c>
      <c r="C3441" s="12" t="s">
        <v>20991</v>
      </c>
      <c r="D3441" s="15" t="s">
        <v>20992</v>
      </c>
      <c r="E3441" s="12" t="s">
        <v>20962</v>
      </c>
      <c r="F3441" s="51" t="s">
        <v>20963</v>
      </c>
      <c r="G3441" s="15" t="s">
        <v>20993</v>
      </c>
      <c r="H3441" s="420" t="n">
        <v>1</v>
      </c>
      <c r="I3441" s="420"/>
      <c r="J3441" s="385"/>
      <c r="K3441" s="385" t="s">
        <v>6</v>
      </c>
      <c r="L3441" s="385" t="n">
        <v>1125</v>
      </c>
      <c r="M3441" s="385" t="n">
        <v>16.8</v>
      </c>
      <c r="N3441" s="385" t="n">
        <v>14.49</v>
      </c>
      <c r="O3441" s="386" t="n">
        <f aca="false">SUM(L3441:N3441)</f>
        <v>1156.29</v>
      </c>
      <c r="P3441" s="22" t="s">
        <v>20994</v>
      </c>
      <c r="Q3441" s="15" t="s">
        <v>20995</v>
      </c>
      <c r="R3441" s="15" t="s">
        <v>20996</v>
      </c>
      <c r="S3441" s="385" t="n">
        <v>225</v>
      </c>
      <c r="T3441" s="388" t="n">
        <v>13290923372</v>
      </c>
      <c r="U3441" s="388" t="s">
        <v>18</v>
      </c>
    </row>
    <row r="3442" customFormat="false" ht="12" hidden="false" customHeight="false" outlineLevel="0" collapsed="false">
      <c r="A3442" s="12" t="s">
        <v>19799</v>
      </c>
      <c r="B3442" s="12" t="s">
        <v>1</v>
      </c>
      <c r="C3442" s="12" t="s">
        <v>20997</v>
      </c>
      <c r="D3442" s="15" t="s">
        <v>20998</v>
      </c>
      <c r="E3442" s="12" t="s">
        <v>20962</v>
      </c>
      <c r="F3442" s="51" t="s">
        <v>20963</v>
      </c>
      <c r="G3442" s="15" t="s">
        <v>20999</v>
      </c>
      <c r="H3442" s="390" t="n">
        <v>1</v>
      </c>
      <c r="I3442" s="390"/>
      <c r="J3442" s="22"/>
      <c r="K3442" s="22" t="s">
        <v>6</v>
      </c>
      <c r="L3442" s="385" t="n">
        <v>1125</v>
      </c>
      <c r="M3442" s="385" t="n">
        <v>16.8</v>
      </c>
      <c r="N3442" s="385" t="n">
        <v>14.49</v>
      </c>
      <c r="O3442" s="386" t="n">
        <f aca="false">SUM(L3442:N3442)</f>
        <v>1156.29</v>
      </c>
      <c r="P3442" s="22" t="s">
        <v>21000</v>
      </c>
      <c r="Q3442" s="15" t="s">
        <v>21001</v>
      </c>
      <c r="R3442" s="15" t="s">
        <v>21002</v>
      </c>
      <c r="S3442" s="385" t="n">
        <v>225</v>
      </c>
      <c r="T3442" s="388" t="n">
        <v>18625369798</v>
      </c>
      <c r="U3442" s="388" t="s">
        <v>18</v>
      </c>
    </row>
    <row r="3443" customFormat="false" ht="12" hidden="false" customHeight="false" outlineLevel="0" collapsed="false">
      <c r="A3443" s="12" t="s">
        <v>19799</v>
      </c>
      <c r="B3443" s="12" t="s">
        <v>1</v>
      </c>
      <c r="C3443" s="12" t="s">
        <v>21003</v>
      </c>
      <c r="D3443" s="15" t="s">
        <v>21004</v>
      </c>
      <c r="E3443" s="12" t="s">
        <v>20962</v>
      </c>
      <c r="F3443" s="51" t="s">
        <v>20963</v>
      </c>
      <c r="G3443" s="15" t="s">
        <v>21005</v>
      </c>
      <c r="H3443" s="383" t="n">
        <v>1</v>
      </c>
      <c r="I3443" s="383"/>
      <c r="J3443" s="385"/>
      <c r="K3443" s="385" t="s">
        <v>6</v>
      </c>
      <c r="L3443" s="385" t="n">
        <v>1125</v>
      </c>
      <c r="M3443" s="385" t="n">
        <v>16.8</v>
      </c>
      <c r="N3443" s="385" t="n">
        <v>14.49</v>
      </c>
      <c r="O3443" s="386" t="n">
        <f aca="false">SUM(L3443:N3443)</f>
        <v>1156.29</v>
      </c>
      <c r="P3443" s="22" t="s">
        <v>20982</v>
      </c>
      <c r="Q3443" s="15" t="s">
        <v>20983</v>
      </c>
      <c r="R3443" s="15" t="s">
        <v>20984</v>
      </c>
      <c r="S3443" s="385" t="n">
        <v>225</v>
      </c>
      <c r="T3443" s="388" t="n">
        <v>17530887922</v>
      </c>
      <c r="U3443" s="388" t="s">
        <v>18</v>
      </c>
    </row>
    <row r="3444" customFormat="false" ht="12" hidden="false" customHeight="false" outlineLevel="0" collapsed="false">
      <c r="A3444" s="12" t="s">
        <v>19799</v>
      </c>
      <c r="B3444" s="12" t="s">
        <v>1</v>
      </c>
      <c r="C3444" s="12" t="s">
        <v>21006</v>
      </c>
      <c r="D3444" s="15" t="s">
        <v>21007</v>
      </c>
      <c r="E3444" s="12" t="s">
        <v>21008</v>
      </c>
      <c r="F3444" s="51" t="s">
        <v>21009</v>
      </c>
      <c r="G3444" s="15" t="s">
        <v>21010</v>
      </c>
      <c r="H3444" s="383" t="n">
        <v>1</v>
      </c>
      <c r="I3444" s="383"/>
      <c r="J3444" s="385"/>
      <c r="K3444" s="385" t="s">
        <v>6</v>
      </c>
      <c r="L3444" s="385" t="n">
        <v>1125</v>
      </c>
      <c r="M3444" s="385" t="n">
        <v>16.8</v>
      </c>
      <c r="N3444" s="385" t="n">
        <v>14.49</v>
      </c>
      <c r="O3444" s="386" t="n">
        <f aca="false">SUM(L3444:N3444)</f>
        <v>1156.29</v>
      </c>
      <c r="P3444" s="12" t="s">
        <v>21011</v>
      </c>
      <c r="Q3444" s="15" t="s">
        <v>21012</v>
      </c>
      <c r="R3444" s="15" t="s">
        <v>21013</v>
      </c>
      <c r="S3444" s="385" t="n">
        <v>225</v>
      </c>
      <c r="T3444" s="388" t="n">
        <v>15837579325</v>
      </c>
      <c r="U3444" s="388" t="s">
        <v>18</v>
      </c>
    </row>
    <row r="3445" customFormat="false" ht="12" hidden="false" customHeight="false" outlineLevel="0" collapsed="false">
      <c r="A3445" s="12" t="s">
        <v>19799</v>
      </c>
      <c r="B3445" s="12" t="s">
        <v>1</v>
      </c>
      <c r="C3445" s="12" t="s">
        <v>21014</v>
      </c>
      <c r="D3445" s="389" t="s">
        <v>21015</v>
      </c>
      <c r="E3445" s="12" t="s">
        <v>21008</v>
      </c>
      <c r="F3445" s="51" t="s">
        <v>21009</v>
      </c>
      <c r="G3445" s="389" t="s">
        <v>21016</v>
      </c>
      <c r="H3445" s="12" t="n">
        <v>1</v>
      </c>
      <c r="I3445" s="12"/>
      <c r="J3445" s="12"/>
      <c r="K3445" s="12" t="s">
        <v>6</v>
      </c>
      <c r="L3445" s="385" t="n">
        <v>1125</v>
      </c>
      <c r="M3445" s="385" t="n">
        <v>16.8</v>
      </c>
      <c r="N3445" s="385" t="n">
        <v>14.49</v>
      </c>
      <c r="O3445" s="386" t="n">
        <f aca="false">SUM(L3445:N3445)</f>
        <v>1156.29</v>
      </c>
      <c r="P3445" s="22" t="s">
        <v>21017</v>
      </c>
      <c r="Q3445" s="15" t="s">
        <v>21018</v>
      </c>
      <c r="R3445" s="15" t="s">
        <v>21019</v>
      </c>
      <c r="S3445" s="385" t="n">
        <v>225</v>
      </c>
      <c r="T3445" s="388" t="n">
        <v>15290779020</v>
      </c>
      <c r="U3445" s="388" t="s">
        <v>18</v>
      </c>
    </row>
    <row r="3446" customFormat="false" ht="12" hidden="false" customHeight="false" outlineLevel="0" collapsed="false">
      <c r="A3446" s="12" t="s">
        <v>19799</v>
      </c>
      <c r="B3446" s="12" t="s">
        <v>1</v>
      </c>
      <c r="C3446" s="12" t="s">
        <v>21020</v>
      </c>
      <c r="D3446" s="389" t="s">
        <v>21021</v>
      </c>
      <c r="E3446" s="12" t="s">
        <v>21008</v>
      </c>
      <c r="F3446" s="51" t="s">
        <v>21009</v>
      </c>
      <c r="G3446" s="389" t="s">
        <v>21022</v>
      </c>
      <c r="H3446" s="12" t="n">
        <v>1</v>
      </c>
      <c r="I3446" s="12"/>
      <c r="J3446" s="12"/>
      <c r="K3446" s="12" t="s">
        <v>6</v>
      </c>
      <c r="L3446" s="385" t="n">
        <v>1125</v>
      </c>
      <c r="M3446" s="385" t="n">
        <v>16.8</v>
      </c>
      <c r="N3446" s="385" t="n">
        <v>14.49</v>
      </c>
      <c r="O3446" s="386" t="n">
        <f aca="false">SUM(L3446:N3446)</f>
        <v>1156.29</v>
      </c>
      <c r="P3446" s="22" t="s">
        <v>21023</v>
      </c>
      <c r="Q3446" s="15" t="s">
        <v>21024</v>
      </c>
      <c r="R3446" s="15" t="s">
        <v>21025</v>
      </c>
      <c r="S3446" s="385" t="n">
        <v>225</v>
      </c>
      <c r="T3446" s="388" t="n">
        <v>17396325888</v>
      </c>
      <c r="U3446" s="388" t="s">
        <v>18</v>
      </c>
    </row>
    <row r="3447" customFormat="false" ht="12" hidden="false" customHeight="false" outlineLevel="0" collapsed="false">
      <c r="A3447" s="12" t="s">
        <v>19799</v>
      </c>
      <c r="B3447" s="12" t="s">
        <v>1</v>
      </c>
      <c r="C3447" s="12" t="s">
        <v>21026</v>
      </c>
      <c r="D3447" s="389" t="s">
        <v>21027</v>
      </c>
      <c r="E3447" s="12" t="s">
        <v>21008</v>
      </c>
      <c r="F3447" s="51" t="s">
        <v>21009</v>
      </c>
      <c r="G3447" s="389" t="s">
        <v>21028</v>
      </c>
      <c r="H3447" s="12" t="n">
        <v>1</v>
      </c>
      <c r="I3447" s="12"/>
      <c r="J3447" s="12"/>
      <c r="K3447" s="12" t="s">
        <v>6</v>
      </c>
      <c r="L3447" s="385" t="n">
        <v>1125</v>
      </c>
      <c r="M3447" s="385" t="n">
        <v>16.8</v>
      </c>
      <c r="N3447" s="385" t="n">
        <v>14.49</v>
      </c>
      <c r="O3447" s="386" t="n">
        <f aca="false">SUM(L3447:N3447)</f>
        <v>1156.29</v>
      </c>
      <c r="P3447" s="22" t="s">
        <v>21023</v>
      </c>
      <c r="Q3447" s="15" t="s">
        <v>21024</v>
      </c>
      <c r="R3447" s="15" t="s">
        <v>21025</v>
      </c>
      <c r="S3447" s="385" t="n">
        <v>225</v>
      </c>
      <c r="T3447" s="388" t="n">
        <v>17396325888</v>
      </c>
      <c r="U3447" s="388" t="s">
        <v>18</v>
      </c>
    </row>
    <row r="3448" customFormat="false" ht="12" hidden="false" customHeight="false" outlineLevel="0" collapsed="false">
      <c r="A3448" s="12" t="s">
        <v>19799</v>
      </c>
      <c r="B3448" s="12" t="s">
        <v>1</v>
      </c>
      <c r="C3448" s="12" t="s">
        <v>21029</v>
      </c>
      <c r="D3448" s="389" t="s">
        <v>21030</v>
      </c>
      <c r="E3448" s="12" t="s">
        <v>21008</v>
      </c>
      <c r="F3448" s="51" t="s">
        <v>21009</v>
      </c>
      <c r="G3448" s="389" t="s">
        <v>21031</v>
      </c>
      <c r="H3448" s="12" t="n">
        <v>1</v>
      </c>
      <c r="I3448" s="12"/>
      <c r="J3448" s="12"/>
      <c r="K3448" s="12" t="s">
        <v>6</v>
      </c>
      <c r="L3448" s="385" t="n">
        <v>1125</v>
      </c>
      <c r="M3448" s="385" t="n">
        <v>16.8</v>
      </c>
      <c r="N3448" s="385" t="n">
        <v>14.49</v>
      </c>
      <c r="O3448" s="386" t="n">
        <f aca="false">SUM(L3448:N3448)</f>
        <v>1156.29</v>
      </c>
      <c r="P3448" s="22" t="s">
        <v>21032</v>
      </c>
      <c r="Q3448" s="15" t="s">
        <v>21033</v>
      </c>
      <c r="R3448" s="15" t="s">
        <v>21034</v>
      </c>
      <c r="S3448" s="385" t="n">
        <v>225</v>
      </c>
      <c r="T3448" s="388" t="n">
        <v>18003758392</v>
      </c>
      <c r="U3448" s="388" t="s">
        <v>18</v>
      </c>
    </row>
    <row r="3449" customFormat="false" ht="12" hidden="false" customHeight="false" outlineLevel="0" collapsed="false">
      <c r="A3449" s="12" t="s">
        <v>19799</v>
      </c>
      <c r="B3449" s="12" t="s">
        <v>1</v>
      </c>
      <c r="C3449" s="12" t="s">
        <v>21035</v>
      </c>
      <c r="D3449" s="15" t="s">
        <v>21036</v>
      </c>
      <c r="E3449" s="12" t="s">
        <v>21008</v>
      </c>
      <c r="F3449" s="51" t="s">
        <v>21009</v>
      </c>
      <c r="G3449" s="15" t="s">
        <v>21037</v>
      </c>
      <c r="H3449" s="383" t="n">
        <v>1</v>
      </c>
      <c r="I3449" s="383"/>
      <c r="J3449" s="385"/>
      <c r="K3449" s="385" t="s">
        <v>6</v>
      </c>
      <c r="L3449" s="385" t="n">
        <v>1125</v>
      </c>
      <c r="M3449" s="385" t="n">
        <v>16.8</v>
      </c>
      <c r="N3449" s="385" t="n">
        <v>14.49</v>
      </c>
      <c r="O3449" s="386" t="n">
        <f aca="false">SUM(L3449:N3449)</f>
        <v>1156.29</v>
      </c>
      <c r="P3449" s="22" t="s">
        <v>21038</v>
      </c>
      <c r="Q3449" s="15" t="s">
        <v>21039</v>
      </c>
      <c r="R3449" s="15" t="s">
        <v>21040</v>
      </c>
      <c r="S3449" s="385" t="n">
        <v>225</v>
      </c>
      <c r="T3449" s="388" t="n">
        <v>17530860115</v>
      </c>
      <c r="U3449" s="388" t="s">
        <v>18</v>
      </c>
    </row>
    <row r="3450" customFormat="false" ht="12" hidden="false" customHeight="false" outlineLevel="0" collapsed="false">
      <c r="A3450" s="12" t="s">
        <v>19799</v>
      </c>
      <c r="B3450" s="12" t="s">
        <v>1</v>
      </c>
      <c r="C3450" s="12" t="s">
        <v>21041</v>
      </c>
      <c r="D3450" s="389" t="s">
        <v>21042</v>
      </c>
      <c r="E3450" s="12" t="s">
        <v>21008</v>
      </c>
      <c r="F3450" s="51" t="s">
        <v>21009</v>
      </c>
      <c r="G3450" s="389" t="s">
        <v>21043</v>
      </c>
      <c r="H3450" s="12" t="n">
        <v>1</v>
      </c>
      <c r="I3450" s="12"/>
      <c r="J3450" s="12"/>
      <c r="K3450" s="12" t="s">
        <v>6</v>
      </c>
      <c r="L3450" s="385" t="n">
        <v>1125</v>
      </c>
      <c r="M3450" s="385" t="n">
        <v>16.8</v>
      </c>
      <c r="N3450" s="385" t="n">
        <v>14.49</v>
      </c>
      <c r="O3450" s="386" t="n">
        <f aca="false">SUM(L3450:N3450)</f>
        <v>1156.29</v>
      </c>
      <c r="P3450" s="22" t="s">
        <v>21044</v>
      </c>
      <c r="Q3450" s="15" t="s">
        <v>21045</v>
      </c>
      <c r="R3450" s="15" t="s">
        <v>21046</v>
      </c>
      <c r="S3450" s="385" t="n">
        <v>225</v>
      </c>
      <c r="T3450" s="388" t="n">
        <v>15037561604</v>
      </c>
      <c r="U3450" s="388" t="s">
        <v>18</v>
      </c>
    </row>
    <row r="3451" customFormat="false" ht="12" hidden="false" customHeight="false" outlineLevel="0" collapsed="false">
      <c r="A3451" s="12" t="s">
        <v>19799</v>
      </c>
      <c r="B3451" s="12" t="s">
        <v>1</v>
      </c>
      <c r="C3451" s="12" t="s">
        <v>21047</v>
      </c>
      <c r="D3451" s="15" t="s">
        <v>21048</v>
      </c>
      <c r="E3451" s="12" t="s">
        <v>21008</v>
      </c>
      <c r="F3451" s="51" t="s">
        <v>21009</v>
      </c>
      <c r="G3451" s="15" t="s">
        <v>21049</v>
      </c>
      <c r="H3451" s="420" t="n">
        <v>1</v>
      </c>
      <c r="I3451" s="420"/>
      <c r="J3451" s="385"/>
      <c r="K3451" s="385" t="s">
        <v>6</v>
      </c>
      <c r="L3451" s="385" t="n">
        <v>1125</v>
      </c>
      <c r="M3451" s="385" t="n">
        <v>16.8</v>
      </c>
      <c r="N3451" s="385" t="n">
        <v>14.49</v>
      </c>
      <c r="O3451" s="386" t="n">
        <f aca="false">SUM(L3451:N3451)</f>
        <v>1156.29</v>
      </c>
      <c r="P3451" s="22" t="s">
        <v>21050</v>
      </c>
      <c r="Q3451" s="15" t="s">
        <v>21051</v>
      </c>
      <c r="R3451" s="15" t="s">
        <v>21052</v>
      </c>
      <c r="S3451" s="385" t="n">
        <v>225</v>
      </c>
      <c r="T3451" s="388" t="n">
        <v>18608817609</v>
      </c>
      <c r="U3451" s="388" t="s">
        <v>18</v>
      </c>
    </row>
    <row r="3452" customFormat="false" ht="12" hidden="false" customHeight="false" outlineLevel="0" collapsed="false">
      <c r="A3452" s="12" t="s">
        <v>19799</v>
      </c>
      <c r="B3452" s="12" t="s">
        <v>1</v>
      </c>
      <c r="C3452" s="426" t="s">
        <v>21053</v>
      </c>
      <c r="D3452" s="427" t="s">
        <v>21054</v>
      </c>
      <c r="E3452" s="391" t="s">
        <v>21008</v>
      </c>
      <c r="F3452" s="51" t="s">
        <v>21009</v>
      </c>
      <c r="G3452" s="401" t="s">
        <v>21055</v>
      </c>
      <c r="H3452" s="390" t="n">
        <v>1</v>
      </c>
      <c r="I3452" s="422"/>
      <c r="J3452" s="422"/>
      <c r="K3452" s="22" t="s">
        <v>6</v>
      </c>
      <c r="L3452" s="385" t="n">
        <v>1125</v>
      </c>
      <c r="M3452" s="385" t="n">
        <v>16.8</v>
      </c>
      <c r="N3452" s="385" t="n">
        <v>14.49</v>
      </c>
      <c r="O3452" s="386" t="n">
        <f aca="false">SUM(L3452:N3452)</f>
        <v>1156.29</v>
      </c>
      <c r="P3452" s="418" t="s">
        <v>21056</v>
      </c>
      <c r="Q3452" s="408" t="s">
        <v>21057</v>
      </c>
      <c r="R3452" s="408" t="s">
        <v>21058</v>
      </c>
      <c r="S3452" s="385" t="n">
        <v>225</v>
      </c>
      <c r="T3452" s="15" t="s">
        <v>21059</v>
      </c>
      <c r="U3452" s="418" t="s">
        <v>577</v>
      </c>
    </row>
    <row r="3453" customFormat="false" ht="12" hidden="false" customHeight="false" outlineLevel="0" collapsed="false">
      <c r="A3453" s="12" t="s">
        <v>19799</v>
      </c>
      <c r="B3453" s="12" t="s">
        <v>1</v>
      </c>
      <c r="C3453" s="12" t="s">
        <v>21060</v>
      </c>
      <c r="D3453" s="15" t="s">
        <v>21061</v>
      </c>
      <c r="E3453" s="12" t="s">
        <v>21008</v>
      </c>
      <c r="F3453" s="51" t="s">
        <v>21009</v>
      </c>
      <c r="G3453" s="15" t="s">
        <v>21062</v>
      </c>
      <c r="H3453" s="12" t="n">
        <v>1</v>
      </c>
      <c r="I3453" s="12"/>
      <c r="J3453" s="385"/>
      <c r="K3453" s="385" t="s">
        <v>6</v>
      </c>
      <c r="L3453" s="385" t="n">
        <v>1125</v>
      </c>
      <c r="M3453" s="385" t="n">
        <v>16.8</v>
      </c>
      <c r="N3453" s="385" t="n">
        <v>14.49</v>
      </c>
      <c r="O3453" s="386" t="n">
        <f aca="false">SUM(L3453:N3453)</f>
        <v>1156.29</v>
      </c>
      <c r="P3453" s="22" t="s">
        <v>21063</v>
      </c>
      <c r="Q3453" s="15" t="s">
        <v>21064</v>
      </c>
      <c r="R3453" s="15" t="s">
        <v>21065</v>
      </c>
      <c r="S3453" s="385" t="n">
        <v>225</v>
      </c>
      <c r="T3453" s="388" t="n">
        <v>18537516812</v>
      </c>
      <c r="U3453" s="388" t="s">
        <v>18</v>
      </c>
    </row>
    <row r="3454" customFormat="false" ht="12" hidden="false" customHeight="false" outlineLevel="0" collapsed="false">
      <c r="A3454" s="12" t="s">
        <v>19799</v>
      </c>
      <c r="B3454" s="12" t="s">
        <v>1</v>
      </c>
      <c r="C3454" s="12" t="s">
        <v>21066</v>
      </c>
      <c r="D3454" s="15" t="s">
        <v>21067</v>
      </c>
      <c r="E3454" s="12" t="s">
        <v>21008</v>
      </c>
      <c r="F3454" s="51" t="s">
        <v>21009</v>
      </c>
      <c r="G3454" s="15" t="s">
        <v>21068</v>
      </c>
      <c r="H3454" s="383" t="n">
        <v>1</v>
      </c>
      <c r="I3454" s="383"/>
      <c r="J3454" s="22"/>
      <c r="K3454" s="22" t="s">
        <v>6</v>
      </c>
      <c r="L3454" s="385" t="n">
        <v>1125</v>
      </c>
      <c r="M3454" s="385" t="n">
        <v>16.8</v>
      </c>
      <c r="N3454" s="385" t="n">
        <v>14.49</v>
      </c>
      <c r="O3454" s="386" t="n">
        <f aca="false">SUM(L3454:N3454)</f>
        <v>1156.29</v>
      </c>
      <c r="P3454" s="22" t="s">
        <v>21069</v>
      </c>
      <c r="Q3454" s="15" t="s">
        <v>21070</v>
      </c>
      <c r="R3454" s="15" t="s">
        <v>21071</v>
      </c>
      <c r="S3454" s="385" t="n">
        <v>225</v>
      </c>
      <c r="T3454" s="388" t="n">
        <v>13461172187</v>
      </c>
      <c r="U3454" s="388" t="s">
        <v>18</v>
      </c>
    </row>
    <row r="3455" customFormat="false" ht="12" hidden="false" customHeight="false" outlineLevel="0" collapsed="false">
      <c r="A3455" s="12" t="s">
        <v>19799</v>
      </c>
      <c r="B3455" s="12" t="s">
        <v>1</v>
      </c>
      <c r="C3455" s="12" t="s">
        <v>21072</v>
      </c>
      <c r="D3455" s="15" t="s">
        <v>21073</v>
      </c>
      <c r="E3455" s="12" t="s">
        <v>21008</v>
      </c>
      <c r="F3455" s="51" t="s">
        <v>21009</v>
      </c>
      <c r="G3455" s="15" t="s">
        <v>21074</v>
      </c>
      <c r="H3455" s="12" t="n">
        <v>1</v>
      </c>
      <c r="I3455" s="12"/>
      <c r="J3455" s="385"/>
      <c r="K3455" s="385" t="s">
        <v>6</v>
      </c>
      <c r="L3455" s="385" t="n">
        <v>1125</v>
      </c>
      <c r="M3455" s="385" t="n">
        <v>16.8</v>
      </c>
      <c r="N3455" s="385" t="n">
        <v>14.49</v>
      </c>
      <c r="O3455" s="386" t="n">
        <f aca="false">SUM(L3455:N3455)</f>
        <v>1156.29</v>
      </c>
      <c r="P3455" s="22" t="s">
        <v>21075</v>
      </c>
      <c r="Q3455" s="15" t="s">
        <v>21076</v>
      </c>
      <c r="R3455" s="15" t="s">
        <v>21077</v>
      </c>
      <c r="S3455" s="385" t="n">
        <v>225</v>
      </c>
      <c r="T3455" s="388" t="n">
        <v>15137562535</v>
      </c>
      <c r="U3455" s="388" t="s">
        <v>18</v>
      </c>
    </row>
    <row r="3456" customFormat="false" ht="12" hidden="false" customHeight="false" outlineLevel="0" collapsed="false">
      <c r="A3456" s="12" t="s">
        <v>19799</v>
      </c>
      <c r="B3456" s="12" t="s">
        <v>1</v>
      </c>
      <c r="C3456" s="12" t="s">
        <v>21078</v>
      </c>
      <c r="D3456" s="389" t="s">
        <v>21079</v>
      </c>
      <c r="E3456" s="12" t="s">
        <v>21008</v>
      </c>
      <c r="F3456" s="51" t="s">
        <v>21009</v>
      </c>
      <c r="G3456" s="389" t="s">
        <v>21080</v>
      </c>
      <c r="H3456" s="12" t="n">
        <v>1</v>
      </c>
      <c r="I3456" s="12"/>
      <c r="J3456" s="12"/>
      <c r="K3456" s="12" t="s">
        <v>6</v>
      </c>
      <c r="L3456" s="385" t="n">
        <v>1125</v>
      </c>
      <c r="M3456" s="385" t="n">
        <v>16.8</v>
      </c>
      <c r="N3456" s="385" t="n">
        <v>14.49</v>
      </c>
      <c r="O3456" s="386" t="n">
        <f aca="false">SUM(L3456:N3456)</f>
        <v>1156.29</v>
      </c>
      <c r="P3456" s="22" t="s">
        <v>21081</v>
      </c>
      <c r="Q3456" s="15" t="s">
        <v>21082</v>
      </c>
      <c r="R3456" s="15" t="s">
        <v>21083</v>
      </c>
      <c r="S3456" s="385" t="n">
        <v>225</v>
      </c>
      <c r="T3456" s="388" t="n">
        <v>13271485021</v>
      </c>
      <c r="U3456" s="388" t="s">
        <v>18</v>
      </c>
    </row>
    <row r="3457" customFormat="false" ht="12" hidden="false" customHeight="false" outlineLevel="0" collapsed="false">
      <c r="A3457" s="12" t="s">
        <v>19799</v>
      </c>
      <c r="B3457" s="12" t="s">
        <v>1</v>
      </c>
      <c r="C3457" s="12" t="s">
        <v>1390</v>
      </c>
      <c r="D3457" s="15" t="s">
        <v>21084</v>
      </c>
      <c r="E3457" s="12" t="s">
        <v>21085</v>
      </c>
      <c r="F3457" s="51" t="s">
        <v>21086</v>
      </c>
      <c r="G3457" s="15" t="s">
        <v>21087</v>
      </c>
      <c r="H3457" s="383" t="n">
        <v>1</v>
      </c>
      <c r="I3457" s="383"/>
      <c r="J3457" s="385"/>
      <c r="K3457" s="385" t="s">
        <v>6</v>
      </c>
      <c r="L3457" s="385" t="n">
        <v>1125</v>
      </c>
      <c r="M3457" s="385" t="n">
        <v>16.8</v>
      </c>
      <c r="N3457" s="385" t="n">
        <v>14.49</v>
      </c>
      <c r="O3457" s="386" t="n">
        <f aca="false">SUM(L3457:N3457)</f>
        <v>1156.29</v>
      </c>
      <c r="P3457" s="22" t="s">
        <v>21088</v>
      </c>
      <c r="Q3457" s="15" t="s">
        <v>21089</v>
      </c>
      <c r="R3457" s="15" t="s">
        <v>21090</v>
      </c>
      <c r="S3457" s="385" t="n">
        <v>225</v>
      </c>
      <c r="T3457" s="388" t="n">
        <v>17746904767</v>
      </c>
      <c r="U3457" s="388" t="s">
        <v>18</v>
      </c>
    </row>
    <row r="3458" customFormat="false" ht="12" hidden="false" customHeight="false" outlineLevel="0" collapsed="false">
      <c r="A3458" s="12" t="s">
        <v>19799</v>
      </c>
      <c r="B3458" s="12" t="s">
        <v>1</v>
      </c>
      <c r="C3458" s="12" t="s">
        <v>21091</v>
      </c>
      <c r="D3458" s="15" t="s">
        <v>21092</v>
      </c>
      <c r="E3458" s="12" t="s">
        <v>21085</v>
      </c>
      <c r="F3458" s="51" t="s">
        <v>21086</v>
      </c>
      <c r="G3458" s="15" t="s">
        <v>21093</v>
      </c>
      <c r="H3458" s="383" t="n">
        <v>1</v>
      </c>
      <c r="I3458" s="383"/>
      <c r="J3458" s="385"/>
      <c r="K3458" s="385" t="s">
        <v>6</v>
      </c>
      <c r="L3458" s="385" t="n">
        <v>1125</v>
      </c>
      <c r="M3458" s="385" t="n">
        <v>16.8</v>
      </c>
      <c r="N3458" s="385" t="n">
        <v>14.49</v>
      </c>
      <c r="O3458" s="386" t="n">
        <f aca="false">SUM(L3458:N3458)</f>
        <v>1156.29</v>
      </c>
      <c r="P3458" s="22" t="s">
        <v>21094</v>
      </c>
      <c r="Q3458" s="15" t="s">
        <v>21095</v>
      </c>
      <c r="R3458" s="15" t="s">
        <v>21096</v>
      </c>
      <c r="S3458" s="385" t="n">
        <v>225</v>
      </c>
      <c r="T3458" s="388" t="n">
        <v>15034869903</v>
      </c>
      <c r="U3458" s="388" t="s">
        <v>18</v>
      </c>
    </row>
    <row r="3459" customFormat="false" ht="12" hidden="false" customHeight="false" outlineLevel="0" collapsed="false">
      <c r="A3459" s="12" t="s">
        <v>19799</v>
      </c>
      <c r="B3459" s="12" t="s">
        <v>1</v>
      </c>
      <c r="C3459" s="12" t="s">
        <v>21097</v>
      </c>
      <c r="D3459" s="15" t="s">
        <v>21098</v>
      </c>
      <c r="E3459" s="12" t="s">
        <v>21099</v>
      </c>
      <c r="F3459" s="51" t="s">
        <v>21086</v>
      </c>
      <c r="G3459" s="15" t="s">
        <v>21100</v>
      </c>
      <c r="H3459" s="12" t="n">
        <v>1</v>
      </c>
      <c r="I3459" s="12"/>
      <c r="J3459" s="385"/>
      <c r="K3459" s="385" t="s">
        <v>50</v>
      </c>
      <c r="L3459" s="385" t="n">
        <v>1125</v>
      </c>
      <c r="M3459" s="385" t="n">
        <v>16.8</v>
      </c>
      <c r="N3459" s="385" t="n">
        <v>14.49</v>
      </c>
      <c r="O3459" s="386" t="n">
        <f aca="false">SUM(L3459:N3459)</f>
        <v>1156.29</v>
      </c>
      <c r="P3459" s="391" t="s">
        <v>21101</v>
      </c>
      <c r="Q3459" s="392" t="s">
        <v>21102</v>
      </c>
      <c r="R3459" s="392" t="s">
        <v>21103</v>
      </c>
      <c r="S3459" s="385" t="n">
        <v>900</v>
      </c>
      <c r="T3459" s="388" t="n">
        <v>15836949322</v>
      </c>
      <c r="U3459" s="388" t="s">
        <v>18</v>
      </c>
    </row>
    <row r="3460" customFormat="false" ht="12" hidden="false" customHeight="false" outlineLevel="0" collapsed="false">
      <c r="A3460" s="12" t="s">
        <v>19799</v>
      </c>
      <c r="B3460" s="12" t="s">
        <v>1</v>
      </c>
      <c r="C3460" s="12" t="s">
        <v>21104</v>
      </c>
      <c r="D3460" s="389" t="s">
        <v>21105</v>
      </c>
      <c r="E3460" s="12" t="s">
        <v>21099</v>
      </c>
      <c r="F3460" s="51" t="s">
        <v>21086</v>
      </c>
      <c r="G3460" s="389" t="s">
        <v>21106</v>
      </c>
      <c r="H3460" s="390" t="n">
        <v>1</v>
      </c>
      <c r="I3460" s="390"/>
      <c r="J3460" s="22"/>
      <c r="K3460" s="22" t="s">
        <v>6</v>
      </c>
      <c r="L3460" s="385" t="n">
        <v>1125</v>
      </c>
      <c r="M3460" s="385" t="n">
        <v>16.8</v>
      </c>
      <c r="N3460" s="385" t="n">
        <v>14.49</v>
      </c>
      <c r="O3460" s="386" t="n">
        <f aca="false">SUM(L3460:N3460)</f>
        <v>1156.29</v>
      </c>
      <c r="P3460" s="22" t="s">
        <v>21107</v>
      </c>
      <c r="Q3460" s="15" t="s">
        <v>21108</v>
      </c>
      <c r="R3460" s="15" t="s">
        <v>21109</v>
      </c>
      <c r="S3460" s="385" t="n">
        <v>225</v>
      </c>
      <c r="T3460" s="388" t="n">
        <v>18837528409</v>
      </c>
      <c r="U3460" s="388" t="s">
        <v>18</v>
      </c>
    </row>
    <row r="3461" customFormat="false" ht="12" hidden="false" customHeight="false" outlineLevel="0" collapsed="false">
      <c r="A3461" s="12" t="s">
        <v>19799</v>
      </c>
      <c r="B3461" s="12" t="s">
        <v>1</v>
      </c>
      <c r="C3461" s="12" t="s">
        <v>21110</v>
      </c>
      <c r="D3461" s="389" t="s">
        <v>21111</v>
      </c>
      <c r="E3461" s="12" t="s">
        <v>21099</v>
      </c>
      <c r="F3461" s="51" t="s">
        <v>21086</v>
      </c>
      <c r="G3461" s="389" t="s">
        <v>21112</v>
      </c>
      <c r="H3461" s="390" t="n">
        <v>1</v>
      </c>
      <c r="I3461" s="390"/>
      <c r="J3461" s="22"/>
      <c r="K3461" s="22" t="s">
        <v>6</v>
      </c>
      <c r="L3461" s="385" t="n">
        <v>1125</v>
      </c>
      <c r="M3461" s="385" t="n">
        <v>16.8</v>
      </c>
      <c r="N3461" s="385" t="n">
        <v>14.49</v>
      </c>
      <c r="O3461" s="386" t="n">
        <f aca="false">SUM(L3461:N3461)</f>
        <v>1156.29</v>
      </c>
      <c r="P3461" s="22" t="s">
        <v>21113</v>
      </c>
      <c r="Q3461" s="15" t="s">
        <v>21114</v>
      </c>
      <c r="R3461" s="15" t="s">
        <v>21115</v>
      </c>
      <c r="S3461" s="385" t="n">
        <v>225</v>
      </c>
      <c r="T3461" s="388" t="n">
        <v>15937505861</v>
      </c>
      <c r="U3461" s="388" t="s">
        <v>18</v>
      </c>
    </row>
    <row r="3462" customFormat="false" ht="12" hidden="false" customHeight="false" outlineLevel="0" collapsed="false">
      <c r="A3462" s="12" t="s">
        <v>19799</v>
      </c>
      <c r="B3462" s="12" t="s">
        <v>1</v>
      </c>
      <c r="C3462" s="12" t="s">
        <v>21116</v>
      </c>
      <c r="D3462" s="389" t="s">
        <v>21117</v>
      </c>
      <c r="E3462" s="12" t="s">
        <v>21099</v>
      </c>
      <c r="F3462" s="51" t="s">
        <v>21086</v>
      </c>
      <c r="G3462" s="389" t="s">
        <v>21118</v>
      </c>
      <c r="H3462" s="390" t="n">
        <v>1</v>
      </c>
      <c r="I3462" s="390"/>
      <c r="J3462" s="22"/>
      <c r="K3462" s="22" t="s">
        <v>6</v>
      </c>
      <c r="L3462" s="385" t="n">
        <v>1125</v>
      </c>
      <c r="M3462" s="385" t="n">
        <v>16.8</v>
      </c>
      <c r="N3462" s="385" t="n">
        <v>14.49</v>
      </c>
      <c r="O3462" s="386" t="n">
        <f aca="false">SUM(L3462:N3462)</f>
        <v>1156.29</v>
      </c>
      <c r="P3462" s="22" t="s">
        <v>21119</v>
      </c>
      <c r="Q3462" s="15" t="s">
        <v>21120</v>
      </c>
      <c r="R3462" s="15" t="s">
        <v>21121</v>
      </c>
      <c r="S3462" s="385" t="n">
        <v>225</v>
      </c>
      <c r="T3462" s="388" t="n">
        <v>15343759775</v>
      </c>
      <c r="U3462" s="388" t="s">
        <v>18</v>
      </c>
    </row>
    <row r="3463" customFormat="false" ht="12" hidden="false" customHeight="false" outlineLevel="0" collapsed="false">
      <c r="A3463" s="12" t="s">
        <v>19799</v>
      </c>
      <c r="B3463" s="12" t="s">
        <v>1</v>
      </c>
      <c r="C3463" s="12" t="s">
        <v>15544</v>
      </c>
      <c r="D3463" s="389" t="s">
        <v>21122</v>
      </c>
      <c r="E3463" s="12" t="s">
        <v>21099</v>
      </c>
      <c r="F3463" s="51" t="s">
        <v>21086</v>
      </c>
      <c r="G3463" s="389" t="s">
        <v>21123</v>
      </c>
      <c r="H3463" s="390" t="n">
        <v>1</v>
      </c>
      <c r="I3463" s="390"/>
      <c r="J3463" s="22"/>
      <c r="K3463" s="22" t="s">
        <v>6</v>
      </c>
      <c r="L3463" s="385" t="n">
        <v>1125</v>
      </c>
      <c r="M3463" s="385" t="n">
        <v>16.8</v>
      </c>
      <c r="N3463" s="385" t="n">
        <v>14.49</v>
      </c>
      <c r="O3463" s="386" t="n">
        <f aca="false">SUM(L3463:N3463)</f>
        <v>1156.29</v>
      </c>
      <c r="P3463" s="22" t="s">
        <v>21124</v>
      </c>
      <c r="Q3463" s="15" t="s">
        <v>21125</v>
      </c>
      <c r="R3463" s="15" t="s">
        <v>21126</v>
      </c>
      <c r="S3463" s="385" t="n">
        <v>225</v>
      </c>
      <c r="T3463" s="388" t="n">
        <v>13409323296</v>
      </c>
      <c r="U3463" s="388" t="s">
        <v>18</v>
      </c>
    </row>
    <row r="3464" customFormat="false" ht="12" hidden="false" customHeight="false" outlineLevel="0" collapsed="false">
      <c r="A3464" s="12" t="s">
        <v>19799</v>
      </c>
      <c r="B3464" s="12" t="s">
        <v>1</v>
      </c>
      <c r="C3464" s="12" t="s">
        <v>17380</v>
      </c>
      <c r="D3464" s="389" t="s">
        <v>21127</v>
      </c>
      <c r="E3464" s="12" t="s">
        <v>21099</v>
      </c>
      <c r="F3464" s="51" t="s">
        <v>21086</v>
      </c>
      <c r="G3464" s="389" t="s">
        <v>21128</v>
      </c>
      <c r="H3464" s="390" t="n">
        <v>1</v>
      </c>
      <c r="I3464" s="390"/>
      <c r="J3464" s="22"/>
      <c r="K3464" s="22" t="s">
        <v>6</v>
      </c>
      <c r="L3464" s="385" t="n">
        <v>1125</v>
      </c>
      <c r="M3464" s="385" t="n">
        <v>16.8</v>
      </c>
      <c r="N3464" s="385" t="n">
        <v>14.49</v>
      </c>
      <c r="O3464" s="386" t="n">
        <f aca="false">SUM(L3464:N3464)</f>
        <v>1156.29</v>
      </c>
      <c r="P3464" s="22" t="s">
        <v>21129</v>
      </c>
      <c r="Q3464" s="15" t="s">
        <v>21130</v>
      </c>
      <c r="R3464" s="15" t="s">
        <v>21131</v>
      </c>
      <c r="S3464" s="385" t="n">
        <v>225</v>
      </c>
      <c r="T3464" s="388" t="n">
        <v>13637551498</v>
      </c>
      <c r="U3464" s="388" t="s">
        <v>18</v>
      </c>
    </row>
    <row r="3465" customFormat="false" ht="12" hidden="false" customHeight="false" outlineLevel="0" collapsed="false">
      <c r="A3465" s="12" t="s">
        <v>19799</v>
      </c>
      <c r="B3465" s="12" t="s">
        <v>1</v>
      </c>
      <c r="C3465" s="12" t="s">
        <v>21132</v>
      </c>
      <c r="D3465" s="389" t="s">
        <v>21133</v>
      </c>
      <c r="E3465" s="12" t="s">
        <v>21099</v>
      </c>
      <c r="F3465" s="51" t="s">
        <v>21086</v>
      </c>
      <c r="G3465" s="389" t="s">
        <v>21134</v>
      </c>
      <c r="H3465" s="390" t="n">
        <v>1</v>
      </c>
      <c r="I3465" s="390"/>
      <c r="J3465" s="22"/>
      <c r="K3465" s="22" t="s">
        <v>6</v>
      </c>
      <c r="L3465" s="385" t="n">
        <v>1125</v>
      </c>
      <c r="M3465" s="385" t="n">
        <v>16.8</v>
      </c>
      <c r="N3465" s="385" t="n">
        <v>14.49</v>
      </c>
      <c r="O3465" s="386" t="n">
        <f aca="false">SUM(L3465:N3465)</f>
        <v>1156.29</v>
      </c>
      <c r="P3465" s="22" t="s">
        <v>21135</v>
      </c>
      <c r="Q3465" s="15" t="s">
        <v>21136</v>
      </c>
      <c r="R3465" s="15" t="s">
        <v>21137</v>
      </c>
      <c r="S3465" s="385" t="n">
        <v>225</v>
      </c>
      <c r="T3465" s="388" t="n">
        <v>13213180057</v>
      </c>
      <c r="U3465" s="388" t="s">
        <v>18</v>
      </c>
    </row>
    <row r="3466" customFormat="false" ht="12" hidden="false" customHeight="false" outlineLevel="0" collapsed="false">
      <c r="A3466" s="12" t="s">
        <v>19799</v>
      </c>
      <c r="B3466" s="12" t="s">
        <v>1</v>
      </c>
      <c r="C3466" s="12" t="s">
        <v>3515</v>
      </c>
      <c r="D3466" s="389" t="s">
        <v>21138</v>
      </c>
      <c r="E3466" s="12" t="s">
        <v>21099</v>
      </c>
      <c r="F3466" s="51" t="s">
        <v>21086</v>
      </c>
      <c r="G3466" s="389" t="s">
        <v>21139</v>
      </c>
      <c r="H3466" s="390" t="n">
        <v>1</v>
      </c>
      <c r="I3466" s="390"/>
      <c r="J3466" s="22"/>
      <c r="K3466" s="22" t="s">
        <v>6</v>
      </c>
      <c r="L3466" s="385" t="n">
        <v>1125</v>
      </c>
      <c r="M3466" s="385" t="n">
        <v>16.8</v>
      </c>
      <c r="N3466" s="385" t="n">
        <v>14.49</v>
      </c>
      <c r="O3466" s="386" t="n">
        <f aca="false">SUM(L3466:N3466)</f>
        <v>1156.29</v>
      </c>
      <c r="P3466" s="22" t="s">
        <v>21140</v>
      </c>
      <c r="Q3466" s="15" t="s">
        <v>21141</v>
      </c>
      <c r="R3466" s="15" t="s">
        <v>21142</v>
      </c>
      <c r="S3466" s="385" t="n">
        <v>225</v>
      </c>
      <c r="T3466" s="388" t="n">
        <v>13523751940</v>
      </c>
      <c r="U3466" s="388" t="s">
        <v>18</v>
      </c>
    </row>
    <row r="3467" customFormat="false" ht="12" hidden="false" customHeight="false" outlineLevel="0" collapsed="false">
      <c r="A3467" s="12" t="s">
        <v>19799</v>
      </c>
      <c r="B3467" s="12" t="s">
        <v>1</v>
      </c>
      <c r="C3467" s="12" t="s">
        <v>21143</v>
      </c>
      <c r="D3467" s="389" t="s">
        <v>21144</v>
      </c>
      <c r="E3467" s="12" t="s">
        <v>21099</v>
      </c>
      <c r="F3467" s="51" t="s">
        <v>21086</v>
      </c>
      <c r="G3467" s="389" t="s">
        <v>21145</v>
      </c>
      <c r="H3467" s="390" t="n">
        <v>1</v>
      </c>
      <c r="I3467" s="390"/>
      <c r="J3467" s="22"/>
      <c r="K3467" s="22" t="s">
        <v>6</v>
      </c>
      <c r="L3467" s="385" t="n">
        <v>1125</v>
      </c>
      <c r="M3467" s="385" t="n">
        <v>16.8</v>
      </c>
      <c r="N3467" s="385" t="n">
        <v>14.49</v>
      </c>
      <c r="O3467" s="386" t="n">
        <f aca="false">SUM(L3467:N3467)</f>
        <v>1156.29</v>
      </c>
      <c r="P3467" s="22" t="s">
        <v>21146</v>
      </c>
      <c r="Q3467" s="15" t="s">
        <v>21147</v>
      </c>
      <c r="R3467" s="15" t="s">
        <v>21148</v>
      </c>
      <c r="S3467" s="385" t="n">
        <v>225</v>
      </c>
      <c r="T3467" s="388" t="n">
        <v>13592175184</v>
      </c>
      <c r="U3467" s="388" t="s">
        <v>18</v>
      </c>
    </row>
    <row r="3468" customFormat="false" ht="12" hidden="false" customHeight="false" outlineLevel="0" collapsed="false">
      <c r="A3468" s="12" t="s">
        <v>19799</v>
      </c>
      <c r="B3468" s="12" t="s">
        <v>1</v>
      </c>
      <c r="C3468" s="12" t="s">
        <v>21149</v>
      </c>
      <c r="D3468" s="389" t="s">
        <v>21150</v>
      </c>
      <c r="E3468" s="12" t="s">
        <v>21099</v>
      </c>
      <c r="F3468" s="51" t="s">
        <v>21086</v>
      </c>
      <c r="G3468" s="389" t="s">
        <v>21151</v>
      </c>
      <c r="H3468" s="390" t="n">
        <v>1</v>
      </c>
      <c r="I3468" s="390"/>
      <c r="J3468" s="22"/>
      <c r="K3468" s="22" t="s">
        <v>6</v>
      </c>
      <c r="L3468" s="385" t="n">
        <v>1125</v>
      </c>
      <c r="M3468" s="385" t="n">
        <v>16.8</v>
      </c>
      <c r="N3468" s="385" t="n">
        <v>14.49</v>
      </c>
      <c r="O3468" s="386" t="n">
        <f aca="false">SUM(L3468:N3468)</f>
        <v>1156.29</v>
      </c>
      <c r="P3468" s="22" t="s">
        <v>870</v>
      </c>
      <c r="Q3468" s="15" t="s">
        <v>21152</v>
      </c>
      <c r="R3468" s="15" t="s">
        <v>21153</v>
      </c>
      <c r="S3468" s="385" t="n">
        <v>225</v>
      </c>
      <c r="T3468" s="388" t="n">
        <v>17703908947</v>
      </c>
      <c r="U3468" s="388" t="s">
        <v>18</v>
      </c>
    </row>
    <row r="3469" customFormat="false" ht="12" hidden="false" customHeight="false" outlineLevel="0" collapsed="false">
      <c r="A3469" s="12" t="s">
        <v>19799</v>
      </c>
      <c r="B3469" s="12" t="s">
        <v>1</v>
      </c>
      <c r="C3469" s="12" t="s">
        <v>21154</v>
      </c>
      <c r="D3469" s="389" t="s">
        <v>21155</v>
      </c>
      <c r="E3469" s="12" t="s">
        <v>21099</v>
      </c>
      <c r="F3469" s="51" t="s">
        <v>21086</v>
      </c>
      <c r="G3469" s="389" t="s">
        <v>21156</v>
      </c>
      <c r="H3469" s="390" t="n">
        <v>1</v>
      </c>
      <c r="I3469" s="390"/>
      <c r="J3469" s="22"/>
      <c r="K3469" s="22" t="s">
        <v>6</v>
      </c>
      <c r="L3469" s="385" t="n">
        <v>1125</v>
      </c>
      <c r="M3469" s="385" t="n">
        <v>16.8</v>
      </c>
      <c r="N3469" s="385" t="n">
        <v>14.49</v>
      </c>
      <c r="O3469" s="386" t="n">
        <f aca="false">SUM(L3469:N3469)</f>
        <v>1156.29</v>
      </c>
      <c r="P3469" s="22" t="s">
        <v>21157</v>
      </c>
      <c r="Q3469" s="15" t="s">
        <v>21158</v>
      </c>
      <c r="R3469" s="15" t="s">
        <v>21159</v>
      </c>
      <c r="S3469" s="385" t="n">
        <v>225</v>
      </c>
      <c r="T3469" s="388" t="n">
        <v>15994048796</v>
      </c>
      <c r="U3469" s="388" t="s">
        <v>18</v>
      </c>
    </row>
    <row r="3470" customFormat="false" ht="28.5" hidden="false" customHeight="false" outlineLevel="0" collapsed="false">
      <c r="A3470" s="12" t="s">
        <v>19799</v>
      </c>
      <c r="B3470" s="12" t="s">
        <v>1</v>
      </c>
      <c r="C3470" s="7" t="s">
        <v>21160</v>
      </c>
      <c r="D3470" s="8" t="s">
        <v>21161</v>
      </c>
      <c r="E3470" s="7" t="s">
        <v>21099</v>
      </c>
      <c r="F3470" s="51" t="s">
        <v>21086</v>
      </c>
      <c r="G3470" s="8" t="s">
        <v>21162</v>
      </c>
      <c r="H3470" s="12" t="n">
        <v>1</v>
      </c>
      <c r="I3470" s="36"/>
      <c r="J3470" s="36"/>
      <c r="K3470" s="13" t="s">
        <v>6</v>
      </c>
      <c r="L3470" s="385" t="n">
        <v>1125</v>
      </c>
      <c r="M3470" s="385" t="n">
        <v>16.8</v>
      </c>
      <c r="N3470" s="385" t="n">
        <v>14.49</v>
      </c>
      <c r="O3470" s="386" t="n">
        <f aca="false">SUM(L3470:N3470)</f>
        <v>1156.29</v>
      </c>
      <c r="P3470" s="178" t="s">
        <v>21163</v>
      </c>
      <c r="Q3470" s="160" t="s">
        <v>21164</v>
      </c>
      <c r="R3470" s="160" t="s">
        <v>21165</v>
      </c>
      <c r="S3470" s="385" t="n">
        <v>225</v>
      </c>
      <c r="T3470" s="36"/>
      <c r="U3470" s="36"/>
    </row>
    <row r="3471" customFormat="false" ht="12" hidden="false" customHeight="false" outlineLevel="0" collapsed="false">
      <c r="A3471" s="12" t="s">
        <v>19799</v>
      </c>
      <c r="B3471" s="12" t="s">
        <v>1</v>
      </c>
      <c r="C3471" s="12" t="s">
        <v>21166</v>
      </c>
      <c r="D3471" s="15" t="s">
        <v>21167</v>
      </c>
      <c r="E3471" s="12" t="s">
        <v>21168</v>
      </c>
      <c r="F3471" s="51" t="s">
        <v>21169</v>
      </c>
      <c r="G3471" s="15" t="s">
        <v>21170</v>
      </c>
      <c r="H3471" s="383" t="n">
        <v>1</v>
      </c>
      <c r="I3471" s="383"/>
      <c r="J3471" s="385"/>
      <c r="K3471" s="385" t="s">
        <v>6</v>
      </c>
      <c r="L3471" s="385" t="n">
        <v>1125</v>
      </c>
      <c r="M3471" s="385" t="n">
        <v>16.8</v>
      </c>
      <c r="N3471" s="385" t="n">
        <v>14.49</v>
      </c>
      <c r="O3471" s="386" t="n">
        <f aca="false">SUM(L3471:N3471)</f>
        <v>1156.29</v>
      </c>
      <c r="P3471" s="22" t="s">
        <v>21171</v>
      </c>
      <c r="Q3471" s="15" t="s">
        <v>21172</v>
      </c>
      <c r="R3471" s="15" t="s">
        <v>21173</v>
      </c>
      <c r="S3471" s="385" t="n">
        <v>225</v>
      </c>
      <c r="T3471" s="388" t="n">
        <v>13733939160</v>
      </c>
      <c r="U3471" s="388" t="s">
        <v>18</v>
      </c>
    </row>
    <row r="3472" customFormat="false" ht="12" hidden="false" customHeight="false" outlineLevel="0" collapsed="false">
      <c r="A3472" s="12" t="s">
        <v>19799</v>
      </c>
      <c r="B3472" s="12" t="s">
        <v>1</v>
      </c>
      <c r="C3472" s="12" t="s">
        <v>21174</v>
      </c>
      <c r="D3472" s="15" t="s">
        <v>21175</v>
      </c>
      <c r="E3472" s="12" t="s">
        <v>21168</v>
      </c>
      <c r="F3472" s="51" t="s">
        <v>21169</v>
      </c>
      <c r="G3472" s="15" t="s">
        <v>21176</v>
      </c>
      <c r="H3472" s="12" t="n">
        <v>1</v>
      </c>
      <c r="I3472" s="12"/>
      <c r="J3472" s="385"/>
      <c r="K3472" s="385" t="s">
        <v>6</v>
      </c>
      <c r="L3472" s="385" t="n">
        <v>1125</v>
      </c>
      <c r="M3472" s="385" t="n">
        <v>16.8</v>
      </c>
      <c r="N3472" s="385" t="n">
        <v>14.49</v>
      </c>
      <c r="O3472" s="386" t="n">
        <f aca="false">SUM(L3472:N3472)</f>
        <v>1156.29</v>
      </c>
      <c r="P3472" s="22" t="s">
        <v>21177</v>
      </c>
      <c r="Q3472" s="15" t="s">
        <v>21178</v>
      </c>
      <c r="R3472" s="15" t="s">
        <v>21179</v>
      </c>
      <c r="S3472" s="385" t="n">
        <v>225</v>
      </c>
      <c r="T3472" s="388" t="n">
        <v>17739404051</v>
      </c>
      <c r="U3472" s="388" t="s">
        <v>18</v>
      </c>
    </row>
    <row r="3473" customFormat="false" ht="12" hidden="false" customHeight="false" outlineLevel="0" collapsed="false">
      <c r="A3473" s="12" t="s">
        <v>19799</v>
      </c>
      <c r="B3473" s="12" t="s">
        <v>1</v>
      </c>
      <c r="C3473" s="428" t="s">
        <v>21180</v>
      </c>
      <c r="D3473" s="429" t="s">
        <v>21181</v>
      </c>
      <c r="E3473" s="391" t="s">
        <v>21168</v>
      </c>
      <c r="F3473" s="51" t="s">
        <v>21169</v>
      </c>
      <c r="G3473" s="401" t="s">
        <v>21182</v>
      </c>
      <c r="H3473" s="390" t="n">
        <v>1</v>
      </c>
      <c r="I3473" s="422"/>
      <c r="J3473" s="422"/>
      <c r="K3473" s="22" t="s">
        <v>6</v>
      </c>
      <c r="L3473" s="385" t="n">
        <v>1125</v>
      </c>
      <c r="M3473" s="385" t="n">
        <v>16.8</v>
      </c>
      <c r="N3473" s="385" t="n">
        <v>14.49</v>
      </c>
      <c r="O3473" s="386" t="n">
        <f aca="false">SUM(L3473:N3473)</f>
        <v>1156.29</v>
      </c>
      <c r="P3473" s="418" t="s">
        <v>21183</v>
      </c>
      <c r="Q3473" s="408" t="s">
        <v>21184</v>
      </c>
      <c r="R3473" s="408" t="s">
        <v>21185</v>
      </c>
      <c r="S3473" s="385" t="n">
        <v>225</v>
      </c>
      <c r="T3473" s="15" t="s">
        <v>21186</v>
      </c>
      <c r="U3473" s="12" t="s">
        <v>18</v>
      </c>
    </row>
    <row r="3474" customFormat="false" ht="12" hidden="false" customHeight="false" outlineLevel="0" collapsed="false">
      <c r="A3474" s="12" t="s">
        <v>19799</v>
      </c>
      <c r="B3474" s="12" t="s">
        <v>1</v>
      </c>
      <c r="C3474" s="12" t="s">
        <v>21187</v>
      </c>
      <c r="D3474" s="15" t="s">
        <v>21188</v>
      </c>
      <c r="E3474" s="12" t="s">
        <v>21168</v>
      </c>
      <c r="F3474" s="51" t="s">
        <v>21169</v>
      </c>
      <c r="G3474" s="15" t="s">
        <v>21189</v>
      </c>
      <c r="H3474" s="12" t="n">
        <v>1</v>
      </c>
      <c r="I3474" s="12"/>
      <c r="J3474" s="385"/>
      <c r="K3474" s="385" t="s">
        <v>6</v>
      </c>
      <c r="L3474" s="385" t="n">
        <v>1125</v>
      </c>
      <c r="M3474" s="385" t="n">
        <v>16.8</v>
      </c>
      <c r="N3474" s="385" t="n">
        <v>14.49</v>
      </c>
      <c r="O3474" s="386" t="n">
        <f aca="false">SUM(L3474:N3474)</f>
        <v>1156.29</v>
      </c>
      <c r="P3474" s="22" t="s">
        <v>21190</v>
      </c>
      <c r="Q3474" s="15" t="s">
        <v>21191</v>
      </c>
      <c r="R3474" s="15" t="s">
        <v>21192</v>
      </c>
      <c r="S3474" s="385" t="n">
        <v>225</v>
      </c>
      <c r="T3474" s="388" t="n">
        <v>13592178936</v>
      </c>
      <c r="U3474" s="388" t="s">
        <v>18</v>
      </c>
    </row>
    <row r="3475" customFormat="false" ht="12" hidden="false" customHeight="false" outlineLevel="0" collapsed="false">
      <c r="A3475" s="12" t="s">
        <v>19799</v>
      </c>
      <c r="B3475" s="12" t="s">
        <v>1</v>
      </c>
      <c r="C3475" s="12" t="s">
        <v>21193</v>
      </c>
      <c r="D3475" s="15" t="s">
        <v>21194</v>
      </c>
      <c r="E3475" s="12" t="s">
        <v>21168</v>
      </c>
      <c r="F3475" s="51" t="s">
        <v>21169</v>
      </c>
      <c r="G3475" s="401" t="s">
        <v>21195</v>
      </c>
      <c r="H3475" s="390" t="n">
        <v>1</v>
      </c>
      <c r="I3475" s="422"/>
      <c r="J3475" s="422"/>
      <c r="K3475" s="22" t="s">
        <v>6</v>
      </c>
      <c r="L3475" s="385" t="n">
        <v>1125</v>
      </c>
      <c r="M3475" s="385" t="n">
        <v>16.8</v>
      </c>
      <c r="N3475" s="385" t="n">
        <v>14.49</v>
      </c>
      <c r="O3475" s="386" t="n">
        <f aca="false">SUM(L3475:N3475)</f>
        <v>1156.29</v>
      </c>
      <c r="P3475" s="418" t="s">
        <v>21196</v>
      </c>
      <c r="Q3475" s="408" t="s">
        <v>21197</v>
      </c>
      <c r="R3475" s="408" t="s">
        <v>21198</v>
      </c>
      <c r="S3475" s="385" t="n">
        <v>225</v>
      </c>
      <c r="T3475" s="15" t="s">
        <v>21199</v>
      </c>
      <c r="U3475" s="12" t="s">
        <v>18</v>
      </c>
    </row>
    <row r="3476" customFormat="false" ht="12" hidden="false" customHeight="false" outlineLevel="0" collapsed="false">
      <c r="A3476" s="12" t="s">
        <v>19799</v>
      </c>
      <c r="B3476" s="12" t="s">
        <v>1</v>
      </c>
      <c r="C3476" s="12" t="s">
        <v>21200</v>
      </c>
      <c r="D3476" s="15" t="s">
        <v>21201</v>
      </c>
      <c r="E3476" s="12" t="s">
        <v>21168</v>
      </c>
      <c r="F3476" s="51" t="s">
        <v>21169</v>
      </c>
      <c r="G3476" s="15" t="s">
        <v>21202</v>
      </c>
      <c r="H3476" s="383" t="n">
        <v>1</v>
      </c>
      <c r="I3476" s="383"/>
      <c r="J3476" s="385"/>
      <c r="K3476" s="385" t="s">
        <v>6</v>
      </c>
      <c r="L3476" s="385" t="n">
        <v>1125</v>
      </c>
      <c r="M3476" s="385" t="n">
        <v>16.8</v>
      </c>
      <c r="N3476" s="385" t="n">
        <v>14.49</v>
      </c>
      <c r="O3476" s="386" t="n">
        <f aca="false">SUM(L3476:N3476)</f>
        <v>1156.29</v>
      </c>
      <c r="P3476" s="22" t="s">
        <v>21203</v>
      </c>
      <c r="Q3476" s="15" t="s">
        <v>21204</v>
      </c>
      <c r="R3476" s="15" t="s">
        <v>21205</v>
      </c>
      <c r="S3476" s="385" t="n">
        <v>225</v>
      </c>
      <c r="T3476" s="388" t="n">
        <v>13937568394</v>
      </c>
      <c r="U3476" s="388" t="s">
        <v>18</v>
      </c>
    </row>
    <row r="3477" customFormat="false" ht="12" hidden="false" customHeight="false" outlineLevel="0" collapsed="false">
      <c r="A3477" s="12" t="s">
        <v>19799</v>
      </c>
      <c r="B3477" s="12" t="s">
        <v>1</v>
      </c>
      <c r="C3477" s="12" t="s">
        <v>21206</v>
      </c>
      <c r="D3477" s="15" t="s">
        <v>21207</v>
      </c>
      <c r="E3477" s="12" t="s">
        <v>21208</v>
      </c>
      <c r="F3477" s="51" t="s">
        <v>21209</v>
      </c>
      <c r="G3477" s="15" t="s">
        <v>21210</v>
      </c>
      <c r="H3477" s="383" t="n">
        <v>1</v>
      </c>
      <c r="I3477" s="383"/>
      <c r="J3477" s="385"/>
      <c r="K3477" s="385" t="s">
        <v>6</v>
      </c>
      <c r="L3477" s="385" t="n">
        <v>1125</v>
      </c>
      <c r="M3477" s="385" t="n">
        <v>16.8</v>
      </c>
      <c r="N3477" s="385" t="n">
        <v>14.49</v>
      </c>
      <c r="O3477" s="386" t="n">
        <f aca="false">SUM(L3477:N3477)</f>
        <v>1156.29</v>
      </c>
      <c r="P3477" s="22" t="s">
        <v>21211</v>
      </c>
      <c r="Q3477" s="15" t="s">
        <v>21212</v>
      </c>
      <c r="R3477" s="15" t="s">
        <v>21213</v>
      </c>
      <c r="S3477" s="385" t="n">
        <v>225</v>
      </c>
      <c r="T3477" s="388" t="n">
        <v>15036899360</v>
      </c>
      <c r="U3477" s="388" t="s">
        <v>40</v>
      </c>
    </row>
    <row r="3478" customFormat="false" ht="12" hidden="false" customHeight="false" outlineLevel="0" collapsed="false">
      <c r="A3478" s="12" t="s">
        <v>19799</v>
      </c>
      <c r="B3478" s="12" t="s">
        <v>1</v>
      </c>
      <c r="C3478" s="12" t="s">
        <v>21214</v>
      </c>
      <c r="D3478" s="15" t="s">
        <v>21215</v>
      </c>
      <c r="E3478" s="12" t="s">
        <v>21208</v>
      </c>
      <c r="F3478" s="51" t="s">
        <v>21209</v>
      </c>
      <c r="G3478" s="15" t="s">
        <v>21216</v>
      </c>
      <c r="H3478" s="12" t="n">
        <v>1</v>
      </c>
      <c r="I3478" s="12"/>
      <c r="J3478" s="385"/>
      <c r="K3478" s="385" t="s">
        <v>6</v>
      </c>
      <c r="L3478" s="385" t="n">
        <v>1125</v>
      </c>
      <c r="M3478" s="385" t="n">
        <v>16.8</v>
      </c>
      <c r="N3478" s="385" t="n">
        <v>14.49</v>
      </c>
      <c r="O3478" s="386" t="n">
        <f aca="false">SUM(L3478:N3478)</f>
        <v>1156.29</v>
      </c>
      <c r="P3478" s="22" t="s">
        <v>21217</v>
      </c>
      <c r="Q3478" s="15" t="s">
        <v>21218</v>
      </c>
      <c r="R3478" s="15" t="s">
        <v>21219</v>
      </c>
      <c r="S3478" s="385" t="n">
        <v>225</v>
      </c>
      <c r="T3478" s="388" t="n">
        <v>13466137097</v>
      </c>
      <c r="U3478" s="388" t="s">
        <v>1383</v>
      </c>
    </row>
    <row r="3479" customFormat="false" ht="12" hidden="false" customHeight="false" outlineLevel="0" collapsed="false">
      <c r="A3479" s="12" t="s">
        <v>19799</v>
      </c>
      <c r="B3479" s="12" t="s">
        <v>1</v>
      </c>
      <c r="C3479" s="12" t="s">
        <v>21220</v>
      </c>
      <c r="D3479" s="15" t="s">
        <v>21221</v>
      </c>
      <c r="E3479" s="12" t="s">
        <v>5928</v>
      </c>
      <c r="F3479" s="51" t="s">
        <v>21222</v>
      </c>
      <c r="G3479" s="15" t="s">
        <v>21223</v>
      </c>
      <c r="H3479" s="383" t="n">
        <v>1</v>
      </c>
      <c r="I3479" s="383"/>
      <c r="J3479" s="385"/>
      <c r="K3479" s="385" t="s">
        <v>6</v>
      </c>
      <c r="L3479" s="385" t="n">
        <v>1125</v>
      </c>
      <c r="M3479" s="385" t="n">
        <v>16.8</v>
      </c>
      <c r="N3479" s="385" t="n">
        <v>14.49</v>
      </c>
      <c r="O3479" s="386" t="n">
        <f aca="false">SUM(L3479:N3479)</f>
        <v>1156.29</v>
      </c>
      <c r="P3479" s="22" t="s">
        <v>21224</v>
      </c>
      <c r="Q3479" s="15" t="s">
        <v>21225</v>
      </c>
      <c r="R3479" s="15" t="s">
        <v>21226</v>
      </c>
      <c r="S3479" s="385" t="n">
        <v>225</v>
      </c>
      <c r="T3479" s="388" t="n">
        <v>18236688320</v>
      </c>
      <c r="U3479" s="388" t="s">
        <v>18</v>
      </c>
    </row>
    <row r="3480" customFormat="false" ht="12" hidden="false" customHeight="false" outlineLevel="0" collapsed="false">
      <c r="A3480" s="12" t="s">
        <v>19799</v>
      </c>
      <c r="B3480" s="12" t="s">
        <v>1</v>
      </c>
      <c r="C3480" s="12" t="s">
        <v>21227</v>
      </c>
      <c r="D3480" s="15" t="s">
        <v>21228</v>
      </c>
      <c r="E3480" s="12" t="s">
        <v>5928</v>
      </c>
      <c r="F3480" s="51" t="s">
        <v>21222</v>
      </c>
      <c r="G3480" s="15" t="s">
        <v>21229</v>
      </c>
      <c r="H3480" s="383" t="n">
        <v>1</v>
      </c>
      <c r="I3480" s="383"/>
      <c r="J3480" s="385"/>
      <c r="K3480" s="385" t="s">
        <v>6</v>
      </c>
      <c r="L3480" s="385" t="n">
        <v>1125</v>
      </c>
      <c r="M3480" s="385" t="n">
        <v>16.8</v>
      </c>
      <c r="N3480" s="385" t="n">
        <v>14.49</v>
      </c>
      <c r="O3480" s="386" t="n">
        <f aca="false">SUM(L3480:N3480)</f>
        <v>1156.29</v>
      </c>
      <c r="P3480" s="22" t="s">
        <v>21230</v>
      </c>
      <c r="Q3480" s="15" t="s">
        <v>21231</v>
      </c>
      <c r="R3480" s="15" t="s">
        <v>21232</v>
      </c>
      <c r="S3480" s="385" t="n">
        <v>225</v>
      </c>
      <c r="T3480" s="388" t="n">
        <v>13273881425</v>
      </c>
      <c r="U3480" s="388" t="s">
        <v>18</v>
      </c>
    </row>
    <row r="3481" customFormat="false" ht="12" hidden="false" customHeight="false" outlineLevel="0" collapsed="false">
      <c r="A3481" s="12" t="s">
        <v>19799</v>
      </c>
      <c r="B3481" s="12" t="s">
        <v>1</v>
      </c>
      <c r="C3481" s="12" t="s">
        <v>21233</v>
      </c>
      <c r="D3481" s="15" t="s">
        <v>21234</v>
      </c>
      <c r="E3481" s="12" t="s">
        <v>5928</v>
      </c>
      <c r="F3481" s="51" t="s">
        <v>21222</v>
      </c>
      <c r="G3481" s="15" t="s">
        <v>21235</v>
      </c>
      <c r="H3481" s="12" t="n">
        <v>1</v>
      </c>
      <c r="I3481" s="12"/>
      <c r="J3481" s="385"/>
      <c r="K3481" s="385" t="s">
        <v>6</v>
      </c>
      <c r="L3481" s="385" t="n">
        <v>1125</v>
      </c>
      <c r="M3481" s="385" t="n">
        <v>16.8</v>
      </c>
      <c r="N3481" s="385" t="n">
        <v>14.49</v>
      </c>
      <c r="O3481" s="386" t="n">
        <f aca="false">SUM(L3481:N3481)</f>
        <v>1156.29</v>
      </c>
      <c r="P3481" s="22" t="s">
        <v>21236</v>
      </c>
      <c r="Q3481" s="15" t="s">
        <v>21237</v>
      </c>
      <c r="R3481" s="15" t="s">
        <v>21238</v>
      </c>
      <c r="S3481" s="385" t="n">
        <v>225</v>
      </c>
      <c r="T3481" s="388" t="n">
        <v>18537521279</v>
      </c>
      <c r="U3481" s="388" t="s">
        <v>18</v>
      </c>
    </row>
    <row r="3482" customFormat="false" ht="12" hidden="false" customHeight="false" outlineLevel="0" collapsed="false">
      <c r="A3482" s="12" t="s">
        <v>19799</v>
      </c>
      <c r="B3482" s="12" t="s">
        <v>1</v>
      </c>
      <c r="C3482" s="12" t="s">
        <v>21239</v>
      </c>
      <c r="D3482" s="15" t="s">
        <v>21240</v>
      </c>
      <c r="E3482" s="12" t="s">
        <v>5928</v>
      </c>
      <c r="F3482" s="51" t="s">
        <v>21222</v>
      </c>
      <c r="G3482" s="15" t="s">
        <v>21241</v>
      </c>
      <c r="H3482" s="383" t="n">
        <v>1</v>
      </c>
      <c r="I3482" s="383"/>
      <c r="J3482" s="385"/>
      <c r="K3482" s="385" t="s">
        <v>6</v>
      </c>
      <c r="L3482" s="385" t="n">
        <v>1125</v>
      </c>
      <c r="M3482" s="385" t="n">
        <v>16.8</v>
      </c>
      <c r="N3482" s="385" t="n">
        <v>14.49</v>
      </c>
      <c r="O3482" s="386" t="n">
        <f aca="false">SUM(L3482:N3482)</f>
        <v>1156.29</v>
      </c>
      <c r="P3482" s="12" t="s">
        <v>21242</v>
      </c>
      <c r="Q3482" s="15" t="s">
        <v>21243</v>
      </c>
      <c r="R3482" s="15" t="s">
        <v>21244</v>
      </c>
      <c r="S3482" s="385" t="n">
        <v>225</v>
      </c>
      <c r="T3482" s="388" t="n">
        <v>13783560556</v>
      </c>
      <c r="U3482" s="388" t="s">
        <v>18</v>
      </c>
    </row>
    <row r="3483" customFormat="false" ht="14.25" hidden="false" customHeight="false" outlineLevel="0" collapsed="false">
      <c r="A3483" s="12" t="s">
        <v>19799</v>
      </c>
      <c r="B3483" s="12" t="s">
        <v>1</v>
      </c>
      <c r="C3483" s="12" t="s">
        <v>21245</v>
      </c>
      <c r="D3483" s="15" t="s">
        <v>21246</v>
      </c>
      <c r="E3483" s="12" t="s">
        <v>21247</v>
      </c>
      <c r="F3483" s="51" t="s">
        <v>21248</v>
      </c>
      <c r="G3483" s="15" t="s">
        <v>21249</v>
      </c>
      <c r="H3483" s="12" t="n">
        <v>1</v>
      </c>
      <c r="I3483" s="12"/>
      <c r="J3483" s="385"/>
      <c r="K3483" s="385" t="s">
        <v>50</v>
      </c>
      <c r="L3483" s="385" t="n">
        <v>1125</v>
      </c>
      <c r="M3483" s="385" t="n">
        <v>16.8</v>
      </c>
      <c r="N3483" s="385" t="n">
        <v>14.49</v>
      </c>
      <c r="O3483" s="386" t="n">
        <f aca="false">SUM(L3483:N3483)</f>
        <v>1156.29</v>
      </c>
      <c r="P3483" s="391" t="s">
        <v>21250</v>
      </c>
      <c r="Q3483" s="392" t="s">
        <v>21251</v>
      </c>
      <c r="R3483" s="396" t="s">
        <v>21252</v>
      </c>
      <c r="S3483" s="385" t="n">
        <v>900</v>
      </c>
      <c r="T3483" s="388" t="n">
        <v>13409345190</v>
      </c>
      <c r="U3483" s="388" t="s">
        <v>94</v>
      </c>
    </row>
    <row r="3484" customFormat="false" ht="12" hidden="false" customHeight="false" outlineLevel="0" collapsed="false">
      <c r="A3484" s="12" t="s">
        <v>19799</v>
      </c>
      <c r="B3484" s="12" t="s">
        <v>1</v>
      </c>
      <c r="C3484" s="12" t="s">
        <v>21253</v>
      </c>
      <c r="D3484" s="15" t="s">
        <v>21254</v>
      </c>
      <c r="E3484" s="12" t="s">
        <v>21247</v>
      </c>
      <c r="F3484" s="51" t="s">
        <v>21248</v>
      </c>
      <c r="G3484" s="15" t="s">
        <v>21255</v>
      </c>
      <c r="H3484" s="383" t="n">
        <v>1</v>
      </c>
      <c r="I3484" s="383"/>
      <c r="J3484" s="385"/>
      <c r="K3484" s="385" t="s">
        <v>6</v>
      </c>
      <c r="L3484" s="385" t="n">
        <v>1125</v>
      </c>
      <c r="M3484" s="385" t="n">
        <v>16.8</v>
      </c>
      <c r="N3484" s="385" t="n">
        <v>14.49</v>
      </c>
      <c r="O3484" s="386" t="n">
        <f aca="false">SUM(L3484:N3484)</f>
        <v>1156.29</v>
      </c>
      <c r="P3484" s="12" t="s">
        <v>21256</v>
      </c>
      <c r="Q3484" s="15" t="s">
        <v>21257</v>
      </c>
      <c r="R3484" s="15" t="s">
        <v>21258</v>
      </c>
      <c r="S3484" s="385" t="n">
        <v>225</v>
      </c>
      <c r="T3484" s="388" t="n">
        <v>13781069031</v>
      </c>
      <c r="U3484" s="388" t="s">
        <v>73</v>
      </c>
    </row>
    <row r="3485" customFormat="false" ht="12" hidden="false" customHeight="false" outlineLevel="0" collapsed="false">
      <c r="A3485" s="12" t="s">
        <v>19799</v>
      </c>
      <c r="B3485" s="12" t="s">
        <v>1</v>
      </c>
      <c r="C3485" s="12" t="s">
        <v>21259</v>
      </c>
      <c r="D3485" s="15" t="s">
        <v>21260</v>
      </c>
      <c r="E3485" s="12" t="s">
        <v>21247</v>
      </c>
      <c r="F3485" s="51" t="s">
        <v>21248</v>
      </c>
      <c r="G3485" s="15" t="s">
        <v>21261</v>
      </c>
      <c r="H3485" s="383" t="n">
        <v>1</v>
      </c>
      <c r="I3485" s="383"/>
      <c r="J3485" s="385"/>
      <c r="K3485" s="385" t="s">
        <v>6</v>
      </c>
      <c r="L3485" s="385" t="n">
        <v>1125</v>
      </c>
      <c r="M3485" s="385" t="n">
        <v>16.8</v>
      </c>
      <c r="N3485" s="385" t="n">
        <v>14.49</v>
      </c>
      <c r="O3485" s="386" t="n">
        <f aca="false">SUM(L3485:N3485)</f>
        <v>1156.29</v>
      </c>
      <c r="P3485" s="22" t="s">
        <v>21262</v>
      </c>
      <c r="Q3485" s="15" t="s">
        <v>21263</v>
      </c>
      <c r="R3485" s="15" t="s">
        <v>21264</v>
      </c>
      <c r="S3485" s="385" t="n">
        <v>225</v>
      </c>
      <c r="T3485" s="388" t="n">
        <v>17719068308</v>
      </c>
      <c r="U3485" s="388" t="s">
        <v>73</v>
      </c>
    </row>
    <row r="3486" customFormat="false" ht="12" hidden="false" customHeight="false" outlineLevel="0" collapsed="false">
      <c r="A3486" s="12" t="s">
        <v>19799</v>
      </c>
      <c r="B3486" s="12" t="s">
        <v>1</v>
      </c>
      <c r="C3486" s="12" t="s">
        <v>21265</v>
      </c>
      <c r="D3486" s="15" t="s">
        <v>21266</v>
      </c>
      <c r="E3486" s="12" t="s">
        <v>21247</v>
      </c>
      <c r="F3486" s="51" t="s">
        <v>21248</v>
      </c>
      <c r="G3486" s="15" t="s">
        <v>21267</v>
      </c>
      <c r="H3486" s="383" t="n">
        <v>1</v>
      </c>
      <c r="I3486" s="383"/>
      <c r="J3486" s="385"/>
      <c r="K3486" s="385" t="s">
        <v>6</v>
      </c>
      <c r="L3486" s="385" t="n">
        <v>1125</v>
      </c>
      <c r="M3486" s="385" t="n">
        <v>16.8</v>
      </c>
      <c r="N3486" s="385" t="n">
        <v>14.49</v>
      </c>
      <c r="O3486" s="386" t="n">
        <f aca="false">SUM(L3486:N3486)</f>
        <v>1156.29</v>
      </c>
      <c r="P3486" s="22" t="s">
        <v>21268</v>
      </c>
      <c r="Q3486" s="15" t="s">
        <v>21269</v>
      </c>
      <c r="R3486" s="15" t="s">
        <v>21270</v>
      </c>
      <c r="S3486" s="385" t="n">
        <v>225</v>
      </c>
      <c r="T3486" s="430" t="n">
        <v>13937570648</v>
      </c>
      <c r="U3486" s="431" t="s">
        <v>73</v>
      </c>
    </row>
    <row r="3487" customFormat="false" ht="12" hidden="false" customHeight="false" outlineLevel="0" collapsed="false">
      <c r="A3487" s="12" t="s">
        <v>19799</v>
      </c>
      <c r="B3487" s="12" t="s">
        <v>1</v>
      </c>
      <c r="C3487" s="12" t="s">
        <v>21271</v>
      </c>
      <c r="D3487" s="15" t="s">
        <v>21272</v>
      </c>
      <c r="E3487" s="12" t="s">
        <v>21247</v>
      </c>
      <c r="F3487" s="51" t="s">
        <v>21248</v>
      </c>
      <c r="G3487" s="15" t="s">
        <v>21273</v>
      </c>
      <c r="H3487" s="12" t="n">
        <v>1</v>
      </c>
      <c r="I3487" s="12"/>
      <c r="J3487" s="22"/>
      <c r="K3487" s="385" t="s">
        <v>6</v>
      </c>
      <c r="L3487" s="385" t="n">
        <v>1125</v>
      </c>
      <c r="M3487" s="385" t="n">
        <v>16.8</v>
      </c>
      <c r="N3487" s="385" t="n">
        <v>14.49</v>
      </c>
      <c r="O3487" s="386" t="n">
        <f aca="false">SUM(L3487:N3487)</f>
        <v>1156.29</v>
      </c>
      <c r="P3487" s="22" t="s">
        <v>21274</v>
      </c>
      <c r="Q3487" s="15" t="s">
        <v>21275</v>
      </c>
      <c r="R3487" s="15" t="s">
        <v>21276</v>
      </c>
      <c r="S3487" s="385" t="n">
        <v>225</v>
      </c>
      <c r="T3487" s="388" t="n">
        <v>17036074688</v>
      </c>
      <c r="U3487" s="388" t="s">
        <v>18</v>
      </c>
    </row>
    <row r="3488" customFormat="false" ht="12" hidden="false" customHeight="false" outlineLevel="0" collapsed="false">
      <c r="A3488" s="12" t="s">
        <v>19799</v>
      </c>
      <c r="B3488" s="12" t="s">
        <v>1</v>
      </c>
      <c r="C3488" s="12" t="s">
        <v>21277</v>
      </c>
      <c r="D3488" s="392" t="s">
        <v>21278</v>
      </c>
      <c r="E3488" s="391" t="s">
        <v>21247</v>
      </c>
      <c r="F3488" s="51" t="s">
        <v>21248</v>
      </c>
      <c r="G3488" s="15" t="s">
        <v>21279</v>
      </c>
      <c r="H3488" s="390" t="n">
        <v>1</v>
      </c>
      <c r="I3488" s="390"/>
      <c r="J3488" s="395"/>
      <c r="K3488" s="395" t="s">
        <v>6</v>
      </c>
      <c r="L3488" s="385" t="n">
        <v>1125</v>
      </c>
      <c r="M3488" s="385" t="n">
        <v>16.8</v>
      </c>
      <c r="N3488" s="385" t="n">
        <v>14.49</v>
      </c>
      <c r="O3488" s="386" t="n">
        <f aca="false">SUM(L3488:N3488)</f>
        <v>1156.29</v>
      </c>
      <c r="P3488" s="22" t="s">
        <v>21280</v>
      </c>
      <c r="Q3488" s="15" t="s">
        <v>21281</v>
      </c>
      <c r="R3488" s="15" t="s">
        <v>21282</v>
      </c>
      <c r="S3488" s="385" t="n">
        <v>225</v>
      </c>
      <c r="T3488" s="388" t="n">
        <v>15837581478</v>
      </c>
      <c r="U3488" s="388" t="s">
        <v>1790</v>
      </c>
    </row>
    <row r="3489" customFormat="false" ht="12" hidden="false" customHeight="false" outlineLevel="0" collapsed="false">
      <c r="A3489" s="12" t="s">
        <v>19799</v>
      </c>
      <c r="B3489" s="12" t="s">
        <v>1</v>
      </c>
      <c r="C3489" s="12" t="s">
        <v>21283</v>
      </c>
      <c r="D3489" s="392" t="s">
        <v>21284</v>
      </c>
      <c r="E3489" s="391" t="s">
        <v>21247</v>
      </c>
      <c r="F3489" s="51" t="s">
        <v>21248</v>
      </c>
      <c r="G3489" s="15" t="s">
        <v>21285</v>
      </c>
      <c r="H3489" s="390" t="n">
        <v>1</v>
      </c>
      <c r="I3489" s="390"/>
      <c r="J3489" s="395"/>
      <c r="K3489" s="395" t="s">
        <v>6</v>
      </c>
      <c r="L3489" s="385" t="n">
        <v>1125</v>
      </c>
      <c r="M3489" s="385" t="n">
        <v>16.8</v>
      </c>
      <c r="N3489" s="385" t="n">
        <v>14.49</v>
      </c>
      <c r="O3489" s="386" t="n">
        <f aca="false">SUM(L3489:N3489)</f>
        <v>1156.29</v>
      </c>
      <c r="P3489" s="12" t="s">
        <v>21286</v>
      </c>
      <c r="Q3489" s="15" t="s">
        <v>21287</v>
      </c>
      <c r="R3489" s="15" t="s">
        <v>21288</v>
      </c>
      <c r="S3489" s="385" t="n">
        <v>225</v>
      </c>
      <c r="T3489" s="388" t="n">
        <v>13290921252</v>
      </c>
      <c r="U3489" s="388" t="s">
        <v>1790</v>
      </c>
    </row>
    <row r="3490" customFormat="false" ht="12" hidden="false" customHeight="false" outlineLevel="0" collapsed="false">
      <c r="A3490" s="12" t="s">
        <v>19799</v>
      </c>
      <c r="B3490" s="12" t="s">
        <v>1</v>
      </c>
      <c r="C3490" s="12" t="s">
        <v>21289</v>
      </c>
      <c r="D3490" s="15" t="s">
        <v>21290</v>
      </c>
      <c r="E3490" s="12" t="s">
        <v>21247</v>
      </c>
      <c r="F3490" s="51" t="s">
        <v>21248</v>
      </c>
      <c r="G3490" s="15" t="s">
        <v>21291</v>
      </c>
      <c r="H3490" s="383" t="n">
        <v>1</v>
      </c>
      <c r="I3490" s="383"/>
      <c r="J3490" s="385"/>
      <c r="K3490" s="385" t="s">
        <v>6</v>
      </c>
      <c r="L3490" s="385" t="n">
        <v>1125</v>
      </c>
      <c r="M3490" s="385" t="n">
        <v>16.8</v>
      </c>
      <c r="N3490" s="385" t="n">
        <v>14.49</v>
      </c>
      <c r="O3490" s="386" t="n">
        <f aca="false">SUM(L3490:N3490)</f>
        <v>1156.29</v>
      </c>
      <c r="P3490" s="12" t="s">
        <v>21292</v>
      </c>
      <c r="Q3490" s="15" t="s">
        <v>21293</v>
      </c>
      <c r="R3490" s="15" t="s">
        <v>21294</v>
      </c>
      <c r="S3490" s="385" t="n">
        <v>225</v>
      </c>
      <c r="T3490" s="388" t="n">
        <v>13271482192</v>
      </c>
      <c r="U3490" s="388" t="s">
        <v>73</v>
      </c>
    </row>
    <row r="3491" customFormat="false" ht="12" hidden="false" customHeight="false" outlineLevel="0" collapsed="false">
      <c r="A3491" s="12" t="s">
        <v>19799</v>
      </c>
      <c r="B3491" s="12" t="s">
        <v>1</v>
      </c>
      <c r="C3491" s="12" t="s">
        <v>21295</v>
      </c>
      <c r="D3491" s="15" t="s">
        <v>21296</v>
      </c>
      <c r="E3491" s="12" t="s">
        <v>21247</v>
      </c>
      <c r="F3491" s="51" t="s">
        <v>21248</v>
      </c>
      <c r="G3491" s="15" t="s">
        <v>21297</v>
      </c>
      <c r="H3491" s="383" t="n">
        <v>1</v>
      </c>
      <c r="I3491" s="383"/>
      <c r="J3491" s="385"/>
      <c r="K3491" s="385" t="s">
        <v>6</v>
      </c>
      <c r="L3491" s="385" t="n">
        <v>1125</v>
      </c>
      <c r="M3491" s="385" t="n">
        <v>16.8</v>
      </c>
      <c r="N3491" s="385" t="n">
        <v>14.49</v>
      </c>
      <c r="O3491" s="386" t="n">
        <f aca="false">SUM(L3491:N3491)</f>
        <v>1156.29</v>
      </c>
      <c r="P3491" s="22" t="s">
        <v>21298</v>
      </c>
      <c r="Q3491" s="15" t="s">
        <v>21299</v>
      </c>
      <c r="R3491" s="15" t="s">
        <v>21300</v>
      </c>
      <c r="S3491" s="385" t="n">
        <v>225</v>
      </c>
      <c r="T3491" s="388" t="n">
        <v>13949469799</v>
      </c>
      <c r="U3491" s="388" t="s">
        <v>18</v>
      </c>
    </row>
    <row r="3492" customFormat="false" ht="12" hidden="false" customHeight="false" outlineLevel="0" collapsed="false">
      <c r="A3492" s="12" t="s">
        <v>19799</v>
      </c>
      <c r="B3492" s="12" t="s">
        <v>1</v>
      </c>
      <c r="C3492" s="12" t="s">
        <v>21301</v>
      </c>
      <c r="D3492" s="15" t="s">
        <v>21302</v>
      </c>
      <c r="E3492" s="12" t="s">
        <v>21303</v>
      </c>
      <c r="F3492" s="51" t="s">
        <v>21304</v>
      </c>
      <c r="G3492" s="15" t="s">
        <v>21305</v>
      </c>
      <c r="H3492" s="383" t="n">
        <v>1</v>
      </c>
      <c r="I3492" s="383"/>
      <c r="J3492" s="385"/>
      <c r="K3492" s="385" t="s">
        <v>6</v>
      </c>
      <c r="L3492" s="385" t="n">
        <v>1125</v>
      </c>
      <c r="M3492" s="385" t="n">
        <v>16.8</v>
      </c>
      <c r="N3492" s="385" t="n">
        <v>14.49</v>
      </c>
      <c r="O3492" s="386" t="n">
        <f aca="false">SUM(L3492:N3492)</f>
        <v>1156.29</v>
      </c>
      <c r="P3492" s="22" t="s">
        <v>21306</v>
      </c>
      <c r="Q3492" s="15" t="s">
        <v>21307</v>
      </c>
      <c r="R3492" s="15" t="s">
        <v>21308</v>
      </c>
      <c r="S3492" s="385" t="n">
        <v>225</v>
      </c>
      <c r="T3492" s="388" t="n">
        <v>13503750364</v>
      </c>
      <c r="U3492" s="388" t="s">
        <v>73</v>
      </c>
    </row>
    <row r="3493" customFormat="false" ht="12" hidden="false" customHeight="false" outlineLevel="0" collapsed="false">
      <c r="A3493" s="12" t="s">
        <v>19799</v>
      </c>
      <c r="B3493" s="12" t="s">
        <v>1</v>
      </c>
      <c r="C3493" s="12" t="s">
        <v>21309</v>
      </c>
      <c r="D3493" s="389" t="s">
        <v>21310</v>
      </c>
      <c r="E3493" s="12" t="s">
        <v>21303</v>
      </c>
      <c r="F3493" s="51" t="s">
        <v>21304</v>
      </c>
      <c r="G3493" s="389" t="s">
        <v>21311</v>
      </c>
      <c r="H3493" s="12" t="n">
        <v>1</v>
      </c>
      <c r="I3493" s="12"/>
      <c r="J3493" s="12"/>
      <c r="K3493" s="12" t="s">
        <v>6</v>
      </c>
      <c r="L3493" s="385" t="n">
        <v>1125</v>
      </c>
      <c r="M3493" s="385" t="n">
        <v>16.8</v>
      </c>
      <c r="N3493" s="385" t="n">
        <v>14.49</v>
      </c>
      <c r="O3493" s="386" t="n">
        <f aca="false">SUM(L3493:N3493)</f>
        <v>1156.29</v>
      </c>
      <c r="P3493" s="22" t="s">
        <v>21312</v>
      </c>
      <c r="Q3493" s="15" t="s">
        <v>21313</v>
      </c>
      <c r="R3493" s="15" t="s">
        <v>21314</v>
      </c>
      <c r="S3493" s="385" t="n">
        <v>225</v>
      </c>
      <c r="T3493" s="388" t="n">
        <v>15343885991</v>
      </c>
      <c r="U3493" s="388" t="s">
        <v>18</v>
      </c>
    </row>
    <row r="3494" customFormat="false" ht="12" hidden="false" customHeight="false" outlineLevel="0" collapsed="false">
      <c r="A3494" s="12" t="s">
        <v>19799</v>
      </c>
      <c r="B3494" s="12" t="s">
        <v>1</v>
      </c>
      <c r="C3494" s="12" t="s">
        <v>21315</v>
      </c>
      <c r="D3494" s="389" t="s">
        <v>21316</v>
      </c>
      <c r="E3494" s="12" t="s">
        <v>21303</v>
      </c>
      <c r="F3494" s="51" t="s">
        <v>21304</v>
      </c>
      <c r="G3494" s="389" t="s">
        <v>21317</v>
      </c>
      <c r="H3494" s="12" t="n">
        <v>1</v>
      </c>
      <c r="I3494" s="12"/>
      <c r="J3494" s="12"/>
      <c r="K3494" s="12" t="s">
        <v>6</v>
      </c>
      <c r="L3494" s="385" t="n">
        <v>1125</v>
      </c>
      <c r="M3494" s="385" t="n">
        <v>16.8</v>
      </c>
      <c r="N3494" s="385" t="n">
        <v>14.49</v>
      </c>
      <c r="O3494" s="386" t="n">
        <f aca="false">SUM(L3494:N3494)</f>
        <v>1156.29</v>
      </c>
      <c r="P3494" s="22" t="s">
        <v>21318</v>
      </c>
      <c r="Q3494" s="15" t="s">
        <v>21319</v>
      </c>
      <c r="R3494" s="15" t="s">
        <v>21320</v>
      </c>
      <c r="S3494" s="385" t="n">
        <v>225</v>
      </c>
      <c r="T3494" s="388" t="n">
        <v>13781097364</v>
      </c>
      <c r="U3494" s="388" t="s">
        <v>73</v>
      </c>
    </row>
    <row r="3495" customFormat="false" ht="12" hidden="false" customHeight="false" outlineLevel="0" collapsed="false">
      <c r="A3495" s="12" t="s">
        <v>19799</v>
      </c>
      <c r="B3495" s="12" t="s">
        <v>1</v>
      </c>
      <c r="C3495" s="12" t="s">
        <v>21321</v>
      </c>
      <c r="D3495" s="15" t="s">
        <v>21322</v>
      </c>
      <c r="E3495" s="12" t="s">
        <v>21303</v>
      </c>
      <c r="F3495" s="51" t="s">
        <v>21304</v>
      </c>
      <c r="G3495" s="15" t="s">
        <v>21323</v>
      </c>
      <c r="H3495" s="12" t="n">
        <v>1</v>
      </c>
      <c r="I3495" s="12"/>
      <c r="J3495" s="385"/>
      <c r="K3495" s="385" t="s">
        <v>6</v>
      </c>
      <c r="L3495" s="385" t="n">
        <v>1125</v>
      </c>
      <c r="M3495" s="385" t="n">
        <v>16.8</v>
      </c>
      <c r="N3495" s="385" t="n">
        <v>14.49</v>
      </c>
      <c r="O3495" s="386" t="n">
        <f aca="false">SUM(L3495:N3495)</f>
        <v>1156.29</v>
      </c>
      <c r="P3495" s="22" t="s">
        <v>21324</v>
      </c>
      <c r="Q3495" s="15" t="s">
        <v>21325</v>
      </c>
      <c r="R3495" s="15" t="s">
        <v>21326</v>
      </c>
      <c r="S3495" s="385" t="n">
        <v>225</v>
      </c>
      <c r="T3495" s="388" t="n">
        <v>15637550237</v>
      </c>
      <c r="U3495" s="388" t="s">
        <v>18</v>
      </c>
    </row>
    <row r="3496" customFormat="false" ht="14.25" hidden="false" customHeight="false" outlineLevel="0" collapsed="false">
      <c r="A3496" s="12" t="s">
        <v>19799</v>
      </c>
      <c r="B3496" s="12" t="s">
        <v>1</v>
      </c>
      <c r="C3496" s="12" t="s">
        <v>21327</v>
      </c>
      <c r="D3496" s="15" t="s">
        <v>21328</v>
      </c>
      <c r="E3496" s="12" t="s">
        <v>21303</v>
      </c>
      <c r="F3496" s="51" t="s">
        <v>21304</v>
      </c>
      <c r="G3496" s="15" t="s">
        <v>21329</v>
      </c>
      <c r="H3496" s="12" t="n">
        <v>1</v>
      </c>
      <c r="I3496" s="12"/>
      <c r="J3496" s="385"/>
      <c r="K3496" s="385" t="s">
        <v>6</v>
      </c>
      <c r="L3496" s="385" t="n">
        <v>1125</v>
      </c>
      <c r="M3496" s="385" t="n">
        <v>16.8</v>
      </c>
      <c r="N3496" s="385" t="n">
        <v>14.49</v>
      </c>
      <c r="O3496" s="386" t="n">
        <f aca="false">SUM(L3496:N3496)</f>
        <v>1156.29</v>
      </c>
      <c r="P3496" s="391" t="s">
        <v>21330</v>
      </c>
      <c r="Q3496" s="392" t="s">
        <v>21331</v>
      </c>
      <c r="R3496" s="396" t="s">
        <v>21332</v>
      </c>
      <c r="S3496" s="385" t="n">
        <v>225</v>
      </c>
      <c r="T3496" s="388" t="n">
        <v>15343878865</v>
      </c>
      <c r="U3496" s="388" t="s">
        <v>18</v>
      </c>
    </row>
    <row r="3497" customFormat="false" ht="12" hidden="false" customHeight="false" outlineLevel="0" collapsed="false">
      <c r="A3497" s="12" t="s">
        <v>19799</v>
      </c>
      <c r="B3497" s="12" t="s">
        <v>1</v>
      </c>
      <c r="C3497" s="12" t="s">
        <v>21333</v>
      </c>
      <c r="D3497" s="15" t="s">
        <v>21334</v>
      </c>
      <c r="E3497" s="12" t="s">
        <v>21303</v>
      </c>
      <c r="F3497" s="51" t="s">
        <v>21304</v>
      </c>
      <c r="G3497" s="15" t="s">
        <v>21335</v>
      </c>
      <c r="H3497" s="383" t="n">
        <v>1</v>
      </c>
      <c r="I3497" s="383"/>
      <c r="J3497" s="22"/>
      <c r="K3497" s="22" t="s">
        <v>6</v>
      </c>
      <c r="L3497" s="385" t="n">
        <v>1125</v>
      </c>
      <c r="M3497" s="385" t="n">
        <v>16.8</v>
      </c>
      <c r="N3497" s="385" t="n">
        <v>14.49</v>
      </c>
      <c r="O3497" s="386" t="n">
        <f aca="false">SUM(L3497:N3497)</f>
        <v>1156.29</v>
      </c>
      <c r="P3497" s="22" t="s">
        <v>21336</v>
      </c>
      <c r="Q3497" s="15" t="s">
        <v>21337</v>
      </c>
      <c r="R3497" s="15" t="s">
        <v>21338</v>
      </c>
      <c r="S3497" s="385" t="n">
        <v>225</v>
      </c>
      <c r="T3497" s="388" t="n">
        <v>15993501731</v>
      </c>
      <c r="U3497" s="388" t="s">
        <v>94</v>
      </c>
    </row>
    <row r="3498" customFormat="false" ht="12" hidden="false" customHeight="false" outlineLevel="0" collapsed="false">
      <c r="A3498" s="12" t="s">
        <v>19799</v>
      </c>
      <c r="B3498" s="12" t="s">
        <v>1</v>
      </c>
      <c r="C3498" s="12" t="s">
        <v>707</v>
      </c>
      <c r="D3498" s="15" t="s">
        <v>21339</v>
      </c>
      <c r="E3498" s="12" t="s">
        <v>13717</v>
      </c>
      <c r="F3498" s="51" t="s">
        <v>21340</v>
      </c>
      <c r="G3498" s="104" t="s">
        <v>21341</v>
      </c>
      <c r="H3498" s="383" t="n">
        <v>1</v>
      </c>
      <c r="I3498" s="105"/>
      <c r="J3498" s="432"/>
      <c r="K3498" s="433" t="s">
        <v>6</v>
      </c>
      <c r="L3498" s="385" t="n">
        <v>1125</v>
      </c>
      <c r="M3498" s="385" t="n">
        <v>16.8</v>
      </c>
      <c r="N3498" s="385" t="n">
        <v>14.49</v>
      </c>
      <c r="O3498" s="386" t="n">
        <f aca="false">SUM(L3498:N3498)</f>
        <v>1156.29</v>
      </c>
      <c r="P3498" s="434" t="s">
        <v>21342</v>
      </c>
      <c r="Q3498" s="104" t="s">
        <v>21343</v>
      </c>
      <c r="R3498" s="104" t="s">
        <v>21344</v>
      </c>
      <c r="S3498" s="385" t="n">
        <v>225</v>
      </c>
      <c r="T3498" s="431" t="n">
        <v>16637580359</v>
      </c>
      <c r="U3498" s="431" t="s">
        <v>3948</v>
      </c>
    </row>
    <row r="3499" customFormat="false" ht="12" hidden="false" customHeight="false" outlineLevel="0" collapsed="false">
      <c r="A3499" s="12" t="s">
        <v>19799</v>
      </c>
      <c r="B3499" s="12" t="s">
        <v>1</v>
      </c>
      <c r="C3499" s="12" t="s">
        <v>21345</v>
      </c>
      <c r="D3499" s="15" t="s">
        <v>21346</v>
      </c>
      <c r="E3499" s="12" t="s">
        <v>13717</v>
      </c>
      <c r="F3499" s="51" t="s">
        <v>21340</v>
      </c>
      <c r="G3499" s="104" t="s">
        <v>21347</v>
      </c>
      <c r="H3499" s="383" t="n">
        <v>1</v>
      </c>
      <c r="I3499" s="105"/>
      <c r="J3499" s="433"/>
      <c r="K3499" s="385" t="s">
        <v>6</v>
      </c>
      <c r="L3499" s="385" t="n">
        <v>1125</v>
      </c>
      <c r="M3499" s="385" t="n">
        <v>16.8</v>
      </c>
      <c r="N3499" s="385" t="n">
        <v>14.49</v>
      </c>
      <c r="O3499" s="386" t="n">
        <f aca="false">SUM(L3499:N3499)</f>
        <v>1156.29</v>
      </c>
      <c r="P3499" s="103" t="s">
        <v>21348</v>
      </c>
      <c r="Q3499" s="104" t="s">
        <v>21349</v>
      </c>
      <c r="R3499" s="104" t="s">
        <v>21350</v>
      </c>
      <c r="S3499" s="385" t="n">
        <v>225</v>
      </c>
      <c r="T3499" s="431" t="n">
        <v>15093871749</v>
      </c>
      <c r="U3499" s="431" t="s">
        <v>3948</v>
      </c>
    </row>
    <row r="3500" customFormat="false" ht="12" hidden="false" customHeight="false" outlineLevel="0" collapsed="false">
      <c r="A3500" s="12" t="s">
        <v>19799</v>
      </c>
      <c r="B3500" s="12" t="s">
        <v>1</v>
      </c>
      <c r="C3500" s="12" t="s">
        <v>21351</v>
      </c>
      <c r="D3500" s="389" t="s">
        <v>21352</v>
      </c>
      <c r="E3500" s="12" t="s">
        <v>13717</v>
      </c>
      <c r="F3500" s="51" t="s">
        <v>21340</v>
      </c>
      <c r="G3500" s="389" t="s">
        <v>21353</v>
      </c>
      <c r="H3500" s="390" t="n">
        <v>1</v>
      </c>
      <c r="I3500" s="435"/>
      <c r="J3500" s="103"/>
      <c r="K3500" s="22" t="s">
        <v>6</v>
      </c>
      <c r="L3500" s="385" t="n">
        <v>1125</v>
      </c>
      <c r="M3500" s="385" t="n">
        <v>16.8</v>
      </c>
      <c r="N3500" s="385" t="n">
        <v>14.49</v>
      </c>
      <c r="O3500" s="386" t="n">
        <f aca="false">SUM(L3500:N3500)</f>
        <v>1156.29</v>
      </c>
      <c r="P3500" s="22" t="s">
        <v>21354</v>
      </c>
      <c r="Q3500" s="15" t="s">
        <v>21355</v>
      </c>
      <c r="R3500" s="15" t="s">
        <v>21356</v>
      </c>
      <c r="S3500" s="385" t="n">
        <v>225</v>
      </c>
      <c r="T3500" s="388" t="n">
        <v>13903750427</v>
      </c>
      <c r="U3500" s="431" t="s">
        <v>3948</v>
      </c>
    </row>
    <row r="3501" customFormat="false" ht="12" hidden="false" customHeight="false" outlineLevel="0" collapsed="false">
      <c r="A3501" s="12" t="s">
        <v>19799</v>
      </c>
      <c r="B3501" s="12" t="s">
        <v>1</v>
      </c>
      <c r="C3501" s="12" t="s">
        <v>21357</v>
      </c>
      <c r="D3501" s="389" t="s">
        <v>21358</v>
      </c>
      <c r="E3501" s="12" t="s">
        <v>13717</v>
      </c>
      <c r="F3501" s="51" t="s">
        <v>21340</v>
      </c>
      <c r="G3501" s="389" t="s">
        <v>21359</v>
      </c>
      <c r="H3501" s="12" t="n">
        <v>1</v>
      </c>
      <c r="I3501" s="102"/>
      <c r="J3501" s="102"/>
      <c r="K3501" s="12" t="s">
        <v>6</v>
      </c>
      <c r="L3501" s="385" t="n">
        <v>1125</v>
      </c>
      <c r="M3501" s="385" t="n">
        <v>16.8</v>
      </c>
      <c r="N3501" s="385" t="n">
        <v>14.49</v>
      </c>
      <c r="O3501" s="386" t="n">
        <f aca="false">SUM(L3501:N3501)</f>
        <v>1156.29</v>
      </c>
      <c r="P3501" s="22" t="s">
        <v>21360</v>
      </c>
      <c r="Q3501" s="15" t="s">
        <v>21361</v>
      </c>
      <c r="R3501" s="15" t="s">
        <v>21362</v>
      </c>
      <c r="S3501" s="385" t="n">
        <v>225</v>
      </c>
      <c r="T3501" s="388" t="n">
        <v>17530970361</v>
      </c>
      <c r="U3501" s="431" t="s">
        <v>40</v>
      </c>
    </row>
    <row r="3502" customFormat="false" ht="12" hidden="false" customHeight="false" outlineLevel="0" collapsed="false">
      <c r="A3502" s="12" t="s">
        <v>19799</v>
      </c>
      <c r="B3502" s="12" t="s">
        <v>1</v>
      </c>
      <c r="C3502" s="12" t="s">
        <v>21363</v>
      </c>
      <c r="D3502" s="389" t="s">
        <v>21364</v>
      </c>
      <c r="E3502" s="12" t="s">
        <v>13717</v>
      </c>
      <c r="F3502" s="51" t="s">
        <v>21340</v>
      </c>
      <c r="G3502" s="389" t="s">
        <v>21365</v>
      </c>
      <c r="H3502" s="390" t="n">
        <v>1</v>
      </c>
      <c r="I3502" s="435"/>
      <c r="J3502" s="103"/>
      <c r="K3502" s="22" t="s">
        <v>6</v>
      </c>
      <c r="L3502" s="385" t="n">
        <v>1125</v>
      </c>
      <c r="M3502" s="385" t="n">
        <v>16.8</v>
      </c>
      <c r="N3502" s="385" t="n">
        <v>14.49</v>
      </c>
      <c r="O3502" s="386" t="n">
        <f aca="false">SUM(L3502:N3502)</f>
        <v>1156.29</v>
      </c>
      <c r="P3502" s="22" t="s">
        <v>21366</v>
      </c>
      <c r="Q3502" s="15" t="s">
        <v>21367</v>
      </c>
      <c r="R3502" s="15" t="s">
        <v>21368</v>
      </c>
      <c r="S3502" s="385" t="n">
        <v>225</v>
      </c>
      <c r="T3502" s="388" t="n">
        <v>15893405434</v>
      </c>
      <c r="U3502" s="431" t="s">
        <v>1052</v>
      </c>
    </row>
    <row r="3503" customFormat="false" ht="12" hidden="false" customHeight="false" outlineLevel="0" collapsed="false">
      <c r="A3503" s="12" t="s">
        <v>19799</v>
      </c>
      <c r="B3503" s="12" t="s">
        <v>1</v>
      </c>
      <c r="C3503" s="12" t="s">
        <v>21369</v>
      </c>
      <c r="D3503" s="389" t="s">
        <v>21370</v>
      </c>
      <c r="E3503" s="12" t="s">
        <v>13717</v>
      </c>
      <c r="F3503" s="51" t="s">
        <v>21340</v>
      </c>
      <c r="G3503" s="389" t="s">
        <v>21371</v>
      </c>
      <c r="H3503" s="12" t="n">
        <v>1</v>
      </c>
      <c r="I3503" s="102"/>
      <c r="J3503" s="102"/>
      <c r="K3503" s="12" t="s">
        <v>6</v>
      </c>
      <c r="L3503" s="385" t="n">
        <v>1125</v>
      </c>
      <c r="M3503" s="385" t="n">
        <v>16.8</v>
      </c>
      <c r="N3503" s="385" t="n">
        <v>14.49</v>
      </c>
      <c r="O3503" s="386" t="n">
        <f aca="false">SUM(L3503:N3503)</f>
        <v>1156.29</v>
      </c>
      <c r="P3503" s="22" t="s">
        <v>21372</v>
      </c>
      <c r="Q3503" s="15" t="s">
        <v>21373</v>
      </c>
      <c r="R3503" s="15" t="s">
        <v>21374</v>
      </c>
      <c r="S3503" s="385" t="n">
        <v>225</v>
      </c>
      <c r="T3503" s="388" t="n">
        <v>15837529486</v>
      </c>
      <c r="U3503" s="431" t="s">
        <v>40</v>
      </c>
    </row>
    <row r="3504" customFormat="false" ht="12" hidden="false" customHeight="false" outlineLevel="0" collapsed="false">
      <c r="A3504" s="12" t="s">
        <v>19799</v>
      </c>
      <c r="B3504" s="12" t="s">
        <v>1</v>
      </c>
      <c r="C3504" s="12" t="s">
        <v>21375</v>
      </c>
      <c r="D3504" s="15" t="s">
        <v>21376</v>
      </c>
      <c r="E3504" s="12" t="s">
        <v>13717</v>
      </c>
      <c r="F3504" s="51" t="s">
        <v>21340</v>
      </c>
      <c r="G3504" s="15" t="s">
        <v>21377</v>
      </c>
      <c r="H3504" s="383" t="n">
        <v>1</v>
      </c>
      <c r="I3504" s="105"/>
      <c r="J3504" s="433"/>
      <c r="K3504" s="385" t="s">
        <v>6</v>
      </c>
      <c r="L3504" s="385" t="n">
        <v>1125</v>
      </c>
      <c r="M3504" s="385" t="n">
        <v>16.8</v>
      </c>
      <c r="N3504" s="385" t="n">
        <v>14.49</v>
      </c>
      <c r="O3504" s="386" t="n">
        <f aca="false">SUM(L3504:N3504)</f>
        <v>1156.29</v>
      </c>
      <c r="P3504" s="22" t="s">
        <v>21378</v>
      </c>
      <c r="Q3504" s="15" t="s">
        <v>21379</v>
      </c>
      <c r="R3504" s="15" t="s">
        <v>21380</v>
      </c>
      <c r="S3504" s="385" t="n">
        <v>225</v>
      </c>
      <c r="T3504" s="388" t="n">
        <v>17156010619</v>
      </c>
      <c r="U3504" s="431" t="s">
        <v>1052</v>
      </c>
    </row>
    <row r="3505" customFormat="false" ht="12" hidden="false" customHeight="false" outlineLevel="0" collapsed="false">
      <c r="A3505" s="102" t="s">
        <v>19799</v>
      </c>
      <c r="B3505" s="12" t="s">
        <v>1</v>
      </c>
      <c r="C3505" s="12" t="s">
        <v>21381</v>
      </c>
      <c r="D3505" s="15" t="s">
        <v>21382</v>
      </c>
      <c r="E3505" s="12" t="s">
        <v>13717</v>
      </c>
      <c r="F3505" s="51" t="s">
        <v>21340</v>
      </c>
      <c r="G3505" s="104" t="s">
        <v>21383</v>
      </c>
      <c r="H3505" s="383" t="n">
        <v>1</v>
      </c>
      <c r="I3505" s="105"/>
      <c r="J3505" s="433"/>
      <c r="K3505" s="385" t="s">
        <v>6</v>
      </c>
      <c r="L3505" s="385" t="n">
        <v>1125</v>
      </c>
      <c r="M3505" s="385" t="n">
        <v>16.8</v>
      </c>
      <c r="N3505" s="385" t="n">
        <v>14.49</v>
      </c>
      <c r="O3505" s="386" t="n">
        <f aca="false">SUM(L3505:N3505)</f>
        <v>1156.29</v>
      </c>
      <c r="P3505" s="22" t="s">
        <v>21384</v>
      </c>
      <c r="Q3505" s="15" t="s">
        <v>21385</v>
      </c>
      <c r="R3505" s="15" t="s">
        <v>21386</v>
      </c>
      <c r="S3505" s="385" t="n">
        <v>225</v>
      </c>
      <c r="T3505" s="388" t="n">
        <v>17538279993</v>
      </c>
      <c r="U3505" s="431" t="s">
        <v>3948</v>
      </c>
    </row>
    <row r="3506" customFormat="false" ht="12" hidden="false" customHeight="false" outlineLevel="0" collapsed="false">
      <c r="A3506" s="102" t="s">
        <v>19799</v>
      </c>
      <c r="B3506" s="12" t="s">
        <v>1</v>
      </c>
      <c r="C3506" s="12" t="s">
        <v>21387</v>
      </c>
      <c r="D3506" s="15" t="s">
        <v>21388</v>
      </c>
      <c r="E3506" s="12" t="s">
        <v>13717</v>
      </c>
      <c r="F3506" s="51" t="s">
        <v>21340</v>
      </c>
      <c r="G3506" s="104" t="s">
        <v>21389</v>
      </c>
      <c r="H3506" s="383" t="n">
        <v>1</v>
      </c>
      <c r="I3506" s="105"/>
      <c r="J3506" s="433"/>
      <c r="K3506" s="385" t="s">
        <v>6</v>
      </c>
      <c r="L3506" s="385" t="n">
        <v>1125</v>
      </c>
      <c r="M3506" s="385" t="n">
        <v>16.8</v>
      </c>
      <c r="N3506" s="385" t="n">
        <v>14.49</v>
      </c>
      <c r="O3506" s="386" t="n">
        <f aca="false">SUM(L3506:N3506)</f>
        <v>1156.29</v>
      </c>
      <c r="P3506" s="22" t="s">
        <v>21390</v>
      </c>
      <c r="Q3506" s="15" t="s">
        <v>21391</v>
      </c>
      <c r="R3506" s="15" t="s">
        <v>21392</v>
      </c>
      <c r="S3506" s="385" t="n">
        <v>225</v>
      </c>
      <c r="T3506" s="388" t="n">
        <v>17165014963</v>
      </c>
      <c r="U3506" s="431" t="s">
        <v>3948</v>
      </c>
    </row>
    <row r="3507" customFormat="false" ht="12" hidden="false" customHeight="false" outlineLevel="0" collapsed="false">
      <c r="A3507" s="102" t="s">
        <v>19799</v>
      </c>
      <c r="B3507" s="12" t="s">
        <v>1</v>
      </c>
      <c r="C3507" s="12" t="s">
        <v>21393</v>
      </c>
      <c r="D3507" s="15" t="s">
        <v>21394</v>
      </c>
      <c r="E3507" s="12" t="s">
        <v>13717</v>
      </c>
      <c r="F3507" s="51" t="s">
        <v>21340</v>
      </c>
      <c r="G3507" s="104" t="s">
        <v>21395</v>
      </c>
      <c r="H3507" s="12" t="n">
        <v>1</v>
      </c>
      <c r="I3507" s="102"/>
      <c r="J3507" s="433"/>
      <c r="K3507" s="385" t="s">
        <v>6</v>
      </c>
      <c r="L3507" s="385" t="n">
        <v>1125</v>
      </c>
      <c r="M3507" s="385" t="n">
        <v>16.8</v>
      </c>
      <c r="N3507" s="385" t="n">
        <v>14.49</v>
      </c>
      <c r="O3507" s="386" t="n">
        <f aca="false">SUM(L3507:N3507)</f>
        <v>1156.29</v>
      </c>
      <c r="P3507" s="22" t="s">
        <v>21396</v>
      </c>
      <c r="Q3507" s="15" t="s">
        <v>21397</v>
      </c>
      <c r="R3507" s="15" t="s">
        <v>21398</v>
      </c>
      <c r="S3507" s="385" t="n">
        <v>225</v>
      </c>
      <c r="T3507" s="388" t="n">
        <v>17153954837</v>
      </c>
      <c r="U3507" s="431" t="s">
        <v>1052</v>
      </c>
    </row>
    <row r="3508" customFormat="false" ht="12" hidden="false" customHeight="false" outlineLevel="0" collapsed="false">
      <c r="A3508" s="102" t="s">
        <v>19799</v>
      </c>
      <c r="B3508" s="12" t="s">
        <v>1</v>
      </c>
      <c r="C3508" s="12" t="s">
        <v>21399</v>
      </c>
      <c r="D3508" s="15" t="s">
        <v>21400</v>
      </c>
      <c r="E3508" s="12" t="s">
        <v>13717</v>
      </c>
      <c r="F3508" s="51" t="s">
        <v>21340</v>
      </c>
      <c r="G3508" s="104" t="s">
        <v>21401</v>
      </c>
      <c r="H3508" s="383" t="n">
        <v>1</v>
      </c>
      <c r="I3508" s="105"/>
      <c r="J3508" s="103"/>
      <c r="K3508" s="22" t="s">
        <v>6</v>
      </c>
      <c r="L3508" s="385" t="n">
        <v>1125</v>
      </c>
      <c r="M3508" s="385" t="n">
        <v>16.8</v>
      </c>
      <c r="N3508" s="385" t="n">
        <v>14.49</v>
      </c>
      <c r="O3508" s="386" t="n">
        <f aca="false">SUM(L3508:N3508)</f>
        <v>1156.29</v>
      </c>
      <c r="P3508" s="22" t="s">
        <v>21402</v>
      </c>
      <c r="Q3508" s="15" t="s">
        <v>21403</v>
      </c>
      <c r="R3508" s="15" t="s">
        <v>21404</v>
      </c>
      <c r="S3508" s="385" t="n">
        <v>225</v>
      </c>
      <c r="T3508" s="388" t="n">
        <v>15716565727</v>
      </c>
      <c r="U3508" s="431" t="s">
        <v>40</v>
      </c>
    </row>
    <row r="3509" customFormat="false" ht="12" hidden="false" customHeight="false" outlineLevel="0" collapsed="false">
      <c r="A3509" s="102" t="s">
        <v>19799</v>
      </c>
      <c r="B3509" s="12" t="s">
        <v>1</v>
      </c>
      <c r="C3509" s="12" t="s">
        <v>21405</v>
      </c>
      <c r="D3509" s="15" t="s">
        <v>21406</v>
      </c>
      <c r="E3509" s="12" t="s">
        <v>13717</v>
      </c>
      <c r="F3509" s="51" t="s">
        <v>21340</v>
      </c>
      <c r="G3509" s="15" t="s">
        <v>21407</v>
      </c>
      <c r="H3509" s="383" t="n">
        <v>1</v>
      </c>
      <c r="I3509" s="105"/>
      <c r="J3509" s="433"/>
      <c r="K3509" s="385" t="s">
        <v>6</v>
      </c>
      <c r="L3509" s="385" t="n">
        <v>1125</v>
      </c>
      <c r="M3509" s="385" t="n">
        <v>16.8</v>
      </c>
      <c r="N3509" s="385" t="n">
        <v>14.49</v>
      </c>
      <c r="O3509" s="386" t="n">
        <f aca="false">SUM(L3509:N3509)</f>
        <v>1156.29</v>
      </c>
      <c r="P3509" s="22" t="s">
        <v>21408</v>
      </c>
      <c r="Q3509" s="15" t="s">
        <v>21409</v>
      </c>
      <c r="R3509" s="436" t="s">
        <v>21410</v>
      </c>
      <c r="S3509" s="385" t="n">
        <v>225</v>
      </c>
      <c r="T3509" s="388" t="n">
        <v>18337510942</v>
      </c>
      <c r="U3509" s="388" t="s">
        <v>3948</v>
      </c>
    </row>
    <row r="3510" customFormat="false" ht="12" hidden="false" customHeight="false" outlineLevel="0" collapsed="false">
      <c r="A3510" s="102" t="s">
        <v>19799</v>
      </c>
      <c r="B3510" s="12" t="s">
        <v>1</v>
      </c>
      <c r="C3510" s="422" t="s">
        <v>21411</v>
      </c>
      <c r="D3510" s="14" t="s">
        <v>21412</v>
      </c>
      <c r="E3510" s="422" t="s">
        <v>21413</v>
      </c>
      <c r="F3510" s="51" t="s">
        <v>21414</v>
      </c>
      <c r="G3510" s="424" t="s">
        <v>21415</v>
      </c>
      <c r="H3510" s="12" t="n">
        <v>1</v>
      </c>
      <c r="I3510" s="105"/>
      <c r="J3510" s="433"/>
      <c r="K3510" s="422" t="s">
        <v>6</v>
      </c>
      <c r="L3510" s="385" t="n">
        <v>1125</v>
      </c>
      <c r="M3510" s="385" t="n">
        <v>16.8</v>
      </c>
      <c r="N3510" s="385" t="n">
        <v>14.49</v>
      </c>
      <c r="O3510" s="386" t="n">
        <f aca="false">SUM(L3510:N3510)</f>
        <v>1156.29</v>
      </c>
      <c r="P3510" s="422" t="s">
        <v>21416</v>
      </c>
      <c r="Q3510" s="14" t="s">
        <v>21417</v>
      </c>
      <c r="R3510" s="437" t="s">
        <v>21418</v>
      </c>
      <c r="S3510" s="385" t="n">
        <v>225</v>
      </c>
      <c r="T3510" s="422" t="n">
        <v>15938945886</v>
      </c>
      <c r="U3510" s="12"/>
    </row>
    <row r="3511" customFormat="false" ht="12" hidden="false" customHeight="false" outlineLevel="0" collapsed="false">
      <c r="A3511" s="102" t="s">
        <v>19799</v>
      </c>
      <c r="B3511" s="12" t="s">
        <v>1</v>
      </c>
      <c r="C3511" s="12" t="s">
        <v>12618</v>
      </c>
      <c r="D3511" s="15" t="s">
        <v>21419</v>
      </c>
      <c r="E3511" s="12" t="s">
        <v>21413</v>
      </c>
      <c r="F3511" s="51" t="s">
        <v>21414</v>
      </c>
      <c r="G3511" s="15" t="s">
        <v>21420</v>
      </c>
      <c r="H3511" s="383" t="n">
        <v>1</v>
      </c>
      <c r="I3511" s="105"/>
      <c r="J3511" s="433"/>
      <c r="K3511" s="385" t="s">
        <v>6</v>
      </c>
      <c r="L3511" s="385" t="n">
        <v>1125</v>
      </c>
      <c r="M3511" s="385" t="n">
        <v>16.8</v>
      </c>
      <c r="N3511" s="385" t="n">
        <v>14.49</v>
      </c>
      <c r="O3511" s="386" t="n">
        <f aca="false">SUM(L3511:N3511)</f>
        <v>1156.29</v>
      </c>
      <c r="P3511" s="12" t="s">
        <v>21421</v>
      </c>
      <c r="Q3511" s="15" t="s">
        <v>21422</v>
      </c>
      <c r="R3511" s="436" t="s">
        <v>21423</v>
      </c>
      <c r="S3511" s="385" t="n">
        <v>225</v>
      </c>
      <c r="T3511" s="387" t="s">
        <v>21424</v>
      </c>
      <c r="U3511" s="388" t="s">
        <v>18</v>
      </c>
    </row>
    <row r="3512" customFormat="false" ht="14.25" hidden="false" customHeight="false" outlineLevel="0" collapsed="false">
      <c r="A3512" s="102" t="s">
        <v>19799</v>
      </c>
      <c r="B3512" s="12" t="s">
        <v>1</v>
      </c>
      <c r="C3512" s="12" t="s">
        <v>21425</v>
      </c>
      <c r="D3512" s="389" t="s">
        <v>21426</v>
      </c>
      <c r="E3512" s="12" t="s">
        <v>21413</v>
      </c>
      <c r="F3512" s="51" t="s">
        <v>21414</v>
      </c>
      <c r="G3512" s="389" t="s">
        <v>21427</v>
      </c>
      <c r="H3512" s="390" t="n">
        <v>1</v>
      </c>
      <c r="I3512" s="438"/>
      <c r="J3512" s="103"/>
      <c r="K3512" s="22" t="s">
        <v>6</v>
      </c>
      <c r="L3512" s="385" t="n">
        <v>1125</v>
      </c>
      <c r="M3512" s="385" t="n">
        <v>16.8</v>
      </c>
      <c r="N3512" s="385" t="n">
        <v>14.49</v>
      </c>
      <c r="O3512" s="386" t="n">
        <f aca="false">SUM(L3512:N3512)</f>
        <v>1156.29</v>
      </c>
      <c r="P3512" s="22" t="s">
        <v>21428</v>
      </c>
      <c r="Q3512" s="15" t="s">
        <v>21429</v>
      </c>
      <c r="R3512" s="439" t="s">
        <v>21430</v>
      </c>
      <c r="S3512" s="385" t="n">
        <v>225</v>
      </c>
      <c r="T3512" s="387" t="s">
        <v>21431</v>
      </c>
      <c r="U3512" s="388" t="s">
        <v>18</v>
      </c>
    </row>
    <row r="3513" customFormat="false" ht="12" hidden="false" customHeight="false" outlineLevel="0" collapsed="false">
      <c r="A3513" s="102" t="s">
        <v>19799</v>
      </c>
      <c r="B3513" s="12" t="s">
        <v>1</v>
      </c>
      <c r="C3513" s="12" t="s">
        <v>21432</v>
      </c>
      <c r="D3513" s="15" t="s">
        <v>21433</v>
      </c>
      <c r="E3513" s="12" t="s">
        <v>21413</v>
      </c>
      <c r="F3513" s="51" t="s">
        <v>21414</v>
      </c>
      <c r="G3513" s="15" t="s">
        <v>21434</v>
      </c>
      <c r="H3513" s="12" t="n">
        <v>1</v>
      </c>
      <c r="I3513" s="102"/>
      <c r="J3513" s="433"/>
      <c r="K3513" s="385" t="s">
        <v>6</v>
      </c>
      <c r="L3513" s="385" t="n">
        <v>1125</v>
      </c>
      <c r="M3513" s="385" t="n">
        <v>16.8</v>
      </c>
      <c r="N3513" s="385" t="n">
        <v>14.49</v>
      </c>
      <c r="O3513" s="386" t="n">
        <f aca="false">SUM(L3513:N3513)</f>
        <v>1156.29</v>
      </c>
      <c r="P3513" s="12" t="s">
        <v>21435</v>
      </c>
      <c r="Q3513" s="15" t="s">
        <v>21436</v>
      </c>
      <c r="R3513" s="436" t="s">
        <v>21437</v>
      </c>
      <c r="S3513" s="385" t="n">
        <v>225</v>
      </c>
      <c r="T3513" s="387" t="s">
        <v>21438</v>
      </c>
      <c r="U3513" s="388" t="s">
        <v>18</v>
      </c>
    </row>
    <row r="3514" customFormat="false" ht="12" hidden="false" customHeight="false" outlineLevel="0" collapsed="false">
      <c r="A3514" s="102" t="s">
        <v>19799</v>
      </c>
      <c r="B3514" s="12" t="s">
        <v>1</v>
      </c>
      <c r="C3514" s="102" t="s">
        <v>21439</v>
      </c>
      <c r="D3514" s="104" t="s">
        <v>21440</v>
      </c>
      <c r="E3514" s="433" t="s">
        <v>21413</v>
      </c>
      <c r="F3514" s="51" t="s">
        <v>21414</v>
      </c>
      <c r="G3514" s="104" t="s">
        <v>21441</v>
      </c>
      <c r="H3514" s="390" t="n">
        <v>1</v>
      </c>
      <c r="I3514" s="438"/>
      <c r="J3514" s="103"/>
      <c r="K3514" s="22" t="s">
        <v>6</v>
      </c>
      <c r="L3514" s="385" t="n">
        <v>1125</v>
      </c>
      <c r="M3514" s="385" t="n">
        <v>16.8</v>
      </c>
      <c r="N3514" s="385" t="n">
        <v>14.49</v>
      </c>
      <c r="O3514" s="386" t="n">
        <f aca="false">SUM(L3514:N3514)</f>
        <v>1156.29</v>
      </c>
      <c r="P3514" s="22" t="s">
        <v>21442</v>
      </c>
      <c r="Q3514" s="15" t="s">
        <v>21443</v>
      </c>
      <c r="R3514" s="436" t="s">
        <v>21444</v>
      </c>
      <c r="S3514" s="385" t="n">
        <v>225</v>
      </c>
      <c r="T3514" s="430" t="s">
        <v>21445</v>
      </c>
      <c r="U3514" s="431" t="s">
        <v>18</v>
      </c>
    </row>
    <row r="3515" customFormat="false" ht="12" hidden="false" customHeight="false" outlineLevel="0" collapsed="false">
      <c r="A3515" s="23" t="s">
        <v>21446</v>
      </c>
      <c r="B3515" s="23" t="s">
        <v>1</v>
      </c>
      <c r="C3515" s="23" t="s">
        <v>21447</v>
      </c>
      <c r="D3515" s="8" t="s">
        <v>21448</v>
      </c>
      <c r="E3515" s="440" t="s">
        <v>21449</v>
      </c>
      <c r="F3515" s="51" t="s">
        <v>21450</v>
      </c>
      <c r="G3515" s="441" t="s">
        <v>21451</v>
      </c>
      <c r="H3515" s="442" t="n">
        <v>1</v>
      </c>
      <c r="I3515" s="29"/>
      <c r="J3515" s="29"/>
      <c r="K3515" s="23" t="s">
        <v>50</v>
      </c>
      <c r="L3515" s="10" t="n">
        <v>1125</v>
      </c>
      <c r="M3515" s="10" t="n">
        <v>16.8</v>
      </c>
      <c r="N3515" s="10" t="n">
        <v>14.49</v>
      </c>
      <c r="O3515" s="11" t="n">
        <f aca="false">SUM(L3515:N3515)</f>
        <v>1156.29</v>
      </c>
      <c r="P3515" s="23" t="s">
        <v>21452</v>
      </c>
      <c r="Q3515" s="32" t="s">
        <v>21453</v>
      </c>
      <c r="R3515" s="32" t="s">
        <v>21454</v>
      </c>
      <c r="S3515" s="10" t="n">
        <v>900</v>
      </c>
      <c r="T3515" s="32" t="s">
        <v>21455</v>
      </c>
      <c r="U3515" s="59" t="s">
        <v>21456</v>
      </c>
    </row>
    <row r="3516" customFormat="false" ht="24" hidden="false" customHeight="false" outlineLevel="0" collapsed="false">
      <c r="A3516" s="23" t="s">
        <v>21446</v>
      </c>
      <c r="B3516" s="23" t="s">
        <v>1</v>
      </c>
      <c r="C3516" s="23" t="s">
        <v>21457</v>
      </c>
      <c r="D3516" s="8" t="s">
        <v>21458</v>
      </c>
      <c r="E3516" s="23" t="s">
        <v>21449</v>
      </c>
      <c r="F3516" s="51" t="s">
        <v>21450</v>
      </c>
      <c r="G3516" s="27" t="s">
        <v>21459</v>
      </c>
      <c r="H3516" s="442" t="n">
        <v>1</v>
      </c>
      <c r="I3516" s="29"/>
      <c r="J3516" s="29"/>
      <c r="K3516" s="10" t="s">
        <v>6</v>
      </c>
      <c r="L3516" s="10" t="n">
        <v>1125</v>
      </c>
      <c r="M3516" s="10" t="n">
        <v>16.8</v>
      </c>
      <c r="N3516" s="10" t="n">
        <v>14.49</v>
      </c>
      <c r="O3516" s="11" t="n">
        <f aca="false">SUM(L3516:N3516)</f>
        <v>1156.29</v>
      </c>
      <c r="P3516" s="23" t="s">
        <v>21460</v>
      </c>
      <c r="Q3516" s="8" t="s">
        <v>21461</v>
      </c>
      <c r="R3516" s="8" t="s">
        <v>21462</v>
      </c>
      <c r="S3516" s="10" t="n">
        <v>225</v>
      </c>
      <c r="T3516" s="8" t="s">
        <v>21463</v>
      </c>
      <c r="U3516" s="23" t="s">
        <v>21464</v>
      </c>
    </row>
    <row r="3517" customFormat="false" ht="12" hidden="false" customHeight="false" outlineLevel="0" collapsed="false">
      <c r="A3517" s="23" t="s">
        <v>21446</v>
      </c>
      <c r="B3517" s="23" t="s">
        <v>1</v>
      </c>
      <c r="C3517" s="23" t="s">
        <v>9906</v>
      </c>
      <c r="D3517" s="8" t="s">
        <v>21465</v>
      </c>
      <c r="E3517" s="23" t="s">
        <v>21449</v>
      </c>
      <c r="F3517" s="51" t="s">
        <v>21450</v>
      </c>
      <c r="G3517" s="27" t="s">
        <v>21466</v>
      </c>
      <c r="H3517" s="442" t="n">
        <v>1</v>
      </c>
      <c r="I3517" s="29"/>
      <c r="J3517" s="29"/>
      <c r="K3517" s="10" t="s">
        <v>6</v>
      </c>
      <c r="L3517" s="10" t="n">
        <v>1125</v>
      </c>
      <c r="M3517" s="10" t="n">
        <v>16.8</v>
      </c>
      <c r="N3517" s="10" t="n">
        <v>14.49</v>
      </c>
      <c r="O3517" s="11" t="n">
        <f aca="false">SUM(L3517:N3517)</f>
        <v>1156.29</v>
      </c>
      <c r="P3517" s="23" t="s">
        <v>21467</v>
      </c>
      <c r="Q3517" s="8" t="s">
        <v>21468</v>
      </c>
      <c r="R3517" s="8" t="s">
        <v>21469</v>
      </c>
      <c r="S3517" s="10" t="n">
        <v>225</v>
      </c>
      <c r="T3517" s="8" t="s">
        <v>21470</v>
      </c>
      <c r="U3517" s="23" t="s">
        <v>18</v>
      </c>
    </row>
    <row r="3518" customFormat="false" ht="36" hidden="false" customHeight="false" outlineLevel="0" collapsed="false">
      <c r="A3518" s="23" t="s">
        <v>21446</v>
      </c>
      <c r="B3518" s="23" t="s">
        <v>1</v>
      </c>
      <c r="C3518" s="23" t="s">
        <v>21471</v>
      </c>
      <c r="D3518" s="8" t="s">
        <v>21472</v>
      </c>
      <c r="E3518" s="23" t="s">
        <v>21449</v>
      </c>
      <c r="F3518" s="51" t="s">
        <v>21450</v>
      </c>
      <c r="G3518" s="27" t="s">
        <v>21473</v>
      </c>
      <c r="H3518" s="442" t="n">
        <v>1</v>
      </c>
      <c r="I3518" s="29"/>
      <c r="J3518" s="29"/>
      <c r="K3518" s="10" t="s">
        <v>6</v>
      </c>
      <c r="L3518" s="10" t="n">
        <v>1125</v>
      </c>
      <c r="M3518" s="10" t="n">
        <v>16.8</v>
      </c>
      <c r="N3518" s="10" t="n">
        <v>14.49</v>
      </c>
      <c r="O3518" s="11" t="n">
        <f aca="false">SUM(L3518:N3518)</f>
        <v>1156.29</v>
      </c>
      <c r="P3518" s="23" t="s">
        <v>21474</v>
      </c>
      <c r="Q3518" s="8" t="s">
        <v>21475</v>
      </c>
      <c r="R3518" s="8" t="s">
        <v>21476</v>
      </c>
      <c r="S3518" s="10" t="n">
        <v>225</v>
      </c>
      <c r="T3518" s="8" t="s">
        <v>21477</v>
      </c>
      <c r="U3518" s="23" t="s">
        <v>21478</v>
      </c>
    </row>
    <row r="3519" customFormat="false" ht="12" hidden="false" customHeight="false" outlineLevel="0" collapsed="false">
      <c r="A3519" s="23" t="s">
        <v>21446</v>
      </c>
      <c r="B3519" s="23" t="s">
        <v>1</v>
      </c>
      <c r="C3519" s="443" t="s">
        <v>21479</v>
      </c>
      <c r="D3519" s="358" t="s">
        <v>21480</v>
      </c>
      <c r="E3519" s="443" t="s">
        <v>21481</v>
      </c>
      <c r="F3519" s="444" t="s">
        <v>21482</v>
      </c>
      <c r="G3519" s="445" t="s">
        <v>21483</v>
      </c>
      <c r="H3519" s="442" t="n">
        <v>1</v>
      </c>
      <c r="I3519" s="10"/>
      <c r="J3519" s="10"/>
      <c r="K3519" s="10" t="s">
        <v>6</v>
      </c>
      <c r="L3519" s="10" t="n">
        <v>1125</v>
      </c>
      <c r="M3519" s="10" t="n">
        <v>16.8</v>
      </c>
      <c r="N3519" s="10" t="n">
        <v>14.49</v>
      </c>
      <c r="O3519" s="11" t="n">
        <f aca="false">SUM(L3519:N3519)</f>
        <v>1156.29</v>
      </c>
      <c r="P3519" s="23" t="s">
        <v>21484</v>
      </c>
      <c r="Q3519" s="32" t="s">
        <v>21485</v>
      </c>
      <c r="R3519" s="32" t="s">
        <v>21486</v>
      </c>
      <c r="S3519" s="10" t="n">
        <v>225</v>
      </c>
      <c r="T3519" s="259" t="n">
        <v>13461111396</v>
      </c>
      <c r="U3519" s="76" t="s">
        <v>21487</v>
      </c>
    </row>
    <row r="3520" customFormat="false" ht="12" hidden="false" customHeight="false" outlineLevel="0" collapsed="false">
      <c r="A3520" s="23" t="s">
        <v>21446</v>
      </c>
      <c r="B3520" s="23" t="s">
        <v>1</v>
      </c>
      <c r="C3520" s="440" t="s">
        <v>15653</v>
      </c>
      <c r="D3520" s="441" t="s">
        <v>21488</v>
      </c>
      <c r="E3520" s="440" t="s">
        <v>21481</v>
      </c>
      <c r="F3520" s="444" t="s">
        <v>21482</v>
      </c>
      <c r="G3520" s="441" t="s">
        <v>21489</v>
      </c>
      <c r="H3520" s="29" t="n">
        <v>1</v>
      </c>
      <c r="I3520" s="29"/>
      <c r="J3520" s="29"/>
      <c r="K3520" s="7" t="s">
        <v>6</v>
      </c>
      <c r="L3520" s="10" t="n">
        <v>1125</v>
      </c>
      <c r="M3520" s="10" t="n">
        <v>16.8</v>
      </c>
      <c r="N3520" s="10" t="n">
        <v>14.49</v>
      </c>
      <c r="O3520" s="11" t="n">
        <f aca="false">SUM(L3520:N3520)</f>
        <v>1156.29</v>
      </c>
      <c r="P3520" s="7" t="s">
        <v>21490</v>
      </c>
      <c r="Q3520" s="8" t="s">
        <v>21491</v>
      </c>
      <c r="R3520" s="8" t="s">
        <v>21492</v>
      </c>
      <c r="S3520" s="10" t="n">
        <v>225</v>
      </c>
      <c r="T3520" s="440" t="n">
        <v>15038811248</v>
      </c>
      <c r="U3520" s="23" t="s">
        <v>94</v>
      </c>
    </row>
    <row r="3521" customFormat="false" ht="12" hidden="false" customHeight="false" outlineLevel="0" collapsed="false">
      <c r="A3521" s="23" t="s">
        <v>21446</v>
      </c>
      <c r="B3521" s="23" t="s">
        <v>1</v>
      </c>
      <c r="C3521" s="446" t="s">
        <v>21493</v>
      </c>
      <c r="D3521" s="447" t="s">
        <v>21494</v>
      </c>
      <c r="E3521" s="446" t="s">
        <v>21481</v>
      </c>
      <c r="F3521" s="444" t="s">
        <v>21482</v>
      </c>
      <c r="G3521" s="447" t="s">
        <v>21495</v>
      </c>
      <c r="H3521" s="442" t="n">
        <v>1</v>
      </c>
      <c r="I3521" s="10"/>
      <c r="J3521" s="10"/>
      <c r="K3521" s="10" t="s">
        <v>6</v>
      </c>
      <c r="L3521" s="10" t="n">
        <v>1125</v>
      </c>
      <c r="M3521" s="10" t="n">
        <v>16.8</v>
      </c>
      <c r="N3521" s="10" t="n">
        <v>14.49</v>
      </c>
      <c r="O3521" s="11" t="n">
        <f aca="false">SUM(L3521:N3521)</f>
        <v>1156.29</v>
      </c>
      <c r="P3521" s="7" t="s">
        <v>21496</v>
      </c>
      <c r="Q3521" s="448" t="s">
        <v>21497</v>
      </c>
      <c r="R3521" s="41" t="s">
        <v>21498</v>
      </c>
      <c r="S3521" s="10" t="n">
        <v>225</v>
      </c>
      <c r="T3521" s="440" t="n">
        <v>13461293378</v>
      </c>
      <c r="U3521" s="440" t="s">
        <v>18</v>
      </c>
    </row>
    <row r="3522" customFormat="false" ht="12" hidden="false" customHeight="false" outlineLevel="0" collapsed="false">
      <c r="A3522" s="23" t="s">
        <v>21446</v>
      </c>
      <c r="B3522" s="23" t="s">
        <v>1</v>
      </c>
      <c r="C3522" s="446" t="s">
        <v>21499</v>
      </c>
      <c r="D3522" s="447" t="s">
        <v>21500</v>
      </c>
      <c r="E3522" s="446" t="s">
        <v>21481</v>
      </c>
      <c r="F3522" s="444" t="s">
        <v>21482</v>
      </c>
      <c r="G3522" s="447" t="s">
        <v>21501</v>
      </c>
      <c r="H3522" s="442" t="n">
        <v>1</v>
      </c>
      <c r="I3522" s="10"/>
      <c r="J3522" s="10"/>
      <c r="K3522" s="10" t="s">
        <v>6</v>
      </c>
      <c r="L3522" s="10" t="n">
        <v>1125</v>
      </c>
      <c r="M3522" s="10" t="n">
        <v>16.8</v>
      </c>
      <c r="N3522" s="10" t="n">
        <v>14.49</v>
      </c>
      <c r="O3522" s="11" t="n">
        <f aca="false">SUM(L3522:N3522)</f>
        <v>1156.29</v>
      </c>
      <c r="P3522" s="449" t="s">
        <v>21502</v>
      </c>
      <c r="Q3522" s="448" t="s">
        <v>21503</v>
      </c>
      <c r="R3522" s="448" t="s">
        <v>21504</v>
      </c>
      <c r="S3522" s="10" t="n">
        <v>225</v>
      </c>
      <c r="T3522" s="450" t="s">
        <v>21505</v>
      </c>
      <c r="U3522" s="451" t="s">
        <v>73</v>
      </c>
    </row>
    <row r="3523" customFormat="false" ht="12" hidden="false" customHeight="false" outlineLevel="0" collapsed="false">
      <c r="A3523" s="23" t="s">
        <v>21446</v>
      </c>
      <c r="B3523" s="23" t="s">
        <v>1</v>
      </c>
      <c r="C3523" s="23" t="s">
        <v>21506</v>
      </c>
      <c r="D3523" s="8" t="s">
        <v>21507</v>
      </c>
      <c r="E3523" s="23" t="s">
        <v>21481</v>
      </c>
      <c r="F3523" s="444" t="s">
        <v>21482</v>
      </c>
      <c r="G3523" s="27" t="s">
        <v>21508</v>
      </c>
      <c r="H3523" s="442" t="n">
        <v>1</v>
      </c>
      <c r="I3523" s="29"/>
      <c r="J3523" s="29"/>
      <c r="K3523" s="10" t="s">
        <v>6</v>
      </c>
      <c r="L3523" s="10" t="n">
        <v>1125</v>
      </c>
      <c r="M3523" s="10" t="n">
        <v>16.8</v>
      </c>
      <c r="N3523" s="10" t="n">
        <v>14.49</v>
      </c>
      <c r="O3523" s="11" t="n">
        <f aca="false">SUM(L3523:N3523)</f>
        <v>1156.29</v>
      </c>
      <c r="P3523" s="23" t="s">
        <v>21509</v>
      </c>
      <c r="Q3523" s="8" t="s">
        <v>21510</v>
      </c>
      <c r="R3523" s="8" t="s">
        <v>21511</v>
      </c>
      <c r="S3523" s="10" t="n">
        <v>225</v>
      </c>
      <c r="T3523" s="8" t="s">
        <v>21512</v>
      </c>
      <c r="U3523" s="23" t="s">
        <v>94</v>
      </c>
    </row>
    <row r="3524" customFormat="false" ht="12" hidden="false" customHeight="false" outlineLevel="0" collapsed="false">
      <c r="A3524" s="23" t="s">
        <v>21446</v>
      </c>
      <c r="B3524" s="23" t="s">
        <v>1</v>
      </c>
      <c r="C3524" s="451" t="s">
        <v>11356</v>
      </c>
      <c r="D3524" s="452" t="s">
        <v>21513</v>
      </c>
      <c r="E3524" s="440" t="s">
        <v>21481</v>
      </c>
      <c r="F3524" s="444" t="s">
        <v>21482</v>
      </c>
      <c r="G3524" s="8" t="s">
        <v>21514</v>
      </c>
      <c r="H3524" s="29" t="n">
        <v>1</v>
      </c>
      <c r="I3524" s="29"/>
      <c r="J3524" s="29"/>
      <c r="K3524" s="7" t="s">
        <v>6</v>
      </c>
      <c r="L3524" s="10" t="n">
        <v>1125</v>
      </c>
      <c r="M3524" s="10" t="n">
        <v>16.8</v>
      </c>
      <c r="N3524" s="10" t="n">
        <v>14.49</v>
      </c>
      <c r="O3524" s="11" t="n">
        <f aca="false">SUM(L3524:N3524)</f>
        <v>1156.29</v>
      </c>
      <c r="P3524" s="7" t="s">
        <v>9903</v>
      </c>
      <c r="Q3524" s="8" t="s">
        <v>21515</v>
      </c>
      <c r="R3524" s="8" t="s">
        <v>21516</v>
      </c>
      <c r="S3524" s="10" t="n">
        <v>225</v>
      </c>
      <c r="T3524" s="451" t="n">
        <v>13733931036</v>
      </c>
      <c r="U3524" s="451" t="s">
        <v>73</v>
      </c>
    </row>
    <row r="3525" customFormat="false" ht="12" hidden="false" customHeight="false" outlineLevel="0" collapsed="false">
      <c r="A3525" s="23" t="s">
        <v>21446</v>
      </c>
      <c r="B3525" s="23" t="s">
        <v>1</v>
      </c>
      <c r="C3525" s="440" t="s">
        <v>21517</v>
      </c>
      <c r="D3525" s="441" t="s">
        <v>21518</v>
      </c>
      <c r="E3525" s="440" t="s">
        <v>21481</v>
      </c>
      <c r="F3525" s="444" t="s">
        <v>21482</v>
      </c>
      <c r="G3525" s="8" t="s">
        <v>21519</v>
      </c>
      <c r="H3525" s="29" t="n">
        <v>1</v>
      </c>
      <c r="I3525" s="29"/>
      <c r="J3525" s="29"/>
      <c r="K3525" s="7" t="s">
        <v>6</v>
      </c>
      <c r="L3525" s="10" t="n">
        <v>1125</v>
      </c>
      <c r="M3525" s="10" t="n">
        <v>16.8</v>
      </c>
      <c r="N3525" s="10" t="n">
        <v>14.49</v>
      </c>
      <c r="O3525" s="11" t="n">
        <f aca="false">SUM(L3525:N3525)</f>
        <v>1156.29</v>
      </c>
      <c r="P3525" s="7" t="s">
        <v>21520</v>
      </c>
      <c r="Q3525" s="8" t="s">
        <v>21521</v>
      </c>
      <c r="R3525" s="8" t="s">
        <v>21522</v>
      </c>
      <c r="S3525" s="10" t="n">
        <v>225</v>
      </c>
      <c r="T3525" s="450" t="n">
        <v>15093775565</v>
      </c>
      <c r="U3525" s="23" t="s">
        <v>94</v>
      </c>
    </row>
    <row r="3526" customFormat="false" ht="12" hidden="false" customHeight="false" outlineLevel="0" collapsed="false">
      <c r="A3526" s="23" t="s">
        <v>21446</v>
      </c>
      <c r="B3526" s="23" t="s">
        <v>1</v>
      </c>
      <c r="C3526" s="23" t="s">
        <v>21523</v>
      </c>
      <c r="D3526" s="8" t="s">
        <v>21524</v>
      </c>
      <c r="E3526" s="7" t="s">
        <v>21481</v>
      </c>
      <c r="F3526" s="444" t="s">
        <v>21482</v>
      </c>
      <c r="G3526" s="27" t="s">
        <v>21525</v>
      </c>
      <c r="H3526" s="442" t="n">
        <v>1</v>
      </c>
      <c r="I3526" s="29"/>
      <c r="J3526" s="29"/>
      <c r="K3526" s="10" t="s">
        <v>6</v>
      </c>
      <c r="L3526" s="10" t="n">
        <v>1125</v>
      </c>
      <c r="M3526" s="10" t="n">
        <v>16.8</v>
      </c>
      <c r="N3526" s="10" t="n">
        <v>14.49</v>
      </c>
      <c r="O3526" s="11" t="n">
        <f aca="false">SUM(L3526:N3526)</f>
        <v>1156.29</v>
      </c>
      <c r="P3526" s="23" t="s">
        <v>21526</v>
      </c>
      <c r="Q3526" s="8" t="s">
        <v>21527</v>
      </c>
      <c r="R3526" s="8" t="s">
        <v>21528</v>
      </c>
      <c r="S3526" s="10" t="n">
        <v>225</v>
      </c>
      <c r="T3526" s="8" t="s">
        <v>21529</v>
      </c>
      <c r="U3526" s="451" t="s">
        <v>73</v>
      </c>
    </row>
    <row r="3527" customFormat="false" ht="12" hidden="false" customHeight="false" outlineLevel="0" collapsed="false">
      <c r="A3527" s="23" t="s">
        <v>21446</v>
      </c>
      <c r="B3527" s="23" t="s">
        <v>1</v>
      </c>
      <c r="C3527" s="453" t="s">
        <v>21530</v>
      </c>
      <c r="D3527" s="454" t="s">
        <v>21531</v>
      </c>
      <c r="E3527" s="455" t="s">
        <v>21532</v>
      </c>
      <c r="F3527" s="444" t="s">
        <v>21533</v>
      </c>
      <c r="G3527" s="456" t="s">
        <v>21534</v>
      </c>
      <c r="H3527" s="442" t="n">
        <v>1</v>
      </c>
      <c r="I3527" s="10"/>
      <c r="J3527" s="10"/>
      <c r="K3527" s="10" t="s">
        <v>6</v>
      </c>
      <c r="L3527" s="10" t="n">
        <v>1125</v>
      </c>
      <c r="M3527" s="10" t="n">
        <v>16.8</v>
      </c>
      <c r="N3527" s="10" t="n">
        <v>14.49</v>
      </c>
      <c r="O3527" s="11" t="n">
        <f aca="false">SUM(L3527:N3527)</f>
        <v>1156.29</v>
      </c>
      <c r="P3527" s="449" t="s">
        <v>21535</v>
      </c>
      <c r="Q3527" s="448" t="s">
        <v>21536</v>
      </c>
      <c r="R3527" s="448" t="s">
        <v>21537</v>
      </c>
      <c r="S3527" s="10" t="n">
        <v>225</v>
      </c>
      <c r="T3527" s="453"/>
      <c r="U3527" s="453"/>
    </row>
    <row r="3528" customFormat="false" ht="14.25" hidden="false" customHeight="false" outlineLevel="0" collapsed="false">
      <c r="A3528" s="23" t="s">
        <v>21446</v>
      </c>
      <c r="B3528" s="23" t="s">
        <v>1</v>
      </c>
      <c r="C3528" s="26" t="s">
        <v>21538</v>
      </c>
      <c r="D3528" s="25" t="s">
        <v>21539</v>
      </c>
      <c r="E3528" s="38" t="s">
        <v>21532</v>
      </c>
      <c r="F3528" s="444" t="s">
        <v>21533</v>
      </c>
      <c r="G3528" s="191" t="s">
        <v>21540</v>
      </c>
      <c r="H3528" s="442" t="n">
        <v>1</v>
      </c>
      <c r="I3528" s="29"/>
      <c r="J3528" s="29"/>
      <c r="K3528" s="38" t="s">
        <v>6</v>
      </c>
      <c r="L3528" s="10" t="n">
        <v>1125</v>
      </c>
      <c r="M3528" s="10" t="n">
        <v>16.8</v>
      </c>
      <c r="N3528" s="10" t="n">
        <v>14.49</v>
      </c>
      <c r="O3528" s="11" t="n">
        <f aca="false">SUM(L3528:N3528)</f>
        <v>1156.29</v>
      </c>
      <c r="P3528" s="26" t="s">
        <v>21541</v>
      </c>
      <c r="Q3528" s="25" t="s">
        <v>21542</v>
      </c>
      <c r="R3528" s="25" t="s">
        <v>21543</v>
      </c>
      <c r="S3528" s="10" t="n">
        <v>225</v>
      </c>
      <c r="T3528" s="29"/>
      <c r="U3528" s="36"/>
    </row>
    <row r="3529" customFormat="false" ht="12" hidden="false" customHeight="false" outlineLevel="0" collapsed="false">
      <c r="A3529" s="23" t="s">
        <v>21446</v>
      </c>
      <c r="B3529" s="23" t="s">
        <v>1</v>
      </c>
      <c r="C3529" s="23" t="s">
        <v>21544</v>
      </c>
      <c r="D3529" s="8" t="s">
        <v>21545</v>
      </c>
      <c r="E3529" s="23" t="s">
        <v>21546</v>
      </c>
      <c r="F3529" s="444" t="s">
        <v>21533</v>
      </c>
      <c r="G3529" s="27" t="s">
        <v>21547</v>
      </c>
      <c r="H3529" s="442" t="n">
        <v>1</v>
      </c>
      <c r="I3529" s="29"/>
      <c r="J3529" s="29"/>
      <c r="K3529" s="10" t="s">
        <v>50</v>
      </c>
      <c r="L3529" s="10" t="n">
        <v>1125</v>
      </c>
      <c r="M3529" s="10" t="n">
        <v>16.8</v>
      </c>
      <c r="N3529" s="10" t="n">
        <v>14.49</v>
      </c>
      <c r="O3529" s="11" t="n">
        <f aca="false">SUM(L3529:N3529)</f>
        <v>1156.29</v>
      </c>
      <c r="P3529" s="23" t="s">
        <v>21548</v>
      </c>
      <c r="Q3529" s="8" t="s">
        <v>21549</v>
      </c>
      <c r="R3529" s="8" t="s">
        <v>21550</v>
      </c>
      <c r="S3529" s="10" t="n">
        <v>900</v>
      </c>
      <c r="T3529" s="8"/>
      <c r="U3529" s="8"/>
    </row>
    <row r="3530" customFormat="false" ht="12" hidden="false" customHeight="false" outlineLevel="0" collapsed="false">
      <c r="A3530" s="23" t="s">
        <v>21446</v>
      </c>
      <c r="B3530" s="23" t="s">
        <v>1</v>
      </c>
      <c r="C3530" s="443" t="s">
        <v>21551</v>
      </c>
      <c r="D3530" s="445" t="s">
        <v>21552</v>
      </c>
      <c r="E3530" s="443" t="s">
        <v>21546</v>
      </c>
      <c r="F3530" s="444" t="s">
        <v>21533</v>
      </c>
      <c r="G3530" s="445" t="s">
        <v>21553</v>
      </c>
      <c r="H3530" s="442" t="n">
        <v>1</v>
      </c>
      <c r="I3530" s="10"/>
      <c r="J3530" s="10"/>
      <c r="K3530" s="10" t="s">
        <v>6</v>
      </c>
      <c r="L3530" s="10" t="n">
        <v>1125</v>
      </c>
      <c r="M3530" s="10" t="n">
        <v>16.8</v>
      </c>
      <c r="N3530" s="10" t="n">
        <v>14.49</v>
      </c>
      <c r="O3530" s="11" t="n">
        <f aca="false">SUM(L3530:N3530)</f>
        <v>1156.29</v>
      </c>
      <c r="P3530" s="449" t="s">
        <v>21554</v>
      </c>
      <c r="Q3530" s="448" t="s">
        <v>21555</v>
      </c>
      <c r="R3530" s="448" t="s">
        <v>21556</v>
      </c>
      <c r="S3530" s="10" t="n">
        <v>225</v>
      </c>
      <c r="T3530" s="443"/>
      <c r="U3530" s="443"/>
    </row>
    <row r="3531" customFormat="false" ht="12" hidden="false" customHeight="false" outlineLevel="0" collapsed="false">
      <c r="A3531" s="23" t="s">
        <v>21446</v>
      </c>
      <c r="B3531" s="23" t="s">
        <v>1</v>
      </c>
      <c r="C3531" s="443" t="s">
        <v>21557</v>
      </c>
      <c r="D3531" s="445" t="s">
        <v>21558</v>
      </c>
      <c r="E3531" s="443" t="s">
        <v>21546</v>
      </c>
      <c r="F3531" s="444" t="s">
        <v>21533</v>
      </c>
      <c r="G3531" s="445" t="s">
        <v>21559</v>
      </c>
      <c r="H3531" s="442" t="n">
        <v>1</v>
      </c>
      <c r="I3531" s="10"/>
      <c r="J3531" s="10"/>
      <c r="K3531" s="10" t="s">
        <v>6</v>
      </c>
      <c r="L3531" s="10" t="n">
        <v>1125</v>
      </c>
      <c r="M3531" s="10" t="n">
        <v>16.8</v>
      </c>
      <c r="N3531" s="10" t="n">
        <v>14.49</v>
      </c>
      <c r="O3531" s="11" t="n">
        <f aca="false">SUM(L3531:N3531)</f>
        <v>1156.29</v>
      </c>
      <c r="P3531" s="449" t="s">
        <v>21560</v>
      </c>
      <c r="Q3531" s="448" t="s">
        <v>21561</v>
      </c>
      <c r="R3531" s="448" t="s">
        <v>21562</v>
      </c>
      <c r="S3531" s="10" t="n">
        <v>225</v>
      </c>
      <c r="T3531" s="443"/>
      <c r="U3531" s="443"/>
    </row>
    <row r="3532" customFormat="false" ht="12" hidden="false" customHeight="false" outlineLevel="0" collapsed="false">
      <c r="A3532" s="23" t="s">
        <v>21446</v>
      </c>
      <c r="B3532" s="23" t="s">
        <v>1</v>
      </c>
      <c r="C3532" s="443" t="s">
        <v>21563</v>
      </c>
      <c r="D3532" s="445" t="s">
        <v>21564</v>
      </c>
      <c r="E3532" s="443" t="s">
        <v>21546</v>
      </c>
      <c r="F3532" s="444" t="s">
        <v>21533</v>
      </c>
      <c r="G3532" s="445" t="s">
        <v>21565</v>
      </c>
      <c r="H3532" s="442" t="n">
        <v>1</v>
      </c>
      <c r="I3532" s="10"/>
      <c r="J3532" s="10"/>
      <c r="K3532" s="10" t="s">
        <v>6</v>
      </c>
      <c r="L3532" s="10" t="n">
        <v>1125</v>
      </c>
      <c r="M3532" s="10" t="n">
        <v>16.8</v>
      </c>
      <c r="N3532" s="10" t="n">
        <v>14.49</v>
      </c>
      <c r="O3532" s="11" t="n">
        <f aca="false">SUM(L3532:N3532)</f>
        <v>1156.29</v>
      </c>
      <c r="P3532" s="449" t="s">
        <v>21566</v>
      </c>
      <c r="Q3532" s="448" t="s">
        <v>21567</v>
      </c>
      <c r="R3532" s="448" t="s">
        <v>21568</v>
      </c>
      <c r="S3532" s="10" t="n">
        <v>225</v>
      </c>
      <c r="T3532" s="443"/>
      <c r="U3532" s="443"/>
    </row>
    <row r="3533" customFormat="false" ht="12" hidden="false" customHeight="false" outlineLevel="0" collapsed="false">
      <c r="A3533" s="23" t="s">
        <v>21446</v>
      </c>
      <c r="B3533" s="23" t="s">
        <v>1</v>
      </c>
      <c r="C3533" s="443" t="s">
        <v>21569</v>
      </c>
      <c r="D3533" s="445" t="s">
        <v>21570</v>
      </c>
      <c r="E3533" s="443" t="s">
        <v>21546</v>
      </c>
      <c r="F3533" s="444" t="s">
        <v>21533</v>
      </c>
      <c r="G3533" s="445" t="s">
        <v>21571</v>
      </c>
      <c r="H3533" s="442" t="n">
        <v>1</v>
      </c>
      <c r="I3533" s="10"/>
      <c r="J3533" s="10"/>
      <c r="K3533" s="10" t="s">
        <v>6</v>
      </c>
      <c r="L3533" s="10" t="n">
        <v>1125</v>
      </c>
      <c r="M3533" s="10" t="n">
        <v>16.8</v>
      </c>
      <c r="N3533" s="10" t="n">
        <v>14.49</v>
      </c>
      <c r="O3533" s="11" t="n">
        <f aca="false">SUM(L3533:N3533)</f>
        <v>1156.29</v>
      </c>
      <c r="P3533" s="7" t="s">
        <v>21572</v>
      </c>
      <c r="Q3533" s="448" t="s">
        <v>21573</v>
      </c>
      <c r="R3533" s="8" t="s">
        <v>21574</v>
      </c>
      <c r="S3533" s="10" t="n">
        <v>225</v>
      </c>
      <c r="T3533" s="443"/>
      <c r="U3533" s="443"/>
    </row>
    <row r="3534" customFormat="false" ht="12" hidden="false" customHeight="false" outlineLevel="0" collapsed="false">
      <c r="A3534" s="23" t="s">
        <v>21446</v>
      </c>
      <c r="B3534" s="23" t="s">
        <v>1</v>
      </c>
      <c r="C3534" s="23" t="s">
        <v>21575</v>
      </c>
      <c r="D3534" s="8" t="s">
        <v>21576</v>
      </c>
      <c r="E3534" s="23" t="s">
        <v>21546</v>
      </c>
      <c r="F3534" s="444" t="s">
        <v>21533</v>
      </c>
      <c r="G3534" s="27" t="s">
        <v>21577</v>
      </c>
      <c r="H3534" s="442" t="n">
        <v>1</v>
      </c>
      <c r="I3534" s="29"/>
      <c r="J3534" s="29"/>
      <c r="K3534" s="10" t="s">
        <v>6</v>
      </c>
      <c r="L3534" s="10" t="n">
        <v>1125</v>
      </c>
      <c r="M3534" s="10" t="n">
        <v>16.8</v>
      </c>
      <c r="N3534" s="10" t="n">
        <v>14.49</v>
      </c>
      <c r="O3534" s="11" t="n">
        <f aca="false">SUM(L3534:N3534)</f>
        <v>1156.29</v>
      </c>
      <c r="P3534" s="23" t="s">
        <v>21578</v>
      </c>
      <c r="Q3534" s="8" t="s">
        <v>21579</v>
      </c>
      <c r="R3534" s="8" t="s">
        <v>21580</v>
      </c>
      <c r="S3534" s="10" t="n">
        <v>225</v>
      </c>
      <c r="T3534" s="8"/>
      <c r="U3534" s="8"/>
    </row>
    <row r="3535" customFormat="false" ht="12" hidden="false" customHeight="false" outlineLevel="0" collapsed="false">
      <c r="A3535" s="23" t="s">
        <v>21446</v>
      </c>
      <c r="B3535" s="23" t="s">
        <v>1</v>
      </c>
      <c r="C3535" s="23" t="s">
        <v>21581</v>
      </c>
      <c r="D3535" s="8" t="s">
        <v>21582</v>
      </c>
      <c r="E3535" s="23" t="s">
        <v>21546</v>
      </c>
      <c r="F3535" s="444" t="s">
        <v>21533</v>
      </c>
      <c r="G3535" s="27" t="s">
        <v>21583</v>
      </c>
      <c r="H3535" s="442" t="n">
        <v>1</v>
      </c>
      <c r="I3535" s="29"/>
      <c r="J3535" s="29"/>
      <c r="K3535" s="10" t="s">
        <v>6</v>
      </c>
      <c r="L3535" s="10" t="n">
        <v>1125</v>
      </c>
      <c r="M3535" s="10" t="n">
        <v>16.8</v>
      </c>
      <c r="N3535" s="10" t="n">
        <v>14.49</v>
      </c>
      <c r="O3535" s="11" t="n">
        <f aca="false">SUM(L3535:N3535)</f>
        <v>1156.29</v>
      </c>
      <c r="P3535" s="23" t="s">
        <v>21584</v>
      </c>
      <c r="Q3535" s="8" t="s">
        <v>21585</v>
      </c>
      <c r="R3535" s="8" t="s">
        <v>21586</v>
      </c>
      <c r="S3535" s="10" t="n">
        <v>225</v>
      </c>
      <c r="T3535" s="8"/>
      <c r="U3535" s="8"/>
    </row>
    <row r="3536" customFormat="false" ht="12" hidden="false" customHeight="false" outlineLevel="0" collapsed="false">
      <c r="A3536" s="23" t="s">
        <v>21446</v>
      </c>
      <c r="B3536" s="23" t="s">
        <v>1</v>
      </c>
      <c r="C3536" s="443" t="s">
        <v>21587</v>
      </c>
      <c r="D3536" s="445" t="s">
        <v>21588</v>
      </c>
      <c r="E3536" s="443" t="s">
        <v>21546</v>
      </c>
      <c r="F3536" s="444" t="s">
        <v>21533</v>
      </c>
      <c r="G3536" s="445" t="s">
        <v>21589</v>
      </c>
      <c r="H3536" s="442" t="n">
        <v>1</v>
      </c>
      <c r="I3536" s="10"/>
      <c r="J3536" s="10"/>
      <c r="K3536" s="10" t="s">
        <v>6</v>
      </c>
      <c r="L3536" s="10" t="n">
        <v>1125</v>
      </c>
      <c r="M3536" s="10" t="n">
        <v>16.8</v>
      </c>
      <c r="N3536" s="10" t="n">
        <v>14.49</v>
      </c>
      <c r="O3536" s="11" t="n">
        <f aca="false">SUM(L3536:N3536)</f>
        <v>1156.29</v>
      </c>
      <c r="P3536" s="7" t="s">
        <v>21590</v>
      </c>
      <c r="Q3536" s="448" t="s">
        <v>21591</v>
      </c>
      <c r="R3536" s="8" t="s">
        <v>21592</v>
      </c>
      <c r="S3536" s="10" t="n">
        <v>225</v>
      </c>
      <c r="T3536" s="443"/>
      <c r="U3536" s="443"/>
    </row>
    <row r="3537" customFormat="false" ht="12" hidden="false" customHeight="false" outlineLevel="0" collapsed="false">
      <c r="A3537" s="23" t="s">
        <v>21446</v>
      </c>
      <c r="B3537" s="23" t="s">
        <v>1</v>
      </c>
      <c r="C3537" s="457" t="s">
        <v>21593</v>
      </c>
      <c r="D3537" s="458" t="s">
        <v>21594</v>
      </c>
      <c r="E3537" s="457" t="s">
        <v>21546</v>
      </c>
      <c r="F3537" s="444" t="s">
        <v>21533</v>
      </c>
      <c r="G3537" s="448" t="s">
        <v>21595</v>
      </c>
      <c r="H3537" s="442" t="n">
        <v>1</v>
      </c>
      <c r="I3537" s="10"/>
      <c r="J3537" s="10"/>
      <c r="K3537" s="10" t="s">
        <v>6</v>
      </c>
      <c r="L3537" s="10" t="n">
        <v>1125</v>
      </c>
      <c r="M3537" s="10" t="n">
        <v>16.8</v>
      </c>
      <c r="N3537" s="10" t="n">
        <v>14.49</v>
      </c>
      <c r="O3537" s="11" t="n">
        <f aca="false">SUM(L3537:N3537)</f>
        <v>1156.29</v>
      </c>
      <c r="P3537" s="449" t="s">
        <v>21596</v>
      </c>
      <c r="Q3537" s="448" t="s">
        <v>21597</v>
      </c>
      <c r="R3537" s="448" t="s">
        <v>21598</v>
      </c>
      <c r="S3537" s="10" t="n">
        <v>225</v>
      </c>
      <c r="T3537" s="457"/>
      <c r="U3537" s="457"/>
    </row>
    <row r="3538" customFormat="false" ht="12" hidden="false" customHeight="false" outlineLevel="0" collapsed="false">
      <c r="A3538" s="23" t="s">
        <v>21446</v>
      </c>
      <c r="B3538" s="23" t="s">
        <v>1</v>
      </c>
      <c r="C3538" s="443" t="s">
        <v>21599</v>
      </c>
      <c r="D3538" s="445" t="s">
        <v>21600</v>
      </c>
      <c r="E3538" s="443" t="s">
        <v>21601</v>
      </c>
      <c r="F3538" s="444" t="s">
        <v>21602</v>
      </c>
      <c r="G3538" s="445" t="s">
        <v>21603</v>
      </c>
      <c r="H3538" s="442" t="n">
        <v>1</v>
      </c>
      <c r="I3538" s="10"/>
      <c r="J3538" s="10"/>
      <c r="K3538" s="10" t="s">
        <v>6</v>
      </c>
      <c r="L3538" s="10" t="n">
        <v>1125</v>
      </c>
      <c r="M3538" s="10" t="n">
        <v>16.8</v>
      </c>
      <c r="N3538" s="10" t="n">
        <v>14.49</v>
      </c>
      <c r="O3538" s="11" t="n">
        <f aca="false">SUM(L3538:N3538)</f>
        <v>1156.29</v>
      </c>
      <c r="P3538" s="449" t="s">
        <v>21604</v>
      </c>
      <c r="Q3538" s="448" t="s">
        <v>21605</v>
      </c>
      <c r="R3538" s="448" t="s">
        <v>21606</v>
      </c>
      <c r="S3538" s="10" t="n">
        <v>225</v>
      </c>
      <c r="T3538" s="443"/>
      <c r="U3538" s="443"/>
    </row>
    <row r="3539" customFormat="false" ht="12" hidden="false" customHeight="false" outlineLevel="0" collapsed="false">
      <c r="A3539" s="23" t="s">
        <v>21446</v>
      </c>
      <c r="B3539" s="23" t="s">
        <v>1</v>
      </c>
      <c r="C3539" s="443" t="s">
        <v>21607</v>
      </c>
      <c r="D3539" s="445" t="s">
        <v>21608</v>
      </c>
      <c r="E3539" s="443" t="s">
        <v>21601</v>
      </c>
      <c r="F3539" s="444" t="s">
        <v>21602</v>
      </c>
      <c r="G3539" s="445" t="s">
        <v>21609</v>
      </c>
      <c r="H3539" s="442" t="n">
        <v>1</v>
      </c>
      <c r="I3539" s="10"/>
      <c r="J3539" s="10"/>
      <c r="K3539" s="10" t="s">
        <v>6</v>
      </c>
      <c r="L3539" s="10" t="n">
        <v>1125</v>
      </c>
      <c r="M3539" s="10" t="n">
        <v>16.8</v>
      </c>
      <c r="N3539" s="10" t="n">
        <v>14.49</v>
      </c>
      <c r="O3539" s="11" t="n">
        <f aca="false">SUM(L3539:N3539)</f>
        <v>1156.29</v>
      </c>
      <c r="P3539" s="449" t="s">
        <v>21610</v>
      </c>
      <c r="Q3539" s="448" t="s">
        <v>21611</v>
      </c>
      <c r="R3539" s="448" t="s">
        <v>21612</v>
      </c>
      <c r="S3539" s="10" t="n">
        <v>225</v>
      </c>
      <c r="T3539" s="443"/>
      <c r="U3539" s="443"/>
    </row>
    <row r="3540" customFormat="false" ht="12" hidden="false" customHeight="false" outlineLevel="0" collapsed="false">
      <c r="A3540" s="23" t="s">
        <v>21446</v>
      </c>
      <c r="B3540" s="23" t="s">
        <v>1</v>
      </c>
      <c r="C3540" s="443" t="s">
        <v>21613</v>
      </c>
      <c r="D3540" s="445" t="s">
        <v>21614</v>
      </c>
      <c r="E3540" s="443" t="s">
        <v>21601</v>
      </c>
      <c r="F3540" s="444" t="s">
        <v>21602</v>
      </c>
      <c r="G3540" s="445" t="s">
        <v>21615</v>
      </c>
      <c r="H3540" s="442" t="n">
        <v>1</v>
      </c>
      <c r="I3540" s="10"/>
      <c r="J3540" s="10"/>
      <c r="K3540" s="10" t="s">
        <v>6</v>
      </c>
      <c r="L3540" s="10" t="n">
        <v>1125</v>
      </c>
      <c r="M3540" s="10" t="n">
        <v>16.8</v>
      </c>
      <c r="N3540" s="10" t="n">
        <v>14.49</v>
      </c>
      <c r="O3540" s="11" t="n">
        <f aca="false">SUM(L3540:N3540)</f>
        <v>1156.29</v>
      </c>
      <c r="P3540" s="449" t="s">
        <v>21616</v>
      </c>
      <c r="Q3540" s="448" t="s">
        <v>21617</v>
      </c>
      <c r="R3540" s="448" t="s">
        <v>21618</v>
      </c>
      <c r="S3540" s="10" t="n">
        <v>225</v>
      </c>
      <c r="T3540" s="443"/>
      <c r="U3540" s="443"/>
    </row>
    <row r="3541" customFormat="false" ht="12" hidden="false" customHeight="false" outlineLevel="0" collapsed="false">
      <c r="A3541" s="23" t="s">
        <v>21446</v>
      </c>
      <c r="B3541" s="23" t="s">
        <v>1</v>
      </c>
      <c r="C3541" s="443" t="s">
        <v>21619</v>
      </c>
      <c r="D3541" s="445" t="s">
        <v>21620</v>
      </c>
      <c r="E3541" s="443" t="s">
        <v>21601</v>
      </c>
      <c r="F3541" s="444" t="s">
        <v>21602</v>
      </c>
      <c r="G3541" s="445" t="s">
        <v>21621</v>
      </c>
      <c r="H3541" s="442" t="n">
        <v>1</v>
      </c>
      <c r="I3541" s="10"/>
      <c r="J3541" s="10"/>
      <c r="K3541" s="10" t="s">
        <v>6</v>
      </c>
      <c r="L3541" s="10" t="n">
        <v>1125</v>
      </c>
      <c r="M3541" s="10" t="n">
        <v>16.8</v>
      </c>
      <c r="N3541" s="10" t="n">
        <v>14.49</v>
      </c>
      <c r="O3541" s="11" t="n">
        <f aca="false">SUM(L3541:N3541)</f>
        <v>1156.29</v>
      </c>
      <c r="P3541" s="449" t="s">
        <v>21622</v>
      </c>
      <c r="Q3541" s="448" t="s">
        <v>21623</v>
      </c>
      <c r="R3541" s="448" t="s">
        <v>21624</v>
      </c>
      <c r="S3541" s="10" t="n">
        <v>225</v>
      </c>
      <c r="T3541" s="443"/>
      <c r="U3541" s="443"/>
    </row>
    <row r="3542" customFormat="false" ht="12" hidden="false" customHeight="false" outlineLevel="0" collapsed="false">
      <c r="A3542" s="23" t="s">
        <v>21446</v>
      </c>
      <c r="B3542" s="23" t="s">
        <v>1</v>
      </c>
      <c r="C3542" s="449" t="s">
        <v>21625</v>
      </c>
      <c r="D3542" s="448" t="s">
        <v>21626</v>
      </c>
      <c r="E3542" s="459" t="s">
        <v>21601</v>
      </c>
      <c r="F3542" s="444" t="s">
        <v>21602</v>
      </c>
      <c r="G3542" s="448" t="s">
        <v>21627</v>
      </c>
      <c r="H3542" s="442" t="n">
        <v>1</v>
      </c>
      <c r="I3542" s="10"/>
      <c r="J3542" s="10"/>
      <c r="K3542" s="10" t="s">
        <v>6</v>
      </c>
      <c r="L3542" s="10" t="n">
        <v>1125</v>
      </c>
      <c r="M3542" s="10" t="n">
        <v>16.8</v>
      </c>
      <c r="N3542" s="10" t="n">
        <v>14.49</v>
      </c>
      <c r="O3542" s="11" t="n">
        <f aca="false">SUM(L3542:N3542)</f>
        <v>1156.29</v>
      </c>
      <c r="P3542" s="449" t="s">
        <v>21628</v>
      </c>
      <c r="Q3542" s="448" t="s">
        <v>21629</v>
      </c>
      <c r="R3542" s="448" t="s">
        <v>21630</v>
      </c>
      <c r="S3542" s="10" t="n">
        <v>225</v>
      </c>
      <c r="T3542" s="449"/>
      <c r="U3542" s="449"/>
    </row>
    <row r="3543" customFormat="false" ht="12" hidden="false" customHeight="false" outlineLevel="0" collapsed="false">
      <c r="A3543" s="23" t="s">
        <v>21446</v>
      </c>
      <c r="B3543" s="23" t="s">
        <v>1</v>
      </c>
      <c r="C3543" s="449" t="s">
        <v>21631</v>
      </c>
      <c r="D3543" s="448" t="s">
        <v>21632</v>
      </c>
      <c r="E3543" s="459" t="s">
        <v>21601</v>
      </c>
      <c r="F3543" s="444" t="s">
        <v>21602</v>
      </c>
      <c r="G3543" s="448" t="s">
        <v>21633</v>
      </c>
      <c r="H3543" s="442" t="n">
        <v>1</v>
      </c>
      <c r="I3543" s="10"/>
      <c r="J3543" s="10"/>
      <c r="K3543" s="10" t="s">
        <v>6</v>
      </c>
      <c r="L3543" s="10" t="n">
        <v>1125</v>
      </c>
      <c r="M3543" s="10" t="n">
        <v>16.8</v>
      </c>
      <c r="N3543" s="10" t="n">
        <v>14.49</v>
      </c>
      <c r="O3543" s="11" t="n">
        <f aca="false">SUM(L3543:N3543)</f>
        <v>1156.29</v>
      </c>
      <c r="P3543" s="449" t="s">
        <v>21634</v>
      </c>
      <c r="Q3543" s="448" t="s">
        <v>21635</v>
      </c>
      <c r="R3543" s="448" t="s">
        <v>21636</v>
      </c>
      <c r="S3543" s="10" t="n">
        <v>225</v>
      </c>
      <c r="T3543" s="449"/>
      <c r="U3543" s="449"/>
    </row>
    <row r="3544" customFormat="false" ht="12" hidden="false" customHeight="false" outlineLevel="0" collapsed="false">
      <c r="A3544" s="23" t="s">
        <v>21446</v>
      </c>
      <c r="B3544" s="23" t="s">
        <v>1</v>
      </c>
      <c r="C3544" s="449" t="s">
        <v>21637</v>
      </c>
      <c r="D3544" s="448" t="s">
        <v>21638</v>
      </c>
      <c r="E3544" s="459" t="s">
        <v>21601</v>
      </c>
      <c r="F3544" s="444" t="s">
        <v>21602</v>
      </c>
      <c r="G3544" s="448" t="s">
        <v>21639</v>
      </c>
      <c r="H3544" s="442" t="n">
        <v>1</v>
      </c>
      <c r="I3544" s="10"/>
      <c r="J3544" s="10"/>
      <c r="K3544" s="10" t="s">
        <v>6</v>
      </c>
      <c r="L3544" s="10" t="n">
        <v>1125</v>
      </c>
      <c r="M3544" s="10" t="n">
        <v>16.8</v>
      </c>
      <c r="N3544" s="10" t="n">
        <v>14.49</v>
      </c>
      <c r="O3544" s="11" t="n">
        <f aca="false">SUM(L3544:N3544)</f>
        <v>1156.29</v>
      </c>
      <c r="P3544" s="449" t="s">
        <v>21640</v>
      </c>
      <c r="Q3544" s="448" t="s">
        <v>21641</v>
      </c>
      <c r="R3544" s="448" t="s">
        <v>21642</v>
      </c>
      <c r="S3544" s="10" t="n">
        <v>225</v>
      </c>
      <c r="T3544" s="449"/>
      <c r="U3544" s="449"/>
    </row>
    <row r="3545" customFormat="false" ht="12" hidden="false" customHeight="false" outlineLevel="0" collapsed="false">
      <c r="A3545" s="23" t="s">
        <v>21446</v>
      </c>
      <c r="B3545" s="23" t="s">
        <v>1</v>
      </c>
      <c r="C3545" s="460" t="s">
        <v>21643</v>
      </c>
      <c r="D3545" s="448" t="s">
        <v>21644</v>
      </c>
      <c r="E3545" s="449" t="s">
        <v>21601</v>
      </c>
      <c r="F3545" s="444" t="s">
        <v>21602</v>
      </c>
      <c r="G3545" s="448" t="s">
        <v>21645</v>
      </c>
      <c r="H3545" s="442" t="n">
        <v>1</v>
      </c>
      <c r="I3545" s="10"/>
      <c r="J3545" s="10"/>
      <c r="K3545" s="10" t="s">
        <v>6</v>
      </c>
      <c r="L3545" s="10" t="n">
        <v>1125</v>
      </c>
      <c r="M3545" s="10" t="n">
        <v>16.8</v>
      </c>
      <c r="N3545" s="10" t="n">
        <v>14.49</v>
      </c>
      <c r="O3545" s="11" t="n">
        <f aca="false">SUM(L3545:N3545)</f>
        <v>1156.29</v>
      </c>
      <c r="P3545" s="449" t="s">
        <v>21646</v>
      </c>
      <c r="Q3545" s="448" t="s">
        <v>21647</v>
      </c>
      <c r="R3545" s="448" t="s">
        <v>21648</v>
      </c>
      <c r="S3545" s="10" t="n">
        <v>225</v>
      </c>
      <c r="T3545" s="460"/>
      <c r="U3545" s="460"/>
    </row>
    <row r="3546" customFormat="false" ht="12" hidden="false" customHeight="false" outlineLevel="0" collapsed="false">
      <c r="A3546" s="23" t="s">
        <v>21446</v>
      </c>
      <c r="B3546" s="23" t="s">
        <v>1</v>
      </c>
      <c r="C3546" s="23" t="s">
        <v>790</v>
      </c>
      <c r="D3546" s="187" t="s">
        <v>21649</v>
      </c>
      <c r="E3546" s="440" t="s">
        <v>21601</v>
      </c>
      <c r="F3546" s="444" t="s">
        <v>21602</v>
      </c>
      <c r="G3546" s="8" t="s">
        <v>21650</v>
      </c>
      <c r="H3546" s="442" t="n">
        <v>1</v>
      </c>
      <c r="I3546" s="29"/>
      <c r="J3546" s="29"/>
      <c r="K3546" s="23" t="s">
        <v>6</v>
      </c>
      <c r="L3546" s="10" t="n">
        <v>1125</v>
      </c>
      <c r="M3546" s="10" t="n">
        <v>16.8</v>
      </c>
      <c r="N3546" s="10" t="n">
        <v>14.49</v>
      </c>
      <c r="O3546" s="11" t="n">
        <f aca="false">SUM(L3546:N3546)</f>
        <v>1156.29</v>
      </c>
      <c r="P3546" s="23" t="s">
        <v>21651</v>
      </c>
      <c r="Q3546" s="32" t="s">
        <v>21652</v>
      </c>
      <c r="R3546" s="32" t="s">
        <v>21653</v>
      </c>
      <c r="S3546" s="10" t="n">
        <v>225</v>
      </c>
      <c r="T3546" s="32"/>
      <c r="U3546" s="32"/>
    </row>
    <row r="3547" customFormat="false" ht="12" hidden="false" customHeight="false" outlineLevel="0" collapsed="false">
      <c r="A3547" s="23" t="s">
        <v>21446</v>
      </c>
      <c r="B3547" s="23" t="s">
        <v>1</v>
      </c>
      <c r="C3547" s="23" t="s">
        <v>21654</v>
      </c>
      <c r="D3547" s="8" t="s">
        <v>21655</v>
      </c>
      <c r="E3547" s="23" t="s">
        <v>21601</v>
      </c>
      <c r="F3547" s="444" t="s">
        <v>21602</v>
      </c>
      <c r="G3547" s="27" t="s">
        <v>21656</v>
      </c>
      <c r="H3547" s="442" t="n">
        <v>1</v>
      </c>
      <c r="I3547" s="29"/>
      <c r="J3547" s="29"/>
      <c r="K3547" s="10" t="s">
        <v>6</v>
      </c>
      <c r="L3547" s="10" t="n">
        <v>1125</v>
      </c>
      <c r="M3547" s="10" t="n">
        <v>16.8</v>
      </c>
      <c r="N3547" s="10" t="n">
        <v>14.49</v>
      </c>
      <c r="O3547" s="11" t="n">
        <f aca="false">SUM(L3547:N3547)</f>
        <v>1156.29</v>
      </c>
      <c r="P3547" s="23" t="s">
        <v>21657</v>
      </c>
      <c r="Q3547" s="8" t="s">
        <v>21658</v>
      </c>
      <c r="R3547" s="8" t="s">
        <v>21659</v>
      </c>
      <c r="S3547" s="10" t="n">
        <v>225</v>
      </c>
      <c r="T3547" s="8"/>
      <c r="U3547" s="8"/>
    </row>
    <row r="3548" customFormat="false" ht="12" hidden="false" customHeight="false" outlineLevel="0" collapsed="false">
      <c r="A3548" s="23" t="s">
        <v>21446</v>
      </c>
      <c r="B3548" s="23" t="s">
        <v>1</v>
      </c>
      <c r="C3548" s="151" t="s">
        <v>21660</v>
      </c>
      <c r="D3548" s="274" t="s">
        <v>21661</v>
      </c>
      <c r="E3548" s="48" t="s">
        <v>21601</v>
      </c>
      <c r="F3548" s="444" t="s">
        <v>21602</v>
      </c>
      <c r="G3548" s="274" t="s">
        <v>21662</v>
      </c>
      <c r="H3548" s="274" t="n">
        <v>1</v>
      </c>
      <c r="I3548" s="274"/>
      <c r="J3548" s="274"/>
      <c r="K3548" s="151" t="s">
        <v>6</v>
      </c>
      <c r="L3548" s="10" t="n">
        <v>1125</v>
      </c>
      <c r="M3548" s="10" t="n">
        <v>16.8</v>
      </c>
      <c r="N3548" s="10" t="n">
        <v>14.49</v>
      </c>
      <c r="O3548" s="11" t="n">
        <f aca="false">SUM(L3548:N3548)</f>
        <v>1156.29</v>
      </c>
      <c r="P3548" s="151" t="s">
        <v>21663</v>
      </c>
      <c r="Q3548" s="27" t="s">
        <v>21664</v>
      </c>
      <c r="R3548" s="27" t="s">
        <v>21665</v>
      </c>
      <c r="S3548" s="10" t="n">
        <v>225</v>
      </c>
      <c r="T3548" s="358"/>
      <c r="U3548" s="358"/>
    </row>
    <row r="3549" customFormat="false" ht="12" hidden="false" customHeight="false" outlineLevel="0" collapsed="false">
      <c r="A3549" s="23" t="s">
        <v>21446</v>
      </c>
      <c r="B3549" s="23" t="s">
        <v>1</v>
      </c>
      <c r="C3549" s="48" t="s">
        <v>21666</v>
      </c>
      <c r="D3549" s="358" t="s">
        <v>21667</v>
      </c>
      <c r="E3549" s="48" t="s">
        <v>21601</v>
      </c>
      <c r="F3549" s="444" t="s">
        <v>21602</v>
      </c>
      <c r="G3549" s="274" t="s">
        <v>21668</v>
      </c>
      <c r="H3549" s="358" t="n">
        <v>1</v>
      </c>
      <c r="I3549" s="274"/>
      <c r="J3549" s="274"/>
      <c r="K3549" s="48" t="s">
        <v>6</v>
      </c>
      <c r="L3549" s="10" t="n">
        <v>1125</v>
      </c>
      <c r="M3549" s="10" t="n">
        <v>16.8</v>
      </c>
      <c r="N3549" s="10" t="n">
        <v>14.49</v>
      </c>
      <c r="O3549" s="11" t="n">
        <f aca="false">SUM(L3549:N3549)</f>
        <v>1156.29</v>
      </c>
      <c r="P3549" s="48" t="s">
        <v>21669</v>
      </c>
      <c r="Q3549" s="32" t="s">
        <v>21670</v>
      </c>
      <c r="R3549" s="32" t="s">
        <v>21671</v>
      </c>
      <c r="S3549" s="10" t="n">
        <v>225</v>
      </c>
      <c r="T3549" s="358"/>
      <c r="U3549" s="358"/>
    </row>
    <row r="3550" customFormat="false" ht="12" hidden="false" customHeight="false" outlineLevel="0" collapsed="false">
      <c r="A3550" s="23" t="s">
        <v>21446</v>
      </c>
      <c r="B3550" s="23" t="s">
        <v>1</v>
      </c>
      <c r="C3550" s="23" t="s">
        <v>21672</v>
      </c>
      <c r="D3550" s="8" t="s">
        <v>21673</v>
      </c>
      <c r="E3550" s="23" t="s">
        <v>21601</v>
      </c>
      <c r="F3550" s="444" t="s">
        <v>21602</v>
      </c>
      <c r="G3550" s="8" t="s">
        <v>21674</v>
      </c>
      <c r="H3550" s="55" t="n">
        <v>1</v>
      </c>
      <c r="I3550" s="56"/>
      <c r="J3550" s="56"/>
      <c r="K3550" s="356" t="s">
        <v>6</v>
      </c>
      <c r="L3550" s="10" t="n">
        <v>1125</v>
      </c>
      <c r="M3550" s="10" t="n">
        <v>16.8</v>
      </c>
      <c r="N3550" s="10" t="n">
        <v>14.49</v>
      </c>
      <c r="O3550" s="11" t="n">
        <f aca="false">SUM(L3550:N3550)</f>
        <v>1156.29</v>
      </c>
      <c r="P3550" s="23" t="s">
        <v>21675</v>
      </c>
      <c r="Q3550" s="8" t="s">
        <v>21676</v>
      </c>
      <c r="R3550" s="8" t="s">
        <v>21677</v>
      </c>
      <c r="S3550" s="10" t="n">
        <v>225</v>
      </c>
      <c r="T3550" s="8"/>
      <c r="U3550" s="8"/>
    </row>
    <row r="3551" customFormat="false" ht="28.5" hidden="false" customHeight="false" outlineLevel="0" collapsed="false">
      <c r="A3551" s="22" t="s">
        <v>21446</v>
      </c>
      <c r="B3551" s="23" t="s">
        <v>1</v>
      </c>
      <c r="C3551" s="461" t="s">
        <v>21678</v>
      </c>
      <c r="D3551" s="462" t="s">
        <v>21679</v>
      </c>
      <c r="E3551" s="461" t="s">
        <v>21601</v>
      </c>
      <c r="F3551" s="444" t="s">
        <v>21602</v>
      </c>
      <c r="G3551" s="462" t="s">
        <v>21680</v>
      </c>
      <c r="H3551" s="463" t="n">
        <v>1</v>
      </c>
      <c r="I3551" s="12"/>
      <c r="J3551" s="12"/>
      <c r="K3551" s="464" t="s">
        <v>6</v>
      </c>
      <c r="L3551" s="10" t="n">
        <v>1125</v>
      </c>
      <c r="M3551" s="10" t="n">
        <v>16.8</v>
      </c>
      <c r="N3551" s="10" t="n">
        <v>14.49</v>
      </c>
      <c r="O3551" s="11" t="n">
        <f aca="false">SUM(L3551:N3551)</f>
        <v>1156.29</v>
      </c>
      <c r="P3551" s="465" t="s">
        <v>21681</v>
      </c>
      <c r="Q3551" s="462" t="s">
        <v>21682</v>
      </c>
      <c r="R3551" s="466" t="s">
        <v>21683</v>
      </c>
      <c r="S3551" s="10" t="n">
        <v>225</v>
      </c>
      <c r="T3551" s="467" t="s">
        <v>21684</v>
      </c>
      <c r="U3551" s="468" t="s">
        <v>21685</v>
      </c>
    </row>
    <row r="3552" customFormat="false" ht="12" hidden="false" customHeight="false" outlineLevel="0" collapsed="false">
      <c r="A3552" s="23" t="s">
        <v>21446</v>
      </c>
      <c r="B3552" s="23" t="s">
        <v>1</v>
      </c>
      <c r="C3552" s="449" t="s">
        <v>21686</v>
      </c>
      <c r="D3552" s="469" t="s">
        <v>21687</v>
      </c>
      <c r="E3552" s="449" t="s">
        <v>21688</v>
      </c>
      <c r="F3552" s="444" t="s">
        <v>21602</v>
      </c>
      <c r="G3552" s="448" t="s">
        <v>21689</v>
      </c>
      <c r="H3552" s="442" t="n">
        <v>1</v>
      </c>
      <c r="I3552" s="10"/>
      <c r="J3552" s="10"/>
      <c r="K3552" s="10" t="s">
        <v>23</v>
      </c>
      <c r="L3552" s="10" t="n">
        <v>1125</v>
      </c>
      <c r="M3552" s="10" t="n">
        <v>16.8</v>
      </c>
      <c r="N3552" s="10" t="n">
        <v>14.49</v>
      </c>
      <c r="O3552" s="11" t="n">
        <f aca="false">SUM(L3552:N3552)</f>
        <v>1156.29</v>
      </c>
      <c r="P3552" s="449" t="s">
        <v>21690</v>
      </c>
      <c r="Q3552" s="448" t="s">
        <v>21691</v>
      </c>
      <c r="R3552" s="448" t="s">
        <v>21692</v>
      </c>
      <c r="S3552" s="10" t="n">
        <v>450</v>
      </c>
      <c r="T3552" s="449"/>
      <c r="U3552" s="449"/>
    </row>
    <row r="3553" customFormat="false" ht="12" hidden="false" customHeight="false" outlineLevel="0" collapsed="false">
      <c r="A3553" s="23" t="s">
        <v>21446</v>
      </c>
      <c r="B3553" s="23" t="s">
        <v>1</v>
      </c>
      <c r="C3553" s="449" t="s">
        <v>21693</v>
      </c>
      <c r="D3553" s="470" t="s">
        <v>21694</v>
      </c>
      <c r="E3553" s="449" t="s">
        <v>21688</v>
      </c>
      <c r="F3553" s="444" t="s">
        <v>21602</v>
      </c>
      <c r="G3553" s="448" t="s">
        <v>21695</v>
      </c>
      <c r="H3553" s="442" t="n">
        <v>1</v>
      </c>
      <c r="I3553" s="10"/>
      <c r="J3553" s="10"/>
      <c r="K3553" s="10" t="s">
        <v>6</v>
      </c>
      <c r="L3553" s="10" t="n">
        <v>1125</v>
      </c>
      <c r="M3553" s="10" t="n">
        <v>16.8</v>
      </c>
      <c r="N3553" s="10" t="n">
        <v>14.49</v>
      </c>
      <c r="O3553" s="11" t="n">
        <f aca="false">SUM(L3553:N3553)</f>
        <v>1156.29</v>
      </c>
      <c r="P3553" s="449" t="s">
        <v>21696</v>
      </c>
      <c r="Q3553" s="448" t="s">
        <v>21697</v>
      </c>
      <c r="R3553" s="448" t="s">
        <v>21698</v>
      </c>
      <c r="S3553" s="10" t="n">
        <v>225</v>
      </c>
      <c r="T3553" s="449"/>
      <c r="U3553" s="449"/>
    </row>
    <row r="3554" customFormat="false" ht="12" hidden="false" customHeight="false" outlineLevel="0" collapsed="false">
      <c r="A3554" s="23" t="s">
        <v>21446</v>
      </c>
      <c r="B3554" s="23" t="s">
        <v>1</v>
      </c>
      <c r="C3554" s="449" t="s">
        <v>21699</v>
      </c>
      <c r="D3554" s="471" t="s">
        <v>21700</v>
      </c>
      <c r="E3554" s="449" t="s">
        <v>21688</v>
      </c>
      <c r="F3554" s="444" t="s">
        <v>21602</v>
      </c>
      <c r="G3554" s="448" t="s">
        <v>21701</v>
      </c>
      <c r="H3554" s="442" t="n">
        <v>1</v>
      </c>
      <c r="I3554" s="10"/>
      <c r="J3554" s="10"/>
      <c r="K3554" s="10" t="s">
        <v>6</v>
      </c>
      <c r="L3554" s="10" t="n">
        <v>1125</v>
      </c>
      <c r="M3554" s="10" t="n">
        <v>16.8</v>
      </c>
      <c r="N3554" s="10" t="n">
        <v>14.49</v>
      </c>
      <c r="O3554" s="11" t="n">
        <f aca="false">SUM(L3554:N3554)</f>
        <v>1156.29</v>
      </c>
      <c r="P3554" s="7" t="s">
        <v>21663</v>
      </c>
      <c r="Q3554" s="448" t="s">
        <v>21664</v>
      </c>
      <c r="R3554" s="8" t="s">
        <v>21702</v>
      </c>
      <c r="S3554" s="10" t="n">
        <v>225</v>
      </c>
      <c r="T3554" s="449"/>
      <c r="U3554" s="449"/>
    </row>
    <row r="3555" customFormat="false" ht="12" hidden="false" customHeight="false" outlineLevel="0" collapsed="false">
      <c r="A3555" s="23" t="s">
        <v>21446</v>
      </c>
      <c r="B3555" s="23" t="s">
        <v>1</v>
      </c>
      <c r="C3555" s="449" t="s">
        <v>21703</v>
      </c>
      <c r="D3555" s="472" t="s">
        <v>21704</v>
      </c>
      <c r="E3555" s="449" t="s">
        <v>21688</v>
      </c>
      <c r="F3555" s="444" t="s">
        <v>21602</v>
      </c>
      <c r="G3555" s="448" t="s">
        <v>21705</v>
      </c>
      <c r="H3555" s="442" t="n">
        <v>1</v>
      </c>
      <c r="I3555" s="10"/>
      <c r="J3555" s="10"/>
      <c r="K3555" s="10" t="s">
        <v>6</v>
      </c>
      <c r="L3555" s="10" t="n">
        <v>1125</v>
      </c>
      <c r="M3555" s="10" t="n">
        <v>16.8</v>
      </c>
      <c r="N3555" s="10" t="n">
        <v>14.49</v>
      </c>
      <c r="O3555" s="11" t="n">
        <f aca="false">SUM(L3555:N3555)</f>
        <v>1156.29</v>
      </c>
      <c r="P3555" s="473" t="s">
        <v>21663</v>
      </c>
      <c r="Q3555" s="474" t="s">
        <v>21664</v>
      </c>
      <c r="R3555" s="474" t="s">
        <v>21665</v>
      </c>
      <c r="S3555" s="10" t="n">
        <v>225</v>
      </c>
      <c r="T3555" s="449"/>
      <c r="U3555" s="449"/>
    </row>
    <row r="3556" customFormat="false" ht="12" hidden="false" customHeight="false" outlineLevel="0" collapsed="false">
      <c r="A3556" s="23" t="s">
        <v>21446</v>
      </c>
      <c r="B3556" s="23" t="s">
        <v>1</v>
      </c>
      <c r="C3556" s="23" t="s">
        <v>21706</v>
      </c>
      <c r="D3556" s="187" t="s">
        <v>21707</v>
      </c>
      <c r="E3556" s="48" t="s">
        <v>21688</v>
      </c>
      <c r="F3556" s="444" t="s">
        <v>21602</v>
      </c>
      <c r="G3556" s="8" t="s">
        <v>21708</v>
      </c>
      <c r="H3556" s="442" t="n">
        <v>1</v>
      </c>
      <c r="I3556" s="475"/>
      <c r="J3556" s="29"/>
      <c r="K3556" s="48" t="s">
        <v>6</v>
      </c>
      <c r="L3556" s="10" t="n">
        <v>1125</v>
      </c>
      <c r="M3556" s="10" t="n">
        <v>16.8</v>
      </c>
      <c r="N3556" s="10" t="n">
        <v>14.49</v>
      </c>
      <c r="O3556" s="11" t="n">
        <f aca="false">SUM(L3556:N3556)</f>
        <v>1156.29</v>
      </c>
      <c r="P3556" s="23" t="s">
        <v>21709</v>
      </c>
      <c r="Q3556" s="32" t="s">
        <v>21710</v>
      </c>
      <c r="R3556" s="32" t="s">
        <v>21711</v>
      </c>
      <c r="S3556" s="10" t="n">
        <v>225</v>
      </c>
      <c r="T3556" s="8"/>
      <c r="U3556" s="23" t="s">
        <v>18</v>
      </c>
    </row>
    <row r="3557" customFormat="false" ht="36" hidden="false" customHeight="false" outlineLevel="0" collapsed="false">
      <c r="A3557" s="23" t="s">
        <v>21446</v>
      </c>
      <c r="B3557" s="23" t="s">
        <v>1</v>
      </c>
      <c r="C3557" s="23" t="s">
        <v>722</v>
      </c>
      <c r="D3557" s="8" t="s">
        <v>21712</v>
      </c>
      <c r="E3557" s="23" t="s">
        <v>21713</v>
      </c>
      <c r="F3557" s="444" t="s">
        <v>21714</v>
      </c>
      <c r="G3557" s="27" t="s">
        <v>21715</v>
      </c>
      <c r="H3557" s="442" t="n">
        <v>1</v>
      </c>
      <c r="I3557" s="29"/>
      <c r="J3557" s="29"/>
      <c r="K3557" s="10" t="s">
        <v>6</v>
      </c>
      <c r="L3557" s="10" t="n">
        <v>1125</v>
      </c>
      <c r="M3557" s="10" t="n">
        <v>16.8</v>
      </c>
      <c r="N3557" s="10" t="n">
        <v>14.49</v>
      </c>
      <c r="O3557" s="11" t="n">
        <f aca="false">SUM(L3557:N3557)</f>
        <v>1156.29</v>
      </c>
      <c r="P3557" s="23" t="s">
        <v>21716</v>
      </c>
      <c r="Q3557" s="8" t="s">
        <v>21717</v>
      </c>
      <c r="R3557" s="8" t="s">
        <v>21718</v>
      </c>
      <c r="S3557" s="10" t="n">
        <v>225</v>
      </c>
      <c r="T3557" s="8" t="s">
        <v>21719</v>
      </c>
      <c r="U3557" s="23" t="s">
        <v>21720</v>
      </c>
    </row>
    <row r="3558" customFormat="false" ht="24" hidden="false" customHeight="false" outlineLevel="0" collapsed="false">
      <c r="A3558" s="23" t="s">
        <v>21446</v>
      </c>
      <c r="B3558" s="23" t="s">
        <v>1</v>
      </c>
      <c r="C3558" s="476" t="s">
        <v>21721</v>
      </c>
      <c r="D3558" s="477" t="s">
        <v>21722</v>
      </c>
      <c r="E3558" s="476" t="s">
        <v>21713</v>
      </c>
      <c r="F3558" s="444" t="s">
        <v>21714</v>
      </c>
      <c r="G3558" s="448" t="s">
        <v>21723</v>
      </c>
      <c r="H3558" s="442" t="n">
        <v>1</v>
      </c>
      <c r="I3558" s="10"/>
      <c r="J3558" s="10"/>
      <c r="K3558" s="10" t="s">
        <v>6</v>
      </c>
      <c r="L3558" s="10" t="n">
        <v>1125</v>
      </c>
      <c r="M3558" s="10" t="n">
        <v>16.8</v>
      </c>
      <c r="N3558" s="10" t="n">
        <v>14.49</v>
      </c>
      <c r="O3558" s="11" t="n">
        <f aca="false">SUM(L3558:N3558)</f>
        <v>1156.29</v>
      </c>
      <c r="P3558" s="449" t="s">
        <v>4726</v>
      </c>
      <c r="Q3558" s="448" t="s">
        <v>21724</v>
      </c>
      <c r="R3558" s="448" t="s">
        <v>21725</v>
      </c>
      <c r="S3558" s="10" t="n">
        <v>225</v>
      </c>
      <c r="T3558" s="477" t="n">
        <v>18337532712</v>
      </c>
      <c r="U3558" s="476" t="s">
        <v>21726</v>
      </c>
    </row>
    <row r="3559" customFormat="false" ht="24" hidden="false" customHeight="false" outlineLevel="0" collapsed="false">
      <c r="A3559" s="23" t="s">
        <v>21446</v>
      </c>
      <c r="B3559" s="23" t="s">
        <v>1</v>
      </c>
      <c r="C3559" s="449" t="s">
        <v>21727</v>
      </c>
      <c r="D3559" s="448" t="s">
        <v>21728</v>
      </c>
      <c r="E3559" s="449" t="s">
        <v>21713</v>
      </c>
      <c r="F3559" s="444" t="s">
        <v>21714</v>
      </c>
      <c r="G3559" s="448" t="s">
        <v>21729</v>
      </c>
      <c r="H3559" s="442" t="n">
        <v>1</v>
      </c>
      <c r="I3559" s="10"/>
      <c r="J3559" s="10"/>
      <c r="K3559" s="10" t="s">
        <v>6</v>
      </c>
      <c r="L3559" s="10" t="n">
        <v>1125</v>
      </c>
      <c r="M3559" s="10" t="n">
        <v>16.8</v>
      </c>
      <c r="N3559" s="10" t="n">
        <v>14.49</v>
      </c>
      <c r="O3559" s="11" t="n">
        <f aca="false">SUM(L3559:N3559)</f>
        <v>1156.29</v>
      </c>
      <c r="P3559" s="449" t="s">
        <v>21730</v>
      </c>
      <c r="Q3559" s="448" t="s">
        <v>21731</v>
      </c>
      <c r="R3559" s="448" t="s">
        <v>21732</v>
      </c>
      <c r="S3559" s="10" t="n">
        <v>225</v>
      </c>
      <c r="T3559" s="449" t="n">
        <v>13733764970</v>
      </c>
      <c r="U3559" s="449" t="s">
        <v>21733</v>
      </c>
    </row>
    <row r="3560" customFormat="false" ht="24" hidden="false" customHeight="false" outlineLevel="0" collapsed="false">
      <c r="A3560" s="23" t="s">
        <v>21446</v>
      </c>
      <c r="B3560" s="23" t="s">
        <v>1</v>
      </c>
      <c r="C3560" s="443" t="s">
        <v>21734</v>
      </c>
      <c r="D3560" s="445" t="s">
        <v>21735</v>
      </c>
      <c r="E3560" s="443" t="s">
        <v>21713</v>
      </c>
      <c r="F3560" s="444" t="s">
        <v>21714</v>
      </c>
      <c r="G3560" s="445" t="s">
        <v>21736</v>
      </c>
      <c r="H3560" s="442" t="n">
        <v>1</v>
      </c>
      <c r="I3560" s="10"/>
      <c r="J3560" s="10"/>
      <c r="K3560" s="10" t="s">
        <v>6</v>
      </c>
      <c r="L3560" s="10" t="n">
        <v>1125</v>
      </c>
      <c r="M3560" s="10" t="n">
        <v>16.8</v>
      </c>
      <c r="N3560" s="10" t="n">
        <v>14.49</v>
      </c>
      <c r="O3560" s="11" t="n">
        <f aca="false">SUM(L3560:N3560)</f>
        <v>1156.29</v>
      </c>
      <c r="P3560" s="55" t="s">
        <v>21737</v>
      </c>
      <c r="Q3560" s="474" t="s">
        <v>21738</v>
      </c>
      <c r="R3560" s="56" t="s">
        <v>21739</v>
      </c>
      <c r="S3560" s="10" t="n">
        <v>225</v>
      </c>
      <c r="T3560" s="443" t="n">
        <v>17165014675</v>
      </c>
      <c r="U3560" s="443" t="s">
        <v>21740</v>
      </c>
    </row>
    <row r="3561" customFormat="false" ht="24" hidden="false" customHeight="false" outlineLevel="0" collapsed="false">
      <c r="A3561" s="23" t="s">
        <v>21446</v>
      </c>
      <c r="B3561" s="23" t="s">
        <v>1</v>
      </c>
      <c r="C3561" s="23" t="s">
        <v>3524</v>
      </c>
      <c r="D3561" s="8" t="s">
        <v>21741</v>
      </c>
      <c r="E3561" s="23" t="s">
        <v>21713</v>
      </c>
      <c r="F3561" s="444" t="s">
        <v>21714</v>
      </c>
      <c r="G3561" s="8" t="s">
        <v>21742</v>
      </c>
      <c r="H3561" s="55" t="n">
        <v>1</v>
      </c>
      <c r="I3561" s="56"/>
      <c r="J3561" s="56"/>
      <c r="K3561" s="356" t="s">
        <v>6</v>
      </c>
      <c r="L3561" s="10" t="n">
        <v>1125</v>
      </c>
      <c r="M3561" s="10" t="n">
        <v>16.8</v>
      </c>
      <c r="N3561" s="10" t="n">
        <v>14.49</v>
      </c>
      <c r="O3561" s="11" t="n">
        <f aca="false">SUM(L3561:N3561)</f>
        <v>1156.29</v>
      </c>
      <c r="P3561" s="23" t="s">
        <v>21743</v>
      </c>
      <c r="Q3561" s="8" t="s">
        <v>21744</v>
      </c>
      <c r="R3561" s="8" t="s">
        <v>21745</v>
      </c>
      <c r="S3561" s="10" t="n">
        <v>225</v>
      </c>
      <c r="T3561" s="8" t="s">
        <v>21746</v>
      </c>
      <c r="U3561" s="23" t="s">
        <v>21747</v>
      </c>
    </row>
    <row r="3562" customFormat="false" ht="36" hidden="false" customHeight="false" outlineLevel="0" collapsed="false">
      <c r="A3562" s="23" t="s">
        <v>21446</v>
      </c>
      <c r="B3562" s="23" t="s">
        <v>1</v>
      </c>
      <c r="C3562" s="23" t="s">
        <v>21748</v>
      </c>
      <c r="D3562" s="8" t="s">
        <v>21749</v>
      </c>
      <c r="E3562" s="7" t="s">
        <v>21713</v>
      </c>
      <c r="F3562" s="444" t="s">
        <v>21714</v>
      </c>
      <c r="G3562" s="27" t="s">
        <v>21750</v>
      </c>
      <c r="H3562" s="442" t="n">
        <v>1</v>
      </c>
      <c r="I3562" s="29"/>
      <c r="J3562" s="29"/>
      <c r="K3562" s="10" t="s">
        <v>6</v>
      </c>
      <c r="L3562" s="10" t="n">
        <v>1125</v>
      </c>
      <c r="M3562" s="10" t="n">
        <v>16.8</v>
      </c>
      <c r="N3562" s="10" t="n">
        <v>14.49</v>
      </c>
      <c r="O3562" s="11" t="n">
        <f aca="false">SUM(L3562:N3562)</f>
        <v>1156.29</v>
      </c>
      <c r="P3562" s="23" t="s">
        <v>21751</v>
      </c>
      <c r="Q3562" s="8" t="s">
        <v>21752</v>
      </c>
      <c r="R3562" s="8" t="s">
        <v>21753</v>
      </c>
      <c r="S3562" s="10" t="n">
        <v>225</v>
      </c>
      <c r="T3562" s="8" t="s">
        <v>21754</v>
      </c>
      <c r="U3562" s="23" t="s">
        <v>21755</v>
      </c>
    </row>
    <row r="3563" customFormat="false" ht="14.25" hidden="false" customHeight="false" outlineLevel="0" collapsed="false">
      <c r="A3563" s="23" t="s">
        <v>21446</v>
      </c>
      <c r="B3563" s="23" t="s">
        <v>1</v>
      </c>
      <c r="C3563" s="38" t="s">
        <v>21756</v>
      </c>
      <c r="D3563" s="380" t="s">
        <v>21757</v>
      </c>
      <c r="E3563" s="38" t="s">
        <v>21713</v>
      </c>
      <c r="F3563" s="444" t="s">
        <v>21714</v>
      </c>
      <c r="G3563" s="191" t="s">
        <v>21758</v>
      </c>
      <c r="H3563" s="442" t="n">
        <v>1</v>
      </c>
      <c r="I3563" s="29"/>
      <c r="J3563" s="29"/>
      <c r="K3563" s="38" t="s">
        <v>6</v>
      </c>
      <c r="L3563" s="10" t="n">
        <v>1125</v>
      </c>
      <c r="M3563" s="10" t="n">
        <v>16.8</v>
      </c>
      <c r="N3563" s="10" t="n">
        <v>14.49</v>
      </c>
      <c r="O3563" s="11" t="n">
        <f aca="false">SUM(L3563:N3563)</f>
        <v>1156.29</v>
      </c>
      <c r="P3563" s="38" t="s">
        <v>21759</v>
      </c>
      <c r="Q3563" s="25" t="s">
        <v>21760</v>
      </c>
      <c r="R3563" s="25" t="s">
        <v>21761</v>
      </c>
      <c r="S3563" s="10" t="n">
        <v>225</v>
      </c>
      <c r="T3563" s="29"/>
      <c r="U3563" s="36"/>
    </row>
    <row r="3564" customFormat="false" ht="24" hidden="false" customHeight="false" outlineLevel="0" collapsed="false">
      <c r="A3564" s="23" t="s">
        <v>21446</v>
      </c>
      <c r="B3564" s="23" t="s">
        <v>1</v>
      </c>
      <c r="C3564" s="453" t="s">
        <v>21762</v>
      </c>
      <c r="D3564" s="454" t="s">
        <v>21763</v>
      </c>
      <c r="E3564" s="455" t="s">
        <v>21764</v>
      </c>
      <c r="F3564" s="444" t="s">
        <v>21714</v>
      </c>
      <c r="G3564" s="456" t="s">
        <v>21765</v>
      </c>
      <c r="H3564" s="442" t="n">
        <v>1</v>
      </c>
      <c r="I3564" s="10"/>
      <c r="J3564" s="10"/>
      <c r="K3564" s="10" t="s">
        <v>6</v>
      </c>
      <c r="L3564" s="10" t="n">
        <v>1125</v>
      </c>
      <c r="M3564" s="10" t="n">
        <v>16.8</v>
      </c>
      <c r="N3564" s="10" t="n">
        <v>14.49</v>
      </c>
      <c r="O3564" s="11" t="n">
        <f aca="false">SUM(L3564:N3564)</f>
        <v>1156.29</v>
      </c>
      <c r="P3564" s="55" t="s">
        <v>21766</v>
      </c>
      <c r="Q3564" s="474" t="s">
        <v>21767</v>
      </c>
      <c r="R3564" s="478" t="s">
        <v>21768</v>
      </c>
      <c r="S3564" s="10" t="n">
        <v>225</v>
      </c>
      <c r="T3564" s="453" t="n">
        <v>15225026385</v>
      </c>
      <c r="U3564" s="453" t="s">
        <v>21769</v>
      </c>
    </row>
    <row r="3565" customFormat="false" ht="24" hidden="false" customHeight="false" outlineLevel="0" collapsed="false">
      <c r="A3565" s="23" t="s">
        <v>21446</v>
      </c>
      <c r="B3565" s="23" t="s">
        <v>1</v>
      </c>
      <c r="C3565" s="449" t="s">
        <v>21770</v>
      </c>
      <c r="D3565" s="479" t="s">
        <v>21771</v>
      </c>
      <c r="E3565" s="449" t="s">
        <v>21764</v>
      </c>
      <c r="F3565" s="444" t="s">
        <v>21714</v>
      </c>
      <c r="G3565" s="448" t="s">
        <v>21772</v>
      </c>
      <c r="H3565" s="442" t="n">
        <v>1</v>
      </c>
      <c r="I3565" s="10"/>
      <c r="J3565" s="10"/>
      <c r="K3565" s="10" t="s">
        <v>6</v>
      </c>
      <c r="L3565" s="10" t="n">
        <v>1125</v>
      </c>
      <c r="M3565" s="10" t="n">
        <v>16.8</v>
      </c>
      <c r="N3565" s="10" t="n">
        <v>14.49</v>
      </c>
      <c r="O3565" s="11" t="n">
        <f aca="false">SUM(L3565:N3565)</f>
        <v>1156.29</v>
      </c>
      <c r="P3565" s="449" t="s">
        <v>21773</v>
      </c>
      <c r="Q3565" s="448" t="s">
        <v>21774</v>
      </c>
      <c r="R3565" s="448" t="s">
        <v>21775</v>
      </c>
      <c r="S3565" s="10" t="n">
        <v>225</v>
      </c>
      <c r="T3565" s="449" t="n">
        <v>18236690073</v>
      </c>
      <c r="U3565" s="449" t="s">
        <v>21776</v>
      </c>
    </row>
    <row r="3566" customFormat="false" ht="24" hidden="false" customHeight="false" outlineLevel="0" collapsed="false">
      <c r="A3566" s="23" t="s">
        <v>21446</v>
      </c>
      <c r="B3566" s="23" t="s">
        <v>1</v>
      </c>
      <c r="C3566" s="443" t="s">
        <v>21777</v>
      </c>
      <c r="D3566" s="445" t="s">
        <v>21778</v>
      </c>
      <c r="E3566" s="443" t="s">
        <v>21764</v>
      </c>
      <c r="F3566" s="444" t="s">
        <v>21714</v>
      </c>
      <c r="G3566" s="445" t="s">
        <v>21779</v>
      </c>
      <c r="H3566" s="442" t="n">
        <v>1</v>
      </c>
      <c r="I3566" s="10"/>
      <c r="J3566" s="10"/>
      <c r="K3566" s="10" t="s">
        <v>6</v>
      </c>
      <c r="L3566" s="10" t="n">
        <v>1125</v>
      </c>
      <c r="M3566" s="10" t="n">
        <v>16.8</v>
      </c>
      <c r="N3566" s="10" t="n">
        <v>14.49</v>
      </c>
      <c r="O3566" s="11" t="n">
        <f aca="false">SUM(L3566:N3566)</f>
        <v>1156.29</v>
      </c>
      <c r="P3566" s="449" t="s">
        <v>21780</v>
      </c>
      <c r="Q3566" s="448" t="s">
        <v>21781</v>
      </c>
      <c r="R3566" s="448" t="s">
        <v>21782</v>
      </c>
      <c r="S3566" s="10" t="n">
        <v>225</v>
      </c>
      <c r="T3566" s="443" t="n">
        <v>13237520107</v>
      </c>
      <c r="U3566" s="443" t="s">
        <v>21783</v>
      </c>
    </row>
    <row r="3567" customFormat="false" ht="24" hidden="false" customHeight="false" outlineLevel="0" collapsed="false">
      <c r="A3567" s="23" t="s">
        <v>21446</v>
      </c>
      <c r="B3567" s="23" t="s">
        <v>1</v>
      </c>
      <c r="C3567" s="457" t="s">
        <v>21784</v>
      </c>
      <c r="D3567" s="458" t="s">
        <v>21785</v>
      </c>
      <c r="E3567" s="457" t="s">
        <v>21764</v>
      </c>
      <c r="F3567" s="444" t="s">
        <v>21714</v>
      </c>
      <c r="G3567" s="448" t="s">
        <v>21786</v>
      </c>
      <c r="H3567" s="442" t="n">
        <v>1</v>
      </c>
      <c r="I3567" s="10"/>
      <c r="J3567" s="10"/>
      <c r="K3567" s="10" t="s">
        <v>6</v>
      </c>
      <c r="L3567" s="10" t="n">
        <v>1125</v>
      </c>
      <c r="M3567" s="10" t="n">
        <v>16.8</v>
      </c>
      <c r="N3567" s="10" t="n">
        <v>14.49</v>
      </c>
      <c r="O3567" s="11" t="n">
        <f aca="false">SUM(L3567:N3567)</f>
        <v>1156.29</v>
      </c>
      <c r="P3567" s="449" t="s">
        <v>9502</v>
      </c>
      <c r="Q3567" s="448" t="s">
        <v>21787</v>
      </c>
      <c r="R3567" s="448" t="s">
        <v>21788</v>
      </c>
      <c r="S3567" s="10" t="n">
        <v>225</v>
      </c>
      <c r="T3567" s="457" t="n">
        <v>13343990030</v>
      </c>
      <c r="U3567" s="457" t="s">
        <v>21789</v>
      </c>
    </row>
    <row r="3568" customFormat="false" ht="36" hidden="false" customHeight="false" outlineLevel="0" collapsed="false">
      <c r="A3568" s="23" t="s">
        <v>21446</v>
      </c>
      <c r="B3568" s="23" t="s">
        <v>1</v>
      </c>
      <c r="C3568" s="457" t="s">
        <v>3650</v>
      </c>
      <c r="D3568" s="480" t="s">
        <v>21790</v>
      </c>
      <c r="E3568" s="457" t="s">
        <v>21764</v>
      </c>
      <c r="F3568" s="444" t="s">
        <v>21714</v>
      </c>
      <c r="G3568" s="448" t="s">
        <v>21791</v>
      </c>
      <c r="H3568" s="442" t="n">
        <v>1</v>
      </c>
      <c r="I3568" s="10"/>
      <c r="J3568" s="10"/>
      <c r="K3568" s="10" t="s">
        <v>6</v>
      </c>
      <c r="L3568" s="10" t="n">
        <v>1125</v>
      </c>
      <c r="M3568" s="10" t="n">
        <v>16.8</v>
      </c>
      <c r="N3568" s="10" t="n">
        <v>14.49</v>
      </c>
      <c r="O3568" s="11" t="n">
        <f aca="false">SUM(L3568:N3568)</f>
        <v>1156.29</v>
      </c>
      <c r="P3568" s="23" t="s">
        <v>21792</v>
      </c>
      <c r="Q3568" s="8" t="s">
        <v>21793</v>
      </c>
      <c r="R3568" s="8" t="s">
        <v>21794</v>
      </c>
      <c r="S3568" s="10" t="n">
        <v>225</v>
      </c>
      <c r="T3568" s="457" t="n">
        <v>15237555034</v>
      </c>
      <c r="U3568" s="457" t="s">
        <v>21795</v>
      </c>
    </row>
    <row r="3569" customFormat="false" ht="12" hidden="false" customHeight="false" outlineLevel="0" collapsed="false">
      <c r="A3569" s="23" t="s">
        <v>21446</v>
      </c>
      <c r="B3569" s="23" t="s">
        <v>1</v>
      </c>
      <c r="C3569" s="7" t="s">
        <v>21796</v>
      </c>
      <c r="D3569" s="8" t="s">
        <v>21797</v>
      </c>
      <c r="E3569" s="7" t="s">
        <v>21798</v>
      </c>
      <c r="F3569" s="444" t="s">
        <v>21799</v>
      </c>
      <c r="G3569" s="8" t="s">
        <v>21800</v>
      </c>
      <c r="H3569" s="29" t="n">
        <v>1</v>
      </c>
      <c r="I3569" s="10"/>
      <c r="J3569" s="10"/>
      <c r="K3569" s="10" t="s">
        <v>6</v>
      </c>
      <c r="L3569" s="10" t="n">
        <v>1125</v>
      </c>
      <c r="M3569" s="10" t="n">
        <v>16.8</v>
      </c>
      <c r="N3569" s="10" t="n">
        <v>14.49</v>
      </c>
      <c r="O3569" s="11" t="n">
        <f aca="false">SUM(L3569:N3569)</f>
        <v>1156.29</v>
      </c>
      <c r="P3569" s="7" t="s">
        <v>21801</v>
      </c>
      <c r="Q3569" s="8" t="s">
        <v>21802</v>
      </c>
      <c r="R3569" s="8" t="s">
        <v>21803</v>
      </c>
      <c r="S3569" s="10" t="n">
        <v>225</v>
      </c>
      <c r="T3569" s="29" t="n">
        <v>15737564729</v>
      </c>
      <c r="U3569" s="7" t="s">
        <v>18</v>
      </c>
    </row>
    <row r="3570" customFormat="false" ht="12" hidden="false" customHeight="false" outlineLevel="0" collapsed="false">
      <c r="A3570" s="23" t="s">
        <v>21446</v>
      </c>
      <c r="B3570" s="23" t="s">
        <v>1</v>
      </c>
      <c r="C3570" s="23" t="s">
        <v>21804</v>
      </c>
      <c r="D3570" s="445" t="s">
        <v>21805</v>
      </c>
      <c r="E3570" s="48" t="s">
        <v>21806</v>
      </c>
      <c r="F3570" s="444" t="s">
        <v>21807</v>
      </c>
      <c r="G3570" s="445" t="s">
        <v>21808</v>
      </c>
      <c r="H3570" s="442" t="n">
        <v>1</v>
      </c>
      <c r="I3570" s="29"/>
      <c r="J3570" s="29"/>
      <c r="K3570" s="10" t="s">
        <v>6</v>
      </c>
      <c r="L3570" s="10" t="n">
        <v>1125</v>
      </c>
      <c r="M3570" s="10" t="n">
        <v>16.8</v>
      </c>
      <c r="N3570" s="10" t="n">
        <v>14.49</v>
      </c>
      <c r="O3570" s="11" t="n">
        <f aca="false">SUM(L3570:N3570)</f>
        <v>1156.29</v>
      </c>
      <c r="P3570" s="449" t="s">
        <v>21809</v>
      </c>
      <c r="Q3570" s="448" t="s">
        <v>21810</v>
      </c>
      <c r="R3570" s="448" t="s">
        <v>21811</v>
      </c>
      <c r="S3570" s="10" t="n">
        <v>225</v>
      </c>
      <c r="T3570" s="8"/>
      <c r="U3570" s="8"/>
    </row>
    <row r="3571" customFormat="false" ht="12" hidden="false" customHeight="false" outlineLevel="0" collapsed="false">
      <c r="A3571" s="23" t="s">
        <v>21446</v>
      </c>
      <c r="B3571" s="23" t="s">
        <v>1</v>
      </c>
      <c r="C3571" s="23" t="s">
        <v>21812</v>
      </c>
      <c r="D3571" s="8" t="s">
        <v>21813</v>
      </c>
      <c r="E3571" s="23" t="s">
        <v>21806</v>
      </c>
      <c r="F3571" s="444" t="s">
        <v>21807</v>
      </c>
      <c r="G3571" s="27" t="s">
        <v>21814</v>
      </c>
      <c r="H3571" s="442" t="n">
        <v>1</v>
      </c>
      <c r="I3571" s="29"/>
      <c r="J3571" s="29"/>
      <c r="K3571" s="10" t="s">
        <v>6</v>
      </c>
      <c r="L3571" s="10" t="n">
        <v>1125</v>
      </c>
      <c r="M3571" s="10" t="n">
        <v>16.8</v>
      </c>
      <c r="N3571" s="10" t="n">
        <v>14.49</v>
      </c>
      <c r="O3571" s="11" t="n">
        <f aca="false">SUM(L3571:N3571)</f>
        <v>1156.29</v>
      </c>
      <c r="P3571" s="23" t="s">
        <v>21815</v>
      </c>
      <c r="Q3571" s="8" t="s">
        <v>21816</v>
      </c>
      <c r="R3571" s="8" t="s">
        <v>21817</v>
      </c>
      <c r="S3571" s="10" t="n">
        <v>225</v>
      </c>
      <c r="T3571" s="481" t="n">
        <v>13295038331</v>
      </c>
      <c r="U3571" s="7" t="s">
        <v>18</v>
      </c>
    </row>
    <row r="3572" customFormat="false" ht="12" hidden="false" customHeight="false" outlineLevel="0" collapsed="false">
      <c r="A3572" s="23" t="s">
        <v>21446</v>
      </c>
      <c r="B3572" s="23" t="s">
        <v>1</v>
      </c>
      <c r="C3572" s="23" t="s">
        <v>21818</v>
      </c>
      <c r="D3572" s="8" t="s">
        <v>21819</v>
      </c>
      <c r="E3572" s="23" t="s">
        <v>21806</v>
      </c>
      <c r="F3572" s="444" t="s">
        <v>21807</v>
      </c>
      <c r="G3572" s="27" t="s">
        <v>21820</v>
      </c>
      <c r="H3572" s="442" t="n">
        <v>1</v>
      </c>
      <c r="I3572" s="29"/>
      <c r="J3572" s="29"/>
      <c r="K3572" s="10" t="s">
        <v>6</v>
      </c>
      <c r="L3572" s="10" t="n">
        <v>1125</v>
      </c>
      <c r="M3572" s="10" t="n">
        <v>16.8</v>
      </c>
      <c r="N3572" s="10" t="n">
        <v>14.49</v>
      </c>
      <c r="O3572" s="11" t="n">
        <f aca="false">SUM(L3572:N3572)</f>
        <v>1156.29</v>
      </c>
      <c r="P3572" s="23" t="s">
        <v>21815</v>
      </c>
      <c r="Q3572" s="8" t="s">
        <v>21816</v>
      </c>
      <c r="R3572" s="8" t="s">
        <v>21817</v>
      </c>
      <c r="S3572" s="10" t="n">
        <v>225</v>
      </c>
      <c r="T3572" s="449"/>
      <c r="U3572" s="449"/>
    </row>
    <row r="3573" customFormat="false" ht="24" hidden="false" customHeight="false" outlineLevel="0" collapsed="false">
      <c r="A3573" s="23" t="s">
        <v>21446</v>
      </c>
      <c r="B3573" s="23" t="s">
        <v>1</v>
      </c>
      <c r="C3573" s="23" t="s">
        <v>21821</v>
      </c>
      <c r="D3573" s="8" t="s">
        <v>21822</v>
      </c>
      <c r="E3573" s="23" t="s">
        <v>21806</v>
      </c>
      <c r="F3573" s="444" t="s">
        <v>21807</v>
      </c>
      <c r="G3573" s="27" t="s">
        <v>21823</v>
      </c>
      <c r="H3573" s="442" t="n">
        <v>1</v>
      </c>
      <c r="I3573" s="29"/>
      <c r="J3573" s="29"/>
      <c r="K3573" s="10" t="s">
        <v>6</v>
      </c>
      <c r="L3573" s="10" t="n">
        <v>1125</v>
      </c>
      <c r="M3573" s="10" t="n">
        <v>16.8</v>
      </c>
      <c r="N3573" s="10" t="n">
        <v>14.49</v>
      </c>
      <c r="O3573" s="11" t="n">
        <f aca="false">SUM(L3573:N3573)</f>
        <v>1156.29</v>
      </c>
      <c r="P3573" s="23" t="s">
        <v>21824</v>
      </c>
      <c r="Q3573" s="8" t="s">
        <v>21825</v>
      </c>
      <c r="R3573" s="8" t="s">
        <v>21826</v>
      </c>
      <c r="S3573" s="10" t="n">
        <v>225</v>
      </c>
      <c r="T3573" s="449" t="n">
        <v>15093791755</v>
      </c>
      <c r="U3573" s="443" t="s">
        <v>21827</v>
      </c>
    </row>
    <row r="3574" customFormat="false" ht="24" hidden="false" customHeight="false" outlineLevel="0" collapsed="false">
      <c r="A3574" s="23" t="s">
        <v>21446</v>
      </c>
      <c r="B3574" s="23" t="s">
        <v>1</v>
      </c>
      <c r="C3574" s="451" t="s">
        <v>21828</v>
      </c>
      <c r="D3574" s="482" t="s">
        <v>21829</v>
      </c>
      <c r="E3574" s="440" t="s">
        <v>21806</v>
      </c>
      <c r="F3574" s="444" t="s">
        <v>21807</v>
      </c>
      <c r="G3574" s="8" t="s">
        <v>21830</v>
      </c>
      <c r="H3574" s="29" t="n">
        <v>1</v>
      </c>
      <c r="I3574" s="29"/>
      <c r="J3574" s="29"/>
      <c r="K3574" s="7" t="s">
        <v>6</v>
      </c>
      <c r="L3574" s="10" t="n">
        <v>1125</v>
      </c>
      <c r="M3574" s="10" t="n">
        <v>16.8</v>
      </c>
      <c r="N3574" s="10" t="n">
        <v>14.49</v>
      </c>
      <c r="O3574" s="11" t="n">
        <f aca="false">SUM(L3574:N3574)</f>
        <v>1156.29</v>
      </c>
      <c r="P3574" s="23" t="s">
        <v>21831</v>
      </c>
      <c r="Q3574" s="32" t="s">
        <v>21832</v>
      </c>
      <c r="R3574" s="32" t="s">
        <v>21833</v>
      </c>
      <c r="S3574" s="10" t="n">
        <v>225</v>
      </c>
      <c r="T3574" s="443" t="n">
        <v>13064483383</v>
      </c>
      <c r="U3574" s="443" t="s">
        <v>21834</v>
      </c>
    </row>
    <row r="3575" customFormat="false" ht="12" hidden="false" customHeight="false" outlineLevel="0" collapsed="false">
      <c r="A3575" s="23" t="s">
        <v>21446</v>
      </c>
      <c r="B3575" s="23" t="s">
        <v>1</v>
      </c>
      <c r="C3575" s="451" t="s">
        <v>21835</v>
      </c>
      <c r="D3575" s="482" t="s">
        <v>21836</v>
      </c>
      <c r="E3575" s="440" t="s">
        <v>21806</v>
      </c>
      <c r="F3575" s="444" t="s">
        <v>21807</v>
      </c>
      <c r="G3575" s="8" t="s">
        <v>21837</v>
      </c>
      <c r="H3575" s="29" t="n">
        <v>1</v>
      </c>
      <c r="I3575" s="29"/>
      <c r="J3575" s="29"/>
      <c r="K3575" s="7" t="s">
        <v>6</v>
      </c>
      <c r="L3575" s="10" t="n">
        <v>1125</v>
      </c>
      <c r="M3575" s="10" t="n">
        <v>16.8</v>
      </c>
      <c r="N3575" s="10" t="n">
        <v>14.49</v>
      </c>
      <c r="O3575" s="11" t="n">
        <f aca="false">SUM(L3575:N3575)</f>
        <v>1156.29</v>
      </c>
      <c r="P3575" s="7" t="s">
        <v>21838</v>
      </c>
      <c r="Q3575" s="8" t="s">
        <v>21839</v>
      </c>
      <c r="R3575" s="8" t="s">
        <v>21840</v>
      </c>
      <c r="S3575" s="10" t="n">
        <v>225</v>
      </c>
      <c r="T3575" s="8" t="s">
        <v>21841</v>
      </c>
      <c r="U3575" s="7" t="s">
        <v>18</v>
      </c>
    </row>
    <row r="3576" customFormat="false" ht="12" hidden="false" customHeight="false" outlineLevel="0" collapsed="false">
      <c r="A3576" s="23" t="s">
        <v>21446</v>
      </c>
      <c r="B3576" s="23" t="s">
        <v>1</v>
      </c>
      <c r="C3576" s="23" t="s">
        <v>21842</v>
      </c>
      <c r="D3576" s="8" t="s">
        <v>21843</v>
      </c>
      <c r="E3576" s="23" t="s">
        <v>21806</v>
      </c>
      <c r="F3576" s="444" t="s">
        <v>21807</v>
      </c>
      <c r="G3576" s="27" t="s">
        <v>21844</v>
      </c>
      <c r="H3576" s="442" t="n">
        <v>1</v>
      </c>
      <c r="I3576" s="29"/>
      <c r="J3576" s="29"/>
      <c r="K3576" s="10" t="s">
        <v>6</v>
      </c>
      <c r="L3576" s="10" t="n">
        <v>1125</v>
      </c>
      <c r="M3576" s="10" t="n">
        <v>16.8</v>
      </c>
      <c r="N3576" s="10" t="n">
        <v>14.49</v>
      </c>
      <c r="O3576" s="11" t="n">
        <f aca="false">SUM(L3576:N3576)</f>
        <v>1156.29</v>
      </c>
      <c r="P3576" s="23" t="s">
        <v>21845</v>
      </c>
      <c r="Q3576" s="8" t="s">
        <v>21846</v>
      </c>
      <c r="R3576" s="8" t="s">
        <v>21847</v>
      </c>
      <c r="S3576" s="10" t="n">
        <v>225</v>
      </c>
      <c r="T3576" s="8" t="s">
        <v>21848</v>
      </c>
      <c r="U3576" s="7" t="s">
        <v>18</v>
      </c>
    </row>
    <row r="3577" customFormat="false" ht="24" hidden="false" customHeight="false" outlineLevel="0" collapsed="false">
      <c r="A3577" s="23" t="s">
        <v>21446</v>
      </c>
      <c r="B3577" s="23" t="s">
        <v>1</v>
      </c>
      <c r="C3577" s="23" t="s">
        <v>21849</v>
      </c>
      <c r="D3577" s="8" t="s">
        <v>21850</v>
      </c>
      <c r="E3577" s="23" t="s">
        <v>21806</v>
      </c>
      <c r="F3577" s="444" t="s">
        <v>21807</v>
      </c>
      <c r="G3577" s="27" t="s">
        <v>21851</v>
      </c>
      <c r="H3577" s="442" t="n">
        <v>1</v>
      </c>
      <c r="I3577" s="29"/>
      <c r="J3577" s="29"/>
      <c r="K3577" s="10" t="s">
        <v>6</v>
      </c>
      <c r="L3577" s="10" t="n">
        <v>1125</v>
      </c>
      <c r="M3577" s="10" t="n">
        <v>16.8</v>
      </c>
      <c r="N3577" s="10" t="n">
        <v>14.49</v>
      </c>
      <c r="O3577" s="11" t="n">
        <f aca="false">SUM(L3577:N3577)</f>
        <v>1156.29</v>
      </c>
      <c r="P3577" s="23" t="s">
        <v>21852</v>
      </c>
      <c r="Q3577" s="8" t="s">
        <v>21853</v>
      </c>
      <c r="R3577" s="8" t="s">
        <v>21854</v>
      </c>
      <c r="S3577" s="10" t="n">
        <v>225</v>
      </c>
      <c r="T3577" s="449" t="n">
        <v>13663751589</v>
      </c>
      <c r="U3577" s="449" t="s">
        <v>21855</v>
      </c>
    </row>
    <row r="3578" customFormat="false" ht="24" hidden="false" customHeight="false" outlineLevel="0" collapsed="false">
      <c r="A3578" s="23" t="s">
        <v>21446</v>
      </c>
      <c r="B3578" s="23" t="s">
        <v>1</v>
      </c>
      <c r="C3578" s="451" t="s">
        <v>21856</v>
      </c>
      <c r="D3578" s="441" t="s">
        <v>21857</v>
      </c>
      <c r="E3578" s="440" t="s">
        <v>21806</v>
      </c>
      <c r="F3578" s="444" t="s">
        <v>21807</v>
      </c>
      <c r="G3578" s="8" t="s">
        <v>21858</v>
      </c>
      <c r="H3578" s="29" t="n">
        <v>1</v>
      </c>
      <c r="I3578" s="29"/>
      <c r="J3578" s="29"/>
      <c r="K3578" s="7" t="s">
        <v>6</v>
      </c>
      <c r="L3578" s="10" t="n">
        <v>1125</v>
      </c>
      <c r="M3578" s="10" t="n">
        <v>16.8</v>
      </c>
      <c r="N3578" s="10" t="n">
        <v>14.49</v>
      </c>
      <c r="O3578" s="11" t="n">
        <f aca="false">SUM(L3578:N3578)</f>
        <v>1156.29</v>
      </c>
      <c r="P3578" s="7" t="s">
        <v>21859</v>
      </c>
      <c r="Q3578" s="8" t="s">
        <v>21860</v>
      </c>
      <c r="R3578" s="8" t="s">
        <v>21861</v>
      </c>
      <c r="S3578" s="10" t="n">
        <v>225</v>
      </c>
      <c r="T3578" s="8" t="s">
        <v>21862</v>
      </c>
      <c r="U3578" s="443" t="s">
        <v>21863</v>
      </c>
    </row>
    <row r="3579" customFormat="false" ht="12" hidden="false" customHeight="false" outlineLevel="0" collapsed="false">
      <c r="A3579" s="23" t="s">
        <v>21446</v>
      </c>
      <c r="B3579" s="23" t="s">
        <v>1</v>
      </c>
      <c r="C3579" s="23" t="s">
        <v>21864</v>
      </c>
      <c r="D3579" s="8" t="s">
        <v>21865</v>
      </c>
      <c r="E3579" s="23" t="s">
        <v>21806</v>
      </c>
      <c r="F3579" s="444" t="s">
        <v>21807</v>
      </c>
      <c r="G3579" s="27" t="s">
        <v>21866</v>
      </c>
      <c r="H3579" s="442" t="n">
        <v>1</v>
      </c>
      <c r="I3579" s="29"/>
      <c r="J3579" s="29"/>
      <c r="K3579" s="10" t="s">
        <v>6</v>
      </c>
      <c r="L3579" s="10" t="n">
        <v>1125</v>
      </c>
      <c r="M3579" s="10" t="n">
        <v>16.8</v>
      </c>
      <c r="N3579" s="10" t="n">
        <v>14.49</v>
      </c>
      <c r="O3579" s="11" t="n">
        <f aca="false">SUM(L3579:N3579)</f>
        <v>1156.29</v>
      </c>
      <c r="P3579" s="23" t="s">
        <v>21867</v>
      </c>
      <c r="Q3579" s="8" t="s">
        <v>21868</v>
      </c>
      <c r="R3579" s="8" t="s">
        <v>21869</v>
      </c>
      <c r="S3579" s="10" t="n">
        <v>225</v>
      </c>
      <c r="T3579" s="449" t="n">
        <v>13461229432</v>
      </c>
      <c r="U3579" s="7" t="s">
        <v>18</v>
      </c>
    </row>
    <row r="3580" customFormat="false" ht="12" hidden="false" customHeight="false" outlineLevel="0" collapsed="false">
      <c r="A3580" s="23" t="s">
        <v>21446</v>
      </c>
      <c r="B3580" s="23" t="s">
        <v>1</v>
      </c>
      <c r="C3580" s="483" t="s">
        <v>21870</v>
      </c>
      <c r="D3580" s="484" t="s">
        <v>21871</v>
      </c>
      <c r="E3580" s="459" t="s">
        <v>21872</v>
      </c>
      <c r="F3580" s="485" t="s">
        <v>21873</v>
      </c>
      <c r="G3580" s="448" t="s">
        <v>21874</v>
      </c>
      <c r="H3580" s="442" t="n">
        <v>1</v>
      </c>
      <c r="I3580" s="10"/>
      <c r="J3580" s="10"/>
      <c r="K3580" s="10" t="s">
        <v>6</v>
      </c>
      <c r="L3580" s="10" t="n">
        <v>1125</v>
      </c>
      <c r="M3580" s="10" t="n">
        <v>16.8</v>
      </c>
      <c r="N3580" s="10" t="n">
        <v>14.49</v>
      </c>
      <c r="O3580" s="11" t="n">
        <f aca="false">SUM(L3580:N3580)</f>
        <v>1156.29</v>
      </c>
      <c r="P3580" s="449" t="s">
        <v>21875</v>
      </c>
      <c r="Q3580" s="448" t="s">
        <v>21876</v>
      </c>
      <c r="R3580" s="448" t="s">
        <v>21877</v>
      </c>
      <c r="S3580" s="10" t="n">
        <v>225</v>
      </c>
      <c r="T3580" s="448" t="s">
        <v>21878</v>
      </c>
      <c r="U3580" s="483" t="s">
        <v>1052</v>
      </c>
    </row>
    <row r="3581" customFormat="false" ht="12" hidden="false" customHeight="false" outlineLevel="0" collapsed="false">
      <c r="A3581" s="23" t="s">
        <v>21446</v>
      </c>
      <c r="B3581" s="23" t="s">
        <v>1</v>
      </c>
      <c r="C3581" s="443" t="s">
        <v>21879</v>
      </c>
      <c r="D3581" s="445" t="s">
        <v>21880</v>
      </c>
      <c r="E3581" s="443" t="s">
        <v>21881</v>
      </c>
      <c r="F3581" s="485" t="s">
        <v>21873</v>
      </c>
      <c r="G3581" s="445" t="s">
        <v>21882</v>
      </c>
      <c r="H3581" s="442" t="n">
        <v>1</v>
      </c>
      <c r="I3581" s="10"/>
      <c r="J3581" s="10"/>
      <c r="K3581" s="10" t="s">
        <v>6</v>
      </c>
      <c r="L3581" s="10" t="n">
        <v>1125</v>
      </c>
      <c r="M3581" s="10" t="n">
        <v>16.8</v>
      </c>
      <c r="N3581" s="10" t="n">
        <v>14.49</v>
      </c>
      <c r="O3581" s="11" t="n">
        <f aca="false">SUM(L3581:N3581)</f>
        <v>1156.29</v>
      </c>
      <c r="P3581" s="23" t="s">
        <v>21883</v>
      </c>
      <c r="Q3581" s="8" t="s">
        <v>21884</v>
      </c>
      <c r="R3581" s="8" t="s">
        <v>21885</v>
      </c>
      <c r="S3581" s="10" t="n">
        <v>225</v>
      </c>
      <c r="T3581" s="443" t="n">
        <v>13137523819</v>
      </c>
      <c r="U3581" s="443" t="s">
        <v>73</v>
      </c>
    </row>
    <row r="3582" customFormat="false" ht="12" hidden="false" customHeight="false" outlineLevel="0" collapsed="false">
      <c r="A3582" s="23" t="s">
        <v>21446</v>
      </c>
      <c r="B3582" s="23" t="s">
        <v>1</v>
      </c>
      <c r="C3582" s="443" t="s">
        <v>21886</v>
      </c>
      <c r="D3582" s="358" t="s">
        <v>21887</v>
      </c>
      <c r="E3582" s="443" t="s">
        <v>21881</v>
      </c>
      <c r="F3582" s="485" t="s">
        <v>21873</v>
      </c>
      <c r="G3582" s="445" t="s">
        <v>21888</v>
      </c>
      <c r="H3582" s="442" t="n">
        <v>1</v>
      </c>
      <c r="I3582" s="10"/>
      <c r="J3582" s="10"/>
      <c r="K3582" s="10" t="s">
        <v>6</v>
      </c>
      <c r="L3582" s="10" t="n">
        <v>1125</v>
      </c>
      <c r="M3582" s="10" t="n">
        <v>16.8</v>
      </c>
      <c r="N3582" s="10" t="n">
        <v>14.49</v>
      </c>
      <c r="O3582" s="11" t="n">
        <f aca="false">SUM(L3582:N3582)</f>
        <v>1156.29</v>
      </c>
      <c r="P3582" s="449" t="s">
        <v>21889</v>
      </c>
      <c r="Q3582" s="448" t="s">
        <v>21890</v>
      </c>
      <c r="R3582" s="448" t="s">
        <v>21891</v>
      </c>
      <c r="S3582" s="10" t="n">
        <v>225</v>
      </c>
      <c r="T3582" s="443" t="n">
        <v>13781850739</v>
      </c>
      <c r="U3582" s="443" t="s">
        <v>1052</v>
      </c>
    </row>
    <row r="3583" customFormat="false" ht="12" hidden="false" customHeight="false" outlineLevel="0" collapsed="false">
      <c r="A3583" s="23" t="s">
        <v>21446</v>
      </c>
      <c r="B3583" s="23" t="s">
        <v>1</v>
      </c>
      <c r="C3583" s="443" t="s">
        <v>6407</v>
      </c>
      <c r="D3583" s="445" t="s">
        <v>21892</v>
      </c>
      <c r="E3583" s="443" t="s">
        <v>21881</v>
      </c>
      <c r="F3583" s="485" t="s">
        <v>21873</v>
      </c>
      <c r="G3583" s="445" t="s">
        <v>21893</v>
      </c>
      <c r="H3583" s="442" t="n">
        <v>1</v>
      </c>
      <c r="I3583" s="10"/>
      <c r="J3583" s="10"/>
      <c r="K3583" s="10" t="s">
        <v>6</v>
      </c>
      <c r="L3583" s="10" t="n">
        <v>1125</v>
      </c>
      <c r="M3583" s="10" t="n">
        <v>16.8</v>
      </c>
      <c r="N3583" s="10" t="n">
        <v>14.49</v>
      </c>
      <c r="O3583" s="11" t="n">
        <f aca="false">SUM(L3583:N3583)</f>
        <v>1156.29</v>
      </c>
      <c r="P3583" s="449" t="s">
        <v>21894</v>
      </c>
      <c r="Q3583" s="448" t="s">
        <v>21895</v>
      </c>
      <c r="R3583" s="448" t="s">
        <v>21896</v>
      </c>
      <c r="S3583" s="10" t="n">
        <v>225</v>
      </c>
      <c r="T3583" s="443" t="n">
        <v>13592192191</v>
      </c>
      <c r="U3583" s="443" t="s">
        <v>6879</v>
      </c>
    </row>
    <row r="3584" customFormat="false" ht="12" hidden="false" customHeight="false" outlineLevel="0" collapsed="false">
      <c r="A3584" s="23" t="s">
        <v>21446</v>
      </c>
      <c r="B3584" s="23" t="s">
        <v>1</v>
      </c>
      <c r="C3584" s="23" t="s">
        <v>21897</v>
      </c>
      <c r="D3584" s="8" t="s">
        <v>21898</v>
      </c>
      <c r="E3584" s="23" t="s">
        <v>21881</v>
      </c>
      <c r="F3584" s="485" t="s">
        <v>21873</v>
      </c>
      <c r="G3584" s="27" t="s">
        <v>21899</v>
      </c>
      <c r="H3584" s="442" t="n">
        <v>1</v>
      </c>
      <c r="I3584" s="29"/>
      <c r="J3584" s="29"/>
      <c r="K3584" s="10" t="s">
        <v>6</v>
      </c>
      <c r="L3584" s="10" t="n">
        <v>1125</v>
      </c>
      <c r="M3584" s="10" t="n">
        <v>16.8</v>
      </c>
      <c r="N3584" s="10" t="n">
        <v>14.49</v>
      </c>
      <c r="O3584" s="11" t="n">
        <f aca="false">SUM(L3584:N3584)</f>
        <v>1156.29</v>
      </c>
      <c r="P3584" s="23" t="s">
        <v>21900</v>
      </c>
      <c r="Q3584" s="8" t="s">
        <v>21901</v>
      </c>
      <c r="R3584" s="8" t="s">
        <v>21902</v>
      </c>
      <c r="S3584" s="10" t="n">
        <v>225</v>
      </c>
      <c r="T3584" s="8" t="s">
        <v>21903</v>
      </c>
      <c r="U3584" s="23" t="s">
        <v>1052</v>
      </c>
    </row>
    <row r="3585" customFormat="false" ht="12" hidden="false" customHeight="false" outlineLevel="0" collapsed="false">
      <c r="A3585" s="23" t="s">
        <v>21446</v>
      </c>
      <c r="B3585" s="23" t="s">
        <v>1</v>
      </c>
      <c r="C3585" s="446" t="s">
        <v>21904</v>
      </c>
      <c r="D3585" s="447" t="s">
        <v>21905</v>
      </c>
      <c r="E3585" s="446" t="s">
        <v>21881</v>
      </c>
      <c r="F3585" s="485" t="s">
        <v>21873</v>
      </c>
      <c r="G3585" s="447" t="s">
        <v>21906</v>
      </c>
      <c r="H3585" s="442" t="n">
        <v>1</v>
      </c>
      <c r="I3585" s="10"/>
      <c r="J3585" s="10"/>
      <c r="K3585" s="10" t="s">
        <v>6</v>
      </c>
      <c r="L3585" s="10" t="n">
        <v>1125</v>
      </c>
      <c r="M3585" s="10" t="n">
        <v>16.8</v>
      </c>
      <c r="N3585" s="10" t="n">
        <v>14.49</v>
      </c>
      <c r="O3585" s="11" t="n">
        <f aca="false">SUM(L3585:N3585)</f>
        <v>1156.29</v>
      </c>
      <c r="P3585" s="449" t="s">
        <v>21907</v>
      </c>
      <c r="Q3585" s="448" t="s">
        <v>21908</v>
      </c>
      <c r="R3585" s="448" t="s">
        <v>21909</v>
      </c>
      <c r="S3585" s="10" t="n">
        <v>225</v>
      </c>
      <c r="T3585" s="446" t="n">
        <v>15516095089</v>
      </c>
      <c r="U3585" s="446" t="s">
        <v>1052</v>
      </c>
    </row>
    <row r="3586" customFormat="false" ht="12" hidden="false" customHeight="false" outlineLevel="0" collapsed="false">
      <c r="A3586" s="23" t="s">
        <v>21446</v>
      </c>
      <c r="B3586" s="23" t="s">
        <v>1</v>
      </c>
      <c r="C3586" s="443" t="s">
        <v>21910</v>
      </c>
      <c r="D3586" s="445" t="s">
        <v>21911</v>
      </c>
      <c r="E3586" s="443" t="s">
        <v>21881</v>
      </c>
      <c r="F3586" s="485" t="s">
        <v>21873</v>
      </c>
      <c r="G3586" s="445" t="s">
        <v>21912</v>
      </c>
      <c r="H3586" s="442" t="n">
        <v>1</v>
      </c>
      <c r="I3586" s="10"/>
      <c r="J3586" s="10"/>
      <c r="K3586" s="10" t="s">
        <v>6</v>
      </c>
      <c r="L3586" s="10" t="n">
        <v>1125</v>
      </c>
      <c r="M3586" s="10" t="n">
        <v>16.8</v>
      </c>
      <c r="N3586" s="10" t="n">
        <v>14.49</v>
      </c>
      <c r="O3586" s="11" t="n">
        <f aca="false">SUM(L3586:N3586)</f>
        <v>1156.29</v>
      </c>
      <c r="P3586" s="449" t="s">
        <v>21913</v>
      </c>
      <c r="Q3586" s="448" t="s">
        <v>21914</v>
      </c>
      <c r="R3586" s="448" t="s">
        <v>21915</v>
      </c>
      <c r="S3586" s="10" t="n">
        <v>225</v>
      </c>
      <c r="T3586" s="443" t="n">
        <v>13523756453</v>
      </c>
      <c r="U3586" s="443" t="s">
        <v>73</v>
      </c>
    </row>
    <row r="3587" customFormat="false" ht="12" hidden="false" customHeight="false" outlineLevel="0" collapsed="false">
      <c r="A3587" s="23" t="s">
        <v>21446</v>
      </c>
      <c r="B3587" s="23" t="s">
        <v>1</v>
      </c>
      <c r="C3587" s="23" t="s">
        <v>21916</v>
      </c>
      <c r="D3587" s="8" t="s">
        <v>21917</v>
      </c>
      <c r="E3587" s="23" t="s">
        <v>21881</v>
      </c>
      <c r="F3587" s="485" t="s">
        <v>21873</v>
      </c>
      <c r="G3587" s="27" t="s">
        <v>21918</v>
      </c>
      <c r="H3587" s="442" t="n">
        <v>1</v>
      </c>
      <c r="I3587" s="29"/>
      <c r="J3587" s="29"/>
      <c r="K3587" s="10" t="s">
        <v>6</v>
      </c>
      <c r="L3587" s="10" t="n">
        <v>1125</v>
      </c>
      <c r="M3587" s="10" t="n">
        <v>16.8</v>
      </c>
      <c r="N3587" s="10" t="n">
        <v>14.49</v>
      </c>
      <c r="O3587" s="11" t="n">
        <f aca="false">SUM(L3587:N3587)</f>
        <v>1156.29</v>
      </c>
      <c r="P3587" s="23" t="s">
        <v>21919</v>
      </c>
      <c r="Q3587" s="8" t="s">
        <v>21920</v>
      </c>
      <c r="R3587" s="8" t="s">
        <v>21921</v>
      </c>
      <c r="S3587" s="10" t="n">
        <v>225</v>
      </c>
      <c r="T3587" s="8" t="s">
        <v>21922</v>
      </c>
      <c r="U3587" s="443" t="s">
        <v>73</v>
      </c>
    </row>
    <row r="3588" customFormat="false" ht="12" hidden="false" customHeight="false" outlineLevel="0" collapsed="false">
      <c r="A3588" s="23" t="s">
        <v>21446</v>
      </c>
      <c r="B3588" s="23" t="s">
        <v>1</v>
      </c>
      <c r="C3588" s="446" t="s">
        <v>11631</v>
      </c>
      <c r="D3588" s="447" t="s">
        <v>21923</v>
      </c>
      <c r="E3588" s="446" t="s">
        <v>21881</v>
      </c>
      <c r="F3588" s="485" t="s">
        <v>21873</v>
      </c>
      <c r="G3588" s="448" t="s">
        <v>21924</v>
      </c>
      <c r="H3588" s="442" t="n">
        <v>1</v>
      </c>
      <c r="I3588" s="10"/>
      <c r="J3588" s="10"/>
      <c r="K3588" s="10" t="s">
        <v>6</v>
      </c>
      <c r="L3588" s="10" t="n">
        <v>1125</v>
      </c>
      <c r="M3588" s="10" t="n">
        <v>16.8</v>
      </c>
      <c r="N3588" s="10" t="n">
        <v>14.49</v>
      </c>
      <c r="O3588" s="11" t="n">
        <f aca="false">SUM(L3588:N3588)</f>
        <v>1156.29</v>
      </c>
      <c r="P3588" s="449" t="s">
        <v>21925</v>
      </c>
      <c r="Q3588" s="448" t="s">
        <v>21926</v>
      </c>
      <c r="R3588" s="448" t="s">
        <v>21927</v>
      </c>
      <c r="S3588" s="10" t="n">
        <v>225</v>
      </c>
      <c r="T3588" s="446" t="n">
        <v>13233731295</v>
      </c>
      <c r="U3588" s="443" t="s">
        <v>1052</v>
      </c>
    </row>
    <row r="3589" customFormat="false" ht="12" hidden="false" customHeight="false" outlineLevel="0" collapsed="false">
      <c r="A3589" s="23" t="s">
        <v>21446</v>
      </c>
      <c r="B3589" s="23" t="s">
        <v>1</v>
      </c>
      <c r="C3589" s="446" t="s">
        <v>21928</v>
      </c>
      <c r="D3589" s="447" t="s">
        <v>21929</v>
      </c>
      <c r="E3589" s="446" t="s">
        <v>21881</v>
      </c>
      <c r="F3589" s="485" t="s">
        <v>21873</v>
      </c>
      <c r="G3589" s="447" t="s">
        <v>21930</v>
      </c>
      <c r="H3589" s="442" t="n">
        <v>1</v>
      </c>
      <c r="I3589" s="10"/>
      <c r="J3589" s="10"/>
      <c r="K3589" s="10" t="s">
        <v>6</v>
      </c>
      <c r="L3589" s="10" t="n">
        <v>1125</v>
      </c>
      <c r="M3589" s="10" t="n">
        <v>16.8</v>
      </c>
      <c r="N3589" s="10" t="n">
        <v>14.49</v>
      </c>
      <c r="O3589" s="11" t="n">
        <f aca="false">SUM(L3589:N3589)</f>
        <v>1156.29</v>
      </c>
      <c r="P3589" s="449" t="s">
        <v>21931</v>
      </c>
      <c r="Q3589" s="448" t="s">
        <v>21932</v>
      </c>
      <c r="R3589" s="448" t="s">
        <v>21933</v>
      </c>
      <c r="S3589" s="10" t="n">
        <v>225</v>
      </c>
      <c r="T3589" s="446" t="n">
        <v>13064453653</v>
      </c>
      <c r="U3589" s="483" t="s">
        <v>1052</v>
      </c>
    </row>
    <row r="3590" customFormat="false" ht="12" hidden="false" customHeight="false" outlineLevel="0" collapsed="false">
      <c r="A3590" s="23" t="s">
        <v>21446</v>
      </c>
      <c r="B3590" s="23" t="s">
        <v>1</v>
      </c>
      <c r="C3590" s="443" t="s">
        <v>21934</v>
      </c>
      <c r="D3590" s="445" t="s">
        <v>21935</v>
      </c>
      <c r="E3590" s="443" t="s">
        <v>21881</v>
      </c>
      <c r="F3590" s="485" t="s">
        <v>21873</v>
      </c>
      <c r="G3590" s="445" t="s">
        <v>21936</v>
      </c>
      <c r="H3590" s="442" t="n">
        <v>1</v>
      </c>
      <c r="I3590" s="10"/>
      <c r="J3590" s="10"/>
      <c r="K3590" s="10" t="s">
        <v>6</v>
      </c>
      <c r="L3590" s="10" t="n">
        <v>1125</v>
      </c>
      <c r="M3590" s="10" t="n">
        <v>16.8</v>
      </c>
      <c r="N3590" s="10" t="n">
        <v>14.49</v>
      </c>
      <c r="O3590" s="11" t="n">
        <f aca="false">SUM(L3590:N3590)</f>
        <v>1156.29</v>
      </c>
      <c r="P3590" s="449" t="s">
        <v>21937</v>
      </c>
      <c r="Q3590" s="448" t="s">
        <v>21938</v>
      </c>
      <c r="R3590" s="448" t="s">
        <v>21939</v>
      </c>
      <c r="S3590" s="10" t="n">
        <v>225</v>
      </c>
      <c r="T3590" s="443" t="n">
        <v>18237579180</v>
      </c>
      <c r="U3590" s="443" t="s">
        <v>73</v>
      </c>
    </row>
    <row r="3591" customFormat="false" ht="12" hidden="false" customHeight="false" outlineLevel="0" collapsed="false">
      <c r="A3591" s="23" t="s">
        <v>21446</v>
      </c>
      <c r="B3591" s="23" t="s">
        <v>1</v>
      </c>
      <c r="C3591" s="449" t="s">
        <v>21940</v>
      </c>
      <c r="D3591" s="486" t="s">
        <v>21941</v>
      </c>
      <c r="E3591" s="449" t="s">
        <v>21942</v>
      </c>
      <c r="F3591" s="487" t="s">
        <v>21943</v>
      </c>
      <c r="G3591" s="448" t="s">
        <v>21944</v>
      </c>
      <c r="H3591" s="442" t="n">
        <v>1</v>
      </c>
      <c r="I3591" s="10"/>
      <c r="J3591" s="10"/>
      <c r="K3591" s="10" t="s">
        <v>23</v>
      </c>
      <c r="L3591" s="10" t="n">
        <v>1125</v>
      </c>
      <c r="M3591" s="10" t="n">
        <v>16.8</v>
      </c>
      <c r="N3591" s="10" t="n">
        <v>14.49</v>
      </c>
      <c r="O3591" s="11" t="n">
        <f aca="false">SUM(L3591:N3591)</f>
        <v>1156.29</v>
      </c>
      <c r="P3591" s="449" t="s">
        <v>21945</v>
      </c>
      <c r="Q3591" s="448" t="s">
        <v>21946</v>
      </c>
      <c r="R3591" s="448" t="s">
        <v>21947</v>
      </c>
      <c r="S3591" s="10" t="n">
        <v>450</v>
      </c>
      <c r="T3591" s="449" t="n">
        <v>13403752763</v>
      </c>
      <c r="U3591" s="449" t="s">
        <v>18</v>
      </c>
    </row>
    <row r="3592" customFormat="false" ht="12" hidden="false" customHeight="false" outlineLevel="0" collapsed="false">
      <c r="A3592" s="23" t="s">
        <v>21446</v>
      </c>
      <c r="B3592" s="23" t="s">
        <v>1</v>
      </c>
      <c r="C3592" s="449" t="s">
        <v>21948</v>
      </c>
      <c r="D3592" s="488" t="s">
        <v>21949</v>
      </c>
      <c r="E3592" s="449" t="s">
        <v>21950</v>
      </c>
      <c r="F3592" s="489" t="s">
        <v>21951</v>
      </c>
      <c r="G3592" s="448" t="s">
        <v>21952</v>
      </c>
      <c r="H3592" s="442" t="n">
        <v>1</v>
      </c>
      <c r="I3592" s="10"/>
      <c r="J3592" s="10"/>
      <c r="K3592" s="10" t="s">
        <v>6</v>
      </c>
      <c r="L3592" s="10" t="n">
        <v>1125</v>
      </c>
      <c r="M3592" s="10" t="n">
        <v>16.8</v>
      </c>
      <c r="N3592" s="10" t="n">
        <v>14.49</v>
      </c>
      <c r="O3592" s="11" t="n">
        <f aca="false">SUM(L3592:N3592)</f>
        <v>1156.29</v>
      </c>
      <c r="P3592" s="7" t="s">
        <v>21953</v>
      </c>
      <c r="Q3592" s="448" t="s">
        <v>21954</v>
      </c>
      <c r="R3592" s="8" t="s">
        <v>21955</v>
      </c>
      <c r="S3592" s="10" t="n">
        <v>225</v>
      </c>
      <c r="T3592" s="449"/>
      <c r="U3592" s="449"/>
    </row>
    <row r="3593" customFormat="false" ht="12" hidden="false" customHeight="false" outlineLevel="0" collapsed="false">
      <c r="A3593" s="23" t="s">
        <v>21446</v>
      </c>
      <c r="B3593" s="23" t="s">
        <v>1</v>
      </c>
      <c r="C3593" s="23" t="s">
        <v>21956</v>
      </c>
      <c r="D3593" s="8" t="s">
        <v>21957</v>
      </c>
      <c r="E3593" s="23" t="s">
        <v>21950</v>
      </c>
      <c r="F3593" s="489" t="s">
        <v>21951</v>
      </c>
      <c r="G3593" s="27" t="s">
        <v>21958</v>
      </c>
      <c r="H3593" s="442" t="n">
        <v>1</v>
      </c>
      <c r="I3593" s="29"/>
      <c r="J3593" s="29"/>
      <c r="K3593" s="10" t="s">
        <v>6</v>
      </c>
      <c r="L3593" s="10" t="n">
        <v>1125</v>
      </c>
      <c r="M3593" s="10" t="n">
        <v>16.8</v>
      </c>
      <c r="N3593" s="10" t="n">
        <v>14.49</v>
      </c>
      <c r="O3593" s="11" t="n">
        <f aca="false">SUM(L3593:N3593)</f>
        <v>1156.29</v>
      </c>
      <c r="P3593" s="23" t="s">
        <v>21959</v>
      </c>
      <c r="Q3593" s="8" t="s">
        <v>21960</v>
      </c>
      <c r="R3593" s="8" t="s">
        <v>21961</v>
      </c>
      <c r="S3593" s="10" t="n">
        <v>225</v>
      </c>
      <c r="T3593" s="8"/>
      <c r="U3593" s="8"/>
    </row>
    <row r="3594" customFormat="false" ht="12" hidden="false" customHeight="false" outlineLevel="0" collapsed="false">
      <c r="A3594" s="23" t="s">
        <v>21446</v>
      </c>
      <c r="B3594" s="23" t="s">
        <v>1</v>
      </c>
      <c r="C3594" s="476" t="s">
        <v>21962</v>
      </c>
      <c r="D3594" s="477" t="s">
        <v>21963</v>
      </c>
      <c r="E3594" s="476" t="s">
        <v>21950</v>
      </c>
      <c r="F3594" s="489" t="s">
        <v>21951</v>
      </c>
      <c r="G3594" s="448" t="s">
        <v>21964</v>
      </c>
      <c r="H3594" s="442" t="n">
        <v>1</v>
      </c>
      <c r="I3594" s="10"/>
      <c r="J3594" s="10"/>
      <c r="K3594" s="10" t="s">
        <v>6</v>
      </c>
      <c r="L3594" s="10" t="n">
        <v>1125</v>
      </c>
      <c r="M3594" s="10" t="n">
        <v>16.8</v>
      </c>
      <c r="N3594" s="10" t="n">
        <v>14.49</v>
      </c>
      <c r="O3594" s="11" t="n">
        <f aca="false">SUM(L3594:N3594)</f>
        <v>1156.29</v>
      </c>
      <c r="P3594" s="449" t="s">
        <v>21965</v>
      </c>
      <c r="Q3594" s="448" t="s">
        <v>21966</v>
      </c>
      <c r="R3594" s="448" t="s">
        <v>21967</v>
      </c>
      <c r="S3594" s="10" t="n">
        <v>225</v>
      </c>
      <c r="T3594" s="477"/>
      <c r="U3594" s="477"/>
    </row>
    <row r="3595" customFormat="false" ht="12" hidden="false" customHeight="false" outlineLevel="0" collapsed="false">
      <c r="A3595" s="23" t="s">
        <v>21446</v>
      </c>
      <c r="B3595" s="23" t="s">
        <v>1</v>
      </c>
      <c r="C3595" s="23" t="s">
        <v>21968</v>
      </c>
      <c r="D3595" s="8" t="s">
        <v>21969</v>
      </c>
      <c r="E3595" s="23" t="s">
        <v>21950</v>
      </c>
      <c r="F3595" s="489" t="s">
        <v>21951</v>
      </c>
      <c r="G3595" s="27" t="s">
        <v>21970</v>
      </c>
      <c r="H3595" s="442" t="n">
        <v>1</v>
      </c>
      <c r="I3595" s="29"/>
      <c r="J3595" s="29"/>
      <c r="K3595" s="10" t="s">
        <v>6</v>
      </c>
      <c r="L3595" s="10" t="n">
        <v>1125</v>
      </c>
      <c r="M3595" s="10" t="n">
        <v>16.8</v>
      </c>
      <c r="N3595" s="10" t="n">
        <v>14.49</v>
      </c>
      <c r="O3595" s="11" t="n">
        <f aca="false">SUM(L3595:N3595)</f>
        <v>1156.29</v>
      </c>
      <c r="P3595" s="23" t="s">
        <v>21971</v>
      </c>
      <c r="Q3595" s="8" t="s">
        <v>21972</v>
      </c>
      <c r="R3595" s="8" t="s">
        <v>21973</v>
      </c>
      <c r="S3595" s="10" t="n">
        <v>225</v>
      </c>
      <c r="T3595" s="8"/>
      <c r="U3595" s="8"/>
    </row>
    <row r="3596" customFormat="false" ht="12" hidden="false" customHeight="false" outlineLevel="0" collapsed="false">
      <c r="A3596" s="23" t="s">
        <v>21446</v>
      </c>
      <c r="B3596" s="23" t="s">
        <v>1</v>
      </c>
      <c r="C3596" s="446" t="s">
        <v>21974</v>
      </c>
      <c r="D3596" s="447" t="s">
        <v>21975</v>
      </c>
      <c r="E3596" s="446" t="s">
        <v>21976</v>
      </c>
      <c r="F3596" s="444" t="s">
        <v>21977</v>
      </c>
      <c r="G3596" s="447" t="s">
        <v>21978</v>
      </c>
      <c r="H3596" s="442" t="n">
        <v>1</v>
      </c>
      <c r="I3596" s="10"/>
      <c r="J3596" s="10"/>
      <c r="K3596" s="10" t="s">
        <v>6</v>
      </c>
      <c r="L3596" s="10" t="n">
        <v>1125</v>
      </c>
      <c r="M3596" s="10" t="n">
        <v>16.8</v>
      </c>
      <c r="N3596" s="10" t="n">
        <v>14.49</v>
      </c>
      <c r="O3596" s="11" t="n">
        <f aca="false">SUM(L3596:N3596)</f>
        <v>1156.29</v>
      </c>
      <c r="P3596" s="449" t="s">
        <v>21979</v>
      </c>
      <c r="Q3596" s="448" t="s">
        <v>21980</v>
      </c>
      <c r="R3596" s="448" t="s">
        <v>21981</v>
      </c>
      <c r="S3596" s="10" t="n">
        <v>225</v>
      </c>
      <c r="T3596" s="446"/>
      <c r="U3596" s="446"/>
    </row>
    <row r="3597" customFormat="false" ht="12" hidden="false" customHeight="false" outlineLevel="0" collapsed="false">
      <c r="A3597" s="23" t="s">
        <v>21446</v>
      </c>
      <c r="B3597" s="23" t="s">
        <v>1</v>
      </c>
      <c r="C3597" s="443" t="s">
        <v>21982</v>
      </c>
      <c r="D3597" s="445" t="s">
        <v>21983</v>
      </c>
      <c r="E3597" s="443" t="s">
        <v>21976</v>
      </c>
      <c r="F3597" s="444" t="s">
        <v>21977</v>
      </c>
      <c r="G3597" s="445" t="s">
        <v>21984</v>
      </c>
      <c r="H3597" s="442" t="n">
        <v>1</v>
      </c>
      <c r="I3597" s="10"/>
      <c r="J3597" s="10"/>
      <c r="K3597" s="10" t="s">
        <v>6</v>
      </c>
      <c r="L3597" s="10" t="n">
        <v>1125</v>
      </c>
      <c r="M3597" s="10" t="n">
        <v>16.8</v>
      </c>
      <c r="N3597" s="10" t="n">
        <v>14.49</v>
      </c>
      <c r="O3597" s="11" t="n">
        <f aca="false">SUM(L3597:N3597)</f>
        <v>1156.29</v>
      </c>
      <c r="P3597" s="449" t="s">
        <v>21985</v>
      </c>
      <c r="Q3597" s="448" t="s">
        <v>21986</v>
      </c>
      <c r="R3597" s="448" t="s">
        <v>21987</v>
      </c>
      <c r="S3597" s="10" t="n">
        <v>225</v>
      </c>
      <c r="T3597" s="443"/>
      <c r="U3597" s="443"/>
    </row>
    <row r="3598" customFormat="false" ht="12" hidden="false" customHeight="false" outlineLevel="0" collapsed="false">
      <c r="A3598" s="23" t="s">
        <v>21446</v>
      </c>
      <c r="B3598" s="23" t="s">
        <v>1</v>
      </c>
      <c r="C3598" s="446" t="s">
        <v>21988</v>
      </c>
      <c r="D3598" s="447" t="s">
        <v>21989</v>
      </c>
      <c r="E3598" s="446" t="s">
        <v>21976</v>
      </c>
      <c r="F3598" s="444" t="s">
        <v>21977</v>
      </c>
      <c r="G3598" s="447" t="s">
        <v>21990</v>
      </c>
      <c r="H3598" s="442" t="n">
        <v>1</v>
      </c>
      <c r="I3598" s="10"/>
      <c r="J3598" s="10"/>
      <c r="K3598" s="10" t="s">
        <v>6</v>
      </c>
      <c r="L3598" s="10" t="n">
        <v>1125</v>
      </c>
      <c r="M3598" s="10" t="n">
        <v>16.8</v>
      </c>
      <c r="N3598" s="10" t="n">
        <v>14.49</v>
      </c>
      <c r="O3598" s="11" t="n">
        <f aca="false">SUM(L3598:N3598)</f>
        <v>1156.29</v>
      </c>
      <c r="P3598" s="449" t="s">
        <v>21991</v>
      </c>
      <c r="Q3598" s="448" t="s">
        <v>21992</v>
      </c>
      <c r="R3598" s="448" t="s">
        <v>21993</v>
      </c>
      <c r="S3598" s="10" t="n">
        <v>225</v>
      </c>
      <c r="T3598" s="446"/>
      <c r="U3598" s="446"/>
    </row>
    <row r="3599" customFormat="false" ht="12" hidden="false" customHeight="false" outlineLevel="0" collapsed="false">
      <c r="A3599" s="23" t="s">
        <v>21446</v>
      </c>
      <c r="B3599" s="23" t="s">
        <v>1</v>
      </c>
      <c r="C3599" s="449" t="s">
        <v>21994</v>
      </c>
      <c r="D3599" s="490" t="s">
        <v>21995</v>
      </c>
      <c r="E3599" s="449" t="s">
        <v>21976</v>
      </c>
      <c r="F3599" s="444" t="s">
        <v>21977</v>
      </c>
      <c r="G3599" s="448" t="s">
        <v>21996</v>
      </c>
      <c r="H3599" s="442" t="n">
        <v>1</v>
      </c>
      <c r="I3599" s="10"/>
      <c r="J3599" s="10"/>
      <c r="K3599" s="10" t="s">
        <v>6</v>
      </c>
      <c r="L3599" s="10" t="n">
        <v>1125</v>
      </c>
      <c r="M3599" s="10" t="n">
        <v>16.8</v>
      </c>
      <c r="N3599" s="10" t="n">
        <v>14.49</v>
      </c>
      <c r="O3599" s="11" t="n">
        <f aca="false">SUM(L3599:N3599)</f>
        <v>1156.29</v>
      </c>
      <c r="P3599" s="449" t="s">
        <v>21997</v>
      </c>
      <c r="Q3599" s="448" t="s">
        <v>21998</v>
      </c>
      <c r="R3599" s="448" t="s">
        <v>21999</v>
      </c>
      <c r="S3599" s="10" t="n">
        <v>225</v>
      </c>
      <c r="T3599" s="449"/>
      <c r="U3599" s="449"/>
    </row>
    <row r="3600" customFormat="false" ht="12" hidden="false" customHeight="false" outlineLevel="0" collapsed="false">
      <c r="A3600" s="23" t="s">
        <v>21446</v>
      </c>
      <c r="B3600" s="23" t="s">
        <v>1</v>
      </c>
      <c r="C3600" s="446" t="s">
        <v>22000</v>
      </c>
      <c r="D3600" s="447" t="s">
        <v>22001</v>
      </c>
      <c r="E3600" s="446" t="s">
        <v>21976</v>
      </c>
      <c r="F3600" s="444" t="s">
        <v>21977</v>
      </c>
      <c r="G3600" s="447" t="s">
        <v>22002</v>
      </c>
      <c r="H3600" s="442" t="n">
        <v>1</v>
      </c>
      <c r="I3600" s="10"/>
      <c r="J3600" s="10"/>
      <c r="K3600" s="10" t="s">
        <v>6</v>
      </c>
      <c r="L3600" s="10" t="n">
        <v>1125</v>
      </c>
      <c r="M3600" s="10" t="n">
        <v>16.8</v>
      </c>
      <c r="N3600" s="10" t="n">
        <v>14.49</v>
      </c>
      <c r="O3600" s="11" t="n">
        <f aca="false">SUM(L3600:N3600)</f>
        <v>1156.29</v>
      </c>
      <c r="P3600" s="449" t="s">
        <v>22003</v>
      </c>
      <c r="Q3600" s="448" t="s">
        <v>22004</v>
      </c>
      <c r="R3600" s="448" t="s">
        <v>22005</v>
      </c>
      <c r="S3600" s="10" t="n">
        <v>225</v>
      </c>
      <c r="T3600" s="446"/>
      <c r="U3600" s="446"/>
    </row>
    <row r="3601" customFormat="false" ht="12" hidden="false" customHeight="false" outlineLevel="0" collapsed="false">
      <c r="A3601" s="23" t="s">
        <v>21446</v>
      </c>
      <c r="B3601" s="23" t="s">
        <v>1</v>
      </c>
      <c r="C3601" s="451" t="s">
        <v>22006</v>
      </c>
      <c r="D3601" s="452" t="s">
        <v>22007</v>
      </c>
      <c r="E3601" s="451" t="s">
        <v>21976</v>
      </c>
      <c r="F3601" s="444" t="s">
        <v>21977</v>
      </c>
      <c r="G3601" s="8" t="s">
        <v>22008</v>
      </c>
      <c r="H3601" s="29" t="n">
        <v>1</v>
      </c>
      <c r="I3601" s="29"/>
      <c r="J3601" s="29"/>
      <c r="K3601" s="7" t="s">
        <v>6</v>
      </c>
      <c r="L3601" s="10" t="n">
        <v>1125</v>
      </c>
      <c r="M3601" s="10" t="n">
        <v>16.8</v>
      </c>
      <c r="N3601" s="10" t="n">
        <v>14.49</v>
      </c>
      <c r="O3601" s="11" t="n">
        <f aca="false">SUM(L3601:N3601)</f>
        <v>1156.29</v>
      </c>
      <c r="P3601" s="7" t="s">
        <v>22009</v>
      </c>
      <c r="Q3601" s="8" t="s">
        <v>22010</v>
      </c>
      <c r="R3601" s="8" t="s">
        <v>22011</v>
      </c>
      <c r="S3601" s="10" t="n">
        <v>225</v>
      </c>
      <c r="T3601" s="482"/>
      <c r="U3601" s="482"/>
    </row>
    <row r="3602" customFormat="false" ht="12" hidden="false" customHeight="false" outlineLevel="0" collapsed="false">
      <c r="A3602" s="23" t="s">
        <v>21446</v>
      </c>
      <c r="B3602" s="23" t="s">
        <v>1</v>
      </c>
      <c r="C3602" s="451" t="s">
        <v>22012</v>
      </c>
      <c r="D3602" s="452" t="s">
        <v>22013</v>
      </c>
      <c r="E3602" s="451" t="s">
        <v>21976</v>
      </c>
      <c r="F3602" s="444" t="s">
        <v>21977</v>
      </c>
      <c r="G3602" s="8" t="s">
        <v>22014</v>
      </c>
      <c r="H3602" s="29" t="n">
        <v>1</v>
      </c>
      <c r="I3602" s="29"/>
      <c r="J3602" s="29"/>
      <c r="K3602" s="7" t="s">
        <v>6</v>
      </c>
      <c r="L3602" s="10" t="n">
        <v>1125</v>
      </c>
      <c r="M3602" s="10" t="n">
        <v>16.8</v>
      </c>
      <c r="N3602" s="10" t="n">
        <v>14.49</v>
      </c>
      <c r="O3602" s="11" t="n">
        <f aca="false">SUM(L3602:N3602)</f>
        <v>1156.29</v>
      </c>
      <c r="P3602" s="7" t="s">
        <v>22015</v>
      </c>
      <c r="Q3602" s="8" t="s">
        <v>22016</v>
      </c>
      <c r="R3602" s="8" t="s">
        <v>22017</v>
      </c>
      <c r="S3602" s="10" t="n">
        <v>225</v>
      </c>
      <c r="T3602" s="482"/>
      <c r="U3602" s="482"/>
    </row>
    <row r="3603" customFormat="false" ht="12" hidden="false" customHeight="false" outlineLevel="0" collapsed="false">
      <c r="A3603" s="23" t="s">
        <v>21446</v>
      </c>
      <c r="B3603" s="23" t="s">
        <v>1</v>
      </c>
      <c r="C3603" s="451" t="s">
        <v>22018</v>
      </c>
      <c r="D3603" s="452" t="s">
        <v>22019</v>
      </c>
      <c r="E3603" s="451" t="s">
        <v>21976</v>
      </c>
      <c r="F3603" s="444" t="s">
        <v>21977</v>
      </c>
      <c r="G3603" s="8" t="s">
        <v>22020</v>
      </c>
      <c r="H3603" s="29" t="n">
        <v>1</v>
      </c>
      <c r="I3603" s="29"/>
      <c r="J3603" s="29"/>
      <c r="K3603" s="7" t="s">
        <v>6</v>
      </c>
      <c r="L3603" s="10" t="n">
        <v>1125</v>
      </c>
      <c r="M3603" s="10" t="n">
        <v>16.8</v>
      </c>
      <c r="N3603" s="10" t="n">
        <v>14.49</v>
      </c>
      <c r="O3603" s="11" t="n">
        <f aca="false">SUM(L3603:N3603)</f>
        <v>1156.29</v>
      </c>
      <c r="P3603" s="7" t="s">
        <v>22021</v>
      </c>
      <c r="Q3603" s="8" t="s">
        <v>22022</v>
      </c>
      <c r="R3603" s="8" t="s">
        <v>22023</v>
      </c>
      <c r="S3603" s="10" t="n">
        <v>225</v>
      </c>
      <c r="T3603" s="482"/>
      <c r="U3603" s="482"/>
    </row>
    <row r="3604" customFormat="false" ht="14.25" hidden="false" customHeight="false" outlineLevel="0" collapsed="false">
      <c r="A3604" s="23" t="s">
        <v>21446</v>
      </c>
      <c r="B3604" s="23" t="s">
        <v>1</v>
      </c>
      <c r="C3604" s="159" t="s">
        <v>22024</v>
      </c>
      <c r="D3604" s="25" t="s">
        <v>22025</v>
      </c>
      <c r="E3604" s="26" t="s">
        <v>21976</v>
      </c>
      <c r="F3604" s="444" t="s">
        <v>21977</v>
      </c>
      <c r="G3604" s="191" t="s">
        <v>22026</v>
      </c>
      <c r="H3604" s="442" t="n">
        <v>1</v>
      </c>
      <c r="I3604" s="29"/>
      <c r="J3604" s="29"/>
      <c r="K3604" s="26" t="s">
        <v>6</v>
      </c>
      <c r="L3604" s="10" t="n">
        <v>1125</v>
      </c>
      <c r="M3604" s="10" t="n">
        <v>16.8</v>
      </c>
      <c r="N3604" s="10" t="n">
        <v>14.49</v>
      </c>
      <c r="O3604" s="11" t="n">
        <f aca="false">SUM(L3604:N3604)</f>
        <v>1156.29</v>
      </c>
      <c r="P3604" s="449" t="s">
        <v>21979</v>
      </c>
      <c r="Q3604" s="448" t="s">
        <v>21980</v>
      </c>
      <c r="R3604" s="448" t="s">
        <v>21981</v>
      </c>
      <c r="S3604" s="10" t="n">
        <v>225</v>
      </c>
      <c r="T3604" s="29"/>
      <c r="U3604" s="36"/>
    </row>
    <row r="3605" customFormat="false" ht="12" hidden="false" customHeight="false" outlineLevel="0" collapsed="false">
      <c r="A3605" s="23" t="s">
        <v>21446</v>
      </c>
      <c r="B3605" s="23" t="s">
        <v>1</v>
      </c>
      <c r="C3605" s="23" t="s">
        <v>22027</v>
      </c>
      <c r="D3605" s="8" t="s">
        <v>22028</v>
      </c>
      <c r="E3605" s="23" t="s">
        <v>22029</v>
      </c>
      <c r="F3605" s="444" t="s">
        <v>22030</v>
      </c>
      <c r="G3605" s="27" t="s">
        <v>22031</v>
      </c>
      <c r="H3605" s="442" t="n">
        <v>1</v>
      </c>
      <c r="I3605" s="29"/>
      <c r="J3605" s="29"/>
      <c r="K3605" s="10" t="s">
        <v>6</v>
      </c>
      <c r="L3605" s="10" t="n">
        <v>1125</v>
      </c>
      <c r="M3605" s="10" t="n">
        <v>16.8</v>
      </c>
      <c r="N3605" s="10" t="n">
        <v>14.49</v>
      </c>
      <c r="O3605" s="11" t="n">
        <f aca="false">SUM(L3605:N3605)</f>
        <v>1156.29</v>
      </c>
      <c r="P3605" s="23" t="s">
        <v>22032</v>
      </c>
      <c r="Q3605" s="8" t="s">
        <v>22033</v>
      </c>
      <c r="R3605" s="8" t="s">
        <v>22034</v>
      </c>
      <c r="S3605" s="10" t="n">
        <v>225</v>
      </c>
      <c r="T3605" s="8" t="s">
        <v>22035</v>
      </c>
      <c r="U3605" s="23" t="s">
        <v>18</v>
      </c>
    </row>
    <row r="3606" customFormat="false" ht="12" hidden="false" customHeight="false" outlineLevel="0" collapsed="false">
      <c r="A3606" s="23" t="s">
        <v>21446</v>
      </c>
      <c r="B3606" s="23" t="s">
        <v>1</v>
      </c>
      <c r="C3606" s="23" t="s">
        <v>22036</v>
      </c>
      <c r="D3606" s="8" t="s">
        <v>22037</v>
      </c>
      <c r="E3606" s="23" t="s">
        <v>22038</v>
      </c>
      <c r="F3606" s="444" t="s">
        <v>22030</v>
      </c>
      <c r="G3606" s="27" t="s">
        <v>22039</v>
      </c>
      <c r="H3606" s="442" t="n">
        <v>1</v>
      </c>
      <c r="I3606" s="29"/>
      <c r="J3606" s="29"/>
      <c r="K3606" s="10" t="s">
        <v>23</v>
      </c>
      <c r="L3606" s="10" t="n">
        <v>1125</v>
      </c>
      <c r="M3606" s="10" t="n">
        <v>16.8</v>
      </c>
      <c r="N3606" s="10" t="n">
        <v>14.49</v>
      </c>
      <c r="O3606" s="11" t="n">
        <f aca="false">SUM(L3606:N3606)</f>
        <v>1156.29</v>
      </c>
      <c r="P3606" s="23" t="s">
        <v>22040</v>
      </c>
      <c r="Q3606" s="8" t="s">
        <v>22041</v>
      </c>
      <c r="R3606" s="8" t="s">
        <v>22042</v>
      </c>
      <c r="S3606" s="10" t="n">
        <v>450</v>
      </c>
      <c r="T3606" s="8" t="s">
        <v>22043</v>
      </c>
      <c r="U3606" s="23" t="s">
        <v>18</v>
      </c>
    </row>
    <row r="3607" customFormat="false" ht="12" hidden="false" customHeight="false" outlineLevel="0" collapsed="false">
      <c r="A3607" s="23" t="s">
        <v>21446</v>
      </c>
      <c r="B3607" s="23" t="s">
        <v>1</v>
      </c>
      <c r="C3607" s="23" t="s">
        <v>22044</v>
      </c>
      <c r="D3607" s="8" t="s">
        <v>22045</v>
      </c>
      <c r="E3607" s="23" t="s">
        <v>22038</v>
      </c>
      <c r="F3607" s="444" t="s">
        <v>22030</v>
      </c>
      <c r="G3607" s="27" t="s">
        <v>22046</v>
      </c>
      <c r="H3607" s="442" t="n">
        <v>1</v>
      </c>
      <c r="I3607" s="29"/>
      <c r="J3607" s="29"/>
      <c r="K3607" s="10" t="s">
        <v>6</v>
      </c>
      <c r="L3607" s="10" t="n">
        <v>1125</v>
      </c>
      <c r="M3607" s="10" t="n">
        <v>16.8</v>
      </c>
      <c r="N3607" s="10" t="n">
        <v>14.49</v>
      </c>
      <c r="O3607" s="11" t="n">
        <f aca="false">SUM(L3607:N3607)</f>
        <v>1156.29</v>
      </c>
      <c r="P3607" s="23" t="s">
        <v>22047</v>
      </c>
      <c r="Q3607" s="8" t="s">
        <v>22048</v>
      </c>
      <c r="R3607" s="8" t="s">
        <v>22049</v>
      </c>
      <c r="S3607" s="10" t="n">
        <v>225</v>
      </c>
      <c r="T3607" s="8" t="s">
        <v>22050</v>
      </c>
      <c r="U3607" s="23" t="s">
        <v>18</v>
      </c>
    </row>
    <row r="3608" customFormat="false" ht="24" hidden="false" customHeight="false" outlineLevel="0" collapsed="false">
      <c r="A3608" s="23" t="s">
        <v>21446</v>
      </c>
      <c r="B3608" s="23" t="s">
        <v>1</v>
      </c>
      <c r="C3608" s="449" t="s">
        <v>22051</v>
      </c>
      <c r="D3608" s="448" t="s">
        <v>22052</v>
      </c>
      <c r="E3608" s="449" t="s">
        <v>22038</v>
      </c>
      <c r="F3608" s="444" t="s">
        <v>22030</v>
      </c>
      <c r="G3608" s="448" t="s">
        <v>22053</v>
      </c>
      <c r="H3608" s="442" t="n">
        <v>1</v>
      </c>
      <c r="I3608" s="10"/>
      <c r="J3608" s="10"/>
      <c r="K3608" s="10" t="s">
        <v>6</v>
      </c>
      <c r="L3608" s="10" t="n">
        <v>1125</v>
      </c>
      <c r="M3608" s="10" t="n">
        <v>16.8</v>
      </c>
      <c r="N3608" s="10" t="n">
        <v>14.49</v>
      </c>
      <c r="O3608" s="11" t="n">
        <f aca="false">SUM(L3608:N3608)</f>
        <v>1156.29</v>
      </c>
      <c r="P3608" s="449" t="s">
        <v>22040</v>
      </c>
      <c r="Q3608" s="448" t="s">
        <v>22041</v>
      </c>
      <c r="R3608" s="448" t="s">
        <v>22042</v>
      </c>
      <c r="S3608" s="10" t="n">
        <v>225</v>
      </c>
      <c r="T3608" s="449" t="n">
        <v>15036850596</v>
      </c>
      <c r="U3608" s="449" t="s">
        <v>22054</v>
      </c>
    </row>
    <row r="3609" customFormat="false" ht="24" hidden="false" customHeight="false" outlineLevel="0" collapsed="false">
      <c r="A3609" s="23" t="s">
        <v>21446</v>
      </c>
      <c r="B3609" s="23" t="s">
        <v>1</v>
      </c>
      <c r="C3609" s="491" t="s">
        <v>22055</v>
      </c>
      <c r="D3609" s="492" t="s">
        <v>22056</v>
      </c>
      <c r="E3609" s="493" t="s">
        <v>22038</v>
      </c>
      <c r="F3609" s="444" t="s">
        <v>22030</v>
      </c>
      <c r="G3609" s="448" t="s">
        <v>22057</v>
      </c>
      <c r="H3609" s="442" t="n">
        <v>1</v>
      </c>
      <c r="I3609" s="10"/>
      <c r="J3609" s="10"/>
      <c r="K3609" s="10" t="s">
        <v>6</v>
      </c>
      <c r="L3609" s="10" t="n">
        <v>1125</v>
      </c>
      <c r="M3609" s="10" t="n">
        <v>16.8</v>
      </c>
      <c r="N3609" s="10" t="n">
        <v>14.49</v>
      </c>
      <c r="O3609" s="11" t="n">
        <f aca="false">SUM(L3609:N3609)</f>
        <v>1156.29</v>
      </c>
      <c r="P3609" s="449" t="s">
        <v>22058</v>
      </c>
      <c r="Q3609" s="448" t="s">
        <v>22059</v>
      </c>
      <c r="R3609" s="448" t="s">
        <v>22060</v>
      </c>
      <c r="S3609" s="10" t="n">
        <v>225</v>
      </c>
      <c r="T3609" s="481" t="n">
        <v>15036850596</v>
      </c>
      <c r="U3609" s="491" t="s">
        <v>22061</v>
      </c>
    </row>
    <row r="3610" customFormat="false" ht="12" hidden="false" customHeight="false" outlineLevel="0" collapsed="false">
      <c r="A3610" s="23" t="s">
        <v>21446</v>
      </c>
      <c r="B3610" s="23" t="s">
        <v>1</v>
      </c>
      <c r="C3610" s="449" t="s">
        <v>22062</v>
      </c>
      <c r="D3610" s="494" t="s">
        <v>22063</v>
      </c>
      <c r="E3610" s="449" t="s">
        <v>22064</v>
      </c>
      <c r="F3610" s="51" t="s">
        <v>22065</v>
      </c>
      <c r="G3610" s="448" t="s">
        <v>22066</v>
      </c>
      <c r="H3610" s="442" t="n">
        <v>1</v>
      </c>
      <c r="I3610" s="10"/>
      <c r="J3610" s="10"/>
      <c r="K3610" s="10" t="s">
        <v>6</v>
      </c>
      <c r="L3610" s="10" t="n">
        <v>1125</v>
      </c>
      <c r="M3610" s="10" t="n">
        <v>16.8</v>
      </c>
      <c r="N3610" s="10" t="n">
        <v>14.49</v>
      </c>
      <c r="O3610" s="11" t="n">
        <f aca="false">SUM(L3610:N3610)</f>
        <v>1156.29</v>
      </c>
      <c r="P3610" s="449" t="s">
        <v>22067</v>
      </c>
      <c r="Q3610" s="448" t="s">
        <v>22068</v>
      </c>
      <c r="R3610" s="448" t="s">
        <v>22069</v>
      </c>
      <c r="S3610" s="10" t="n">
        <v>225</v>
      </c>
      <c r="T3610" s="449"/>
      <c r="U3610" s="449"/>
    </row>
    <row r="3611" customFormat="false" ht="12" hidden="false" customHeight="false" outlineLevel="0" collapsed="false">
      <c r="A3611" s="23" t="s">
        <v>21446</v>
      </c>
      <c r="B3611" s="23" t="s">
        <v>1</v>
      </c>
      <c r="C3611" s="443" t="s">
        <v>22070</v>
      </c>
      <c r="D3611" s="445" t="s">
        <v>22071</v>
      </c>
      <c r="E3611" s="443" t="s">
        <v>22064</v>
      </c>
      <c r="F3611" s="51" t="s">
        <v>22065</v>
      </c>
      <c r="G3611" s="445" t="s">
        <v>22072</v>
      </c>
      <c r="H3611" s="442" t="n">
        <v>1</v>
      </c>
      <c r="I3611" s="10"/>
      <c r="J3611" s="10"/>
      <c r="K3611" s="10" t="s">
        <v>6</v>
      </c>
      <c r="L3611" s="10" t="n">
        <v>1125</v>
      </c>
      <c r="M3611" s="10" t="n">
        <v>16.8</v>
      </c>
      <c r="N3611" s="10" t="n">
        <v>14.49</v>
      </c>
      <c r="O3611" s="11" t="n">
        <f aca="false">SUM(L3611:N3611)</f>
        <v>1156.29</v>
      </c>
      <c r="P3611" s="449" t="s">
        <v>22073</v>
      </c>
      <c r="Q3611" s="448" t="s">
        <v>22074</v>
      </c>
      <c r="R3611" s="448" t="s">
        <v>22075</v>
      </c>
      <c r="S3611" s="10" t="n">
        <v>225</v>
      </c>
      <c r="T3611" s="443"/>
      <c r="U3611" s="443"/>
    </row>
    <row r="3612" customFormat="false" ht="12" hidden="false" customHeight="false" outlineLevel="0" collapsed="false">
      <c r="A3612" s="23" t="s">
        <v>21446</v>
      </c>
      <c r="B3612" s="23" t="s">
        <v>1</v>
      </c>
      <c r="C3612" s="443" t="s">
        <v>22076</v>
      </c>
      <c r="D3612" s="445" t="s">
        <v>22077</v>
      </c>
      <c r="E3612" s="443" t="s">
        <v>22064</v>
      </c>
      <c r="F3612" s="51" t="s">
        <v>22065</v>
      </c>
      <c r="G3612" s="445" t="s">
        <v>22078</v>
      </c>
      <c r="H3612" s="442" t="n">
        <v>1</v>
      </c>
      <c r="I3612" s="10"/>
      <c r="J3612" s="10"/>
      <c r="K3612" s="10" t="s">
        <v>6</v>
      </c>
      <c r="L3612" s="10" t="n">
        <v>1125</v>
      </c>
      <c r="M3612" s="10" t="n">
        <v>16.8</v>
      </c>
      <c r="N3612" s="10" t="n">
        <v>14.49</v>
      </c>
      <c r="O3612" s="11" t="n">
        <f aca="false">SUM(L3612:N3612)</f>
        <v>1156.29</v>
      </c>
      <c r="P3612" s="449" t="s">
        <v>22079</v>
      </c>
      <c r="Q3612" s="448" t="s">
        <v>22080</v>
      </c>
      <c r="R3612" s="448" t="s">
        <v>22081</v>
      </c>
      <c r="S3612" s="10" t="n">
        <v>225</v>
      </c>
      <c r="T3612" s="443"/>
      <c r="U3612" s="443"/>
    </row>
    <row r="3613" customFormat="false" ht="12" hidden="false" customHeight="false" outlineLevel="0" collapsed="false">
      <c r="A3613" s="23" t="s">
        <v>21446</v>
      </c>
      <c r="B3613" s="23" t="s">
        <v>1</v>
      </c>
      <c r="C3613" s="483" t="s">
        <v>22082</v>
      </c>
      <c r="D3613" s="448" t="s">
        <v>22083</v>
      </c>
      <c r="E3613" s="459" t="s">
        <v>22064</v>
      </c>
      <c r="F3613" s="51" t="s">
        <v>22065</v>
      </c>
      <c r="G3613" s="448" t="s">
        <v>22084</v>
      </c>
      <c r="H3613" s="442" t="n">
        <v>1</v>
      </c>
      <c r="I3613" s="10"/>
      <c r="J3613" s="10"/>
      <c r="K3613" s="10" t="s">
        <v>6</v>
      </c>
      <c r="L3613" s="10" t="n">
        <v>1125</v>
      </c>
      <c r="M3613" s="10" t="n">
        <v>16.8</v>
      </c>
      <c r="N3613" s="10" t="n">
        <v>14.49</v>
      </c>
      <c r="O3613" s="11" t="n">
        <f aca="false">SUM(L3613:N3613)</f>
        <v>1156.29</v>
      </c>
      <c r="P3613" s="449" t="s">
        <v>22085</v>
      </c>
      <c r="Q3613" s="448" t="s">
        <v>22086</v>
      </c>
      <c r="R3613" s="448" t="s">
        <v>22087</v>
      </c>
      <c r="S3613" s="10" t="n">
        <v>225</v>
      </c>
      <c r="T3613" s="448"/>
      <c r="U3613" s="448"/>
    </row>
    <row r="3614" customFormat="false" ht="12" hidden="false" customHeight="false" outlineLevel="0" collapsed="false">
      <c r="A3614" s="23" t="s">
        <v>21446</v>
      </c>
      <c r="B3614" s="23" t="s">
        <v>1</v>
      </c>
      <c r="C3614" s="453" t="s">
        <v>22088</v>
      </c>
      <c r="D3614" s="454" t="s">
        <v>22089</v>
      </c>
      <c r="E3614" s="455" t="s">
        <v>22064</v>
      </c>
      <c r="F3614" s="51" t="s">
        <v>22065</v>
      </c>
      <c r="G3614" s="456" t="s">
        <v>22090</v>
      </c>
      <c r="H3614" s="442" t="n">
        <v>1</v>
      </c>
      <c r="I3614" s="10"/>
      <c r="J3614" s="10"/>
      <c r="K3614" s="10" t="s">
        <v>6</v>
      </c>
      <c r="L3614" s="10" t="n">
        <v>1125</v>
      </c>
      <c r="M3614" s="10" t="n">
        <v>16.8</v>
      </c>
      <c r="N3614" s="10" t="n">
        <v>14.49</v>
      </c>
      <c r="O3614" s="11" t="n">
        <f aca="false">SUM(L3614:N3614)</f>
        <v>1156.29</v>
      </c>
      <c r="P3614" s="449" t="s">
        <v>22091</v>
      </c>
      <c r="Q3614" s="448" t="s">
        <v>22092</v>
      </c>
      <c r="R3614" s="448" t="s">
        <v>22093</v>
      </c>
      <c r="S3614" s="10" t="n">
        <v>225</v>
      </c>
      <c r="T3614" s="453"/>
      <c r="U3614" s="453"/>
    </row>
    <row r="3615" customFormat="false" ht="12" hidden="false" customHeight="false" outlineLevel="0" collapsed="false">
      <c r="A3615" s="23" t="s">
        <v>21446</v>
      </c>
      <c r="B3615" s="23" t="s">
        <v>1</v>
      </c>
      <c r="C3615" s="495" t="s">
        <v>22094</v>
      </c>
      <c r="D3615" s="496" t="s">
        <v>22095</v>
      </c>
      <c r="E3615" s="459" t="s">
        <v>22064</v>
      </c>
      <c r="F3615" s="51" t="s">
        <v>22065</v>
      </c>
      <c r="G3615" s="448" t="s">
        <v>22096</v>
      </c>
      <c r="H3615" s="442" t="n">
        <v>1</v>
      </c>
      <c r="I3615" s="10"/>
      <c r="J3615" s="10"/>
      <c r="K3615" s="10" t="s">
        <v>6</v>
      </c>
      <c r="L3615" s="10" t="n">
        <v>1125</v>
      </c>
      <c r="M3615" s="10" t="n">
        <v>16.8</v>
      </c>
      <c r="N3615" s="10" t="n">
        <v>14.49</v>
      </c>
      <c r="O3615" s="11" t="n">
        <f aca="false">SUM(L3615:N3615)</f>
        <v>1156.29</v>
      </c>
      <c r="P3615" s="449" t="s">
        <v>22097</v>
      </c>
      <c r="Q3615" s="448" t="s">
        <v>22098</v>
      </c>
      <c r="R3615" s="448" t="s">
        <v>22099</v>
      </c>
      <c r="S3615" s="10" t="n">
        <v>225</v>
      </c>
      <c r="T3615" s="495"/>
      <c r="U3615" s="495"/>
    </row>
    <row r="3616" customFormat="false" ht="24" hidden="false" customHeight="false" outlineLevel="0" collapsed="false">
      <c r="A3616" s="23" t="s">
        <v>21446</v>
      </c>
      <c r="B3616" s="23" t="s">
        <v>1</v>
      </c>
      <c r="C3616" s="449" t="s">
        <v>22100</v>
      </c>
      <c r="D3616" s="497" t="s">
        <v>22101</v>
      </c>
      <c r="E3616" s="449" t="s">
        <v>22102</v>
      </c>
      <c r="F3616" s="444" t="s">
        <v>22103</v>
      </c>
      <c r="G3616" s="448" t="s">
        <v>22104</v>
      </c>
      <c r="H3616" s="442" t="n">
        <v>1</v>
      </c>
      <c r="I3616" s="10"/>
      <c r="J3616" s="10"/>
      <c r="K3616" s="10" t="s">
        <v>23</v>
      </c>
      <c r="L3616" s="10" t="n">
        <v>1125</v>
      </c>
      <c r="M3616" s="10" t="n">
        <v>16.8</v>
      </c>
      <c r="N3616" s="10" t="n">
        <v>14.49</v>
      </c>
      <c r="O3616" s="11" t="n">
        <f aca="false">SUM(L3616:N3616)</f>
        <v>1156.29</v>
      </c>
      <c r="P3616" s="55" t="s">
        <v>22105</v>
      </c>
      <c r="Q3616" s="474" t="s">
        <v>22106</v>
      </c>
      <c r="R3616" s="56" t="s">
        <v>22107</v>
      </c>
      <c r="S3616" s="10" t="n">
        <v>450</v>
      </c>
      <c r="T3616" s="29" t="n">
        <v>15660597132</v>
      </c>
      <c r="U3616" s="7" t="s">
        <v>22108</v>
      </c>
    </row>
    <row r="3617" customFormat="false" ht="12" hidden="false" customHeight="false" outlineLevel="0" collapsed="false">
      <c r="A3617" s="23" t="s">
        <v>21446</v>
      </c>
      <c r="B3617" s="23" t="s">
        <v>1</v>
      </c>
      <c r="C3617" s="23" t="s">
        <v>22109</v>
      </c>
      <c r="D3617" s="497" t="s">
        <v>22110</v>
      </c>
      <c r="E3617" s="48" t="s">
        <v>22102</v>
      </c>
      <c r="F3617" s="444" t="s">
        <v>22103</v>
      </c>
      <c r="G3617" s="448" t="s">
        <v>22111</v>
      </c>
      <c r="H3617" s="442" t="n">
        <v>1</v>
      </c>
      <c r="I3617" s="29"/>
      <c r="J3617" s="29"/>
      <c r="K3617" s="10" t="s">
        <v>50</v>
      </c>
      <c r="L3617" s="10" t="n">
        <v>1125</v>
      </c>
      <c r="M3617" s="10" t="n">
        <v>16.8</v>
      </c>
      <c r="N3617" s="10" t="n">
        <v>14.49</v>
      </c>
      <c r="O3617" s="11" t="n">
        <f aca="false">SUM(L3617:N3617)</f>
        <v>1156.29</v>
      </c>
      <c r="P3617" s="55" t="s">
        <v>22112</v>
      </c>
      <c r="Q3617" s="474" t="s">
        <v>22113</v>
      </c>
      <c r="R3617" s="56" t="s">
        <v>22114</v>
      </c>
      <c r="S3617" s="10" t="n">
        <v>900</v>
      </c>
      <c r="T3617" s="8"/>
      <c r="U3617" s="8"/>
    </row>
    <row r="3618" customFormat="false" ht="24" hidden="false" customHeight="false" outlineLevel="0" collapsed="false">
      <c r="A3618" s="23" t="s">
        <v>21446</v>
      </c>
      <c r="B3618" s="23" t="s">
        <v>1</v>
      </c>
      <c r="C3618" s="449" t="s">
        <v>22115</v>
      </c>
      <c r="D3618" s="448" t="s">
        <v>22116</v>
      </c>
      <c r="E3618" s="459" t="s">
        <v>22102</v>
      </c>
      <c r="F3618" s="444" t="s">
        <v>22103</v>
      </c>
      <c r="G3618" s="448" t="s">
        <v>22117</v>
      </c>
      <c r="H3618" s="442" t="n">
        <v>1</v>
      </c>
      <c r="I3618" s="10"/>
      <c r="J3618" s="10"/>
      <c r="K3618" s="10" t="s">
        <v>6</v>
      </c>
      <c r="L3618" s="10" t="n">
        <v>1125</v>
      </c>
      <c r="M3618" s="10" t="n">
        <v>16.8</v>
      </c>
      <c r="N3618" s="10" t="n">
        <v>14.49</v>
      </c>
      <c r="O3618" s="11" t="n">
        <f aca="false">SUM(L3618:N3618)</f>
        <v>1156.29</v>
      </c>
      <c r="P3618" s="7" t="s">
        <v>22118</v>
      </c>
      <c r="Q3618" s="448" t="s">
        <v>22119</v>
      </c>
      <c r="R3618" s="8" t="s">
        <v>22120</v>
      </c>
      <c r="S3618" s="10" t="n">
        <v>225</v>
      </c>
      <c r="T3618" s="29" t="n">
        <v>15517540262</v>
      </c>
      <c r="U3618" s="7" t="s">
        <v>22121</v>
      </c>
    </row>
    <row r="3619" customFormat="false" ht="24" hidden="false" customHeight="false" outlineLevel="0" collapsed="false">
      <c r="A3619" s="23" t="s">
        <v>21446</v>
      </c>
      <c r="B3619" s="23" t="s">
        <v>1</v>
      </c>
      <c r="C3619" s="443" t="s">
        <v>22122</v>
      </c>
      <c r="D3619" s="445" t="s">
        <v>22123</v>
      </c>
      <c r="E3619" s="443" t="s">
        <v>22124</v>
      </c>
      <c r="F3619" s="444" t="s">
        <v>22103</v>
      </c>
      <c r="G3619" s="445" t="s">
        <v>22125</v>
      </c>
      <c r="H3619" s="442" t="n">
        <v>1</v>
      </c>
      <c r="I3619" s="10"/>
      <c r="J3619" s="10"/>
      <c r="K3619" s="10" t="s">
        <v>6</v>
      </c>
      <c r="L3619" s="10" t="n">
        <v>1125</v>
      </c>
      <c r="M3619" s="10" t="n">
        <v>16.8</v>
      </c>
      <c r="N3619" s="10" t="n">
        <v>14.49</v>
      </c>
      <c r="O3619" s="11" t="n">
        <f aca="false">SUM(L3619:N3619)</f>
        <v>1156.29</v>
      </c>
      <c r="P3619" s="7" t="s">
        <v>22126</v>
      </c>
      <c r="Q3619" s="448" t="s">
        <v>22127</v>
      </c>
      <c r="R3619" s="8" t="s">
        <v>22128</v>
      </c>
      <c r="S3619" s="10" t="n">
        <v>225</v>
      </c>
      <c r="T3619" s="498" t="n">
        <v>18749617530</v>
      </c>
      <c r="U3619" s="499" t="s">
        <v>22129</v>
      </c>
    </row>
    <row r="3620" customFormat="false" ht="24" hidden="false" customHeight="false" outlineLevel="0" collapsed="false">
      <c r="A3620" s="23" t="s">
        <v>21446</v>
      </c>
      <c r="B3620" s="23" t="s">
        <v>1</v>
      </c>
      <c r="C3620" s="443" t="s">
        <v>22130</v>
      </c>
      <c r="D3620" s="445" t="s">
        <v>22131</v>
      </c>
      <c r="E3620" s="443" t="s">
        <v>22124</v>
      </c>
      <c r="F3620" s="444" t="s">
        <v>22103</v>
      </c>
      <c r="G3620" s="445" t="s">
        <v>22132</v>
      </c>
      <c r="H3620" s="442" t="n">
        <v>1</v>
      </c>
      <c r="I3620" s="10"/>
      <c r="J3620" s="10"/>
      <c r="K3620" s="10" t="s">
        <v>6</v>
      </c>
      <c r="L3620" s="10" t="n">
        <v>1125</v>
      </c>
      <c r="M3620" s="10" t="n">
        <v>16.8</v>
      </c>
      <c r="N3620" s="10" t="n">
        <v>14.49</v>
      </c>
      <c r="O3620" s="11" t="n">
        <f aca="false">SUM(L3620:N3620)</f>
        <v>1156.29</v>
      </c>
      <c r="P3620" s="449" t="s">
        <v>22133</v>
      </c>
      <c r="Q3620" s="448" t="s">
        <v>22134</v>
      </c>
      <c r="R3620" s="448" t="s">
        <v>22135</v>
      </c>
      <c r="S3620" s="10" t="n">
        <v>225</v>
      </c>
      <c r="T3620" s="498" t="n">
        <v>13503415651</v>
      </c>
      <c r="U3620" s="499" t="s">
        <v>22136</v>
      </c>
    </row>
    <row r="3621" customFormat="false" ht="24" hidden="false" customHeight="false" outlineLevel="0" collapsed="false">
      <c r="A3621" s="23" t="s">
        <v>21446</v>
      </c>
      <c r="B3621" s="23" t="s">
        <v>1</v>
      </c>
      <c r="C3621" s="443" t="s">
        <v>22137</v>
      </c>
      <c r="D3621" s="445" t="s">
        <v>22138</v>
      </c>
      <c r="E3621" s="443" t="s">
        <v>22124</v>
      </c>
      <c r="F3621" s="444" t="s">
        <v>22103</v>
      </c>
      <c r="G3621" s="445" t="s">
        <v>22139</v>
      </c>
      <c r="H3621" s="442" t="n">
        <v>1</v>
      </c>
      <c r="I3621" s="10"/>
      <c r="J3621" s="10"/>
      <c r="K3621" s="10" t="s">
        <v>6</v>
      </c>
      <c r="L3621" s="10" t="n">
        <v>1125</v>
      </c>
      <c r="M3621" s="10" t="n">
        <v>16.8</v>
      </c>
      <c r="N3621" s="10" t="n">
        <v>14.49</v>
      </c>
      <c r="O3621" s="11" t="n">
        <f aca="false">SUM(L3621:N3621)</f>
        <v>1156.29</v>
      </c>
      <c r="P3621" s="55" t="s">
        <v>22140</v>
      </c>
      <c r="Q3621" s="474" t="s">
        <v>22141</v>
      </c>
      <c r="R3621" s="56" t="s">
        <v>22142</v>
      </c>
      <c r="S3621" s="10" t="n">
        <v>225</v>
      </c>
      <c r="T3621" s="498" t="n">
        <v>15813840069</v>
      </c>
      <c r="U3621" s="499" t="s">
        <v>22143</v>
      </c>
    </row>
    <row r="3622" customFormat="false" ht="24" hidden="false" customHeight="false" outlineLevel="0" collapsed="false">
      <c r="A3622" s="23" t="s">
        <v>21446</v>
      </c>
      <c r="B3622" s="23" t="s">
        <v>1</v>
      </c>
      <c r="C3622" s="457" t="s">
        <v>22144</v>
      </c>
      <c r="D3622" s="458" t="s">
        <v>22145</v>
      </c>
      <c r="E3622" s="457" t="s">
        <v>22124</v>
      </c>
      <c r="F3622" s="444" t="s">
        <v>22103</v>
      </c>
      <c r="G3622" s="448" t="s">
        <v>22146</v>
      </c>
      <c r="H3622" s="442" t="n">
        <v>1</v>
      </c>
      <c r="I3622" s="10"/>
      <c r="J3622" s="10"/>
      <c r="K3622" s="10" t="s">
        <v>6</v>
      </c>
      <c r="L3622" s="10" t="n">
        <v>1125</v>
      </c>
      <c r="M3622" s="10" t="n">
        <v>16.8</v>
      </c>
      <c r="N3622" s="10" t="n">
        <v>14.49</v>
      </c>
      <c r="O3622" s="11" t="n">
        <f aca="false">SUM(L3622:N3622)</f>
        <v>1156.29</v>
      </c>
      <c r="P3622" s="7" t="s">
        <v>22147</v>
      </c>
      <c r="Q3622" s="448" t="s">
        <v>22148</v>
      </c>
      <c r="R3622" s="8" t="s">
        <v>22149</v>
      </c>
      <c r="S3622" s="10" t="n">
        <v>225</v>
      </c>
      <c r="T3622" s="500" t="n">
        <v>13721881417</v>
      </c>
      <c r="U3622" s="501" t="s">
        <v>22150</v>
      </c>
    </row>
    <row r="3623" customFormat="false" ht="24" hidden="false" customHeight="false" outlineLevel="0" collapsed="false">
      <c r="A3623" s="23" t="s">
        <v>21446</v>
      </c>
      <c r="B3623" s="23" t="s">
        <v>1</v>
      </c>
      <c r="C3623" s="449" t="s">
        <v>22151</v>
      </c>
      <c r="D3623" s="448" t="s">
        <v>22152</v>
      </c>
      <c r="E3623" s="459" t="s">
        <v>22153</v>
      </c>
      <c r="F3623" s="502" t="s">
        <v>22154</v>
      </c>
      <c r="G3623" s="448" t="s">
        <v>22155</v>
      </c>
      <c r="H3623" s="442" t="n">
        <v>1</v>
      </c>
      <c r="I3623" s="10"/>
      <c r="J3623" s="10"/>
      <c r="K3623" s="10" t="s">
        <v>23</v>
      </c>
      <c r="L3623" s="10" t="n">
        <v>1125</v>
      </c>
      <c r="M3623" s="10" t="n">
        <v>16.8</v>
      </c>
      <c r="N3623" s="10" t="n">
        <v>14.49</v>
      </c>
      <c r="O3623" s="11" t="n">
        <f aca="false">SUM(L3623:N3623)</f>
        <v>1156.29</v>
      </c>
      <c r="P3623" s="449" t="s">
        <v>22156</v>
      </c>
      <c r="Q3623" s="448" t="s">
        <v>22157</v>
      </c>
      <c r="R3623" s="448" t="s">
        <v>22158</v>
      </c>
      <c r="S3623" s="10" t="n">
        <v>450</v>
      </c>
      <c r="T3623" s="449"/>
      <c r="U3623" s="449"/>
    </row>
    <row r="3624" customFormat="false" ht="12" hidden="false" customHeight="false" outlineLevel="0" collapsed="false">
      <c r="A3624" s="23" t="s">
        <v>21446</v>
      </c>
      <c r="B3624" s="23" t="s">
        <v>1</v>
      </c>
      <c r="C3624" s="23" t="s">
        <v>22159</v>
      </c>
      <c r="D3624" s="8" t="s">
        <v>22160</v>
      </c>
      <c r="E3624" s="23" t="s">
        <v>22153</v>
      </c>
      <c r="F3624" s="502" t="s">
        <v>22154</v>
      </c>
      <c r="G3624" s="27" t="s">
        <v>22161</v>
      </c>
      <c r="H3624" s="442" t="n">
        <v>1</v>
      </c>
      <c r="I3624" s="29"/>
      <c r="J3624" s="29"/>
      <c r="K3624" s="10" t="s">
        <v>6</v>
      </c>
      <c r="L3624" s="10" t="n">
        <v>1125</v>
      </c>
      <c r="M3624" s="10" t="n">
        <v>16.8</v>
      </c>
      <c r="N3624" s="10" t="n">
        <v>14.49</v>
      </c>
      <c r="O3624" s="11" t="n">
        <f aca="false">SUM(L3624:N3624)</f>
        <v>1156.29</v>
      </c>
      <c r="P3624" s="23" t="s">
        <v>22162</v>
      </c>
      <c r="Q3624" s="8" t="s">
        <v>22163</v>
      </c>
      <c r="R3624" s="8" t="s">
        <v>22164</v>
      </c>
      <c r="S3624" s="10" t="n">
        <v>225</v>
      </c>
      <c r="T3624" s="8"/>
      <c r="U3624" s="8"/>
    </row>
    <row r="3625" customFormat="false" ht="12" hidden="false" customHeight="false" outlineLevel="0" collapsed="false">
      <c r="A3625" s="23" t="s">
        <v>21446</v>
      </c>
      <c r="B3625" s="23" t="s">
        <v>1</v>
      </c>
      <c r="C3625" s="23" t="s">
        <v>22165</v>
      </c>
      <c r="D3625" s="8" t="s">
        <v>22166</v>
      </c>
      <c r="E3625" s="23" t="s">
        <v>22153</v>
      </c>
      <c r="F3625" s="502" t="s">
        <v>22154</v>
      </c>
      <c r="G3625" s="27" t="s">
        <v>22167</v>
      </c>
      <c r="H3625" s="442" t="n">
        <v>1</v>
      </c>
      <c r="I3625" s="29"/>
      <c r="J3625" s="29"/>
      <c r="K3625" s="10" t="s">
        <v>6</v>
      </c>
      <c r="L3625" s="10" t="n">
        <v>1125</v>
      </c>
      <c r="M3625" s="10" t="n">
        <v>16.8</v>
      </c>
      <c r="N3625" s="10" t="n">
        <v>14.49</v>
      </c>
      <c r="O3625" s="11" t="n">
        <f aca="false">SUM(L3625:N3625)</f>
        <v>1156.29</v>
      </c>
      <c r="P3625" s="23" t="s">
        <v>22168</v>
      </c>
      <c r="Q3625" s="8" t="s">
        <v>22169</v>
      </c>
      <c r="R3625" s="8" t="s">
        <v>22170</v>
      </c>
      <c r="S3625" s="10" t="n">
        <v>225</v>
      </c>
      <c r="T3625" s="8"/>
      <c r="U3625" s="8"/>
    </row>
    <row r="3626" customFormat="false" ht="12" hidden="false" customHeight="false" outlineLevel="0" collapsed="false">
      <c r="A3626" s="23" t="s">
        <v>21446</v>
      </c>
      <c r="B3626" s="23" t="s">
        <v>1</v>
      </c>
      <c r="C3626" s="23" t="s">
        <v>22171</v>
      </c>
      <c r="D3626" s="8" t="s">
        <v>22172</v>
      </c>
      <c r="E3626" s="23" t="s">
        <v>22153</v>
      </c>
      <c r="F3626" s="502" t="s">
        <v>22154</v>
      </c>
      <c r="G3626" s="27" t="s">
        <v>22173</v>
      </c>
      <c r="H3626" s="442" t="n">
        <v>1</v>
      </c>
      <c r="I3626" s="29"/>
      <c r="J3626" s="29"/>
      <c r="K3626" s="10" t="s">
        <v>6</v>
      </c>
      <c r="L3626" s="10" t="n">
        <v>1125</v>
      </c>
      <c r="M3626" s="10" t="n">
        <v>16.8</v>
      </c>
      <c r="N3626" s="10" t="n">
        <v>14.49</v>
      </c>
      <c r="O3626" s="11" t="n">
        <f aca="false">SUM(L3626:N3626)</f>
        <v>1156.29</v>
      </c>
      <c r="P3626" s="23" t="s">
        <v>22174</v>
      </c>
      <c r="Q3626" s="8" t="s">
        <v>22175</v>
      </c>
      <c r="R3626" s="8" t="s">
        <v>22176</v>
      </c>
      <c r="S3626" s="10" t="n">
        <v>225</v>
      </c>
      <c r="T3626" s="8"/>
      <c r="U3626" s="8"/>
    </row>
    <row r="3627" customFormat="false" ht="12" hidden="false" customHeight="false" outlineLevel="0" collapsed="false">
      <c r="A3627" s="23" t="s">
        <v>21446</v>
      </c>
      <c r="B3627" s="23" t="s">
        <v>1</v>
      </c>
      <c r="C3627" s="446" t="s">
        <v>22177</v>
      </c>
      <c r="D3627" s="447" t="s">
        <v>22178</v>
      </c>
      <c r="E3627" s="446" t="s">
        <v>22153</v>
      </c>
      <c r="F3627" s="502" t="s">
        <v>22154</v>
      </c>
      <c r="G3627" s="448" t="s">
        <v>22179</v>
      </c>
      <c r="H3627" s="442" t="n">
        <v>1</v>
      </c>
      <c r="I3627" s="10"/>
      <c r="J3627" s="10"/>
      <c r="K3627" s="10" t="s">
        <v>6</v>
      </c>
      <c r="L3627" s="10" t="n">
        <v>1125</v>
      </c>
      <c r="M3627" s="10" t="n">
        <v>16.8</v>
      </c>
      <c r="N3627" s="10" t="n">
        <v>14.49</v>
      </c>
      <c r="O3627" s="11" t="n">
        <f aca="false">SUM(L3627:N3627)</f>
        <v>1156.29</v>
      </c>
      <c r="P3627" s="449" t="s">
        <v>22180</v>
      </c>
      <c r="Q3627" s="448" t="s">
        <v>22181</v>
      </c>
      <c r="R3627" s="448" t="s">
        <v>22182</v>
      </c>
      <c r="S3627" s="10" t="n">
        <v>225</v>
      </c>
      <c r="T3627" s="446"/>
      <c r="U3627" s="446"/>
    </row>
    <row r="3628" customFormat="false" ht="12" hidden="false" customHeight="false" outlineLevel="0" collapsed="false">
      <c r="A3628" s="23" t="s">
        <v>21446</v>
      </c>
      <c r="B3628" s="23" t="s">
        <v>1</v>
      </c>
      <c r="C3628" s="23" t="s">
        <v>22183</v>
      </c>
      <c r="D3628" s="8" t="s">
        <v>22184</v>
      </c>
      <c r="E3628" s="23" t="s">
        <v>22153</v>
      </c>
      <c r="F3628" s="502" t="s">
        <v>22154</v>
      </c>
      <c r="G3628" s="27" t="s">
        <v>22185</v>
      </c>
      <c r="H3628" s="442" t="n">
        <v>1</v>
      </c>
      <c r="I3628" s="29"/>
      <c r="J3628" s="29"/>
      <c r="K3628" s="10" t="s">
        <v>6</v>
      </c>
      <c r="L3628" s="10" t="n">
        <v>1125</v>
      </c>
      <c r="M3628" s="10" t="n">
        <v>16.8</v>
      </c>
      <c r="N3628" s="10" t="n">
        <v>14.49</v>
      </c>
      <c r="O3628" s="11" t="n">
        <f aca="false">SUM(L3628:N3628)</f>
        <v>1156.29</v>
      </c>
      <c r="P3628" s="23" t="s">
        <v>22174</v>
      </c>
      <c r="Q3628" s="8" t="s">
        <v>22175</v>
      </c>
      <c r="R3628" s="8" t="s">
        <v>22176</v>
      </c>
      <c r="S3628" s="10" t="n">
        <v>225</v>
      </c>
      <c r="T3628" s="8"/>
      <c r="U3628" s="8"/>
    </row>
    <row r="3629" customFormat="false" ht="12" hidden="false" customHeight="false" outlineLevel="0" collapsed="false">
      <c r="A3629" s="23" t="s">
        <v>21446</v>
      </c>
      <c r="B3629" s="23" t="s">
        <v>1</v>
      </c>
      <c r="C3629" s="23" t="s">
        <v>22186</v>
      </c>
      <c r="D3629" s="8" t="s">
        <v>22187</v>
      </c>
      <c r="E3629" s="23" t="s">
        <v>22153</v>
      </c>
      <c r="F3629" s="502" t="s">
        <v>22154</v>
      </c>
      <c r="G3629" s="27" t="s">
        <v>22188</v>
      </c>
      <c r="H3629" s="442" t="n">
        <v>1</v>
      </c>
      <c r="I3629" s="29"/>
      <c r="J3629" s="29"/>
      <c r="K3629" s="10" t="s">
        <v>6</v>
      </c>
      <c r="L3629" s="10" t="n">
        <v>1125</v>
      </c>
      <c r="M3629" s="10" t="n">
        <v>16.8</v>
      </c>
      <c r="N3629" s="10" t="n">
        <v>14.49</v>
      </c>
      <c r="O3629" s="11" t="n">
        <f aca="false">SUM(L3629:N3629)</f>
        <v>1156.29</v>
      </c>
      <c r="P3629" s="23" t="s">
        <v>22189</v>
      </c>
      <c r="Q3629" s="8" t="s">
        <v>22190</v>
      </c>
      <c r="R3629" s="8" t="s">
        <v>22191</v>
      </c>
      <c r="S3629" s="10" t="n">
        <v>225</v>
      </c>
      <c r="T3629" s="8"/>
      <c r="U3629" s="8"/>
    </row>
    <row r="3630" customFormat="false" ht="12" hidden="false" customHeight="false" outlineLevel="0" collapsed="false">
      <c r="A3630" s="23" t="s">
        <v>21446</v>
      </c>
      <c r="B3630" s="23" t="s">
        <v>1</v>
      </c>
      <c r="C3630" s="23" t="s">
        <v>22192</v>
      </c>
      <c r="D3630" s="8" t="s">
        <v>22193</v>
      </c>
      <c r="E3630" s="23" t="s">
        <v>22153</v>
      </c>
      <c r="F3630" s="502" t="s">
        <v>22154</v>
      </c>
      <c r="G3630" s="27" t="s">
        <v>22194</v>
      </c>
      <c r="H3630" s="442" t="n">
        <v>1</v>
      </c>
      <c r="I3630" s="29"/>
      <c r="J3630" s="29"/>
      <c r="K3630" s="10" t="s">
        <v>6</v>
      </c>
      <c r="L3630" s="10" t="n">
        <v>1125</v>
      </c>
      <c r="M3630" s="10" t="n">
        <v>16.8</v>
      </c>
      <c r="N3630" s="10" t="n">
        <v>14.49</v>
      </c>
      <c r="O3630" s="11" t="n">
        <f aca="false">SUM(L3630:N3630)</f>
        <v>1156.29</v>
      </c>
      <c r="P3630" s="23" t="s">
        <v>22195</v>
      </c>
      <c r="Q3630" s="8" t="s">
        <v>22196</v>
      </c>
      <c r="R3630" s="8" t="s">
        <v>22197</v>
      </c>
      <c r="S3630" s="10" t="n">
        <v>225</v>
      </c>
      <c r="T3630" s="8"/>
      <c r="U3630" s="8"/>
    </row>
    <row r="3631" customFormat="false" ht="12" hidden="false" customHeight="false" outlineLevel="0" collapsed="false">
      <c r="A3631" s="23" t="s">
        <v>21446</v>
      </c>
      <c r="B3631" s="23" t="s">
        <v>1</v>
      </c>
      <c r="C3631" s="23" t="s">
        <v>22198</v>
      </c>
      <c r="D3631" s="8" t="s">
        <v>22199</v>
      </c>
      <c r="E3631" s="23" t="s">
        <v>22153</v>
      </c>
      <c r="F3631" s="502" t="s">
        <v>22154</v>
      </c>
      <c r="G3631" s="27" t="s">
        <v>22200</v>
      </c>
      <c r="H3631" s="442" t="n">
        <v>1</v>
      </c>
      <c r="I3631" s="29"/>
      <c r="J3631" s="29"/>
      <c r="K3631" s="10" t="s">
        <v>6</v>
      </c>
      <c r="L3631" s="10" t="n">
        <v>1125</v>
      </c>
      <c r="M3631" s="10" t="n">
        <v>16.8</v>
      </c>
      <c r="N3631" s="10" t="n">
        <v>14.49</v>
      </c>
      <c r="O3631" s="11" t="n">
        <f aca="false">SUM(L3631:N3631)</f>
        <v>1156.29</v>
      </c>
      <c r="P3631" s="23" t="s">
        <v>22162</v>
      </c>
      <c r="Q3631" s="8" t="s">
        <v>22163</v>
      </c>
      <c r="R3631" s="8" t="s">
        <v>22164</v>
      </c>
      <c r="S3631" s="10" t="n">
        <v>225</v>
      </c>
      <c r="T3631" s="8"/>
      <c r="U3631" s="8"/>
    </row>
    <row r="3632" customFormat="false" ht="12" hidden="false" customHeight="false" outlineLevel="0" collapsed="false">
      <c r="A3632" s="23" t="s">
        <v>21446</v>
      </c>
      <c r="B3632" s="23" t="s">
        <v>1</v>
      </c>
      <c r="C3632" s="23" t="s">
        <v>22201</v>
      </c>
      <c r="D3632" s="8" t="s">
        <v>22202</v>
      </c>
      <c r="E3632" s="23" t="s">
        <v>22203</v>
      </c>
      <c r="F3632" s="502" t="s">
        <v>22154</v>
      </c>
      <c r="G3632" s="27" t="s">
        <v>22204</v>
      </c>
      <c r="H3632" s="442" t="n">
        <v>1</v>
      </c>
      <c r="I3632" s="29"/>
      <c r="J3632" s="29"/>
      <c r="K3632" s="10" t="s">
        <v>6</v>
      </c>
      <c r="L3632" s="10" t="n">
        <v>1125</v>
      </c>
      <c r="M3632" s="10" t="n">
        <v>16.8</v>
      </c>
      <c r="N3632" s="10" t="n">
        <v>14.49</v>
      </c>
      <c r="O3632" s="11" t="n">
        <f aca="false">SUM(L3632:N3632)</f>
        <v>1156.29</v>
      </c>
      <c r="P3632" s="23" t="s">
        <v>22205</v>
      </c>
      <c r="Q3632" s="8" t="s">
        <v>22206</v>
      </c>
      <c r="R3632" s="8" t="s">
        <v>22207</v>
      </c>
      <c r="S3632" s="10" t="n">
        <v>225</v>
      </c>
      <c r="T3632" s="8"/>
      <c r="U3632" s="8"/>
    </row>
    <row r="3633" customFormat="false" ht="24" hidden="false" customHeight="false" outlineLevel="0" collapsed="false">
      <c r="A3633" s="23" t="s">
        <v>21446</v>
      </c>
      <c r="B3633" s="23" t="s">
        <v>1</v>
      </c>
      <c r="C3633" s="449" t="s">
        <v>22208</v>
      </c>
      <c r="D3633" s="503" t="s">
        <v>22209</v>
      </c>
      <c r="E3633" s="449" t="s">
        <v>22210</v>
      </c>
      <c r="F3633" s="51" t="s">
        <v>22211</v>
      </c>
      <c r="G3633" s="448" t="s">
        <v>22212</v>
      </c>
      <c r="H3633" s="442" t="n">
        <v>1</v>
      </c>
      <c r="I3633" s="10"/>
      <c r="J3633" s="10"/>
      <c r="K3633" s="10" t="s">
        <v>6</v>
      </c>
      <c r="L3633" s="10" t="n">
        <v>1125</v>
      </c>
      <c r="M3633" s="10" t="n">
        <v>16.8</v>
      </c>
      <c r="N3633" s="10" t="n">
        <v>14.49</v>
      </c>
      <c r="O3633" s="11" t="n">
        <f aca="false">SUM(L3633:N3633)</f>
        <v>1156.29</v>
      </c>
      <c r="P3633" s="449" t="s">
        <v>22213</v>
      </c>
      <c r="Q3633" s="448" t="s">
        <v>22214</v>
      </c>
      <c r="R3633" s="448" t="s">
        <v>22215</v>
      </c>
      <c r="S3633" s="10" t="n">
        <v>225</v>
      </c>
      <c r="T3633" s="449" t="n">
        <v>15343753281</v>
      </c>
      <c r="U3633" s="449" t="s">
        <v>22216</v>
      </c>
    </row>
    <row r="3634" customFormat="false" ht="24" hidden="false" customHeight="false" outlineLevel="0" collapsed="false">
      <c r="A3634" s="23" t="s">
        <v>21446</v>
      </c>
      <c r="B3634" s="23" t="s">
        <v>1</v>
      </c>
      <c r="C3634" s="443" t="s">
        <v>22217</v>
      </c>
      <c r="D3634" s="445" t="s">
        <v>22218</v>
      </c>
      <c r="E3634" s="443" t="s">
        <v>22210</v>
      </c>
      <c r="F3634" s="51" t="s">
        <v>22211</v>
      </c>
      <c r="G3634" s="445" t="s">
        <v>22219</v>
      </c>
      <c r="H3634" s="442" t="n">
        <v>1</v>
      </c>
      <c r="I3634" s="10"/>
      <c r="J3634" s="10"/>
      <c r="K3634" s="10" t="s">
        <v>6</v>
      </c>
      <c r="L3634" s="10" t="n">
        <v>1125</v>
      </c>
      <c r="M3634" s="10" t="n">
        <v>16.8</v>
      </c>
      <c r="N3634" s="10" t="n">
        <v>14.49</v>
      </c>
      <c r="O3634" s="11" t="n">
        <f aca="false">SUM(L3634:N3634)</f>
        <v>1156.29</v>
      </c>
      <c r="P3634" s="7" t="s">
        <v>22220</v>
      </c>
      <c r="Q3634" s="448" t="s">
        <v>22221</v>
      </c>
      <c r="R3634" s="8" t="s">
        <v>22222</v>
      </c>
      <c r="S3634" s="10" t="n">
        <v>225</v>
      </c>
      <c r="T3634" s="443" t="n">
        <v>13290921619</v>
      </c>
      <c r="U3634" s="443" t="s">
        <v>22223</v>
      </c>
    </row>
    <row r="3635" customFormat="false" ht="12" hidden="false" customHeight="false" outlineLevel="0" collapsed="false">
      <c r="A3635" s="23" t="s">
        <v>21446</v>
      </c>
      <c r="B3635" s="23" t="s">
        <v>1</v>
      </c>
      <c r="C3635" s="23" t="s">
        <v>22224</v>
      </c>
      <c r="D3635" s="8" t="s">
        <v>22225</v>
      </c>
      <c r="E3635" s="23" t="s">
        <v>22210</v>
      </c>
      <c r="F3635" s="51" t="s">
        <v>22211</v>
      </c>
      <c r="G3635" s="27" t="s">
        <v>22226</v>
      </c>
      <c r="H3635" s="442" t="n">
        <v>1</v>
      </c>
      <c r="I3635" s="29"/>
      <c r="J3635" s="29"/>
      <c r="K3635" s="10" t="s">
        <v>6</v>
      </c>
      <c r="L3635" s="10" t="n">
        <v>1125</v>
      </c>
      <c r="M3635" s="10" t="n">
        <v>16.8</v>
      </c>
      <c r="N3635" s="10" t="n">
        <v>14.49</v>
      </c>
      <c r="O3635" s="11" t="n">
        <f aca="false">SUM(L3635:N3635)</f>
        <v>1156.29</v>
      </c>
      <c r="P3635" s="23" t="s">
        <v>22227</v>
      </c>
      <c r="Q3635" s="8" t="s">
        <v>22228</v>
      </c>
      <c r="R3635" s="8" t="s">
        <v>22229</v>
      </c>
      <c r="S3635" s="10" t="n">
        <v>225</v>
      </c>
      <c r="T3635" s="8" t="s">
        <v>22230</v>
      </c>
      <c r="U3635" s="23" t="s">
        <v>18</v>
      </c>
    </row>
    <row r="3636" customFormat="false" ht="24" hidden="false" customHeight="false" outlineLevel="0" collapsed="false">
      <c r="A3636" s="23" t="s">
        <v>21446</v>
      </c>
      <c r="B3636" s="23" t="s">
        <v>1</v>
      </c>
      <c r="C3636" s="449" t="s">
        <v>12526</v>
      </c>
      <c r="D3636" s="448" t="s">
        <v>22231</v>
      </c>
      <c r="E3636" s="459" t="s">
        <v>22210</v>
      </c>
      <c r="F3636" s="51" t="s">
        <v>22211</v>
      </c>
      <c r="G3636" s="448" t="s">
        <v>22232</v>
      </c>
      <c r="H3636" s="442" t="n">
        <v>1</v>
      </c>
      <c r="I3636" s="10"/>
      <c r="J3636" s="10"/>
      <c r="K3636" s="10" t="s">
        <v>6</v>
      </c>
      <c r="L3636" s="10" t="n">
        <v>1125</v>
      </c>
      <c r="M3636" s="10" t="n">
        <v>16.8</v>
      </c>
      <c r="N3636" s="10" t="n">
        <v>14.49</v>
      </c>
      <c r="O3636" s="11" t="n">
        <f aca="false">SUM(L3636:N3636)</f>
        <v>1156.29</v>
      </c>
      <c r="P3636" s="449" t="s">
        <v>22233</v>
      </c>
      <c r="Q3636" s="448" t="s">
        <v>22234</v>
      </c>
      <c r="R3636" s="448" t="s">
        <v>22235</v>
      </c>
      <c r="S3636" s="10" t="n">
        <v>225</v>
      </c>
      <c r="T3636" s="449" t="n">
        <v>15037564920</v>
      </c>
      <c r="U3636" s="449" t="s">
        <v>22236</v>
      </c>
    </row>
    <row r="3637" customFormat="false" ht="14.25" hidden="false" customHeight="false" outlineLevel="0" collapsed="false">
      <c r="A3637" s="23" t="s">
        <v>21446</v>
      </c>
      <c r="B3637" s="23" t="s">
        <v>1</v>
      </c>
      <c r="C3637" s="23" t="s">
        <v>22237</v>
      </c>
      <c r="D3637" s="8" t="s">
        <v>22238</v>
      </c>
      <c r="E3637" s="7" t="s">
        <v>22210</v>
      </c>
      <c r="F3637" s="51" t="s">
        <v>22211</v>
      </c>
      <c r="G3637" s="504" t="s">
        <v>22239</v>
      </c>
      <c r="H3637" s="442" t="n">
        <v>1</v>
      </c>
      <c r="I3637" s="29"/>
      <c r="J3637" s="29"/>
      <c r="K3637" s="10" t="s">
        <v>6</v>
      </c>
      <c r="L3637" s="10" t="n">
        <v>1125</v>
      </c>
      <c r="M3637" s="10" t="n">
        <v>16.8</v>
      </c>
      <c r="N3637" s="10" t="n">
        <v>14.49</v>
      </c>
      <c r="O3637" s="11" t="n">
        <f aca="false">SUM(L3637:N3637)</f>
        <v>1156.29</v>
      </c>
      <c r="P3637" s="23" t="s">
        <v>22240</v>
      </c>
      <c r="Q3637" s="8" t="s">
        <v>22241</v>
      </c>
      <c r="R3637" s="8" t="s">
        <v>22242</v>
      </c>
      <c r="S3637" s="10" t="n">
        <v>225</v>
      </c>
      <c r="T3637" s="8" t="s">
        <v>22243</v>
      </c>
      <c r="U3637" s="23" t="s">
        <v>18</v>
      </c>
    </row>
    <row r="3638" customFormat="false" ht="24" hidden="false" customHeight="false" outlineLevel="0" collapsed="false">
      <c r="A3638" s="23" t="s">
        <v>21446</v>
      </c>
      <c r="B3638" s="23" t="s">
        <v>1</v>
      </c>
      <c r="C3638" s="476" t="s">
        <v>22244</v>
      </c>
      <c r="D3638" s="477" t="s">
        <v>22245</v>
      </c>
      <c r="E3638" s="476" t="s">
        <v>22210</v>
      </c>
      <c r="F3638" s="51" t="s">
        <v>22211</v>
      </c>
      <c r="G3638" s="448" t="s">
        <v>22246</v>
      </c>
      <c r="H3638" s="442" t="n">
        <v>1</v>
      </c>
      <c r="I3638" s="10"/>
      <c r="J3638" s="10"/>
      <c r="K3638" s="10" t="s">
        <v>6</v>
      </c>
      <c r="L3638" s="10" t="n">
        <v>1125</v>
      </c>
      <c r="M3638" s="10" t="n">
        <v>16.8</v>
      </c>
      <c r="N3638" s="10" t="n">
        <v>14.49</v>
      </c>
      <c r="O3638" s="11" t="n">
        <f aca="false">SUM(L3638:N3638)</f>
        <v>1156.29</v>
      </c>
      <c r="P3638" s="449" t="s">
        <v>22247</v>
      </c>
      <c r="Q3638" s="448" t="s">
        <v>22248</v>
      </c>
      <c r="R3638" s="448" t="s">
        <v>22249</v>
      </c>
      <c r="S3638" s="10" t="n">
        <v>225</v>
      </c>
      <c r="T3638" s="477" t="n">
        <v>13938676081</v>
      </c>
      <c r="U3638" s="476" t="s">
        <v>22250</v>
      </c>
    </row>
    <row r="3639" customFormat="false" ht="24" hidden="false" customHeight="false" outlineLevel="0" collapsed="false">
      <c r="A3639" s="23" t="s">
        <v>21446</v>
      </c>
      <c r="B3639" s="23" t="s">
        <v>1</v>
      </c>
      <c r="C3639" s="476" t="s">
        <v>22251</v>
      </c>
      <c r="D3639" s="477" t="s">
        <v>22252</v>
      </c>
      <c r="E3639" s="476" t="s">
        <v>22210</v>
      </c>
      <c r="F3639" s="51" t="s">
        <v>22211</v>
      </c>
      <c r="G3639" s="448" t="s">
        <v>22253</v>
      </c>
      <c r="H3639" s="442" t="n">
        <v>1</v>
      </c>
      <c r="I3639" s="10"/>
      <c r="J3639" s="10"/>
      <c r="K3639" s="10" t="s">
        <v>6</v>
      </c>
      <c r="L3639" s="10" t="n">
        <v>1125</v>
      </c>
      <c r="M3639" s="10" t="n">
        <v>16.8</v>
      </c>
      <c r="N3639" s="10" t="n">
        <v>14.49</v>
      </c>
      <c r="O3639" s="11" t="n">
        <f aca="false">SUM(L3639:N3639)</f>
        <v>1156.29</v>
      </c>
      <c r="P3639" s="7" t="s">
        <v>22254</v>
      </c>
      <c r="Q3639" s="448" t="s">
        <v>22255</v>
      </c>
      <c r="R3639" s="8" t="s">
        <v>22256</v>
      </c>
      <c r="S3639" s="10" t="n">
        <v>225</v>
      </c>
      <c r="T3639" s="477" t="n">
        <v>13409321713</v>
      </c>
      <c r="U3639" s="476" t="s">
        <v>22257</v>
      </c>
    </row>
    <row r="3640" customFormat="false" ht="24" hidden="false" customHeight="false" outlineLevel="0" collapsed="false">
      <c r="A3640" s="23" t="s">
        <v>21446</v>
      </c>
      <c r="B3640" s="23" t="s">
        <v>1</v>
      </c>
      <c r="C3640" s="443" t="s">
        <v>22258</v>
      </c>
      <c r="D3640" s="445" t="s">
        <v>22259</v>
      </c>
      <c r="E3640" s="443" t="s">
        <v>22210</v>
      </c>
      <c r="F3640" s="51" t="s">
        <v>22211</v>
      </c>
      <c r="G3640" s="445" t="s">
        <v>22260</v>
      </c>
      <c r="H3640" s="442" t="n">
        <v>1</v>
      </c>
      <c r="I3640" s="10"/>
      <c r="J3640" s="10"/>
      <c r="K3640" s="10" t="s">
        <v>6</v>
      </c>
      <c r="L3640" s="10" t="n">
        <v>1125</v>
      </c>
      <c r="M3640" s="10" t="n">
        <v>16.8</v>
      </c>
      <c r="N3640" s="10" t="n">
        <v>14.49</v>
      </c>
      <c r="O3640" s="11" t="n">
        <f aca="false">SUM(L3640:N3640)</f>
        <v>1156.29</v>
      </c>
      <c r="P3640" s="7" t="s">
        <v>22261</v>
      </c>
      <c r="Q3640" s="448" t="s">
        <v>22262</v>
      </c>
      <c r="R3640" s="8" t="s">
        <v>22263</v>
      </c>
      <c r="S3640" s="10" t="n">
        <v>225</v>
      </c>
      <c r="T3640" s="443" t="n">
        <v>15136945056</v>
      </c>
      <c r="U3640" s="443" t="s">
        <v>22264</v>
      </c>
    </row>
    <row r="3641" customFormat="false" ht="24" hidden="false" customHeight="false" outlineLevel="0" collapsed="false">
      <c r="A3641" s="23" t="s">
        <v>21446</v>
      </c>
      <c r="B3641" s="23" t="s">
        <v>1</v>
      </c>
      <c r="C3641" s="443" t="s">
        <v>22265</v>
      </c>
      <c r="D3641" s="445" t="s">
        <v>22266</v>
      </c>
      <c r="E3641" s="443" t="s">
        <v>22210</v>
      </c>
      <c r="F3641" s="51" t="s">
        <v>22211</v>
      </c>
      <c r="G3641" s="445" t="s">
        <v>22267</v>
      </c>
      <c r="H3641" s="442" t="n">
        <v>1</v>
      </c>
      <c r="I3641" s="10"/>
      <c r="J3641" s="10"/>
      <c r="K3641" s="10" t="s">
        <v>6</v>
      </c>
      <c r="L3641" s="10" t="n">
        <v>1125</v>
      </c>
      <c r="M3641" s="10" t="n">
        <v>16.8</v>
      </c>
      <c r="N3641" s="10" t="n">
        <v>14.49</v>
      </c>
      <c r="O3641" s="11" t="n">
        <f aca="false">SUM(L3641:N3641)</f>
        <v>1156.29</v>
      </c>
      <c r="P3641" s="449" t="s">
        <v>22268</v>
      </c>
      <c r="Q3641" s="448" t="s">
        <v>22269</v>
      </c>
      <c r="R3641" s="448" t="s">
        <v>22270</v>
      </c>
      <c r="S3641" s="10" t="n">
        <v>225</v>
      </c>
      <c r="T3641" s="443" t="n">
        <v>13592157314</v>
      </c>
      <c r="U3641" s="443" t="s">
        <v>22271</v>
      </c>
    </row>
    <row r="3642" customFormat="false" ht="12" hidden="false" customHeight="false" outlineLevel="0" collapsed="false">
      <c r="A3642" s="23" t="s">
        <v>21446</v>
      </c>
      <c r="B3642" s="23" t="s">
        <v>1</v>
      </c>
      <c r="C3642" s="23" t="s">
        <v>22272</v>
      </c>
      <c r="D3642" s="8" t="s">
        <v>22273</v>
      </c>
      <c r="E3642" s="23" t="s">
        <v>22210</v>
      </c>
      <c r="F3642" s="51" t="s">
        <v>22211</v>
      </c>
      <c r="G3642" s="134" t="s">
        <v>22274</v>
      </c>
      <c r="H3642" s="442" t="n">
        <v>1</v>
      </c>
      <c r="I3642" s="29"/>
      <c r="J3642" s="29"/>
      <c r="K3642" s="10" t="s">
        <v>6</v>
      </c>
      <c r="L3642" s="10" t="n">
        <v>1125</v>
      </c>
      <c r="M3642" s="10" t="n">
        <v>16.8</v>
      </c>
      <c r="N3642" s="10" t="n">
        <v>14.49</v>
      </c>
      <c r="O3642" s="11" t="n">
        <f aca="false">SUM(L3642:N3642)</f>
        <v>1156.29</v>
      </c>
      <c r="P3642" s="23" t="s">
        <v>22275</v>
      </c>
      <c r="Q3642" s="8" t="s">
        <v>22276</v>
      </c>
      <c r="R3642" s="8" t="s">
        <v>22277</v>
      </c>
      <c r="S3642" s="10" t="n">
        <v>225</v>
      </c>
      <c r="T3642" s="8" t="s">
        <v>22278</v>
      </c>
      <c r="U3642" s="23" t="s">
        <v>18</v>
      </c>
    </row>
    <row r="3643" customFormat="false" ht="24" hidden="false" customHeight="false" outlineLevel="0" collapsed="false">
      <c r="A3643" s="23" t="s">
        <v>21446</v>
      </c>
      <c r="B3643" s="23" t="s">
        <v>1</v>
      </c>
      <c r="C3643" s="23" t="s">
        <v>22279</v>
      </c>
      <c r="D3643" s="8" t="s">
        <v>22280</v>
      </c>
      <c r="E3643" s="23" t="s">
        <v>22210</v>
      </c>
      <c r="F3643" s="51" t="s">
        <v>22211</v>
      </c>
      <c r="G3643" s="27" t="s">
        <v>22281</v>
      </c>
      <c r="H3643" s="442" t="n">
        <v>1</v>
      </c>
      <c r="I3643" s="29"/>
      <c r="J3643" s="29"/>
      <c r="K3643" s="10" t="s">
        <v>6</v>
      </c>
      <c r="L3643" s="10" t="n">
        <v>1125</v>
      </c>
      <c r="M3643" s="10" t="n">
        <v>16.8</v>
      </c>
      <c r="N3643" s="10" t="n">
        <v>14.49</v>
      </c>
      <c r="O3643" s="11" t="n">
        <f aca="false">SUM(L3643:N3643)</f>
        <v>1156.29</v>
      </c>
      <c r="P3643" s="23" t="s">
        <v>22282</v>
      </c>
      <c r="Q3643" s="8" t="s">
        <v>22283</v>
      </c>
      <c r="R3643" s="8" t="s">
        <v>22284</v>
      </c>
      <c r="S3643" s="10" t="n">
        <v>225</v>
      </c>
      <c r="T3643" s="8" t="s">
        <v>22285</v>
      </c>
      <c r="U3643" s="23" t="s">
        <v>22286</v>
      </c>
    </row>
    <row r="3644" customFormat="false" ht="12" hidden="false" customHeight="false" outlineLevel="0" collapsed="false">
      <c r="A3644" s="23" t="s">
        <v>21446</v>
      </c>
      <c r="B3644" s="23" t="s">
        <v>1</v>
      </c>
      <c r="C3644" s="23" t="s">
        <v>22287</v>
      </c>
      <c r="D3644" s="8" t="s">
        <v>22288</v>
      </c>
      <c r="E3644" s="23" t="s">
        <v>22210</v>
      </c>
      <c r="F3644" s="51" t="s">
        <v>22211</v>
      </c>
      <c r="G3644" s="27" t="s">
        <v>22289</v>
      </c>
      <c r="H3644" s="442" t="n">
        <v>1</v>
      </c>
      <c r="I3644" s="29"/>
      <c r="J3644" s="29"/>
      <c r="K3644" s="10" t="s">
        <v>6</v>
      </c>
      <c r="L3644" s="10" t="n">
        <v>1125</v>
      </c>
      <c r="M3644" s="10" t="n">
        <v>16.8</v>
      </c>
      <c r="N3644" s="10" t="n">
        <v>14.49</v>
      </c>
      <c r="O3644" s="11" t="n">
        <f aca="false">SUM(L3644:N3644)</f>
        <v>1156.29</v>
      </c>
      <c r="P3644" s="23" t="s">
        <v>22290</v>
      </c>
      <c r="Q3644" s="8" t="s">
        <v>22291</v>
      </c>
      <c r="R3644" s="8" t="s">
        <v>22292</v>
      </c>
      <c r="S3644" s="10" t="n">
        <v>225</v>
      </c>
      <c r="T3644" s="8" t="s">
        <v>22293</v>
      </c>
      <c r="U3644" s="23" t="s">
        <v>18</v>
      </c>
    </row>
    <row r="3645" customFormat="false" ht="12" hidden="false" customHeight="false" outlineLevel="0" collapsed="false">
      <c r="A3645" s="23" t="s">
        <v>21446</v>
      </c>
      <c r="B3645" s="23" t="s">
        <v>1</v>
      </c>
      <c r="C3645" s="48" t="s">
        <v>22294</v>
      </c>
      <c r="D3645" s="358" t="s">
        <v>22295</v>
      </c>
      <c r="E3645" s="48" t="s">
        <v>22210</v>
      </c>
      <c r="F3645" s="51" t="s">
        <v>22211</v>
      </c>
      <c r="G3645" s="274" t="s">
        <v>22296</v>
      </c>
      <c r="H3645" s="74" t="n">
        <v>1</v>
      </c>
      <c r="I3645" s="274"/>
      <c r="J3645" s="274"/>
      <c r="K3645" s="48" t="s">
        <v>6</v>
      </c>
      <c r="L3645" s="10" t="n">
        <v>1125</v>
      </c>
      <c r="M3645" s="10" t="n">
        <v>16.8</v>
      </c>
      <c r="N3645" s="10" t="n">
        <v>14.49</v>
      </c>
      <c r="O3645" s="11" t="n">
        <f aca="false">SUM(L3645:N3645)</f>
        <v>1156.29</v>
      </c>
      <c r="P3645" s="48" t="s">
        <v>22297</v>
      </c>
      <c r="Q3645" s="32" t="s">
        <v>22298</v>
      </c>
      <c r="R3645" s="32" t="s">
        <v>22299</v>
      </c>
      <c r="S3645" s="10" t="n">
        <v>225</v>
      </c>
      <c r="T3645" s="358" t="n">
        <v>18749622231</v>
      </c>
      <c r="U3645" s="48" t="s">
        <v>18</v>
      </c>
    </row>
    <row r="3646" customFormat="false" ht="12" hidden="false" customHeight="false" outlineLevel="0" collapsed="false">
      <c r="A3646" s="23" t="s">
        <v>21446</v>
      </c>
      <c r="B3646" s="23" t="s">
        <v>1</v>
      </c>
      <c r="C3646" s="23" t="s">
        <v>22300</v>
      </c>
      <c r="D3646" s="8" t="s">
        <v>22301</v>
      </c>
      <c r="E3646" s="23" t="s">
        <v>22210</v>
      </c>
      <c r="F3646" s="51" t="s">
        <v>22211</v>
      </c>
      <c r="G3646" s="27" t="s">
        <v>22302</v>
      </c>
      <c r="H3646" s="442" t="n">
        <v>1</v>
      </c>
      <c r="I3646" s="29"/>
      <c r="J3646" s="29"/>
      <c r="K3646" s="10" t="s">
        <v>6</v>
      </c>
      <c r="L3646" s="10" t="n">
        <v>1125</v>
      </c>
      <c r="M3646" s="10" t="n">
        <v>16.8</v>
      </c>
      <c r="N3646" s="10" t="n">
        <v>14.49</v>
      </c>
      <c r="O3646" s="11" t="n">
        <f aca="false">SUM(L3646:N3646)</f>
        <v>1156.29</v>
      </c>
      <c r="P3646" s="23" t="s">
        <v>22303</v>
      </c>
      <c r="Q3646" s="8" t="s">
        <v>22304</v>
      </c>
      <c r="R3646" s="8" t="s">
        <v>22305</v>
      </c>
      <c r="S3646" s="10" t="n">
        <v>225</v>
      </c>
      <c r="T3646" s="8" t="s">
        <v>22306</v>
      </c>
      <c r="U3646" s="23" t="s">
        <v>18</v>
      </c>
    </row>
    <row r="3647" customFormat="false" ht="12" hidden="false" customHeight="false" outlineLevel="0" collapsed="false">
      <c r="A3647" s="23" t="s">
        <v>21446</v>
      </c>
      <c r="B3647" s="23" t="s">
        <v>1</v>
      </c>
      <c r="C3647" s="451" t="s">
        <v>22307</v>
      </c>
      <c r="D3647" s="505" t="s">
        <v>22308</v>
      </c>
      <c r="E3647" s="451" t="s">
        <v>22210</v>
      </c>
      <c r="F3647" s="51" t="s">
        <v>22211</v>
      </c>
      <c r="G3647" s="8" t="s">
        <v>22309</v>
      </c>
      <c r="H3647" s="29" t="n">
        <v>1</v>
      </c>
      <c r="I3647" s="29"/>
      <c r="J3647" s="29"/>
      <c r="K3647" s="7" t="s">
        <v>6</v>
      </c>
      <c r="L3647" s="10" t="n">
        <v>1125</v>
      </c>
      <c r="M3647" s="10" t="n">
        <v>16.8</v>
      </c>
      <c r="N3647" s="10" t="n">
        <v>14.49</v>
      </c>
      <c r="O3647" s="11" t="n">
        <f aca="false">SUM(L3647:N3647)</f>
        <v>1156.29</v>
      </c>
      <c r="P3647" s="7" t="s">
        <v>22310</v>
      </c>
      <c r="Q3647" s="8" t="s">
        <v>22311</v>
      </c>
      <c r="R3647" s="8" t="s">
        <v>22312</v>
      </c>
      <c r="S3647" s="10" t="n">
        <v>225</v>
      </c>
      <c r="T3647" s="482" t="n">
        <v>17193755828</v>
      </c>
      <c r="U3647" s="451" t="s">
        <v>18</v>
      </c>
    </row>
    <row r="3648" customFormat="false" ht="12" hidden="false" customHeight="false" outlineLevel="0" collapsed="false">
      <c r="A3648" s="23" t="s">
        <v>21446</v>
      </c>
      <c r="B3648" s="23" t="s">
        <v>1</v>
      </c>
      <c r="C3648" s="23" t="s">
        <v>22313</v>
      </c>
      <c r="D3648" s="8" t="s">
        <v>22314</v>
      </c>
      <c r="E3648" s="23" t="s">
        <v>22210</v>
      </c>
      <c r="F3648" s="51" t="s">
        <v>22211</v>
      </c>
      <c r="G3648" s="27" t="s">
        <v>22315</v>
      </c>
      <c r="H3648" s="442" t="n">
        <v>1</v>
      </c>
      <c r="I3648" s="29"/>
      <c r="J3648" s="29"/>
      <c r="K3648" s="10" t="s">
        <v>6</v>
      </c>
      <c r="L3648" s="10" t="n">
        <v>1125</v>
      </c>
      <c r="M3648" s="10" t="n">
        <v>16.8</v>
      </c>
      <c r="N3648" s="10" t="n">
        <v>14.49</v>
      </c>
      <c r="O3648" s="11" t="n">
        <f aca="false">SUM(L3648:N3648)</f>
        <v>1156.29</v>
      </c>
      <c r="P3648" s="23" t="s">
        <v>22268</v>
      </c>
      <c r="Q3648" s="8" t="s">
        <v>22269</v>
      </c>
      <c r="R3648" s="8" t="s">
        <v>22270</v>
      </c>
      <c r="S3648" s="10" t="n">
        <v>225</v>
      </c>
      <c r="T3648" s="8" t="s">
        <v>22316</v>
      </c>
      <c r="U3648" s="23" t="s">
        <v>18</v>
      </c>
    </row>
    <row r="3649" customFormat="false" ht="24" hidden="false" customHeight="false" outlineLevel="0" collapsed="false">
      <c r="A3649" s="23" t="s">
        <v>21446</v>
      </c>
      <c r="B3649" s="23" t="s">
        <v>1</v>
      </c>
      <c r="C3649" s="451" t="s">
        <v>22317</v>
      </c>
      <c r="D3649" s="452" t="s">
        <v>22318</v>
      </c>
      <c r="E3649" s="451" t="s">
        <v>22210</v>
      </c>
      <c r="F3649" s="51" t="s">
        <v>22211</v>
      </c>
      <c r="G3649" s="8" t="s">
        <v>22319</v>
      </c>
      <c r="H3649" s="29" t="n">
        <v>1</v>
      </c>
      <c r="I3649" s="29"/>
      <c r="J3649" s="29"/>
      <c r="K3649" s="7" t="s">
        <v>6</v>
      </c>
      <c r="L3649" s="10" t="n">
        <v>1125</v>
      </c>
      <c r="M3649" s="10" t="n">
        <v>16.8</v>
      </c>
      <c r="N3649" s="10" t="n">
        <v>14.49</v>
      </c>
      <c r="O3649" s="11" t="n">
        <f aca="false">SUM(L3649:N3649)</f>
        <v>1156.29</v>
      </c>
      <c r="P3649" s="55" t="s">
        <v>22320</v>
      </c>
      <c r="Q3649" s="56" t="s">
        <v>22321</v>
      </c>
      <c r="R3649" s="56" t="s">
        <v>22322</v>
      </c>
      <c r="S3649" s="10" t="n">
        <v>225</v>
      </c>
      <c r="T3649" s="482" t="n">
        <v>15237576170</v>
      </c>
      <c r="U3649" s="451" t="s">
        <v>22323</v>
      </c>
    </row>
    <row r="3650" customFormat="false" ht="12" hidden="false" customHeight="false" outlineLevel="0" collapsed="false">
      <c r="A3650" s="23" t="s">
        <v>21446</v>
      </c>
      <c r="B3650" s="23" t="s">
        <v>1</v>
      </c>
      <c r="C3650" s="23" t="s">
        <v>22324</v>
      </c>
      <c r="D3650" s="8" t="s">
        <v>22325</v>
      </c>
      <c r="E3650" s="23" t="s">
        <v>22210</v>
      </c>
      <c r="F3650" s="51" t="s">
        <v>22211</v>
      </c>
      <c r="G3650" s="27" t="s">
        <v>22326</v>
      </c>
      <c r="H3650" s="442" t="n">
        <v>1</v>
      </c>
      <c r="I3650" s="29"/>
      <c r="J3650" s="29"/>
      <c r="K3650" s="10" t="s">
        <v>6</v>
      </c>
      <c r="L3650" s="10" t="n">
        <v>1125</v>
      </c>
      <c r="M3650" s="10" t="n">
        <v>16.8</v>
      </c>
      <c r="N3650" s="10" t="n">
        <v>14.49</v>
      </c>
      <c r="O3650" s="11" t="n">
        <f aca="false">SUM(L3650:N3650)</f>
        <v>1156.29</v>
      </c>
      <c r="P3650" s="23" t="s">
        <v>22327</v>
      </c>
      <c r="Q3650" s="8" t="s">
        <v>22328</v>
      </c>
      <c r="R3650" s="8" t="s">
        <v>22329</v>
      </c>
      <c r="S3650" s="10" t="n">
        <v>225</v>
      </c>
      <c r="T3650" s="8" t="s">
        <v>22330</v>
      </c>
      <c r="U3650" s="23" t="s">
        <v>18</v>
      </c>
    </row>
    <row r="3651" customFormat="false" ht="24" hidden="false" customHeight="false" outlineLevel="0" collapsed="false">
      <c r="A3651" s="23" t="s">
        <v>21446</v>
      </c>
      <c r="B3651" s="23" t="s">
        <v>1</v>
      </c>
      <c r="C3651" s="451" t="s">
        <v>22331</v>
      </c>
      <c r="D3651" s="452" t="s">
        <v>22332</v>
      </c>
      <c r="E3651" s="451" t="s">
        <v>22210</v>
      </c>
      <c r="F3651" s="51" t="s">
        <v>22211</v>
      </c>
      <c r="G3651" s="8" t="s">
        <v>22333</v>
      </c>
      <c r="H3651" s="29" t="n">
        <v>1</v>
      </c>
      <c r="I3651" s="29"/>
      <c r="J3651" s="29"/>
      <c r="K3651" s="7" t="s">
        <v>6</v>
      </c>
      <c r="L3651" s="10" t="n">
        <v>1125</v>
      </c>
      <c r="M3651" s="10" t="n">
        <v>16.8</v>
      </c>
      <c r="N3651" s="10" t="n">
        <v>14.49</v>
      </c>
      <c r="O3651" s="11" t="n">
        <f aca="false">SUM(L3651:N3651)</f>
        <v>1156.29</v>
      </c>
      <c r="P3651" s="7" t="s">
        <v>5521</v>
      </c>
      <c r="Q3651" s="8" t="s">
        <v>22334</v>
      </c>
      <c r="R3651" s="8" t="s">
        <v>22335</v>
      </c>
      <c r="S3651" s="10" t="n">
        <v>225</v>
      </c>
      <c r="T3651" s="482" t="n">
        <v>13783291950</v>
      </c>
      <c r="U3651" s="451" t="s">
        <v>22336</v>
      </c>
    </row>
    <row r="3652" customFormat="false" ht="24" hidden="false" customHeight="false" outlineLevel="0" collapsed="false">
      <c r="A3652" s="23" t="s">
        <v>21446</v>
      </c>
      <c r="B3652" s="23" t="s">
        <v>1</v>
      </c>
      <c r="C3652" s="23" t="s">
        <v>22337</v>
      </c>
      <c r="D3652" s="8" t="s">
        <v>22338</v>
      </c>
      <c r="E3652" s="23" t="s">
        <v>22210</v>
      </c>
      <c r="F3652" s="51" t="s">
        <v>22211</v>
      </c>
      <c r="G3652" s="27" t="s">
        <v>22339</v>
      </c>
      <c r="H3652" s="442" t="n">
        <v>1</v>
      </c>
      <c r="I3652" s="29"/>
      <c r="J3652" s="29"/>
      <c r="K3652" s="10" t="s">
        <v>6</v>
      </c>
      <c r="L3652" s="10" t="n">
        <v>1125</v>
      </c>
      <c r="M3652" s="10" t="n">
        <v>16.8</v>
      </c>
      <c r="N3652" s="10" t="n">
        <v>14.49</v>
      </c>
      <c r="O3652" s="11" t="n">
        <f aca="false">SUM(L3652:N3652)</f>
        <v>1156.29</v>
      </c>
      <c r="P3652" s="23" t="s">
        <v>22340</v>
      </c>
      <c r="Q3652" s="8" t="s">
        <v>22341</v>
      </c>
      <c r="R3652" s="8" t="s">
        <v>22342</v>
      </c>
      <c r="S3652" s="10" t="n">
        <v>225</v>
      </c>
      <c r="T3652" s="8" t="s">
        <v>22343</v>
      </c>
      <c r="U3652" s="23" t="s">
        <v>22344</v>
      </c>
    </row>
    <row r="3653" customFormat="false" ht="24" hidden="false" customHeight="false" outlineLevel="0" collapsed="false">
      <c r="A3653" s="23" t="s">
        <v>21446</v>
      </c>
      <c r="B3653" s="23" t="s">
        <v>1</v>
      </c>
      <c r="C3653" s="451" t="s">
        <v>22345</v>
      </c>
      <c r="D3653" s="452" t="s">
        <v>22346</v>
      </c>
      <c r="E3653" s="451" t="s">
        <v>22210</v>
      </c>
      <c r="F3653" s="51" t="s">
        <v>22211</v>
      </c>
      <c r="G3653" s="8" t="s">
        <v>22347</v>
      </c>
      <c r="H3653" s="29" t="n">
        <v>1</v>
      </c>
      <c r="I3653" s="29"/>
      <c r="J3653" s="29"/>
      <c r="K3653" s="7" t="s">
        <v>6</v>
      </c>
      <c r="L3653" s="10" t="n">
        <v>1125</v>
      </c>
      <c r="M3653" s="10" t="n">
        <v>16.8</v>
      </c>
      <c r="N3653" s="10" t="n">
        <v>14.49</v>
      </c>
      <c r="O3653" s="11" t="n">
        <f aca="false">SUM(L3653:N3653)</f>
        <v>1156.29</v>
      </c>
      <c r="P3653" s="55" t="s">
        <v>22348</v>
      </c>
      <c r="Q3653" s="56" t="s">
        <v>22349</v>
      </c>
      <c r="R3653" s="56" t="s">
        <v>22350</v>
      </c>
      <c r="S3653" s="10" t="n">
        <v>225</v>
      </c>
      <c r="T3653" s="482" t="n">
        <v>15837597864</v>
      </c>
      <c r="U3653" s="451" t="s">
        <v>22351</v>
      </c>
    </row>
    <row r="3654" customFormat="false" ht="12" hidden="false" customHeight="false" outlineLevel="0" collapsed="false">
      <c r="A3654" s="23" t="s">
        <v>21446</v>
      </c>
      <c r="B3654" s="23" t="s">
        <v>1</v>
      </c>
      <c r="C3654" s="23" t="s">
        <v>22352</v>
      </c>
      <c r="D3654" s="8" t="s">
        <v>22353</v>
      </c>
      <c r="E3654" s="48" t="s">
        <v>22210</v>
      </c>
      <c r="F3654" s="51" t="s">
        <v>22211</v>
      </c>
      <c r="G3654" s="274" t="s">
        <v>22354</v>
      </c>
      <c r="H3654" s="74" t="n">
        <v>1</v>
      </c>
      <c r="I3654" s="274"/>
      <c r="J3654" s="274"/>
      <c r="K3654" s="48" t="s">
        <v>6</v>
      </c>
      <c r="L3654" s="10" t="n">
        <v>1125</v>
      </c>
      <c r="M3654" s="10" t="n">
        <v>16.8</v>
      </c>
      <c r="N3654" s="10" t="n">
        <v>14.49</v>
      </c>
      <c r="O3654" s="11" t="n">
        <f aca="false">SUM(L3654:N3654)</f>
        <v>1156.29</v>
      </c>
      <c r="P3654" s="23" t="s">
        <v>22355</v>
      </c>
      <c r="Q3654" s="32" t="s">
        <v>22356</v>
      </c>
      <c r="R3654" s="32" t="s">
        <v>22357</v>
      </c>
      <c r="S3654" s="10" t="n">
        <v>225</v>
      </c>
      <c r="T3654" s="8" t="s">
        <v>22358</v>
      </c>
      <c r="U3654" s="23" t="s">
        <v>18</v>
      </c>
    </row>
    <row r="3655" customFormat="false" ht="24" hidden="false" customHeight="false" outlineLevel="0" collapsed="false">
      <c r="A3655" s="23" t="s">
        <v>21446</v>
      </c>
      <c r="B3655" s="23" t="s">
        <v>1</v>
      </c>
      <c r="C3655" s="23" t="s">
        <v>22359</v>
      </c>
      <c r="D3655" s="8" t="s">
        <v>22360</v>
      </c>
      <c r="E3655" s="23" t="s">
        <v>22361</v>
      </c>
      <c r="F3655" s="51" t="s">
        <v>22362</v>
      </c>
      <c r="G3655" s="8" t="s">
        <v>22363</v>
      </c>
      <c r="H3655" s="29" t="n">
        <v>1</v>
      </c>
      <c r="I3655" s="8"/>
      <c r="J3655" s="8"/>
      <c r="K3655" s="23" t="s">
        <v>6</v>
      </c>
      <c r="L3655" s="10" t="n">
        <v>1125</v>
      </c>
      <c r="M3655" s="10" t="n">
        <v>16.8</v>
      </c>
      <c r="N3655" s="10" t="n">
        <v>14.49</v>
      </c>
      <c r="O3655" s="11" t="n">
        <f aca="false">SUM(L3655:N3655)</f>
        <v>1156.29</v>
      </c>
      <c r="P3655" s="23" t="s">
        <v>22364</v>
      </c>
      <c r="Q3655" s="8" t="s">
        <v>22365</v>
      </c>
      <c r="R3655" s="8" t="s">
        <v>22366</v>
      </c>
      <c r="S3655" s="10" t="n">
        <v>225</v>
      </c>
      <c r="T3655" s="358" t="n">
        <v>15038892624</v>
      </c>
      <c r="U3655" s="23" t="s">
        <v>22367</v>
      </c>
    </row>
    <row r="3656" customFormat="false" ht="24" hidden="false" customHeight="false" outlineLevel="0" collapsed="false">
      <c r="A3656" s="23" t="s">
        <v>21446</v>
      </c>
      <c r="B3656" s="23" t="s">
        <v>1</v>
      </c>
      <c r="C3656" s="23" t="s">
        <v>22368</v>
      </c>
      <c r="D3656" s="8" t="s">
        <v>22369</v>
      </c>
      <c r="E3656" s="186" t="s">
        <v>22361</v>
      </c>
      <c r="F3656" s="51" t="s">
        <v>22362</v>
      </c>
      <c r="G3656" s="506" t="s">
        <v>22370</v>
      </c>
      <c r="H3656" s="442" t="n">
        <v>1</v>
      </c>
      <c r="I3656" s="29"/>
      <c r="J3656" s="29"/>
      <c r="K3656" s="10" t="s">
        <v>6</v>
      </c>
      <c r="L3656" s="10" t="n">
        <v>1125</v>
      </c>
      <c r="M3656" s="10" t="n">
        <v>16.8</v>
      </c>
      <c r="N3656" s="10" t="n">
        <v>14.49</v>
      </c>
      <c r="O3656" s="11" t="n">
        <f aca="false">SUM(L3656:N3656)</f>
        <v>1156.29</v>
      </c>
      <c r="P3656" s="23" t="s">
        <v>22371</v>
      </c>
      <c r="Q3656" s="8" t="s">
        <v>22372</v>
      </c>
      <c r="R3656" s="8" t="s">
        <v>22373</v>
      </c>
      <c r="S3656" s="10" t="n">
        <v>225</v>
      </c>
      <c r="T3656" s="20" t="n">
        <v>17163903573</v>
      </c>
      <c r="U3656" s="23" t="s">
        <v>22374</v>
      </c>
    </row>
    <row r="3657" customFormat="false" ht="36" hidden="false" customHeight="false" outlineLevel="0" collapsed="false">
      <c r="A3657" s="23" t="s">
        <v>21446</v>
      </c>
      <c r="B3657" s="23" t="s">
        <v>1</v>
      </c>
      <c r="C3657" s="449" t="s">
        <v>2968</v>
      </c>
      <c r="D3657" s="448" t="s">
        <v>22375</v>
      </c>
      <c r="E3657" s="449" t="s">
        <v>22376</v>
      </c>
      <c r="F3657" s="51" t="s">
        <v>22377</v>
      </c>
      <c r="G3657" s="448" t="s">
        <v>22378</v>
      </c>
      <c r="H3657" s="442" t="n">
        <v>1</v>
      </c>
      <c r="I3657" s="10"/>
      <c r="J3657" s="10"/>
      <c r="K3657" s="10" t="s">
        <v>23</v>
      </c>
      <c r="L3657" s="10" t="n">
        <v>1125</v>
      </c>
      <c r="M3657" s="10" t="n">
        <v>16.8</v>
      </c>
      <c r="N3657" s="10" t="n">
        <v>14.49</v>
      </c>
      <c r="O3657" s="11" t="n">
        <f aca="false">SUM(L3657:N3657)</f>
        <v>1156.29</v>
      </c>
      <c r="P3657" s="449" t="s">
        <v>13201</v>
      </c>
      <c r="Q3657" s="448" t="s">
        <v>22379</v>
      </c>
      <c r="R3657" s="448" t="s">
        <v>22380</v>
      </c>
      <c r="S3657" s="10" t="n">
        <v>450</v>
      </c>
      <c r="T3657" s="507" t="n">
        <v>15037540396</v>
      </c>
      <c r="U3657" s="508" t="s">
        <v>22381</v>
      </c>
    </row>
    <row r="3658" customFormat="false" ht="36" hidden="false" customHeight="false" outlineLevel="0" collapsed="false">
      <c r="A3658" s="23" t="s">
        <v>21446</v>
      </c>
      <c r="B3658" s="23" t="s">
        <v>1</v>
      </c>
      <c r="C3658" s="449" t="s">
        <v>22382</v>
      </c>
      <c r="D3658" s="448" t="s">
        <v>22383</v>
      </c>
      <c r="E3658" s="449" t="s">
        <v>22376</v>
      </c>
      <c r="F3658" s="51" t="s">
        <v>22377</v>
      </c>
      <c r="G3658" s="448" t="s">
        <v>22384</v>
      </c>
      <c r="H3658" s="442" t="n">
        <v>1</v>
      </c>
      <c r="I3658" s="10"/>
      <c r="J3658" s="10"/>
      <c r="K3658" s="10" t="s">
        <v>23</v>
      </c>
      <c r="L3658" s="10" t="n">
        <v>1125</v>
      </c>
      <c r="M3658" s="10" t="n">
        <v>16.8</v>
      </c>
      <c r="N3658" s="10" t="n">
        <v>14.49</v>
      </c>
      <c r="O3658" s="11" t="n">
        <f aca="false">SUM(L3658:N3658)</f>
        <v>1156.29</v>
      </c>
      <c r="P3658" s="449" t="s">
        <v>22385</v>
      </c>
      <c r="Q3658" s="448" t="s">
        <v>22386</v>
      </c>
      <c r="R3658" s="448" t="s">
        <v>22387</v>
      </c>
      <c r="S3658" s="10" t="n">
        <v>450</v>
      </c>
      <c r="T3658" s="507" t="n">
        <v>15237520594</v>
      </c>
      <c r="U3658" s="508" t="s">
        <v>22388</v>
      </c>
    </row>
    <row r="3659" customFormat="false" ht="36" hidden="false" customHeight="false" outlineLevel="0" collapsed="false">
      <c r="A3659" s="23" t="s">
        <v>21446</v>
      </c>
      <c r="B3659" s="23" t="s">
        <v>1</v>
      </c>
      <c r="C3659" s="453" t="s">
        <v>22389</v>
      </c>
      <c r="D3659" s="454" t="s">
        <v>22390</v>
      </c>
      <c r="E3659" s="455" t="s">
        <v>22376</v>
      </c>
      <c r="F3659" s="51" t="s">
        <v>22377</v>
      </c>
      <c r="G3659" s="456" t="s">
        <v>22391</v>
      </c>
      <c r="H3659" s="442" t="n">
        <v>1</v>
      </c>
      <c r="I3659" s="10"/>
      <c r="J3659" s="10"/>
      <c r="K3659" s="10" t="s">
        <v>50</v>
      </c>
      <c r="L3659" s="10" t="n">
        <v>1125</v>
      </c>
      <c r="M3659" s="10" t="n">
        <v>16.8</v>
      </c>
      <c r="N3659" s="10" t="n">
        <v>14.49</v>
      </c>
      <c r="O3659" s="11" t="n">
        <f aca="false">SUM(L3659:N3659)</f>
        <v>1156.29</v>
      </c>
      <c r="P3659" s="48" t="s">
        <v>22392</v>
      </c>
      <c r="Q3659" s="32" t="s">
        <v>22393</v>
      </c>
      <c r="R3659" s="32" t="s">
        <v>22394</v>
      </c>
      <c r="S3659" s="10" t="n">
        <v>900</v>
      </c>
      <c r="T3659" s="509" t="n">
        <v>13837589714</v>
      </c>
      <c r="U3659" s="510" t="s">
        <v>22395</v>
      </c>
    </row>
    <row r="3660" customFormat="false" ht="36" hidden="false" customHeight="false" outlineLevel="0" collapsed="false">
      <c r="A3660" s="23" t="s">
        <v>21446</v>
      </c>
      <c r="B3660" s="23" t="s">
        <v>1</v>
      </c>
      <c r="C3660" s="511" t="s">
        <v>22396</v>
      </c>
      <c r="D3660" s="512" t="s">
        <v>22397</v>
      </c>
      <c r="E3660" s="511" t="s">
        <v>22376</v>
      </c>
      <c r="F3660" s="51" t="s">
        <v>22377</v>
      </c>
      <c r="G3660" s="8" t="s">
        <v>22398</v>
      </c>
      <c r="H3660" s="29" t="n">
        <v>1</v>
      </c>
      <c r="I3660" s="29"/>
      <c r="J3660" s="29"/>
      <c r="K3660" s="7" t="s">
        <v>6</v>
      </c>
      <c r="L3660" s="10" t="n">
        <v>1125</v>
      </c>
      <c r="M3660" s="10" t="n">
        <v>16.8</v>
      </c>
      <c r="N3660" s="10" t="n">
        <v>14.49</v>
      </c>
      <c r="O3660" s="11" t="n">
        <f aca="false">SUM(L3660:N3660)</f>
        <v>1156.29</v>
      </c>
      <c r="P3660" s="7" t="s">
        <v>22399</v>
      </c>
      <c r="Q3660" s="8" t="s">
        <v>22400</v>
      </c>
      <c r="R3660" s="8" t="s">
        <v>22401</v>
      </c>
      <c r="S3660" s="10" t="n">
        <v>225</v>
      </c>
      <c r="T3660" s="513" t="n">
        <v>13017551667</v>
      </c>
      <c r="U3660" s="514" t="s">
        <v>22402</v>
      </c>
    </row>
    <row r="3661" customFormat="false" ht="36" hidden="false" customHeight="false" outlineLevel="0" collapsed="false">
      <c r="A3661" s="23" t="s">
        <v>21446</v>
      </c>
      <c r="B3661" s="23" t="s">
        <v>1</v>
      </c>
      <c r="C3661" s="451" t="s">
        <v>22403</v>
      </c>
      <c r="D3661" s="452" t="s">
        <v>22404</v>
      </c>
      <c r="E3661" s="440" t="s">
        <v>22376</v>
      </c>
      <c r="F3661" s="51" t="s">
        <v>22377</v>
      </c>
      <c r="G3661" s="8" t="s">
        <v>22405</v>
      </c>
      <c r="H3661" s="29" t="n">
        <v>1</v>
      </c>
      <c r="I3661" s="29"/>
      <c r="J3661" s="29"/>
      <c r="K3661" s="7" t="s">
        <v>6</v>
      </c>
      <c r="L3661" s="10" t="n">
        <v>1125</v>
      </c>
      <c r="M3661" s="10" t="n">
        <v>16.8</v>
      </c>
      <c r="N3661" s="10" t="n">
        <v>14.49</v>
      </c>
      <c r="O3661" s="11" t="n">
        <f aca="false">SUM(L3661:N3661)</f>
        <v>1156.29</v>
      </c>
      <c r="P3661" s="7" t="s">
        <v>22406</v>
      </c>
      <c r="Q3661" s="8" t="s">
        <v>22407</v>
      </c>
      <c r="R3661" s="8" t="s">
        <v>22408</v>
      </c>
      <c r="S3661" s="10" t="n">
        <v>225</v>
      </c>
      <c r="T3661" s="515" t="n">
        <v>18803759289</v>
      </c>
      <c r="U3661" s="516" t="s">
        <v>22409</v>
      </c>
    </row>
    <row r="3662" customFormat="false" ht="36" hidden="false" customHeight="false" outlineLevel="0" collapsed="false">
      <c r="A3662" s="23" t="s">
        <v>21446</v>
      </c>
      <c r="B3662" s="23" t="s">
        <v>1</v>
      </c>
      <c r="C3662" s="451" t="s">
        <v>22410</v>
      </c>
      <c r="D3662" s="505" t="s">
        <v>22411</v>
      </c>
      <c r="E3662" s="451" t="s">
        <v>22376</v>
      </c>
      <c r="F3662" s="51" t="s">
        <v>22377</v>
      </c>
      <c r="G3662" s="8" t="s">
        <v>22412</v>
      </c>
      <c r="H3662" s="29" t="n">
        <v>1</v>
      </c>
      <c r="I3662" s="29"/>
      <c r="J3662" s="29"/>
      <c r="K3662" s="7" t="s">
        <v>6</v>
      </c>
      <c r="L3662" s="10" t="n">
        <v>1125</v>
      </c>
      <c r="M3662" s="10" t="n">
        <v>16.8</v>
      </c>
      <c r="N3662" s="10" t="n">
        <v>14.49</v>
      </c>
      <c r="O3662" s="11" t="n">
        <f aca="false">SUM(L3662:N3662)</f>
        <v>1156.29</v>
      </c>
      <c r="P3662" s="7" t="s">
        <v>22413</v>
      </c>
      <c r="Q3662" s="8" t="s">
        <v>22414</v>
      </c>
      <c r="R3662" s="8" t="s">
        <v>22415</v>
      </c>
      <c r="S3662" s="10" t="n">
        <v>225</v>
      </c>
      <c r="T3662" s="515" t="n">
        <v>13461135997</v>
      </c>
      <c r="U3662" s="516" t="s">
        <v>22416</v>
      </c>
    </row>
    <row r="3663" customFormat="false" ht="36" hidden="false" customHeight="false" outlineLevel="0" collapsed="false">
      <c r="A3663" s="23" t="s">
        <v>21446</v>
      </c>
      <c r="B3663" s="23" t="s">
        <v>1</v>
      </c>
      <c r="C3663" s="23" t="s">
        <v>22417</v>
      </c>
      <c r="D3663" s="8" t="s">
        <v>22418</v>
      </c>
      <c r="E3663" s="23" t="s">
        <v>22376</v>
      </c>
      <c r="F3663" s="51" t="s">
        <v>22377</v>
      </c>
      <c r="G3663" s="8" t="s">
        <v>22419</v>
      </c>
      <c r="H3663" s="55" t="n">
        <v>1</v>
      </c>
      <c r="I3663" s="56"/>
      <c r="J3663" s="56"/>
      <c r="K3663" s="356" t="s">
        <v>6</v>
      </c>
      <c r="L3663" s="10" t="n">
        <v>1125</v>
      </c>
      <c r="M3663" s="10" t="n">
        <v>16.8</v>
      </c>
      <c r="N3663" s="10" t="n">
        <v>14.49</v>
      </c>
      <c r="O3663" s="11" t="n">
        <f aca="false">SUM(L3663:N3663)</f>
        <v>1156.29</v>
      </c>
      <c r="P3663" s="23" t="s">
        <v>22420</v>
      </c>
      <c r="Q3663" s="8" t="s">
        <v>22421</v>
      </c>
      <c r="R3663" s="8" t="s">
        <v>22422</v>
      </c>
      <c r="S3663" s="10" t="n">
        <v>225</v>
      </c>
      <c r="T3663" s="187" t="s">
        <v>22423</v>
      </c>
      <c r="U3663" s="193" t="s">
        <v>22424</v>
      </c>
    </row>
    <row r="3664" customFormat="false" ht="36" hidden="false" customHeight="false" outlineLevel="0" collapsed="false">
      <c r="A3664" s="23" t="s">
        <v>21446</v>
      </c>
      <c r="B3664" s="23" t="s">
        <v>1</v>
      </c>
      <c r="C3664" s="443" t="s">
        <v>22425</v>
      </c>
      <c r="D3664" s="445" t="s">
        <v>22426</v>
      </c>
      <c r="E3664" s="443" t="s">
        <v>22427</v>
      </c>
      <c r="F3664" s="51" t="s">
        <v>22377</v>
      </c>
      <c r="G3664" s="445" t="s">
        <v>22428</v>
      </c>
      <c r="H3664" s="442" t="n">
        <v>1</v>
      </c>
      <c r="I3664" s="10"/>
      <c r="J3664" s="10"/>
      <c r="K3664" s="10" t="s">
        <v>23</v>
      </c>
      <c r="L3664" s="10" t="n">
        <v>1125</v>
      </c>
      <c r="M3664" s="10" t="n">
        <v>16.8</v>
      </c>
      <c r="N3664" s="10" t="n">
        <v>14.49</v>
      </c>
      <c r="O3664" s="11" t="n">
        <f aca="false">SUM(L3664:N3664)</f>
        <v>1156.29</v>
      </c>
      <c r="P3664" s="449" t="s">
        <v>22429</v>
      </c>
      <c r="Q3664" s="448" t="s">
        <v>22430</v>
      </c>
      <c r="R3664" s="448" t="s">
        <v>22431</v>
      </c>
      <c r="S3664" s="10" t="n">
        <v>450</v>
      </c>
      <c r="T3664" s="517" t="n">
        <v>15093832328</v>
      </c>
      <c r="U3664" s="518" t="s">
        <v>22432</v>
      </c>
    </row>
    <row r="3665" customFormat="false" ht="36" hidden="false" customHeight="false" outlineLevel="0" collapsed="false">
      <c r="A3665" s="23" t="s">
        <v>21446</v>
      </c>
      <c r="B3665" s="23" t="s">
        <v>1</v>
      </c>
      <c r="C3665" s="449" t="s">
        <v>22433</v>
      </c>
      <c r="D3665" s="448" t="s">
        <v>22434</v>
      </c>
      <c r="E3665" s="459" t="s">
        <v>22427</v>
      </c>
      <c r="F3665" s="51" t="s">
        <v>22377</v>
      </c>
      <c r="G3665" s="448" t="s">
        <v>22435</v>
      </c>
      <c r="H3665" s="442" t="n">
        <v>1</v>
      </c>
      <c r="I3665" s="10"/>
      <c r="J3665" s="10"/>
      <c r="K3665" s="10" t="s">
        <v>23</v>
      </c>
      <c r="L3665" s="10" t="n">
        <v>1125</v>
      </c>
      <c r="M3665" s="10" t="n">
        <v>16.8</v>
      </c>
      <c r="N3665" s="10" t="n">
        <v>14.49</v>
      </c>
      <c r="O3665" s="11" t="n">
        <f aca="false">SUM(L3665:N3665)</f>
        <v>1156.29</v>
      </c>
      <c r="P3665" s="449" t="s">
        <v>22436</v>
      </c>
      <c r="Q3665" s="448" t="s">
        <v>22437</v>
      </c>
      <c r="R3665" s="448" t="s">
        <v>22438</v>
      </c>
      <c r="S3665" s="10" t="n">
        <v>450</v>
      </c>
      <c r="T3665" s="507" t="n">
        <v>15994037844</v>
      </c>
      <c r="U3665" s="508" t="s">
        <v>22439</v>
      </c>
    </row>
    <row r="3666" customFormat="false" ht="36" hidden="false" customHeight="false" outlineLevel="0" collapsed="false">
      <c r="A3666" s="23" t="s">
        <v>21446</v>
      </c>
      <c r="B3666" s="23" t="s">
        <v>1</v>
      </c>
      <c r="C3666" s="460" t="s">
        <v>22440</v>
      </c>
      <c r="D3666" s="519" t="s">
        <v>22441</v>
      </c>
      <c r="E3666" s="460" t="s">
        <v>22427</v>
      </c>
      <c r="F3666" s="51" t="s">
        <v>22377</v>
      </c>
      <c r="G3666" s="448" t="s">
        <v>22442</v>
      </c>
      <c r="H3666" s="442" t="n">
        <v>1</v>
      </c>
      <c r="I3666" s="10"/>
      <c r="J3666" s="10"/>
      <c r="K3666" s="10" t="s">
        <v>23</v>
      </c>
      <c r="L3666" s="10" t="n">
        <v>1125</v>
      </c>
      <c r="M3666" s="10" t="n">
        <v>16.8</v>
      </c>
      <c r="N3666" s="10" t="n">
        <v>14.49</v>
      </c>
      <c r="O3666" s="11" t="n">
        <f aca="false">SUM(L3666:N3666)</f>
        <v>1156.29</v>
      </c>
      <c r="P3666" s="449" t="s">
        <v>22443</v>
      </c>
      <c r="Q3666" s="448" t="s">
        <v>22444</v>
      </c>
      <c r="R3666" s="448" t="s">
        <v>22445</v>
      </c>
      <c r="S3666" s="10" t="n">
        <v>450</v>
      </c>
      <c r="T3666" s="520" t="n">
        <v>13781834103</v>
      </c>
      <c r="U3666" s="521" t="s">
        <v>22446</v>
      </c>
    </row>
    <row r="3667" customFormat="false" ht="36" hidden="false" customHeight="false" outlineLevel="0" collapsed="false">
      <c r="A3667" s="23" t="s">
        <v>21446</v>
      </c>
      <c r="B3667" s="23" t="s">
        <v>1</v>
      </c>
      <c r="C3667" s="443" t="s">
        <v>22447</v>
      </c>
      <c r="D3667" s="445" t="s">
        <v>22448</v>
      </c>
      <c r="E3667" s="443" t="s">
        <v>22427</v>
      </c>
      <c r="F3667" s="51" t="s">
        <v>22377</v>
      </c>
      <c r="G3667" s="445" t="s">
        <v>22449</v>
      </c>
      <c r="H3667" s="442" t="n">
        <v>1</v>
      </c>
      <c r="I3667" s="10"/>
      <c r="J3667" s="10"/>
      <c r="K3667" s="10" t="s">
        <v>6</v>
      </c>
      <c r="L3667" s="10" t="n">
        <v>1125</v>
      </c>
      <c r="M3667" s="10" t="n">
        <v>16.8</v>
      </c>
      <c r="N3667" s="10" t="n">
        <v>14.49</v>
      </c>
      <c r="O3667" s="11" t="n">
        <f aca="false">SUM(L3667:N3667)</f>
        <v>1156.29</v>
      </c>
      <c r="P3667" s="449" t="s">
        <v>22450</v>
      </c>
      <c r="Q3667" s="448" t="s">
        <v>22451</v>
      </c>
      <c r="R3667" s="448" t="s">
        <v>22452</v>
      </c>
      <c r="S3667" s="10" t="n">
        <v>225</v>
      </c>
      <c r="T3667" s="517" t="n">
        <v>15537552569</v>
      </c>
      <c r="U3667" s="518" t="s">
        <v>22453</v>
      </c>
    </row>
    <row r="3668" customFormat="false" ht="36" hidden="false" customHeight="false" outlineLevel="0" collapsed="false">
      <c r="A3668" s="23" t="s">
        <v>21446</v>
      </c>
      <c r="B3668" s="23" t="s">
        <v>1</v>
      </c>
      <c r="C3668" s="23" t="s">
        <v>22454</v>
      </c>
      <c r="D3668" s="8" t="s">
        <v>22455</v>
      </c>
      <c r="E3668" s="48" t="s">
        <v>22427</v>
      </c>
      <c r="F3668" s="51" t="s">
        <v>22377</v>
      </c>
      <c r="G3668" s="441" t="s">
        <v>22456</v>
      </c>
      <c r="H3668" s="442" t="n">
        <v>1</v>
      </c>
      <c r="I3668" s="29"/>
      <c r="J3668" s="29"/>
      <c r="K3668" s="10" t="s">
        <v>6</v>
      </c>
      <c r="L3668" s="10" t="n">
        <v>1125</v>
      </c>
      <c r="M3668" s="10" t="n">
        <v>16.8</v>
      </c>
      <c r="N3668" s="10" t="n">
        <v>14.49</v>
      </c>
      <c r="O3668" s="11" t="n">
        <f aca="false">SUM(L3668:N3668)</f>
        <v>1156.29</v>
      </c>
      <c r="P3668" s="23" t="s">
        <v>22457</v>
      </c>
      <c r="Q3668" s="8" t="s">
        <v>22458</v>
      </c>
      <c r="R3668" s="8" t="s">
        <v>22459</v>
      </c>
      <c r="S3668" s="10" t="n">
        <v>225</v>
      </c>
      <c r="T3668" s="187" t="s">
        <v>22460</v>
      </c>
      <c r="U3668" s="193" t="s">
        <v>22461</v>
      </c>
    </row>
    <row r="3669" customFormat="false" ht="36" hidden="false" customHeight="false" outlineLevel="0" collapsed="false">
      <c r="A3669" s="23" t="s">
        <v>21446</v>
      </c>
      <c r="B3669" s="23" t="s">
        <v>1</v>
      </c>
      <c r="C3669" s="443" t="s">
        <v>22462</v>
      </c>
      <c r="D3669" s="445" t="s">
        <v>22463</v>
      </c>
      <c r="E3669" s="443" t="s">
        <v>22427</v>
      </c>
      <c r="F3669" s="51" t="s">
        <v>22377</v>
      </c>
      <c r="G3669" s="445" t="s">
        <v>22464</v>
      </c>
      <c r="H3669" s="442" t="n">
        <v>1</v>
      </c>
      <c r="I3669" s="10"/>
      <c r="J3669" s="10"/>
      <c r="K3669" s="10" t="s">
        <v>6</v>
      </c>
      <c r="L3669" s="10" t="n">
        <v>1125</v>
      </c>
      <c r="M3669" s="10" t="n">
        <v>16.8</v>
      </c>
      <c r="N3669" s="10" t="n">
        <v>14.49</v>
      </c>
      <c r="O3669" s="11" t="n">
        <f aca="false">SUM(L3669:N3669)</f>
        <v>1156.29</v>
      </c>
      <c r="P3669" s="449" t="s">
        <v>22465</v>
      </c>
      <c r="Q3669" s="448" t="s">
        <v>22466</v>
      </c>
      <c r="R3669" s="448" t="s">
        <v>22467</v>
      </c>
      <c r="S3669" s="10" t="n">
        <v>225</v>
      </c>
      <c r="T3669" s="517" t="n">
        <v>13737128512</v>
      </c>
      <c r="U3669" s="518" t="s">
        <v>22468</v>
      </c>
    </row>
    <row r="3670" customFormat="false" ht="36" hidden="false" customHeight="false" outlineLevel="0" collapsed="false">
      <c r="A3670" s="23" t="s">
        <v>21446</v>
      </c>
      <c r="B3670" s="23" t="s">
        <v>1</v>
      </c>
      <c r="C3670" s="443" t="s">
        <v>22469</v>
      </c>
      <c r="D3670" s="445" t="s">
        <v>22470</v>
      </c>
      <c r="E3670" s="443" t="s">
        <v>22427</v>
      </c>
      <c r="F3670" s="51" t="s">
        <v>22377</v>
      </c>
      <c r="G3670" s="445" t="s">
        <v>22471</v>
      </c>
      <c r="H3670" s="442" t="n">
        <v>1</v>
      </c>
      <c r="I3670" s="10"/>
      <c r="J3670" s="10"/>
      <c r="K3670" s="10" t="s">
        <v>6</v>
      </c>
      <c r="L3670" s="10" t="n">
        <v>1125</v>
      </c>
      <c r="M3670" s="10" t="n">
        <v>16.8</v>
      </c>
      <c r="N3670" s="10" t="n">
        <v>14.49</v>
      </c>
      <c r="O3670" s="11" t="n">
        <f aca="false">SUM(L3670:N3670)</f>
        <v>1156.29</v>
      </c>
      <c r="P3670" s="449" t="s">
        <v>1677</v>
      </c>
      <c r="Q3670" s="448" t="s">
        <v>22472</v>
      </c>
      <c r="R3670" s="448" t="s">
        <v>22473</v>
      </c>
      <c r="S3670" s="10" t="n">
        <v>225</v>
      </c>
      <c r="T3670" s="517" t="n">
        <v>15136969156</v>
      </c>
      <c r="U3670" s="518" t="s">
        <v>22474</v>
      </c>
    </row>
    <row r="3671" customFormat="false" ht="36" hidden="false" customHeight="false" outlineLevel="0" collapsed="false">
      <c r="A3671" s="23" t="s">
        <v>21446</v>
      </c>
      <c r="B3671" s="23" t="s">
        <v>1</v>
      </c>
      <c r="C3671" s="443" t="s">
        <v>22475</v>
      </c>
      <c r="D3671" s="445" t="s">
        <v>22476</v>
      </c>
      <c r="E3671" s="443" t="s">
        <v>22427</v>
      </c>
      <c r="F3671" s="51" t="s">
        <v>22377</v>
      </c>
      <c r="G3671" s="445" t="s">
        <v>22477</v>
      </c>
      <c r="H3671" s="442" t="n">
        <v>1</v>
      </c>
      <c r="I3671" s="10"/>
      <c r="J3671" s="10"/>
      <c r="K3671" s="10" t="s">
        <v>6</v>
      </c>
      <c r="L3671" s="10" t="n">
        <v>1125</v>
      </c>
      <c r="M3671" s="10" t="n">
        <v>16.8</v>
      </c>
      <c r="N3671" s="10" t="n">
        <v>14.49</v>
      </c>
      <c r="O3671" s="11" t="n">
        <f aca="false">SUM(L3671:N3671)</f>
        <v>1156.29</v>
      </c>
      <c r="P3671" s="449" t="s">
        <v>22478</v>
      </c>
      <c r="Q3671" s="448" t="s">
        <v>22479</v>
      </c>
      <c r="R3671" s="448" t="s">
        <v>22480</v>
      </c>
      <c r="S3671" s="10" t="n">
        <v>225</v>
      </c>
      <c r="T3671" s="517" t="n">
        <v>13461235997</v>
      </c>
      <c r="U3671" s="518" t="s">
        <v>22481</v>
      </c>
    </row>
    <row r="3672" customFormat="false" ht="36" hidden="false" customHeight="false" outlineLevel="0" collapsed="false">
      <c r="A3672" s="23" t="s">
        <v>21446</v>
      </c>
      <c r="B3672" s="23" t="s">
        <v>1</v>
      </c>
      <c r="C3672" s="443" t="s">
        <v>22482</v>
      </c>
      <c r="D3672" s="445" t="s">
        <v>22483</v>
      </c>
      <c r="E3672" s="443" t="s">
        <v>22427</v>
      </c>
      <c r="F3672" s="51" t="s">
        <v>22377</v>
      </c>
      <c r="G3672" s="445" t="s">
        <v>22484</v>
      </c>
      <c r="H3672" s="442" t="n">
        <v>1</v>
      </c>
      <c r="I3672" s="10"/>
      <c r="J3672" s="10"/>
      <c r="K3672" s="10" t="s">
        <v>6</v>
      </c>
      <c r="L3672" s="10" t="n">
        <v>1125</v>
      </c>
      <c r="M3672" s="10" t="n">
        <v>16.8</v>
      </c>
      <c r="N3672" s="10" t="n">
        <v>14.49</v>
      </c>
      <c r="O3672" s="11" t="n">
        <f aca="false">SUM(L3672:N3672)</f>
        <v>1156.29</v>
      </c>
      <c r="P3672" s="449" t="s">
        <v>22485</v>
      </c>
      <c r="Q3672" s="448" t="s">
        <v>22486</v>
      </c>
      <c r="R3672" s="448" t="s">
        <v>22487</v>
      </c>
      <c r="S3672" s="10" t="n">
        <v>225</v>
      </c>
      <c r="T3672" s="517" t="n">
        <v>15836952864</v>
      </c>
      <c r="U3672" s="518" t="s">
        <v>22488</v>
      </c>
    </row>
    <row r="3673" customFormat="false" ht="36" hidden="false" customHeight="false" outlineLevel="0" collapsed="false">
      <c r="A3673" s="23" t="s">
        <v>21446</v>
      </c>
      <c r="B3673" s="23" t="s">
        <v>1</v>
      </c>
      <c r="C3673" s="443" t="s">
        <v>22489</v>
      </c>
      <c r="D3673" s="445" t="s">
        <v>22490</v>
      </c>
      <c r="E3673" s="443" t="s">
        <v>22427</v>
      </c>
      <c r="F3673" s="51" t="s">
        <v>22377</v>
      </c>
      <c r="G3673" s="445" t="s">
        <v>22491</v>
      </c>
      <c r="H3673" s="442" t="n">
        <v>1</v>
      </c>
      <c r="I3673" s="10"/>
      <c r="J3673" s="10"/>
      <c r="K3673" s="10" t="s">
        <v>6</v>
      </c>
      <c r="L3673" s="10" t="n">
        <v>1125</v>
      </c>
      <c r="M3673" s="10" t="n">
        <v>16.8</v>
      </c>
      <c r="N3673" s="10" t="n">
        <v>14.49</v>
      </c>
      <c r="O3673" s="11" t="n">
        <f aca="false">SUM(L3673:N3673)</f>
        <v>1156.29</v>
      </c>
      <c r="P3673" s="449" t="s">
        <v>22492</v>
      </c>
      <c r="Q3673" s="448" t="s">
        <v>22493</v>
      </c>
      <c r="R3673" s="448" t="s">
        <v>22494</v>
      </c>
      <c r="S3673" s="10" t="n">
        <v>225</v>
      </c>
      <c r="T3673" s="517" t="n">
        <v>18837535407</v>
      </c>
      <c r="U3673" s="518" t="s">
        <v>22495</v>
      </c>
    </row>
    <row r="3674" customFormat="false" ht="36" hidden="false" customHeight="false" outlineLevel="0" collapsed="false">
      <c r="A3674" s="23" t="s">
        <v>21446</v>
      </c>
      <c r="B3674" s="23" t="s">
        <v>1</v>
      </c>
      <c r="C3674" s="443" t="s">
        <v>22496</v>
      </c>
      <c r="D3674" s="445" t="s">
        <v>22497</v>
      </c>
      <c r="E3674" s="443" t="s">
        <v>22427</v>
      </c>
      <c r="F3674" s="51" t="s">
        <v>22377</v>
      </c>
      <c r="G3674" s="445" t="s">
        <v>22498</v>
      </c>
      <c r="H3674" s="442" t="n">
        <v>1</v>
      </c>
      <c r="I3674" s="10"/>
      <c r="J3674" s="10"/>
      <c r="K3674" s="10" t="s">
        <v>6</v>
      </c>
      <c r="L3674" s="10" t="n">
        <v>1125</v>
      </c>
      <c r="M3674" s="10" t="n">
        <v>16.8</v>
      </c>
      <c r="N3674" s="10" t="n">
        <v>14.49</v>
      </c>
      <c r="O3674" s="11" t="n">
        <f aca="false">SUM(L3674:N3674)</f>
        <v>1156.29</v>
      </c>
      <c r="P3674" s="7" t="s">
        <v>22499</v>
      </c>
      <c r="Q3674" s="448" t="s">
        <v>22500</v>
      </c>
      <c r="R3674" s="8" t="s">
        <v>22501</v>
      </c>
      <c r="S3674" s="10" t="n">
        <v>225</v>
      </c>
      <c r="T3674" s="517" t="n">
        <v>18749689334</v>
      </c>
      <c r="U3674" s="518" t="s">
        <v>22502</v>
      </c>
    </row>
    <row r="3675" customFormat="false" ht="36" hidden="false" customHeight="false" outlineLevel="0" collapsed="false">
      <c r="A3675" s="23" t="s">
        <v>21446</v>
      </c>
      <c r="B3675" s="23" t="s">
        <v>1</v>
      </c>
      <c r="C3675" s="449" t="s">
        <v>22503</v>
      </c>
      <c r="D3675" s="448" t="s">
        <v>22504</v>
      </c>
      <c r="E3675" s="459" t="s">
        <v>22427</v>
      </c>
      <c r="F3675" s="51" t="s">
        <v>22377</v>
      </c>
      <c r="G3675" s="448" t="s">
        <v>22505</v>
      </c>
      <c r="H3675" s="442" t="n">
        <v>1</v>
      </c>
      <c r="I3675" s="10"/>
      <c r="J3675" s="10"/>
      <c r="K3675" s="10" t="s">
        <v>6</v>
      </c>
      <c r="L3675" s="10" t="n">
        <v>1125</v>
      </c>
      <c r="M3675" s="10" t="n">
        <v>16.8</v>
      </c>
      <c r="N3675" s="10" t="n">
        <v>14.49</v>
      </c>
      <c r="O3675" s="11" t="n">
        <f aca="false">SUM(L3675:N3675)</f>
        <v>1156.29</v>
      </c>
      <c r="P3675" s="449" t="s">
        <v>22443</v>
      </c>
      <c r="Q3675" s="448" t="s">
        <v>22444</v>
      </c>
      <c r="R3675" s="448" t="s">
        <v>22445</v>
      </c>
      <c r="S3675" s="10" t="n">
        <v>225</v>
      </c>
      <c r="T3675" s="507" t="n">
        <v>13781834103</v>
      </c>
      <c r="U3675" s="508" t="s">
        <v>22506</v>
      </c>
    </row>
    <row r="3676" customFormat="false" ht="36" hidden="false" customHeight="false" outlineLevel="0" collapsed="false">
      <c r="A3676" s="23" t="s">
        <v>21446</v>
      </c>
      <c r="B3676" s="23" t="s">
        <v>1</v>
      </c>
      <c r="C3676" s="449" t="s">
        <v>22507</v>
      </c>
      <c r="D3676" s="448" t="s">
        <v>22508</v>
      </c>
      <c r="E3676" s="459" t="s">
        <v>22427</v>
      </c>
      <c r="F3676" s="51" t="s">
        <v>22377</v>
      </c>
      <c r="G3676" s="448" t="s">
        <v>22509</v>
      </c>
      <c r="H3676" s="442" t="n">
        <v>1</v>
      </c>
      <c r="I3676" s="10"/>
      <c r="J3676" s="10"/>
      <c r="K3676" s="10" t="s">
        <v>6</v>
      </c>
      <c r="L3676" s="10" t="n">
        <v>1125</v>
      </c>
      <c r="M3676" s="10" t="n">
        <v>16.8</v>
      </c>
      <c r="N3676" s="10" t="n">
        <v>14.49</v>
      </c>
      <c r="O3676" s="11" t="n">
        <f aca="false">SUM(L3676:N3676)</f>
        <v>1156.29</v>
      </c>
      <c r="P3676" s="449" t="s">
        <v>22420</v>
      </c>
      <c r="Q3676" s="448" t="s">
        <v>22421</v>
      </c>
      <c r="R3676" s="448" t="s">
        <v>22422</v>
      </c>
      <c r="S3676" s="10" t="n">
        <v>225</v>
      </c>
      <c r="T3676" s="507" t="n">
        <v>17772811656</v>
      </c>
      <c r="U3676" s="193" t="s">
        <v>22510</v>
      </c>
    </row>
    <row r="3677" customFormat="false" ht="36" hidden="false" customHeight="false" outlineLevel="0" collapsed="false">
      <c r="A3677" s="23" t="s">
        <v>21446</v>
      </c>
      <c r="B3677" s="23" t="s">
        <v>1</v>
      </c>
      <c r="C3677" s="443" t="s">
        <v>22511</v>
      </c>
      <c r="D3677" s="445" t="s">
        <v>22512</v>
      </c>
      <c r="E3677" s="443" t="s">
        <v>22427</v>
      </c>
      <c r="F3677" s="51" t="s">
        <v>22377</v>
      </c>
      <c r="G3677" s="445" t="s">
        <v>22513</v>
      </c>
      <c r="H3677" s="442" t="n">
        <v>1</v>
      </c>
      <c r="I3677" s="10"/>
      <c r="J3677" s="10"/>
      <c r="K3677" s="10" t="s">
        <v>6</v>
      </c>
      <c r="L3677" s="10" t="n">
        <v>1125</v>
      </c>
      <c r="M3677" s="10" t="n">
        <v>16.8</v>
      </c>
      <c r="N3677" s="10" t="n">
        <v>14.49</v>
      </c>
      <c r="O3677" s="11" t="n">
        <f aca="false">SUM(L3677:N3677)</f>
        <v>1156.29</v>
      </c>
      <c r="P3677" s="449" t="s">
        <v>22514</v>
      </c>
      <c r="Q3677" s="448" t="s">
        <v>22515</v>
      </c>
      <c r="R3677" s="448" t="s">
        <v>22516</v>
      </c>
      <c r="S3677" s="10" t="n">
        <v>225</v>
      </c>
      <c r="T3677" s="517" t="n">
        <v>13849540482</v>
      </c>
      <c r="U3677" s="518" t="s">
        <v>22517</v>
      </c>
    </row>
    <row r="3678" customFormat="false" ht="12" hidden="false" customHeight="false" outlineLevel="0" collapsed="false">
      <c r="A3678" s="23" t="s">
        <v>21446</v>
      </c>
      <c r="B3678" s="23" t="s">
        <v>1</v>
      </c>
      <c r="C3678" s="23" t="s">
        <v>22518</v>
      </c>
      <c r="D3678" s="8" t="s">
        <v>22519</v>
      </c>
      <c r="E3678" s="23" t="s">
        <v>22520</v>
      </c>
      <c r="F3678" s="444" t="s">
        <v>22521</v>
      </c>
      <c r="G3678" s="27" t="s">
        <v>22522</v>
      </c>
      <c r="H3678" s="442" t="n">
        <v>1</v>
      </c>
      <c r="I3678" s="29"/>
      <c r="J3678" s="29"/>
      <c r="K3678" s="10" t="s">
        <v>6</v>
      </c>
      <c r="L3678" s="10" t="n">
        <v>1125</v>
      </c>
      <c r="M3678" s="10" t="n">
        <v>16.8</v>
      </c>
      <c r="N3678" s="10" t="n">
        <v>14.49</v>
      </c>
      <c r="O3678" s="11" t="n">
        <f aca="false">SUM(L3678:N3678)</f>
        <v>1156.29</v>
      </c>
      <c r="P3678" s="23" t="s">
        <v>22523</v>
      </c>
      <c r="Q3678" s="8" t="s">
        <v>22524</v>
      </c>
      <c r="R3678" s="8" t="s">
        <v>22525</v>
      </c>
      <c r="S3678" s="10" t="n">
        <v>225</v>
      </c>
      <c r="T3678" s="8"/>
      <c r="U3678" s="8"/>
    </row>
    <row r="3679" customFormat="false" ht="12" hidden="false" customHeight="false" outlineLevel="0" collapsed="false">
      <c r="A3679" s="23" t="s">
        <v>21446</v>
      </c>
      <c r="B3679" s="23" t="s">
        <v>1</v>
      </c>
      <c r="C3679" s="23" t="s">
        <v>22526</v>
      </c>
      <c r="D3679" s="8" t="s">
        <v>22527</v>
      </c>
      <c r="E3679" s="23" t="s">
        <v>22520</v>
      </c>
      <c r="F3679" s="444" t="s">
        <v>22521</v>
      </c>
      <c r="G3679" s="27" t="s">
        <v>22528</v>
      </c>
      <c r="H3679" s="442" t="n">
        <v>1</v>
      </c>
      <c r="I3679" s="29"/>
      <c r="J3679" s="29"/>
      <c r="K3679" s="10" t="s">
        <v>6</v>
      </c>
      <c r="L3679" s="10" t="n">
        <v>1125</v>
      </c>
      <c r="M3679" s="10" t="n">
        <v>16.8</v>
      </c>
      <c r="N3679" s="10" t="n">
        <v>14.49</v>
      </c>
      <c r="O3679" s="11" t="n">
        <f aca="false">SUM(L3679:N3679)</f>
        <v>1156.29</v>
      </c>
      <c r="P3679" s="23" t="s">
        <v>18825</v>
      </c>
      <c r="Q3679" s="8" t="s">
        <v>22529</v>
      </c>
      <c r="R3679" s="8" t="s">
        <v>22530</v>
      </c>
      <c r="S3679" s="10" t="n">
        <v>225</v>
      </c>
      <c r="T3679" s="8"/>
      <c r="U3679" s="8"/>
    </row>
    <row r="3680" customFormat="false" ht="12" hidden="false" customHeight="false" outlineLevel="0" collapsed="false">
      <c r="A3680" s="23" t="s">
        <v>21446</v>
      </c>
      <c r="B3680" s="23" t="s">
        <v>1</v>
      </c>
      <c r="C3680" s="449" t="s">
        <v>22531</v>
      </c>
      <c r="D3680" s="522" t="s">
        <v>22532</v>
      </c>
      <c r="E3680" s="449" t="s">
        <v>22520</v>
      </c>
      <c r="F3680" s="444" t="s">
        <v>22521</v>
      </c>
      <c r="G3680" s="448" t="s">
        <v>22533</v>
      </c>
      <c r="H3680" s="442" t="n">
        <v>1</v>
      </c>
      <c r="I3680" s="10"/>
      <c r="J3680" s="10"/>
      <c r="K3680" s="10" t="s">
        <v>6</v>
      </c>
      <c r="L3680" s="10" t="n">
        <v>1125</v>
      </c>
      <c r="M3680" s="10" t="n">
        <v>16.8</v>
      </c>
      <c r="N3680" s="10" t="n">
        <v>14.49</v>
      </c>
      <c r="O3680" s="11" t="n">
        <f aca="false">SUM(L3680:N3680)</f>
        <v>1156.29</v>
      </c>
      <c r="P3680" s="7" t="s">
        <v>22534</v>
      </c>
      <c r="Q3680" s="448" t="s">
        <v>22535</v>
      </c>
      <c r="R3680" s="8" t="s">
        <v>22536</v>
      </c>
      <c r="S3680" s="10" t="n">
        <v>225</v>
      </c>
      <c r="T3680" s="449"/>
      <c r="U3680" s="449"/>
    </row>
    <row r="3681" customFormat="false" ht="12" hidden="false" customHeight="false" outlineLevel="0" collapsed="false">
      <c r="A3681" s="23" t="s">
        <v>21446</v>
      </c>
      <c r="B3681" s="23" t="s">
        <v>1</v>
      </c>
      <c r="C3681" s="23" t="s">
        <v>22537</v>
      </c>
      <c r="D3681" s="8" t="s">
        <v>22538</v>
      </c>
      <c r="E3681" s="23" t="s">
        <v>22520</v>
      </c>
      <c r="F3681" s="444" t="s">
        <v>22521</v>
      </c>
      <c r="G3681" s="27" t="s">
        <v>22539</v>
      </c>
      <c r="H3681" s="442" t="n">
        <v>1</v>
      </c>
      <c r="I3681" s="29"/>
      <c r="J3681" s="29"/>
      <c r="K3681" s="10" t="s">
        <v>6</v>
      </c>
      <c r="L3681" s="10" t="n">
        <v>1125</v>
      </c>
      <c r="M3681" s="10" t="n">
        <v>16.8</v>
      </c>
      <c r="N3681" s="10" t="n">
        <v>14.49</v>
      </c>
      <c r="O3681" s="11" t="n">
        <f aca="false">SUM(L3681:N3681)</f>
        <v>1156.29</v>
      </c>
      <c r="P3681" s="23" t="s">
        <v>22540</v>
      </c>
      <c r="Q3681" s="8" t="s">
        <v>22541</v>
      </c>
      <c r="R3681" s="8" t="s">
        <v>22542</v>
      </c>
      <c r="S3681" s="10" t="n">
        <v>225</v>
      </c>
      <c r="T3681" s="8"/>
      <c r="U3681" s="8"/>
    </row>
    <row r="3682" customFormat="false" ht="12" hidden="false" customHeight="false" outlineLevel="0" collapsed="false">
      <c r="A3682" s="23" t="s">
        <v>21446</v>
      </c>
      <c r="B3682" s="23" t="s">
        <v>1</v>
      </c>
      <c r="C3682" s="449" t="s">
        <v>22543</v>
      </c>
      <c r="D3682" s="448" t="s">
        <v>22544</v>
      </c>
      <c r="E3682" s="459" t="s">
        <v>22520</v>
      </c>
      <c r="F3682" s="444" t="s">
        <v>22521</v>
      </c>
      <c r="G3682" s="448" t="s">
        <v>22545</v>
      </c>
      <c r="H3682" s="442" t="n">
        <v>1</v>
      </c>
      <c r="I3682" s="10"/>
      <c r="J3682" s="10"/>
      <c r="K3682" s="10" t="s">
        <v>6</v>
      </c>
      <c r="L3682" s="10" t="n">
        <v>1125</v>
      </c>
      <c r="M3682" s="10" t="n">
        <v>16.8</v>
      </c>
      <c r="N3682" s="10" t="n">
        <v>14.49</v>
      </c>
      <c r="O3682" s="11" t="n">
        <f aca="false">SUM(L3682:N3682)</f>
        <v>1156.29</v>
      </c>
      <c r="P3682" s="449" t="s">
        <v>22546</v>
      </c>
      <c r="Q3682" s="448" t="s">
        <v>22547</v>
      </c>
      <c r="R3682" s="448" t="s">
        <v>22548</v>
      </c>
      <c r="S3682" s="10" t="n">
        <v>225</v>
      </c>
      <c r="T3682" s="449"/>
      <c r="U3682" s="449"/>
    </row>
    <row r="3683" customFormat="false" ht="14.25" hidden="false" customHeight="false" outlineLevel="0" collapsed="false">
      <c r="A3683" s="23" t="s">
        <v>21446</v>
      </c>
      <c r="B3683" s="23" t="s">
        <v>1</v>
      </c>
      <c r="C3683" s="523" t="s">
        <v>5313</v>
      </c>
      <c r="D3683" s="15" t="s">
        <v>22549</v>
      </c>
      <c r="E3683" s="524" t="s">
        <v>22520</v>
      </c>
      <c r="F3683" s="444" t="s">
        <v>22521</v>
      </c>
      <c r="G3683" s="191" t="s">
        <v>22550</v>
      </c>
      <c r="H3683" s="442" t="n">
        <v>1</v>
      </c>
      <c r="I3683" s="12"/>
      <c r="J3683" s="12"/>
      <c r="K3683" s="422" t="s">
        <v>6</v>
      </c>
      <c r="L3683" s="10" t="n">
        <v>1125</v>
      </c>
      <c r="M3683" s="10" t="n">
        <v>16.8</v>
      </c>
      <c r="N3683" s="10" t="n">
        <v>14.49</v>
      </c>
      <c r="O3683" s="11" t="n">
        <f aca="false">SUM(L3683:N3683)</f>
        <v>1156.29</v>
      </c>
      <c r="P3683" s="22" t="s">
        <v>22551</v>
      </c>
      <c r="Q3683" s="525" t="s">
        <v>22552</v>
      </c>
      <c r="R3683" s="15" t="s">
        <v>22553</v>
      </c>
      <c r="S3683" s="10" t="n">
        <v>225</v>
      </c>
      <c r="T3683" s="524" t="n">
        <v>13409456876</v>
      </c>
      <c r="U3683" s="36"/>
    </row>
    <row r="3684" customFormat="false" ht="12" hidden="false" customHeight="false" outlineLevel="0" collapsed="false">
      <c r="A3684" s="23" t="s">
        <v>21446</v>
      </c>
      <c r="B3684" s="23" t="s">
        <v>1</v>
      </c>
      <c r="C3684" s="23" t="s">
        <v>22554</v>
      </c>
      <c r="D3684" s="8" t="s">
        <v>22555</v>
      </c>
      <c r="E3684" s="23" t="s">
        <v>22556</v>
      </c>
      <c r="F3684" s="51" t="s">
        <v>22557</v>
      </c>
      <c r="G3684" s="27" t="s">
        <v>22558</v>
      </c>
      <c r="H3684" s="442" t="n">
        <v>1</v>
      </c>
      <c r="I3684" s="29"/>
      <c r="J3684" s="29"/>
      <c r="K3684" s="10" t="s">
        <v>50</v>
      </c>
      <c r="L3684" s="10" t="n">
        <v>1125</v>
      </c>
      <c r="M3684" s="10" t="n">
        <v>16.8</v>
      </c>
      <c r="N3684" s="10" t="n">
        <v>14.49</v>
      </c>
      <c r="O3684" s="11" t="n">
        <f aca="false">SUM(L3684:N3684)</f>
        <v>1156.29</v>
      </c>
      <c r="P3684" s="23" t="s">
        <v>22559</v>
      </c>
      <c r="Q3684" s="8" t="s">
        <v>22560</v>
      </c>
      <c r="R3684" s="8" t="s">
        <v>22561</v>
      </c>
      <c r="S3684" s="10" t="n">
        <v>900</v>
      </c>
      <c r="T3684" s="8" t="s">
        <v>21841</v>
      </c>
      <c r="U3684" s="7" t="s">
        <v>18</v>
      </c>
    </row>
    <row r="3685" customFormat="false" ht="24" hidden="false" customHeight="false" outlineLevel="0" collapsed="false">
      <c r="A3685" s="23" t="s">
        <v>21446</v>
      </c>
      <c r="B3685" s="23" t="s">
        <v>1</v>
      </c>
      <c r="C3685" s="443" t="s">
        <v>22562</v>
      </c>
      <c r="D3685" s="445" t="s">
        <v>22563</v>
      </c>
      <c r="E3685" s="443" t="s">
        <v>22564</v>
      </c>
      <c r="F3685" s="51" t="s">
        <v>22557</v>
      </c>
      <c r="G3685" s="445" t="s">
        <v>22565</v>
      </c>
      <c r="H3685" s="442" t="n">
        <v>1</v>
      </c>
      <c r="I3685" s="10"/>
      <c r="J3685" s="10"/>
      <c r="K3685" s="10" t="s">
        <v>6</v>
      </c>
      <c r="L3685" s="10" t="n">
        <v>1125</v>
      </c>
      <c r="M3685" s="10" t="n">
        <v>16.8</v>
      </c>
      <c r="N3685" s="10" t="n">
        <v>14.49</v>
      </c>
      <c r="O3685" s="11" t="n">
        <f aca="false">SUM(L3685:N3685)</f>
        <v>1156.29</v>
      </c>
      <c r="P3685" s="449" t="s">
        <v>22566</v>
      </c>
      <c r="Q3685" s="448" t="s">
        <v>22567</v>
      </c>
      <c r="R3685" s="448" t="s">
        <v>22568</v>
      </c>
      <c r="S3685" s="10" t="n">
        <v>225</v>
      </c>
      <c r="T3685" s="443" t="n">
        <v>13064483383</v>
      </c>
      <c r="U3685" s="443" t="s">
        <v>21834</v>
      </c>
    </row>
    <row r="3686" customFormat="false" ht="24" hidden="false" customHeight="false" outlineLevel="0" collapsed="false">
      <c r="A3686" s="23" t="s">
        <v>21446</v>
      </c>
      <c r="B3686" s="23" t="s">
        <v>1</v>
      </c>
      <c r="C3686" s="23" t="s">
        <v>22569</v>
      </c>
      <c r="D3686" s="8" t="s">
        <v>22570</v>
      </c>
      <c r="E3686" s="23" t="s">
        <v>22564</v>
      </c>
      <c r="F3686" s="51" t="s">
        <v>22557</v>
      </c>
      <c r="G3686" s="27" t="s">
        <v>22571</v>
      </c>
      <c r="H3686" s="442" t="n">
        <v>1</v>
      </c>
      <c r="I3686" s="29"/>
      <c r="J3686" s="29"/>
      <c r="K3686" s="10" t="s">
        <v>6</v>
      </c>
      <c r="L3686" s="10" t="n">
        <v>1125</v>
      </c>
      <c r="M3686" s="10" t="n">
        <v>16.8</v>
      </c>
      <c r="N3686" s="10" t="n">
        <v>14.49</v>
      </c>
      <c r="O3686" s="11" t="n">
        <f aca="false">SUM(L3686:N3686)</f>
        <v>1156.29</v>
      </c>
      <c r="P3686" s="23" t="s">
        <v>22572</v>
      </c>
      <c r="Q3686" s="8" t="s">
        <v>22573</v>
      </c>
      <c r="R3686" s="8" t="s">
        <v>22574</v>
      </c>
      <c r="S3686" s="10" t="n">
        <v>225</v>
      </c>
      <c r="T3686" s="8" t="s">
        <v>21862</v>
      </c>
      <c r="U3686" s="443" t="s">
        <v>21863</v>
      </c>
    </row>
    <row r="3687" customFormat="false" ht="12" hidden="false" customHeight="false" outlineLevel="0" collapsed="false">
      <c r="A3687" s="23" t="s">
        <v>21446</v>
      </c>
      <c r="B3687" s="23" t="s">
        <v>1</v>
      </c>
      <c r="C3687" s="23" t="s">
        <v>22575</v>
      </c>
      <c r="D3687" s="8" t="s">
        <v>22576</v>
      </c>
      <c r="E3687" s="23" t="s">
        <v>22564</v>
      </c>
      <c r="F3687" s="51" t="s">
        <v>22557</v>
      </c>
      <c r="G3687" s="27" t="s">
        <v>22577</v>
      </c>
      <c r="H3687" s="442" t="n">
        <v>1</v>
      </c>
      <c r="I3687" s="29"/>
      <c r="J3687" s="29"/>
      <c r="K3687" s="10" t="s">
        <v>6</v>
      </c>
      <c r="L3687" s="10" t="n">
        <v>1125</v>
      </c>
      <c r="M3687" s="10" t="n">
        <v>16.8</v>
      </c>
      <c r="N3687" s="10" t="n">
        <v>14.49</v>
      </c>
      <c r="O3687" s="11" t="n">
        <f aca="false">SUM(L3687:N3687)</f>
        <v>1156.29</v>
      </c>
      <c r="P3687" s="23" t="s">
        <v>22578</v>
      </c>
      <c r="Q3687" s="8" t="s">
        <v>22579</v>
      </c>
      <c r="R3687" s="8" t="s">
        <v>22580</v>
      </c>
      <c r="S3687" s="10" t="n">
        <v>225</v>
      </c>
      <c r="T3687" s="8" t="s">
        <v>21848</v>
      </c>
      <c r="U3687" s="7" t="s">
        <v>18</v>
      </c>
    </row>
    <row r="3688" customFormat="false" ht="24" hidden="false" customHeight="false" outlineLevel="0" collapsed="false">
      <c r="A3688" s="23" t="s">
        <v>21446</v>
      </c>
      <c r="B3688" s="23" t="s">
        <v>1</v>
      </c>
      <c r="C3688" s="449" t="s">
        <v>22581</v>
      </c>
      <c r="D3688" s="448" t="s">
        <v>22582</v>
      </c>
      <c r="E3688" s="449" t="s">
        <v>22583</v>
      </c>
      <c r="F3688" s="526" t="s">
        <v>21799</v>
      </c>
      <c r="G3688" s="448" t="s">
        <v>22584</v>
      </c>
      <c r="H3688" s="442" t="n">
        <v>1</v>
      </c>
      <c r="I3688" s="10"/>
      <c r="J3688" s="10"/>
      <c r="K3688" s="10" t="s">
        <v>6</v>
      </c>
      <c r="L3688" s="10" t="n">
        <v>1125</v>
      </c>
      <c r="M3688" s="10" t="n">
        <v>16.8</v>
      </c>
      <c r="N3688" s="10" t="n">
        <v>14.49</v>
      </c>
      <c r="O3688" s="11" t="n">
        <f aca="false">SUM(L3688:N3688)</f>
        <v>1156.29</v>
      </c>
      <c r="P3688" s="449" t="s">
        <v>19884</v>
      </c>
      <c r="Q3688" s="448" t="s">
        <v>22585</v>
      </c>
      <c r="R3688" s="448" t="s">
        <v>22586</v>
      </c>
      <c r="S3688" s="10" t="n">
        <v>225</v>
      </c>
      <c r="T3688" s="449" t="n">
        <v>15093791755</v>
      </c>
      <c r="U3688" s="443" t="s">
        <v>21827</v>
      </c>
    </row>
    <row r="3689" customFormat="false" ht="12" hidden="false" customHeight="false" outlineLevel="0" collapsed="false">
      <c r="A3689" s="23" t="s">
        <v>21446</v>
      </c>
      <c r="B3689" s="23" t="s">
        <v>1</v>
      </c>
      <c r="C3689" s="449" t="s">
        <v>22587</v>
      </c>
      <c r="D3689" s="527" t="s">
        <v>22588</v>
      </c>
      <c r="E3689" s="459" t="s">
        <v>22583</v>
      </c>
      <c r="F3689" s="526" t="s">
        <v>21799</v>
      </c>
      <c r="G3689" s="448" t="s">
        <v>22589</v>
      </c>
      <c r="H3689" s="442" t="n">
        <v>1</v>
      </c>
      <c r="I3689" s="10"/>
      <c r="J3689" s="10"/>
      <c r="K3689" s="10" t="s">
        <v>6</v>
      </c>
      <c r="L3689" s="10" t="n">
        <v>1125</v>
      </c>
      <c r="M3689" s="10" t="n">
        <v>16.8</v>
      </c>
      <c r="N3689" s="10" t="n">
        <v>14.49</v>
      </c>
      <c r="O3689" s="11" t="n">
        <f aca="false">SUM(L3689:N3689)</f>
        <v>1156.29</v>
      </c>
      <c r="P3689" s="449" t="s">
        <v>22590</v>
      </c>
      <c r="Q3689" s="448" t="s">
        <v>22591</v>
      </c>
      <c r="R3689" s="448" t="s">
        <v>22592</v>
      </c>
      <c r="S3689" s="10" t="n">
        <v>225</v>
      </c>
      <c r="T3689" s="449" t="n">
        <v>13461229432</v>
      </c>
      <c r="U3689" s="7" t="s">
        <v>18</v>
      </c>
    </row>
    <row r="3690" customFormat="false" ht="24" hidden="false" customHeight="false" outlineLevel="0" collapsed="false">
      <c r="A3690" s="23" t="s">
        <v>21446</v>
      </c>
      <c r="B3690" s="23" t="s">
        <v>1</v>
      </c>
      <c r="C3690" s="449" t="s">
        <v>22593</v>
      </c>
      <c r="D3690" s="448" t="s">
        <v>22594</v>
      </c>
      <c r="E3690" s="459" t="s">
        <v>22583</v>
      </c>
      <c r="F3690" s="526" t="s">
        <v>21799</v>
      </c>
      <c r="G3690" s="448" t="s">
        <v>22595</v>
      </c>
      <c r="H3690" s="442" t="n">
        <v>1</v>
      </c>
      <c r="I3690" s="10"/>
      <c r="J3690" s="10"/>
      <c r="K3690" s="10" t="s">
        <v>6</v>
      </c>
      <c r="L3690" s="10" t="n">
        <v>1125</v>
      </c>
      <c r="M3690" s="10" t="n">
        <v>16.8</v>
      </c>
      <c r="N3690" s="10" t="n">
        <v>14.49</v>
      </c>
      <c r="O3690" s="11" t="n">
        <f aca="false">SUM(L3690:N3690)</f>
        <v>1156.29</v>
      </c>
      <c r="P3690" s="449" t="s">
        <v>22596</v>
      </c>
      <c r="Q3690" s="448" t="s">
        <v>22597</v>
      </c>
      <c r="R3690" s="448" t="s">
        <v>22598</v>
      </c>
      <c r="S3690" s="10" t="n">
        <v>225</v>
      </c>
      <c r="T3690" s="449" t="n">
        <v>13663751589</v>
      </c>
      <c r="U3690" s="449" t="s">
        <v>21855</v>
      </c>
    </row>
    <row r="3691" customFormat="false" ht="12" hidden="false" customHeight="false" outlineLevel="0" collapsed="false">
      <c r="A3691" s="23" t="s">
        <v>21446</v>
      </c>
      <c r="B3691" s="23" t="s">
        <v>1</v>
      </c>
      <c r="C3691" s="491" t="s">
        <v>22599</v>
      </c>
      <c r="D3691" s="458" t="s">
        <v>22600</v>
      </c>
      <c r="E3691" s="457" t="s">
        <v>22583</v>
      </c>
      <c r="F3691" s="526" t="s">
        <v>21799</v>
      </c>
      <c r="G3691" s="448" t="s">
        <v>22601</v>
      </c>
      <c r="H3691" s="442" t="n">
        <v>1</v>
      </c>
      <c r="I3691" s="10"/>
      <c r="J3691" s="10"/>
      <c r="K3691" s="10" t="s">
        <v>6</v>
      </c>
      <c r="L3691" s="10" t="n">
        <v>1125</v>
      </c>
      <c r="M3691" s="10" t="n">
        <v>16.8</v>
      </c>
      <c r="N3691" s="10" t="n">
        <v>14.49</v>
      </c>
      <c r="O3691" s="11" t="n">
        <f aca="false">SUM(L3691:N3691)</f>
        <v>1156.29</v>
      </c>
      <c r="P3691" s="449" t="s">
        <v>22602</v>
      </c>
      <c r="Q3691" s="448" t="s">
        <v>22603</v>
      </c>
      <c r="R3691" s="448" t="s">
        <v>22604</v>
      </c>
      <c r="S3691" s="10" t="n">
        <v>225</v>
      </c>
      <c r="T3691" s="481" t="n">
        <v>13295038331</v>
      </c>
      <c r="U3691" s="7" t="s">
        <v>18</v>
      </c>
    </row>
    <row r="3692" customFormat="false" ht="12" hidden="false" customHeight="false" outlineLevel="0" collapsed="false">
      <c r="A3692" s="23" t="s">
        <v>21446</v>
      </c>
      <c r="B3692" s="23" t="s">
        <v>1</v>
      </c>
      <c r="C3692" s="449" t="s">
        <v>22605</v>
      </c>
      <c r="D3692" s="448" t="s">
        <v>22606</v>
      </c>
      <c r="E3692" s="449" t="s">
        <v>20201</v>
      </c>
      <c r="F3692" s="526" t="s">
        <v>21799</v>
      </c>
      <c r="G3692" s="448" t="s">
        <v>22607</v>
      </c>
      <c r="H3692" s="442" t="n">
        <v>1</v>
      </c>
      <c r="I3692" s="10"/>
      <c r="J3692" s="10"/>
      <c r="K3692" s="10" t="s">
        <v>6</v>
      </c>
      <c r="L3692" s="10" t="n">
        <v>1125</v>
      </c>
      <c r="M3692" s="10" t="n">
        <v>16.8</v>
      </c>
      <c r="N3692" s="10" t="n">
        <v>14.49</v>
      </c>
      <c r="O3692" s="11" t="n">
        <f aca="false">SUM(L3692:N3692)</f>
        <v>1156.29</v>
      </c>
      <c r="P3692" s="449" t="s">
        <v>22608</v>
      </c>
      <c r="Q3692" s="448" t="s">
        <v>22609</v>
      </c>
      <c r="R3692" s="448" t="s">
        <v>22610</v>
      </c>
      <c r="S3692" s="10" t="n">
        <v>225</v>
      </c>
      <c r="T3692" s="449" t="n">
        <v>18749659395</v>
      </c>
      <c r="U3692" s="7" t="s">
        <v>18</v>
      </c>
    </row>
    <row r="3693" customFormat="false" ht="12" hidden="false" customHeight="false" outlineLevel="0" collapsed="false">
      <c r="A3693" s="23" t="s">
        <v>21446</v>
      </c>
      <c r="B3693" s="23" t="s">
        <v>1</v>
      </c>
      <c r="C3693" s="23" t="s">
        <v>22611</v>
      </c>
      <c r="D3693" s="8" t="s">
        <v>22612</v>
      </c>
      <c r="E3693" s="23" t="s">
        <v>22613</v>
      </c>
      <c r="F3693" s="51" t="s">
        <v>22614</v>
      </c>
      <c r="G3693" s="27" t="s">
        <v>22615</v>
      </c>
      <c r="H3693" s="442" t="n">
        <v>1</v>
      </c>
      <c r="I3693" s="29"/>
      <c r="J3693" s="29"/>
      <c r="K3693" s="10" t="s">
        <v>23</v>
      </c>
      <c r="L3693" s="10" t="n">
        <v>1125</v>
      </c>
      <c r="M3693" s="10" t="n">
        <v>16.8</v>
      </c>
      <c r="N3693" s="10" t="n">
        <v>14.49</v>
      </c>
      <c r="O3693" s="11" t="n">
        <f aca="false">SUM(L3693:N3693)</f>
        <v>1156.29</v>
      </c>
      <c r="P3693" s="23" t="s">
        <v>22616</v>
      </c>
      <c r="Q3693" s="8" t="s">
        <v>22617</v>
      </c>
      <c r="R3693" s="8" t="s">
        <v>22618</v>
      </c>
      <c r="S3693" s="10" t="n">
        <v>450</v>
      </c>
      <c r="T3693" s="8"/>
      <c r="U3693" s="8"/>
    </row>
    <row r="3694" customFormat="false" ht="12" hidden="false" customHeight="false" outlineLevel="0" collapsed="false">
      <c r="A3694" s="23" t="s">
        <v>21446</v>
      </c>
      <c r="B3694" s="23" t="s">
        <v>1</v>
      </c>
      <c r="C3694" s="23" t="s">
        <v>22619</v>
      </c>
      <c r="D3694" s="8" t="s">
        <v>22620</v>
      </c>
      <c r="E3694" s="23" t="s">
        <v>22613</v>
      </c>
      <c r="F3694" s="51" t="s">
        <v>22614</v>
      </c>
      <c r="G3694" s="27" t="s">
        <v>22621</v>
      </c>
      <c r="H3694" s="442" t="n">
        <v>1</v>
      </c>
      <c r="I3694" s="29"/>
      <c r="J3694" s="29"/>
      <c r="K3694" s="10" t="s">
        <v>6</v>
      </c>
      <c r="L3694" s="10" t="n">
        <v>1125</v>
      </c>
      <c r="M3694" s="10" t="n">
        <v>16.8</v>
      </c>
      <c r="N3694" s="10" t="n">
        <v>14.49</v>
      </c>
      <c r="O3694" s="11" t="n">
        <f aca="false">SUM(L3694:N3694)</f>
        <v>1156.29</v>
      </c>
      <c r="P3694" s="23" t="s">
        <v>22622</v>
      </c>
      <c r="Q3694" s="8" t="s">
        <v>22623</v>
      </c>
      <c r="R3694" s="8" t="s">
        <v>22624</v>
      </c>
      <c r="S3694" s="10" t="n">
        <v>225</v>
      </c>
      <c r="T3694" s="8"/>
      <c r="U3694" s="8"/>
    </row>
    <row r="3695" customFormat="false" ht="12" hidden="false" customHeight="false" outlineLevel="0" collapsed="false">
      <c r="A3695" s="23" t="s">
        <v>21446</v>
      </c>
      <c r="B3695" s="23" t="s">
        <v>1</v>
      </c>
      <c r="C3695" s="23" t="s">
        <v>22625</v>
      </c>
      <c r="D3695" s="8" t="s">
        <v>22626</v>
      </c>
      <c r="E3695" s="23" t="s">
        <v>22613</v>
      </c>
      <c r="F3695" s="51" t="s">
        <v>22614</v>
      </c>
      <c r="G3695" s="27" t="s">
        <v>22627</v>
      </c>
      <c r="H3695" s="442" t="n">
        <v>1</v>
      </c>
      <c r="I3695" s="29"/>
      <c r="J3695" s="29"/>
      <c r="K3695" s="10" t="s">
        <v>6</v>
      </c>
      <c r="L3695" s="10" t="n">
        <v>1125</v>
      </c>
      <c r="M3695" s="10" t="n">
        <v>16.8</v>
      </c>
      <c r="N3695" s="10" t="n">
        <v>14.49</v>
      </c>
      <c r="O3695" s="11" t="n">
        <f aca="false">SUM(L3695:N3695)</f>
        <v>1156.29</v>
      </c>
      <c r="P3695" s="23" t="s">
        <v>22628</v>
      </c>
      <c r="Q3695" s="8" t="s">
        <v>22629</v>
      </c>
      <c r="R3695" s="8" t="s">
        <v>22630</v>
      </c>
      <c r="S3695" s="10" t="n">
        <v>225</v>
      </c>
      <c r="T3695" s="8"/>
      <c r="U3695" s="8"/>
    </row>
    <row r="3696" customFormat="false" ht="12" hidden="false" customHeight="false" outlineLevel="0" collapsed="false">
      <c r="A3696" s="23" t="s">
        <v>21446</v>
      </c>
      <c r="B3696" s="23" t="s">
        <v>1</v>
      </c>
      <c r="C3696" s="23" t="s">
        <v>7259</v>
      </c>
      <c r="D3696" s="8" t="s">
        <v>22631</v>
      </c>
      <c r="E3696" s="23" t="s">
        <v>22613</v>
      </c>
      <c r="F3696" s="51" t="s">
        <v>22614</v>
      </c>
      <c r="G3696" s="27" t="s">
        <v>22632</v>
      </c>
      <c r="H3696" s="442" t="n">
        <v>1</v>
      </c>
      <c r="I3696" s="29"/>
      <c r="J3696" s="29"/>
      <c r="K3696" s="10" t="s">
        <v>6</v>
      </c>
      <c r="L3696" s="10" t="n">
        <v>1125</v>
      </c>
      <c r="M3696" s="10" t="n">
        <v>16.8</v>
      </c>
      <c r="N3696" s="10" t="n">
        <v>14.49</v>
      </c>
      <c r="O3696" s="11" t="n">
        <f aca="false">SUM(L3696:N3696)</f>
        <v>1156.29</v>
      </c>
      <c r="P3696" s="23" t="s">
        <v>22633</v>
      </c>
      <c r="Q3696" s="8" t="s">
        <v>22634</v>
      </c>
      <c r="R3696" s="8" t="s">
        <v>22635</v>
      </c>
      <c r="S3696" s="10" t="n">
        <v>225</v>
      </c>
      <c r="T3696" s="8"/>
      <c r="U3696" s="8"/>
    </row>
    <row r="3697" customFormat="false" ht="12" hidden="false" customHeight="false" outlineLevel="0" collapsed="false">
      <c r="A3697" s="23" t="s">
        <v>21446</v>
      </c>
      <c r="B3697" s="23" t="s">
        <v>1</v>
      </c>
      <c r="C3697" s="23" t="s">
        <v>22636</v>
      </c>
      <c r="D3697" s="8" t="s">
        <v>22637</v>
      </c>
      <c r="E3697" s="23" t="s">
        <v>22613</v>
      </c>
      <c r="F3697" s="51" t="s">
        <v>22614</v>
      </c>
      <c r="G3697" s="27" t="s">
        <v>22638</v>
      </c>
      <c r="H3697" s="442" t="n">
        <v>1</v>
      </c>
      <c r="I3697" s="29"/>
      <c r="J3697" s="29"/>
      <c r="K3697" s="10" t="s">
        <v>6</v>
      </c>
      <c r="L3697" s="10" t="n">
        <v>1125</v>
      </c>
      <c r="M3697" s="10" t="n">
        <v>16.8</v>
      </c>
      <c r="N3697" s="10" t="n">
        <v>14.49</v>
      </c>
      <c r="O3697" s="11" t="n">
        <f aca="false">SUM(L3697:N3697)</f>
        <v>1156.29</v>
      </c>
      <c r="P3697" s="23" t="s">
        <v>22032</v>
      </c>
      <c r="Q3697" s="8" t="s">
        <v>22639</v>
      </c>
      <c r="R3697" s="8" t="s">
        <v>22640</v>
      </c>
      <c r="S3697" s="10" t="n">
        <v>225</v>
      </c>
      <c r="T3697" s="8"/>
      <c r="U3697" s="8"/>
    </row>
    <row r="3698" customFormat="false" ht="12" hidden="false" customHeight="false" outlineLevel="0" collapsed="false">
      <c r="A3698" s="23" t="s">
        <v>21446</v>
      </c>
      <c r="B3698" s="23" t="s">
        <v>1</v>
      </c>
      <c r="C3698" s="23" t="s">
        <v>22641</v>
      </c>
      <c r="D3698" s="8" t="s">
        <v>22642</v>
      </c>
      <c r="E3698" s="23" t="s">
        <v>22613</v>
      </c>
      <c r="F3698" s="51" t="s">
        <v>22614</v>
      </c>
      <c r="G3698" s="27" t="s">
        <v>22643</v>
      </c>
      <c r="H3698" s="442" t="n">
        <v>1</v>
      </c>
      <c r="I3698" s="29"/>
      <c r="J3698" s="29"/>
      <c r="K3698" s="10" t="s">
        <v>6</v>
      </c>
      <c r="L3698" s="10" t="n">
        <v>1125</v>
      </c>
      <c r="M3698" s="10" t="n">
        <v>16.8</v>
      </c>
      <c r="N3698" s="10" t="n">
        <v>14.49</v>
      </c>
      <c r="O3698" s="11" t="n">
        <f aca="false">SUM(L3698:N3698)</f>
        <v>1156.29</v>
      </c>
      <c r="P3698" s="23" t="s">
        <v>22032</v>
      </c>
      <c r="Q3698" s="8" t="s">
        <v>22644</v>
      </c>
      <c r="R3698" s="8" t="s">
        <v>22640</v>
      </c>
      <c r="S3698" s="10" t="n">
        <v>225</v>
      </c>
      <c r="T3698" s="8"/>
      <c r="U3698" s="8"/>
    </row>
    <row r="3699" customFormat="false" ht="12.75" hidden="false" customHeight="false" outlineLevel="0" collapsed="false">
      <c r="A3699" s="23" t="s">
        <v>21446</v>
      </c>
      <c r="B3699" s="23" t="s">
        <v>1</v>
      </c>
      <c r="C3699" s="26" t="s">
        <v>22645</v>
      </c>
      <c r="D3699" s="528" t="s">
        <v>22646</v>
      </c>
      <c r="E3699" s="26" t="s">
        <v>22647</v>
      </c>
      <c r="F3699" s="51" t="s">
        <v>22614</v>
      </c>
      <c r="G3699" s="191" t="s">
        <v>22648</v>
      </c>
      <c r="H3699" s="442" t="n">
        <v>1</v>
      </c>
      <c r="I3699" s="29"/>
      <c r="J3699" s="29"/>
      <c r="K3699" s="362" t="s">
        <v>23</v>
      </c>
      <c r="L3699" s="10" t="n">
        <v>1125</v>
      </c>
      <c r="M3699" s="10" t="n">
        <v>16.8</v>
      </c>
      <c r="N3699" s="10" t="n">
        <v>14.49</v>
      </c>
      <c r="O3699" s="11" t="n">
        <f aca="false">SUM(L3699:N3699)</f>
        <v>1156.29</v>
      </c>
      <c r="P3699" s="449" t="s">
        <v>22649</v>
      </c>
      <c r="Q3699" s="448" t="s">
        <v>22650</v>
      </c>
      <c r="R3699" s="448" t="s">
        <v>22651</v>
      </c>
      <c r="S3699" s="10" t="n">
        <v>450</v>
      </c>
      <c r="T3699" s="29"/>
      <c r="U3699" s="29"/>
    </row>
    <row r="3700" customFormat="false" ht="12" hidden="false" customHeight="false" outlineLevel="0" collapsed="false">
      <c r="A3700" s="23" t="s">
        <v>21446</v>
      </c>
      <c r="B3700" s="23" t="s">
        <v>1</v>
      </c>
      <c r="C3700" s="443" t="s">
        <v>22652</v>
      </c>
      <c r="D3700" s="445" t="s">
        <v>22653</v>
      </c>
      <c r="E3700" s="443" t="s">
        <v>22654</v>
      </c>
      <c r="F3700" s="529" t="s">
        <v>22655</v>
      </c>
      <c r="G3700" s="445" t="s">
        <v>22656</v>
      </c>
      <c r="H3700" s="442" t="n">
        <v>1</v>
      </c>
      <c r="I3700" s="10"/>
      <c r="J3700" s="10"/>
      <c r="K3700" s="10" t="s">
        <v>6</v>
      </c>
      <c r="L3700" s="10" t="n">
        <v>1125</v>
      </c>
      <c r="M3700" s="10" t="n">
        <v>16.8</v>
      </c>
      <c r="N3700" s="10" t="n">
        <v>14.49</v>
      </c>
      <c r="O3700" s="11" t="n">
        <f aca="false">SUM(L3700:N3700)</f>
        <v>1156.29</v>
      </c>
      <c r="P3700" s="449" t="s">
        <v>22657</v>
      </c>
      <c r="Q3700" s="448" t="s">
        <v>22658</v>
      </c>
      <c r="R3700" s="448" t="s">
        <v>22659</v>
      </c>
      <c r="S3700" s="10" t="n">
        <v>225</v>
      </c>
      <c r="T3700" s="443" t="n">
        <v>18738909539</v>
      </c>
      <c r="U3700" s="443" t="s">
        <v>18</v>
      </c>
    </row>
    <row r="3701" customFormat="false" ht="12" hidden="false" customHeight="false" outlineLevel="0" collapsed="false">
      <c r="A3701" s="23" t="s">
        <v>21446</v>
      </c>
      <c r="B3701" s="23" t="s">
        <v>1</v>
      </c>
      <c r="C3701" s="449" t="s">
        <v>22660</v>
      </c>
      <c r="D3701" s="530" t="s">
        <v>22661</v>
      </c>
      <c r="E3701" s="449" t="s">
        <v>22662</v>
      </c>
      <c r="F3701" s="529" t="s">
        <v>22655</v>
      </c>
      <c r="G3701" s="448" t="s">
        <v>22663</v>
      </c>
      <c r="H3701" s="442" t="n">
        <v>1</v>
      </c>
      <c r="I3701" s="10"/>
      <c r="J3701" s="10"/>
      <c r="K3701" s="10" t="s">
        <v>23</v>
      </c>
      <c r="L3701" s="10" t="n">
        <v>1125</v>
      </c>
      <c r="M3701" s="10" t="n">
        <v>16.8</v>
      </c>
      <c r="N3701" s="10" t="n">
        <v>14.49</v>
      </c>
      <c r="O3701" s="11" t="n">
        <f aca="false">SUM(L3701:N3701)</f>
        <v>1156.29</v>
      </c>
      <c r="P3701" s="449" t="s">
        <v>22664</v>
      </c>
      <c r="Q3701" s="448" t="s">
        <v>22665</v>
      </c>
      <c r="R3701" s="448" t="s">
        <v>22666</v>
      </c>
      <c r="S3701" s="10" t="n">
        <v>450</v>
      </c>
      <c r="T3701" s="449" t="n">
        <v>18614901456</v>
      </c>
      <c r="U3701" s="449" t="s">
        <v>18</v>
      </c>
    </row>
    <row r="3702" customFormat="false" ht="28.5" hidden="false" customHeight="false" outlineLevel="0" collapsed="false">
      <c r="A3702" s="22" t="s">
        <v>21446</v>
      </c>
      <c r="B3702" s="23" t="s">
        <v>1</v>
      </c>
      <c r="C3702" s="461" t="s">
        <v>22667</v>
      </c>
      <c r="D3702" s="462" t="s">
        <v>22668</v>
      </c>
      <c r="E3702" s="461" t="s">
        <v>22662</v>
      </c>
      <c r="F3702" s="529" t="s">
        <v>22655</v>
      </c>
      <c r="G3702" s="462" t="s">
        <v>22669</v>
      </c>
      <c r="H3702" s="463" t="n">
        <v>1</v>
      </c>
      <c r="I3702" s="12"/>
      <c r="J3702" s="12"/>
      <c r="K3702" s="461" t="s">
        <v>6</v>
      </c>
      <c r="L3702" s="10" t="n">
        <v>1125</v>
      </c>
      <c r="M3702" s="10" t="n">
        <v>16.8</v>
      </c>
      <c r="N3702" s="10" t="n">
        <v>14.49</v>
      </c>
      <c r="O3702" s="11" t="n">
        <f aca="false">SUM(L3702:N3702)</f>
        <v>1156.29</v>
      </c>
      <c r="P3702" s="465" t="s">
        <v>22670</v>
      </c>
      <c r="Q3702" s="462" t="s">
        <v>22671</v>
      </c>
      <c r="R3702" s="466" t="s">
        <v>22672</v>
      </c>
      <c r="S3702" s="10" t="n">
        <v>225</v>
      </c>
      <c r="T3702" s="467" t="s">
        <v>22673</v>
      </c>
      <c r="U3702" s="468" t="s">
        <v>3331</v>
      </c>
    </row>
    <row r="3703" customFormat="false" ht="12" hidden="false" customHeight="false" outlineLevel="0" collapsed="false">
      <c r="A3703" s="23" t="s">
        <v>21446</v>
      </c>
      <c r="B3703" s="23" t="s">
        <v>1</v>
      </c>
      <c r="C3703" s="23" t="s">
        <v>22674</v>
      </c>
      <c r="D3703" s="8" t="s">
        <v>22675</v>
      </c>
      <c r="E3703" s="23" t="s">
        <v>22662</v>
      </c>
      <c r="F3703" s="529" t="s">
        <v>22655</v>
      </c>
      <c r="G3703" s="27" t="s">
        <v>22676</v>
      </c>
      <c r="H3703" s="442" t="n">
        <v>1</v>
      </c>
      <c r="I3703" s="29"/>
      <c r="J3703" s="29"/>
      <c r="K3703" s="10" t="s">
        <v>6</v>
      </c>
      <c r="L3703" s="10" t="n">
        <v>1125</v>
      </c>
      <c r="M3703" s="10" t="n">
        <v>16.8</v>
      </c>
      <c r="N3703" s="10" t="n">
        <v>14.49</v>
      </c>
      <c r="O3703" s="11" t="n">
        <f aca="false">SUM(L3703:N3703)</f>
        <v>1156.29</v>
      </c>
      <c r="P3703" s="23" t="s">
        <v>22677</v>
      </c>
      <c r="Q3703" s="8" t="s">
        <v>22678</v>
      </c>
      <c r="R3703" s="8" t="s">
        <v>22679</v>
      </c>
      <c r="S3703" s="10" t="n">
        <v>225</v>
      </c>
      <c r="T3703" s="8" t="s">
        <v>22680</v>
      </c>
      <c r="U3703" s="23" t="s">
        <v>18</v>
      </c>
    </row>
    <row r="3704" customFormat="false" ht="12" hidden="false" customHeight="false" outlineLevel="0" collapsed="false">
      <c r="A3704" s="23" t="s">
        <v>21446</v>
      </c>
      <c r="B3704" s="23" t="s">
        <v>1</v>
      </c>
      <c r="C3704" s="23" t="s">
        <v>22681</v>
      </c>
      <c r="D3704" s="8" t="s">
        <v>22682</v>
      </c>
      <c r="E3704" s="23" t="s">
        <v>22662</v>
      </c>
      <c r="F3704" s="529" t="s">
        <v>22655</v>
      </c>
      <c r="G3704" s="27" t="s">
        <v>22683</v>
      </c>
      <c r="H3704" s="442" t="n">
        <v>1</v>
      </c>
      <c r="I3704" s="29"/>
      <c r="J3704" s="29"/>
      <c r="K3704" s="10" t="s">
        <v>6</v>
      </c>
      <c r="L3704" s="10" t="n">
        <v>1125</v>
      </c>
      <c r="M3704" s="10" t="n">
        <v>16.8</v>
      </c>
      <c r="N3704" s="10" t="n">
        <v>14.49</v>
      </c>
      <c r="O3704" s="11" t="n">
        <f aca="false">SUM(L3704:N3704)</f>
        <v>1156.29</v>
      </c>
      <c r="P3704" s="23" t="s">
        <v>22684</v>
      </c>
      <c r="Q3704" s="8" t="s">
        <v>22685</v>
      </c>
      <c r="R3704" s="8" t="s">
        <v>22686</v>
      </c>
      <c r="S3704" s="10" t="n">
        <v>225</v>
      </c>
      <c r="T3704" s="8" t="s">
        <v>22687</v>
      </c>
      <c r="U3704" s="23" t="s">
        <v>18</v>
      </c>
    </row>
    <row r="3705" customFormat="false" ht="12" hidden="false" customHeight="false" outlineLevel="0" collapsed="false">
      <c r="A3705" s="23" t="s">
        <v>21446</v>
      </c>
      <c r="B3705" s="23" t="s">
        <v>1</v>
      </c>
      <c r="C3705" s="23" t="s">
        <v>22688</v>
      </c>
      <c r="D3705" s="8" t="s">
        <v>22689</v>
      </c>
      <c r="E3705" s="23" t="s">
        <v>22662</v>
      </c>
      <c r="F3705" s="529" t="s">
        <v>22655</v>
      </c>
      <c r="G3705" s="27" t="s">
        <v>22690</v>
      </c>
      <c r="H3705" s="442" t="n">
        <v>1</v>
      </c>
      <c r="I3705" s="29"/>
      <c r="J3705" s="29"/>
      <c r="K3705" s="10" t="s">
        <v>6</v>
      </c>
      <c r="L3705" s="10" t="n">
        <v>1125</v>
      </c>
      <c r="M3705" s="10" t="n">
        <v>16.8</v>
      </c>
      <c r="N3705" s="10" t="n">
        <v>14.49</v>
      </c>
      <c r="O3705" s="11" t="n">
        <f aca="false">SUM(L3705:N3705)</f>
        <v>1156.29</v>
      </c>
      <c r="P3705" s="23" t="s">
        <v>22691</v>
      </c>
      <c r="Q3705" s="8" t="s">
        <v>22692</v>
      </c>
      <c r="R3705" s="8" t="s">
        <v>22693</v>
      </c>
      <c r="S3705" s="10" t="n">
        <v>225</v>
      </c>
      <c r="T3705" s="8" t="s">
        <v>22694</v>
      </c>
      <c r="U3705" s="23" t="s">
        <v>18</v>
      </c>
    </row>
    <row r="3706" customFormat="false" ht="24" hidden="false" customHeight="false" outlineLevel="0" collapsed="false">
      <c r="A3706" s="23" t="s">
        <v>21446</v>
      </c>
      <c r="B3706" s="23" t="s">
        <v>1</v>
      </c>
      <c r="C3706" s="23" t="s">
        <v>22695</v>
      </c>
      <c r="D3706" s="8" t="s">
        <v>22696</v>
      </c>
      <c r="E3706" s="23" t="s">
        <v>22662</v>
      </c>
      <c r="F3706" s="529" t="s">
        <v>22655</v>
      </c>
      <c r="G3706" s="27" t="s">
        <v>22697</v>
      </c>
      <c r="H3706" s="442" t="n">
        <v>1</v>
      </c>
      <c r="I3706" s="29"/>
      <c r="J3706" s="29"/>
      <c r="K3706" s="10" t="s">
        <v>6</v>
      </c>
      <c r="L3706" s="10" t="n">
        <v>1125</v>
      </c>
      <c r="M3706" s="10" t="n">
        <v>16.8</v>
      </c>
      <c r="N3706" s="10" t="n">
        <v>14.49</v>
      </c>
      <c r="O3706" s="11" t="n">
        <f aca="false">SUM(L3706:N3706)</f>
        <v>1156.29</v>
      </c>
      <c r="P3706" s="23" t="s">
        <v>22698</v>
      </c>
      <c r="Q3706" s="8" t="s">
        <v>22699</v>
      </c>
      <c r="R3706" s="8" t="s">
        <v>22700</v>
      </c>
      <c r="S3706" s="10" t="n">
        <v>225</v>
      </c>
      <c r="T3706" s="8" t="s">
        <v>22701</v>
      </c>
      <c r="U3706" s="23" t="s">
        <v>22702</v>
      </c>
    </row>
    <row r="3707" customFormat="false" ht="24" hidden="false" customHeight="false" outlineLevel="0" collapsed="false">
      <c r="A3707" s="23" t="s">
        <v>21446</v>
      </c>
      <c r="B3707" s="23" t="s">
        <v>1</v>
      </c>
      <c r="C3707" s="476" t="s">
        <v>22703</v>
      </c>
      <c r="D3707" s="477" t="s">
        <v>22704</v>
      </c>
      <c r="E3707" s="476" t="s">
        <v>22662</v>
      </c>
      <c r="F3707" s="529" t="s">
        <v>22655</v>
      </c>
      <c r="G3707" s="448" t="s">
        <v>22705</v>
      </c>
      <c r="H3707" s="442" t="n">
        <v>1</v>
      </c>
      <c r="I3707" s="10"/>
      <c r="J3707" s="10"/>
      <c r="K3707" s="10" t="s">
        <v>6</v>
      </c>
      <c r="L3707" s="10" t="n">
        <v>1125</v>
      </c>
      <c r="M3707" s="10" t="n">
        <v>16.8</v>
      </c>
      <c r="N3707" s="10" t="n">
        <v>14.49</v>
      </c>
      <c r="O3707" s="11" t="n">
        <f aca="false">SUM(L3707:N3707)</f>
        <v>1156.29</v>
      </c>
      <c r="P3707" s="449" t="s">
        <v>22706</v>
      </c>
      <c r="Q3707" s="448" t="s">
        <v>22707</v>
      </c>
      <c r="R3707" s="448" t="s">
        <v>22708</v>
      </c>
      <c r="S3707" s="10" t="n">
        <v>225</v>
      </c>
      <c r="T3707" s="8" t="s">
        <v>22709</v>
      </c>
      <c r="U3707" s="476" t="s">
        <v>22710</v>
      </c>
    </row>
    <row r="3708" customFormat="false" ht="12" hidden="false" customHeight="false" outlineLevel="0" collapsed="false">
      <c r="A3708" s="23" t="s">
        <v>21446</v>
      </c>
      <c r="B3708" s="23" t="s">
        <v>1</v>
      </c>
      <c r="C3708" s="23" t="s">
        <v>22711</v>
      </c>
      <c r="D3708" s="8" t="s">
        <v>22712</v>
      </c>
      <c r="E3708" s="23" t="s">
        <v>22662</v>
      </c>
      <c r="F3708" s="529" t="s">
        <v>22655</v>
      </c>
      <c r="G3708" s="27" t="s">
        <v>22713</v>
      </c>
      <c r="H3708" s="442" t="n">
        <v>1</v>
      </c>
      <c r="I3708" s="29"/>
      <c r="J3708" s="29"/>
      <c r="K3708" s="10" t="s">
        <v>6</v>
      </c>
      <c r="L3708" s="10" t="n">
        <v>1125</v>
      </c>
      <c r="M3708" s="10" t="n">
        <v>16.8</v>
      </c>
      <c r="N3708" s="10" t="n">
        <v>14.49</v>
      </c>
      <c r="O3708" s="11" t="n">
        <f aca="false">SUM(L3708:N3708)</f>
        <v>1156.29</v>
      </c>
      <c r="P3708" s="23" t="s">
        <v>12818</v>
      </c>
      <c r="Q3708" s="8" t="s">
        <v>22714</v>
      </c>
      <c r="R3708" s="8" t="s">
        <v>22715</v>
      </c>
      <c r="S3708" s="10" t="n">
        <v>225</v>
      </c>
      <c r="T3708" s="8" t="s">
        <v>22716</v>
      </c>
      <c r="U3708" s="23" t="s">
        <v>18</v>
      </c>
    </row>
    <row r="3709" customFormat="false" ht="12" hidden="false" customHeight="false" outlineLevel="0" collapsed="false">
      <c r="A3709" s="23" t="s">
        <v>21446</v>
      </c>
      <c r="B3709" s="23" t="s">
        <v>1</v>
      </c>
      <c r="C3709" s="449" t="s">
        <v>22717</v>
      </c>
      <c r="D3709" s="448" t="s">
        <v>22718</v>
      </c>
      <c r="E3709" s="459" t="s">
        <v>22719</v>
      </c>
      <c r="F3709" s="526" t="s">
        <v>22720</v>
      </c>
      <c r="G3709" s="448" t="s">
        <v>22721</v>
      </c>
      <c r="H3709" s="442" t="n">
        <v>1</v>
      </c>
      <c r="I3709" s="10"/>
      <c r="J3709" s="10"/>
      <c r="K3709" s="10" t="s">
        <v>6</v>
      </c>
      <c r="L3709" s="10" t="n">
        <v>1125</v>
      </c>
      <c r="M3709" s="10" t="n">
        <v>16.8</v>
      </c>
      <c r="N3709" s="10" t="n">
        <v>14.49</v>
      </c>
      <c r="O3709" s="11" t="n">
        <f aca="false">SUM(L3709:N3709)</f>
        <v>1156.29</v>
      </c>
      <c r="P3709" s="449" t="s">
        <v>22722</v>
      </c>
      <c r="Q3709" s="448" t="s">
        <v>22723</v>
      </c>
      <c r="R3709" s="448" t="s">
        <v>22724</v>
      </c>
      <c r="S3709" s="10" t="n">
        <v>225</v>
      </c>
      <c r="T3709" s="449"/>
      <c r="U3709" s="449"/>
    </row>
    <row r="3710" customFormat="false" ht="12" hidden="false" customHeight="false" outlineLevel="0" collapsed="false">
      <c r="A3710" s="23" t="s">
        <v>21446</v>
      </c>
      <c r="B3710" s="23" t="s">
        <v>1</v>
      </c>
      <c r="C3710" s="451" t="s">
        <v>22725</v>
      </c>
      <c r="D3710" s="452" t="s">
        <v>22726</v>
      </c>
      <c r="E3710" s="451" t="s">
        <v>22719</v>
      </c>
      <c r="F3710" s="526" t="s">
        <v>22720</v>
      </c>
      <c r="G3710" s="8" t="s">
        <v>22727</v>
      </c>
      <c r="H3710" s="29" t="n">
        <v>1</v>
      </c>
      <c r="I3710" s="29"/>
      <c r="J3710" s="29"/>
      <c r="K3710" s="7" t="s">
        <v>6</v>
      </c>
      <c r="L3710" s="10" t="n">
        <v>1125</v>
      </c>
      <c r="M3710" s="10" t="n">
        <v>16.8</v>
      </c>
      <c r="N3710" s="10" t="n">
        <v>14.49</v>
      </c>
      <c r="O3710" s="11" t="n">
        <f aca="false">SUM(L3710:N3710)</f>
        <v>1156.29</v>
      </c>
      <c r="P3710" s="7" t="s">
        <v>22728</v>
      </c>
      <c r="Q3710" s="8" t="s">
        <v>22729</v>
      </c>
      <c r="R3710" s="8" t="s">
        <v>22730</v>
      </c>
      <c r="S3710" s="10" t="n">
        <v>225</v>
      </c>
      <c r="T3710" s="482"/>
      <c r="U3710" s="482"/>
    </row>
    <row r="3711" customFormat="false" ht="12" hidden="false" customHeight="false" outlineLevel="0" collapsed="false">
      <c r="A3711" s="23" t="s">
        <v>21446</v>
      </c>
      <c r="B3711" s="23" t="s">
        <v>1</v>
      </c>
      <c r="C3711" s="23" t="s">
        <v>22731</v>
      </c>
      <c r="D3711" s="8" t="s">
        <v>22732</v>
      </c>
      <c r="E3711" s="23" t="s">
        <v>22719</v>
      </c>
      <c r="F3711" s="526" t="s">
        <v>22720</v>
      </c>
      <c r="G3711" s="8" t="s">
        <v>22733</v>
      </c>
      <c r="H3711" s="29" t="n">
        <v>1</v>
      </c>
      <c r="I3711" s="8"/>
      <c r="J3711" s="8"/>
      <c r="K3711" s="23" t="s">
        <v>6</v>
      </c>
      <c r="L3711" s="10" t="n">
        <v>1125</v>
      </c>
      <c r="M3711" s="10" t="n">
        <v>16.8</v>
      </c>
      <c r="N3711" s="10" t="n">
        <v>14.49</v>
      </c>
      <c r="O3711" s="11" t="n">
        <f aca="false">SUM(L3711:N3711)</f>
        <v>1156.29</v>
      </c>
      <c r="P3711" s="23" t="s">
        <v>22734</v>
      </c>
      <c r="Q3711" s="8" t="s">
        <v>22735</v>
      </c>
      <c r="R3711" s="8" t="s">
        <v>22736</v>
      </c>
      <c r="S3711" s="10" t="n">
        <v>225</v>
      </c>
      <c r="T3711" s="8"/>
      <c r="U3711" s="8"/>
    </row>
    <row r="3712" customFormat="false" ht="12" hidden="false" customHeight="false" outlineLevel="0" collapsed="false">
      <c r="A3712" s="23" t="s">
        <v>21446</v>
      </c>
      <c r="B3712" s="23" t="s">
        <v>1</v>
      </c>
      <c r="C3712" s="23" t="s">
        <v>15132</v>
      </c>
      <c r="D3712" s="8" t="s">
        <v>22737</v>
      </c>
      <c r="E3712" s="23" t="s">
        <v>22719</v>
      </c>
      <c r="F3712" s="526" t="s">
        <v>22720</v>
      </c>
      <c r="G3712" s="8" t="s">
        <v>22738</v>
      </c>
      <c r="H3712" s="29" t="n">
        <v>1</v>
      </c>
      <c r="I3712" s="8"/>
      <c r="J3712" s="8"/>
      <c r="K3712" s="23" t="s">
        <v>6</v>
      </c>
      <c r="L3712" s="10" t="n">
        <v>1125</v>
      </c>
      <c r="M3712" s="10" t="n">
        <v>16.8</v>
      </c>
      <c r="N3712" s="10" t="n">
        <v>14.49</v>
      </c>
      <c r="O3712" s="11" t="n">
        <f aca="false">SUM(L3712:N3712)</f>
        <v>1156.29</v>
      </c>
      <c r="P3712" s="23" t="s">
        <v>22739</v>
      </c>
      <c r="Q3712" s="8" t="s">
        <v>22740</v>
      </c>
      <c r="R3712" s="8" t="s">
        <v>22741</v>
      </c>
      <c r="S3712" s="10" t="n">
        <v>225</v>
      </c>
      <c r="T3712" s="8"/>
      <c r="U3712" s="8"/>
    </row>
    <row r="3713" customFormat="false" ht="12" hidden="false" customHeight="false" outlineLevel="0" collapsed="false">
      <c r="A3713" s="23" t="s">
        <v>21446</v>
      </c>
      <c r="B3713" s="23" t="s">
        <v>1</v>
      </c>
      <c r="C3713" s="23" t="s">
        <v>22742</v>
      </c>
      <c r="D3713" s="441" t="s">
        <v>22743</v>
      </c>
      <c r="E3713" s="440" t="s">
        <v>22744</v>
      </c>
      <c r="F3713" s="526" t="s">
        <v>22720</v>
      </c>
      <c r="G3713" s="441" t="s">
        <v>22745</v>
      </c>
      <c r="H3713" s="442" t="n">
        <v>1</v>
      </c>
      <c r="I3713" s="29"/>
      <c r="J3713" s="29"/>
      <c r="K3713" s="48" t="s">
        <v>23</v>
      </c>
      <c r="L3713" s="10" t="n">
        <v>1125</v>
      </c>
      <c r="M3713" s="10" t="n">
        <v>16.8</v>
      </c>
      <c r="N3713" s="10" t="n">
        <v>14.49</v>
      </c>
      <c r="O3713" s="11" t="n">
        <f aca="false">SUM(L3713:N3713)</f>
        <v>1156.29</v>
      </c>
      <c r="P3713" s="48" t="s">
        <v>22746</v>
      </c>
      <c r="Q3713" s="32" t="s">
        <v>22747</v>
      </c>
      <c r="R3713" s="32" t="s">
        <v>22748</v>
      </c>
      <c r="S3713" s="10" t="n">
        <v>450</v>
      </c>
      <c r="T3713" s="32"/>
      <c r="U3713" s="32"/>
    </row>
    <row r="3714" customFormat="false" ht="14.25" hidden="false" customHeight="false" outlineLevel="0" collapsed="false">
      <c r="A3714" s="23" t="s">
        <v>21446</v>
      </c>
      <c r="B3714" s="23" t="s">
        <v>1</v>
      </c>
      <c r="C3714" s="23" t="s">
        <v>22749</v>
      </c>
      <c r="D3714" s="8" t="s">
        <v>22750</v>
      </c>
      <c r="E3714" s="440" t="s">
        <v>22744</v>
      </c>
      <c r="F3714" s="526" t="s">
        <v>22720</v>
      </c>
      <c r="G3714" s="8" t="s">
        <v>22751</v>
      </c>
      <c r="H3714" s="442" t="n">
        <v>1</v>
      </c>
      <c r="I3714" s="531"/>
      <c r="J3714" s="531"/>
      <c r="K3714" s="48" t="s">
        <v>23</v>
      </c>
      <c r="L3714" s="10" t="n">
        <v>1125</v>
      </c>
      <c r="M3714" s="10" t="n">
        <v>16.8</v>
      </c>
      <c r="N3714" s="10" t="n">
        <v>14.49</v>
      </c>
      <c r="O3714" s="11" t="n">
        <f aca="false">SUM(L3714:N3714)</f>
        <v>1156.29</v>
      </c>
      <c r="P3714" s="48" t="s">
        <v>22752</v>
      </c>
      <c r="Q3714" s="32" t="s">
        <v>22753</v>
      </c>
      <c r="R3714" s="32" t="s">
        <v>22754</v>
      </c>
      <c r="S3714" s="10" t="n">
        <v>450</v>
      </c>
      <c r="T3714" s="32" t="s">
        <v>22755</v>
      </c>
      <c r="U3714" s="59" t="s">
        <v>1790</v>
      </c>
    </row>
    <row r="3715" customFormat="false" ht="14.25" hidden="false" customHeight="false" outlineLevel="0" collapsed="false">
      <c r="A3715" s="23" t="s">
        <v>21446</v>
      </c>
      <c r="B3715" s="23" t="s">
        <v>1</v>
      </c>
      <c r="C3715" s="23" t="s">
        <v>22756</v>
      </c>
      <c r="D3715" s="8" t="s">
        <v>22757</v>
      </c>
      <c r="E3715" s="440" t="s">
        <v>22744</v>
      </c>
      <c r="F3715" s="526" t="s">
        <v>22720</v>
      </c>
      <c r="G3715" s="8" t="s">
        <v>22758</v>
      </c>
      <c r="H3715" s="442" t="n">
        <v>1</v>
      </c>
      <c r="I3715" s="531"/>
      <c r="J3715" s="531"/>
      <c r="K3715" s="48" t="s">
        <v>23</v>
      </c>
      <c r="L3715" s="10" t="n">
        <v>1125</v>
      </c>
      <c r="M3715" s="10" t="n">
        <v>16.8</v>
      </c>
      <c r="N3715" s="10" t="n">
        <v>14.49</v>
      </c>
      <c r="O3715" s="11" t="n">
        <f aca="false">SUM(L3715:N3715)</f>
        <v>1156.29</v>
      </c>
      <c r="P3715" s="48" t="s">
        <v>22759</v>
      </c>
      <c r="Q3715" s="32" t="s">
        <v>22760</v>
      </c>
      <c r="R3715" s="32" t="s">
        <v>22761</v>
      </c>
      <c r="S3715" s="10" t="n">
        <v>450</v>
      </c>
      <c r="T3715" s="32"/>
      <c r="U3715" s="32"/>
    </row>
    <row r="3716" customFormat="false" ht="12" hidden="false" customHeight="false" outlineLevel="0" collapsed="false">
      <c r="A3716" s="23" t="s">
        <v>21446</v>
      </c>
      <c r="B3716" s="23" t="s">
        <v>1</v>
      </c>
      <c r="C3716" s="23" t="s">
        <v>22762</v>
      </c>
      <c r="D3716" s="8" t="s">
        <v>22763</v>
      </c>
      <c r="E3716" s="7" t="s">
        <v>22744</v>
      </c>
      <c r="F3716" s="526" t="s">
        <v>22720</v>
      </c>
      <c r="G3716" s="8" t="s">
        <v>22764</v>
      </c>
      <c r="H3716" s="442" t="n">
        <v>1</v>
      </c>
      <c r="I3716" s="29"/>
      <c r="J3716" s="29"/>
      <c r="K3716" s="48" t="s">
        <v>23</v>
      </c>
      <c r="L3716" s="10" t="n">
        <v>1125</v>
      </c>
      <c r="M3716" s="10" t="n">
        <v>16.8</v>
      </c>
      <c r="N3716" s="10" t="n">
        <v>14.49</v>
      </c>
      <c r="O3716" s="11" t="n">
        <f aca="false">SUM(L3716:N3716)</f>
        <v>1156.29</v>
      </c>
      <c r="P3716" s="48" t="s">
        <v>22765</v>
      </c>
      <c r="Q3716" s="32" t="s">
        <v>22766</v>
      </c>
      <c r="R3716" s="32" t="s">
        <v>22767</v>
      </c>
      <c r="S3716" s="10" t="n">
        <v>450</v>
      </c>
      <c r="T3716" s="32"/>
      <c r="U3716" s="32"/>
    </row>
    <row r="3717" customFormat="false" ht="12" hidden="false" customHeight="false" outlineLevel="0" collapsed="false">
      <c r="A3717" s="23" t="s">
        <v>21446</v>
      </c>
      <c r="B3717" s="23" t="s">
        <v>1</v>
      </c>
      <c r="C3717" s="449" t="s">
        <v>22768</v>
      </c>
      <c r="D3717" s="532" t="s">
        <v>22769</v>
      </c>
      <c r="E3717" s="449" t="s">
        <v>22744</v>
      </c>
      <c r="F3717" s="526" t="s">
        <v>22720</v>
      </c>
      <c r="G3717" s="448" t="s">
        <v>22770</v>
      </c>
      <c r="H3717" s="442" t="n">
        <v>1</v>
      </c>
      <c r="I3717" s="29"/>
      <c r="J3717" s="29"/>
      <c r="K3717" s="7" t="s">
        <v>6</v>
      </c>
      <c r="L3717" s="10" t="n">
        <v>1125</v>
      </c>
      <c r="M3717" s="10" t="n">
        <v>16.8</v>
      </c>
      <c r="N3717" s="10" t="n">
        <v>14.49</v>
      </c>
      <c r="O3717" s="11" t="n">
        <f aca="false">SUM(L3717:N3717)</f>
        <v>1156.29</v>
      </c>
      <c r="P3717" s="449" t="s">
        <v>4509</v>
      </c>
      <c r="Q3717" s="448" t="s">
        <v>22771</v>
      </c>
      <c r="R3717" s="448" t="s">
        <v>22772</v>
      </c>
      <c r="S3717" s="10" t="n">
        <v>225</v>
      </c>
      <c r="T3717" s="449"/>
      <c r="U3717" s="449"/>
    </row>
    <row r="3718" customFormat="false" ht="12" hidden="false" customHeight="false" outlineLevel="0" collapsed="false">
      <c r="A3718" s="23" t="s">
        <v>21446</v>
      </c>
      <c r="B3718" s="23" t="s">
        <v>1</v>
      </c>
      <c r="C3718" s="449" t="s">
        <v>22773</v>
      </c>
      <c r="D3718" s="448" t="s">
        <v>22774</v>
      </c>
      <c r="E3718" s="449" t="s">
        <v>22775</v>
      </c>
      <c r="F3718" s="526" t="s">
        <v>22776</v>
      </c>
      <c r="G3718" s="448" t="s">
        <v>22777</v>
      </c>
      <c r="H3718" s="442" t="n">
        <v>1</v>
      </c>
      <c r="I3718" s="10"/>
      <c r="J3718" s="10"/>
      <c r="K3718" s="10" t="s">
        <v>23</v>
      </c>
      <c r="L3718" s="10" t="n">
        <v>1125</v>
      </c>
      <c r="M3718" s="10" t="n">
        <v>16.8</v>
      </c>
      <c r="N3718" s="10" t="n">
        <v>14.49</v>
      </c>
      <c r="O3718" s="11" t="n">
        <f aca="false">SUM(L3718:N3718)</f>
        <v>1156.29</v>
      </c>
      <c r="P3718" s="449" t="s">
        <v>22778</v>
      </c>
      <c r="Q3718" s="448" t="s">
        <v>22779</v>
      </c>
      <c r="R3718" s="448" t="s">
        <v>22780</v>
      </c>
      <c r="S3718" s="10" t="n">
        <v>450</v>
      </c>
      <c r="T3718" s="358" t="n">
        <v>13803905747</v>
      </c>
      <c r="U3718" s="7" t="s">
        <v>18</v>
      </c>
    </row>
    <row r="3719" customFormat="false" ht="36" hidden="false" customHeight="false" outlineLevel="0" collapsed="false">
      <c r="A3719" s="23" t="s">
        <v>21446</v>
      </c>
      <c r="B3719" s="23" t="s">
        <v>1</v>
      </c>
      <c r="C3719" s="443" t="s">
        <v>22781</v>
      </c>
      <c r="D3719" s="445" t="s">
        <v>22782</v>
      </c>
      <c r="E3719" s="443" t="s">
        <v>22775</v>
      </c>
      <c r="F3719" s="526" t="s">
        <v>22776</v>
      </c>
      <c r="G3719" s="445" t="s">
        <v>22783</v>
      </c>
      <c r="H3719" s="442" t="n">
        <v>1</v>
      </c>
      <c r="I3719" s="10"/>
      <c r="J3719" s="10"/>
      <c r="K3719" s="10" t="s">
        <v>23</v>
      </c>
      <c r="L3719" s="10" t="n">
        <v>1125</v>
      </c>
      <c r="M3719" s="10" t="n">
        <v>16.8</v>
      </c>
      <c r="N3719" s="10" t="n">
        <v>14.49</v>
      </c>
      <c r="O3719" s="11" t="n">
        <f aca="false">SUM(L3719:N3719)</f>
        <v>1156.29</v>
      </c>
      <c r="P3719" s="449" t="s">
        <v>22784</v>
      </c>
      <c r="Q3719" s="448" t="s">
        <v>22785</v>
      </c>
      <c r="R3719" s="448" t="s">
        <v>22786</v>
      </c>
      <c r="S3719" s="10" t="n">
        <v>450</v>
      </c>
      <c r="T3719" s="358" t="n">
        <v>15037511805</v>
      </c>
      <c r="U3719" s="76" t="s">
        <v>22787</v>
      </c>
    </row>
    <row r="3720" customFormat="false" ht="12" hidden="false" customHeight="false" outlineLevel="0" collapsed="false">
      <c r="A3720" s="23" t="s">
        <v>21446</v>
      </c>
      <c r="B3720" s="23" t="s">
        <v>1</v>
      </c>
      <c r="C3720" s="449" t="s">
        <v>17190</v>
      </c>
      <c r="D3720" s="533" t="s">
        <v>22788</v>
      </c>
      <c r="E3720" s="449" t="s">
        <v>22775</v>
      </c>
      <c r="F3720" s="526" t="s">
        <v>22776</v>
      </c>
      <c r="G3720" s="448" t="s">
        <v>22789</v>
      </c>
      <c r="H3720" s="442" t="n">
        <v>1</v>
      </c>
      <c r="I3720" s="10"/>
      <c r="J3720" s="10"/>
      <c r="K3720" s="10" t="s">
        <v>6</v>
      </c>
      <c r="L3720" s="10" t="n">
        <v>1125</v>
      </c>
      <c r="M3720" s="10" t="n">
        <v>16.8</v>
      </c>
      <c r="N3720" s="10" t="n">
        <v>14.49</v>
      </c>
      <c r="O3720" s="11" t="n">
        <f aca="false">SUM(L3720:N3720)</f>
        <v>1156.29</v>
      </c>
      <c r="P3720" s="449" t="s">
        <v>22790</v>
      </c>
      <c r="Q3720" s="448" t="s">
        <v>22791</v>
      </c>
      <c r="R3720" s="448" t="s">
        <v>22792</v>
      </c>
      <c r="S3720" s="10" t="n">
        <v>225</v>
      </c>
      <c r="T3720" s="358" t="n">
        <v>15036881018</v>
      </c>
      <c r="U3720" s="7" t="s">
        <v>18</v>
      </c>
    </row>
    <row r="3721" customFormat="false" ht="12" hidden="false" customHeight="false" outlineLevel="0" collapsed="false">
      <c r="A3721" s="23" t="s">
        <v>21446</v>
      </c>
      <c r="B3721" s="23" t="s">
        <v>1</v>
      </c>
      <c r="C3721" s="23" t="s">
        <v>22793</v>
      </c>
      <c r="D3721" s="8" t="s">
        <v>22794</v>
      </c>
      <c r="E3721" s="23" t="s">
        <v>22775</v>
      </c>
      <c r="F3721" s="526" t="s">
        <v>22776</v>
      </c>
      <c r="G3721" s="27" t="s">
        <v>22795</v>
      </c>
      <c r="H3721" s="442" t="n">
        <v>1</v>
      </c>
      <c r="I3721" s="29"/>
      <c r="J3721" s="29"/>
      <c r="K3721" s="10" t="s">
        <v>6</v>
      </c>
      <c r="L3721" s="10" t="n">
        <v>1125</v>
      </c>
      <c r="M3721" s="10" t="n">
        <v>16.8</v>
      </c>
      <c r="N3721" s="10" t="n">
        <v>14.49</v>
      </c>
      <c r="O3721" s="11" t="n">
        <f aca="false">SUM(L3721:N3721)</f>
        <v>1156.29</v>
      </c>
      <c r="P3721" s="23" t="s">
        <v>22796</v>
      </c>
      <c r="Q3721" s="8" t="s">
        <v>22797</v>
      </c>
      <c r="R3721" s="8" t="s">
        <v>22798</v>
      </c>
      <c r="S3721" s="10" t="n">
        <v>225</v>
      </c>
      <c r="T3721" s="29" t="n">
        <v>15737545690</v>
      </c>
      <c r="U3721" s="23" t="s">
        <v>18</v>
      </c>
    </row>
    <row r="3722" customFormat="false" ht="12" hidden="false" customHeight="false" outlineLevel="0" collapsed="false">
      <c r="A3722" s="23" t="s">
        <v>21446</v>
      </c>
      <c r="B3722" s="23" t="s">
        <v>1</v>
      </c>
      <c r="C3722" s="23" t="s">
        <v>22799</v>
      </c>
      <c r="D3722" s="8" t="s">
        <v>22800</v>
      </c>
      <c r="E3722" s="7" t="s">
        <v>22775</v>
      </c>
      <c r="F3722" s="526" t="s">
        <v>22776</v>
      </c>
      <c r="G3722" s="8" t="s">
        <v>22801</v>
      </c>
      <c r="H3722" s="442" t="n">
        <v>1</v>
      </c>
      <c r="I3722" s="29"/>
      <c r="J3722" s="29"/>
      <c r="K3722" s="10" t="s">
        <v>6</v>
      </c>
      <c r="L3722" s="10" t="n">
        <v>1125</v>
      </c>
      <c r="M3722" s="10" t="n">
        <v>16.8</v>
      </c>
      <c r="N3722" s="10" t="n">
        <v>14.49</v>
      </c>
      <c r="O3722" s="11" t="n">
        <f aca="false">SUM(L3722:N3722)</f>
        <v>1156.29</v>
      </c>
      <c r="P3722" s="23" t="s">
        <v>22802</v>
      </c>
      <c r="Q3722" s="8" t="s">
        <v>22803</v>
      </c>
      <c r="R3722" s="8" t="s">
        <v>22804</v>
      </c>
      <c r="S3722" s="10" t="n">
        <v>225</v>
      </c>
      <c r="T3722" s="358" t="n">
        <v>15038818590</v>
      </c>
      <c r="U3722" s="23" t="s">
        <v>18</v>
      </c>
    </row>
    <row r="3723" customFormat="false" ht="12" hidden="false" customHeight="false" outlineLevel="0" collapsed="false">
      <c r="A3723" s="23" t="s">
        <v>21446</v>
      </c>
      <c r="B3723" s="23" t="s">
        <v>1</v>
      </c>
      <c r="C3723" s="23" t="s">
        <v>22805</v>
      </c>
      <c r="D3723" s="8" t="s">
        <v>22806</v>
      </c>
      <c r="E3723" s="23" t="s">
        <v>22775</v>
      </c>
      <c r="F3723" s="526" t="s">
        <v>22776</v>
      </c>
      <c r="G3723" s="27" t="s">
        <v>22807</v>
      </c>
      <c r="H3723" s="442" t="n">
        <v>1</v>
      </c>
      <c r="I3723" s="29"/>
      <c r="J3723" s="29"/>
      <c r="K3723" s="10" t="s">
        <v>6</v>
      </c>
      <c r="L3723" s="10" t="n">
        <v>1125</v>
      </c>
      <c r="M3723" s="10" t="n">
        <v>16.8</v>
      </c>
      <c r="N3723" s="10" t="n">
        <v>14.49</v>
      </c>
      <c r="O3723" s="11" t="n">
        <f aca="false">SUM(L3723:N3723)</f>
        <v>1156.29</v>
      </c>
      <c r="P3723" s="23" t="s">
        <v>22808</v>
      </c>
      <c r="Q3723" s="8" t="s">
        <v>22809</v>
      </c>
      <c r="R3723" s="8" t="s">
        <v>22810</v>
      </c>
      <c r="S3723" s="10" t="n">
        <v>225</v>
      </c>
      <c r="T3723" s="358" t="n">
        <v>13653755910</v>
      </c>
      <c r="U3723" s="23" t="s">
        <v>18</v>
      </c>
    </row>
    <row r="3724" customFormat="false" ht="12.75" hidden="false" customHeight="false" outlineLevel="0" collapsed="false">
      <c r="A3724" s="23" t="s">
        <v>21446</v>
      </c>
      <c r="B3724" s="23" t="s">
        <v>1</v>
      </c>
      <c r="C3724" s="26" t="s">
        <v>22811</v>
      </c>
      <c r="D3724" s="448" t="s">
        <v>22812</v>
      </c>
      <c r="E3724" s="26" t="s">
        <v>7978</v>
      </c>
      <c r="F3724" s="534" t="s">
        <v>22813</v>
      </c>
      <c r="G3724" s="191" t="s">
        <v>22814</v>
      </c>
      <c r="H3724" s="442" t="n">
        <v>1</v>
      </c>
      <c r="I3724" s="29"/>
      <c r="J3724" s="29"/>
      <c r="K3724" s="26" t="s">
        <v>50</v>
      </c>
      <c r="L3724" s="10" t="n">
        <v>1125</v>
      </c>
      <c r="M3724" s="10" t="n">
        <v>16.8</v>
      </c>
      <c r="N3724" s="10" t="n">
        <v>14.49</v>
      </c>
      <c r="O3724" s="11" t="n">
        <f aca="false">SUM(L3724:N3724)</f>
        <v>1156.29</v>
      </c>
      <c r="P3724" s="23" t="s">
        <v>22815</v>
      </c>
      <c r="Q3724" s="8" t="s">
        <v>22816</v>
      </c>
      <c r="R3724" s="8" t="s">
        <v>22817</v>
      </c>
      <c r="S3724" s="10" t="n">
        <v>900</v>
      </c>
      <c r="T3724" s="29"/>
      <c r="U3724" s="29"/>
    </row>
    <row r="3725" customFormat="false" ht="12" hidden="false" customHeight="false" outlineLevel="0" collapsed="false">
      <c r="A3725" s="23" t="s">
        <v>21446</v>
      </c>
      <c r="B3725" s="23" t="s">
        <v>1</v>
      </c>
      <c r="C3725" s="443" t="s">
        <v>22818</v>
      </c>
      <c r="D3725" s="445" t="s">
        <v>22819</v>
      </c>
      <c r="E3725" s="443" t="s">
        <v>7978</v>
      </c>
      <c r="F3725" s="534" t="s">
        <v>22813</v>
      </c>
      <c r="G3725" s="445" t="s">
        <v>22820</v>
      </c>
      <c r="H3725" s="442" t="n">
        <v>1</v>
      </c>
      <c r="I3725" s="10"/>
      <c r="J3725" s="10"/>
      <c r="K3725" s="10" t="s">
        <v>6</v>
      </c>
      <c r="L3725" s="10" t="n">
        <v>1125</v>
      </c>
      <c r="M3725" s="10" t="n">
        <v>16.8</v>
      </c>
      <c r="N3725" s="10" t="n">
        <v>14.49</v>
      </c>
      <c r="O3725" s="11" t="n">
        <f aca="false">SUM(L3725:N3725)</f>
        <v>1156.29</v>
      </c>
      <c r="P3725" s="7" t="s">
        <v>22821</v>
      </c>
      <c r="Q3725" s="448" t="s">
        <v>22822</v>
      </c>
      <c r="R3725" s="8" t="s">
        <v>22823</v>
      </c>
      <c r="S3725" s="10" t="n">
        <v>225</v>
      </c>
      <c r="T3725" s="535" t="n">
        <v>13283063995</v>
      </c>
      <c r="U3725" s="518" t="s">
        <v>18</v>
      </c>
    </row>
    <row r="3726" customFormat="false" ht="36" hidden="false" customHeight="false" outlineLevel="0" collapsed="false">
      <c r="A3726" s="23" t="s">
        <v>21446</v>
      </c>
      <c r="B3726" s="23" t="s">
        <v>1</v>
      </c>
      <c r="C3726" s="449" t="s">
        <v>22824</v>
      </c>
      <c r="D3726" s="448" t="s">
        <v>22825</v>
      </c>
      <c r="E3726" s="459" t="s">
        <v>7978</v>
      </c>
      <c r="F3726" s="534" t="s">
        <v>22813</v>
      </c>
      <c r="G3726" s="448" t="s">
        <v>22826</v>
      </c>
      <c r="H3726" s="442" t="n">
        <v>1</v>
      </c>
      <c r="I3726" s="10"/>
      <c r="J3726" s="10"/>
      <c r="K3726" s="10" t="s">
        <v>6</v>
      </c>
      <c r="L3726" s="10" t="n">
        <v>1125</v>
      </c>
      <c r="M3726" s="10" t="n">
        <v>16.8</v>
      </c>
      <c r="N3726" s="10" t="n">
        <v>14.49</v>
      </c>
      <c r="O3726" s="11" t="n">
        <f aca="false">SUM(L3726:N3726)</f>
        <v>1156.29</v>
      </c>
      <c r="P3726" s="449" t="s">
        <v>22827</v>
      </c>
      <c r="Q3726" s="448" t="s">
        <v>22828</v>
      </c>
      <c r="R3726" s="448" t="s">
        <v>22829</v>
      </c>
      <c r="S3726" s="10" t="n">
        <v>225</v>
      </c>
      <c r="T3726" s="535" t="n">
        <v>13283063995</v>
      </c>
      <c r="U3726" s="518" t="s">
        <v>22830</v>
      </c>
    </row>
    <row r="3727" customFormat="false" ht="36" hidden="false" customHeight="false" outlineLevel="0" collapsed="false">
      <c r="A3727" s="23" t="s">
        <v>21446</v>
      </c>
      <c r="B3727" s="23" t="s">
        <v>1</v>
      </c>
      <c r="C3727" s="443" t="s">
        <v>22831</v>
      </c>
      <c r="D3727" s="445" t="s">
        <v>22832</v>
      </c>
      <c r="E3727" s="443" t="s">
        <v>7978</v>
      </c>
      <c r="F3727" s="534" t="s">
        <v>22813</v>
      </c>
      <c r="G3727" s="445" t="s">
        <v>22833</v>
      </c>
      <c r="H3727" s="442" t="n">
        <v>1</v>
      </c>
      <c r="I3727" s="10"/>
      <c r="J3727" s="10"/>
      <c r="K3727" s="10" t="s">
        <v>6</v>
      </c>
      <c r="L3727" s="10" t="n">
        <v>1125</v>
      </c>
      <c r="M3727" s="10" t="n">
        <v>16.8</v>
      </c>
      <c r="N3727" s="10" t="n">
        <v>14.49</v>
      </c>
      <c r="O3727" s="11" t="n">
        <f aca="false">SUM(L3727:N3727)</f>
        <v>1156.29</v>
      </c>
      <c r="P3727" s="449" t="s">
        <v>22834</v>
      </c>
      <c r="Q3727" s="448" t="s">
        <v>22835</v>
      </c>
      <c r="R3727" s="448" t="s">
        <v>22836</v>
      </c>
      <c r="S3727" s="10" t="n">
        <v>225</v>
      </c>
      <c r="T3727" s="535" t="n">
        <v>18237533749</v>
      </c>
      <c r="U3727" s="518" t="s">
        <v>22837</v>
      </c>
    </row>
    <row r="3728" customFormat="false" ht="12" hidden="false" customHeight="false" outlineLevel="0" collapsed="false">
      <c r="A3728" s="23" t="s">
        <v>21446</v>
      </c>
      <c r="B3728" s="23" t="s">
        <v>1</v>
      </c>
      <c r="C3728" s="23" t="s">
        <v>22838</v>
      </c>
      <c r="D3728" s="8" t="s">
        <v>22839</v>
      </c>
      <c r="E3728" s="7" t="s">
        <v>7978</v>
      </c>
      <c r="F3728" s="534" t="s">
        <v>22813</v>
      </c>
      <c r="G3728" s="27" t="s">
        <v>22840</v>
      </c>
      <c r="H3728" s="442" t="n">
        <v>1</v>
      </c>
      <c r="I3728" s="29"/>
      <c r="J3728" s="29"/>
      <c r="K3728" s="10" t="s">
        <v>6</v>
      </c>
      <c r="L3728" s="10" t="n">
        <v>1125</v>
      </c>
      <c r="M3728" s="10" t="n">
        <v>16.8</v>
      </c>
      <c r="N3728" s="10" t="n">
        <v>14.49</v>
      </c>
      <c r="O3728" s="11" t="n">
        <f aca="false">SUM(L3728:N3728)</f>
        <v>1156.29</v>
      </c>
      <c r="P3728" s="23" t="s">
        <v>22841</v>
      </c>
      <c r="Q3728" s="8" t="s">
        <v>22842</v>
      </c>
      <c r="R3728" s="8" t="s">
        <v>22843</v>
      </c>
      <c r="S3728" s="10" t="n">
        <v>225</v>
      </c>
      <c r="T3728" s="535" t="n">
        <v>15237513957</v>
      </c>
      <c r="U3728" s="518" t="s">
        <v>18</v>
      </c>
    </row>
    <row r="3729" customFormat="false" ht="36" hidden="false" customHeight="false" outlineLevel="0" collapsed="false">
      <c r="A3729" s="23" t="s">
        <v>21446</v>
      </c>
      <c r="B3729" s="23" t="s">
        <v>1</v>
      </c>
      <c r="C3729" s="23" t="s">
        <v>22844</v>
      </c>
      <c r="D3729" s="8" t="s">
        <v>22845</v>
      </c>
      <c r="E3729" s="23" t="s">
        <v>7978</v>
      </c>
      <c r="F3729" s="534" t="s">
        <v>22813</v>
      </c>
      <c r="G3729" s="27" t="s">
        <v>22846</v>
      </c>
      <c r="H3729" s="442" t="n">
        <v>1</v>
      </c>
      <c r="I3729" s="29"/>
      <c r="J3729" s="29"/>
      <c r="K3729" s="10" t="s">
        <v>6</v>
      </c>
      <c r="L3729" s="10" t="n">
        <v>1125</v>
      </c>
      <c r="M3729" s="10" t="n">
        <v>16.8</v>
      </c>
      <c r="N3729" s="10" t="n">
        <v>14.49</v>
      </c>
      <c r="O3729" s="11" t="n">
        <f aca="false">SUM(L3729:N3729)</f>
        <v>1156.29</v>
      </c>
      <c r="P3729" s="23" t="s">
        <v>22847</v>
      </c>
      <c r="Q3729" s="8" t="s">
        <v>22848</v>
      </c>
      <c r="R3729" s="8" t="s">
        <v>22849</v>
      </c>
      <c r="S3729" s="10" t="n">
        <v>225</v>
      </c>
      <c r="T3729" s="535" t="n">
        <v>18703759050</v>
      </c>
      <c r="U3729" s="518" t="s">
        <v>22850</v>
      </c>
    </row>
    <row r="3730" customFormat="false" ht="36" hidden="false" customHeight="false" outlineLevel="0" collapsed="false">
      <c r="A3730" s="23" t="s">
        <v>21446</v>
      </c>
      <c r="B3730" s="23" t="s">
        <v>1</v>
      </c>
      <c r="C3730" s="23" t="s">
        <v>22851</v>
      </c>
      <c r="D3730" s="8" t="s">
        <v>22852</v>
      </c>
      <c r="E3730" s="23" t="s">
        <v>7978</v>
      </c>
      <c r="F3730" s="534" t="s">
        <v>22813</v>
      </c>
      <c r="G3730" s="27" t="s">
        <v>22853</v>
      </c>
      <c r="H3730" s="442" t="n">
        <v>1</v>
      </c>
      <c r="I3730" s="29"/>
      <c r="J3730" s="29"/>
      <c r="K3730" s="10" t="s">
        <v>6</v>
      </c>
      <c r="L3730" s="10" t="n">
        <v>1125</v>
      </c>
      <c r="M3730" s="10" t="n">
        <v>16.8</v>
      </c>
      <c r="N3730" s="10" t="n">
        <v>14.49</v>
      </c>
      <c r="O3730" s="11" t="n">
        <f aca="false">SUM(L3730:N3730)</f>
        <v>1156.29</v>
      </c>
      <c r="P3730" s="23" t="s">
        <v>22854</v>
      </c>
      <c r="Q3730" s="8" t="s">
        <v>22855</v>
      </c>
      <c r="R3730" s="8" t="s">
        <v>22856</v>
      </c>
      <c r="S3730" s="10" t="n">
        <v>225</v>
      </c>
      <c r="T3730" s="535" t="n">
        <v>18603904015</v>
      </c>
      <c r="U3730" s="518" t="s">
        <v>22857</v>
      </c>
    </row>
    <row r="3731" customFormat="false" ht="24" hidden="false" customHeight="false" outlineLevel="0" collapsed="false">
      <c r="A3731" s="23" t="s">
        <v>21446</v>
      </c>
      <c r="B3731" s="23" t="s">
        <v>1</v>
      </c>
      <c r="C3731" s="449" t="s">
        <v>22858</v>
      </c>
      <c r="D3731" s="536" t="s">
        <v>22859</v>
      </c>
      <c r="E3731" s="449" t="s">
        <v>22860</v>
      </c>
      <c r="F3731" s="444" t="s">
        <v>22861</v>
      </c>
      <c r="G3731" s="448" t="s">
        <v>22862</v>
      </c>
      <c r="H3731" s="442" t="n">
        <v>1</v>
      </c>
      <c r="I3731" s="10"/>
      <c r="J3731" s="10"/>
      <c r="K3731" s="10" t="s">
        <v>23</v>
      </c>
      <c r="L3731" s="10" t="n">
        <v>1125</v>
      </c>
      <c r="M3731" s="10" t="n">
        <v>16.8</v>
      </c>
      <c r="N3731" s="10" t="n">
        <v>14.49</v>
      </c>
      <c r="O3731" s="11" t="n">
        <f aca="false">SUM(L3731:N3731)</f>
        <v>1156.29</v>
      </c>
      <c r="P3731" s="449" t="s">
        <v>22863</v>
      </c>
      <c r="Q3731" s="448" t="s">
        <v>22864</v>
      </c>
      <c r="R3731" s="448" t="s">
        <v>22865</v>
      </c>
      <c r="S3731" s="10" t="n">
        <v>450</v>
      </c>
      <c r="T3731" s="449" t="n">
        <v>17339070451</v>
      </c>
      <c r="U3731" s="449" t="s">
        <v>22866</v>
      </c>
    </row>
    <row r="3732" customFormat="false" ht="12" hidden="false" customHeight="false" outlineLevel="0" collapsed="false">
      <c r="A3732" s="23" t="s">
        <v>21446</v>
      </c>
      <c r="B3732" s="23" t="s">
        <v>1</v>
      </c>
      <c r="C3732" s="449" t="s">
        <v>22867</v>
      </c>
      <c r="D3732" s="448" t="s">
        <v>22868</v>
      </c>
      <c r="E3732" s="449" t="s">
        <v>22860</v>
      </c>
      <c r="F3732" s="444" t="s">
        <v>22861</v>
      </c>
      <c r="G3732" s="448" t="s">
        <v>22869</v>
      </c>
      <c r="H3732" s="442" t="n">
        <v>1</v>
      </c>
      <c r="I3732" s="10"/>
      <c r="J3732" s="10"/>
      <c r="K3732" s="10" t="s">
        <v>50</v>
      </c>
      <c r="L3732" s="10" t="n">
        <v>1125</v>
      </c>
      <c r="M3732" s="10" t="n">
        <v>16.8</v>
      </c>
      <c r="N3732" s="10" t="n">
        <v>14.49</v>
      </c>
      <c r="O3732" s="11" t="n">
        <f aca="false">SUM(L3732:N3732)</f>
        <v>1156.29</v>
      </c>
      <c r="P3732" s="449" t="s">
        <v>22870</v>
      </c>
      <c r="Q3732" s="448" t="s">
        <v>22871</v>
      </c>
      <c r="R3732" s="448" t="s">
        <v>22872</v>
      </c>
      <c r="S3732" s="10" t="n">
        <v>900</v>
      </c>
      <c r="T3732" s="449" t="n">
        <v>13064487764</v>
      </c>
      <c r="U3732" s="449" t="s">
        <v>18</v>
      </c>
    </row>
    <row r="3733" customFormat="false" ht="12" hidden="false" customHeight="false" outlineLevel="0" collapsed="false">
      <c r="A3733" s="23" t="s">
        <v>21446</v>
      </c>
      <c r="B3733" s="23" t="s">
        <v>1</v>
      </c>
      <c r="C3733" s="483" t="s">
        <v>22873</v>
      </c>
      <c r="D3733" s="448" t="s">
        <v>22874</v>
      </c>
      <c r="E3733" s="449" t="s">
        <v>22860</v>
      </c>
      <c r="F3733" s="444" t="s">
        <v>22861</v>
      </c>
      <c r="G3733" s="448" t="s">
        <v>22875</v>
      </c>
      <c r="H3733" s="442" t="n">
        <v>1</v>
      </c>
      <c r="I3733" s="10"/>
      <c r="J3733" s="10"/>
      <c r="K3733" s="10" t="s">
        <v>6</v>
      </c>
      <c r="L3733" s="10" t="n">
        <v>1125</v>
      </c>
      <c r="M3733" s="10" t="n">
        <v>16.8</v>
      </c>
      <c r="N3733" s="10" t="n">
        <v>14.49</v>
      </c>
      <c r="O3733" s="11" t="n">
        <f aca="false">SUM(L3733:N3733)</f>
        <v>1156.29</v>
      </c>
      <c r="P3733" s="449" t="s">
        <v>22876</v>
      </c>
      <c r="Q3733" s="448" t="s">
        <v>22877</v>
      </c>
      <c r="R3733" s="448" t="s">
        <v>22878</v>
      </c>
      <c r="S3733" s="10" t="n">
        <v>225</v>
      </c>
      <c r="T3733" s="448" t="s">
        <v>22879</v>
      </c>
      <c r="U3733" s="483" t="s">
        <v>18</v>
      </c>
    </row>
    <row r="3734" customFormat="false" ht="24" hidden="false" customHeight="false" outlineLevel="0" collapsed="false">
      <c r="A3734" s="23" t="s">
        <v>21446</v>
      </c>
      <c r="B3734" s="23" t="s">
        <v>1</v>
      </c>
      <c r="C3734" s="476" t="s">
        <v>22880</v>
      </c>
      <c r="D3734" s="477" t="s">
        <v>22881</v>
      </c>
      <c r="E3734" s="476" t="s">
        <v>22860</v>
      </c>
      <c r="F3734" s="444" t="s">
        <v>22861</v>
      </c>
      <c r="G3734" s="448" t="s">
        <v>22882</v>
      </c>
      <c r="H3734" s="442" t="n">
        <v>1</v>
      </c>
      <c r="I3734" s="10"/>
      <c r="J3734" s="10"/>
      <c r="K3734" s="10" t="s">
        <v>6</v>
      </c>
      <c r="L3734" s="10" t="n">
        <v>1125</v>
      </c>
      <c r="M3734" s="10" t="n">
        <v>16.8</v>
      </c>
      <c r="N3734" s="10" t="n">
        <v>14.49</v>
      </c>
      <c r="O3734" s="11" t="n">
        <f aca="false">SUM(L3734:N3734)</f>
        <v>1156.29</v>
      </c>
      <c r="P3734" s="449" t="s">
        <v>1307</v>
      </c>
      <c r="Q3734" s="448" t="s">
        <v>22883</v>
      </c>
      <c r="R3734" s="448" t="s">
        <v>22884</v>
      </c>
      <c r="S3734" s="10" t="n">
        <v>225</v>
      </c>
      <c r="T3734" s="477" t="n">
        <v>13849549835</v>
      </c>
      <c r="U3734" s="476" t="s">
        <v>22885</v>
      </c>
    </row>
    <row r="3735" customFormat="false" ht="24" hidden="false" customHeight="false" outlineLevel="0" collapsed="false">
      <c r="A3735" s="23" t="s">
        <v>21446</v>
      </c>
      <c r="B3735" s="23" t="s">
        <v>1</v>
      </c>
      <c r="C3735" s="23" t="s">
        <v>20390</v>
      </c>
      <c r="D3735" s="8" t="s">
        <v>22886</v>
      </c>
      <c r="E3735" s="23" t="s">
        <v>22860</v>
      </c>
      <c r="F3735" s="444" t="s">
        <v>22861</v>
      </c>
      <c r="G3735" s="27" t="s">
        <v>22887</v>
      </c>
      <c r="H3735" s="442" t="n">
        <v>1</v>
      </c>
      <c r="I3735" s="29"/>
      <c r="J3735" s="29"/>
      <c r="K3735" s="10" t="s">
        <v>6</v>
      </c>
      <c r="L3735" s="10" t="n">
        <v>1125</v>
      </c>
      <c r="M3735" s="10" t="n">
        <v>16.8</v>
      </c>
      <c r="N3735" s="10" t="n">
        <v>14.49</v>
      </c>
      <c r="O3735" s="11" t="n">
        <f aca="false">SUM(L3735:N3735)</f>
        <v>1156.29</v>
      </c>
      <c r="P3735" s="23" t="s">
        <v>22888</v>
      </c>
      <c r="Q3735" s="8" t="s">
        <v>22889</v>
      </c>
      <c r="R3735" s="8" t="s">
        <v>22890</v>
      </c>
      <c r="S3735" s="10" t="n">
        <v>225</v>
      </c>
      <c r="T3735" s="8" t="s">
        <v>22891</v>
      </c>
      <c r="U3735" s="23" t="s">
        <v>22892</v>
      </c>
    </row>
    <row r="3736" customFormat="false" ht="12" hidden="false" customHeight="false" outlineLevel="0" collapsed="false">
      <c r="A3736" s="23" t="s">
        <v>21446</v>
      </c>
      <c r="B3736" s="23" t="s">
        <v>1</v>
      </c>
      <c r="C3736" s="449" t="s">
        <v>22893</v>
      </c>
      <c r="D3736" s="448" t="s">
        <v>22894</v>
      </c>
      <c r="E3736" s="449" t="s">
        <v>22860</v>
      </c>
      <c r="F3736" s="444" t="s">
        <v>22861</v>
      </c>
      <c r="G3736" s="448" t="s">
        <v>22895</v>
      </c>
      <c r="H3736" s="442" t="n">
        <v>1</v>
      </c>
      <c r="I3736" s="10"/>
      <c r="J3736" s="10"/>
      <c r="K3736" s="10" t="s">
        <v>6</v>
      </c>
      <c r="L3736" s="10" t="n">
        <v>1125</v>
      </c>
      <c r="M3736" s="10" t="n">
        <v>16.8</v>
      </c>
      <c r="N3736" s="10" t="n">
        <v>14.49</v>
      </c>
      <c r="O3736" s="11" t="n">
        <f aca="false">SUM(L3736:N3736)</f>
        <v>1156.29</v>
      </c>
      <c r="P3736" s="449" t="s">
        <v>22896</v>
      </c>
      <c r="Q3736" s="448" t="s">
        <v>22897</v>
      </c>
      <c r="R3736" s="448" t="s">
        <v>22898</v>
      </c>
      <c r="S3736" s="10" t="n">
        <v>225</v>
      </c>
      <c r="T3736" s="449" t="n">
        <v>18637532284</v>
      </c>
      <c r="U3736" s="449" t="s">
        <v>18</v>
      </c>
    </row>
    <row r="3737" customFormat="false" ht="24" hidden="false" customHeight="false" outlineLevel="0" collapsed="false">
      <c r="A3737" s="23" t="s">
        <v>21446</v>
      </c>
      <c r="B3737" s="23" t="s">
        <v>1</v>
      </c>
      <c r="C3737" s="23" t="s">
        <v>22899</v>
      </c>
      <c r="D3737" s="8" t="s">
        <v>22900</v>
      </c>
      <c r="E3737" s="23" t="s">
        <v>22860</v>
      </c>
      <c r="F3737" s="444" t="s">
        <v>22861</v>
      </c>
      <c r="G3737" s="27" t="s">
        <v>22901</v>
      </c>
      <c r="H3737" s="442" t="n">
        <v>1</v>
      </c>
      <c r="I3737" s="29"/>
      <c r="J3737" s="29"/>
      <c r="K3737" s="10" t="s">
        <v>6</v>
      </c>
      <c r="L3737" s="10" t="n">
        <v>1125</v>
      </c>
      <c r="M3737" s="10" t="n">
        <v>16.8</v>
      </c>
      <c r="N3737" s="10" t="n">
        <v>14.49</v>
      </c>
      <c r="O3737" s="11" t="n">
        <f aca="false">SUM(L3737:N3737)</f>
        <v>1156.29</v>
      </c>
      <c r="P3737" s="23" t="s">
        <v>22902</v>
      </c>
      <c r="Q3737" s="8" t="s">
        <v>22903</v>
      </c>
      <c r="R3737" s="8" t="s">
        <v>22904</v>
      </c>
      <c r="S3737" s="10" t="n">
        <v>225</v>
      </c>
      <c r="T3737" s="8" t="s">
        <v>22905</v>
      </c>
      <c r="U3737" s="23" t="s">
        <v>22906</v>
      </c>
    </row>
    <row r="3738" customFormat="false" ht="12" hidden="false" customHeight="false" outlineLevel="0" collapsed="false">
      <c r="A3738" s="23" t="s">
        <v>21446</v>
      </c>
      <c r="B3738" s="23" t="s">
        <v>1</v>
      </c>
      <c r="C3738" s="23" t="s">
        <v>22907</v>
      </c>
      <c r="D3738" s="8" t="s">
        <v>22908</v>
      </c>
      <c r="E3738" s="23" t="s">
        <v>22860</v>
      </c>
      <c r="F3738" s="444" t="s">
        <v>22861</v>
      </c>
      <c r="G3738" s="27" t="s">
        <v>22909</v>
      </c>
      <c r="H3738" s="442" t="n">
        <v>1</v>
      </c>
      <c r="I3738" s="29"/>
      <c r="J3738" s="29"/>
      <c r="K3738" s="10" t="s">
        <v>6</v>
      </c>
      <c r="L3738" s="10" t="n">
        <v>1125</v>
      </c>
      <c r="M3738" s="10" t="n">
        <v>16.8</v>
      </c>
      <c r="N3738" s="10" t="n">
        <v>14.49</v>
      </c>
      <c r="O3738" s="11" t="n">
        <f aca="false">SUM(L3738:N3738)</f>
        <v>1156.29</v>
      </c>
      <c r="P3738" s="23" t="s">
        <v>22910</v>
      </c>
      <c r="Q3738" s="8" t="s">
        <v>22911</v>
      </c>
      <c r="R3738" s="8" t="s">
        <v>22912</v>
      </c>
      <c r="S3738" s="10" t="n">
        <v>225</v>
      </c>
      <c r="T3738" s="8" t="s">
        <v>22913</v>
      </c>
      <c r="U3738" s="23" t="s">
        <v>18</v>
      </c>
    </row>
    <row r="3739" customFormat="false" ht="24" hidden="false" customHeight="false" outlineLevel="0" collapsed="false">
      <c r="A3739" s="23" t="s">
        <v>21446</v>
      </c>
      <c r="B3739" s="23" t="s">
        <v>1</v>
      </c>
      <c r="C3739" s="453" t="s">
        <v>22914</v>
      </c>
      <c r="D3739" s="454" t="s">
        <v>22915</v>
      </c>
      <c r="E3739" s="455" t="s">
        <v>22916</v>
      </c>
      <c r="F3739" s="444" t="s">
        <v>22861</v>
      </c>
      <c r="G3739" s="456" t="s">
        <v>22917</v>
      </c>
      <c r="H3739" s="442" t="n">
        <v>1</v>
      </c>
      <c r="I3739" s="10"/>
      <c r="J3739" s="10"/>
      <c r="K3739" s="10" t="s">
        <v>6</v>
      </c>
      <c r="L3739" s="10" t="n">
        <v>1125</v>
      </c>
      <c r="M3739" s="10" t="n">
        <v>16.8</v>
      </c>
      <c r="N3739" s="10" t="n">
        <v>14.49</v>
      </c>
      <c r="O3739" s="11" t="n">
        <f aca="false">SUM(L3739:N3739)</f>
        <v>1156.29</v>
      </c>
      <c r="P3739" s="449" t="s">
        <v>22902</v>
      </c>
      <c r="Q3739" s="448" t="s">
        <v>22903</v>
      </c>
      <c r="R3739" s="448" t="s">
        <v>22918</v>
      </c>
      <c r="S3739" s="10" t="n">
        <v>225</v>
      </c>
      <c r="T3739" s="453" t="n">
        <v>18637570530</v>
      </c>
      <c r="U3739" s="453" t="s">
        <v>22919</v>
      </c>
    </row>
    <row r="3740" customFormat="false" ht="12" hidden="false" customHeight="false" outlineLevel="0" collapsed="false">
      <c r="A3740" s="23" t="s">
        <v>21446</v>
      </c>
      <c r="B3740" s="23" t="s">
        <v>1</v>
      </c>
      <c r="C3740" s="23" t="s">
        <v>22920</v>
      </c>
      <c r="D3740" s="8" t="s">
        <v>22921</v>
      </c>
      <c r="E3740" s="23" t="s">
        <v>22922</v>
      </c>
      <c r="F3740" s="444" t="s">
        <v>22923</v>
      </c>
      <c r="G3740" s="27" t="s">
        <v>22924</v>
      </c>
      <c r="H3740" s="442" t="n">
        <v>1</v>
      </c>
      <c r="I3740" s="29"/>
      <c r="J3740" s="29"/>
      <c r="K3740" s="10" t="s">
        <v>6</v>
      </c>
      <c r="L3740" s="10" t="n">
        <v>1125</v>
      </c>
      <c r="M3740" s="10" t="n">
        <v>16.8</v>
      </c>
      <c r="N3740" s="10" t="n">
        <v>14.49</v>
      </c>
      <c r="O3740" s="11" t="n">
        <f aca="false">SUM(L3740:N3740)</f>
        <v>1156.29</v>
      </c>
      <c r="P3740" s="23" t="s">
        <v>22925</v>
      </c>
      <c r="Q3740" s="8" t="s">
        <v>22926</v>
      </c>
      <c r="R3740" s="8" t="s">
        <v>22927</v>
      </c>
      <c r="S3740" s="10" t="n">
        <v>225</v>
      </c>
      <c r="T3740" s="8"/>
      <c r="U3740" s="8"/>
    </row>
    <row r="3741" customFormat="false" ht="12" hidden="false" customHeight="false" outlineLevel="0" collapsed="false">
      <c r="A3741" s="23" t="s">
        <v>21446</v>
      </c>
      <c r="B3741" s="23" t="s">
        <v>1</v>
      </c>
      <c r="C3741" s="449" t="s">
        <v>22928</v>
      </c>
      <c r="D3741" s="448" t="s">
        <v>22929</v>
      </c>
      <c r="E3741" s="459" t="s">
        <v>22922</v>
      </c>
      <c r="F3741" s="444" t="s">
        <v>22923</v>
      </c>
      <c r="G3741" s="448" t="s">
        <v>22930</v>
      </c>
      <c r="H3741" s="442" t="n">
        <v>1</v>
      </c>
      <c r="I3741" s="10"/>
      <c r="J3741" s="10"/>
      <c r="K3741" s="10" t="s">
        <v>6</v>
      </c>
      <c r="L3741" s="10" t="n">
        <v>1125</v>
      </c>
      <c r="M3741" s="10" t="n">
        <v>16.8</v>
      </c>
      <c r="N3741" s="10" t="n">
        <v>14.49</v>
      </c>
      <c r="O3741" s="11" t="n">
        <f aca="false">SUM(L3741:N3741)</f>
        <v>1156.29</v>
      </c>
      <c r="P3741" s="449" t="s">
        <v>22931</v>
      </c>
      <c r="Q3741" s="448" t="s">
        <v>22932</v>
      </c>
      <c r="R3741" s="448" t="s">
        <v>22933</v>
      </c>
      <c r="S3741" s="10" t="n">
        <v>225</v>
      </c>
      <c r="T3741" s="449"/>
      <c r="U3741" s="449"/>
    </row>
    <row r="3742" customFormat="false" ht="12" hidden="false" customHeight="false" outlineLevel="0" collapsed="false">
      <c r="A3742" s="23" t="s">
        <v>21446</v>
      </c>
      <c r="B3742" s="23" t="s">
        <v>1</v>
      </c>
      <c r="C3742" s="449" t="s">
        <v>22934</v>
      </c>
      <c r="D3742" s="448" t="s">
        <v>22935</v>
      </c>
      <c r="E3742" s="459" t="s">
        <v>22922</v>
      </c>
      <c r="F3742" s="444" t="s">
        <v>22923</v>
      </c>
      <c r="G3742" s="448" t="s">
        <v>22936</v>
      </c>
      <c r="H3742" s="442" t="n">
        <v>1</v>
      </c>
      <c r="I3742" s="10"/>
      <c r="J3742" s="10"/>
      <c r="K3742" s="10" t="s">
        <v>6</v>
      </c>
      <c r="L3742" s="10" t="n">
        <v>1125</v>
      </c>
      <c r="M3742" s="10" t="n">
        <v>16.8</v>
      </c>
      <c r="N3742" s="10" t="n">
        <v>14.49</v>
      </c>
      <c r="O3742" s="11" t="n">
        <f aca="false">SUM(L3742:N3742)</f>
        <v>1156.29</v>
      </c>
      <c r="P3742" s="449" t="s">
        <v>22937</v>
      </c>
      <c r="Q3742" s="448" t="s">
        <v>22938</v>
      </c>
      <c r="R3742" s="448" t="s">
        <v>22939</v>
      </c>
      <c r="S3742" s="10" t="n">
        <v>225</v>
      </c>
      <c r="T3742" s="449"/>
      <c r="U3742" s="449"/>
    </row>
    <row r="3743" customFormat="false" ht="12" hidden="false" customHeight="false" outlineLevel="0" collapsed="false">
      <c r="A3743" s="23" t="s">
        <v>21446</v>
      </c>
      <c r="B3743" s="23" t="s">
        <v>1</v>
      </c>
      <c r="C3743" s="451" t="s">
        <v>22940</v>
      </c>
      <c r="D3743" s="452" t="s">
        <v>22941</v>
      </c>
      <c r="E3743" s="451" t="s">
        <v>22922</v>
      </c>
      <c r="F3743" s="444" t="s">
        <v>22923</v>
      </c>
      <c r="G3743" s="8" t="s">
        <v>22942</v>
      </c>
      <c r="H3743" s="29" t="n">
        <v>1</v>
      </c>
      <c r="I3743" s="29"/>
      <c r="J3743" s="29"/>
      <c r="K3743" s="7" t="s">
        <v>6</v>
      </c>
      <c r="L3743" s="10" t="n">
        <v>1125</v>
      </c>
      <c r="M3743" s="10" t="n">
        <v>16.8</v>
      </c>
      <c r="N3743" s="10" t="n">
        <v>14.49</v>
      </c>
      <c r="O3743" s="11" t="n">
        <f aca="false">SUM(L3743:N3743)</f>
        <v>1156.29</v>
      </c>
      <c r="P3743" s="7" t="s">
        <v>22943</v>
      </c>
      <c r="Q3743" s="8" t="s">
        <v>22944</v>
      </c>
      <c r="R3743" s="8" t="s">
        <v>22945</v>
      </c>
      <c r="S3743" s="10" t="n">
        <v>225</v>
      </c>
      <c r="T3743" s="482"/>
      <c r="U3743" s="482"/>
    </row>
    <row r="3744" customFormat="false" ht="12" hidden="false" customHeight="false" outlineLevel="0" collapsed="false">
      <c r="A3744" s="23" t="s">
        <v>21446</v>
      </c>
      <c r="B3744" s="23" t="s">
        <v>1</v>
      </c>
      <c r="C3744" s="23" t="s">
        <v>22946</v>
      </c>
      <c r="D3744" s="8" t="s">
        <v>22947</v>
      </c>
      <c r="E3744" s="23" t="s">
        <v>22948</v>
      </c>
      <c r="F3744" s="444" t="s">
        <v>22923</v>
      </c>
      <c r="G3744" s="27" t="s">
        <v>22949</v>
      </c>
      <c r="H3744" s="442" t="n">
        <v>1</v>
      </c>
      <c r="I3744" s="29"/>
      <c r="J3744" s="29"/>
      <c r="K3744" s="10" t="s">
        <v>6</v>
      </c>
      <c r="L3744" s="10" t="n">
        <v>1125</v>
      </c>
      <c r="M3744" s="10" t="n">
        <v>16.8</v>
      </c>
      <c r="N3744" s="10" t="n">
        <v>14.49</v>
      </c>
      <c r="O3744" s="11" t="n">
        <f aca="false">SUM(L3744:N3744)</f>
        <v>1156.29</v>
      </c>
      <c r="P3744" s="23" t="s">
        <v>707</v>
      </c>
      <c r="Q3744" s="8" t="s">
        <v>22950</v>
      </c>
      <c r="R3744" s="8" t="s">
        <v>22951</v>
      </c>
      <c r="S3744" s="10" t="n">
        <v>225</v>
      </c>
      <c r="T3744" s="8"/>
      <c r="U3744" s="8"/>
    </row>
    <row r="3745" customFormat="false" ht="12" hidden="false" customHeight="false" outlineLevel="0" collapsed="false">
      <c r="A3745" s="23" t="s">
        <v>21446</v>
      </c>
      <c r="B3745" s="23" t="s">
        <v>1</v>
      </c>
      <c r="C3745" s="23" t="s">
        <v>22952</v>
      </c>
      <c r="D3745" s="8" t="s">
        <v>22953</v>
      </c>
      <c r="E3745" s="23" t="s">
        <v>22948</v>
      </c>
      <c r="F3745" s="444" t="s">
        <v>22923</v>
      </c>
      <c r="G3745" s="27" t="s">
        <v>22954</v>
      </c>
      <c r="H3745" s="442" t="n">
        <v>1</v>
      </c>
      <c r="I3745" s="29"/>
      <c r="J3745" s="29"/>
      <c r="K3745" s="10" t="s">
        <v>6</v>
      </c>
      <c r="L3745" s="10" t="n">
        <v>1125</v>
      </c>
      <c r="M3745" s="10" t="n">
        <v>16.8</v>
      </c>
      <c r="N3745" s="10" t="n">
        <v>14.49</v>
      </c>
      <c r="O3745" s="11" t="n">
        <f aca="false">SUM(L3745:N3745)</f>
        <v>1156.29</v>
      </c>
      <c r="P3745" s="23" t="s">
        <v>22955</v>
      </c>
      <c r="Q3745" s="8" t="s">
        <v>22956</v>
      </c>
      <c r="R3745" s="8" t="s">
        <v>22957</v>
      </c>
      <c r="S3745" s="10" t="n">
        <v>225</v>
      </c>
      <c r="T3745" s="8"/>
      <c r="U3745" s="8"/>
    </row>
    <row r="3746" customFormat="false" ht="12" hidden="false" customHeight="false" outlineLevel="0" collapsed="false">
      <c r="A3746" s="23" t="s">
        <v>21446</v>
      </c>
      <c r="B3746" s="23" t="s">
        <v>1</v>
      </c>
      <c r="C3746" s="23" t="s">
        <v>9119</v>
      </c>
      <c r="D3746" s="8" t="s">
        <v>22958</v>
      </c>
      <c r="E3746" s="23" t="s">
        <v>22948</v>
      </c>
      <c r="F3746" s="444" t="s">
        <v>22923</v>
      </c>
      <c r="G3746" s="27" t="s">
        <v>22959</v>
      </c>
      <c r="H3746" s="442" t="n">
        <v>1</v>
      </c>
      <c r="I3746" s="29"/>
      <c r="J3746" s="29"/>
      <c r="K3746" s="10" t="s">
        <v>6</v>
      </c>
      <c r="L3746" s="10" t="n">
        <v>1125</v>
      </c>
      <c r="M3746" s="10" t="n">
        <v>16.8</v>
      </c>
      <c r="N3746" s="10" t="n">
        <v>14.49</v>
      </c>
      <c r="O3746" s="11" t="n">
        <f aca="false">SUM(L3746:N3746)</f>
        <v>1156.29</v>
      </c>
      <c r="P3746" s="23" t="s">
        <v>22960</v>
      </c>
      <c r="Q3746" s="8" t="s">
        <v>22961</v>
      </c>
      <c r="R3746" s="8" t="s">
        <v>22962</v>
      </c>
      <c r="S3746" s="10" t="n">
        <v>225</v>
      </c>
      <c r="T3746" s="8"/>
      <c r="U3746" s="8"/>
    </row>
    <row r="3747" customFormat="false" ht="12" hidden="false" customHeight="false" outlineLevel="0" collapsed="false">
      <c r="A3747" s="23" t="s">
        <v>21446</v>
      </c>
      <c r="B3747" s="23" t="s">
        <v>1</v>
      </c>
      <c r="C3747" s="443" t="s">
        <v>22963</v>
      </c>
      <c r="D3747" s="445" t="s">
        <v>22964</v>
      </c>
      <c r="E3747" s="443" t="s">
        <v>22948</v>
      </c>
      <c r="F3747" s="444" t="s">
        <v>22923</v>
      </c>
      <c r="G3747" s="445" t="s">
        <v>22965</v>
      </c>
      <c r="H3747" s="442" t="n">
        <v>1</v>
      </c>
      <c r="I3747" s="10"/>
      <c r="J3747" s="10"/>
      <c r="K3747" s="10" t="s">
        <v>6</v>
      </c>
      <c r="L3747" s="10" t="n">
        <v>1125</v>
      </c>
      <c r="M3747" s="10" t="n">
        <v>16.8</v>
      </c>
      <c r="N3747" s="10" t="n">
        <v>14.49</v>
      </c>
      <c r="O3747" s="11" t="n">
        <f aca="false">SUM(L3747:N3747)</f>
        <v>1156.29</v>
      </c>
      <c r="P3747" s="449" t="s">
        <v>22966</v>
      </c>
      <c r="Q3747" s="448" t="s">
        <v>22967</v>
      </c>
      <c r="R3747" s="448" t="s">
        <v>22968</v>
      </c>
      <c r="S3747" s="10" t="n">
        <v>225</v>
      </c>
      <c r="T3747" s="443"/>
      <c r="U3747" s="443"/>
    </row>
    <row r="3748" customFormat="false" ht="12" hidden="false" customHeight="false" outlineLevel="0" collapsed="false">
      <c r="A3748" s="23" t="s">
        <v>21446</v>
      </c>
      <c r="B3748" s="23" t="s">
        <v>1</v>
      </c>
      <c r="C3748" s="443" t="s">
        <v>22969</v>
      </c>
      <c r="D3748" s="445" t="s">
        <v>22970</v>
      </c>
      <c r="E3748" s="443" t="s">
        <v>22948</v>
      </c>
      <c r="F3748" s="444" t="s">
        <v>22923</v>
      </c>
      <c r="G3748" s="445" t="s">
        <v>22971</v>
      </c>
      <c r="H3748" s="442" t="n">
        <v>1</v>
      </c>
      <c r="I3748" s="10"/>
      <c r="J3748" s="10"/>
      <c r="K3748" s="10" t="s">
        <v>6</v>
      </c>
      <c r="L3748" s="10" t="n">
        <v>1125</v>
      </c>
      <c r="M3748" s="10" t="n">
        <v>16.8</v>
      </c>
      <c r="N3748" s="10" t="n">
        <v>14.49</v>
      </c>
      <c r="O3748" s="11" t="n">
        <f aca="false">SUM(L3748:N3748)</f>
        <v>1156.29</v>
      </c>
      <c r="P3748" s="449" t="s">
        <v>22972</v>
      </c>
      <c r="Q3748" s="448" t="s">
        <v>22973</v>
      </c>
      <c r="R3748" s="448" t="s">
        <v>22974</v>
      </c>
      <c r="S3748" s="10" t="n">
        <v>225</v>
      </c>
      <c r="T3748" s="443"/>
      <c r="U3748" s="443"/>
    </row>
    <row r="3749" customFormat="false" ht="24" hidden="false" customHeight="false" outlineLevel="0" collapsed="false">
      <c r="A3749" s="23" t="s">
        <v>21446</v>
      </c>
      <c r="B3749" s="23" t="s">
        <v>1</v>
      </c>
      <c r="C3749" s="23" t="s">
        <v>22975</v>
      </c>
      <c r="D3749" s="8" t="s">
        <v>22976</v>
      </c>
      <c r="E3749" s="23" t="s">
        <v>22977</v>
      </c>
      <c r="F3749" s="444" t="s">
        <v>22978</v>
      </c>
      <c r="G3749" s="27" t="s">
        <v>22979</v>
      </c>
      <c r="H3749" s="442" t="n">
        <v>1</v>
      </c>
      <c r="I3749" s="29"/>
      <c r="J3749" s="29"/>
      <c r="K3749" s="10" t="s">
        <v>23</v>
      </c>
      <c r="L3749" s="10" t="n">
        <v>1125</v>
      </c>
      <c r="M3749" s="10" t="n">
        <v>16.8</v>
      </c>
      <c r="N3749" s="10" t="n">
        <v>14.49</v>
      </c>
      <c r="O3749" s="11" t="n">
        <f aca="false">SUM(L3749:N3749)</f>
        <v>1156.29</v>
      </c>
      <c r="P3749" s="23" t="s">
        <v>22980</v>
      </c>
      <c r="Q3749" s="8" t="s">
        <v>22981</v>
      </c>
      <c r="R3749" s="8" t="s">
        <v>22982</v>
      </c>
      <c r="S3749" s="10" t="n">
        <v>450</v>
      </c>
      <c r="T3749" s="8" t="s">
        <v>22983</v>
      </c>
      <c r="U3749" s="23" t="s">
        <v>22984</v>
      </c>
    </row>
    <row r="3750" customFormat="false" ht="24" hidden="false" customHeight="false" outlineLevel="0" collapsed="false">
      <c r="A3750" s="23" t="s">
        <v>21446</v>
      </c>
      <c r="B3750" s="23" t="s">
        <v>1</v>
      </c>
      <c r="C3750" s="449" t="s">
        <v>22985</v>
      </c>
      <c r="D3750" s="537" t="s">
        <v>22986</v>
      </c>
      <c r="E3750" s="459" t="s">
        <v>22977</v>
      </c>
      <c r="F3750" s="444" t="s">
        <v>22978</v>
      </c>
      <c r="G3750" s="448" t="s">
        <v>22987</v>
      </c>
      <c r="H3750" s="442" t="n">
        <v>1</v>
      </c>
      <c r="I3750" s="10"/>
      <c r="J3750" s="10"/>
      <c r="K3750" s="10" t="s">
        <v>6</v>
      </c>
      <c r="L3750" s="10" t="n">
        <v>1125</v>
      </c>
      <c r="M3750" s="10" t="n">
        <v>16.8</v>
      </c>
      <c r="N3750" s="10" t="n">
        <v>14.49</v>
      </c>
      <c r="O3750" s="11" t="n">
        <f aca="false">SUM(L3750:N3750)</f>
        <v>1156.29</v>
      </c>
      <c r="P3750" s="449" t="s">
        <v>22988</v>
      </c>
      <c r="Q3750" s="448" t="s">
        <v>22989</v>
      </c>
      <c r="R3750" s="448" t="s">
        <v>22990</v>
      </c>
      <c r="S3750" s="10" t="n">
        <v>225</v>
      </c>
      <c r="T3750" s="538" t="n">
        <v>15993589449</v>
      </c>
      <c r="U3750" s="449" t="s">
        <v>22991</v>
      </c>
    </row>
    <row r="3751" customFormat="false" ht="12" hidden="false" customHeight="false" outlineLevel="0" collapsed="false">
      <c r="A3751" s="23" t="s">
        <v>21446</v>
      </c>
      <c r="B3751" s="23" t="s">
        <v>1</v>
      </c>
      <c r="C3751" s="23" t="s">
        <v>22992</v>
      </c>
      <c r="D3751" s="8" t="s">
        <v>22993</v>
      </c>
      <c r="E3751" s="23" t="s">
        <v>22977</v>
      </c>
      <c r="F3751" s="444" t="s">
        <v>22978</v>
      </c>
      <c r="G3751" s="27" t="s">
        <v>22994</v>
      </c>
      <c r="H3751" s="442" t="n">
        <v>1</v>
      </c>
      <c r="I3751" s="29"/>
      <c r="J3751" s="29"/>
      <c r="K3751" s="10" t="s">
        <v>6</v>
      </c>
      <c r="L3751" s="10" t="n">
        <v>1125</v>
      </c>
      <c r="M3751" s="10" t="n">
        <v>16.8</v>
      </c>
      <c r="N3751" s="10" t="n">
        <v>14.49</v>
      </c>
      <c r="O3751" s="11" t="n">
        <f aca="false">SUM(L3751:N3751)</f>
        <v>1156.29</v>
      </c>
      <c r="P3751" s="23" t="s">
        <v>22995</v>
      </c>
      <c r="Q3751" s="8" t="s">
        <v>22996</v>
      </c>
      <c r="R3751" s="8" t="s">
        <v>22997</v>
      </c>
      <c r="S3751" s="10" t="n">
        <v>225</v>
      </c>
      <c r="T3751" s="8" t="s">
        <v>22998</v>
      </c>
      <c r="U3751" s="23" t="s">
        <v>94</v>
      </c>
    </row>
    <row r="3752" customFormat="false" ht="24" hidden="false" customHeight="false" outlineLevel="0" collapsed="false">
      <c r="A3752" s="23" t="s">
        <v>21446</v>
      </c>
      <c r="B3752" s="23" t="s">
        <v>1</v>
      </c>
      <c r="C3752" s="23" t="s">
        <v>22999</v>
      </c>
      <c r="D3752" s="8" t="s">
        <v>23000</v>
      </c>
      <c r="E3752" s="23" t="s">
        <v>23001</v>
      </c>
      <c r="F3752" s="444" t="s">
        <v>22978</v>
      </c>
      <c r="G3752" s="27" t="s">
        <v>23002</v>
      </c>
      <c r="H3752" s="442" t="n">
        <v>1</v>
      </c>
      <c r="I3752" s="29"/>
      <c r="J3752" s="29"/>
      <c r="K3752" s="10" t="s">
        <v>23</v>
      </c>
      <c r="L3752" s="10" t="n">
        <v>1125</v>
      </c>
      <c r="M3752" s="10" t="n">
        <v>16.8</v>
      </c>
      <c r="N3752" s="10" t="n">
        <v>14.49</v>
      </c>
      <c r="O3752" s="11" t="n">
        <f aca="false">SUM(L3752:N3752)</f>
        <v>1156.29</v>
      </c>
      <c r="P3752" s="23" t="s">
        <v>23003</v>
      </c>
      <c r="Q3752" s="8" t="s">
        <v>23004</v>
      </c>
      <c r="R3752" s="8" t="s">
        <v>23005</v>
      </c>
      <c r="S3752" s="10" t="n">
        <v>450</v>
      </c>
      <c r="T3752" s="8" t="s">
        <v>23006</v>
      </c>
      <c r="U3752" s="446" t="s">
        <v>23007</v>
      </c>
    </row>
    <row r="3753" customFormat="false" ht="24" hidden="false" customHeight="false" outlineLevel="0" collapsed="false">
      <c r="A3753" s="23" t="s">
        <v>21446</v>
      </c>
      <c r="B3753" s="23" t="s">
        <v>1</v>
      </c>
      <c r="C3753" s="446" t="s">
        <v>23008</v>
      </c>
      <c r="D3753" s="447" t="s">
        <v>23009</v>
      </c>
      <c r="E3753" s="446" t="s">
        <v>23001</v>
      </c>
      <c r="F3753" s="444" t="s">
        <v>22978</v>
      </c>
      <c r="G3753" s="447" t="s">
        <v>23010</v>
      </c>
      <c r="H3753" s="442" t="n">
        <v>1</v>
      </c>
      <c r="I3753" s="10"/>
      <c r="J3753" s="10"/>
      <c r="K3753" s="10" t="s">
        <v>23</v>
      </c>
      <c r="L3753" s="10" t="n">
        <v>1125</v>
      </c>
      <c r="M3753" s="10" t="n">
        <v>16.8</v>
      </c>
      <c r="N3753" s="10" t="n">
        <v>14.49</v>
      </c>
      <c r="O3753" s="11" t="n">
        <f aca="false">SUM(L3753:N3753)</f>
        <v>1156.29</v>
      </c>
      <c r="P3753" s="449" t="s">
        <v>23011</v>
      </c>
      <c r="Q3753" s="448" t="s">
        <v>23012</v>
      </c>
      <c r="R3753" s="448" t="s">
        <v>23013</v>
      </c>
      <c r="S3753" s="10" t="n">
        <v>450</v>
      </c>
      <c r="T3753" s="539" t="n">
        <v>15938937101</v>
      </c>
      <c r="U3753" s="446" t="s">
        <v>23014</v>
      </c>
    </row>
    <row r="3754" customFormat="false" ht="24" hidden="false" customHeight="false" outlineLevel="0" collapsed="false">
      <c r="A3754" s="23" t="s">
        <v>21446</v>
      </c>
      <c r="B3754" s="23" t="s">
        <v>1</v>
      </c>
      <c r="C3754" s="23" t="s">
        <v>23015</v>
      </c>
      <c r="D3754" s="8" t="s">
        <v>23016</v>
      </c>
      <c r="E3754" s="23" t="s">
        <v>23001</v>
      </c>
      <c r="F3754" s="444" t="s">
        <v>22978</v>
      </c>
      <c r="G3754" s="27" t="s">
        <v>23017</v>
      </c>
      <c r="H3754" s="442" t="n">
        <v>1</v>
      </c>
      <c r="I3754" s="29"/>
      <c r="J3754" s="29"/>
      <c r="K3754" s="10" t="s">
        <v>6</v>
      </c>
      <c r="L3754" s="10" t="n">
        <v>1125</v>
      </c>
      <c r="M3754" s="10" t="n">
        <v>16.8</v>
      </c>
      <c r="N3754" s="10" t="n">
        <v>14.49</v>
      </c>
      <c r="O3754" s="11" t="n">
        <f aca="false">SUM(L3754:N3754)</f>
        <v>1156.29</v>
      </c>
      <c r="P3754" s="23" t="s">
        <v>23018</v>
      </c>
      <c r="Q3754" s="8" t="s">
        <v>23019</v>
      </c>
      <c r="R3754" s="8" t="s">
        <v>23020</v>
      </c>
      <c r="S3754" s="10" t="n">
        <v>225</v>
      </c>
      <c r="T3754" s="8" t="s">
        <v>23021</v>
      </c>
      <c r="U3754" s="23" t="s">
        <v>23022</v>
      </c>
    </row>
    <row r="3755" customFormat="false" ht="24" hidden="false" customHeight="false" outlineLevel="0" collapsed="false">
      <c r="A3755" s="23" t="s">
        <v>21446</v>
      </c>
      <c r="B3755" s="23" t="s">
        <v>1</v>
      </c>
      <c r="C3755" s="443" t="s">
        <v>23023</v>
      </c>
      <c r="D3755" s="445" t="s">
        <v>23024</v>
      </c>
      <c r="E3755" s="443" t="s">
        <v>23001</v>
      </c>
      <c r="F3755" s="444" t="s">
        <v>22978</v>
      </c>
      <c r="G3755" s="445" t="s">
        <v>23025</v>
      </c>
      <c r="H3755" s="442" t="n">
        <v>1</v>
      </c>
      <c r="I3755" s="10"/>
      <c r="J3755" s="10"/>
      <c r="K3755" s="10" t="s">
        <v>6</v>
      </c>
      <c r="L3755" s="10" t="n">
        <v>1125</v>
      </c>
      <c r="M3755" s="10" t="n">
        <v>16.8</v>
      </c>
      <c r="N3755" s="10" t="n">
        <v>14.49</v>
      </c>
      <c r="O3755" s="11" t="n">
        <f aca="false">SUM(L3755:N3755)</f>
        <v>1156.29</v>
      </c>
      <c r="P3755" s="449" t="s">
        <v>23026</v>
      </c>
      <c r="Q3755" s="448" t="s">
        <v>23027</v>
      </c>
      <c r="R3755" s="448" t="s">
        <v>23028</v>
      </c>
      <c r="S3755" s="10" t="n">
        <v>225</v>
      </c>
      <c r="T3755" s="443" t="n">
        <v>13137769264</v>
      </c>
      <c r="U3755" s="443" t="s">
        <v>23029</v>
      </c>
    </row>
    <row r="3756" customFormat="false" ht="24" hidden="false" customHeight="false" outlineLevel="0" collapsed="false">
      <c r="A3756" s="23" t="s">
        <v>21446</v>
      </c>
      <c r="B3756" s="23" t="s">
        <v>1</v>
      </c>
      <c r="C3756" s="443" t="s">
        <v>23030</v>
      </c>
      <c r="D3756" s="445" t="s">
        <v>23031</v>
      </c>
      <c r="E3756" s="443" t="s">
        <v>23001</v>
      </c>
      <c r="F3756" s="444" t="s">
        <v>22978</v>
      </c>
      <c r="G3756" s="445" t="s">
        <v>23032</v>
      </c>
      <c r="H3756" s="442" t="n">
        <v>1</v>
      </c>
      <c r="I3756" s="10"/>
      <c r="J3756" s="10"/>
      <c r="K3756" s="10" t="s">
        <v>6</v>
      </c>
      <c r="L3756" s="10" t="n">
        <v>1125</v>
      </c>
      <c r="M3756" s="10" t="n">
        <v>16.8</v>
      </c>
      <c r="N3756" s="10" t="n">
        <v>14.49</v>
      </c>
      <c r="O3756" s="11" t="n">
        <f aca="false">SUM(L3756:N3756)</f>
        <v>1156.29</v>
      </c>
      <c r="P3756" s="55" t="s">
        <v>23033</v>
      </c>
      <c r="Q3756" s="474" t="s">
        <v>23034</v>
      </c>
      <c r="R3756" s="56" t="s">
        <v>23035</v>
      </c>
      <c r="S3756" s="10" t="n">
        <v>225</v>
      </c>
      <c r="T3756" s="443" t="n">
        <v>13290921546</v>
      </c>
      <c r="U3756" s="443" t="s">
        <v>23036</v>
      </c>
    </row>
    <row r="3757" customFormat="false" ht="24" hidden="false" customHeight="false" outlineLevel="0" collapsed="false">
      <c r="A3757" s="23" t="s">
        <v>21446</v>
      </c>
      <c r="B3757" s="23" t="s">
        <v>1</v>
      </c>
      <c r="C3757" s="23" t="s">
        <v>23037</v>
      </c>
      <c r="D3757" s="8" t="s">
        <v>23038</v>
      </c>
      <c r="E3757" s="23" t="s">
        <v>23001</v>
      </c>
      <c r="F3757" s="444" t="s">
        <v>22978</v>
      </c>
      <c r="G3757" s="27" t="s">
        <v>23039</v>
      </c>
      <c r="H3757" s="442" t="n">
        <v>1</v>
      </c>
      <c r="I3757" s="29"/>
      <c r="J3757" s="29"/>
      <c r="K3757" s="10" t="s">
        <v>6</v>
      </c>
      <c r="L3757" s="10" t="n">
        <v>1125</v>
      </c>
      <c r="M3757" s="10" t="n">
        <v>16.8</v>
      </c>
      <c r="N3757" s="10" t="n">
        <v>14.49</v>
      </c>
      <c r="O3757" s="11" t="n">
        <f aca="false">SUM(L3757:N3757)</f>
        <v>1156.29</v>
      </c>
      <c r="P3757" s="23" t="s">
        <v>23040</v>
      </c>
      <c r="Q3757" s="8" t="s">
        <v>23041</v>
      </c>
      <c r="R3757" s="8" t="s">
        <v>23042</v>
      </c>
      <c r="S3757" s="10" t="n">
        <v>225</v>
      </c>
      <c r="T3757" s="8" t="s">
        <v>23043</v>
      </c>
      <c r="U3757" s="23" t="s">
        <v>23044</v>
      </c>
    </row>
    <row r="3758" customFormat="false" ht="24" hidden="false" customHeight="false" outlineLevel="0" collapsed="false">
      <c r="A3758" s="23" t="s">
        <v>21446</v>
      </c>
      <c r="B3758" s="23" t="s">
        <v>1</v>
      </c>
      <c r="C3758" s="23" t="s">
        <v>23045</v>
      </c>
      <c r="D3758" s="8" t="s">
        <v>23046</v>
      </c>
      <c r="E3758" s="23" t="s">
        <v>23001</v>
      </c>
      <c r="F3758" s="444" t="s">
        <v>22978</v>
      </c>
      <c r="G3758" s="27" t="s">
        <v>23047</v>
      </c>
      <c r="H3758" s="442" t="n">
        <v>1</v>
      </c>
      <c r="I3758" s="29"/>
      <c r="J3758" s="29"/>
      <c r="K3758" s="10" t="s">
        <v>6</v>
      </c>
      <c r="L3758" s="10" t="n">
        <v>1125</v>
      </c>
      <c r="M3758" s="10" t="n">
        <v>16.8</v>
      </c>
      <c r="N3758" s="10" t="n">
        <v>14.49</v>
      </c>
      <c r="O3758" s="11" t="n">
        <f aca="false">SUM(L3758:N3758)</f>
        <v>1156.29</v>
      </c>
      <c r="P3758" s="23" t="s">
        <v>23048</v>
      </c>
      <c r="Q3758" s="8" t="s">
        <v>23049</v>
      </c>
      <c r="R3758" s="8" t="s">
        <v>23050</v>
      </c>
      <c r="S3758" s="10" t="n">
        <v>225</v>
      </c>
      <c r="T3758" s="8" t="s">
        <v>21455</v>
      </c>
      <c r="U3758" s="23" t="s">
        <v>23051</v>
      </c>
    </row>
    <row r="3759" customFormat="false" ht="24" hidden="false" customHeight="false" outlineLevel="0" collapsed="false">
      <c r="A3759" s="23" t="s">
        <v>21446</v>
      </c>
      <c r="B3759" s="23" t="s">
        <v>1</v>
      </c>
      <c r="C3759" s="23" t="s">
        <v>23052</v>
      </c>
      <c r="D3759" s="8" t="s">
        <v>23053</v>
      </c>
      <c r="E3759" s="23" t="s">
        <v>23001</v>
      </c>
      <c r="F3759" s="444" t="s">
        <v>22978</v>
      </c>
      <c r="G3759" s="27" t="s">
        <v>23054</v>
      </c>
      <c r="H3759" s="442" t="n">
        <v>1</v>
      </c>
      <c r="I3759" s="29"/>
      <c r="J3759" s="29"/>
      <c r="K3759" s="10" t="s">
        <v>6</v>
      </c>
      <c r="L3759" s="10" t="n">
        <v>1125</v>
      </c>
      <c r="M3759" s="10" t="n">
        <v>16.8</v>
      </c>
      <c r="N3759" s="10" t="n">
        <v>14.49</v>
      </c>
      <c r="O3759" s="11" t="n">
        <f aca="false">SUM(L3759:N3759)</f>
        <v>1156.29</v>
      </c>
      <c r="P3759" s="23" t="s">
        <v>23040</v>
      </c>
      <c r="Q3759" s="8" t="s">
        <v>23041</v>
      </c>
      <c r="R3759" s="8" t="s">
        <v>23042</v>
      </c>
      <c r="S3759" s="10" t="n">
        <v>225</v>
      </c>
      <c r="T3759" s="8" t="s">
        <v>23043</v>
      </c>
      <c r="U3759" s="23" t="s">
        <v>23044</v>
      </c>
    </row>
    <row r="3760" customFormat="false" ht="12" hidden="false" customHeight="false" outlineLevel="0" collapsed="false">
      <c r="A3760" s="23" t="s">
        <v>21446</v>
      </c>
      <c r="B3760" s="23" t="s">
        <v>1</v>
      </c>
      <c r="C3760" s="23" t="s">
        <v>23055</v>
      </c>
      <c r="D3760" s="8" t="s">
        <v>23056</v>
      </c>
      <c r="E3760" s="23" t="s">
        <v>23057</v>
      </c>
      <c r="F3760" s="51" t="s">
        <v>23058</v>
      </c>
      <c r="G3760" s="27" t="s">
        <v>23059</v>
      </c>
      <c r="H3760" s="442" t="n">
        <v>1</v>
      </c>
      <c r="I3760" s="29"/>
      <c r="J3760" s="29"/>
      <c r="K3760" s="10" t="s">
        <v>6</v>
      </c>
      <c r="L3760" s="10" t="n">
        <v>1125</v>
      </c>
      <c r="M3760" s="10" t="n">
        <v>16.8</v>
      </c>
      <c r="N3760" s="10" t="n">
        <v>14.49</v>
      </c>
      <c r="O3760" s="11" t="n">
        <f aca="false">SUM(L3760:N3760)</f>
        <v>1156.29</v>
      </c>
      <c r="P3760" s="23" t="s">
        <v>8773</v>
      </c>
      <c r="Q3760" s="8" t="s">
        <v>23060</v>
      </c>
      <c r="R3760" s="8" t="s">
        <v>23061</v>
      </c>
      <c r="S3760" s="10" t="n">
        <v>225</v>
      </c>
      <c r="T3760" s="20" t="n">
        <v>13949489106</v>
      </c>
      <c r="U3760" s="449" t="s">
        <v>18</v>
      </c>
    </row>
    <row r="3761" customFormat="false" ht="24" hidden="false" customHeight="false" outlineLevel="0" collapsed="false">
      <c r="A3761" s="23" t="s">
        <v>21446</v>
      </c>
      <c r="B3761" s="23" t="s">
        <v>1</v>
      </c>
      <c r="C3761" s="449" t="s">
        <v>23062</v>
      </c>
      <c r="D3761" s="448" t="s">
        <v>23063</v>
      </c>
      <c r="E3761" s="449" t="s">
        <v>23057</v>
      </c>
      <c r="F3761" s="51" t="s">
        <v>23058</v>
      </c>
      <c r="G3761" s="448" t="s">
        <v>23064</v>
      </c>
      <c r="H3761" s="442" t="n">
        <v>1</v>
      </c>
      <c r="I3761" s="10"/>
      <c r="J3761" s="10"/>
      <c r="K3761" s="10" t="s">
        <v>6</v>
      </c>
      <c r="L3761" s="10" t="n">
        <v>1125</v>
      </c>
      <c r="M3761" s="10" t="n">
        <v>16.8</v>
      </c>
      <c r="N3761" s="10" t="n">
        <v>14.49</v>
      </c>
      <c r="O3761" s="11" t="n">
        <f aca="false">SUM(L3761:N3761)</f>
        <v>1156.29</v>
      </c>
      <c r="P3761" s="55" t="s">
        <v>23065</v>
      </c>
      <c r="Q3761" s="474" t="s">
        <v>23066</v>
      </c>
      <c r="R3761" s="56" t="s">
        <v>23067</v>
      </c>
      <c r="S3761" s="10" t="n">
        <v>225</v>
      </c>
      <c r="T3761" s="20" t="n">
        <v>13782408423</v>
      </c>
      <c r="U3761" s="449" t="s">
        <v>23068</v>
      </c>
    </row>
    <row r="3762" customFormat="false" ht="12" hidden="false" customHeight="false" outlineLevel="0" collapsed="false">
      <c r="A3762" s="23" t="s">
        <v>21446</v>
      </c>
      <c r="B3762" s="23" t="s">
        <v>1</v>
      </c>
      <c r="C3762" s="23" t="s">
        <v>23069</v>
      </c>
      <c r="D3762" s="8" t="s">
        <v>23070</v>
      </c>
      <c r="E3762" s="23" t="s">
        <v>23057</v>
      </c>
      <c r="F3762" s="51" t="s">
        <v>23058</v>
      </c>
      <c r="G3762" s="27" t="s">
        <v>23071</v>
      </c>
      <c r="H3762" s="442" t="n">
        <v>1</v>
      </c>
      <c r="I3762" s="29"/>
      <c r="J3762" s="29"/>
      <c r="K3762" s="10" t="s">
        <v>6</v>
      </c>
      <c r="L3762" s="10" t="n">
        <v>1125</v>
      </c>
      <c r="M3762" s="10" t="n">
        <v>16.8</v>
      </c>
      <c r="N3762" s="10" t="n">
        <v>14.49</v>
      </c>
      <c r="O3762" s="11" t="n">
        <f aca="false">SUM(L3762:N3762)</f>
        <v>1156.29</v>
      </c>
      <c r="P3762" s="23" t="s">
        <v>23072</v>
      </c>
      <c r="Q3762" s="8" t="s">
        <v>23073</v>
      </c>
      <c r="R3762" s="8" t="s">
        <v>23074</v>
      </c>
      <c r="S3762" s="10" t="n">
        <v>225</v>
      </c>
      <c r="T3762" s="20" t="n">
        <v>13323750366</v>
      </c>
      <c r="U3762" s="449" t="s">
        <v>18</v>
      </c>
    </row>
    <row r="3763" customFormat="false" ht="12" hidden="false" customHeight="false" outlineLevel="0" collapsed="false">
      <c r="A3763" s="23" t="s">
        <v>21446</v>
      </c>
      <c r="B3763" s="23" t="s">
        <v>1</v>
      </c>
      <c r="C3763" s="457" t="s">
        <v>23075</v>
      </c>
      <c r="D3763" s="458" t="s">
        <v>23076</v>
      </c>
      <c r="E3763" s="457" t="s">
        <v>23077</v>
      </c>
      <c r="F3763" s="51" t="s">
        <v>23058</v>
      </c>
      <c r="G3763" s="448" t="s">
        <v>23078</v>
      </c>
      <c r="H3763" s="442" t="n">
        <v>1</v>
      </c>
      <c r="I3763" s="10"/>
      <c r="J3763" s="10"/>
      <c r="K3763" s="10" t="s">
        <v>6</v>
      </c>
      <c r="L3763" s="10" t="n">
        <v>1125</v>
      </c>
      <c r="M3763" s="10" t="n">
        <v>16.8</v>
      </c>
      <c r="N3763" s="10" t="n">
        <v>14.49</v>
      </c>
      <c r="O3763" s="11" t="n">
        <f aca="false">SUM(L3763:N3763)</f>
        <v>1156.29</v>
      </c>
      <c r="P3763" s="449" t="s">
        <v>23079</v>
      </c>
      <c r="Q3763" s="448" t="s">
        <v>23080</v>
      </c>
      <c r="R3763" s="448" t="s">
        <v>23081</v>
      </c>
      <c r="S3763" s="10" t="n">
        <v>225</v>
      </c>
      <c r="T3763" s="20" t="n">
        <v>15516073496</v>
      </c>
      <c r="U3763" s="449" t="s">
        <v>18</v>
      </c>
    </row>
    <row r="3764" customFormat="false" ht="24" hidden="false" customHeight="false" outlineLevel="0" collapsed="false">
      <c r="A3764" s="23" t="s">
        <v>21446</v>
      </c>
      <c r="B3764" s="23" t="s">
        <v>1</v>
      </c>
      <c r="C3764" s="23" t="s">
        <v>23082</v>
      </c>
      <c r="D3764" s="8" t="s">
        <v>23083</v>
      </c>
      <c r="E3764" s="23" t="s">
        <v>23084</v>
      </c>
      <c r="F3764" s="51" t="s">
        <v>23085</v>
      </c>
      <c r="G3764" s="27" t="s">
        <v>23086</v>
      </c>
      <c r="H3764" s="442" t="n">
        <v>1</v>
      </c>
      <c r="I3764" s="29"/>
      <c r="J3764" s="29"/>
      <c r="K3764" s="10" t="s">
        <v>6</v>
      </c>
      <c r="L3764" s="10" t="n">
        <v>1125</v>
      </c>
      <c r="M3764" s="10" t="n">
        <v>16.8</v>
      </c>
      <c r="N3764" s="10" t="n">
        <v>14.49</v>
      </c>
      <c r="O3764" s="11" t="n">
        <f aca="false">SUM(L3764:N3764)</f>
        <v>1156.29</v>
      </c>
      <c r="P3764" s="23" t="s">
        <v>23087</v>
      </c>
      <c r="Q3764" s="8" t="s">
        <v>23088</v>
      </c>
      <c r="R3764" s="8" t="s">
        <v>23089</v>
      </c>
      <c r="S3764" s="10" t="n">
        <v>225</v>
      </c>
      <c r="T3764" s="540" t="n">
        <v>15837572536</v>
      </c>
      <c r="U3764" s="440" t="s">
        <v>23090</v>
      </c>
    </row>
    <row r="3765" customFormat="false" ht="12" hidden="false" customHeight="false" outlineLevel="0" collapsed="false">
      <c r="A3765" s="23" t="s">
        <v>21446</v>
      </c>
      <c r="B3765" s="23" t="s">
        <v>1</v>
      </c>
      <c r="C3765" s="23" t="s">
        <v>23091</v>
      </c>
      <c r="D3765" s="8" t="s">
        <v>23092</v>
      </c>
      <c r="E3765" s="23" t="s">
        <v>23084</v>
      </c>
      <c r="F3765" s="51" t="s">
        <v>23085</v>
      </c>
      <c r="G3765" s="27" t="s">
        <v>23093</v>
      </c>
      <c r="H3765" s="442" t="n">
        <v>1</v>
      </c>
      <c r="I3765" s="29"/>
      <c r="J3765" s="29"/>
      <c r="K3765" s="10" t="s">
        <v>6</v>
      </c>
      <c r="L3765" s="10" t="n">
        <v>1125</v>
      </c>
      <c r="M3765" s="10" t="n">
        <v>16.8</v>
      </c>
      <c r="N3765" s="10" t="n">
        <v>14.49</v>
      </c>
      <c r="O3765" s="11" t="n">
        <f aca="false">SUM(L3765:N3765)</f>
        <v>1156.29</v>
      </c>
      <c r="P3765" s="23" t="s">
        <v>23094</v>
      </c>
      <c r="Q3765" s="8" t="s">
        <v>23095</v>
      </c>
      <c r="R3765" s="8" t="s">
        <v>23096</v>
      </c>
      <c r="S3765" s="10" t="n">
        <v>225</v>
      </c>
      <c r="T3765" s="540" t="n">
        <v>13346728609</v>
      </c>
      <c r="U3765" s="440" t="s">
        <v>18</v>
      </c>
    </row>
    <row r="3766" customFormat="false" ht="12" hidden="false" customHeight="false" outlineLevel="0" collapsed="false">
      <c r="A3766" s="23" t="s">
        <v>21446</v>
      </c>
      <c r="B3766" s="23" t="s">
        <v>1</v>
      </c>
      <c r="C3766" s="440" t="s">
        <v>23097</v>
      </c>
      <c r="D3766" s="441" t="s">
        <v>23098</v>
      </c>
      <c r="E3766" s="440" t="s">
        <v>23084</v>
      </c>
      <c r="F3766" s="51" t="s">
        <v>23085</v>
      </c>
      <c r="G3766" s="441" t="s">
        <v>23099</v>
      </c>
      <c r="H3766" s="29" t="n">
        <v>1</v>
      </c>
      <c r="I3766" s="8"/>
      <c r="J3766" s="8"/>
      <c r="K3766" s="23" t="s">
        <v>6</v>
      </c>
      <c r="L3766" s="10" t="n">
        <v>1125</v>
      </c>
      <c r="M3766" s="10" t="n">
        <v>16.8</v>
      </c>
      <c r="N3766" s="10" t="n">
        <v>14.49</v>
      </c>
      <c r="O3766" s="11" t="n">
        <f aca="false">SUM(L3766:N3766)</f>
        <v>1156.29</v>
      </c>
      <c r="P3766" s="23" t="s">
        <v>2899</v>
      </c>
      <c r="Q3766" s="8" t="s">
        <v>23100</v>
      </c>
      <c r="R3766" s="8" t="s">
        <v>23101</v>
      </c>
      <c r="S3766" s="10" t="n">
        <v>225</v>
      </c>
      <c r="T3766" s="450" t="n">
        <v>18236670462</v>
      </c>
      <c r="U3766" s="440" t="s">
        <v>18</v>
      </c>
    </row>
    <row r="3767" customFormat="false" ht="12" hidden="false" customHeight="false" outlineLevel="0" collapsed="false">
      <c r="A3767" s="23" t="s">
        <v>21446</v>
      </c>
      <c r="B3767" s="23" t="s">
        <v>1</v>
      </c>
      <c r="C3767" s="449" t="s">
        <v>23102</v>
      </c>
      <c r="D3767" s="358" t="s">
        <v>23103</v>
      </c>
      <c r="E3767" s="449" t="s">
        <v>23084</v>
      </c>
      <c r="F3767" s="51" t="s">
        <v>23085</v>
      </c>
      <c r="G3767" s="448" t="s">
        <v>23104</v>
      </c>
      <c r="H3767" s="442" t="n">
        <v>1</v>
      </c>
      <c r="I3767" s="10"/>
      <c r="J3767" s="10"/>
      <c r="K3767" s="10" t="s">
        <v>6</v>
      </c>
      <c r="L3767" s="10" t="n">
        <v>1125</v>
      </c>
      <c r="M3767" s="10" t="n">
        <v>16.8</v>
      </c>
      <c r="N3767" s="10" t="n">
        <v>14.49</v>
      </c>
      <c r="O3767" s="11" t="n">
        <f aca="false">SUM(L3767:N3767)</f>
        <v>1156.29</v>
      </c>
      <c r="P3767" s="449" t="s">
        <v>23105</v>
      </c>
      <c r="Q3767" s="448" t="s">
        <v>23106</v>
      </c>
      <c r="R3767" s="448" t="s">
        <v>23107</v>
      </c>
      <c r="S3767" s="10" t="n">
        <v>225</v>
      </c>
      <c r="T3767" s="541" t="n">
        <v>18237504918</v>
      </c>
      <c r="U3767" s="440" t="s">
        <v>18</v>
      </c>
    </row>
    <row r="3768" customFormat="false" ht="12" hidden="false" customHeight="false" outlineLevel="0" collapsed="false">
      <c r="A3768" s="23" t="s">
        <v>21446</v>
      </c>
      <c r="B3768" s="23" t="s">
        <v>1</v>
      </c>
      <c r="C3768" s="23" t="s">
        <v>23108</v>
      </c>
      <c r="D3768" s="8" t="s">
        <v>23109</v>
      </c>
      <c r="E3768" s="23" t="s">
        <v>23084</v>
      </c>
      <c r="F3768" s="51" t="s">
        <v>23085</v>
      </c>
      <c r="G3768" s="27" t="s">
        <v>23110</v>
      </c>
      <c r="H3768" s="442" t="n">
        <v>1</v>
      </c>
      <c r="I3768" s="29"/>
      <c r="J3768" s="29"/>
      <c r="K3768" s="10" t="s">
        <v>6</v>
      </c>
      <c r="L3768" s="10" t="n">
        <v>1125</v>
      </c>
      <c r="M3768" s="10" t="n">
        <v>16.8</v>
      </c>
      <c r="N3768" s="10" t="n">
        <v>14.49</v>
      </c>
      <c r="O3768" s="11" t="n">
        <f aca="false">SUM(L3768:N3768)</f>
        <v>1156.29</v>
      </c>
      <c r="P3768" s="23" t="s">
        <v>23111</v>
      </c>
      <c r="Q3768" s="8" t="s">
        <v>23112</v>
      </c>
      <c r="R3768" s="8" t="s">
        <v>23113</v>
      </c>
      <c r="S3768" s="10" t="n">
        <v>225</v>
      </c>
      <c r="T3768" s="542" t="n">
        <v>13137768650</v>
      </c>
      <c r="U3768" s="440" t="s">
        <v>18</v>
      </c>
    </row>
    <row r="3769" customFormat="false" ht="12" hidden="false" customHeight="false" outlineLevel="0" collapsed="false">
      <c r="A3769" s="23" t="s">
        <v>21446</v>
      </c>
      <c r="B3769" s="23" t="s">
        <v>1</v>
      </c>
      <c r="C3769" s="23" t="s">
        <v>23114</v>
      </c>
      <c r="D3769" s="8" t="s">
        <v>23115</v>
      </c>
      <c r="E3769" s="23" t="s">
        <v>23084</v>
      </c>
      <c r="F3769" s="51" t="s">
        <v>23085</v>
      </c>
      <c r="G3769" s="27" t="s">
        <v>23116</v>
      </c>
      <c r="H3769" s="442" t="n">
        <v>1</v>
      </c>
      <c r="I3769" s="29"/>
      <c r="J3769" s="29"/>
      <c r="K3769" s="10" t="s">
        <v>6</v>
      </c>
      <c r="L3769" s="10" t="n">
        <v>1125</v>
      </c>
      <c r="M3769" s="10" t="n">
        <v>16.8</v>
      </c>
      <c r="N3769" s="10" t="n">
        <v>14.49</v>
      </c>
      <c r="O3769" s="11" t="n">
        <f aca="false">SUM(L3769:N3769)</f>
        <v>1156.29</v>
      </c>
      <c r="P3769" s="23" t="s">
        <v>23117</v>
      </c>
      <c r="Q3769" s="8" t="s">
        <v>23118</v>
      </c>
      <c r="R3769" s="8" t="s">
        <v>23119</v>
      </c>
      <c r="S3769" s="10" t="n">
        <v>225</v>
      </c>
      <c r="T3769" s="540" t="n">
        <v>17193853163</v>
      </c>
      <c r="U3769" s="440" t="s">
        <v>18</v>
      </c>
    </row>
    <row r="3770" customFormat="false" ht="12" hidden="false" customHeight="false" outlineLevel="0" collapsed="false">
      <c r="A3770" s="23" t="s">
        <v>21446</v>
      </c>
      <c r="B3770" s="23" t="s">
        <v>1</v>
      </c>
      <c r="C3770" s="23" t="s">
        <v>8851</v>
      </c>
      <c r="D3770" s="8" t="s">
        <v>23120</v>
      </c>
      <c r="E3770" s="23" t="s">
        <v>23084</v>
      </c>
      <c r="F3770" s="51" t="s">
        <v>23085</v>
      </c>
      <c r="G3770" s="27" t="s">
        <v>23121</v>
      </c>
      <c r="H3770" s="442" t="n">
        <v>1</v>
      </c>
      <c r="I3770" s="29"/>
      <c r="J3770" s="29"/>
      <c r="K3770" s="10" t="s">
        <v>6</v>
      </c>
      <c r="L3770" s="10" t="n">
        <v>1125</v>
      </c>
      <c r="M3770" s="10" t="n">
        <v>16.8</v>
      </c>
      <c r="N3770" s="10" t="n">
        <v>14.49</v>
      </c>
      <c r="O3770" s="11" t="n">
        <f aca="false">SUM(L3770:N3770)</f>
        <v>1156.29</v>
      </c>
      <c r="P3770" s="23" t="s">
        <v>23122</v>
      </c>
      <c r="Q3770" s="8" t="s">
        <v>23123</v>
      </c>
      <c r="R3770" s="8" t="s">
        <v>23124</v>
      </c>
      <c r="S3770" s="10" t="n">
        <v>225</v>
      </c>
      <c r="T3770" s="540" t="n">
        <v>15937589022</v>
      </c>
      <c r="U3770" s="440" t="s">
        <v>18</v>
      </c>
    </row>
    <row r="3771" customFormat="false" ht="24" hidden="false" customHeight="false" outlineLevel="0" collapsed="false">
      <c r="A3771" s="23" t="s">
        <v>21446</v>
      </c>
      <c r="B3771" s="23" t="s">
        <v>1</v>
      </c>
      <c r="C3771" s="449" t="s">
        <v>23125</v>
      </c>
      <c r="D3771" s="448" t="s">
        <v>23126</v>
      </c>
      <c r="E3771" s="459" t="s">
        <v>23127</v>
      </c>
      <c r="F3771" s="444" t="s">
        <v>23128</v>
      </c>
      <c r="G3771" s="448" t="s">
        <v>23129</v>
      </c>
      <c r="H3771" s="442" t="n">
        <v>1</v>
      </c>
      <c r="I3771" s="10"/>
      <c r="J3771" s="10"/>
      <c r="K3771" s="10" t="s">
        <v>6</v>
      </c>
      <c r="L3771" s="10" t="n">
        <v>1125</v>
      </c>
      <c r="M3771" s="10" t="n">
        <v>16.8</v>
      </c>
      <c r="N3771" s="10" t="n">
        <v>14.49</v>
      </c>
      <c r="O3771" s="11" t="n">
        <f aca="false">SUM(L3771:N3771)</f>
        <v>1156.29</v>
      </c>
      <c r="P3771" s="449" t="s">
        <v>23130</v>
      </c>
      <c r="Q3771" s="448" t="s">
        <v>23131</v>
      </c>
      <c r="R3771" s="448" t="s">
        <v>23132</v>
      </c>
      <c r="S3771" s="10" t="n">
        <v>225</v>
      </c>
      <c r="T3771" s="449" t="n">
        <v>18937589496</v>
      </c>
      <c r="U3771" s="449" t="s">
        <v>23133</v>
      </c>
    </row>
    <row r="3772" customFormat="false" ht="24" hidden="false" customHeight="false" outlineLevel="0" collapsed="false">
      <c r="A3772" s="23" t="s">
        <v>21446</v>
      </c>
      <c r="B3772" s="23" t="s">
        <v>1</v>
      </c>
      <c r="C3772" s="23" t="s">
        <v>23134</v>
      </c>
      <c r="D3772" s="8" t="s">
        <v>23135</v>
      </c>
      <c r="E3772" s="23" t="s">
        <v>23127</v>
      </c>
      <c r="F3772" s="444" t="s">
        <v>23128</v>
      </c>
      <c r="G3772" s="27" t="s">
        <v>23136</v>
      </c>
      <c r="H3772" s="442" t="n">
        <v>1</v>
      </c>
      <c r="I3772" s="29"/>
      <c r="J3772" s="29"/>
      <c r="K3772" s="10" t="s">
        <v>6</v>
      </c>
      <c r="L3772" s="10" t="n">
        <v>1125</v>
      </c>
      <c r="M3772" s="10" t="n">
        <v>16.8</v>
      </c>
      <c r="N3772" s="10" t="n">
        <v>14.49</v>
      </c>
      <c r="O3772" s="11" t="n">
        <f aca="false">SUM(L3772:N3772)</f>
        <v>1156.29</v>
      </c>
      <c r="P3772" s="23" t="s">
        <v>23137</v>
      </c>
      <c r="Q3772" s="8" t="s">
        <v>23138</v>
      </c>
      <c r="R3772" s="8" t="s">
        <v>23139</v>
      </c>
      <c r="S3772" s="10" t="n">
        <v>225</v>
      </c>
      <c r="T3772" s="8" t="s">
        <v>23140</v>
      </c>
      <c r="U3772" s="23" t="s">
        <v>23141</v>
      </c>
    </row>
    <row r="3773" customFormat="false" ht="14.25" hidden="false" customHeight="false" outlineLevel="0" collapsed="false">
      <c r="A3773" s="23" t="s">
        <v>21446</v>
      </c>
      <c r="B3773" s="23" t="s">
        <v>1</v>
      </c>
      <c r="C3773" s="26" t="s">
        <v>23142</v>
      </c>
      <c r="D3773" s="25" t="s">
        <v>23143</v>
      </c>
      <c r="E3773" s="26" t="s">
        <v>23127</v>
      </c>
      <c r="F3773" s="444" t="s">
        <v>23128</v>
      </c>
      <c r="G3773" s="191" t="s">
        <v>23144</v>
      </c>
      <c r="H3773" s="442" t="n">
        <v>1</v>
      </c>
      <c r="I3773" s="29"/>
      <c r="J3773" s="29"/>
      <c r="K3773" s="38" t="s">
        <v>6</v>
      </c>
      <c r="L3773" s="10" t="n">
        <v>1125</v>
      </c>
      <c r="M3773" s="10" t="n">
        <v>16.8</v>
      </c>
      <c r="N3773" s="10" t="n">
        <v>14.49</v>
      </c>
      <c r="O3773" s="11" t="n">
        <f aca="false">SUM(L3773:N3773)</f>
        <v>1156.29</v>
      </c>
      <c r="P3773" s="26" t="s">
        <v>23145</v>
      </c>
      <c r="Q3773" s="25" t="s">
        <v>23146</v>
      </c>
      <c r="R3773" s="25" t="s">
        <v>23147</v>
      </c>
      <c r="S3773" s="10" t="n">
        <v>225</v>
      </c>
      <c r="T3773" s="29"/>
      <c r="U3773" s="36"/>
    </row>
    <row r="3774" customFormat="false" ht="24" hidden="false" customHeight="false" outlineLevel="0" collapsed="false">
      <c r="A3774" s="23" t="s">
        <v>21446</v>
      </c>
      <c r="B3774" s="23" t="s">
        <v>1</v>
      </c>
      <c r="C3774" s="23" t="s">
        <v>5565</v>
      </c>
      <c r="D3774" s="8" t="s">
        <v>23148</v>
      </c>
      <c r="E3774" s="23" t="s">
        <v>23149</v>
      </c>
      <c r="F3774" s="444" t="s">
        <v>23128</v>
      </c>
      <c r="G3774" s="27" t="s">
        <v>23150</v>
      </c>
      <c r="H3774" s="442" t="n">
        <v>1</v>
      </c>
      <c r="I3774" s="29"/>
      <c r="J3774" s="29"/>
      <c r="K3774" s="10" t="s">
        <v>23</v>
      </c>
      <c r="L3774" s="10" t="n">
        <v>1125</v>
      </c>
      <c r="M3774" s="10" t="n">
        <v>16.8</v>
      </c>
      <c r="N3774" s="10" t="n">
        <v>14.49</v>
      </c>
      <c r="O3774" s="11" t="n">
        <f aca="false">SUM(L3774:N3774)</f>
        <v>1156.29</v>
      </c>
      <c r="P3774" s="23" t="s">
        <v>23151</v>
      </c>
      <c r="Q3774" s="8" t="s">
        <v>23152</v>
      </c>
      <c r="R3774" s="8" t="s">
        <v>23153</v>
      </c>
      <c r="S3774" s="10" t="n">
        <v>450</v>
      </c>
      <c r="T3774" s="8" t="s">
        <v>23154</v>
      </c>
      <c r="U3774" s="23" t="s">
        <v>23155</v>
      </c>
    </row>
    <row r="3775" customFormat="false" ht="36" hidden="false" customHeight="false" outlineLevel="0" collapsed="false">
      <c r="A3775" s="23" t="s">
        <v>21446</v>
      </c>
      <c r="B3775" s="23" t="s">
        <v>1</v>
      </c>
      <c r="C3775" s="23" t="s">
        <v>23156</v>
      </c>
      <c r="D3775" s="8" t="s">
        <v>23157</v>
      </c>
      <c r="E3775" s="23" t="s">
        <v>23149</v>
      </c>
      <c r="F3775" s="444" t="s">
        <v>23128</v>
      </c>
      <c r="G3775" s="27" t="s">
        <v>23158</v>
      </c>
      <c r="H3775" s="442" t="n">
        <v>1</v>
      </c>
      <c r="I3775" s="29"/>
      <c r="J3775" s="29"/>
      <c r="K3775" s="10" t="s">
        <v>23</v>
      </c>
      <c r="L3775" s="10" t="n">
        <v>1125</v>
      </c>
      <c r="M3775" s="10" t="n">
        <v>16.8</v>
      </c>
      <c r="N3775" s="10" t="n">
        <v>14.49</v>
      </c>
      <c r="O3775" s="11" t="n">
        <f aca="false">SUM(L3775:N3775)</f>
        <v>1156.29</v>
      </c>
      <c r="P3775" s="23" t="s">
        <v>23159</v>
      </c>
      <c r="Q3775" s="8" t="s">
        <v>23160</v>
      </c>
      <c r="R3775" s="8" t="s">
        <v>23161</v>
      </c>
      <c r="S3775" s="10" t="n">
        <v>450</v>
      </c>
      <c r="T3775" s="8" t="s">
        <v>23162</v>
      </c>
      <c r="U3775" s="23" t="s">
        <v>23163</v>
      </c>
    </row>
    <row r="3776" customFormat="false" ht="36" hidden="false" customHeight="false" outlineLevel="0" collapsed="false">
      <c r="A3776" s="23" t="s">
        <v>21446</v>
      </c>
      <c r="B3776" s="23" t="s">
        <v>1</v>
      </c>
      <c r="C3776" s="23" t="s">
        <v>13762</v>
      </c>
      <c r="D3776" s="8" t="s">
        <v>23164</v>
      </c>
      <c r="E3776" s="23" t="s">
        <v>23149</v>
      </c>
      <c r="F3776" s="444" t="s">
        <v>23128</v>
      </c>
      <c r="G3776" s="27" t="s">
        <v>23165</v>
      </c>
      <c r="H3776" s="442" t="n">
        <v>1</v>
      </c>
      <c r="I3776" s="29"/>
      <c r="J3776" s="29"/>
      <c r="K3776" s="10" t="s">
        <v>23</v>
      </c>
      <c r="L3776" s="10" t="n">
        <v>1125</v>
      </c>
      <c r="M3776" s="10" t="n">
        <v>16.8</v>
      </c>
      <c r="N3776" s="10" t="n">
        <v>14.49</v>
      </c>
      <c r="O3776" s="11" t="n">
        <f aca="false">SUM(L3776:N3776)</f>
        <v>1156.29</v>
      </c>
      <c r="P3776" s="23" t="s">
        <v>23166</v>
      </c>
      <c r="Q3776" s="8" t="s">
        <v>23167</v>
      </c>
      <c r="R3776" s="8" t="s">
        <v>23168</v>
      </c>
      <c r="S3776" s="10" t="n">
        <v>450</v>
      </c>
      <c r="T3776" s="8" t="s">
        <v>23169</v>
      </c>
      <c r="U3776" s="23" t="s">
        <v>23170</v>
      </c>
    </row>
    <row r="3777" customFormat="false" ht="24" hidden="false" customHeight="false" outlineLevel="0" collapsed="false">
      <c r="A3777" s="23" t="s">
        <v>21446</v>
      </c>
      <c r="B3777" s="23" t="s">
        <v>1</v>
      </c>
      <c r="C3777" s="449" t="s">
        <v>23171</v>
      </c>
      <c r="D3777" s="8" t="s">
        <v>23172</v>
      </c>
      <c r="E3777" s="449" t="s">
        <v>23149</v>
      </c>
      <c r="F3777" s="444" t="s">
        <v>23128</v>
      </c>
      <c r="G3777" s="448" t="s">
        <v>23173</v>
      </c>
      <c r="H3777" s="442" t="n">
        <v>1</v>
      </c>
      <c r="I3777" s="10"/>
      <c r="J3777" s="10"/>
      <c r="K3777" s="10" t="s">
        <v>6</v>
      </c>
      <c r="L3777" s="10" t="n">
        <v>1125</v>
      </c>
      <c r="M3777" s="10" t="n">
        <v>16.8</v>
      </c>
      <c r="N3777" s="10" t="n">
        <v>14.49</v>
      </c>
      <c r="O3777" s="11" t="n">
        <f aca="false">SUM(L3777:N3777)</f>
        <v>1156.29</v>
      </c>
      <c r="P3777" s="449" t="s">
        <v>23174</v>
      </c>
      <c r="Q3777" s="448" t="s">
        <v>23175</v>
      </c>
      <c r="R3777" s="448" t="s">
        <v>23176</v>
      </c>
      <c r="S3777" s="10" t="n">
        <v>225</v>
      </c>
      <c r="T3777" s="449" t="n">
        <v>13271413788</v>
      </c>
      <c r="U3777" s="449" t="s">
        <v>23177</v>
      </c>
    </row>
    <row r="3778" customFormat="false" ht="24" hidden="false" customHeight="false" outlineLevel="0" collapsed="false">
      <c r="A3778" s="23" t="s">
        <v>21446</v>
      </c>
      <c r="B3778" s="23" t="s">
        <v>1</v>
      </c>
      <c r="C3778" s="449" t="s">
        <v>23178</v>
      </c>
      <c r="D3778" s="543" t="s">
        <v>23179</v>
      </c>
      <c r="E3778" s="449" t="s">
        <v>23149</v>
      </c>
      <c r="F3778" s="444" t="s">
        <v>23128</v>
      </c>
      <c r="G3778" s="448" t="s">
        <v>23180</v>
      </c>
      <c r="H3778" s="442" t="n">
        <v>1</v>
      </c>
      <c r="I3778" s="10"/>
      <c r="J3778" s="10"/>
      <c r="K3778" s="10" t="s">
        <v>6</v>
      </c>
      <c r="L3778" s="10" t="n">
        <v>1125</v>
      </c>
      <c r="M3778" s="10" t="n">
        <v>16.8</v>
      </c>
      <c r="N3778" s="10" t="n">
        <v>14.49</v>
      </c>
      <c r="O3778" s="11" t="n">
        <f aca="false">SUM(L3778:N3778)</f>
        <v>1156.29</v>
      </c>
      <c r="P3778" s="449" t="s">
        <v>23181</v>
      </c>
      <c r="Q3778" s="448" t="s">
        <v>23182</v>
      </c>
      <c r="R3778" s="448" t="s">
        <v>23183</v>
      </c>
      <c r="S3778" s="10" t="n">
        <v>225</v>
      </c>
      <c r="T3778" s="449" t="n">
        <v>13271469062</v>
      </c>
      <c r="U3778" s="449" t="s">
        <v>23184</v>
      </c>
    </row>
    <row r="3779" customFormat="false" ht="36" hidden="false" customHeight="false" outlineLevel="0" collapsed="false">
      <c r="A3779" s="23" t="s">
        <v>21446</v>
      </c>
      <c r="B3779" s="23" t="s">
        <v>1</v>
      </c>
      <c r="C3779" s="443" t="s">
        <v>23185</v>
      </c>
      <c r="D3779" s="445" t="s">
        <v>23186</v>
      </c>
      <c r="E3779" s="443" t="s">
        <v>23149</v>
      </c>
      <c r="F3779" s="444" t="s">
        <v>23128</v>
      </c>
      <c r="G3779" s="445" t="s">
        <v>23187</v>
      </c>
      <c r="H3779" s="442" t="n">
        <v>1</v>
      </c>
      <c r="I3779" s="10"/>
      <c r="J3779" s="10"/>
      <c r="K3779" s="10" t="s">
        <v>6</v>
      </c>
      <c r="L3779" s="10" t="n">
        <v>1125</v>
      </c>
      <c r="M3779" s="10" t="n">
        <v>16.8</v>
      </c>
      <c r="N3779" s="10" t="n">
        <v>14.49</v>
      </c>
      <c r="O3779" s="11" t="n">
        <f aca="false">SUM(L3779:N3779)</f>
        <v>1156.29</v>
      </c>
      <c r="P3779" s="449" t="s">
        <v>23188</v>
      </c>
      <c r="Q3779" s="448" t="s">
        <v>23189</v>
      </c>
      <c r="R3779" s="448" t="s">
        <v>23190</v>
      </c>
      <c r="S3779" s="10" t="n">
        <v>225</v>
      </c>
      <c r="T3779" s="443" t="n">
        <v>13733908447</v>
      </c>
      <c r="U3779" s="443" t="s">
        <v>23191</v>
      </c>
    </row>
    <row r="3780" customFormat="false" ht="24" hidden="false" customHeight="false" outlineLevel="0" collapsed="false">
      <c r="A3780" s="23" t="s">
        <v>21446</v>
      </c>
      <c r="B3780" s="23" t="s">
        <v>1</v>
      </c>
      <c r="C3780" s="23" t="s">
        <v>23192</v>
      </c>
      <c r="D3780" s="8" t="s">
        <v>23193</v>
      </c>
      <c r="E3780" s="23" t="s">
        <v>23149</v>
      </c>
      <c r="F3780" s="444" t="s">
        <v>23128</v>
      </c>
      <c r="G3780" s="27" t="s">
        <v>23194</v>
      </c>
      <c r="H3780" s="442" t="n">
        <v>1</v>
      </c>
      <c r="I3780" s="29"/>
      <c r="J3780" s="29"/>
      <c r="K3780" s="10" t="s">
        <v>6</v>
      </c>
      <c r="L3780" s="10" t="n">
        <v>1125</v>
      </c>
      <c r="M3780" s="10" t="n">
        <v>16.8</v>
      </c>
      <c r="N3780" s="10" t="n">
        <v>14.49</v>
      </c>
      <c r="O3780" s="11" t="n">
        <f aca="false">SUM(L3780:N3780)</f>
        <v>1156.29</v>
      </c>
      <c r="P3780" s="23" t="s">
        <v>23145</v>
      </c>
      <c r="Q3780" s="8" t="s">
        <v>23146</v>
      </c>
      <c r="R3780" s="8" t="s">
        <v>23147</v>
      </c>
      <c r="S3780" s="10" t="n">
        <v>225</v>
      </c>
      <c r="T3780" s="8" t="s">
        <v>23195</v>
      </c>
      <c r="U3780" s="23" t="s">
        <v>23196</v>
      </c>
    </row>
    <row r="3781" customFormat="false" ht="24" hidden="false" customHeight="false" outlineLevel="0" collapsed="false">
      <c r="A3781" s="23" t="s">
        <v>21446</v>
      </c>
      <c r="B3781" s="23" t="s">
        <v>1</v>
      </c>
      <c r="C3781" s="23" t="s">
        <v>23197</v>
      </c>
      <c r="D3781" s="8" t="s">
        <v>23198</v>
      </c>
      <c r="E3781" s="23" t="s">
        <v>23149</v>
      </c>
      <c r="F3781" s="444" t="s">
        <v>23128</v>
      </c>
      <c r="G3781" s="27" t="s">
        <v>23199</v>
      </c>
      <c r="H3781" s="442" t="n">
        <v>1</v>
      </c>
      <c r="I3781" s="29"/>
      <c r="J3781" s="29"/>
      <c r="K3781" s="10" t="s">
        <v>6</v>
      </c>
      <c r="L3781" s="10" t="n">
        <v>1125</v>
      </c>
      <c r="M3781" s="10" t="n">
        <v>16.8</v>
      </c>
      <c r="N3781" s="10" t="n">
        <v>14.49</v>
      </c>
      <c r="O3781" s="11" t="n">
        <f aca="false">SUM(L3781:N3781)</f>
        <v>1156.29</v>
      </c>
      <c r="P3781" s="23" t="s">
        <v>23200</v>
      </c>
      <c r="Q3781" s="8" t="s">
        <v>23201</v>
      </c>
      <c r="R3781" s="8" t="s">
        <v>23202</v>
      </c>
      <c r="S3781" s="10" t="n">
        <v>225</v>
      </c>
      <c r="T3781" s="8" t="s">
        <v>23203</v>
      </c>
      <c r="U3781" s="23" t="s">
        <v>23204</v>
      </c>
    </row>
    <row r="3782" customFormat="false" ht="12" hidden="false" customHeight="false" outlineLevel="0" collapsed="false">
      <c r="A3782" s="23" t="s">
        <v>21446</v>
      </c>
      <c r="B3782" s="23" t="s">
        <v>1</v>
      </c>
      <c r="C3782" s="23" t="s">
        <v>23205</v>
      </c>
      <c r="D3782" s="8" t="s">
        <v>23206</v>
      </c>
      <c r="E3782" s="23" t="s">
        <v>23207</v>
      </c>
      <c r="F3782" s="444" t="s">
        <v>23208</v>
      </c>
      <c r="G3782" s="27" t="s">
        <v>23209</v>
      </c>
      <c r="H3782" s="442" t="n">
        <v>1</v>
      </c>
      <c r="I3782" s="29"/>
      <c r="J3782" s="29"/>
      <c r="K3782" s="10" t="s">
        <v>6</v>
      </c>
      <c r="L3782" s="10" t="n">
        <v>1125</v>
      </c>
      <c r="M3782" s="10" t="n">
        <v>16.8</v>
      </c>
      <c r="N3782" s="10" t="n">
        <v>14.49</v>
      </c>
      <c r="O3782" s="11" t="n">
        <f aca="false">SUM(L3782:N3782)</f>
        <v>1156.29</v>
      </c>
      <c r="P3782" s="23" t="s">
        <v>23210</v>
      </c>
      <c r="Q3782" s="8" t="s">
        <v>23211</v>
      </c>
      <c r="R3782" s="8" t="s">
        <v>23212</v>
      </c>
      <c r="S3782" s="10" t="n">
        <v>225</v>
      </c>
      <c r="T3782" s="358" t="n">
        <v>13007673888</v>
      </c>
      <c r="U3782" s="457" t="s">
        <v>18</v>
      </c>
    </row>
    <row r="3783" customFormat="false" ht="12" hidden="false" customHeight="false" outlineLevel="0" collapsed="false">
      <c r="A3783" s="23" t="s">
        <v>21446</v>
      </c>
      <c r="B3783" s="23" t="s">
        <v>1</v>
      </c>
      <c r="C3783" s="356" t="s">
        <v>23213</v>
      </c>
      <c r="D3783" s="56" t="s">
        <v>23214</v>
      </c>
      <c r="E3783" s="55" t="s">
        <v>23207</v>
      </c>
      <c r="F3783" s="444" t="s">
        <v>23208</v>
      </c>
      <c r="G3783" s="27" t="s">
        <v>23215</v>
      </c>
      <c r="H3783" s="442" t="n">
        <v>1</v>
      </c>
      <c r="I3783" s="29"/>
      <c r="J3783" s="29"/>
      <c r="K3783" s="10" t="s">
        <v>6</v>
      </c>
      <c r="L3783" s="10" t="n">
        <v>1125</v>
      </c>
      <c r="M3783" s="10" t="n">
        <v>16.8</v>
      </c>
      <c r="N3783" s="10" t="n">
        <v>14.49</v>
      </c>
      <c r="O3783" s="11" t="n">
        <f aca="false">SUM(L3783:N3783)</f>
        <v>1156.29</v>
      </c>
      <c r="P3783" s="23" t="s">
        <v>23216</v>
      </c>
      <c r="Q3783" s="8" t="s">
        <v>23217</v>
      </c>
      <c r="R3783" s="8" t="s">
        <v>23218</v>
      </c>
      <c r="S3783" s="10" t="n">
        <v>225</v>
      </c>
      <c r="T3783" s="358" t="n">
        <v>13290924714</v>
      </c>
      <c r="U3783" s="457" t="s">
        <v>18</v>
      </c>
    </row>
    <row r="3784" customFormat="false" ht="12" hidden="false" customHeight="false" outlineLevel="0" collapsed="false">
      <c r="A3784" s="23" t="s">
        <v>21446</v>
      </c>
      <c r="B3784" s="23" t="s">
        <v>1</v>
      </c>
      <c r="C3784" s="457" t="s">
        <v>23219</v>
      </c>
      <c r="D3784" s="458" t="s">
        <v>23220</v>
      </c>
      <c r="E3784" s="457" t="s">
        <v>23207</v>
      </c>
      <c r="F3784" s="444" t="s">
        <v>23208</v>
      </c>
      <c r="G3784" s="448" t="s">
        <v>23221</v>
      </c>
      <c r="H3784" s="442" t="n">
        <v>1</v>
      </c>
      <c r="I3784" s="10"/>
      <c r="J3784" s="10"/>
      <c r="K3784" s="10" t="s">
        <v>6</v>
      </c>
      <c r="L3784" s="10" t="n">
        <v>1125</v>
      </c>
      <c r="M3784" s="10" t="n">
        <v>16.8</v>
      </c>
      <c r="N3784" s="10" t="n">
        <v>14.49</v>
      </c>
      <c r="O3784" s="11" t="n">
        <f aca="false">SUM(L3784:N3784)</f>
        <v>1156.29</v>
      </c>
      <c r="P3784" s="449" t="s">
        <v>23222</v>
      </c>
      <c r="Q3784" s="448" t="s">
        <v>23223</v>
      </c>
      <c r="R3784" s="448" t="s">
        <v>23224</v>
      </c>
      <c r="S3784" s="10" t="n">
        <v>225</v>
      </c>
      <c r="T3784" s="358" t="n">
        <v>13271433754</v>
      </c>
      <c r="U3784" s="457" t="s">
        <v>18</v>
      </c>
    </row>
    <row r="3785" customFormat="false" ht="14.25" hidden="false" customHeight="false" outlineLevel="0" collapsed="false">
      <c r="A3785" s="23" t="s">
        <v>21446</v>
      </c>
      <c r="B3785" s="23" t="s">
        <v>1</v>
      </c>
      <c r="C3785" s="159" t="s">
        <v>23225</v>
      </c>
      <c r="D3785" s="8" t="s">
        <v>23226</v>
      </c>
      <c r="E3785" s="26" t="s">
        <v>23207</v>
      </c>
      <c r="F3785" s="444" t="s">
        <v>23208</v>
      </c>
      <c r="G3785" s="191" t="s">
        <v>23227</v>
      </c>
      <c r="H3785" s="442" t="n">
        <v>1</v>
      </c>
      <c r="I3785" s="36"/>
      <c r="J3785" s="36"/>
      <c r="K3785" s="26" t="s">
        <v>6</v>
      </c>
      <c r="L3785" s="10" t="n">
        <v>1125</v>
      </c>
      <c r="M3785" s="10" t="n">
        <v>16.8</v>
      </c>
      <c r="N3785" s="10" t="n">
        <v>14.49</v>
      </c>
      <c r="O3785" s="11" t="n">
        <f aca="false">SUM(L3785:N3785)</f>
        <v>1156.29</v>
      </c>
      <c r="P3785" s="23" t="s">
        <v>23228</v>
      </c>
      <c r="Q3785" s="8" t="s">
        <v>23229</v>
      </c>
      <c r="R3785" s="8" t="s">
        <v>23230</v>
      </c>
      <c r="S3785" s="10" t="n">
        <v>225</v>
      </c>
      <c r="T3785" s="29"/>
      <c r="U3785" s="29"/>
    </row>
    <row r="3786" customFormat="false" ht="12" hidden="false" customHeight="false" outlineLevel="0" collapsed="false">
      <c r="A3786" s="23" t="s">
        <v>21446</v>
      </c>
      <c r="B3786" s="23" t="s">
        <v>1</v>
      </c>
      <c r="C3786" s="449" t="s">
        <v>23231</v>
      </c>
      <c r="D3786" s="544" t="s">
        <v>23232</v>
      </c>
      <c r="E3786" s="449" t="s">
        <v>23233</v>
      </c>
      <c r="F3786" s="444" t="s">
        <v>23208</v>
      </c>
      <c r="G3786" s="448" t="s">
        <v>23234</v>
      </c>
      <c r="H3786" s="442" t="n">
        <v>1</v>
      </c>
      <c r="I3786" s="10"/>
      <c r="J3786" s="10"/>
      <c r="K3786" s="10" t="s">
        <v>6</v>
      </c>
      <c r="L3786" s="10" t="n">
        <v>1125</v>
      </c>
      <c r="M3786" s="10" t="n">
        <v>16.8</v>
      </c>
      <c r="N3786" s="10" t="n">
        <v>14.49</v>
      </c>
      <c r="O3786" s="11" t="n">
        <f aca="false">SUM(L3786:N3786)</f>
        <v>1156.29</v>
      </c>
      <c r="P3786" s="449" t="s">
        <v>23235</v>
      </c>
      <c r="Q3786" s="448" t="s">
        <v>23236</v>
      </c>
      <c r="R3786" s="448" t="s">
        <v>23237</v>
      </c>
      <c r="S3786" s="10" t="n">
        <v>225</v>
      </c>
      <c r="T3786" s="358" t="n">
        <v>17155077850</v>
      </c>
      <c r="U3786" s="457" t="s">
        <v>18</v>
      </c>
    </row>
    <row r="3787" customFormat="false" ht="12" hidden="false" customHeight="false" outlineLevel="0" collapsed="false">
      <c r="A3787" s="23" t="s">
        <v>21446</v>
      </c>
      <c r="B3787" s="23" t="s">
        <v>1</v>
      </c>
      <c r="C3787" s="23" t="s">
        <v>23238</v>
      </c>
      <c r="D3787" s="8" t="s">
        <v>23239</v>
      </c>
      <c r="E3787" s="23" t="s">
        <v>23233</v>
      </c>
      <c r="F3787" s="444" t="s">
        <v>23208</v>
      </c>
      <c r="G3787" s="27" t="s">
        <v>23240</v>
      </c>
      <c r="H3787" s="442" t="n">
        <v>1</v>
      </c>
      <c r="I3787" s="29"/>
      <c r="J3787" s="29"/>
      <c r="K3787" s="10" t="s">
        <v>6</v>
      </c>
      <c r="L3787" s="10" t="n">
        <v>1125</v>
      </c>
      <c r="M3787" s="10" t="n">
        <v>16.8</v>
      </c>
      <c r="N3787" s="10" t="n">
        <v>14.49</v>
      </c>
      <c r="O3787" s="11" t="n">
        <f aca="false">SUM(L3787:N3787)</f>
        <v>1156.29</v>
      </c>
      <c r="P3787" s="23" t="s">
        <v>23241</v>
      </c>
      <c r="Q3787" s="8" t="s">
        <v>23242</v>
      </c>
      <c r="R3787" s="8" t="s">
        <v>23243</v>
      </c>
      <c r="S3787" s="10" t="n">
        <v>225</v>
      </c>
      <c r="T3787" s="358" t="n">
        <v>17737561954</v>
      </c>
      <c r="U3787" s="457" t="s">
        <v>18</v>
      </c>
    </row>
    <row r="3788" customFormat="false" ht="24" hidden="false" customHeight="false" outlineLevel="0" collapsed="false">
      <c r="A3788" s="23" t="s">
        <v>21446</v>
      </c>
      <c r="B3788" s="23" t="s">
        <v>1</v>
      </c>
      <c r="C3788" s="449" t="s">
        <v>23244</v>
      </c>
      <c r="D3788" s="448" t="s">
        <v>23245</v>
      </c>
      <c r="E3788" s="449" t="s">
        <v>23246</v>
      </c>
      <c r="F3788" s="526" t="s">
        <v>23247</v>
      </c>
      <c r="G3788" s="448" t="s">
        <v>23248</v>
      </c>
      <c r="H3788" s="442" t="n">
        <v>1</v>
      </c>
      <c r="I3788" s="10"/>
      <c r="J3788" s="10"/>
      <c r="K3788" s="10" t="s">
        <v>6</v>
      </c>
      <c r="L3788" s="10" t="n">
        <v>1125</v>
      </c>
      <c r="M3788" s="10" t="n">
        <v>16.8</v>
      </c>
      <c r="N3788" s="10" t="n">
        <v>14.49</v>
      </c>
      <c r="O3788" s="11" t="n">
        <f aca="false">SUM(L3788:N3788)</f>
        <v>1156.29</v>
      </c>
      <c r="P3788" s="449" t="s">
        <v>23249</v>
      </c>
      <c r="Q3788" s="448" t="s">
        <v>23250</v>
      </c>
      <c r="R3788" s="448" t="s">
        <v>23251</v>
      </c>
      <c r="S3788" s="10" t="n">
        <v>225</v>
      </c>
      <c r="T3788" s="358" t="n">
        <v>18236634750</v>
      </c>
      <c r="U3788" s="449" t="s">
        <v>23252</v>
      </c>
    </row>
    <row r="3789" customFormat="false" ht="24" hidden="false" customHeight="false" outlineLevel="0" collapsed="false">
      <c r="A3789" s="23" t="s">
        <v>21446</v>
      </c>
      <c r="B3789" s="23" t="s">
        <v>1</v>
      </c>
      <c r="C3789" s="449" t="s">
        <v>23253</v>
      </c>
      <c r="D3789" s="545" t="s">
        <v>23254</v>
      </c>
      <c r="E3789" s="449" t="s">
        <v>23246</v>
      </c>
      <c r="F3789" s="526" t="s">
        <v>23247</v>
      </c>
      <c r="G3789" s="448" t="s">
        <v>23255</v>
      </c>
      <c r="H3789" s="442" t="n">
        <v>1</v>
      </c>
      <c r="I3789" s="10"/>
      <c r="J3789" s="10"/>
      <c r="K3789" s="10" t="s">
        <v>6</v>
      </c>
      <c r="L3789" s="10" t="n">
        <v>1125</v>
      </c>
      <c r="M3789" s="10" t="n">
        <v>16.8</v>
      </c>
      <c r="N3789" s="10" t="n">
        <v>14.49</v>
      </c>
      <c r="O3789" s="11" t="n">
        <f aca="false">SUM(L3789:N3789)</f>
        <v>1156.29</v>
      </c>
      <c r="P3789" s="449" t="s">
        <v>23256</v>
      </c>
      <c r="Q3789" s="448" t="s">
        <v>23257</v>
      </c>
      <c r="R3789" s="448" t="s">
        <v>23258</v>
      </c>
      <c r="S3789" s="10" t="n">
        <v>225</v>
      </c>
      <c r="T3789" s="358" t="n">
        <v>18336371816</v>
      </c>
      <c r="U3789" s="449" t="s">
        <v>23259</v>
      </c>
    </row>
    <row r="3790" customFormat="false" ht="12" hidden="false" customHeight="false" outlineLevel="0" collapsed="false">
      <c r="A3790" s="23" t="s">
        <v>21446</v>
      </c>
      <c r="B3790" s="23" t="s">
        <v>1</v>
      </c>
      <c r="C3790" s="23" t="s">
        <v>23260</v>
      </c>
      <c r="D3790" s="448" t="s">
        <v>23261</v>
      </c>
      <c r="E3790" s="23" t="s">
        <v>23246</v>
      </c>
      <c r="F3790" s="526" t="s">
        <v>23247</v>
      </c>
      <c r="G3790" s="448" t="s">
        <v>23262</v>
      </c>
      <c r="H3790" s="442" t="n">
        <v>1</v>
      </c>
      <c r="I3790" s="29"/>
      <c r="J3790" s="29"/>
      <c r="K3790" s="10" t="s">
        <v>6</v>
      </c>
      <c r="L3790" s="10" t="n">
        <v>1125</v>
      </c>
      <c r="M3790" s="10" t="n">
        <v>16.8</v>
      </c>
      <c r="N3790" s="10" t="n">
        <v>14.49</v>
      </c>
      <c r="O3790" s="11" t="n">
        <f aca="false">SUM(L3790:N3790)</f>
        <v>1156.29</v>
      </c>
      <c r="P3790" s="449" t="s">
        <v>23263</v>
      </c>
      <c r="Q3790" s="448" t="s">
        <v>23264</v>
      </c>
      <c r="R3790" s="448" t="s">
        <v>23265</v>
      </c>
      <c r="S3790" s="10" t="n">
        <v>225</v>
      </c>
      <c r="T3790" s="8"/>
      <c r="U3790" s="8"/>
    </row>
    <row r="3791" customFormat="false" ht="12" hidden="false" customHeight="false" outlineLevel="0" collapsed="false">
      <c r="A3791" s="23" t="s">
        <v>21446</v>
      </c>
      <c r="B3791" s="23" t="s">
        <v>1</v>
      </c>
      <c r="C3791" s="511" t="s">
        <v>23266</v>
      </c>
      <c r="D3791" s="512" t="s">
        <v>23267</v>
      </c>
      <c r="E3791" s="511" t="s">
        <v>23246</v>
      </c>
      <c r="F3791" s="526" t="s">
        <v>23247</v>
      </c>
      <c r="G3791" s="8" t="s">
        <v>23268</v>
      </c>
      <c r="H3791" s="29" t="n">
        <v>1</v>
      </c>
      <c r="I3791" s="29"/>
      <c r="J3791" s="29"/>
      <c r="K3791" s="7" t="s">
        <v>6</v>
      </c>
      <c r="L3791" s="10" t="n">
        <v>1125</v>
      </c>
      <c r="M3791" s="10" t="n">
        <v>16.8</v>
      </c>
      <c r="N3791" s="10" t="n">
        <v>14.49</v>
      </c>
      <c r="O3791" s="11" t="n">
        <f aca="false">SUM(L3791:N3791)</f>
        <v>1156.29</v>
      </c>
      <c r="P3791" s="7" t="s">
        <v>23269</v>
      </c>
      <c r="Q3791" s="8" t="s">
        <v>23270</v>
      </c>
      <c r="R3791" s="8" t="s">
        <v>23271</v>
      </c>
      <c r="S3791" s="10" t="n">
        <v>225</v>
      </c>
      <c r="T3791" s="358" t="n">
        <v>13213817403</v>
      </c>
      <c r="U3791" s="48" t="s">
        <v>18</v>
      </c>
    </row>
    <row r="3792" customFormat="false" ht="12" hidden="false" customHeight="false" outlineLevel="0" collapsed="false">
      <c r="A3792" s="23" t="s">
        <v>21446</v>
      </c>
      <c r="B3792" s="23" t="s">
        <v>1</v>
      </c>
      <c r="C3792" s="23" t="s">
        <v>23272</v>
      </c>
      <c r="D3792" s="8" t="s">
        <v>23273</v>
      </c>
      <c r="E3792" s="23" t="s">
        <v>23246</v>
      </c>
      <c r="F3792" s="526" t="s">
        <v>23247</v>
      </c>
      <c r="G3792" s="27" t="s">
        <v>23274</v>
      </c>
      <c r="H3792" s="442" t="n">
        <v>1</v>
      </c>
      <c r="I3792" s="29"/>
      <c r="J3792" s="29"/>
      <c r="K3792" s="10" t="s">
        <v>6</v>
      </c>
      <c r="L3792" s="10" t="n">
        <v>1125</v>
      </c>
      <c r="M3792" s="10" t="n">
        <v>16.8</v>
      </c>
      <c r="N3792" s="10" t="n">
        <v>14.49</v>
      </c>
      <c r="O3792" s="11" t="n">
        <f aca="false">SUM(L3792:N3792)</f>
        <v>1156.29</v>
      </c>
      <c r="P3792" s="23" t="s">
        <v>23275</v>
      </c>
      <c r="Q3792" s="8" t="s">
        <v>23276</v>
      </c>
      <c r="R3792" s="8" t="s">
        <v>23277</v>
      </c>
      <c r="S3792" s="10" t="n">
        <v>225</v>
      </c>
      <c r="T3792" s="358" t="n">
        <v>15938950513</v>
      </c>
      <c r="U3792" s="48" t="s">
        <v>18</v>
      </c>
    </row>
    <row r="3793" customFormat="false" ht="12" hidden="false" customHeight="false" outlineLevel="0" collapsed="false">
      <c r="A3793" s="23" t="s">
        <v>21446</v>
      </c>
      <c r="B3793" s="23" t="s">
        <v>1</v>
      </c>
      <c r="C3793" s="443" t="s">
        <v>23278</v>
      </c>
      <c r="D3793" s="445" t="s">
        <v>23279</v>
      </c>
      <c r="E3793" s="443" t="s">
        <v>23280</v>
      </c>
      <c r="F3793" s="526" t="s">
        <v>23247</v>
      </c>
      <c r="G3793" s="445" t="s">
        <v>23281</v>
      </c>
      <c r="H3793" s="442" t="n">
        <v>1</v>
      </c>
      <c r="I3793" s="10"/>
      <c r="J3793" s="10"/>
      <c r="K3793" s="10" t="s">
        <v>6</v>
      </c>
      <c r="L3793" s="10" t="n">
        <v>1125</v>
      </c>
      <c r="M3793" s="10" t="n">
        <v>16.8</v>
      </c>
      <c r="N3793" s="10" t="n">
        <v>14.49</v>
      </c>
      <c r="O3793" s="11" t="n">
        <f aca="false">SUM(L3793:N3793)</f>
        <v>1156.29</v>
      </c>
      <c r="P3793" s="55" t="s">
        <v>23282</v>
      </c>
      <c r="Q3793" s="474" t="s">
        <v>23283</v>
      </c>
      <c r="R3793" s="56" t="s">
        <v>23284</v>
      </c>
      <c r="S3793" s="10" t="n">
        <v>225</v>
      </c>
      <c r="T3793" s="358" t="n">
        <v>15343751985</v>
      </c>
      <c r="U3793" s="48" t="s">
        <v>18</v>
      </c>
    </row>
    <row r="3794" customFormat="false" ht="12" hidden="false" customHeight="false" outlineLevel="0" collapsed="false">
      <c r="A3794" s="23" t="s">
        <v>21446</v>
      </c>
      <c r="B3794" s="23" t="s">
        <v>1</v>
      </c>
      <c r="C3794" s="443" t="s">
        <v>23285</v>
      </c>
      <c r="D3794" s="445" t="s">
        <v>23286</v>
      </c>
      <c r="E3794" s="443" t="s">
        <v>23280</v>
      </c>
      <c r="F3794" s="526" t="s">
        <v>23247</v>
      </c>
      <c r="G3794" s="445" t="s">
        <v>23287</v>
      </c>
      <c r="H3794" s="442" t="n">
        <v>1</v>
      </c>
      <c r="I3794" s="10"/>
      <c r="J3794" s="10"/>
      <c r="K3794" s="10" t="s">
        <v>6</v>
      </c>
      <c r="L3794" s="10" t="n">
        <v>1125</v>
      </c>
      <c r="M3794" s="10" t="n">
        <v>16.8</v>
      </c>
      <c r="N3794" s="10" t="n">
        <v>14.49</v>
      </c>
      <c r="O3794" s="11" t="n">
        <f aca="false">SUM(L3794:N3794)</f>
        <v>1156.29</v>
      </c>
      <c r="P3794" s="449" t="s">
        <v>23288</v>
      </c>
      <c r="Q3794" s="448" t="s">
        <v>23289</v>
      </c>
      <c r="R3794" s="448" t="s">
        <v>23290</v>
      </c>
      <c r="S3794" s="10" t="n">
        <v>225</v>
      </c>
      <c r="T3794" s="358" t="n">
        <v>13283826908</v>
      </c>
      <c r="U3794" s="48" t="s">
        <v>18</v>
      </c>
    </row>
    <row r="3795" customFormat="false" ht="12" hidden="false" customHeight="false" outlineLevel="0" collapsed="false">
      <c r="A3795" s="23" t="s">
        <v>21446</v>
      </c>
      <c r="B3795" s="23" t="s">
        <v>1</v>
      </c>
      <c r="C3795" s="443" t="s">
        <v>23291</v>
      </c>
      <c r="D3795" s="445" t="s">
        <v>23292</v>
      </c>
      <c r="E3795" s="443" t="s">
        <v>23280</v>
      </c>
      <c r="F3795" s="526" t="s">
        <v>23247</v>
      </c>
      <c r="G3795" s="445" t="s">
        <v>23293</v>
      </c>
      <c r="H3795" s="442" t="n">
        <v>1</v>
      </c>
      <c r="I3795" s="10"/>
      <c r="J3795" s="10"/>
      <c r="K3795" s="10" t="s">
        <v>6</v>
      </c>
      <c r="L3795" s="10" t="n">
        <v>1125</v>
      </c>
      <c r="M3795" s="10" t="n">
        <v>16.8</v>
      </c>
      <c r="N3795" s="10" t="n">
        <v>14.49</v>
      </c>
      <c r="O3795" s="11" t="n">
        <f aca="false">SUM(L3795:N3795)</f>
        <v>1156.29</v>
      </c>
      <c r="P3795" s="7" t="s">
        <v>23294</v>
      </c>
      <c r="Q3795" s="448" t="s">
        <v>23295</v>
      </c>
      <c r="R3795" s="8" t="s">
        <v>23296</v>
      </c>
      <c r="S3795" s="10" t="n">
        <v>225</v>
      </c>
      <c r="T3795" s="358" t="n">
        <v>15516065179</v>
      </c>
      <c r="U3795" s="48" t="s">
        <v>18</v>
      </c>
    </row>
    <row r="3796" customFormat="false" ht="24" hidden="false" customHeight="false" outlineLevel="0" collapsed="false">
      <c r="A3796" s="23" t="s">
        <v>21446</v>
      </c>
      <c r="B3796" s="23" t="s">
        <v>1</v>
      </c>
      <c r="C3796" s="443" t="s">
        <v>23297</v>
      </c>
      <c r="D3796" s="445" t="s">
        <v>23298</v>
      </c>
      <c r="E3796" s="443" t="s">
        <v>23280</v>
      </c>
      <c r="F3796" s="526" t="s">
        <v>23247</v>
      </c>
      <c r="G3796" s="445" t="s">
        <v>23299</v>
      </c>
      <c r="H3796" s="442" t="n">
        <v>1</v>
      </c>
      <c r="I3796" s="10"/>
      <c r="J3796" s="10"/>
      <c r="K3796" s="10" t="s">
        <v>6</v>
      </c>
      <c r="L3796" s="10" t="n">
        <v>1125</v>
      </c>
      <c r="M3796" s="10" t="n">
        <v>16.8</v>
      </c>
      <c r="N3796" s="10" t="n">
        <v>14.49</v>
      </c>
      <c r="O3796" s="11" t="n">
        <f aca="false">SUM(L3796:N3796)</f>
        <v>1156.29</v>
      </c>
      <c r="P3796" s="449" t="s">
        <v>23300</v>
      </c>
      <c r="Q3796" s="448" t="s">
        <v>23301</v>
      </c>
      <c r="R3796" s="448" t="s">
        <v>23302</v>
      </c>
      <c r="S3796" s="10" t="n">
        <v>225</v>
      </c>
      <c r="T3796" s="358" t="n">
        <v>13393785395</v>
      </c>
      <c r="U3796" s="443" t="s">
        <v>23303</v>
      </c>
    </row>
    <row r="3797" customFormat="false" ht="24" hidden="false" customHeight="false" outlineLevel="0" collapsed="false">
      <c r="A3797" s="23" t="s">
        <v>21446</v>
      </c>
      <c r="B3797" s="23" t="s">
        <v>1</v>
      </c>
      <c r="C3797" s="449" t="s">
        <v>23304</v>
      </c>
      <c r="D3797" s="448" t="s">
        <v>23305</v>
      </c>
      <c r="E3797" s="459" t="s">
        <v>23280</v>
      </c>
      <c r="F3797" s="526" t="s">
        <v>23247</v>
      </c>
      <c r="G3797" s="448" t="s">
        <v>23306</v>
      </c>
      <c r="H3797" s="442" t="n">
        <v>1</v>
      </c>
      <c r="I3797" s="10"/>
      <c r="J3797" s="10"/>
      <c r="K3797" s="10" t="s">
        <v>6</v>
      </c>
      <c r="L3797" s="10" t="n">
        <v>1125</v>
      </c>
      <c r="M3797" s="10" t="n">
        <v>16.8</v>
      </c>
      <c r="N3797" s="10" t="n">
        <v>14.49</v>
      </c>
      <c r="O3797" s="11" t="n">
        <f aca="false">SUM(L3797:N3797)</f>
        <v>1156.29</v>
      </c>
      <c r="P3797" s="55" t="s">
        <v>23307</v>
      </c>
      <c r="Q3797" s="474" t="s">
        <v>23308</v>
      </c>
      <c r="R3797" s="56" t="s">
        <v>23309</v>
      </c>
      <c r="S3797" s="10" t="n">
        <v>225</v>
      </c>
      <c r="T3797" s="358" t="n">
        <v>13569562149</v>
      </c>
      <c r="U3797" s="449" t="s">
        <v>23310</v>
      </c>
    </row>
    <row r="3798" customFormat="false" ht="24" hidden="false" customHeight="false" outlineLevel="0" collapsed="false">
      <c r="A3798" s="23" t="s">
        <v>21446</v>
      </c>
      <c r="B3798" s="23" t="s">
        <v>1</v>
      </c>
      <c r="C3798" s="443" t="s">
        <v>23311</v>
      </c>
      <c r="D3798" s="445" t="s">
        <v>23312</v>
      </c>
      <c r="E3798" s="443" t="s">
        <v>23280</v>
      </c>
      <c r="F3798" s="526" t="s">
        <v>23247</v>
      </c>
      <c r="G3798" s="445" t="s">
        <v>23313</v>
      </c>
      <c r="H3798" s="442" t="n">
        <v>1</v>
      </c>
      <c r="I3798" s="10"/>
      <c r="J3798" s="10"/>
      <c r="K3798" s="10" t="s">
        <v>6</v>
      </c>
      <c r="L3798" s="10" t="n">
        <v>1125</v>
      </c>
      <c r="M3798" s="10" t="n">
        <v>16.8</v>
      </c>
      <c r="N3798" s="10" t="n">
        <v>14.49</v>
      </c>
      <c r="O3798" s="11" t="n">
        <f aca="false">SUM(L3798:N3798)</f>
        <v>1156.29</v>
      </c>
      <c r="P3798" s="55" t="s">
        <v>23314</v>
      </c>
      <c r="Q3798" s="474" t="s">
        <v>23315</v>
      </c>
      <c r="R3798" s="56" t="s">
        <v>23316</v>
      </c>
      <c r="S3798" s="10" t="n">
        <v>225</v>
      </c>
      <c r="T3798" s="358" t="n">
        <v>15137596141</v>
      </c>
      <c r="U3798" s="443" t="s">
        <v>23317</v>
      </c>
    </row>
    <row r="3799" customFormat="false" ht="12" hidden="false" customHeight="false" outlineLevel="0" collapsed="false">
      <c r="A3799" s="23" t="s">
        <v>21446</v>
      </c>
      <c r="B3799" s="23" t="s">
        <v>1</v>
      </c>
      <c r="C3799" s="457" t="s">
        <v>23318</v>
      </c>
      <c r="D3799" s="458" t="s">
        <v>23319</v>
      </c>
      <c r="E3799" s="446" t="s">
        <v>23280</v>
      </c>
      <c r="F3799" s="526" t="s">
        <v>23247</v>
      </c>
      <c r="G3799" s="448" t="s">
        <v>23320</v>
      </c>
      <c r="H3799" s="442" t="n">
        <v>1</v>
      </c>
      <c r="I3799" s="10"/>
      <c r="J3799" s="10"/>
      <c r="K3799" s="10" t="s">
        <v>6</v>
      </c>
      <c r="L3799" s="10" t="n">
        <v>1125</v>
      </c>
      <c r="M3799" s="10" t="n">
        <v>16.8</v>
      </c>
      <c r="N3799" s="10" t="n">
        <v>14.49</v>
      </c>
      <c r="O3799" s="11" t="n">
        <f aca="false">SUM(L3799:N3799)</f>
        <v>1156.29</v>
      </c>
      <c r="P3799" s="449" t="s">
        <v>15647</v>
      </c>
      <c r="Q3799" s="448" t="s">
        <v>23321</v>
      </c>
      <c r="R3799" s="448" t="s">
        <v>23322</v>
      </c>
      <c r="S3799" s="10" t="n">
        <v>225</v>
      </c>
      <c r="T3799" s="358" t="n">
        <v>13409305059</v>
      </c>
      <c r="U3799" s="48" t="s">
        <v>23323</v>
      </c>
    </row>
    <row r="3800" customFormat="false" ht="36" hidden="false" customHeight="false" outlineLevel="0" collapsed="false">
      <c r="A3800" s="23" t="s">
        <v>21446</v>
      </c>
      <c r="B3800" s="23" t="s">
        <v>1</v>
      </c>
      <c r="C3800" s="23" t="s">
        <v>23324</v>
      </c>
      <c r="D3800" s="8" t="s">
        <v>23325</v>
      </c>
      <c r="E3800" s="23" t="s">
        <v>23326</v>
      </c>
      <c r="F3800" s="444" t="s">
        <v>23327</v>
      </c>
      <c r="G3800" s="27" t="s">
        <v>23328</v>
      </c>
      <c r="H3800" s="442" t="n">
        <v>1</v>
      </c>
      <c r="I3800" s="29"/>
      <c r="J3800" s="29"/>
      <c r="K3800" s="10" t="s">
        <v>6</v>
      </c>
      <c r="L3800" s="10" t="n">
        <v>1125</v>
      </c>
      <c r="M3800" s="10" t="n">
        <v>16.8</v>
      </c>
      <c r="N3800" s="10" t="n">
        <v>14.49</v>
      </c>
      <c r="O3800" s="11" t="n">
        <f aca="false">SUM(L3800:N3800)</f>
        <v>1156.29</v>
      </c>
      <c r="P3800" s="23" t="s">
        <v>23329</v>
      </c>
      <c r="Q3800" s="8" t="s">
        <v>23330</v>
      </c>
      <c r="R3800" s="8" t="s">
        <v>23331</v>
      </c>
      <c r="S3800" s="10" t="n">
        <v>225</v>
      </c>
      <c r="T3800" s="8" t="s">
        <v>23332</v>
      </c>
      <c r="U3800" s="23" t="s">
        <v>23333</v>
      </c>
    </row>
    <row r="3801" customFormat="false" ht="36" hidden="false" customHeight="false" outlineLevel="0" collapsed="false">
      <c r="A3801" s="23" t="s">
        <v>21446</v>
      </c>
      <c r="B3801" s="23" t="s">
        <v>1</v>
      </c>
      <c r="C3801" s="23" t="s">
        <v>23334</v>
      </c>
      <c r="D3801" s="8" t="s">
        <v>23335</v>
      </c>
      <c r="E3801" s="23" t="s">
        <v>23336</v>
      </c>
      <c r="F3801" s="444" t="s">
        <v>23327</v>
      </c>
      <c r="G3801" s="27" t="s">
        <v>23337</v>
      </c>
      <c r="H3801" s="442" t="n">
        <v>1</v>
      </c>
      <c r="I3801" s="29"/>
      <c r="J3801" s="29"/>
      <c r="K3801" s="10" t="s">
        <v>23</v>
      </c>
      <c r="L3801" s="10" t="n">
        <v>1125</v>
      </c>
      <c r="M3801" s="10" t="n">
        <v>16.8</v>
      </c>
      <c r="N3801" s="10" t="n">
        <v>14.49</v>
      </c>
      <c r="O3801" s="11" t="n">
        <f aca="false">SUM(L3801:N3801)</f>
        <v>1156.29</v>
      </c>
      <c r="P3801" s="23" t="s">
        <v>23338</v>
      </c>
      <c r="Q3801" s="8" t="s">
        <v>23339</v>
      </c>
      <c r="R3801" s="8" t="s">
        <v>23340</v>
      </c>
      <c r="S3801" s="10" t="n">
        <v>450</v>
      </c>
      <c r="T3801" s="8" t="s">
        <v>23341</v>
      </c>
      <c r="U3801" s="23" t="s">
        <v>23342</v>
      </c>
    </row>
    <row r="3802" customFormat="false" ht="14.25" hidden="false" customHeight="false" outlineLevel="0" collapsed="false">
      <c r="A3802" s="23" t="s">
        <v>21446</v>
      </c>
      <c r="B3802" s="23" t="s">
        <v>1</v>
      </c>
      <c r="C3802" s="38" t="s">
        <v>23343</v>
      </c>
      <c r="D3802" s="25" t="s">
        <v>23344</v>
      </c>
      <c r="E3802" s="38" t="s">
        <v>23345</v>
      </c>
      <c r="F3802" s="51" t="s">
        <v>23346</v>
      </c>
      <c r="G3802" s="191" t="s">
        <v>23347</v>
      </c>
      <c r="H3802" s="442" t="n">
        <v>1</v>
      </c>
      <c r="I3802" s="29"/>
      <c r="J3802" s="29"/>
      <c r="K3802" s="38" t="s">
        <v>6</v>
      </c>
      <c r="L3802" s="10" t="n">
        <v>1125</v>
      </c>
      <c r="M3802" s="10" t="n">
        <v>16.8</v>
      </c>
      <c r="N3802" s="10" t="n">
        <v>14.49</v>
      </c>
      <c r="O3802" s="11" t="n">
        <f aca="false">SUM(L3802:N3802)</f>
        <v>1156.29</v>
      </c>
      <c r="P3802" s="26" t="s">
        <v>23348</v>
      </c>
      <c r="Q3802" s="25" t="s">
        <v>23349</v>
      </c>
      <c r="R3802" s="25" t="s">
        <v>23350</v>
      </c>
      <c r="S3802" s="10" t="n">
        <v>225</v>
      </c>
      <c r="T3802" s="29"/>
      <c r="U3802" s="36"/>
    </row>
    <row r="3803" customFormat="false" ht="24" hidden="false" customHeight="false" outlineLevel="0" collapsed="false">
      <c r="A3803" s="23" t="s">
        <v>21446</v>
      </c>
      <c r="B3803" s="23" t="s">
        <v>1</v>
      </c>
      <c r="C3803" s="446" t="s">
        <v>23351</v>
      </c>
      <c r="D3803" s="447" t="s">
        <v>23352</v>
      </c>
      <c r="E3803" s="446" t="s">
        <v>23353</v>
      </c>
      <c r="F3803" s="51" t="s">
        <v>23346</v>
      </c>
      <c r="G3803" s="447" t="s">
        <v>23354</v>
      </c>
      <c r="H3803" s="442" t="n">
        <v>1</v>
      </c>
      <c r="I3803" s="10"/>
      <c r="J3803" s="10"/>
      <c r="K3803" s="10" t="s">
        <v>6</v>
      </c>
      <c r="L3803" s="10" t="n">
        <v>1125</v>
      </c>
      <c r="M3803" s="10" t="n">
        <v>16.8</v>
      </c>
      <c r="N3803" s="10" t="n">
        <v>14.49</v>
      </c>
      <c r="O3803" s="11" t="n">
        <f aca="false">SUM(L3803:N3803)</f>
        <v>1156.29</v>
      </c>
      <c r="P3803" s="449" t="s">
        <v>23355</v>
      </c>
      <c r="Q3803" s="448" t="s">
        <v>23356</v>
      </c>
      <c r="R3803" s="448" t="s">
        <v>23357</v>
      </c>
      <c r="S3803" s="10" t="n">
        <v>225</v>
      </c>
      <c r="T3803" s="446" t="n">
        <v>15203758031</v>
      </c>
      <c r="U3803" s="23" t="s">
        <v>23358</v>
      </c>
    </row>
    <row r="3804" customFormat="false" ht="24" hidden="false" customHeight="false" outlineLevel="0" collapsed="false">
      <c r="A3804" s="23" t="s">
        <v>21446</v>
      </c>
      <c r="B3804" s="23" t="s">
        <v>1</v>
      </c>
      <c r="C3804" s="23" t="s">
        <v>23359</v>
      </c>
      <c r="D3804" s="8" t="s">
        <v>23360</v>
      </c>
      <c r="E3804" s="23" t="s">
        <v>23353</v>
      </c>
      <c r="F3804" s="51" t="s">
        <v>23346</v>
      </c>
      <c r="G3804" s="27" t="s">
        <v>23361</v>
      </c>
      <c r="H3804" s="442" t="n">
        <v>1</v>
      </c>
      <c r="I3804" s="29"/>
      <c r="J3804" s="29"/>
      <c r="K3804" s="10" t="s">
        <v>6</v>
      </c>
      <c r="L3804" s="10" t="n">
        <v>1125</v>
      </c>
      <c r="M3804" s="10" t="n">
        <v>16.8</v>
      </c>
      <c r="N3804" s="10" t="n">
        <v>14.49</v>
      </c>
      <c r="O3804" s="11" t="n">
        <f aca="false">SUM(L3804:N3804)</f>
        <v>1156.29</v>
      </c>
      <c r="P3804" s="23" t="s">
        <v>23362</v>
      </c>
      <c r="Q3804" s="8" t="s">
        <v>23363</v>
      </c>
      <c r="R3804" s="8" t="s">
        <v>23364</v>
      </c>
      <c r="S3804" s="10" t="n">
        <v>225</v>
      </c>
      <c r="T3804" s="8" t="s">
        <v>23365</v>
      </c>
      <c r="U3804" s="23" t="s">
        <v>23366</v>
      </c>
    </row>
    <row r="3805" customFormat="false" ht="14.25" hidden="false" customHeight="false" outlineLevel="0" collapsed="false">
      <c r="A3805" s="22" t="s">
        <v>21446</v>
      </c>
      <c r="B3805" s="23" t="s">
        <v>1</v>
      </c>
      <c r="C3805" s="464" t="s">
        <v>23367</v>
      </c>
      <c r="D3805" s="462" t="s">
        <v>23368</v>
      </c>
      <c r="E3805" s="464" t="s">
        <v>23353</v>
      </c>
      <c r="F3805" s="51" t="s">
        <v>23346</v>
      </c>
      <c r="G3805" s="462" t="s">
        <v>23369</v>
      </c>
      <c r="H3805" s="463" t="n">
        <v>1</v>
      </c>
      <c r="I3805" s="12"/>
      <c r="J3805" s="12"/>
      <c r="K3805" s="465" t="s">
        <v>6</v>
      </c>
      <c r="L3805" s="10" t="n">
        <v>1125</v>
      </c>
      <c r="M3805" s="10" t="n">
        <v>16.8</v>
      </c>
      <c r="N3805" s="10" t="n">
        <v>14.49</v>
      </c>
      <c r="O3805" s="11" t="n">
        <f aca="false">SUM(L3805:N3805)</f>
        <v>1156.29</v>
      </c>
      <c r="P3805" s="465" t="s">
        <v>23370</v>
      </c>
      <c r="Q3805" s="462" t="s">
        <v>23371</v>
      </c>
      <c r="R3805" s="466" t="s">
        <v>23372</v>
      </c>
      <c r="S3805" s="10" t="n">
        <v>225</v>
      </c>
      <c r="T3805" s="546" t="n">
        <v>13409313972</v>
      </c>
      <c r="U3805" s="547" t="s">
        <v>18</v>
      </c>
    </row>
    <row r="3806" customFormat="false" ht="12" hidden="false" customHeight="false" outlineLevel="0" collapsed="false">
      <c r="A3806" s="23" t="s">
        <v>21446</v>
      </c>
      <c r="B3806" s="23" t="s">
        <v>1</v>
      </c>
      <c r="C3806" s="449" t="s">
        <v>23373</v>
      </c>
      <c r="D3806" s="448" t="s">
        <v>23374</v>
      </c>
      <c r="E3806" s="449" t="s">
        <v>23375</v>
      </c>
      <c r="F3806" s="526" t="s">
        <v>23376</v>
      </c>
      <c r="G3806" s="448" t="s">
        <v>23377</v>
      </c>
      <c r="H3806" s="442" t="n">
        <v>1</v>
      </c>
      <c r="I3806" s="10"/>
      <c r="J3806" s="10"/>
      <c r="K3806" s="10" t="s">
        <v>6</v>
      </c>
      <c r="L3806" s="10" t="n">
        <v>1125</v>
      </c>
      <c r="M3806" s="10" t="n">
        <v>16.8</v>
      </c>
      <c r="N3806" s="10" t="n">
        <v>14.49</v>
      </c>
      <c r="O3806" s="11" t="n">
        <f aca="false">SUM(L3806:N3806)</f>
        <v>1156.29</v>
      </c>
      <c r="P3806" s="449" t="s">
        <v>23378</v>
      </c>
      <c r="Q3806" s="448" t="s">
        <v>23379</v>
      </c>
      <c r="R3806" s="448" t="s">
        <v>23380</v>
      </c>
      <c r="S3806" s="10" t="n">
        <v>225</v>
      </c>
      <c r="T3806" s="449"/>
      <c r="U3806" s="449"/>
    </row>
    <row r="3807" customFormat="false" ht="12" hidden="false" customHeight="false" outlineLevel="0" collapsed="false">
      <c r="A3807" s="23" t="s">
        <v>21446</v>
      </c>
      <c r="B3807" s="23" t="s">
        <v>1</v>
      </c>
      <c r="C3807" s="449" t="s">
        <v>23381</v>
      </c>
      <c r="D3807" s="448" t="s">
        <v>23382</v>
      </c>
      <c r="E3807" s="449" t="s">
        <v>23375</v>
      </c>
      <c r="F3807" s="526" t="s">
        <v>23376</v>
      </c>
      <c r="G3807" s="448" t="s">
        <v>23383</v>
      </c>
      <c r="H3807" s="442" t="n">
        <v>1</v>
      </c>
      <c r="I3807" s="10"/>
      <c r="J3807" s="10"/>
      <c r="K3807" s="10" t="s">
        <v>6</v>
      </c>
      <c r="L3807" s="10" t="n">
        <v>1125</v>
      </c>
      <c r="M3807" s="10" t="n">
        <v>16.8</v>
      </c>
      <c r="N3807" s="10" t="n">
        <v>14.49</v>
      </c>
      <c r="O3807" s="11" t="n">
        <f aca="false">SUM(L3807:N3807)</f>
        <v>1156.29</v>
      </c>
      <c r="P3807" s="449" t="s">
        <v>23384</v>
      </c>
      <c r="Q3807" s="448" t="s">
        <v>23385</v>
      </c>
      <c r="R3807" s="448" t="s">
        <v>23386</v>
      </c>
      <c r="S3807" s="10" t="n">
        <v>225</v>
      </c>
      <c r="T3807" s="449"/>
      <c r="U3807" s="449"/>
    </row>
    <row r="3808" customFormat="false" ht="12" hidden="false" customHeight="false" outlineLevel="0" collapsed="false">
      <c r="A3808" s="23" t="s">
        <v>21446</v>
      </c>
      <c r="B3808" s="23" t="s">
        <v>1</v>
      </c>
      <c r="C3808" s="443" t="s">
        <v>23387</v>
      </c>
      <c r="D3808" s="358" t="s">
        <v>23388</v>
      </c>
      <c r="E3808" s="443" t="s">
        <v>23389</v>
      </c>
      <c r="F3808" s="526" t="s">
        <v>23376</v>
      </c>
      <c r="G3808" s="445" t="s">
        <v>23390</v>
      </c>
      <c r="H3808" s="442" t="n">
        <v>1</v>
      </c>
      <c r="I3808" s="10"/>
      <c r="J3808" s="10"/>
      <c r="K3808" s="10" t="s">
        <v>6</v>
      </c>
      <c r="L3808" s="10" t="n">
        <v>1125</v>
      </c>
      <c r="M3808" s="10" t="n">
        <v>16.8</v>
      </c>
      <c r="N3808" s="10" t="n">
        <v>14.49</v>
      </c>
      <c r="O3808" s="11" t="n">
        <f aca="false">SUM(L3808:N3808)</f>
        <v>1156.29</v>
      </c>
      <c r="P3808" s="449" t="s">
        <v>23391</v>
      </c>
      <c r="Q3808" s="448" t="s">
        <v>23392</v>
      </c>
      <c r="R3808" s="448" t="s">
        <v>23393</v>
      </c>
      <c r="S3808" s="10" t="n">
        <v>225</v>
      </c>
      <c r="T3808" s="443"/>
      <c r="U3808" s="443"/>
    </row>
    <row r="3809" customFormat="false" ht="12" hidden="false" customHeight="false" outlineLevel="0" collapsed="false">
      <c r="A3809" s="23" t="s">
        <v>21446</v>
      </c>
      <c r="B3809" s="23" t="s">
        <v>1</v>
      </c>
      <c r="C3809" s="446" t="s">
        <v>23394</v>
      </c>
      <c r="D3809" s="447" t="s">
        <v>23395</v>
      </c>
      <c r="E3809" s="446" t="s">
        <v>23389</v>
      </c>
      <c r="F3809" s="526" t="s">
        <v>23376</v>
      </c>
      <c r="G3809" s="448" t="s">
        <v>23396</v>
      </c>
      <c r="H3809" s="442" t="n">
        <v>1</v>
      </c>
      <c r="I3809" s="10"/>
      <c r="J3809" s="10"/>
      <c r="K3809" s="10" t="s">
        <v>6</v>
      </c>
      <c r="L3809" s="10" t="n">
        <v>1125</v>
      </c>
      <c r="M3809" s="10" t="n">
        <v>16.8</v>
      </c>
      <c r="N3809" s="10" t="n">
        <v>14.49</v>
      </c>
      <c r="O3809" s="11" t="n">
        <f aca="false">SUM(L3809:N3809)</f>
        <v>1156.29</v>
      </c>
      <c r="P3809" s="449" t="s">
        <v>23397</v>
      </c>
      <c r="Q3809" s="448" t="s">
        <v>23398</v>
      </c>
      <c r="R3809" s="448" t="s">
        <v>23399</v>
      </c>
      <c r="S3809" s="10" t="n">
        <v>225</v>
      </c>
      <c r="T3809" s="446"/>
      <c r="U3809" s="446"/>
    </row>
    <row r="3810" customFormat="false" ht="12" hidden="false" customHeight="false" outlineLevel="0" collapsed="false">
      <c r="A3810" s="23" t="s">
        <v>21446</v>
      </c>
      <c r="B3810" s="23" t="s">
        <v>1</v>
      </c>
      <c r="C3810" s="443" t="s">
        <v>23400</v>
      </c>
      <c r="D3810" s="445" t="s">
        <v>23401</v>
      </c>
      <c r="E3810" s="443" t="s">
        <v>23389</v>
      </c>
      <c r="F3810" s="526" t="s">
        <v>23376</v>
      </c>
      <c r="G3810" s="445" t="s">
        <v>23402</v>
      </c>
      <c r="H3810" s="442" t="n">
        <v>1</v>
      </c>
      <c r="I3810" s="10"/>
      <c r="J3810" s="10"/>
      <c r="K3810" s="10" t="s">
        <v>6</v>
      </c>
      <c r="L3810" s="10" t="n">
        <v>1125</v>
      </c>
      <c r="M3810" s="10" t="n">
        <v>16.8</v>
      </c>
      <c r="N3810" s="10" t="n">
        <v>14.49</v>
      </c>
      <c r="O3810" s="11" t="n">
        <f aca="false">SUM(L3810:N3810)</f>
        <v>1156.29</v>
      </c>
      <c r="P3810" s="449" t="s">
        <v>23403</v>
      </c>
      <c r="Q3810" s="448" t="s">
        <v>23404</v>
      </c>
      <c r="R3810" s="448" t="s">
        <v>23405</v>
      </c>
      <c r="S3810" s="10" t="n">
        <v>225</v>
      </c>
      <c r="T3810" s="443"/>
      <c r="U3810" s="443"/>
    </row>
    <row r="3811" customFormat="false" ht="24" hidden="false" customHeight="false" outlineLevel="0" collapsed="false">
      <c r="A3811" s="23" t="s">
        <v>21446</v>
      </c>
      <c r="B3811" s="23" t="s">
        <v>1</v>
      </c>
      <c r="C3811" s="23" t="s">
        <v>23406</v>
      </c>
      <c r="D3811" s="8" t="s">
        <v>23407</v>
      </c>
      <c r="E3811" s="23" t="s">
        <v>23408</v>
      </c>
      <c r="F3811" s="51" t="s">
        <v>23409</v>
      </c>
      <c r="G3811" s="27" t="s">
        <v>23410</v>
      </c>
      <c r="H3811" s="442" t="n">
        <v>1</v>
      </c>
      <c r="I3811" s="29"/>
      <c r="J3811" s="29"/>
      <c r="K3811" s="10" t="s">
        <v>23</v>
      </c>
      <c r="L3811" s="10" t="n">
        <v>1125</v>
      </c>
      <c r="M3811" s="10" t="n">
        <v>16.8</v>
      </c>
      <c r="N3811" s="10" t="n">
        <v>14.49</v>
      </c>
      <c r="O3811" s="11" t="n">
        <f aca="false">SUM(L3811:N3811)</f>
        <v>1156.29</v>
      </c>
      <c r="P3811" s="23" t="s">
        <v>23411</v>
      </c>
      <c r="Q3811" s="8" t="s">
        <v>23412</v>
      </c>
      <c r="R3811" s="8" t="s">
        <v>23413</v>
      </c>
      <c r="S3811" s="10" t="n">
        <v>450</v>
      </c>
      <c r="T3811" s="8" t="s">
        <v>23414</v>
      </c>
      <c r="U3811" s="8" t="s">
        <v>23415</v>
      </c>
    </row>
    <row r="3812" customFormat="false" ht="24" hidden="false" customHeight="false" outlineLevel="0" collapsed="false">
      <c r="A3812" s="23" t="s">
        <v>21446</v>
      </c>
      <c r="B3812" s="23" t="s">
        <v>1</v>
      </c>
      <c r="C3812" s="449" t="s">
        <v>23416</v>
      </c>
      <c r="D3812" s="448" t="s">
        <v>23417</v>
      </c>
      <c r="E3812" s="459" t="s">
        <v>23408</v>
      </c>
      <c r="F3812" s="51" t="s">
        <v>23409</v>
      </c>
      <c r="G3812" s="448" t="s">
        <v>23418</v>
      </c>
      <c r="H3812" s="442" t="n">
        <v>1</v>
      </c>
      <c r="I3812" s="10"/>
      <c r="J3812" s="10"/>
      <c r="K3812" s="10" t="s">
        <v>23</v>
      </c>
      <c r="L3812" s="10" t="n">
        <v>1125</v>
      </c>
      <c r="M3812" s="10" t="n">
        <v>16.8</v>
      </c>
      <c r="N3812" s="10" t="n">
        <v>14.49</v>
      </c>
      <c r="O3812" s="11" t="n">
        <f aca="false">SUM(L3812:N3812)</f>
        <v>1156.29</v>
      </c>
      <c r="P3812" s="449" t="s">
        <v>23419</v>
      </c>
      <c r="Q3812" s="448" t="s">
        <v>23420</v>
      </c>
      <c r="R3812" s="448" t="s">
        <v>23421</v>
      </c>
      <c r="S3812" s="10" t="n">
        <v>450</v>
      </c>
      <c r="T3812" s="29" t="n">
        <v>13781855046</v>
      </c>
      <c r="U3812" s="7" t="s">
        <v>23422</v>
      </c>
    </row>
    <row r="3813" customFormat="false" ht="12" hidden="false" customHeight="false" outlineLevel="0" collapsed="false">
      <c r="A3813" s="23" t="s">
        <v>21446</v>
      </c>
      <c r="B3813" s="23" t="s">
        <v>1</v>
      </c>
      <c r="C3813" s="23" t="s">
        <v>18487</v>
      </c>
      <c r="D3813" s="8" t="s">
        <v>23423</v>
      </c>
      <c r="E3813" s="23" t="s">
        <v>23408</v>
      </c>
      <c r="F3813" s="51" t="s">
        <v>23409</v>
      </c>
      <c r="G3813" s="8" t="s">
        <v>23424</v>
      </c>
      <c r="H3813" s="55" t="n">
        <v>1</v>
      </c>
      <c r="I3813" s="56"/>
      <c r="J3813" s="56"/>
      <c r="K3813" s="356" t="s">
        <v>6</v>
      </c>
      <c r="L3813" s="10" t="n">
        <v>1125</v>
      </c>
      <c r="M3813" s="10" t="n">
        <v>16.8</v>
      </c>
      <c r="N3813" s="10" t="n">
        <v>14.49</v>
      </c>
      <c r="O3813" s="11" t="n">
        <f aca="false">SUM(L3813:N3813)</f>
        <v>1156.29</v>
      </c>
      <c r="P3813" s="23" t="s">
        <v>19578</v>
      </c>
      <c r="Q3813" s="8" t="s">
        <v>23425</v>
      </c>
      <c r="R3813" s="8" t="s">
        <v>23426</v>
      </c>
      <c r="S3813" s="10" t="n">
        <v>225</v>
      </c>
      <c r="T3813" s="8" t="s">
        <v>23427</v>
      </c>
      <c r="U3813" s="23" t="s">
        <v>18</v>
      </c>
    </row>
    <row r="3814" customFormat="false" ht="12" hidden="false" customHeight="false" outlineLevel="0" collapsed="false">
      <c r="A3814" s="23" t="s">
        <v>21446</v>
      </c>
      <c r="B3814" s="23" t="s">
        <v>1</v>
      </c>
      <c r="C3814" s="7" t="s">
        <v>23428</v>
      </c>
      <c r="D3814" s="29" t="s">
        <v>23429</v>
      </c>
      <c r="E3814" s="7" t="s">
        <v>23408</v>
      </c>
      <c r="F3814" s="51" t="s">
        <v>23409</v>
      </c>
      <c r="G3814" s="27" t="s">
        <v>23430</v>
      </c>
      <c r="H3814" s="442" t="n">
        <v>1</v>
      </c>
      <c r="I3814" s="29"/>
      <c r="J3814" s="29"/>
      <c r="K3814" s="10" t="s">
        <v>6</v>
      </c>
      <c r="L3814" s="10" t="n">
        <v>1125</v>
      </c>
      <c r="M3814" s="10" t="n">
        <v>16.8</v>
      </c>
      <c r="N3814" s="10" t="n">
        <v>14.49</v>
      </c>
      <c r="O3814" s="11" t="n">
        <f aca="false">SUM(L3814:N3814)</f>
        <v>1156.29</v>
      </c>
      <c r="P3814" s="7" t="s">
        <v>23431</v>
      </c>
      <c r="Q3814" s="8" t="s">
        <v>23432</v>
      </c>
      <c r="R3814" s="8" t="s">
        <v>23433</v>
      </c>
      <c r="S3814" s="10" t="n">
        <v>225</v>
      </c>
      <c r="T3814" s="29" t="n">
        <v>17709607452</v>
      </c>
      <c r="U3814" s="7" t="s">
        <v>18</v>
      </c>
    </row>
    <row r="3815" customFormat="false" ht="24" hidden="false" customHeight="false" outlineLevel="0" collapsed="false">
      <c r="A3815" s="23" t="s">
        <v>21446</v>
      </c>
      <c r="B3815" s="23" t="s">
        <v>1</v>
      </c>
      <c r="C3815" s="23" t="s">
        <v>23434</v>
      </c>
      <c r="D3815" s="8" t="s">
        <v>23435</v>
      </c>
      <c r="E3815" s="23" t="s">
        <v>23436</v>
      </c>
      <c r="F3815" s="51" t="s">
        <v>23409</v>
      </c>
      <c r="G3815" s="27" t="s">
        <v>23437</v>
      </c>
      <c r="H3815" s="442" t="n">
        <v>1</v>
      </c>
      <c r="I3815" s="29"/>
      <c r="J3815" s="29"/>
      <c r="K3815" s="10" t="s">
        <v>6</v>
      </c>
      <c r="L3815" s="10" t="n">
        <v>1125</v>
      </c>
      <c r="M3815" s="10" t="n">
        <v>16.8</v>
      </c>
      <c r="N3815" s="10" t="n">
        <v>14.49</v>
      </c>
      <c r="O3815" s="11" t="n">
        <f aca="false">SUM(L3815:N3815)</f>
        <v>1156.29</v>
      </c>
      <c r="P3815" s="23" t="s">
        <v>23438</v>
      </c>
      <c r="Q3815" s="8" t="s">
        <v>23439</v>
      </c>
      <c r="R3815" s="8" t="s">
        <v>23440</v>
      </c>
      <c r="S3815" s="10" t="n">
        <v>225</v>
      </c>
      <c r="T3815" s="8" t="s">
        <v>23441</v>
      </c>
      <c r="U3815" s="23" t="s">
        <v>23442</v>
      </c>
    </row>
    <row r="3816" customFormat="false" ht="12" hidden="false" customHeight="false" outlineLevel="0" collapsed="false">
      <c r="A3816" s="23" t="s">
        <v>21446</v>
      </c>
      <c r="B3816" s="23" t="s">
        <v>1</v>
      </c>
      <c r="C3816" s="23" t="s">
        <v>23443</v>
      </c>
      <c r="D3816" s="8" t="s">
        <v>23444</v>
      </c>
      <c r="E3816" s="23" t="s">
        <v>23436</v>
      </c>
      <c r="F3816" s="51" t="s">
        <v>23409</v>
      </c>
      <c r="G3816" s="27" t="s">
        <v>23445</v>
      </c>
      <c r="H3816" s="442" t="n">
        <v>1</v>
      </c>
      <c r="I3816" s="29"/>
      <c r="J3816" s="29"/>
      <c r="K3816" s="10" t="s">
        <v>6</v>
      </c>
      <c r="L3816" s="10" t="n">
        <v>1125</v>
      </c>
      <c r="M3816" s="10" t="n">
        <v>16.8</v>
      </c>
      <c r="N3816" s="10" t="n">
        <v>14.49</v>
      </c>
      <c r="O3816" s="11" t="n">
        <f aca="false">SUM(L3816:N3816)</f>
        <v>1156.29</v>
      </c>
      <c r="P3816" s="23" t="s">
        <v>23446</v>
      </c>
      <c r="Q3816" s="8" t="s">
        <v>23447</v>
      </c>
      <c r="R3816" s="8" t="s">
        <v>23448</v>
      </c>
      <c r="S3816" s="10" t="n">
        <v>225</v>
      </c>
      <c r="T3816" s="8" t="s">
        <v>23449</v>
      </c>
      <c r="U3816" s="23" t="s">
        <v>18</v>
      </c>
    </row>
    <row r="3817" customFormat="false" ht="24" hidden="false" customHeight="false" outlineLevel="0" collapsed="false">
      <c r="A3817" s="23" t="s">
        <v>21446</v>
      </c>
      <c r="B3817" s="23" t="s">
        <v>1</v>
      </c>
      <c r="C3817" s="23" t="s">
        <v>23450</v>
      </c>
      <c r="D3817" s="8" t="s">
        <v>23451</v>
      </c>
      <c r="E3817" s="23" t="s">
        <v>23436</v>
      </c>
      <c r="F3817" s="51" t="s">
        <v>23409</v>
      </c>
      <c r="G3817" s="27" t="s">
        <v>23452</v>
      </c>
      <c r="H3817" s="442" t="n">
        <v>1</v>
      </c>
      <c r="I3817" s="29"/>
      <c r="J3817" s="29"/>
      <c r="K3817" s="10" t="s">
        <v>6</v>
      </c>
      <c r="L3817" s="10" t="n">
        <v>1125</v>
      </c>
      <c r="M3817" s="10" t="n">
        <v>16.8</v>
      </c>
      <c r="N3817" s="10" t="n">
        <v>14.49</v>
      </c>
      <c r="O3817" s="11" t="n">
        <f aca="false">SUM(L3817:N3817)</f>
        <v>1156.29</v>
      </c>
      <c r="P3817" s="23" t="s">
        <v>23453</v>
      </c>
      <c r="Q3817" s="8" t="s">
        <v>23454</v>
      </c>
      <c r="R3817" s="8" t="s">
        <v>23455</v>
      </c>
      <c r="S3817" s="10" t="n">
        <v>225</v>
      </c>
      <c r="T3817" s="8" t="s">
        <v>23456</v>
      </c>
      <c r="U3817" s="8" t="s">
        <v>23457</v>
      </c>
    </row>
    <row r="3818" customFormat="false" ht="12" hidden="false" customHeight="false" outlineLevel="0" collapsed="false">
      <c r="A3818" s="23" t="s">
        <v>21446</v>
      </c>
      <c r="B3818" s="23" t="s">
        <v>1</v>
      </c>
      <c r="C3818" s="23" t="s">
        <v>23458</v>
      </c>
      <c r="D3818" s="8" t="s">
        <v>23459</v>
      </c>
      <c r="E3818" s="23" t="s">
        <v>23436</v>
      </c>
      <c r="F3818" s="51" t="s">
        <v>23409</v>
      </c>
      <c r="G3818" s="27" t="s">
        <v>23460</v>
      </c>
      <c r="H3818" s="442" t="n">
        <v>1</v>
      </c>
      <c r="I3818" s="29"/>
      <c r="J3818" s="29"/>
      <c r="K3818" s="10" t="s">
        <v>6</v>
      </c>
      <c r="L3818" s="10" t="n">
        <v>1125</v>
      </c>
      <c r="M3818" s="10" t="n">
        <v>16.8</v>
      </c>
      <c r="N3818" s="10" t="n">
        <v>14.49</v>
      </c>
      <c r="O3818" s="11" t="n">
        <f aca="false">SUM(L3818:N3818)</f>
        <v>1156.29</v>
      </c>
      <c r="P3818" s="23" t="s">
        <v>23438</v>
      </c>
      <c r="Q3818" s="8" t="s">
        <v>23439</v>
      </c>
      <c r="R3818" s="8" t="s">
        <v>23440</v>
      </c>
      <c r="S3818" s="10" t="n">
        <v>225</v>
      </c>
      <c r="T3818" s="8" t="s">
        <v>23441</v>
      </c>
      <c r="U3818" s="23" t="s">
        <v>18</v>
      </c>
    </row>
    <row r="3819" customFormat="false" ht="12" hidden="false" customHeight="false" outlineLevel="0" collapsed="false">
      <c r="A3819" s="23" t="s">
        <v>21446</v>
      </c>
      <c r="B3819" s="23" t="s">
        <v>1</v>
      </c>
      <c r="C3819" s="23" t="s">
        <v>23461</v>
      </c>
      <c r="D3819" s="8" t="s">
        <v>23462</v>
      </c>
      <c r="E3819" s="23" t="s">
        <v>23436</v>
      </c>
      <c r="F3819" s="51" t="s">
        <v>23409</v>
      </c>
      <c r="G3819" s="27" t="s">
        <v>23463</v>
      </c>
      <c r="H3819" s="442" t="n">
        <v>1</v>
      </c>
      <c r="I3819" s="29"/>
      <c r="J3819" s="29"/>
      <c r="K3819" s="10" t="s">
        <v>6</v>
      </c>
      <c r="L3819" s="10" t="n">
        <v>1125</v>
      </c>
      <c r="M3819" s="10" t="n">
        <v>16.8</v>
      </c>
      <c r="N3819" s="10" t="n">
        <v>14.49</v>
      </c>
      <c r="O3819" s="11" t="n">
        <f aca="false">SUM(L3819:N3819)</f>
        <v>1156.29</v>
      </c>
      <c r="P3819" s="23" t="s">
        <v>23464</v>
      </c>
      <c r="Q3819" s="8" t="s">
        <v>23465</v>
      </c>
      <c r="R3819" s="8" t="s">
        <v>23466</v>
      </c>
      <c r="S3819" s="10" t="n">
        <v>225</v>
      </c>
      <c r="T3819" s="8" t="s">
        <v>23467</v>
      </c>
      <c r="U3819" s="23" t="s">
        <v>18</v>
      </c>
    </row>
    <row r="3820" customFormat="false" ht="12" hidden="false" customHeight="false" outlineLevel="0" collapsed="false">
      <c r="A3820" s="23" t="s">
        <v>21446</v>
      </c>
      <c r="B3820" s="23" t="s">
        <v>1</v>
      </c>
      <c r="C3820" s="443" t="s">
        <v>23468</v>
      </c>
      <c r="D3820" s="445" t="s">
        <v>23469</v>
      </c>
      <c r="E3820" s="443" t="s">
        <v>23470</v>
      </c>
      <c r="F3820" s="529" t="s">
        <v>22362</v>
      </c>
      <c r="G3820" s="445" t="s">
        <v>23471</v>
      </c>
      <c r="H3820" s="442" t="n">
        <v>1</v>
      </c>
      <c r="I3820" s="10"/>
      <c r="J3820" s="10"/>
      <c r="K3820" s="10" t="s">
        <v>6</v>
      </c>
      <c r="L3820" s="10" t="n">
        <v>1125</v>
      </c>
      <c r="M3820" s="10" t="n">
        <v>16.8</v>
      </c>
      <c r="N3820" s="10" t="n">
        <v>14.49</v>
      </c>
      <c r="O3820" s="11" t="n">
        <f aca="false">SUM(L3820:N3820)</f>
        <v>1156.29</v>
      </c>
      <c r="P3820" s="7" t="s">
        <v>23472</v>
      </c>
      <c r="Q3820" s="448" t="s">
        <v>23473</v>
      </c>
      <c r="R3820" s="8" t="s">
        <v>23474</v>
      </c>
      <c r="S3820" s="10" t="n">
        <v>225</v>
      </c>
      <c r="T3820" s="443"/>
      <c r="U3820" s="443"/>
    </row>
    <row r="3821" customFormat="false" ht="12" hidden="false" customHeight="false" outlineLevel="0" collapsed="false">
      <c r="A3821" s="23" t="s">
        <v>21446</v>
      </c>
      <c r="B3821" s="23" t="s">
        <v>1</v>
      </c>
      <c r="C3821" s="446" t="s">
        <v>23475</v>
      </c>
      <c r="D3821" s="447" t="s">
        <v>23476</v>
      </c>
      <c r="E3821" s="446" t="s">
        <v>23470</v>
      </c>
      <c r="F3821" s="529" t="s">
        <v>22362</v>
      </c>
      <c r="G3821" s="447" t="s">
        <v>23477</v>
      </c>
      <c r="H3821" s="442" t="n">
        <v>1</v>
      </c>
      <c r="I3821" s="10"/>
      <c r="J3821" s="10"/>
      <c r="K3821" s="10" t="s">
        <v>6</v>
      </c>
      <c r="L3821" s="10" t="n">
        <v>1125</v>
      </c>
      <c r="M3821" s="10" t="n">
        <v>16.8</v>
      </c>
      <c r="N3821" s="10" t="n">
        <v>14.49</v>
      </c>
      <c r="O3821" s="11" t="n">
        <f aca="false">SUM(L3821:N3821)</f>
        <v>1156.29</v>
      </c>
      <c r="P3821" s="7" t="s">
        <v>23478</v>
      </c>
      <c r="Q3821" s="448" t="s">
        <v>23479</v>
      </c>
      <c r="R3821" s="8" t="s">
        <v>23480</v>
      </c>
      <c r="S3821" s="10" t="n">
        <v>225</v>
      </c>
      <c r="T3821" s="446"/>
      <c r="U3821" s="446"/>
    </row>
    <row r="3822" customFormat="false" ht="12" hidden="false" customHeight="false" outlineLevel="0" collapsed="false">
      <c r="A3822" s="23" t="s">
        <v>21446</v>
      </c>
      <c r="B3822" s="23" t="s">
        <v>1</v>
      </c>
      <c r="C3822" s="443" t="s">
        <v>23481</v>
      </c>
      <c r="D3822" s="445" t="s">
        <v>23482</v>
      </c>
      <c r="E3822" s="443" t="s">
        <v>23470</v>
      </c>
      <c r="F3822" s="529" t="s">
        <v>22362</v>
      </c>
      <c r="G3822" s="445" t="s">
        <v>23483</v>
      </c>
      <c r="H3822" s="442" t="n">
        <v>1</v>
      </c>
      <c r="I3822" s="10"/>
      <c r="J3822" s="10"/>
      <c r="K3822" s="10" t="s">
        <v>6</v>
      </c>
      <c r="L3822" s="10" t="n">
        <v>1125</v>
      </c>
      <c r="M3822" s="10" t="n">
        <v>16.8</v>
      </c>
      <c r="N3822" s="10" t="n">
        <v>14.49</v>
      </c>
      <c r="O3822" s="11" t="n">
        <f aca="false">SUM(L3822:N3822)</f>
        <v>1156.29</v>
      </c>
      <c r="P3822" s="449" t="s">
        <v>23484</v>
      </c>
      <c r="Q3822" s="448" t="s">
        <v>23485</v>
      </c>
      <c r="R3822" s="448" t="s">
        <v>23486</v>
      </c>
      <c r="S3822" s="10" t="n">
        <v>225</v>
      </c>
      <c r="T3822" s="443"/>
      <c r="U3822" s="443"/>
    </row>
    <row r="3823" customFormat="false" ht="12" hidden="false" customHeight="false" outlineLevel="0" collapsed="false">
      <c r="A3823" s="23" t="s">
        <v>21446</v>
      </c>
      <c r="B3823" s="23" t="s">
        <v>1</v>
      </c>
      <c r="C3823" s="446" t="s">
        <v>23487</v>
      </c>
      <c r="D3823" s="447" t="s">
        <v>23488</v>
      </c>
      <c r="E3823" s="446" t="s">
        <v>23470</v>
      </c>
      <c r="F3823" s="529" t="s">
        <v>22362</v>
      </c>
      <c r="G3823" s="447" t="s">
        <v>23489</v>
      </c>
      <c r="H3823" s="442" t="n">
        <v>1</v>
      </c>
      <c r="I3823" s="10"/>
      <c r="J3823" s="10"/>
      <c r="K3823" s="10" t="s">
        <v>6</v>
      </c>
      <c r="L3823" s="10" t="n">
        <v>1125</v>
      </c>
      <c r="M3823" s="10" t="n">
        <v>16.8</v>
      </c>
      <c r="N3823" s="10" t="n">
        <v>14.49</v>
      </c>
      <c r="O3823" s="11" t="n">
        <f aca="false">SUM(L3823:N3823)</f>
        <v>1156.29</v>
      </c>
      <c r="P3823" s="449" t="s">
        <v>23490</v>
      </c>
      <c r="Q3823" s="448" t="s">
        <v>23491</v>
      </c>
      <c r="R3823" s="448" t="s">
        <v>23492</v>
      </c>
      <c r="S3823" s="10" t="n">
        <v>225</v>
      </c>
      <c r="T3823" s="446"/>
      <c r="U3823" s="446"/>
    </row>
    <row r="3824" customFormat="false" ht="12" hidden="false" customHeight="false" outlineLevel="0" collapsed="false">
      <c r="A3824" s="23" t="s">
        <v>21446</v>
      </c>
      <c r="B3824" s="23" t="s">
        <v>1</v>
      </c>
      <c r="C3824" s="446" t="s">
        <v>23493</v>
      </c>
      <c r="D3824" s="447" t="s">
        <v>23494</v>
      </c>
      <c r="E3824" s="446" t="s">
        <v>23470</v>
      </c>
      <c r="F3824" s="529" t="s">
        <v>22362</v>
      </c>
      <c r="G3824" s="447" t="s">
        <v>23495</v>
      </c>
      <c r="H3824" s="442" t="n">
        <v>1</v>
      </c>
      <c r="I3824" s="10"/>
      <c r="J3824" s="10"/>
      <c r="K3824" s="10" t="s">
        <v>6</v>
      </c>
      <c r="L3824" s="10" t="n">
        <v>1125</v>
      </c>
      <c r="M3824" s="10" t="n">
        <v>16.8</v>
      </c>
      <c r="N3824" s="10" t="n">
        <v>14.49</v>
      </c>
      <c r="O3824" s="11" t="n">
        <f aca="false">SUM(L3824:N3824)</f>
        <v>1156.29</v>
      </c>
      <c r="P3824" s="449" t="s">
        <v>23496</v>
      </c>
      <c r="Q3824" s="448" t="s">
        <v>23497</v>
      </c>
      <c r="R3824" s="448" t="s">
        <v>23498</v>
      </c>
      <c r="S3824" s="10" t="n">
        <v>225</v>
      </c>
      <c r="T3824" s="446"/>
      <c r="U3824" s="446"/>
    </row>
    <row r="3825" customFormat="false" ht="12" hidden="false" customHeight="false" outlineLevel="0" collapsed="false">
      <c r="A3825" s="23" t="s">
        <v>21446</v>
      </c>
      <c r="B3825" s="23" t="s">
        <v>1</v>
      </c>
      <c r="C3825" s="449" t="s">
        <v>23499</v>
      </c>
      <c r="D3825" s="548" t="s">
        <v>23500</v>
      </c>
      <c r="E3825" s="449" t="s">
        <v>23470</v>
      </c>
      <c r="F3825" s="529" t="s">
        <v>22362</v>
      </c>
      <c r="G3825" s="448" t="s">
        <v>23501</v>
      </c>
      <c r="H3825" s="442" t="n">
        <v>1</v>
      </c>
      <c r="I3825" s="10"/>
      <c r="J3825" s="10"/>
      <c r="K3825" s="10" t="s">
        <v>6</v>
      </c>
      <c r="L3825" s="10" t="n">
        <v>1125</v>
      </c>
      <c r="M3825" s="10" t="n">
        <v>16.8</v>
      </c>
      <c r="N3825" s="10" t="n">
        <v>14.49</v>
      </c>
      <c r="O3825" s="11" t="n">
        <f aca="false">SUM(L3825:N3825)</f>
        <v>1156.29</v>
      </c>
      <c r="P3825" s="449" t="s">
        <v>23502</v>
      </c>
      <c r="Q3825" s="448" t="s">
        <v>23503</v>
      </c>
      <c r="R3825" s="448" t="s">
        <v>23504</v>
      </c>
      <c r="S3825" s="10" t="n">
        <v>225</v>
      </c>
      <c r="T3825" s="449"/>
      <c r="U3825" s="449"/>
    </row>
    <row r="3826" customFormat="false" ht="12" hidden="false" customHeight="false" outlineLevel="0" collapsed="false">
      <c r="A3826" s="23" t="s">
        <v>21446</v>
      </c>
      <c r="B3826" s="23" t="s">
        <v>1</v>
      </c>
      <c r="C3826" s="446" t="s">
        <v>23505</v>
      </c>
      <c r="D3826" s="447" t="s">
        <v>23506</v>
      </c>
      <c r="E3826" s="446" t="s">
        <v>23470</v>
      </c>
      <c r="F3826" s="529" t="s">
        <v>22362</v>
      </c>
      <c r="G3826" s="447" t="s">
        <v>23507</v>
      </c>
      <c r="H3826" s="442" t="n">
        <v>1</v>
      </c>
      <c r="I3826" s="10"/>
      <c r="J3826" s="10"/>
      <c r="K3826" s="10" t="s">
        <v>6</v>
      </c>
      <c r="L3826" s="10" t="n">
        <v>1125</v>
      </c>
      <c r="M3826" s="10" t="n">
        <v>16.8</v>
      </c>
      <c r="N3826" s="10" t="n">
        <v>14.49</v>
      </c>
      <c r="O3826" s="11" t="n">
        <f aca="false">SUM(L3826:N3826)</f>
        <v>1156.29</v>
      </c>
      <c r="P3826" s="449" t="s">
        <v>23508</v>
      </c>
      <c r="Q3826" s="448" t="s">
        <v>23509</v>
      </c>
      <c r="R3826" s="448" t="s">
        <v>23510</v>
      </c>
      <c r="S3826" s="10" t="n">
        <v>225</v>
      </c>
      <c r="T3826" s="446"/>
      <c r="U3826" s="446"/>
    </row>
    <row r="3827" customFormat="false" ht="12" hidden="false" customHeight="false" outlineLevel="0" collapsed="false">
      <c r="A3827" s="23" t="s">
        <v>21446</v>
      </c>
      <c r="B3827" s="23" t="s">
        <v>1</v>
      </c>
      <c r="C3827" s="443" t="s">
        <v>23511</v>
      </c>
      <c r="D3827" s="445" t="s">
        <v>23512</v>
      </c>
      <c r="E3827" s="443" t="s">
        <v>23470</v>
      </c>
      <c r="F3827" s="529" t="s">
        <v>22362</v>
      </c>
      <c r="G3827" s="445" t="s">
        <v>23513</v>
      </c>
      <c r="H3827" s="442" t="n">
        <v>1</v>
      </c>
      <c r="I3827" s="10"/>
      <c r="J3827" s="10"/>
      <c r="K3827" s="10" t="s">
        <v>6</v>
      </c>
      <c r="L3827" s="10" t="n">
        <v>1125</v>
      </c>
      <c r="M3827" s="10" t="n">
        <v>16.8</v>
      </c>
      <c r="N3827" s="10" t="n">
        <v>14.49</v>
      </c>
      <c r="O3827" s="11" t="n">
        <f aca="false">SUM(L3827:N3827)</f>
        <v>1156.29</v>
      </c>
      <c r="P3827" s="449" t="s">
        <v>23514</v>
      </c>
      <c r="Q3827" s="448" t="s">
        <v>23515</v>
      </c>
      <c r="R3827" s="448" t="s">
        <v>23516</v>
      </c>
      <c r="S3827" s="10" t="n">
        <v>225</v>
      </c>
      <c r="T3827" s="443"/>
      <c r="U3827" s="443"/>
    </row>
    <row r="3828" customFormat="false" ht="12" hidden="false" customHeight="false" outlineLevel="0" collapsed="false">
      <c r="A3828" s="23" t="s">
        <v>21446</v>
      </c>
      <c r="B3828" s="23" t="s">
        <v>1</v>
      </c>
      <c r="C3828" s="549" t="s">
        <v>23517</v>
      </c>
      <c r="D3828" s="448" t="s">
        <v>23518</v>
      </c>
      <c r="E3828" s="449" t="s">
        <v>23470</v>
      </c>
      <c r="F3828" s="529" t="s">
        <v>22362</v>
      </c>
      <c r="G3828" s="448" t="s">
        <v>23519</v>
      </c>
      <c r="H3828" s="442" t="n">
        <v>1</v>
      </c>
      <c r="I3828" s="10"/>
      <c r="J3828" s="10"/>
      <c r="K3828" s="10" t="s">
        <v>6</v>
      </c>
      <c r="L3828" s="10" t="n">
        <v>1125</v>
      </c>
      <c r="M3828" s="10" t="n">
        <v>16.8</v>
      </c>
      <c r="N3828" s="10" t="n">
        <v>14.49</v>
      </c>
      <c r="O3828" s="11" t="n">
        <f aca="false">SUM(L3828:N3828)</f>
        <v>1156.29</v>
      </c>
      <c r="P3828" s="449" t="s">
        <v>23520</v>
      </c>
      <c r="Q3828" s="448" t="s">
        <v>23521</v>
      </c>
      <c r="R3828" s="448" t="s">
        <v>23522</v>
      </c>
      <c r="S3828" s="10" t="n">
        <v>225</v>
      </c>
      <c r="T3828" s="549"/>
      <c r="U3828" s="549"/>
    </row>
    <row r="3829" customFormat="false" ht="12" hidden="false" customHeight="false" outlineLevel="0" collapsed="false">
      <c r="A3829" s="23" t="s">
        <v>21446</v>
      </c>
      <c r="B3829" s="23" t="s">
        <v>1</v>
      </c>
      <c r="C3829" s="457" t="s">
        <v>23523</v>
      </c>
      <c r="D3829" s="458" t="s">
        <v>23524</v>
      </c>
      <c r="E3829" s="457" t="s">
        <v>23470</v>
      </c>
      <c r="F3829" s="529" t="s">
        <v>22362</v>
      </c>
      <c r="G3829" s="448" t="s">
        <v>23525</v>
      </c>
      <c r="H3829" s="442" t="n">
        <v>1</v>
      </c>
      <c r="I3829" s="10"/>
      <c r="J3829" s="10"/>
      <c r="K3829" s="10" t="s">
        <v>6</v>
      </c>
      <c r="L3829" s="10" t="n">
        <v>1125</v>
      </c>
      <c r="M3829" s="10" t="n">
        <v>16.8</v>
      </c>
      <c r="N3829" s="10" t="n">
        <v>14.49</v>
      </c>
      <c r="O3829" s="11" t="n">
        <f aca="false">SUM(L3829:N3829)</f>
        <v>1156.29</v>
      </c>
      <c r="P3829" s="449" t="s">
        <v>23526</v>
      </c>
      <c r="Q3829" s="448" t="s">
        <v>23527</v>
      </c>
      <c r="R3829" s="448" t="s">
        <v>23528</v>
      </c>
      <c r="S3829" s="10" t="n">
        <v>225</v>
      </c>
      <c r="T3829" s="457"/>
      <c r="U3829" s="457"/>
    </row>
    <row r="3830" customFormat="false" ht="12" hidden="false" customHeight="false" outlineLevel="0" collapsed="false">
      <c r="A3830" s="23" t="s">
        <v>21446</v>
      </c>
      <c r="B3830" s="23" t="s">
        <v>1</v>
      </c>
      <c r="C3830" s="23" t="s">
        <v>23529</v>
      </c>
      <c r="D3830" s="8" t="s">
        <v>23530</v>
      </c>
      <c r="E3830" s="23" t="s">
        <v>23470</v>
      </c>
      <c r="F3830" s="529" t="s">
        <v>22362</v>
      </c>
      <c r="G3830" s="8" t="s">
        <v>23531</v>
      </c>
      <c r="H3830" s="55" t="n">
        <v>1</v>
      </c>
      <c r="I3830" s="56"/>
      <c r="J3830" s="56"/>
      <c r="K3830" s="356" t="s">
        <v>6</v>
      </c>
      <c r="L3830" s="10" t="n">
        <v>1125</v>
      </c>
      <c r="M3830" s="10" t="n">
        <v>16.8</v>
      </c>
      <c r="N3830" s="10" t="n">
        <v>14.49</v>
      </c>
      <c r="O3830" s="11" t="n">
        <f aca="false">SUM(L3830:N3830)</f>
        <v>1156.29</v>
      </c>
      <c r="P3830" s="23" t="s">
        <v>23532</v>
      </c>
      <c r="Q3830" s="8" t="s">
        <v>23533</v>
      </c>
      <c r="R3830" s="8" t="s">
        <v>23534</v>
      </c>
      <c r="S3830" s="10" t="n">
        <v>225</v>
      </c>
      <c r="T3830" s="8"/>
      <c r="U3830" s="8"/>
    </row>
    <row r="3831" customFormat="false" ht="12" hidden="false" customHeight="false" outlineLevel="0" collapsed="false">
      <c r="A3831" s="23" t="s">
        <v>21446</v>
      </c>
      <c r="B3831" s="23" t="s">
        <v>1</v>
      </c>
      <c r="C3831" s="451" t="s">
        <v>23535</v>
      </c>
      <c r="D3831" s="452" t="s">
        <v>23536</v>
      </c>
      <c r="E3831" s="451" t="s">
        <v>23470</v>
      </c>
      <c r="F3831" s="529" t="s">
        <v>22362</v>
      </c>
      <c r="G3831" s="8" t="s">
        <v>23537</v>
      </c>
      <c r="H3831" s="29" t="n">
        <v>1</v>
      </c>
      <c r="I3831" s="10"/>
      <c r="J3831" s="10"/>
      <c r="K3831" s="10" t="s">
        <v>6</v>
      </c>
      <c r="L3831" s="10" t="n">
        <v>1125</v>
      </c>
      <c r="M3831" s="10" t="n">
        <v>16.8</v>
      </c>
      <c r="N3831" s="10" t="n">
        <v>14.49</v>
      </c>
      <c r="O3831" s="11" t="n">
        <f aca="false">SUM(L3831:N3831)</f>
        <v>1156.29</v>
      </c>
      <c r="P3831" s="7" t="s">
        <v>23538</v>
      </c>
      <c r="Q3831" s="8" t="s">
        <v>23539</v>
      </c>
      <c r="R3831" s="8" t="s">
        <v>23540</v>
      </c>
      <c r="S3831" s="10" t="n">
        <v>225</v>
      </c>
      <c r="T3831" s="482"/>
      <c r="U3831" s="482"/>
    </row>
    <row r="3832" customFormat="false" ht="24" hidden="false" customHeight="false" outlineLevel="0" collapsed="false">
      <c r="A3832" s="23" t="s">
        <v>21446</v>
      </c>
      <c r="B3832" s="23" t="s">
        <v>1</v>
      </c>
      <c r="C3832" s="446" t="s">
        <v>17555</v>
      </c>
      <c r="D3832" s="447" t="s">
        <v>23541</v>
      </c>
      <c r="E3832" s="446" t="s">
        <v>23542</v>
      </c>
      <c r="F3832" s="550" t="s">
        <v>23543</v>
      </c>
      <c r="G3832" s="447" t="s">
        <v>23544</v>
      </c>
      <c r="H3832" s="442" t="n">
        <v>1</v>
      </c>
      <c r="I3832" s="10"/>
      <c r="J3832" s="10"/>
      <c r="K3832" s="10" t="s">
        <v>6</v>
      </c>
      <c r="L3832" s="10" t="n">
        <v>1125</v>
      </c>
      <c r="M3832" s="10" t="n">
        <v>16.8</v>
      </c>
      <c r="N3832" s="10" t="n">
        <v>14.49</v>
      </c>
      <c r="O3832" s="11" t="n">
        <f aca="false">SUM(L3832:N3832)</f>
        <v>1156.29</v>
      </c>
      <c r="P3832" s="449" t="s">
        <v>23545</v>
      </c>
      <c r="Q3832" s="448" t="s">
        <v>23546</v>
      </c>
      <c r="R3832" s="448" t="s">
        <v>23547</v>
      </c>
      <c r="S3832" s="10" t="n">
        <v>225</v>
      </c>
      <c r="T3832" s="446" t="n">
        <v>13781817138</v>
      </c>
      <c r="U3832" s="446" t="s">
        <v>23548</v>
      </c>
    </row>
    <row r="3833" customFormat="false" ht="24" hidden="false" customHeight="false" outlineLevel="0" collapsed="false">
      <c r="A3833" s="23" t="s">
        <v>21446</v>
      </c>
      <c r="B3833" s="23" t="s">
        <v>1</v>
      </c>
      <c r="C3833" s="23" t="s">
        <v>23549</v>
      </c>
      <c r="D3833" s="8" t="s">
        <v>23550</v>
      </c>
      <c r="E3833" s="23" t="s">
        <v>23542</v>
      </c>
      <c r="F3833" s="550" t="s">
        <v>23543</v>
      </c>
      <c r="G3833" s="27" t="s">
        <v>23551</v>
      </c>
      <c r="H3833" s="442" t="n">
        <v>1</v>
      </c>
      <c r="I3833" s="29"/>
      <c r="J3833" s="29"/>
      <c r="K3833" s="10" t="s">
        <v>6</v>
      </c>
      <c r="L3833" s="10" t="n">
        <v>1125</v>
      </c>
      <c r="M3833" s="10" t="n">
        <v>16.8</v>
      </c>
      <c r="N3833" s="10" t="n">
        <v>14.49</v>
      </c>
      <c r="O3833" s="11" t="n">
        <f aca="false">SUM(L3833:N3833)</f>
        <v>1156.29</v>
      </c>
      <c r="P3833" s="23" t="s">
        <v>23552</v>
      </c>
      <c r="Q3833" s="8" t="s">
        <v>23553</v>
      </c>
      <c r="R3833" s="8" t="s">
        <v>23554</v>
      </c>
      <c r="S3833" s="10" t="n">
        <v>225</v>
      </c>
      <c r="T3833" s="8" t="s">
        <v>23555</v>
      </c>
      <c r="U3833" s="23" t="s">
        <v>23556</v>
      </c>
    </row>
    <row r="3834" customFormat="false" ht="48" hidden="false" customHeight="false" outlineLevel="0" collapsed="false">
      <c r="A3834" s="23" t="s">
        <v>21446</v>
      </c>
      <c r="B3834" s="23" t="s">
        <v>1</v>
      </c>
      <c r="C3834" s="7" t="s">
        <v>23557</v>
      </c>
      <c r="D3834" s="29" t="s">
        <v>23558</v>
      </c>
      <c r="E3834" s="440" t="s">
        <v>23542</v>
      </c>
      <c r="F3834" s="550" t="s">
        <v>23543</v>
      </c>
      <c r="G3834" s="441" t="s">
        <v>23559</v>
      </c>
      <c r="H3834" s="442" t="n">
        <v>2</v>
      </c>
      <c r="I3834" s="7" t="s">
        <v>23560</v>
      </c>
      <c r="J3834" s="29" t="s">
        <v>23561</v>
      </c>
      <c r="K3834" s="7" t="s">
        <v>6</v>
      </c>
      <c r="L3834" s="10" t="n">
        <v>2250</v>
      </c>
      <c r="M3834" s="10" t="n">
        <v>16.8</v>
      </c>
      <c r="N3834" s="10" t="n">
        <v>28.98</v>
      </c>
      <c r="O3834" s="11" t="n">
        <f aca="false">SUM(L3834:N3834)</f>
        <v>2295.78</v>
      </c>
      <c r="P3834" s="7" t="s">
        <v>23562</v>
      </c>
      <c r="Q3834" s="32" t="s">
        <v>23563</v>
      </c>
      <c r="R3834" s="32" t="s">
        <v>23564</v>
      </c>
      <c r="S3834" s="10" t="n">
        <v>450</v>
      </c>
      <c r="T3834" s="32" t="s">
        <v>23565</v>
      </c>
      <c r="U3834" s="59" t="s">
        <v>23566</v>
      </c>
    </row>
    <row r="3835" customFormat="false" ht="24" hidden="false" customHeight="false" outlineLevel="0" collapsed="false">
      <c r="A3835" s="23" t="s">
        <v>21446</v>
      </c>
      <c r="B3835" s="23" t="s">
        <v>1</v>
      </c>
      <c r="C3835" s="446" t="s">
        <v>23567</v>
      </c>
      <c r="D3835" s="447" t="s">
        <v>23568</v>
      </c>
      <c r="E3835" s="446" t="s">
        <v>23542</v>
      </c>
      <c r="F3835" s="550" t="s">
        <v>23543</v>
      </c>
      <c r="G3835" s="447" t="s">
        <v>23569</v>
      </c>
      <c r="H3835" s="442" t="n">
        <v>1</v>
      </c>
      <c r="I3835" s="10"/>
      <c r="J3835" s="10"/>
      <c r="K3835" s="10" t="s">
        <v>6</v>
      </c>
      <c r="L3835" s="10" t="n">
        <v>1125</v>
      </c>
      <c r="M3835" s="10" t="n">
        <v>16.8</v>
      </c>
      <c r="N3835" s="10" t="n">
        <v>14.49</v>
      </c>
      <c r="O3835" s="11" t="n">
        <f aca="false">SUM(L3835:N3835)</f>
        <v>1156.29</v>
      </c>
      <c r="P3835" s="449" t="s">
        <v>23570</v>
      </c>
      <c r="Q3835" s="448" t="s">
        <v>23571</v>
      </c>
      <c r="R3835" s="448" t="s">
        <v>23572</v>
      </c>
      <c r="S3835" s="10" t="n">
        <v>225</v>
      </c>
      <c r="T3835" s="446" t="n">
        <v>15660587592</v>
      </c>
      <c r="U3835" s="446" t="s">
        <v>23573</v>
      </c>
    </row>
    <row r="3836" customFormat="false" ht="24" hidden="false" customHeight="false" outlineLevel="0" collapsed="false">
      <c r="A3836" s="23" t="s">
        <v>21446</v>
      </c>
      <c r="B3836" s="23" t="s">
        <v>1</v>
      </c>
      <c r="C3836" s="23" t="s">
        <v>23574</v>
      </c>
      <c r="D3836" s="8" t="s">
        <v>23575</v>
      </c>
      <c r="E3836" s="23" t="s">
        <v>23542</v>
      </c>
      <c r="F3836" s="550" t="s">
        <v>23543</v>
      </c>
      <c r="G3836" s="27" t="s">
        <v>23576</v>
      </c>
      <c r="H3836" s="442" t="n">
        <v>1</v>
      </c>
      <c r="I3836" s="29"/>
      <c r="J3836" s="29"/>
      <c r="K3836" s="10" t="s">
        <v>6</v>
      </c>
      <c r="L3836" s="10" t="n">
        <v>1125</v>
      </c>
      <c r="M3836" s="10" t="n">
        <v>16.8</v>
      </c>
      <c r="N3836" s="10" t="n">
        <v>14.49</v>
      </c>
      <c r="O3836" s="11" t="n">
        <f aca="false">SUM(L3836:N3836)</f>
        <v>1156.29</v>
      </c>
      <c r="P3836" s="23" t="s">
        <v>23577</v>
      </c>
      <c r="Q3836" s="8" t="s">
        <v>23578</v>
      </c>
      <c r="R3836" s="8" t="s">
        <v>23579</v>
      </c>
      <c r="S3836" s="10" t="n">
        <v>225</v>
      </c>
      <c r="T3836" s="8" t="s">
        <v>23580</v>
      </c>
      <c r="U3836" s="23" t="s">
        <v>23581</v>
      </c>
    </row>
    <row r="3837" customFormat="false" ht="24" hidden="false" customHeight="false" outlineLevel="0" collapsed="false">
      <c r="A3837" s="23" t="s">
        <v>21446</v>
      </c>
      <c r="B3837" s="23" t="s">
        <v>1</v>
      </c>
      <c r="C3837" s="23" t="s">
        <v>23582</v>
      </c>
      <c r="D3837" s="8" t="s">
        <v>23583</v>
      </c>
      <c r="E3837" s="23" t="s">
        <v>23542</v>
      </c>
      <c r="F3837" s="550" t="s">
        <v>23543</v>
      </c>
      <c r="G3837" s="27" t="s">
        <v>23584</v>
      </c>
      <c r="H3837" s="442" t="n">
        <v>1</v>
      </c>
      <c r="I3837" s="29"/>
      <c r="J3837" s="29"/>
      <c r="K3837" s="10" t="s">
        <v>6</v>
      </c>
      <c r="L3837" s="10" t="n">
        <v>1125</v>
      </c>
      <c r="M3837" s="10" t="n">
        <v>16.8</v>
      </c>
      <c r="N3837" s="10" t="n">
        <v>14.49</v>
      </c>
      <c r="O3837" s="11" t="n">
        <f aca="false">SUM(L3837:N3837)</f>
        <v>1156.29</v>
      </c>
      <c r="P3837" s="23" t="s">
        <v>23585</v>
      </c>
      <c r="Q3837" s="8" t="s">
        <v>23586</v>
      </c>
      <c r="R3837" s="8" t="s">
        <v>23587</v>
      </c>
      <c r="S3837" s="10" t="n">
        <v>225</v>
      </c>
      <c r="T3837" s="8" t="s">
        <v>23588</v>
      </c>
      <c r="U3837" s="23" t="s">
        <v>23589</v>
      </c>
    </row>
    <row r="3838" customFormat="false" ht="36" hidden="false" customHeight="false" outlineLevel="0" collapsed="false">
      <c r="A3838" s="23" t="s">
        <v>21446</v>
      </c>
      <c r="B3838" s="23" t="s">
        <v>1</v>
      </c>
      <c r="C3838" s="23" t="s">
        <v>23590</v>
      </c>
      <c r="D3838" s="8" t="s">
        <v>23591</v>
      </c>
      <c r="E3838" s="23" t="s">
        <v>23542</v>
      </c>
      <c r="F3838" s="550" t="s">
        <v>23543</v>
      </c>
      <c r="G3838" s="27" t="s">
        <v>23592</v>
      </c>
      <c r="H3838" s="442" t="n">
        <v>1</v>
      </c>
      <c r="I3838" s="29"/>
      <c r="J3838" s="29"/>
      <c r="K3838" s="10" t="s">
        <v>6</v>
      </c>
      <c r="L3838" s="10" t="n">
        <v>1125</v>
      </c>
      <c r="M3838" s="10" t="n">
        <v>16.8</v>
      </c>
      <c r="N3838" s="10" t="n">
        <v>14.49</v>
      </c>
      <c r="O3838" s="11" t="n">
        <f aca="false">SUM(L3838:N3838)</f>
        <v>1156.29</v>
      </c>
      <c r="P3838" s="23" t="s">
        <v>23593</v>
      </c>
      <c r="Q3838" s="8" t="s">
        <v>23594</v>
      </c>
      <c r="R3838" s="8" t="s">
        <v>23595</v>
      </c>
      <c r="S3838" s="10" t="n">
        <v>225</v>
      </c>
      <c r="T3838" s="8" t="s">
        <v>23596</v>
      </c>
      <c r="U3838" s="23" t="s">
        <v>23597</v>
      </c>
    </row>
    <row r="3839" customFormat="false" ht="36" hidden="false" customHeight="false" outlineLevel="0" collapsed="false">
      <c r="A3839" s="23" t="s">
        <v>21446</v>
      </c>
      <c r="B3839" s="23" t="s">
        <v>1</v>
      </c>
      <c r="C3839" s="23" t="s">
        <v>23598</v>
      </c>
      <c r="D3839" s="8" t="s">
        <v>23599</v>
      </c>
      <c r="E3839" s="23" t="s">
        <v>23542</v>
      </c>
      <c r="F3839" s="550" t="s">
        <v>23543</v>
      </c>
      <c r="G3839" s="27" t="s">
        <v>23600</v>
      </c>
      <c r="H3839" s="442" t="n">
        <v>1</v>
      </c>
      <c r="I3839" s="29"/>
      <c r="J3839" s="29"/>
      <c r="K3839" s="10" t="s">
        <v>6</v>
      </c>
      <c r="L3839" s="10" t="n">
        <v>1125</v>
      </c>
      <c r="M3839" s="10" t="n">
        <v>16.8</v>
      </c>
      <c r="N3839" s="10" t="n">
        <v>14.49</v>
      </c>
      <c r="O3839" s="11" t="n">
        <f aca="false">SUM(L3839:N3839)</f>
        <v>1156.29</v>
      </c>
      <c r="P3839" s="23" t="s">
        <v>23601</v>
      </c>
      <c r="Q3839" s="8" t="s">
        <v>23602</v>
      </c>
      <c r="R3839" s="8" t="s">
        <v>23603</v>
      </c>
      <c r="S3839" s="10" t="n">
        <v>225</v>
      </c>
      <c r="T3839" s="8" t="s">
        <v>23596</v>
      </c>
      <c r="U3839" s="23" t="s">
        <v>23597</v>
      </c>
    </row>
    <row r="3840" customFormat="false" ht="24" hidden="false" customHeight="false" outlineLevel="0" collapsed="false">
      <c r="A3840" s="23" t="s">
        <v>21446</v>
      </c>
      <c r="B3840" s="23" t="s">
        <v>1</v>
      </c>
      <c r="C3840" s="23" t="s">
        <v>23604</v>
      </c>
      <c r="D3840" s="8" t="s">
        <v>23605</v>
      </c>
      <c r="E3840" s="23" t="s">
        <v>23542</v>
      </c>
      <c r="F3840" s="550" t="s">
        <v>23543</v>
      </c>
      <c r="G3840" s="27" t="s">
        <v>23606</v>
      </c>
      <c r="H3840" s="442" t="n">
        <v>1</v>
      </c>
      <c r="I3840" s="29"/>
      <c r="J3840" s="29"/>
      <c r="K3840" s="10" t="s">
        <v>6</v>
      </c>
      <c r="L3840" s="10" t="n">
        <v>1125</v>
      </c>
      <c r="M3840" s="10" t="n">
        <v>16.8</v>
      </c>
      <c r="N3840" s="10" t="n">
        <v>14.49</v>
      </c>
      <c r="O3840" s="11" t="n">
        <f aca="false">SUM(L3840:N3840)</f>
        <v>1156.29</v>
      </c>
      <c r="P3840" s="23" t="s">
        <v>23607</v>
      </c>
      <c r="Q3840" s="8" t="s">
        <v>23608</v>
      </c>
      <c r="R3840" s="8" t="s">
        <v>23609</v>
      </c>
      <c r="S3840" s="10" t="n">
        <v>225</v>
      </c>
      <c r="T3840" s="8" t="s">
        <v>23610</v>
      </c>
      <c r="U3840" s="23" t="s">
        <v>23611</v>
      </c>
    </row>
    <row r="3841" customFormat="false" ht="24" hidden="false" customHeight="false" outlineLevel="0" collapsed="false">
      <c r="A3841" s="23" t="s">
        <v>21446</v>
      </c>
      <c r="B3841" s="23" t="s">
        <v>1</v>
      </c>
      <c r="C3841" s="446" t="s">
        <v>23612</v>
      </c>
      <c r="D3841" s="447" t="s">
        <v>23613</v>
      </c>
      <c r="E3841" s="446" t="s">
        <v>23542</v>
      </c>
      <c r="F3841" s="550" t="s">
        <v>23543</v>
      </c>
      <c r="G3841" s="448" t="s">
        <v>23614</v>
      </c>
      <c r="H3841" s="442" t="n">
        <v>1</v>
      </c>
      <c r="I3841" s="10"/>
      <c r="J3841" s="10"/>
      <c r="K3841" s="10" t="s">
        <v>6</v>
      </c>
      <c r="L3841" s="10" t="n">
        <v>1125</v>
      </c>
      <c r="M3841" s="10" t="n">
        <v>16.8</v>
      </c>
      <c r="N3841" s="10" t="n">
        <v>14.49</v>
      </c>
      <c r="O3841" s="11" t="n">
        <f aca="false">SUM(L3841:N3841)</f>
        <v>1156.29</v>
      </c>
      <c r="P3841" s="449" t="s">
        <v>23615</v>
      </c>
      <c r="Q3841" s="448" t="s">
        <v>23616</v>
      </c>
      <c r="R3841" s="448" t="s">
        <v>23617</v>
      </c>
      <c r="S3841" s="10" t="n">
        <v>225</v>
      </c>
      <c r="T3841" s="446" t="n">
        <v>13733918886</v>
      </c>
      <c r="U3841" s="446" t="s">
        <v>23618</v>
      </c>
    </row>
    <row r="3842" customFormat="false" ht="12" hidden="false" customHeight="false" outlineLevel="0" collapsed="false">
      <c r="A3842" s="23" t="s">
        <v>21446</v>
      </c>
      <c r="B3842" s="23" t="s">
        <v>1</v>
      </c>
      <c r="C3842" s="7" t="s">
        <v>23619</v>
      </c>
      <c r="D3842" s="29" t="s">
        <v>23620</v>
      </c>
      <c r="E3842" s="7" t="s">
        <v>23542</v>
      </c>
      <c r="F3842" s="550" t="s">
        <v>23543</v>
      </c>
      <c r="G3842" s="8" t="s">
        <v>23621</v>
      </c>
      <c r="H3842" s="442" t="n">
        <v>1</v>
      </c>
      <c r="I3842" s="29"/>
      <c r="J3842" s="29"/>
      <c r="K3842" s="7" t="s">
        <v>6</v>
      </c>
      <c r="L3842" s="10" t="n">
        <v>1125</v>
      </c>
      <c r="M3842" s="10" t="n">
        <v>16.8</v>
      </c>
      <c r="N3842" s="10" t="n">
        <v>14.49</v>
      </c>
      <c r="O3842" s="11" t="n">
        <f aca="false">SUM(L3842:N3842)</f>
        <v>1156.29</v>
      </c>
      <c r="P3842" s="7" t="s">
        <v>23552</v>
      </c>
      <c r="Q3842" s="32" t="s">
        <v>23553</v>
      </c>
      <c r="R3842" s="32" t="s">
        <v>23554</v>
      </c>
      <c r="S3842" s="10" t="n">
        <v>225</v>
      </c>
      <c r="T3842" s="32" t="s">
        <v>23555</v>
      </c>
      <c r="U3842" s="59" t="s">
        <v>23556</v>
      </c>
    </row>
    <row r="3843" customFormat="false" ht="12" hidden="false" customHeight="false" outlineLevel="0" collapsed="false">
      <c r="A3843" s="23" t="s">
        <v>21446</v>
      </c>
      <c r="B3843" s="23" t="s">
        <v>1</v>
      </c>
      <c r="C3843" s="23" t="s">
        <v>23622</v>
      </c>
      <c r="D3843" s="8" t="s">
        <v>23623</v>
      </c>
      <c r="E3843" s="48" t="s">
        <v>23542</v>
      </c>
      <c r="F3843" s="550" t="s">
        <v>23543</v>
      </c>
      <c r="G3843" s="8" t="s">
        <v>23624</v>
      </c>
      <c r="H3843" s="442" t="n">
        <v>1</v>
      </c>
      <c r="I3843" s="274"/>
      <c r="J3843" s="274"/>
      <c r="K3843" s="48" t="s">
        <v>6</v>
      </c>
      <c r="L3843" s="10" t="n">
        <v>1125</v>
      </c>
      <c r="M3843" s="10" t="n">
        <v>16.8</v>
      </c>
      <c r="N3843" s="10" t="n">
        <v>14.49</v>
      </c>
      <c r="O3843" s="11" t="n">
        <f aca="false">SUM(L3843:N3843)</f>
        <v>1156.29</v>
      </c>
      <c r="P3843" s="23" t="s">
        <v>23593</v>
      </c>
      <c r="Q3843" s="32" t="s">
        <v>23594</v>
      </c>
      <c r="R3843" s="32" t="s">
        <v>23595</v>
      </c>
      <c r="S3843" s="10" t="n">
        <v>225</v>
      </c>
      <c r="T3843" s="274"/>
      <c r="U3843" s="274"/>
    </row>
    <row r="3844" customFormat="false" ht="24" hidden="false" customHeight="false" outlineLevel="0" collapsed="false">
      <c r="A3844" s="23" t="s">
        <v>21446</v>
      </c>
      <c r="B3844" s="23" t="s">
        <v>1</v>
      </c>
      <c r="C3844" s="23" t="s">
        <v>23625</v>
      </c>
      <c r="D3844" s="8" t="s">
        <v>23626</v>
      </c>
      <c r="E3844" s="23" t="s">
        <v>23542</v>
      </c>
      <c r="F3844" s="550" t="s">
        <v>23543</v>
      </c>
      <c r="G3844" s="27" t="s">
        <v>23627</v>
      </c>
      <c r="H3844" s="442" t="n">
        <v>1</v>
      </c>
      <c r="I3844" s="29"/>
      <c r="J3844" s="29"/>
      <c r="K3844" s="10" t="s">
        <v>6</v>
      </c>
      <c r="L3844" s="10" t="n">
        <v>1125</v>
      </c>
      <c r="M3844" s="10" t="n">
        <v>16.8</v>
      </c>
      <c r="N3844" s="10" t="n">
        <v>14.49</v>
      </c>
      <c r="O3844" s="11" t="n">
        <f aca="false">SUM(L3844:N3844)</f>
        <v>1156.29</v>
      </c>
      <c r="P3844" s="23" t="s">
        <v>23628</v>
      </c>
      <c r="Q3844" s="8" t="s">
        <v>23629</v>
      </c>
      <c r="R3844" s="8" t="s">
        <v>23630</v>
      </c>
      <c r="S3844" s="10" t="n">
        <v>225</v>
      </c>
      <c r="T3844" s="8" t="s">
        <v>23631</v>
      </c>
      <c r="U3844" s="23" t="s">
        <v>23632</v>
      </c>
    </row>
    <row r="3845" customFormat="false" ht="12" hidden="false" customHeight="false" outlineLevel="0" collapsed="false">
      <c r="A3845" s="23" t="s">
        <v>21446</v>
      </c>
      <c r="B3845" s="23" t="s">
        <v>1</v>
      </c>
      <c r="C3845" s="443" t="s">
        <v>23391</v>
      </c>
      <c r="D3845" s="445" t="s">
        <v>23633</v>
      </c>
      <c r="E3845" s="443" t="s">
        <v>23634</v>
      </c>
      <c r="F3845" s="529" t="s">
        <v>23635</v>
      </c>
      <c r="G3845" s="445" t="s">
        <v>23636</v>
      </c>
      <c r="H3845" s="442" t="n">
        <v>1</v>
      </c>
      <c r="I3845" s="10"/>
      <c r="J3845" s="10"/>
      <c r="K3845" s="10" t="s">
        <v>6</v>
      </c>
      <c r="L3845" s="10" t="n">
        <v>1125</v>
      </c>
      <c r="M3845" s="10" t="n">
        <v>16.8</v>
      </c>
      <c r="N3845" s="10" t="n">
        <v>14.49</v>
      </c>
      <c r="O3845" s="11" t="n">
        <f aca="false">SUM(L3845:N3845)</f>
        <v>1156.29</v>
      </c>
      <c r="P3845" s="449" t="s">
        <v>23637</v>
      </c>
      <c r="Q3845" s="448" t="s">
        <v>23638</v>
      </c>
      <c r="R3845" s="448" t="s">
        <v>23639</v>
      </c>
      <c r="S3845" s="10" t="n">
        <v>225</v>
      </c>
      <c r="T3845" s="443" t="n">
        <v>17036071903</v>
      </c>
      <c r="U3845" s="443" t="s">
        <v>18</v>
      </c>
    </row>
    <row r="3846" customFormat="false" ht="24" hidden="false" customHeight="false" outlineLevel="0" collapsed="false">
      <c r="A3846" s="23" t="s">
        <v>21446</v>
      </c>
      <c r="B3846" s="23" t="s">
        <v>1</v>
      </c>
      <c r="C3846" s="443" t="s">
        <v>23640</v>
      </c>
      <c r="D3846" s="445" t="s">
        <v>23641</v>
      </c>
      <c r="E3846" s="443" t="s">
        <v>23634</v>
      </c>
      <c r="F3846" s="529" t="s">
        <v>23635</v>
      </c>
      <c r="G3846" s="445" t="s">
        <v>23642</v>
      </c>
      <c r="H3846" s="442" t="n">
        <v>1</v>
      </c>
      <c r="I3846" s="10"/>
      <c r="J3846" s="10"/>
      <c r="K3846" s="10" t="s">
        <v>6</v>
      </c>
      <c r="L3846" s="10" t="n">
        <v>1125</v>
      </c>
      <c r="M3846" s="10" t="n">
        <v>16.8</v>
      </c>
      <c r="N3846" s="10" t="n">
        <v>14.49</v>
      </c>
      <c r="O3846" s="11" t="n">
        <f aca="false">SUM(L3846:N3846)</f>
        <v>1156.29</v>
      </c>
      <c r="P3846" s="449" t="s">
        <v>8981</v>
      </c>
      <c r="Q3846" s="448" t="s">
        <v>23643</v>
      </c>
      <c r="R3846" s="448" t="s">
        <v>23644</v>
      </c>
      <c r="S3846" s="10" t="n">
        <v>225</v>
      </c>
      <c r="T3846" s="443" t="n">
        <v>13781883161</v>
      </c>
      <c r="U3846" s="443" t="s">
        <v>23645</v>
      </c>
    </row>
    <row r="3847" customFormat="false" ht="24" hidden="false" customHeight="false" outlineLevel="0" collapsed="false">
      <c r="A3847" s="23" t="s">
        <v>21446</v>
      </c>
      <c r="B3847" s="23" t="s">
        <v>1</v>
      </c>
      <c r="C3847" s="443" t="s">
        <v>23646</v>
      </c>
      <c r="D3847" s="445" t="s">
        <v>23647</v>
      </c>
      <c r="E3847" s="443" t="s">
        <v>23634</v>
      </c>
      <c r="F3847" s="529" t="s">
        <v>23635</v>
      </c>
      <c r="G3847" s="445" t="s">
        <v>23648</v>
      </c>
      <c r="H3847" s="442" t="n">
        <v>1</v>
      </c>
      <c r="I3847" s="10"/>
      <c r="J3847" s="10"/>
      <c r="K3847" s="10" t="s">
        <v>6</v>
      </c>
      <c r="L3847" s="10" t="n">
        <v>1125</v>
      </c>
      <c r="M3847" s="10" t="n">
        <v>16.8</v>
      </c>
      <c r="N3847" s="10" t="n">
        <v>14.49</v>
      </c>
      <c r="O3847" s="11" t="n">
        <f aca="false">SUM(L3847:N3847)</f>
        <v>1156.29</v>
      </c>
      <c r="P3847" s="449" t="s">
        <v>23649</v>
      </c>
      <c r="Q3847" s="448" t="s">
        <v>23650</v>
      </c>
      <c r="R3847" s="448" t="s">
        <v>23651</v>
      </c>
      <c r="S3847" s="10" t="n">
        <v>225</v>
      </c>
      <c r="T3847" s="443" t="n">
        <v>13071791072</v>
      </c>
      <c r="U3847" s="443" t="s">
        <v>23652</v>
      </c>
    </row>
    <row r="3848" customFormat="false" ht="24" hidden="false" customHeight="false" outlineLevel="0" collapsed="false">
      <c r="A3848" s="23" t="s">
        <v>21446</v>
      </c>
      <c r="B3848" s="23" t="s">
        <v>1</v>
      </c>
      <c r="C3848" s="443" t="s">
        <v>7546</v>
      </c>
      <c r="D3848" s="445" t="s">
        <v>23653</v>
      </c>
      <c r="E3848" s="443" t="s">
        <v>23634</v>
      </c>
      <c r="F3848" s="529" t="s">
        <v>23635</v>
      </c>
      <c r="G3848" s="445" t="s">
        <v>23654</v>
      </c>
      <c r="H3848" s="442" t="n">
        <v>1</v>
      </c>
      <c r="I3848" s="10"/>
      <c r="J3848" s="10"/>
      <c r="K3848" s="10" t="s">
        <v>6</v>
      </c>
      <c r="L3848" s="10" t="n">
        <v>1125</v>
      </c>
      <c r="M3848" s="10" t="n">
        <v>16.8</v>
      </c>
      <c r="N3848" s="10" t="n">
        <v>14.49</v>
      </c>
      <c r="O3848" s="11" t="n">
        <f aca="false">SUM(L3848:N3848)</f>
        <v>1156.29</v>
      </c>
      <c r="P3848" s="449" t="s">
        <v>23655</v>
      </c>
      <c r="Q3848" s="448" t="s">
        <v>23656</v>
      </c>
      <c r="R3848" s="448" t="s">
        <v>23657</v>
      </c>
      <c r="S3848" s="10" t="n">
        <v>225</v>
      </c>
      <c r="T3848" s="443" t="n">
        <v>15837588963</v>
      </c>
      <c r="U3848" s="443" t="s">
        <v>23658</v>
      </c>
    </row>
    <row r="3849" customFormat="false" ht="24" hidden="false" customHeight="false" outlineLevel="0" collapsed="false">
      <c r="A3849" s="23" t="s">
        <v>21446</v>
      </c>
      <c r="B3849" s="23" t="s">
        <v>1</v>
      </c>
      <c r="C3849" s="449" t="s">
        <v>23659</v>
      </c>
      <c r="D3849" s="551" t="s">
        <v>23660</v>
      </c>
      <c r="E3849" s="459" t="s">
        <v>23634</v>
      </c>
      <c r="F3849" s="529" t="s">
        <v>23635</v>
      </c>
      <c r="G3849" s="448" t="s">
        <v>23661</v>
      </c>
      <c r="H3849" s="442" t="n">
        <v>1</v>
      </c>
      <c r="I3849" s="10"/>
      <c r="J3849" s="10"/>
      <c r="K3849" s="10" t="s">
        <v>6</v>
      </c>
      <c r="L3849" s="10" t="n">
        <v>1125</v>
      </c>
      <c r="M3849" s="10" t="n">
        <v>16.8</v>
      </c>
      <c r="N3849" s="10" t="n">
        <v>14.49</v>
      </c>
      <c r="O3849" s="11" t="n">
        <f aca="false">SUM(L3849:N3849)</f>
        <v>1156.29</v>
      </c>
      <c r="P3849" s="449" t="s">
        <v>23662</v>
      </c>
      <c r="Q3849" s="448" t="s">
        <v>23663</v>
      </c>
      <c r="R3849" s="448" t="s">
        <v>23664</v>
      </c>
      <c r="S3849" s="10" t="n">
        <v>225</v>
      </c>
      <c r="T3849" s="449" t="n">
        <v>15290792536</v>
      </c>
      <c r="U3849" s="443" t="s">
        <v>23665</v>
      </c>
    </row>
    <row r="3850" customFormat="false" ht="24" hidden="false" customHeight="false" outlineLevel="0" collapsed="false">
      <c r="A3850" s="23" t="s">
        <v>21446</v>
      </c>
      <c r="B3850" s="23" t="s">
        <v>1</v>
      </c>
      <c r="C3850" s="449" t="s">
        <v>23666</v>
      </c>
      <c r="D3850" s="448" t="s">
        <v>23667</v>
      </c>
      <c r="E3850" s="459" t="s">
        <v>23634</v>
      </c>
      <c r="F3850" s="529" t="s">
        <v>23635</v>
      </c>
      <c r="G3850" s="448" t="s">
        <v>23668</v>
      </c>
      <c r="H3850" s="442" t="n">
        <v>1</v>
      </c>
      <c r="I3850" s="10"/>
      <c r="J3850" s="10"/>
      <c r="K3850" s="10" t="s">
        <v>6</v>
      </c>
      <c r="L3850" s="10" t="n">
        <v>1125</v>
      </c>
      <c r="M3850" s="10" t="n">
        <v>16.8</v>
      </c>
      <c r="N3850" s="10" t="n">
        <v>14.49</v>
      </c>
      <c r="O3850" s="11" t="n">
        <f aca="false">SUM(L3850:N3850)</f>
        <v>1156.29</v>
      </c>
      <c r="P3850" s="449" t="s">
        <v>23669</v>
      </c>
      <c r="Q3850" s="448" t="s">
        <v>23670</v>
      </c>
      <c r="R3850" s="448" t="s">
        <v>23671</v>
      </c>
      <c r="S3850" s="10" t="n">
        <v>225</v>
      </c>
      <c r="T3850" s="449" t="n">
        <v>15516881111</v>
      </c>
      <c r="U3850" s="449" t="s">
        <v>23672</v>
      </c>
    </row>
    <row r="3851" customFormat="false" ht="12" hidden="false" customHeight="false" outlineLevel="0" collapsed="false">
      <c r="A3851" s="23" t="s">
        <v>21446</v>
      </c>
      <c r="B3851" s="23" t="s">
        <v>1</v>
      </c>
      <c r="C3851" s="23" t="s">
        <v>23673</v>
      </c>
      <c r="D3851" s="448" t="s">
        <v>23674</v>
      </c>
      <c r="E3851" s="449" t="s">
        <v>23634</v>
      </c>
      <c r="F3851" s="529" t="s">
        <v>23635</v>
      </c>
      <c r="G3851" s="448" t="s">
        <v>23675</v>
      </c>
      <c r="H3851" s="442" t="n">
        <v>1</v>
      </c>
      <c r="I3851" s="29"/>
      <c r="J3851" s="29"/>
      <c r="K3851" s="10" t="s">
        <v>6</v>
      </c>
      <c r="L3851" s="10" t="n">
        <v>1125</v>
      </c>
      <c r="M3851" s="10" t="n">
        <v>16.8</v>
      </c>
      <c r="N3851" s="10" t="n">
        <v>14.49</v>
      </c>
      <c r="O3851" s="11" t="n">
        <f aca="false">SUM(L3851:N3851)</f>
        <v>1156.29</v>
      </c>
      <c r="P3851" s="23" t="s">
        <v>23676</v>
      </c>
      <c r="Q3851" s="32" t="s">
        <v>23677</v>
      </c>
      <c r="R3851" s="32" t="s">
        <v>23678</v>
      </c>
      <c r="S3851" s="10" t="n">
        <v>225</v>
      </c>
      <c r="T3851" s="8"/>
      <c r="U3851" s="8"/>
    </row>
    <row r="3852" customFormat="false" ht="12" hidden="false" customHeight="false" outlineLevel="0" collapsed="false">
      <c r="A3852" s="23" t="s">
        <v>21446</v>
      </c>
      <c r="B3852" s="23" t="s">
        <v>1</v>
      </c>
      <c r="C3852" s="151" t="s">
        <v>23679</v>
      </c>
      <c r="D3852" s="274" t="s">
        <v>23680</v>
      </c>
      <c r="E3852" s="151" t="s">
        <v>23634</v>
      </c>
      <c r="F3852" s="529" t="s">
        <v>23635</v>
      </c>
      <c r="G3852" s="274" t="s">
        <v>23681</v>
      </c>
      <c r="H3852" s="274" t="n">
        <v>1</v>
      </c>
      <c r="I3852" s="274"/>
      <c r="J3852" s="274"/>
      <c r="K3852" s="151" t="s">
        <v>6</v>
      </c>
      <c r="L3852" s="10" t="n">
        <v>1125</v>
      </c>
      <c r="M3852" s="10" t="n">
        <v>16.8</v>
      </c>
      <c r="N3852" s="10" t="n">
        <v>14.49</v>
      </c>
      <c r="O3852" s="11" t="n">
        <f aca="false">SUM(L3852:N3852)</f>
        <v>1156.29</v>
      </c>
      <c r="P3852" s="151" t="s">
        <v>23682</v>
      </c>
      <c r="Q3852" s="27" t="s">
        <v>23683</v>
      </c>
      <c r="R3852" s="27" t="s">
        <v>23684</v>
      </c>
      <c r="S3852" s="10" t="n">
        <v>225</v>
      </c>
      <c r="T3852" s="358" t="n">
        <v>15690718764</v>
      </c>
      <c r="U3852" s="443" t="s">
        <v>18</v>
      </c>
    </row>
    <row r="3853" customFormat="false" ht="12" hidden="false" customHeight="false" outlineLevel="0" collapsed="false">
      <c r="A3853" s="23" t="s">
        <v>21446</v>
      </c>
      <c r="B3853" s="23" t="s">
        <v>1</v>
      </c>
      <c r="C3853" s="23" t="s">
        <v>23685</v>
      </c>
      <c r="D3853" s="8" t="s">
        <v>23686</v>
      </c>
      <c r="E3853" s="48" t="s">
        <v>23634</v>
      </c>
      <c r="F3853" s="529" t="s">
        <v>23635</v>
      </c>
      <c r="G3853" s="448" t="s">
        <v>23687</v>
      </c>
      <c r="H3853" s="442" t="n">
        <v>1</v>
      </c>
      <c r="I3853" s="29"/>
      <c r="J3853" s="29"/>
      <c r="K3853" s="10" t="s">
        <v>6</v>
      </c>
      <c r="L3853" s="10" t="n">
        <v>1125</v>
      </c>
      <c r="M3853" s="10" t="n">
        <v>16.8</v>
      </c>
      <c r="N3853" s="10" t="n">
        <v>14.49</v>
      </c>
      <c r="O3853" s="11" t="n">
        <f aca="false">SUM(L3853:N3853)</f>
        <v>1156.29</v>
      </c>
      <c r="P3853" s="23" t="s">
        <v>23688</v>
      </c>
      <c r="Q3853" s="32" t="s">
        <v>23689</v>
      </c>
      <c r="R3853" s="32" t="s">
        <v>23690</v>
      </c>
      <c r="S3853" s="10" t="n">
        <v>225</v>
      </c>
      <c r="T3853" s="8"/>
      <c r="U3853" s="8"/>
    </row>
    <row r="3854" customFormat="false" ht="12" hidden="false" customHeight="false" outlineLevel="0" collapsed="false">
      <c r="A3854" s="23" t="s">
        <v>21446</v>
      </c>
      <c r="B3854" s="23" t="s">
        <v>1</v>
      </c>
      <c r="C3854" s="449" t="s">
        <v>23691</v>
      </c>
      <c r="D3854" s="552" t="s">
        <v>23692</v>
      </c>
      <c r="E3854" s="449" t="s">
        <v>23693</v>
      </c>
      <c r="F3854" s="444" t="s">
        <v>23694</v>
      </c>
      <c r="G3854" s="448" t="s">
        <v>23695</v>
      </c>
      <c r="H3854" s="442" t="n">
        <v>1</v>
      </c>
      <c r="I3854" s="10"/>
      <c r="J3854" s="10"/>
      <c r="K3854" s="10" t="s">
        <v>6</v>
      </c>
      <c r="L3854" s="10" t="n">
        <v>1125</v>
      </c>
      <c r="M3854" s="10" t="n">
        <v>16.8</v>
      </c>
      <c r="N3854" s="10" t="n">
        <v>14.49</v>
      </c>
      <c r="O3854" s="11" t="n">
        <f aca="false">SUM(L3854:N3854)</f>
        <v>1156.29</v>
      </c>
      <c r="P3854" s="7" t="s">
        <v>23696</v>
      </c>
      <c r="Q3854" s="448" t="s">
        <v>23697</v>
      </c>
      <c r="R3854" s="8" t="s">
        <v>23698</v>
      </c>
      <c r="S3854" s="10" t="n">
        <v>225</v>
      </c>
      <c r="T3854" s="449"/>
      <c r="U3854" s="449"/>
    </row>
    <row r="3855" customFormat="false" ht="12" hidden="false" customHeight="false" outlineLevel="0" collapsed="false">
      <c r="A3855" s="23" t="s">
        <v>21446</v>
      </c>
      <c r="B3855" s="23" t="s">
        <v>1</v>
      </c>
      <c r="C3855" s="451" t="s">
        <v>23699</v>
      </c>
      <c r="D3855" s="452" t="s">
        <v>23700</v>
      </c>
      <c r="E3855" s="451" t="s">
        <v>23693</v>
      </c>
      <c r="F3855" s="444" t="s">
        <v>23694</v>
      </c>
      <c r="G3855" s="8" t="s">
        <v>23701</v>
      </c>
      <c r="H3855" s="29" t="n">
        <v>1</v>
      </c>
      <c r="I3855" s="29"/>
      <c r="J3855" s="29"/>
      <c r="K3855" s="7" t="s">
        <v>6</v>
      </c>
      <c r="L3855" s="10" t="n">
        <v>1125</v>
      </c>
      <c r="M3855" s="10" t="n">
        <v>16.8</v>
      </c>
      <c r="N3855" s="10" t="n">
        <v>14.49</v>
      </c>
      <c r="O3855" s="11" t="n">
        <f aca="false">SUM(L3855:N3855)</f>
        <v>1156.29</v>
      </c>
      <c r="P3855" s="7" t="s">
        <v>23702</v>
      </c>
      <c r="Q3855" s="8" t="s">
        <v>23703</v>
      </c>
      <c r="R3855" s="8" t="s">
        <v>23704</v>
      </c>
      <c r="S3855" s="10" t="n">
        <v>225</v>
      </c>
      <c r="T3855" s="482"/>
      <c r="U3855" s="482"/>
    </row>
    <row r="3856" customFormat="false" ht="14.25" hidden="false" customHeight="false" outlineLevel="0" collapsed="false">
      <c r="A3856" s="23" t="s">
        <v>21446</v>
      </c>
      <c r="B3856" s="23" t="s">
        <v>1</v>
      </c>
      <c r="C3856" s="38" t="s">
        <v>5104</v>
      </c>
      <c r="D3856" s="25" t="s">
        <v>23705</v>
      </c>
      <c r="E3856" s="38" t="s">
        <v>23693</v>
      </c>
      <c r="F3856" s="444" t="s">
        <v>23694</v>
      </c>
      <c r="G3856" s="191" t="s">
        <v>23706</v>
      </c>
      <c r="H3856" s="442" t="n">
        <v>1</v>
      </c>
      <c r="I3856" s="29"/>
      <c r="J3856" s="29"/>
      <c r="K3856" s="38" t="s">
        <v>6</v>
      </c>
      <c r="L3856" s="10" t="n">
        <v>1125</v>
      </c>
      <c r="M3856" s="10" t="n">
        <v>16.8</v>
      </c>
      <c r="N3856" s="10" t="n">
        <v>14.49</v>
      </c>
      <c r="O3856" s="11" t="n">
        <f aca="false">SUM(L3856:N3856)</f>
        <v>1156.29</v>
      </c>
      <c r="P3856" s="26" t="s">
        <v>23707</v>
      </c>
      <c r="Q3856" s="25" t="s">
        <v>23708</v>
      </c>
      <c r="R3856" s="25" t="s">
        <v>23709</v>
      </c>
      <c r="S3856" s="10" t="n">
        <v>225</v>
      </c>
      <c r="T3856" s="29"/>
      <c r="U3856" s="36"/>
    </row>
    <row r="3857" customFormat="false" ht="12" hidden="false" customHeight="false" outlineLevel="0" collapsed="false">
      <c r="A3857" s="23" t="s">
        <v>21446</v>
      </c>
      <c r="B3857" s="23" t="s">
        <v>1</v>
      </c>
      <c r="C3857" s="23" t="s">
        <v>23710</v>
      </c>
      <c r="D3857" s="8" t="s">
        <v>23711</v>
      </c>
      <c r="E3857" s="23" t="s">
        <v>23712</v>
      </c>
      <c r="F3857" s="444" t="s">
        <v>23694</v>
      </c>
      <c r="G3857" s="8" t="s">
        <v>23713</v>
      </c>
      <c r="H3857" s="29" t="n">
        <v>1</v>
      </c>
      <c r="I3857" s="8"/>
      <c r="J3857" s="8"/>
      <c r="K3857" s="23" t="s">
        <v>6</v>
      </c>
      <c r="L3857" s="10" t="n">
        <v>1125</v>
      </c>
      <c r="M3857" s="10" t="n">
        <v>16.8</v>
      </c>
      <c r="N3857" s="10" t="n">
        <v>14.49</v>
      </c>
      <c r="O3857" s="11" t="n">
        <f aca="false">SUM(L3857:N3857)</f>
        <v>1156.29</v>
      </c>
      <c r="P3857" s="7" t="s">
        <v>23714</v>
      </c>
      <c r="Q3857" s="8" t="s">
        <v>23715</v>
      </c>
      <c r="R3857" s="8" t="s">
        <v>23716</v>
      </c>
      <c r="S3857" s="10" t="n">
        <v>225</v>
      </c>
      <c r="T3857" s="8"/>
      <c r="U3857" s="8"/>
    </row>
    <row r="3858" customFormat="false" ht="12" hidden="false" customHeight="false" outlineLevel="0" collapsed="false">
      <c r="A3858" s="23" t="s">
        <v>21446</v>
      </c>
      <c r="B3858" s="23" t="s">
        <v>1</v>
      </c>
      <c r="C3858" s="23" t="s">
        <v>23717</v>
      </c>
      <c r="D3858" s="8" t="s">
        <v>23718</v>
      </c>
      <c r="E3858" s="23" t="s">
        <v>23712</v>
      </c>
      <c r="F3858" s="444" t="s">
        <v>23694</v>
      </c>
      <c r="G3858" s="8" t="s">
        <v>23719</v>
      </c>
      <c r="H3858" s="29" t="n">
        <v>1</v>
      </c>
      <c r="I3858" s="8"/>
      <c r="J3858" s="8"/>
      <c r="K3858" s="23" t="s">
        <v>6</v>
      </c>
      <c r="L3858" s="10" t="n">
        <v>1125</v>
      </c>
      <c r="M3858" s="10" t="n">
        <v>16.8</v>
      </c>
      <c r="N3858" s="10" t="n">
        <v>14.49</v>
      </c>
      <c r="O3858" s="11" t="n">
        <f aca="false">SUM(L3858:N3858)</f>
        <v>1156.29</v>
      </c>
      <c r="P3858" s="7" t="s">
        <v>23720</v>
      </c>
      <c r="Q3858" s="8" t="s">
        <v>23721</v>
      </c>
      <c r="R3858" s="8" t="s">
        <v>23722</v>
      </c>
      <c r="S3858" s="10" t="n">
        <v>225</v>
      </c>
      <c r="T3858" s="8"/>
      <c r="U3858" s="8"/>
    </row>
    <row r="3859" customFormat="false" ht="12" hidden="false" customHeight="false" outlineLevel="0" collapsed="false">
      <c r="A3859" s="23" t="s">
        <v>21446</v>
      </c>
      <c r="B3859" s="23" t="s">
        <v>1</v>
      </c>
      <c r="C3859" s="23" t="s">
        <v>23723</v>
      </c>
      <c r="D3859" s="8" t="s">
        <v>23724</v>
      </c>
      <c r="E3859" s="23" t="s">
        <v>23712</v>
      </c>
      <c r="F3859" s="444" t="s">
        <v>23694</v>
      </c>
      <c r="G3859" s="8" t="s">
        <v>23725</v>
      </c>
      <c r="H3859" s="29" t="n">
        <v>1</v>
      </c>
      <c r="I3859" s="8"/>
      <c r="J3859" s="8"/>
      <c r="K3859" s="23" t="s">
        <v>6</v>
      </c>
      <c r="L3859" s="10" t="n">
        <v>1125</v>
      </c>
      <c r="M3859" s="10" t="n">
        <v>16.8</v>
      </c>
      <c r="N3859" s="10" t="n">
        <v>14.49</v>
      </c>
      <c r="O3859" s="11" t="n">
        <f aca="false">SUM(L3859:N3859)</f>
        <v>1156.29</v>
      </c>
      <c r="P3859" s="23" t="s">
        <v>23726</v>
      </c>
      <c r="Q3859" s="8" t="s">
        <v>23727</v>
      </c>
      <c r="R3859" s="8" t="s">
        <v>23728</v>
      </c>
      <c r="S3859" s="10" t="n">
        <v>225</v>
      </c>
      <c r="T3859" s="8"/>
      <c r="U3859" s="8"/>
    </row>
    <row r="3860" customFormat="false" ht="12" hidden="false" customHeight="false" outlineLevel="0" collapsed="false">
      <c r="A3860" s="23" t="s">
        <v>21446</v>
      </c>
      <c r="B3860" s="23" t="s">
        <v>1</v>
      </c>
      <c r="C3860" s="23" t="s">
        <v>23729</v>
      </c>
      <c r="D3860" s="8" t="s">
        <v>23730</v>
      </c>
      <c r="E3860" s="23" t="s">
        <v>23712</v>
      </c>
      <c r="F3860" s="444" t="s">
        <v>23694</v>
      </c>
      <c r="G3860" s="27" t="s">
        <v>23731</v>
      </c>
      <c r="H3860" s="442" t="n">
        <v>1</v>
      </c>
      <c r="I3860" s="29"/>
      <c r="J3860" s="29"/>
      <c r="K3860" s="10" t="s">
        <v>6</v>
      </c>
      <c r="L3860" s="10" t="n">
        <v>1125</v>
      </c>
      <c r="M3860" s="10" t="n">
        <v>16.8</v>
      </c>
      <c r="N3860" s="10" t="n">
        <v>14.49</v>
      </c>
      <c r="O3860" s="11" t="n">
        <f aca="false">SUM(L3860:N3860)</f>
        <v>1156.29</v>
      </c>
      <c r="P3860" s="23" t="s">
        <v>23732</v>
      </c>
      <c r="Q3860" s="8" t="s">
        <v>23733</v>
      </c>
      <c r="R3860" s="8" t="s">
        <v>23734</v>
      </c>
      <c r="S3860" s="10" t="n">
        <v>225</v>
      </c>
      <c r="T3860" s="8"/>
      <c r="U3860" s="8"/>
    </row>
    <row r="3861" customFormat="false" ht="12" hidden="false" customHeight="false" outlineLevel="0" collapsed="false">
      <c r="A3861" s="23" t="s">
        <v>21446</v>
      </c>
      <c r="B3861" s="23" t="s">
        <v>1</v>
      </c>
      <c r="C3861" s="449" t="s">
        <v>23735</v>
      </c>
      <c r="D3861" s="448" t="s">
        <v>23736</v>
      </c>
      <c r="E3861" s="459" t="s">
        <v>23737</v>
      </c>
      <c r="F3861" s="444" t="s">
        <v>23694</v>
      </c>
      <c r="G3861" s="448" t="s">
        <v>23738</v>
      </c>
      <c r="H3861" s="442" t="n">
        <v>1</v>
      </c>
      <c r="I3861" s="10"/>
      <c r="J3861" s="10"/>
      <c r="K3861" s="10" t="s">
        <v>6</v>
      </c>
      <c r="L3861" s="10" t="n">
        <v>1125</v>
      </c>
      <c r="M3861" s="10" t="n">
        <v>16.8</v>
      </c>
      <c r="N3861" s="10" t="n">
        <v>14.49</v>
      </c>
      <c r="O3861" s="11" t="n">
        <f aca="false">SUM(L3861:N3861)</f>
        <v>1156.29</v>
      </c>
      <c r="P3861" s="449" t="s">
        <v>23739</v>
      </c>
      <c r="Q3861" s="448" t="s">
        <v>23740</v>
      </c>
      <c r="R3861" s="448" t="s">
        <v>23741</v>
      </c>
      <c r="S3861" s="10" t="n">
        <v>225</v>
      </c>
      <c r="T3861" s="29" t="n">
        <v>17057876681</v>
      </c>
      <c r="U3861" s="7" t="s">
        <v>3331</v>
      </c>
    </row>
    <row r="3862" customFormat="false" ht="36" hidden="false" customHeight="false" outlineLevel="0" collapsed="false">
      <c r="A3862" s="23" t="s">
        <v>21446</v>
      </c>
      <c r="B3862" s="23" t="s">
        <v>1</v>
      </c>
      <c r="C3862" s="23" t="s">
        <v>23742</v>
      </c>
      <c r="D3862" s="8" t="s">
        <v>23743</v>
      </c>
      <c r="E3862" s="23" t="s">
        <v>23737</v>
      </c>
      <c r="F3862" s="444" t="s">
        <v>23694</v>
      </c>
      <c r="G3862" s="27" t="s">
        <v>23744</v>
      </c>
      <c r="H3862" s="442" t="n">
        <v>1</v>
      </c>
      <c r="I3862" s="29"/>
      <c r="J3862" s="29"/>
      <c r="K3862" s="10" t="s">
        <v>6</v>
      </c>
      <c r="L3862" s="10" t="n">
        <v>1125</v>
      </c>
      <c r="M3862" s="10" t="n">
        <v>16.8</v>
      </c>
      <c r="N3862" s="10" t="n">
        <v>14.49</v>
      </c>
      <c r="O3862" s="11" t="n">
        <f aca="false">SUM(L3862:N3862)</f>
        <v>1156.29</v>
      </c>
      <c r="P3862" s="23" t="s">
        <v>23745</v>
      </c>
      <c r="Q3862" s="8" t="s">
        <v>23746</v>
      </c>
      <c r="R3862" s="8" t="s">
        <v>23747</v>
      </c>
      <c r="S3862" s="10" t="n">
        <v>225</v>
      </c>
      <c r="T3862" s="8" t="s">
        <v>23748</v>
      </c>
      <c r="U3862" s="23" t="s">
        <v>23749</v>
      </c>
    </row>
    <row r="3863" customFormat="false" ht="12" hidden="false" customHeight="false" outlineLevel="0" collapsed="false">
      <c r="A3863" s="23" t="s">
        <v>21446</v>
      </c>
      <c r="B3863" s="23" t="s">
        <v>1</v>
      </c>
      <c r="C3863" s="23" t="s">
        <v>23750</v>
      </c>
      <c r="D3863" s="8" t="s">
        <v>23751</v>
      </c>
      <c r="E3863" s="23" t="s">
        <v>23752</v>
      </c>
      <c r="F3863" s="444" t="s">
        <v>23694</v>
      </c>
      <c r="G3863" s="8" t="s">
        <v>23753</v>
      </c>
      <c r="H3863" s="29" t="n">
        <v>1</v>
      </c>
      <c r="I3863" s="8"/>
      <c r="J3863" s="8"/>
      <c r="K3863" s="23" t="s">
        <v>23</v>
      </c>
      <c r="L3863" s="10" t="n">
        <v>1125</v>
      </c>
      <c r="M3863" s="10" t="n">
        <v>16.8</v>
      </c>
      <c r="N3863" s="10" t="n">
        <v>14.49</v>
      </c>
      <c r="O3863" s="11" t="n">
        <f aca="false">SUM(L3863:N3863)</f>
        <v>1156.29</v>
      </c>
      <c r="P3863" s="7" t="s">
        <v>23754</v>
      </c>
      <c r="Q3863" s="8" t="s">
        <v>23755</v>
      </c>
      <c r="R3863" s="8" t="s">
        <v>23756</v>
      </c>
      <c r="S3863" s="10" t="n">
        <v>450</v>
      </c>
      <c r="T3863" s="8" t="s">
        <v>23757</v>
      </c>
      <c r="U3863" s="23" t="s">
        <v>3331</v>
      </c>
    </row>
    <row r="3864" customFormat="false" ht="36" hidden="false" customHeight="false" outlineLevel="0" collapsed="false">
      <c r="A3864" s="23" t="s">
        <v>21446</v>
      </c>
      <c r="B3864" s="23" t="s">
        <v>1</v>
      </c>
      <c r="C3864" s="356" t="s">
        <v>23758</v>
      </c>
      <c r="D3864" s="56" t="s">
        <v>23759</v>
      </c>
      <c r="E3864" s="356" t="s">
        <v>23752</v>
      </c>
      <c r="F3864" s="444" t="s">
        <v>23694</v>
      </c>
      <c r="G3864" s="8" t="s">
        <v>23760</v>
      </c>
      <c r="H3864" s="55" t="n">
        <v>1</v>
      </c>
      <c r="I3864" s="56"/>
      <c r="J3864" s="56"/>
      <c r="K3864" s="356" t="s">
        <v>23</v>
      </c>
      <c r="L3864" s="10" t="n">
        <v>1125</v>
      </c>
      <c r="M3864" s="10" t="n">
        <v>16.8</v>
      </c>
      <c r="N3864" s="10" t="n">
        <v>14.49</v>
      </c>
      <c r="O3864" s="11" t="n">
        <f aca="false">SUM(L3864:N3864)</f>
        <v>1156.29</v>
      </c>
      <c r="P3864" s="356" t="s">
        <v>23761</v>
      </c>
      <c r="Q3864" s="56" t="s">
        <v>23762</v>
      </c>
      <c r="R3864" s="56" t="s">
        <v>23763</v>
      </c>
      <c r="S3864" s="10" t="n">
        <v>450</v>
      </c>
      <c r="T3864" s="553" t="s">
        <v>23764</v>
      </c>
      <c r="U3864" s="554" t="s">
        <v>23765</v>
      </c>
    </row>
    <row r="3865" customFormat="false" ht="36" hidden="false" customHeight="false" outlineLevel="0" collapsed="false">
      <c r="A3865" s="23" t="s">
        <v>21446</v>
      </c>
      <c r="B3865" s="23" t="s">
        <v>1</v>
      </c>
      <c r="C3865" s="23" t="s">
        <v>23766</v>
      </c>
      <c r="D3865" s="8" t="s">
        <v>23767</v>
      </c>
      <c r="E3865" s="23" t="s">
        <v>23752</v>
      </c>
      <c r="F3865" s="444" t="s">
        <v>23694</v>
      </c>
      <c r="G3865" s="27" t="s">
        <v>23768</v>
      </c>
      <c r="H3865" s="442" t="n">
        <v>1</v>
      </c>
      <c r="I3865" s="29"/>
      <c r="J3865" s="29"/>
      <c r="K3865" s="10" t="s">
        <v>50</v>
      </c>
      <c r="L3865" s="10" t="n">
        <v>1125</v>
      </c>
      <c r="M3865" s="10" t="n">
        <v>16.8</v>
      </c>
      <c r="N3865" s="10" t="n">
        <v>14.49</v>
      </c>
      <c r="O3865" s="11" t="n">
        <f aca="false">SUM(L3865:N3865)</f>
        <v>1156.29</v>
      </c>
      <c r="P3865" s="23" t="s">
        <v>23769</v>
      </c>
      <c r="Q3865" s="8" t="s">
        <v>23770</v>
      </c>
      <c r="R3865" s="8" t="s">
        <v>23771</v>
      </c>
      <c r="S3865" s="10" t="n">
        <v>900</v>
      </c>
      <c r="T3865" s="8" t="s">
        <v>23772</v>
      </c>
      <c r="U3865" s="23" t="s">
        <v>23773</v>
      </c>
    </row>
    <row r="3866" customFormat="false" ht="24" hidden="false" customHeight="false" outlineLevel="0" collapsed="false">
      <c r="A3866" s="23" t="s">
        <v>21446</v>
      </c>
      <c r="B3866" s="23" t="s">
        <v>1</v>
      </c>
      <c r="C3866" s="23" t="s">
        <v>23774</v>
      </c>
      <c r="D3866" s="8" t="s">
        <v>23775</v>
      </c>
      <c r="E3866" s="23" t="s">
        <v>23752</v>
      </c>
      <c r="F3866" s="444" t="s">
        <v>23694</v>
      </c>
      <c r="G3866" s="27" t="s">
        <v>23776</v>
      </c>
      <c r="H3866" s="442" t="n">
        <v>1</v>
      </c>
      <c r="I3866" s="29"/>
      <c r="J3866" s="29"/>
      <c r="K3866" s="10" t="s">
        <v>6</v>
      </c>
      <c r="L3866" s="10" t="n">
        <v>1125</v>
      </c>
      <c r="M3866" s="10" t="n">
        <v>16.8</v>
      </c>
      <c r="N3866" s="10" t="n">
        <v>14.49</v>
      </c>
      <c r="O3866" s="11" t="n">
        <f aca="false">SUM(L3866:N3866)</f>
        <v>1156.29</v>
      </c>
      <c r="P3866" s="23" t="s">
        <v>23777</v>
      </c>
      <c r="Q3866" s="8" t="s">
        <v>23778</v>
      </c>
      <c r="R3866" s="8" t="s">
        <v>23779</v>
      </c>
      <c r="S3866" s="10" t="n">
        <v>225</v>
      </c>
      <c r="T3866" s="8" t="s">
        <v>23780</v>
      </c>
      <c r="U3866" s="23" t="s">
        <v>23781</v>
      </c>
    </row>
    <row r="3867" customFormat="false" ht="36" hidden="false" customHeight="false" outlineLevel="0" collapsed="false">
      <c r="A3867" s="23" t="s">
        <v>21446</v>
      </c>
      <c r="B3867" s="23" t="s">
        <v>1</v>
      </c>
      <c r="C3867" s="23" t="s">
        <v>23782</v>
      </c>
      <c r="D3867" s="8" t="s">
        <v>23783</v>
      </c>
      <c r="E3867" s="23" t="s">
        <v>23752</v>
      </c>
      <c r="F3867" s="444" t="s">
        <v>23694</v>
      </c>
      <c r="G3867" s="27" t="s">
        <v>23784</v>
      </c>
      <c r="H3867" s="442" t="n">
        <v>1</v>
      </c>
      <c r="I3867" s="29"/>
      <c r="J3867" s="29"/>
      <c r="K3867" s="10" t="s">
        <v>6</v>
      </c>
      <c r="L3867" s="10" t="n">
        <v>1125</v>
      </c>
      <c r="M3867" s="10" t="n">
        <v>16.8</v>
      </c>
      <c r="N3867" s="10" t="n">
        <v>14.49</v>
      </c>
      <c r="O3867" s="11" t="n">
        <f aca="false">SUM(L3867:N3867)</f>
        <v>1156.29</v>
      </c>
      <c r="P3867" s="23" t="s">
        <v>23785</v>
      </c>
      <c r="Q3867" s="8" t="s">
        <v>23786</v>
      </c>
      <c r="R3867" s="8" t="s">
        <v>23787</v>
      </c>
      <c r="S3867" s="10" t="n">
        <v>225</v>
      </c>
      <c r="T3867" s="8" t="s">
        <v>23788</v>
      </c>
      <c r="U3867" s="23" t="s">
        <v>23789</v>
      </c>
    </row>
    <row r="3868" customFormat="false" ht="15" hidden="false" customHeight="false" outlineLevel="0" collapsed="false">
      <c r="A3868" s="23" t="s">
        <v>21446</v>
      </c>
      <c r="B3868" s="23" t="s">
        <v>1</v>
      </c>
      <c r="C3868" s="22" t="s">
        <v>23790</v>
      </c>
      <c r="D3868" s="15" t="s">
        <v>23791</v>
      </c>
      <c r="E3868" s="12" t="s">
        <v>23792</v>
      </c>
      <c r="F3868" s="396" t="s">
        <v>23793</v>
      </c>
      <c r="G3868" s="191" t="s">
        <v>23794</v>
      </c>
      <c r="H3868" s="442" t="n">
        <v>1</v>
      </c>
      <c r="I3868" s="12"/>
      <c r="J3868" s="12"/>
      <c r="K3868" s="22" t="s">
        <v>23</v>
      </c>
      <c r="L3868" s="10" t="n">
        <v>1125</v>
      </c>
      <c r="M3868" s="10" t="n">
        <v>16.8</v>
      </c>
      <c r="N3868" s="10" t="n">
        <v>14.49</v>
      </c>
      <c r="O3868" s="11" t="n">
        <f aca="false">SUM(L3868:N3868)</f>
        <v>1156.29</v>
      </c>
      <c r="P3868" s="22" t="s">
        <v>23795</v>
      </c>
      <c r="Q3868" s="15" t="s">
        <v>23796</v>
      </c>
      <c r="R3868" s="15" t="s">
        <v>23797</v>
      </c>
      <c r="S3868" s="10" t="n">
        <v>450</v>
      </c>
      <c r="T3868" s="422" t="n">
        <v>15137518692</v>
      </c>
      <c r="U3868" s="29"/>
    </row>
    <row r="3869" customFormat="false" ht="14.25" hidden="false" customHeight="false" outlineLevel="0" collapsed="false">
      <c r="A3869" s="23" t="s">
        <v>21446</v>
      </c>
      <c r="B3869" s="23" t="s">
        <v>1</v>
      </c>
      <c r="C3869" s="443" t="s">
        <v>23798</v>
      </c>
      <c r="D3869" s="445" t="s">
        <v>23799</v>
      </c>
      <c r="E3869" s="443" t="s">
        <v>23792</v>
      </c>
      <c r="F3869" s="396" t="s">
        <v>23793</v>
      </c>
      <c r="G3869" s="445" t="s">
        <v>23800</v>
      </c>
      <c r="H3869" s="442" t="n">
        <v>1</v>
      </c>
      <c r="I3869" s="10"/>
      <c r="J3869" s="10"/>
      <c r="K3869" s="10" t="s">
        <v>6</v>
      </c>
      <c r="L3869" s="10" t="n">
        <v>1125</v>
      </c>
      <c r="M3869" s="10" t="n">
        <v>16.8</v>
      </c>
      <c r="N3869" s="10" t="n">
        <v>14.49</v>
      </c>
      <c r="O3869" s="11" t="n">
        <f aca="false">SUM(L3869:N3869)</f>
        <v>1156.29</v>
      </c>
      <c r="P3869" s="55" t="s">
        <v>23801</v>
      </c>
      <c r="Q3869" s="474" t="s">
        <v>23802</v>
      </c>
      <c r="R3869" s="56" t="s">
        <v>23803</v>
      </c>
      <c r="S3869" s="10" t="n">
        <v>225</v>
      </c>
      <c r="T3869" s="443" t="n">
        <v>17155077180</v>
      </c>
      <c r="U3869" s="555" t="s">
        <v>23804</v>
      </c>
    </row>
    <row r="3870" customFormat="false" ht="14.25" hidden="false" customHeight="false" outlineLevel="0" collapsed="false">
      <c r="A3870" s="23" t="s">
        <v>21446</v>
      </c>
      <c r="B3870" s="23" t="s">
        <v>1</v>
      </c>
      <c r="C3870" s="449" t="s">
        <v>23805</v>
      </c>
      <c r="D3870" s="556" t="s">
        <v>23806</v>
      </c>
      <c r="E3870" s="449" t="s">
        <v>23792</v>
      </c>
      <c r="F3870" s="396" t="s">
        <v>23793</v>
      </c>
      <c r="G3870" s="448" t="s">
        <v>23807</v>
      </c>
      <c r="H3870" s="442" t="n">
        <v>1</v>
      </c>
      <c r="I3870" s="10"/>
      <c r="J3870" s="10"/>
      <c r="K3870" s="10" t="s">
        <v>6</v>
      </c>
      <c r="L3870" s="10" t="n">
        <v>1125</v>
      </c>
      <c r="M3870" s="10" t="n">
        <v>16.8</v>
      </c>
      <c r="N3870" s="10" t="n">
        <v>14.49</v>
      </c>
      <c r="O3870" s="11" t="n">
        <f aca="false">SUM(L3870:N3870)</f>
        <v>1156.29</v>
      </c>
      <c r="P3870" s="449" t="s">
        <v>23808</v>
      </c>
      <c r="Q3870" s="448" t="s">
        <v>23809</v>
      </c>
      <c r="R3870" s="448" t="s">
        <v>23810</v>
      </c>
      <c r="S3870" s="10" t="n">
        <v>225</v>
      </c>
      <c r="T3870" s="449" t="n">
        <v>13183352941</v>
      </c>
      <c r="U3870" s="557" t="s">
        <v>396</v>
      </c>
    </row>
    <row r="3871" customFormat="false" ht="14.25" hidden="false" customHeight="false" outlineLevel="0" collapsed="false">
      <c r="A3871" s="23" t="s">
        <v>21446</v>
      </c>
      <c r="B3871" s="23" t="s">
        <v>1</v>
      </c>
      <c r="C3871" s="440" t="s">
        <v>23811</v>
      </c>
      <c r="D3871" s="441" t="s">
        <v>23812</v>
      </c>
      <c r="E3871" s="440" t="s">
        <v>23792</v>
      </c>
      <c r="F3871" s="396" t="s">
        <v>23793</v>
      </c>
      <c r="G3871" s="441" t="s">
        <v>23813</v>
      </c>
      <c r="H3871" s="55" t="n">
        <v>1</v>
      </c>
      <c r="I3871" s="55"/>
      <c r="J3871" s="55"/>
      <c r="K3871" s="55" t="s">
        <v>6</v>
      </c>
      <c r="L3871" s="10" t="n">
        <v>1125</v>
      </c>
      <c r="M3871" s="10" t="n">
        <v>16.8</v>
      </c>
      <c r="N3871" s="10" t="n">
        <v>14.49</v>
      </c>
      <c r="O3871" s="11" t="n">
        <f aca="false">SUM(L3871:N3871)</f>
        <v>1156.29</v>
      </c>
      <c r="P3871" s="23" t="s">
        <v>23814</v>
      </c>
      <c r="Q3871" s="8" t="s">
        <v>23815</v>
      </c>
      <c r="R3871" s="8" t="s">
        <v>23816</v>
      </c>
      <c r="S3871" s="10" t="n">
        <v>225</v>
      </c>
      <c r="T3871" s="450" t="n">
        <v>17175024102</v>
      </c>
      <c r="U3871" s="558" t="s">
        <v>40</v>
      </c>
    </row>
    <row r="3872" customFormat="false" ht="14.25" hidden="false" customHeight="false" outlineLevel="0" collapsed="false">
      <c r="A3872" s="23" t="s">
        <v>21446</v>
      </c>
      <c r="B3872" s="23" t="s">
        <v>1</v>
      </c>
      <c r="C3872" s="449" t="s">
        <v>23817</v>
      </c>
      <c r="D3872" s="559" t="s">
        <v>23818</v>
      </c>
      <c r="E3872" s="459" t="s">
        <v>23792</v>
      </c>
      <c r="F3872" s="396" t="s">
        <v>23793</v>
      </c>
      <c r="G3872" s="448" t="s">
        <v>23819</v>
      </c>
      <c r="H3872" s="442" t="n">
        <v>1</v>
      </c>
      <c r="I3872" s="10"/>
      <c r="J3872" s="10"/>
      <c r="K3872" s="10" t="s">
        <v>6</v>
      </c>
      <c r="L3872" s="10" t="n">
        <v>1125</v>
      </c>
      <c r="M3872" s="10" t="n">
        <v>16.8</v>
      </c>
      <c r="N3872" s="10" t="n">
        <v>14.49</v>
      </c>
      <c r="O3872" s="11" t="n">
        <f aca="false">SUM(L3872:N3872)</f>
        <v>1156.29</v>
      </c>
      <c r="P3872" s="449" t="s">
        <v>23820</v>
      </c>
      <c r="Q3872" s="448" t="s">
        <v>23821</v>
      </c>
      <c r="R3872" s="448" t="s">
        <v>23822</v>
      </c>
      <c r="S3872" s="10" t="n">
        <v>225</v>
      </c>
      <c r="T3872" s="449" t="n">
        <v>15238208116</v>
      </c>
      <c r="U3872" s="557" t="s">
        <v>3948</v>
      </c>
    </row>
    <row r="3873" customFormat="false" ht="14.25" hidden="false" customHeight="false" outlineLevel="0" collapsed="false">
      <c r="A3873" s="23" t="s">
        <v>21446</v>
      </c>
      <c r="B3873" s="23" t="s">
        <v>1</v>
      </c>
      <c r="C3873" s="476" t="s">
        <v>23823</v>
      </c>
      <c r="D3873" s="477" t="s">
        <v>23824</v>
      </c>
      <c r="E3873" s="476" t="s">
        <v>23792</v>
      </c>
      <c r="F3873" s="396" t="s">
        <v>23793</v>
      </c>
      <c r="G3873" s="448" t="s">
        <v>23825</v>
      </c>
      <c r="H3873" s="442" t="n">
        <v>1</v>
      </c>
      <c r="I3873" s="10"/>
      <c r="J3873" s="10"/>
      <c r="K3873" s="10" t="s">
        <v>6</v>
      </c>
      <c r="L3873" s="10" t="n">
        <v>1125</v>
      </c>
      <c r="M3873" s="10" t="n">
        <v>16.8</v>
      </c>
      <c r="N3873" s="10" t="n">
        <v>14.49</v>
      </c>
      <c r="O3873" s="11" t="n">
        <f aca="false">SUM(L3873:N3873)</f>
        <v>1156.29</v>
      </c>
      <c r="P3873" s="449" t="s">
        <v>23826</v>
      </c>
      <c r="Q3873" s="448" t="s">
        <v>23827</v>
      </c>
      <c r="R3873" s="448" t="s">
        <v>23828</v>
      </c>
      <c r="S3873" s="10" t="n">
        <v>225</v>
      </c>
      <c r="T3873" s="477" t="n">
        <v>18837595072</v>
      </c>
      <c r="U3873" s="560" t="s">
        <v>3948</v>
      </c>
    </row>
    <row r="3874" customFormat="false" ht="14.25" hidden="false" customHeight="false" outlineLevel="0" collapsed="false">
      <c r="A3874" s="23" t="s">
        <v>21446</v>
      </c>
      <c r="B3874" s="23" t="s">
        <v>1</v>
      </c>
      <c r="C3874" s="457" t="s">
        <v>23829</v>
      </c>
      <c r="D3874" s="458" t="s">
        <v>23830</v>
      </c>
      <c r="E3874" s="457" t="s">
        <v>23792</v>
      </c>
      <c r="F3874" s="396" t="s">
        <v>23793</v>
      </c>
      <c r="G3874" s="448" t="s">
        <v>23831</v>
      </c>
      <c r="H3874" s="442" t="n">
        <v>1</v>
      </c>
      <c r="I3874" s="10"/>
      <c r="J3874" s="10"/>
      <c r="K3874" s="10" t="s">
        <v>6</v>
      </c>
      <c r="L3874" s="10" t="n">
        <v>1125</v>
      </c>
      <c r="M3874" s="10" t="n">
        <v>16.8</v>
      </c>
      <c r="N3874" s="10" t="n">
        <v>14.49</v>
      </c>
      <c r="O3874" s="11" t="n">
        <f aca="false">SUM(L3874:N3874)</f>
        <v>1156.29</v>
      </c>
      <c r="P3874" s="449" t="s">
        <v>23832</v>
      </c>
      <c r="Q3874" s="448" t="s">
        <v>23833</v>
      </c>
      <c r="R3874" s="448" t="s">
        <v>23834</v>
      </c>
      <c r="S3874" s="10" t="n">
        <v>225</v>
      </c>
      <c r="T3874" s="457" t="n">
        <v>13461156563</v>
      </c>
      <c r="U3874" s="561" t="s">
        <v>27</v>
      </c>
    </row>
    <row r="3875" customFormat="false" ht="14.25" hidden="false" customHeight="false" outlineLevel="0" collapsed="false">
      <c r="A3875" s="23" t="s">
        <v>21446</v>
      </c>
      <c r="B3875" s="23" t="s">
        <v>1</v>
      </c>
      <c r="C3875" s="7" t="s">
        <v>23835</v>
      </c>
      <c r="D3875" s="29" t="s">
        <v>23836</v>
      </c>
      <c r="E3875" s="7" t="s">
        <v>23792</v>
      </c>
      <c r="F3875" s="396" t="s">
        <v>23793</v>
      </c>
      <c r="G3875" s="27" t="s">
        <v>23837</v>
      </c>
      <c r="H3875" s="442" t="n">
        <v>1</v>
      </c>
      <c r="I3875" s="29"/>
      <c r="J3875" s="29"/>
      <c r="K3875" s="10" t="s">
        <v>6</v>
      </c>
      <c r="L3875" s="10" t="n">
        <v>1125</v>
      </c>
      <c r="M3875" s="10" t="n">
        <v>16.8</v>
      </c>
      <c r="N3875" s="10" t="n">
        <v>14.49</v>
      </c>
      <c r="O3875" s="11" t="n">
        <f aca="false">SUM(L3875:N3875)</f>
        <v>1156.29</v>
      </c>
      <c r="P3875" s="55" t="s">
        <v>23838</v>
      </c>
      <c r="Q3875" s="56" t="s">
        <v>23839</v>
      </c>
      <c r="R3875" s="56" t="s">
        <v>23840</v>
      </c>
      <c r="S3875" s="10" t="n">
        <v>225</v>
      </c>
      <c r="T3875" s="29" t="n">
        <v>17737554852</v>
      </c>
      <c r="U3875" s="154" t="s">
        <v>3934</v>
      </c>
    </row>
    <row r="3876" customFormat="false" ht="15" hidden="false" customHeight="false" outlineLevel="0" collapsed="false">
      <c r="A3876" s="23" t="s">
        <v>21446</v>
      </c>
      <c r="B3876" s="23" t="s">
        <v>1</v>
      </c>
      <c r="C3876" s="22" t="s">
        <v>23841</v>
      </c>
      <c r="D3876" s="15" t="s">
        <v>23842</v>
      </c>
      <c r="E3876" s="12" t="s">
        <v>23792</v>
      </c>
      <c r="F3876" s="396" t="s">
        <v>23793</v>
      </c>
      <c r="G3876" s="191" t="s">
        <v>23843</v>
      </c>
      <c r="H3876" s="442" t="n">
        <v>1</v>
      </c>
      <c r="I3876" s="12"/>
      <c r="J3876" s="12"/>
      <c r="K3876" s="22" t="s">
        <v>6</v>
      </c>
      <c r="L3876" s="10" t="n">
        <v>1125</v>
      </c>
      <c r="M3876" s="10" t="n">
        <v>16.8</v>
      </c>
      <c r="N3876" s="10" t="n">
        <v>14.49</v>
      </c>
      <c r="O3876" s="11" t="n">
        <f aca="false">SUM(L3876:N3876)</f>
        <v>1156.29</v>
      </c>
      <c r="P3876" s="22" t="s">
        <v>23795</v>
      </c>
      <c r="Q3876" s="15" t="s">
        <v>23796</v>
      </c>
      <c r="R3876" s="15" t="s">
        <v>23797</v>
      </c>
      <c r="S3876" s="10" t="n">
        <v>225</v>
      </c>
      <c r="T3876" s="422" t="n">
        <v>15137518692</v>
      </c>
      <c r="U3876" s="36"/>
    </row>
    <row r="3877" customFormat="false" ht="12" hidden="false" customHeight="false" outlineLevel="0" collapsed="false">
      <c r="A3877" s="23" t="s">
        <v>21446</v>
      </c>
      <c r="B3877" s="23" t="s">
        <v>1</v>
      </c>
      <c r="C3877" s="440" t="s">
        <v>23844</v>
      </c>
      <c r="D3877" s="441" t="s">
        <v>23845</v>
      </c>
      <c r="E3877" s="440" t="s">
        <v>23846</v>
      </c>
      <c r="F3877" s="562" t="s">
        <v>23847</v>
      </c>
      <c r="G3877" s="441" t="s">
        <v>23848</v>
      </c>
      <c r="H3877" s="29" t="n">
        <v>1</v>
      </c>
      <c r="I3877" s="8"/>
      <c r="J3877" s="8"/>
      <c r="K3877" s="23" t="s">
        <v>6</v>
      </c>
      <c r="L3877" s="10" t="n">
        <v>1125</v>
      </c>
      <c r="M3877" s="10" t="n">
        <v>16.8</v>
      </c>
      <c r="N3877" s="10" t="n">
        <v>14.49</v>
      </c>
      <c r="O3877" s="11" t="n">
        <f aca="false">SUM(L3877:N3877)</f>
        <v>1156.29</v>
      </c>
      <c r="P3877" s="23" t="s">
        <v>23849</v>
      </c>
      <c r="Q3877" s="8" t="s">
        <v>23850</v>
      </c>
      <c r="R3877" s="8" t="s">
        <v>23851</v>
      </c>
      <c r="S3877" s="10" t="n">
        <v>225</v>
      </c>
      <c r="T3877" s="450"/>
      <c r="U3877" s="450"/>
    </row>
    <row r="3878" customFormat="false" ht="12" hidden="false" customHeight="false" outlineLevel="0" collapsed="false">
      <c r="A3878" s="23" t="s">
        <v>21446</v>
      </c>
      <c r="B3878" s="23" t="s">
        <v>1</v>
      </c>
      <c r="C3878" s="449" t="s">
        <v>23852</v>
      </c>
      <c r="D3878" s="358" t="s">
        <v>23853</v>
      </c>
      <c r="E3878" s="449" t="s">
        <v>23846</v>
      </c>
      <c r="F3878" s="562" t="s">
        <v>23847</v>
      </c>
      <c r="G3878" s="448" t="s">
        <v>23854</v>
      </c>
      <c r="H3878" s="442" t="n">
        <v>1</v>
      </c>
      <c r="I3878" s="10"/>
      <c r="J3878" s="10"/>
      <c r="K3878" s="10" t="s">
        <v>6</v>
      </c>
      <c r="L3878" s="10" t="n">
        <v>1125</v>
      </c>
      <c r="M3878" s="10" t="n">
        <v>16.8</v>
      </c>
      <c r="N3878" s="10" t="n">
        <v>14.49</v>
      </c>
      <c r="O3878" s="11" t="n">
        <f aca="false">SUM(L3878:N3878)</f>
        <v>1156.29</v>
      </c>
      <c r="P3878" s="449" t="s">
        <v>23855</v>
      </c>
      <c r="Q3878" s="448" t="s">
        <v>23856</v>
      </c>
      <c r="R3878" s="448" t="s">
        <v>23857</v>
      </c>
      <c r="S3878" s="10" t="n">
        <v>225</v>
      </c>
      <c r="T3878" s="449"/>
      <c r="U3878" s="449"/>
    </row>
    <row r="3879" customFormat="false" ht="12" hidden="false" customHeight="false" outlineLevel="0" collapsed="false">
      <c r="A3879" s="23" t="s">
        <v>21446</v>
      </c>
      <c r="B3879" s="23" t="s">
        <v>1</v>
      </c>
      <c r="C3879" s="440" t="s">
        <v>23858</v>
      </c>
      <c r="D3879" s="441" t="s">
        <v>23859</v>
      </c>
      <c r="E3879" s="440" t="s">
        <v>23846</v>
      </c>
      <c r="F3879" s="562" t="s">
        <v>23847</v>
      </c>
      <c r="G3879" s="441" t="s">
        <v>23860</v>
      </c>
      <c r="H3879" s="29" t="n">
        <v>1</v>
      </c>
      <c r="I3879" s="8"/>
      <c r="J3879" s="8"/>
      <c r="K3879" s="23" t="s">
        <v>6</v>
      </c>
      <c r="L3879" s="10" t="n">
        <v>1125</v>
      </c>
      <c r="M3879" s="10" t="n">
        <v>16.8</v>
      </c>
      <c r="N3879" s="10" t="n">
        <v>14.49</v>
      </c>
      <c r="O3879" s="11" t="n">
        <f aca="false">SUM(L3879:N3879)</f>
        <v>1156.29</v>
      </c>
      <c r="P3879" s="23" t="s">
        <v>23861</v>
      </c>
      <c r="Q3879" s="8" t="s">
        <v>23862</v>
      </c>
      <c r="R3879" s="8" t="s">
        <v>23863</v>
      </c>
      <c r="S3879" s="10" t="n">
        <v>225</v>
      </c>
      <c r="T3879" s="450"/>
      <c r="U3879" s="450"/>
    </row>
    <row r="3880" customFormat="false" ht="12" hidden="false" customHeight="false" outlineLevel="0" collapsed="false">
      <c r="A3880" s="23" t="s">
        <v>21446</v>
      </c>
      <c r="B3880" s="23" t="s">
        <v>1</v>
      </c>
      <c r="C3880" s="440" t="s">
        <v>23864</v>
      </c>
      <c r="D3880" s="441" t="s">
        <v>23865</v>
      </c>
      <c r="E3880" s="440" t="s">
        <v>23846</v>
      </c>
      <c r="F3880" s="562" t="s">
        <v>23847</v>
      </c>
      <c r="G3880" s="441" t="s">
        <v>23866</v>
      </c>
      <c r="H3880" s="29" t="n">
        <v>1</v>
      </c>
      <c r="I3880" s="8"/>
      <c r="J3880" s="8"/>
      <c r="K3880" s="23" t="s">
        <v>6</v>
      </c>
      <c r="L3880" s="10" t="n">
        <v>1125</v>
      </c>
      <c r="M3880" s="10" t="n">
        <v>16.8</v>
      </c>
      <c r="N3880" s="10" t="n">
        <v>14.49</v>
      </c>
      <c r="O3880" s="11" t="n">
        <f aca="false">SUM(L3880:N3880)</f>
        <v>1156.29</v>
      </c>
      <c r="P3880" s="23" t="s">
        <v>23867</v>
      </c>
      <c r="Q3880" s="8" t="s">
        <v>23868</v>
      </c>
      <c r="R3880" s="8" t="s">
        <v>23869</v>
      </c>
      <c r="S3880" s="10" t="n">
        <v>225</v>
      </c>
      <c r="T3880" s="450"/>
      <c r="U3880" s="450"/>
    </row>
    <row r="3881" customFormat="false" ht="12" hidden="false" customHeight="false" outlineLevel="0" collapsed="false">
      <c r="A3881" s="23" t="s">
        <v>21446</v>
      </c>
      <c r="B3881" s="23" t="s">
        <v>1</v>
      </c>
      <c r="C3881" s="23" t="s">
        <v>23870</v>
      </c>
      <c r="D3881" s="477" t="s">
        <v>23871</v>
      </c>
      <c r="E3881" s="48" t="s">
        <v>23846</v>
      </c>
      <c r="F3881" s="562" t="s">
        <v>23847</v>
      </c>
      <c r="G3881" s="448" t="s">
        <v>23872</v>
      </c>
      <c r="H3881" s="442" t="n">
        <v>1</v>
      </c>
      <c r="I3881" s="29"/>
      <c r="J3881" s="29"/>
      <c r="K3881" s="48" t="s">
        <v>6</v>
      </c>
      <c r="L3881" s="10" t="n">
        <v>1125</v>
      </c>
      <c r="M3881" s="10" t="n">
        <v>16.8</v>
      </c>
      <c r="N3881" s="10" t="n">
        <v>14.49</v>
      </c>
      <c r="O3881" s="11" t="n">
        <f aca="false">SUM(L3881:N3881)</f>
        <v>1156.29</v>
      </c>
      <c r="P3881" s="449" t="s">
        <v>23873</v>
      </c>
      <c r="Q3881" s="448" t="s">
        <v>23874</v>
      </c>
      <c r="R3881" s="448" t="s">
        <v>23875</v>
      </c>
      <c r="S3881" s="10" t="n">
        <v>225</v>
      </c>
      <c r="T3881" s="8"/>
      <c r="U3881" s="8"/>
    </row>
    <row r="3882" customFormat="false" ht="12" hidden="false" customHeight="false" outlineLevel="0" collapsed="false">
      <c r="A3882" s="23" t="s">
        <v>21446</v>
      </c>
      <c r="B3882" s="23" t="s">
        <v>1</v>
      </c>
      <c r="C3882" s="7" t="s">
        <v>23876</v>
      </c>
      <c r="D3882" s="29" t="s">
        <v>23877</v>
      </c>
      <c r="E3882" s="7" t="s">
        <v>23878</v>
      </c>
      <c r="F3882" s="3" t="n">
        <v>4104221113</v>
      </c>
      <c r="G3882" s="8" t="s">
        <v>23879</v>
      </c>
      <c r="H3882" s="442" t="n">
        <v>1</v>
      </c>
      <c r="I3882" s="29"/>
      <c r="J3882" s="29"/>
      <c r="K3882" s="7" t="s">
        <v>6</v>
      </c>
      <c r="L3882" s="10" t="n">
        <v>1125</v>
      </c>
      <c r="M3882" s="10" t="n">
        <v>16.8</v>
      </c>
      <c r="N3882" s="10" t="n">
        <v>14.49</v>
      </c>
      <c r="O3882" s="11" t="n">
        <f aca="false">SUM(L3882:N3882)</f>
        <v>1156.29</v>
      </c>
      <c r="P3882" s="7" t="s">
        <v>23880</v>
      </c>
      <c r="Q3882" s="32" t="s">
        <v>23881</v>
      </c>
      <c r="R3882" s="32" t="s">
        <v>23882</v>
      </c>
      <c r="S3882" s="10" t="n">
        <v>225</v>
      </c>
      <c r="T3882" s="304" t="s">
        <v>23883</v>
      </c>
      <c r="U3882" s="305" t="s">
        <v>23884</v>
      </c>
    </row>
    <row r="3883" customFormat="false" ht="12" hidden="false" customHeight="false" outlineLevel="0" collapsed="false">
      <c r="A3883" s="23" t="s">
        <v>21446</v>
      </c>
      <c r="B3883" s="23" t="s">
        <v>1</v>
      </c>
      <c r="C3883" s="449" t="s">
        <v>23885</v>
      </c>
      <c r="D3883" s="358" t="s">
        <v>23886</v>
      </c>
      <c r="E3883" s="449" t="s">
        <v>23887</v>
      </c>
      <c r="F3883" s="444" t="s">
        <v>23888</v>
      </c>
      <c r="G3883" s="448" t="s">
        <v>23889</v>
      </c>
      <c r="H3883" s="442" t="n">
        <v>1</v>
      </c>
      <c r="I3883" s="10"/>
      <c r="J3883" s="10"/>
      <c r="K3883" s="10" t="s">
        <v>23</v>
      </c>
      <c r="L3883" s="10" t="n">
        <v>1125</v>
      </c>
      <c r="M3883" s="10" t="n">
        <v>16.8</v>
      </c>
      <c r="N3883" s="10" t="n">
        <v>14.49</v>
      </c>
      <c r="O3883" s="11" t="n">
        <f aca="false">SUM(L3883:N3883)</f>
        <v>1156.29</v>
      </c>
      <c r="P3883" s="449" t="s">
        <v>23890</v>
      </c>
      <c r="Q3883" s="448" t="s">
        <v>23891</v>
      </c>
      <c r="R3883" s="448" t="s">
        <v>23892</v>
      </c>
      <c r="S3883" s="10" t="n">
        <v>450</v>
      </c>
      <c r="T3883" s="449"/>
      <c r="U3883" s="449"/>
    </row>
    <row r="3884" customFormat="false" ht="12" hidden="false" customHeight="false" outlineLevel="0" collapsed="false">
      <c r="A3884" s="23" t="s">
        <v>21446</v>
      </c>
      <c r="B3884" s="23" t="s">
        <v>1</v>
      </c>
      <c r="C3884" s="449" t="s">
        <v>23893</v>
      </c>
      <c r="D3884" s="448" t="s">
        <v>23894</v>
      </c>
      <c r="E3884" s="459" t="s">
        <v>23887</v>
      </c>
      <c r="F3884" s="444" t="s">
        <v>23888</v>
      </c>
      <c r="G3884" s="448" t="s">
        <v>23895</v>
      </c>
      <c r="H3884" s="442" t="n">
        <v>1</v>
      </c>
      <c r="I3884" s="10"/>
      <c r="J3884" s="10"/>
      <c r="K3884" s="10" t="s">
        <v>23</v>
      </c>
      <c r="L3884" s="10" t="n">
        <v>1125</v>
      </c>
      <c r="M3884" s="10" t="n">
        <v>16.8</v>
      </c>
      <c r="N3884" s="10" t="n">
        <v>14.49</v>
      </c>
      <c r="O3884" s="11" t="n">
        <f aca="false">SUM(L3884:N3884)</f>
        <v>1156.29</v>
      </c>
      <c r="P3884" s="449" t="s">
        <v>23896</v>
      </c>
      <c r="Q3884" s="448" t="s">
        <v>23897</v>
      </c>
      <c r="R3884" s="448" t="s">
        <v>23898</v>
      </c>
      <c r="S3884" s="10" t="n">
        <v>450</v>
      </c>
      <c r="T3884" s="449"/>
      <c r="U3884" s="449"/>
    </row>
    <row r="3885" customFormat="false" ht="12" hidden="false" customHeight="false" outlineLevel="0" collapsed="false">
      <c r="A3885" s="23" t="s">
        <v>21446</v>
      </c>
      <c r="B3885" s="23" t="s">
        <v>1</v>
      </c>
      <c r="C3885" s="449" t="s">
        <v>23899</v>
      </c>
      <c r="D3885" s="563" t="s">
        <v>23900</v>
      </c>
      <c r="E3885" s="449" t="s">
        <v>23887</v>
      </c>
      <c r="F3885" s="444" t="s">
        <v>23888</v>
      </c>
      <c r="G3885" s="448" t="s">
        <v>23901</v>
      </c>
      <c r="H3885" s="442" t="n">
        <v>1</v>
      </c>
      <c r="I3885" s="10"/>
      <c r="J3885" s="10"/>
      <c r="K3885" s="10" t="s">
        <v>6</v>
      </c>
      <c r="L3885" s="10" t="n">
        <v>1125</v>
      </c>
      <c r="M3885" s="10" t="n">
        <v>16.8</v>
      </c>
      <c r="N3885" s="10" t="n">
        <v>14.49</v>
      </c>
      <c r="O3885" s="11" t="n">
        <f aca="false">SUM(L3885:N3885)</f>
        <v>1156.29</v>
      </c>
      <c r="P3885" s="7" t="s">
        <v>23902</v>
      </c>
      <c r="Q3885" s="448" t="s">
        <v>23903</v>
      </c>
      <c r="R3885" s="8" t="s">
        <v>23904</v>
      </c>
      <c r="S3885" s="10" t="n">
        <v>225</v>
      </c>
      <c r="T3885" s="449"/>
      <c r="U3885" s="449"/>
    </row>
    <row r="3886" customFormat="false" ht="12" hidden="false" customHeight="false" outlineLevel="0" collapsed="false">
      <c r="A3886" s="23" t="s">
        <v>21446</v>
      </c>
      <c r="B3886" s="23" t="s">
        <v>1</v>
      </c>
      <c r="C3886" s="23" t="s">
        <v>23905</v>
      </c>
      <c r="D3886" s="8" t="s">
        <v>23906</v>
      </c>
      <c r="E3886" s="23" t="s">
        <v>23887</v>
      </c>
      <c r="F3886" s="444" t="s">
        <v>23888</v>
      </c>
      <c r="G3886" s="27" t="s">
        <v>23907</v>
      </c>
      <c r="H3886" s="442" t="n">
        <v>1</v>
      </c>
      <c r="I3886" s="29"/>
      <c r="J3886" s="29"/>
      <c r="K3886" s="10" t="s">
        <v>6</v>
      </c>
      <c r="L3886" s="10" t="n">
        <v>1125</v>
      </c>
      <c r="M3886" s="10" t="n">
        <v>16.8</v>
      </c>
      <c r="N3886" s="10" t="n">
        <v>14.49</v>
      </c>
      <c r="O3886" s="11" t="n">
        <f aca="false">SUM(L3886:N3886)</f>
        <v>1156.29</v>
      </c>
      <c r="P3886" s="23" t="s">
        <v>23896</v>
      </c>
      <c r="Q3886" s="8" t="s">
        <v>23897</v>
      </c>
      <c r="R3886" s="8" t="s">
        <v>23898</v>
      </c>
      <c r="S3886" s="10" t="n">
        <v>225</v>
      </c>
      <c r="T3886" s="8"/>
      <c r="U3886" s="8"/>
    </row>
    <row r="3887" customFormat="false" ht="12" hidden="false" customHeight="false" outlineLevel="0" collapsed="false">
      <c r="A3887" s="23" t="s">
        <v>21446</v>
      </c>
      <c r="B3887" s="23" t="s">
        <v>1</v>
      </c>
      <c r="C3887" s="457" t="s">
        <v>23908</v>
      </c>
      <c r="D3887" s="458" t="s">
        <v>23909</v>
      </c>
      <c r="E3887" s="457" t="s">
        <v>23887</v>
      </c>
      <c r="F3887" s="444" t="s">
        <v>23888</v>
      </c>
      <c r="G3887" s="448" t="s">
        <v>23910</v>
      </c>
      <c r="H3887" s="442" t="n">
        <v>1</v>
      </c>
      <c r="I3887" s="10"/>
      <c r="J3887" s="10"/>
      <c r="K3887" s="10" t="s">
        <v>6</v>
      </c>
      <c r="L3887" s="10" t="n">
        <v>1125</v>
      </c>
      <c r="M3887" s="10" t="n">
        <v>16.8</v>
      </c>
      <c r="N3887" s="10" t="n">
        <v>14.49</v>
      </c>
      <c r="O3887" s="11" t="n">
        <f aca="false">SUM(L3887:N3887)</f>
        <v>1156.29</v>
      </c>
      <c r="P3887" s="7" t="s">
        <v>23911</v>
      </c>
      <c r="Q3887" s="448" t="s">
        <v>23912</v>
      </c>
      <c r="R3887" s="8" t="s">
        <v>23913</v>
      </c>
      <c r="S3887" s="10" t="n">
        <v>225</v>
      </c>
      <c r="T3887" s="457"/>
      <c r="U3887" s="457"/>
    </row>
    <row r="3888" customFormat="false" ht="12" hidden="false" customHeight="false" outlineLevel="0" collapsed="false">
      <c r="A3888" s="23" t="s">
        <v>21446</v>
      </c>
      <c r="B3888" s="23" t="s">
        <v>1</v>
      </c>
      <c r="C3888" s="449" t="s">
        <v>23914</v>
      </c>
      <c r="D3888" s="448" t="s">
        <v>23915</v>
      </c>
      <c r="E3888" s="459" t="s">
        <v>23916</v>
      </c>
      <c r="F3888" s="444" t="s">
        <v>23888</v>
      </c>
      <c r="G3888" s="448" t="s">
        <v>23917</v>
      </c>
      <c r="H3888" s="442" t="n">
        <v>1</v>
      </c>
      <c r="I3888" s="10"/>
      <c r="J3888" s="10"/>
      <c r="K3888" s="10" t="s">
        <v>6</v>
      </c>
      <c r="L3888" s="10" t="n">
        <v>1125</v>
      </c>
      <c r="M3888" s="10" t="n">
        <v>16.8</v>
      </c>
      <c r="N3888" s="10" t="n">
        <v>14.49</v>
      </c>
      <c r="O3888" s="11" t="n">
        <f aca="false">SUM(L3888:N3888)</f>
        <v>1156.29</v>
      </c>
      <c r="P3888" s="449" t="s">
        <v>23918</v>
      </c>
      <c r="Q3888" s="448" t="s">
        <v>23919</v>
      </c>
      <c r="R3888" s="448" t="s">
        <v>23920</v>
      </c>
      <c r="S3888" s="10" t="n">
        <v>225</v>
      </c>
      <c r="T3888" s="449"/>
      <c r="U3888" s="449"/>
    </row>
    <row r="3889" customFormat="false" ht="12" hidden="false" customHeight="false" outlineLevel="0" collapsed="false">
      <c r="A3889" s="23" t="s">
        <v>21446</v>
      </c>
      <c r="B3889" s="23" t="s">
        <v>1</v>
      </c>
      <c r="C3889" s="449" t="s">
        <v>23921</v>
      </c>
      <c r="D3889" s="564" t="s">
        <v>23922</v>
      </c>
      <c r="E3889" s="449" t="s">
        <v>23923</v>
      </c>
      <c r="F3889" s="565" t="s">
        <v>23924</v>
      </c>
      <c r="G3889" s="448" t="s">
        <v>23925</v>
      </c>
      <c r="H3889" s="442" t="n">
        <v>1</v>
      </c>
      <c r="I3889" s="10"/>
      <c r="J3889" s="10"/>
      <c r="K3889" s="10" t="s">
        <v>6</v>
      </c>
      <c r="L3889" s="10" t="n">
        <v>1125</v>
      </c>
      <c r="M3889" s="10" t="n">
        <v>16.8</v>
      </c>
      <c r="N3889" s="10" t="n">
        <v>14.49</v>
      </c>
      <c r="O3889" s="11" t="n">
        <f aca="false">SUM(L3889:N3889)</f>
        <v>1156.29</v>
      </c>
      <c r="P3889" s="449" t="s">
        <v>23926</v>
      </c>
      <c r="Q3889" s="448" t="s">
        <v>23927</v>
      </c>
      <c r="R3889" s="448" t="s">
        <v>23928</v>
      </c>
      <c r="S3889" s="10" t="n">
        <v>225</v>
      </c>
      <c r="T3889" s="449"/>
      <c r="U3889" s="449"/>
    </row>
    <row r="3890" customFormat="false" ht="12" hidden="false" customHeight="false" outlineLevel="0" collapsed="false">
      <c r="A3890" s="23" t="s">
        <v>21446</v>
      </c>
      <c r="B3890" s="23" t="s">
        <v>1</v>
      </c>
      <c r="C3890" s="23" t="s">
        <v>23929</v>
      </c>
      <c r="D3890" s="8" t="s">
        <v>23930</v>
      </c>
      <c r="E3890" s="23" t="s">
        <v>23923</v>
      </c>
      <c r="F3890" s="565" t="s">
        <v>23924</v>
      </c>
      <c r="G3890" s="27" t="s">
        <v>23931</v>
      </c>
      <c r="H3890" s="442" t="n">
        <v>1</v>
      </c>
      <c r="I3890" s="29"/>
      <c r="J3890" s="29"/>
      <c r="K3890" s="10" t="s">
        <v>6</v>
      </c>
      <c r="L3890" s="10" t="n">
        <v>1125</v>
      </c>
      <c r="M3890" s="10" t="n">
        <v>16.8</v>
      </c>
      <c r="N3890" s="10" t="n">
        <v>14.49</v>
      </c>
      <c r="O3890" s="11" t="n">
        <f aca="false">SUM(L3890:N3890)</f>
        <v>1156.29</v>
      </c>
      <c r="P3890" s="23" t="s">
        <v>23932</v>
      </c>
      <c r="Q3890" s="8" t="s">
        <v>23933</v>
      </c>
      <c r="R3890" s="8" t="s">
        <v>23934</v>
      </c>
      <c r="S3890" s="10" t="n">
        <v>225</v>
      </c>
      <c r="T3890" s="8"/>
      <c r="U3890" s="8"/>
    </row>
    <row r="3891" customFormat="false" ht="12" hidden="false" customHeight="false" outlineLevel="0" collapsed="false">
      <c r="A3891" s="23" t="s">
        <v>21446</v>
      </c>
      <c r="B3891" s="23" t="s">
        <v>1</v>
      </c>
      <c r="C3891" s="23" t="s">
        <v>23935</v>
      </c>
      <c r="D3891" s="8" t="s">
        <v>23936</v>
      </c>
      <c r="E3891" s="7" t="s">
        <v>23923</v>
      </c>
      <c r="F3891" s="565" t="s">
        <v>23924</v>
      </c>
      <c r="G3891" s="8" t="s">
        <v>23937</v>
      </c>
      <c r="H3891" s="442" t="n">
        <v>1</v>
      </c>
      <c r="I3891" s="29"/>
      <c r="J3891" s="29"/>
      <c r="K3891" s="48" t="s">
        <v>6</v>
      </c>
      <c r="L3891" s="10" t="n">
        <v>1125</v>
      </c>
      <c r="M3891" s="10" t="n">
        <v>16.8</v>
      </c>
      <c r="N3891" s="10" t="n">
        <v>14.49</v>
      </c>
      <c r="O3891" s="11" t="n">
        <f aca="false">SUM(L3891:N3891)</f>
        <v>1156.29</v>
      </c>
      <c r="P3891" s="23" t="s">
        <v>23938</v>
      </c>
      <c r="Q3891" s="32" t="s">
        <v>23939</v>
      </c>
      <c r="R3891" s="32" t="s">
        <v>23940</v>
      </c>
      <c r="S3891" s="10" t="n">
        <v>225</v>
      </c>
      <c r="T3891" s="32"/>
      <c r="U3891" s="32"/>
    </row>
    <row r="3892" customFormat="false" ht="12" hidden="false" customHeight="false" outlineLevel="0" collapsed="false">
      <c r="A3892" s="23" t="s">
        <v>21446</v>
      </c>
      <c r="B3892" s="23" t="s">
        <v>1</v>
      </c>
      <c r="C3892" s="449" t="s">
        <v>23941</v>
      </c>
      <c r="D3892" s="448" t="s">
        <v>23942</v>
      </c>
      <c r="E3892" s="449" t="s">
        <v>23923</v>
      </c>
      <c r="F3892" s="565" t="s">
        <v>23924</v>
      </c>
      <c r="G3892" s="448" t="s">
        <v>23943</v>
      </c>
      <c r="H3892" s="442" t="n">
        <v>1</v>
      </c>
      <c r="I3892" s="10"/>
      <c r="J3892" s="10"/>
      <c r="K3892" s="10" t="s">
        <v>6</v>
      </c>
      <c r="L3892" s="10" t="n">
        <v>1125</v>
      </c>
      <c r="M3892" s="10" t="n">
        <v>16.8</v>
      </c>
      <c r="N3892" s="10" t="n">
        <v>14.49</v>
      </c>
      <c r="O3892" s="11" t="n">
        <f aca="false">SUM(L3892:N3892)</f>
        <v>1156.29</v>
      </c>
      <c r="P3892" s="449" t="s">
        <v>23944</v>
      </c>
      <c r="Q3892" s="448" t="s">
        <v>23945</v>
      </c>
      <c r="R3892" s="448" t="s">
        <v>23946</v>
      </c>
      <c r="S3892" s="10" t="n">
        <v>225</v>
      </c>
      <c r="T3892" s="449"/>
      <c r="U3892" s="449"/>
    </row>
    <row r="3893" customFormat="false" ht="12" hidden="false" customHeight="false" outlineLevel="0" collapsed="false">
      <c r="A3893" s="23" t="s">
        <v>21446</v>
      </c>
      <c r="B3893" s="23" t="s">
        <v>1</v>
      </c>
      <c r="C3893" s="443" t="s">
        <v>23947</v>
      </c>
      <c r="D3893" s="445" t="s">
        <v>23948</v>
      </c>
      <c r="E3893" s="443" t="s">
        <v>23949</v>
      </c>
      <c r="F3893" s="444" t="s">
        <v>23950</v>
      </c>
      <c r="G3893" s="445" t="s">
        <v>23951</v>
      </c>
      <c r="H3893" s="442" t="n">
        <v>1</v>
      </c>
      <c r="I3893" s="10"/>
      <c r="J3893" s="10"/>
      <c r="K3893" s="10" t="s">
        <v>6</v>
      </c>
      <c r="L3893" s="10" t="n">
        <v>1125</v>
      </c>
      <c r="M3893" s="10" t="n">
        <v>16.8</v>
      </c>
      <c r="N3893" s="10" t="n">
        <v>14.49</v>
      </c>
      <c r="O3893" s="11" t="n">
        <f aca="false">SUM(L3893:N3893)</f>
        <v>1156.29</v>
      </c>
      <c r="P3893" s="449" t="s">
        <v>23952</v>
      </c>
      <c r="Q3893" s="448" t="s">
        <v>23953</v>
      </c>
      <c r="R3893" s="448" t="s">
        <v>23954</v>
      </c>
      <c r="S3893" s="10" t="n">
        <v>225</v>
      </c>
      <c r="T3893" s="443"/>
      <c r="U3893" s="443"/>
    </row>
    <row r="3894" customFormat="false" ht="12" hidden="false" customHeight="false" outlineLevel="0" collapsed="false">
      <c r="A3894" s="23" t="s">
        <v>21446</v>
      </c>
      <c r="B3894" s="23" t="s">
        <v>1</v>
      </c>
      <c r="C3894" s="449" t="s">
        <v>23955</v>
      </c>
      <c r="D3894" s="566" t="s">
        <v>23956</v>
      </c>
      <c r="E3894" s="449" t="s">
        <v>23949</v>
      </c>
      <c r="F3894" s="444" t="s">
        <v>23950</v>
      </c>
      <c r="G3894" s="448" t="s">
        <v>23957</v>
      </c>
      <c r="H3894" s="442" t="n">
        <v>1</v>
      </c>
      <c r="I3894" s="10"/>
      <c r="J3894" s="10"/>
      <c r="K3894" s="10" t="s">
        <v>6</v>
      </c>
      <c r="L3894" s="10" t="n">
        <v>1125</v>
      </c>
      <c r="M3894" s="10" t="n">
        <v>16.8</v>
      </c>
      <c r="N3894" s="10" t="n">
        <v>14.49</v>
      </c>
      <c r="O3894" s="11" t="n">
        <f aca="false">SUM(L3894:N3894)</f>
        <v>1156.29</v>
      </c>
      <c r="P3894" s="449" t="s">
        <v>23958</v>
      </c>
      <c r="Q3894" s="448" t="s">
        <v>23959</v>
      </c>
      <c r="R3894" s="448" t="s">
        <v>23960</v>
      </c>
      <c r="S3894" s="10" t="n">
        <v>225</v>
      </c>
      <c r="T3894" s="449"/>
      <c r="U3894" s="449"/>
    </row>
    <row r="3895" customFormat="false" ht="12" hidden="false" customHeight="false" outlineLevel="0" collapsed="false">
      <c r="A3895" s="23" t="s">
        <v>21446</v>
      </c>
      <c r="B3895" s="23" t="s">
        <v>1</v>
      </c>
      <c r="C3895" s="443" t="s">
        <v>23961</v>
      </c>
      <c r="D3895" s="445" t="s">
        <v>23962</v>
      </c>
      <c r="E3895" s="443" t="s">
        <v>23949</v>
      </c>
      <c r="F3895" s="444" t="s">
        <v>23950</v>
      </c>
      <c r="G3895" s="445" t="s">
        <v>23963</v>
      </c>
      <c r="H3895" s="442" t="n">
        <v>1</v>
      </c>
      <c r="I3895" s="10"/>
      <c r="J3895" s="10"/>
      <c r="K3895" s="10" t="s">
        <v>6</v>
      </c>
      <c r="L3895" s="10" t="n">
        <v>1125</v>
      </c>
      <c r="M3895" s="10" t="n">
        <v>16.8</v>
      </c>
      <c r="N3895" s="10" t="n">
        <v>14.49</v>
      </c>
      <c r="O3895" s="11" t="n">
        <f aca="false">SUM(L3895:N3895)</f>
        <v>1156.29</v>
      </c>
      <c r="P3895" s="449" t="s">
        <v>23964</v>
      </c>
      <c r="Q3895" s="448" t="s">
        <v>23965</v>
      </c>
      <c r="R3895" s="448" t="s">
        <v>23966</v>
      </c>
      <c r="S3895" s="10" t="n">
        <v>225</v>
      </c>
      <c r="T3895" s="443"/>
      <c r="U3895" s="443"/>
    </row>
    <row r="3896" customFormat="false" ht="12" hidden="false" customHeight="false" outlineLevel="0" collapsed="false">
      <c r="A3896" s="23" t="s">
        <v>21446</v>
      </c>
      <c r="B3896" s="23" t="s">
        <v>1</v>
      </c>
      <c r="C3896" s="449" t="s">
        <v>23967</v>
      </c>
      <c r="D3896" s="567" t="s">
        <v>23968</v>
      </c>
      <c r="E3896" s="459" t="s">
        <v>23949</v>
      </c>
      <c r="F3896" s="444" t="s">
        <v>23950</v>
      </c>
      <c r="G3896" s="448" t="s">
        <v>23969</v>
      </c>
      <c r="H3896" s="442" t="n">
        <v>1</v>
      </c>
      <c r="I3896" s="10"/>
      <c r="J3896" s="10"/>
      <c r="K3896" s="10" t="s">
        <v>6</v>
      </c>
      <c r="L3896" s="10" t="n">
        <v>1125</v>
      </c>
      <c r="M3896" s="10" t="n">
        <v>16.8</v>
      </c>
      <c r="N3896" s="10" t="n">
        <v>14.49</v>
      </c>
      <c r="O3896" s="11" t="n">
        <f aca="false">SUM(L3896:N3896)</f>
        <v>1156.29</v>
      </c>
      <c r="P3896" s="449" t="s">
        <v>23970</v>
      </c>
      <c r="Q3896" s="448" t="s">
        <v>23971</v>
      </c>
      <c r="R3896" s="448" t="s">
        <v>23972</v>
      </c>
      <c r="S3896" s="10" t="n">
        <v>225</v>
      </c>
      <c r="T3896" s="449"/>
      <c r="U3896" s="449"/>
    </row>
    <row r="3897" customFormat="false" ht="14.25" hidden="false" customHeight="false" outlineLevel="0" collapsed="false">
      <c r="A3897" s="23" t="s">
        <v>21446</v>
      </c>
      <c r="B3897" s="23" t="s">
        <v>1</v>
      </c>
      <c r="C3897" s="12" t="s">
        <v>23973</v>
      </c>
      <c r="D3897" s="389" t="s">
        <v>23974</v>
      </c>
      <c r="E3897" s="12" t="s">
        <v>23949</v>
      </c>
      <c r="F3897" s="444" t="s">
        <v>23950</v>
      </c>
      <c r="G3897" s="191" t="s">
        <v>23975</v>
      </c>
      <c r="H3897" s="442" t="n">
        <v>1</v>
      </c>
      <c r="I3897" s="12"/>
      <c r="J3897" s="12"/>
      <c r="K3897" s="22" t="s">
        <v>6</v>
      </c>
      <c r="L3897" s="10" t="n">
        <v>1125</v>
      </c>
      <c r="M3897" s="10" t="n">
        <v>16.8</v>
      </c>
      <c r="N3897" s="10" t="n">
        <v>14.49</v>
      </c>
      <c r="O3897" s="11" t="n">
        <f aca="false">SUM(L3897:N3897)</f>
        <v>1156.29</v>
      </c>
      <c r="P3897" s="22" t="s">
        <v>23976</v>
      </c>
      <c r="Q3897" s="15" t="s">
        <v>23977</v>
      </c>
      <c r="R3897" s="15" t="s">
        <v>23978</v>
      </c>
      <c r="S3897" s="10" t="n">
        <v>225</v>
      </c>
      <c r="T3897" s="12" t="n">
        <v>15037555069</v>
      </c>
      <c r="U3897" s="36"/>
    </row>
    <row r="3898" customFormat="false" ht="12" hidden="false" customHeight="false" outlineLevel="0" collapsed="false">
      <c r="A3898" s="23" t="s">
        <v>21446</v>
      </c>
      <c r="B3898" s="23" t="s">
        <v>1</v>
      </c>
      <c r="C3898" s="23" t="s">
        <v>23979</v>
      </c>
      <c r="D3898" s="8" t="s">
        <v>23980</v>
      </c>
      <c r="E3898" s="23" t="s">
        <v>23981</v>
      </c>
      <c r="F3898" s="51" t="s">
        <v>23982</v>
      </c>
      <c r="G3898" s="448" t="s">
        <v>23983</v>
      </c>
      <c r="H3898" s="442" t="n">
        <v>1</v>
      </c>
      <c r="I3898" s="29"/>
      <c r="J3898" s="29"/>
      <c r="K3898" s="48" t="s">
        <v>23</v>
      </c>
      <c r="L3898" s="10" t="n">
        <v>1125</v>
      </c>
      <c r="M3898" s="10" t="n">
        <v>16.8</v>
      </c>
      <c r="N3898" s="10" t="n">
        <v>14.49</v>
      </c>
      <c r="O3898" s="11" t="n">
        <f aca="false">SUM(L3898:N3898)</f>
        <v>1156.29</v>
      </c>
      <c r="P3898" s="449" t="s">
        <v>23984</v>
      </c>
      <c r="Q3898" s="448" t="s">
        <v>23985</v>
      </c>
      <c r="R3898" s="448" t="s">
        <v>23986</v>
      </c>
      <c r="S3898" s="10" t="n">
        <v>450</v>
      </c>
      <c r="T3898" s="8"/>
      <c r="U3898" s="8"/>
    </row>
    <row r="3899" customFormat="false" ht="36" hidden="false" customHeight="false" outlineLevel="0" collapsed="false">
      <c r="A3899" s="23" t="s">
        <v>21446</v>
      </c>
      <c r="B3899" s="23" t="s">
        <v>1</v>
      </c>
      <c r="C3899" s="476" t="s">
        <v>23987</v>
      </c>
      <c r="D3899" s="477" t="s">
        <v>23988</v>
      </c>
      <c r="E3899" s="476" t="s">
        <v>23981</v>
      </c>
      <c r="F3899" s="51" t="s">
        <v>23982</v>
      </c>
      <c r="G3899" s="448" t="s">
        <v>23989</v>
      </c>
      <c r="H3899" s="442" t="n">
        <v>1</v>
      </c>
      <c r="I3899" s="10"/>
      <c r="J3899" s="10"/>
      <c r="K3899" s="10" t="s">
        <v>23</v>
      </c>
      <c r="L3899" s="10" t="n">
        <v>1125</v>
      </c>
      <c r="M3899" s="10" t="n">
        <v>16.8</v>
      </c>
      <c r="N3899" s="10" t="n">
        <v>14.49</v>
      </c>
      <c r="O3899" s="11" t="n">
        <f aca="false">SUM(L3899:N3899)</f>
        <v>1156.29</v>
      </c>
      <c r="P3899" s="449" t="s">
        <v>20072</v>
      </c>
      <c r="Q3899" s="448" t="s">
        <v>23990</v>
      </c>
      <c r="R3899" s="448" t="s">
        <v>23991</v>
      </c>
      <c r="S3899" s="10" t="n">
        <v>450</v>
      </c>
      <c r="T3899" s="477" t="n">
        <v>13523270476</v>
      </c>
      <c r="U3899" s="23" t="s">
        <v>23992</v>
      </c>
    </row>
    <row r="3900" customFormat="false" ht="12" hidden="false" customHeight="false" outlineLevel="0" collapsed="false">
      <c r="A3900" s="23" t="s">
        <v>21446</v>
      </c>
      <c r="B3900" s="23" t="s">
        <v>1</v>
      </c>
      <c r="C3900" s="476" t="s">
        <v>23993</v>
      </c>
      <c r="D3900" s="477" t="s">
        <v>23994</v>
      </c>
      <c r="E3900" s="476" t="s">
        <v>23981</v>
      </c>
      <c r="F3900" s="51" t="s">
        <v>23982</v>
      </c>
      <c r="G3900" s="448" t="s">
        <v>23995</v>
      </c>
      <c r="H3900" s="442" t="n">
        <v>1</v>
      </c>
      <c r="I3900" s="10"/>
      <c r="J3900" s="10"/>
      <c r="K3900" s="10" t="s">
        <v>23</v>
      </c>
      <c r="L3900" s="10" t="n">
        <v>1125</v>
      </c>
      <c r="M3900" s="10" t="n">
        <v>16.8</v>
      </c>
      <c r="N3900" s="10" t="n">
        <v>14.49</v>
      </c>
      <c r="O3900" s="11" t="n">
        <f aca="false">SUM(L3900:N3900)</f>
        <v>1156.29</v>
      </c>
      <c r="P3900" s="449" t="s">
        <v>23996</v>
      </c>
      <c r="Q3900" s="448" t="s">
        <v>23997</v>
      </c>
      <c r="R3900" s="448" t="s">
        <v>23998</v>
      </c>
      <c r="S3900" s="10" t="n">
        <v>450</v>
      </c>
      <c r="T3900" s="20" t="n">
        <v>17837068403</v>
      </c>
      <c r="U3900" s="476" t="s">
        <v>18</v>
      </c>
    </row>
    <row r="3901" customFormat="false" ht="12" hidden="false" customHeight="false" outlineLevel="0" collapsed="false">
      <c r="A3901" s="23" t="s">
        <v>21446</v>
      </c>
      <c r="B3901" s="23" t="s">
        <v>1</v>
      </c>
      <c r="C3901" s="23" t="s">
        <v>23999</v>
      </c>
      <c r="D3901" s="8" t="s">
        <v>24000</v>
      </c>
      <c r="E3901" s="23" t="s">
        <v>23981</v>
      </c>
      <c r="F3901" s="51" t="s">
        <v>23982</v>
      </c>
      <c r="G3901" s="27" t="s">
        <v>24001</v>
      </c>
      <c r="H3901" s="442" t="n">
        <v>1</v>
      </c>
      <c r="I3901" s="29"/>
      <c r="J3901" s="29"/>
      <c r="K3901" s="10" t="s">
        <v>6</v>
      </c>
      <c r="L3901" s="10" t="n">
        <v>1125</v>
      </c>
      <c r="M3901" s="10" t="n">
        <v>16.8</v>
      </c>
      <c r="N3901" s="10" t="n">
        <v>14.49</v>
      </c>
      <c r="O3901" s="11" t="n">
        <f aca="false">SUM(L3901:N3901)</f>
        <v>1156.29</v>
      </c>
      <c r="P3901" s="23" t="s">
        <v>24002</v>
      </c>
      <c r="Q3901" s="8" t="s">
        <v>24003</v>
      </c>
      <c r="R3901" s="8" t="s">
        <v>24004</v>
      </c>
      <c r="S3901" s="10" t="n">
        <v>225</v>
      </c>
      <c r="T3901" s="20" t="n">
        <v>17163971528</v>
      </c>
      <c r="U3901" s="23" t="s">
        <v>18</v>
      </c>
    </row>
    <row r="3902" customFormat="false" ht="36" hidden="false" customHeight="false" outlineLevel="0" collapsed="false">
      <c r="A3902" s="23" t="s">
        <v>21446</v>
      </c>
      <c r="B3902" s="23" t="s">
        <v>1</v>
      </c>
      <c r="C3902" s="23" t="s">
        <v>24005</v>
      </c>
      <c r="D3902" s="8" t="s">
        <v>24006</v>
      </c>
      <c r="E3902" s="23" t="s">
        <v>23981</v>
      </c>
      <c r="F3902" s="51" t="s">
        <v>23982</v>
      </c>
      <c r="G3902" s="27" t="s">
        <v>24007</v>
      </c>
      <c r="H3902" s="442" t="n">
        <v>1</v>
      </c>
      <c r="I3902" s="29"/>
      <c r="J3902" s="29"/>
      <c r="K3902" s="10" t="s">
        <v>6</v>
      </c>
      <c r="L3902" s="10" t="n">
        <v>1125</v>
      </c>
      <c r="M3902" s="10" t="n">
        <v>16.8</v>
      </c>
      <c r="N3902" s="10" t="n">
        <v>14.49</v>
      </c>
      <c r="O3902" s="11" t="n">
        <f aca="false">SUM(L3902:N3902)</f>
        <v>1156.29</v>
      </c>
      <c r="P3902" s="23" t="s">
        <v>24008</v>
      </c>
      <c r="Q3902" s="8" t="s">
        <v>24009</v>
      </c>
      <c r="R3902" s="8" t="s">
        <v>24010</v>
      </c>
      <c r="S3902" s="10" t="n">
        <v>225</v>
      </c>
      <c r="T3902" s="8" t="s">
        <v>24011</v>
      </c>
      <c r="U3902" s="23" t="s">
        <v>24012</v>
      </c>
    </row>
    <row r="3903" customFormat="false" ht="12" hidden="false" customHeight="false" outlineLevel="0" collapsed="false">
      <c r="A3903" s="23" t="s">
        <v>21446</v>
      </c>
      <c r="B3903" s="23" t="s">
        <v>1</v>
      </c>
      <c r="C3903" s="23" t="s">
        <v>24013</v>
      </c>
      <c r="D3903" s="447" t="s">
        <v>24014</v>
      </c>
      <c r="E3903" s="48" t="s">
        <v>23981</v>
      </c>
      <c r="F3903" s="51" t="s">
        <v>23982</v>
      </c>
      <c r="G3903" s="447" t="s">
        <v>24015</v>
      </c>
      <c r="H3903" s="442" t="n">
        <v>1</v>
      </c>
      <c r="I3903" s="29"/>
      <c r="J3903" s="29"/>
      <c r="K3903" s="48" t="s">
        <v>6</v>
      </c>
      <c r="L3903" s="10" t="n">
        <v>1125</v>
      </c>
      <c r="M3903" s="10" t="n">
        <v>16.8</v>
      </c>
      <c r="N3903" s="10" t="n">
        <v>14.49</v>
      </c>
      <c r="O3903" s="11" t="n">
        <f aca="false">SUM(L3903:N3903)</f>
        <v>1156.29</v>
      </c>
      <c r="P3903" s="449" t="s">
        <v>24016</v>
      </c>
      <c r="Q3903" s="448" t="s">
        <v>24017</v>
      </c>
      <c r="R3903" s="448" t="s">
        <v>24018</v>
      </c>
      <c r="S3903" s="10" t="n">
        <v>225</v>
      </c>
      <c r="T3903" s="8"/>
      <c r="U3903" s="8"/>
    </row>
    <row r="3904" customFormat="false" ht="12" hidden="false" customHeight="false" outlineLevel="0" collapsed="false">
      <c r="A3904" s="23" t="s">
        <v>21446</v>
      </c>
      <c r="B3904" s="23" t="s">
        <v>1</v>
      </c>
      <c r="C3904" s="23" t="s">
        <v>24019</v>
      </c>
      <c r="D3904" s="8" t="s">
        <v>24020</v>
      </c>
      <c r="E3904" s="23" t="s">
        <v>23981</v>
      </c>
      <c r="F3904" s="51" t="s">
        <v>23982</v>
      </c>
      <c r="G3904" s="27" t="s">
        <v>24021</v>
      </c>
      <c r="H3904" s="442" t="n">
        <v>1</v>
      </c>
      <c r="I3904" s="29"/>
      <c r="J3904" s="29"/>
      <c r="K3904" s="10" t="s">
        <v>6</v>
      </c>
      <c r="L3904" s="10" t="n">
        <v>1125</v>
      </c>
      <c r="M3904" s="10" t="n">
        <v>16.8</v>
      </c>
      <c r="N3904" s="10" t="n">
        <v>14.49</v>
      </c>
      <c r="O3904" s="11" t="n">
        <f aca="false">SUM(L3904:N3904)</f>
        <v>1156.29</v>
      </c>
      <c r="P3904" s="23" t="s">
        <v>24022</v>
      </c>
      <c r="Q3904" s="8" t="s">
        <v>24023</v>
      </c>
      <c r="R3904" s="8" t="s">
        <v>24024</v>
      </c>
      <c r="S3904" s="10" t="n">
        <v>225</v>
      </c>
      <c r="T3904" s="20" t="n">
        <v>13214477635</v>
      </c>
      <c r="U3904" s="23" t="s">
        <v>18</v>
      </c>
    </row>
    <row r="3905" customFormat="false" ht="14.25" hidden="false" customHeight="false" outlineLevel="0" collapsed="false">
      <c r="A3905" s="23" t="s">
        <v>21446</v>
      </c>
      <c r="B3905" s="23" t="s">
        <v>1</v>
      </c>
      <c r="C3905" s="38" t="s">
        <v>24025</v>
      </c>
      <c r="D3905" s="380" t="s">
        <v>24026</v>
      </c>
      <c r="E3905" s="38" t="s">
        <v>23981</v>
      </c>
      <c r="F3905" s="51" t="s">
        <v>23982</v>
      </c>
      <c r="G3905" s="191" t="s">
        <v>24027</v>
      </c>
      <c r="H3905" s="442" t="n">
        <v>1</v>
      </c>
      <c r="I3905" s="29"/>
      <c r="J3905" s="29"/>
      <c r="K3905" s="38" t="s">
        <v>6</v>
      </c>
      <c r="L3905" s="10" t="n">
        <v>1125</v>
      </c>
      <c r="M3905" s="10" t="n">
        <v>16.8</v>
      </c>
      <c r="N3905" s="10" t="n">
        <v>14.49</v>
      </c>
      <c r="O3905" s="11" t="n">
        <f aca="false">SUM(L3905:N3905)</f>
        <v>1156.29</v>
      </c>
      <c r="P3905" s="38" t="s">
        <v>24028</v>
      </c>
      <c r="Q3905" s="25" t="s">
        <v>24029</v>
      </c>
      <c r="R3905" s="25" t="s">
        <v>24030</v>
      </c>
      <c r="S3905" s="10" t="n">
        <v>225</v>
      </c>
      <c r="T3905" s="29"/>
      <c r="U3905" s="36"/>
    </row>
    <row r="3906" customFormat="false" ht="12" hidden="false" customHeight="false" outlineLevel="0" collapsed="false">
      <c r="A3906" s="23" t="s">
        <v>21446</v>
      </c>
      <c r="B3906" s="23" t="s">
        <v>1</v>
      </c>
      <c r="C3906" s="23" t="s">
        <v>24031</v>
      </c>
      <c r="D3906" s="8" t="s">
        <v>24032</v>
      </c>
      <c r="E3906" s="23" t="s">
        <v>24033</v>
      </c>
      <c r="F3906" s="51" t="s">
        <v>23982</v>
      </c>
      <c r="G3906" s="27" t="s">
        <v>24034</v>
      </c>
      <c r="H3906" s="442" t="n">
        <v>1</v>
      </c>
      <c r="I3906" s="29"/>
      <c r="J3906" s="29"/>
      <c r="K3906" s="10" t="s">
        <v>6</v>
      </c>
      <c r="L3906" s="10" t="n">
        <v>1125</v>
      </c>
      <c r="M3906" s="10" t="n">
        <v>16.8</v>
      </c>
      <c r="N3906" s="10" t="n">
        <v>14.49</v>
      </c>
      <c r="O3906" s="11" t="n">
        <f aca="false">SUM(L3906:N3906)</f>
        <v>1156.29</v>
      </c>
      <c r="P3906" s="23" t="s">
        <v>24035</v>
      </c>
      <c r="Q3906" s="8" t="s">
        <v>24036</v>
      </c>
      <c r="R3906" s="8" t="s">
        <v>24037</v>
      </c>
      <c r="S3906" s="10" t="n">
        <v>225</v>
      </c>
      <c r="T3906" s="8" t="s">
        <v>24038</v>
      </c>
      <c r="U3906" s="476" t="s">
        <v>18</v>
      </c>
    </row>
    <row r="3907" customFormat="false" ht="24" hidden="false" customHeight="false" outlineLevel="0" collapsed="false">
      <c r="A3907" s="23" t="s">
        <v>21446</v>
      </c>
      <c r="B3907" s="23" t="s">
        <v>1</v>
      </c>
      <c r="C3907" s="476" t="s">
        <v>24039</v>
      </c>
      <c r="D3907" s="477" t="s">
        <v>24040</v>
      </c>
      <c r="E3907" s="476" t="s">
        <v>24041</v>
      </c>
      <c r="F3907" s="568" t="n">
        <v>4104221148</v>
      </c>
      <c r="G3907" s="448" t="s">
        <v>24042</v>
      </c>
      <c r="H3907" s="442" t="n">
        <v>1</v>
      </c>
      <c r="I3907" s="10"/>
      <c r="J3907" s="10"/>
      <c r="K3907" s="10" t="s">
        <v>23</v>
      </c>
      <c r="L3907" s="10" t="n">
        <v>1125</v>
      </c>
      <c r="M3907" s="10" t="n">
        <v>16.8</v>
      </c>
      <c r="N3907" s="10" t="n">
        <v>14.49</v>
      </c>
      <c r="O3907" s="11" t="n">
        <f aca="false">SUM(L3907:N3907)</f>
        <v>1156.29</v>
      </c>
      <c r="P3907" s="449" t="s">
        <v>24043</v>
      </c>
      <c r="Q3907" s="448" t="s">
        <v>24044</v>
      </c>
      <c r="R3907" s="448" t="s">
        <v>24045</v>
      </c>
      <c r="S3907" s="10" t="n">
        <v>450</v>
      </c>
      <c r="T3907" s="477" t="n">
        <v>17737088792</v>
      </c>
      <c r="U3907" s="476" t="s">
        <v>24046</v>
      </c>
    </row>
    <row r="3908" customFormat="false" ht="12.75" hidden="false" customHeight="false" outlineLevel="0" collapsed="false">
      <c r="A3908" s="23" t="s">
        <v>21446</v>
      </c>
      <c r="B3908" s="23" t="s">
        <v>1</v>
      </c>
      <c r="C3908" s="461" t="s">
        <v>24047</v>
      </c>
      <c r="D3908" s="569" t="s">
        <v>24048</v>
      </c>
      <c r="E3908" s="12" t="s">
        <v>24041</v>
      </c>
      <c r="F3908" s="568" t="n">
        <v>4104221148</v>
      </c>
      <c r="G3908" s="191" t="s">
        <v>24049</v>
      </c>
      <c r="H3908" s="442" t="n">
        <v>1</v>
      </c>
      <c r="I3908" s="12"/>
      <c r="J3908" s="12"/>
      <c r="K3908" s="422" t="s">
        <v>23</v>
      </c>
      <c r="L3908" s="10" t="n">
        <v>1125</v>
      </c>
      <c r="M3908" s="10" t="n">
        <v>16.8</v>
      </c>
      <c r="N3908" s="10" t="n">
        <v>14.49</v>
      </c>
      <c r="O3908" s="11" t="n">
        <f aca="false">SUM(L3908:N3908)</f>
        <v>1156.29</v>
      </c>
      <c r="P3908" s="422" t="s">
        <v>24050</v>
      </c>
      <c r="Q3908" s="14" t="s">
        <v>24051</v>
      </c>
      <c r="R3908" s="14" t="s">
        <v>24052</v>
      </c>
      <c r="S3908" s="10" t="n">
        <v>450</v>
      </c>
      <c r="T3908" s="422" t="n">
        <v>15937558586</v>
      </c>
      <c r="U3908" s="29"/>
    </row>
    <row r="3909" customFormat="false" ht="24" hidden="false" customHeight="false" outlineLevel="0" collapsed="false">
      <c r="A3909" s="23" t="s">
        <v>21446</v>
      </c>
      <c r="B3909" s="23" t="s">
        <v>1</v>
      </c>
      <c r="C3909" s="449" t="s">
        <v>24053</v>
      </c>
      <c r="D3909" s="358" t="s">
        <v>24054</v>
      </c>
      <c r="E3909" s="449" t="s">
        <v>24041</v>
      </c>
      <c r="F3909" s="568" t="n">
        <v>4104221148</v>
      </c>
      <c r="G3909" s="448" t="s">
        <v>24055</v>
      </c>
      <c r="H3909" s="442" t="n">
        <v>1</v>
      </c>
      <c r="I3909" s="10"/>
      <c r="J3909" s="10"/>
      <c r="K3909" s="10" t="s">
        <v>50</v>
      </c>
      <c r="L3909" s="10" t="n">
        <v>1125</v>
      </c>
      <c r="M3909" s="10" t="n">
        <v>16.8</v>
      </c>
      <c r="N3909" s="10" t="n">
        <v>14.49</v>
      </c>
      <c r="O3909" s="11" t="n">
        <f aca="false">SUM(L3909:N3909)</f>
        <v>1156.29</v>
      </c>
      <c r="P3909" s="449" t="s">
        <v>24056</v>
      </c>
      <c r="Q3909" s="448" t="s">
        <v>24057</v>
      </c>
      <c r="R3909" s="448" t="s">
        <v>24058</v>
      </c>
      <c r="S3909" s="10" t="n">
        <v>900</v>
      </c>
      <c r="T3909" s="449" t="n">
        <v>13993523773</v>
      </c>
      <c r="U3909" s="449" t="s">
        <v>24059</v>
      </c>
    </row>
    <row r="3910" customFormat="false" ht="24" hidden="false" customHeight="false" outlineLevel="0" collapsed="false">
      <c r="A3910" s="23" t="s">
        <v>21446</v>
      </c>
      <c r="B3910" s="23" t="s">
        <v>1</v>
      </c>
      <c r="C3910" s="449" t="s">
        <v>24060</v>
      </c>
      <c r="D3910" s="570" t="s">
        <v>24061</v>
      </c>
      <c r="E3910" s="449" t="s">
        <v>24041</v>
      </c>
      <c r="F3910" s="568" t="n">
        <v>4104221148</v>
      </c>
      <c r="G3910" s="448" t="s">
        <v>24062</v>
      </c>
      <c r="H3910" s="442" t="n">
        <v>1</v>
      </c>
      <c r="I3910" s="10"/>
      <c r="J3910" s="10"/>
      <c r="K3910" s="10" t="s">
        <v>6</v>
      </c>
      <c r="L3910" s="10" t="n">
        <v>1125</v>
      </c>
      <c r="M3910" s="10" t="n">
        <v>16.8</v>
      </c>
      <c r="N3910" s="10" t="n">
        <v>14.49</v>
      </c>
      <c r="O3910" s="11" t="n">
        <f aca="false">SUM(L3910:N3910)</f>
        <v>1156.29</v>
      </c>
      <c r="P3910" s="449" t="s">
        <v>24063</v>
      </c>
      <c r="Q3910" s="448" t="s">
        <v>24064</v>
      </c>
      <c r="R3910" s="448" t="s">
        <v>24065</v>
      </c>
      <c r="S3910" s="10" t="n">
        <v>225</v>
      </c>
      <c r="T3910" s="449" t="n">
        <v>15516005176</v>
      </c>
      <c r="U3910" s="449" t="s">
        <v>24066</v>
      </c>
    </row>
    <row r="3911" customFormat="false" ht="24" hidden="false" customHeight="false" outlineLevel="0" collapsed="false">
      <c r="A3911" s="23" t="s">
        <v>21446</v>
      </c>
      <c r="B3911" s="23" t="s">
        <v>1</v>
      </c>
      <c r="C3911" s="449" t="s">
        <v>24067</v>
      </c>
      <c r="D3911" s="448" t="s">
        <v>24068</v>
      </c>
      <c r="E3911" s="459" t="s">
        <v>24041</v>
      </c>
      <c r="F3911" s="568" t="n">
        <v>4104221148</v>
      </c>
      <c r="G3911" s="448" t="s">
        <v>24069</v>
      </c>
      <c r="H3911" s="442" t="n">
        <v>1</v>
      </c>
      <c r="I3911" s="10"/>
      <c r="J3911" s="10"/>
      <c r="K3911" s="10" t="s">
        <v>6</v>
      </c>
      <c r="L3911" s="10" t="n">
        <v>1125</v>
      </c>
      <c r="M3911" s="10" t="n">
        <v>16.8</v>
      </c>
      <c r="N3911" s="10" t="n">
        <v>14.49</v>
      </c>
      <c r="O3911" s="11" t="n">
        <f aca="false">SUM(L3911:N3911)</f>
        <v>1156.29</v>
      </c>
      <c r="P3911" s="449" t="s">
        <v>24070</v>
      </c>
      <c r="Q3911" s="448" t="s">
        <v>24071</v>
      </c>
      <c r="R3911" s="448" t="s">
        <v>24072</v>
      </c>
      <c r="S3911" s="10" t="n">
        <v>225</v>
      </c>
      <c r="T3911" s="449" t="n">
        <v>13639803732</v>
      </c>
      <c r="U3911" s="449" t="s">
        <v>24073</v>
      </c>
    </row>
    <row r="3912" customFormat="false" ht="24" hidden="false" customHeight="false" outlineLevel="0" collapsed="false">
      <c r="A3912" s="23" t="s">
        <v>21446</v>
      </c>
      <c r="B3912" s="23" t="s">
        <v>1</v>
      </c>
      <c r="C3912" s="23" t="s">
        <v>24074</v>
      </c>
      <c r="D3912" s="8" t="s">
        <v>24075</v>
      </c>
      <c r="E3912" s="23" t="s">
        <v>24041</v>
      </c>
      <c r="F3912" s="568" t="n">
        <v>4104221148</v>
      </c>
      <c r="G3912" s="8" t="s">
        <v>24076</v>
      </c>
      <c r="H3912" s="29" t="n">
        <v>1</v>
      </c>
      <c r="I3912" s="8"/>
      <c r="J3912" s="8"/>
      <c r="K3912" s="23" t="s">
        <v>6</v>
      </c>
      <c r="L3912" s="10" t="n">
        <v>1125</v>
      </c>
      <c r="M3912" s="10" t="n">
        <v>16.8</v>
      </c>
      <c r="N3912" s="10" t="n">
        <v>14.49</v>
      </c>
      <c r="O3912" s="11" t="n">
        <f aca="false">SUM(L3912:N3912)</f>
        <v>1156.29</v>
      </c>
      <c r="P3912" s="23" t="s">
        <v>24077</v>
      </c>
      <c r="Q3912" s="8" t="s">
        <v>24078</v>
      </c>
      <c r="R3912" s="8" t="s">
        <v>24079</v>
      </c>
      <c r="S3912" s="10" t="n">
        <v>225</v>
      </c>
      <c r="T3912" s="8" t="s">
        <v>24080</v>
      </c>
      <c r="U3912" s="23" t="s">
        <v>24081</v>
      </c>
    </row>
    <row r="3913" customFormat="false" ht="24" hidden="false" customHeight="false" outlineLevel="0" collapsed="false">
      <c r="A3913" s="23" t="s">
        <v>21446</v>
      </c>
      <c r="B3913" s="23" t="s">
        <v>1</v>
      </c>
      <c r="C3913" s="23" t="s">
        <v>24082</v>
      </c>
      <c r="D3913" s="8" t="s">
        <v>24083</v>
      </c>
      <c r="E3913" s="23" t="s">
        <v>24041</v>
      </c>
      <c r="F3913" s="568" t="n">
        <v>4104221148</v>
      </c>
      <c r="G3913" s="8" t="s">
        <v>24084</v>
      </c>
      <c r="H3913" s="29" t="n">
        <v>1</v>
      </c>
      <c r="I3913" s="8"/>
      <c r="J3913" s="8"/>
      <c r="K3913" s="23" t="s">
        <v>6</v>
      </c>
      <c r="L3913" s="10" t="n">
        <v>1125</v>
      </c>
      <c r="M3913" s="10" t="n">
        <v>16.8</v>
      </c>
      <c r="N3913" s="10" t="n">
        <v>14.49</v>
      </c>
      <c r="O3913" s="11" t="n">
        <f aca="false">SUM(L3913:N3913)</f>
        <v>1156.29</v>
      </c>
      <c r="P3913" s="23" t="s">
        <v>24085</v>
      </c>
      <c r="Q3913" s="8" t="s">
        <v>24086</v>
      </c>
      <c r="R3913" s="8" t="s">
        <v>24087</v>
      </c>
      <c r="S3913" s="10" t="n">
        <v>225</v>
      </c>
      <c r="T3913" s="8" t="s">
        <v>24088</v>
      </c>
      <c r="U3913" s="23" t="s">
        <v>24089</v>
      </c>
    </row>
    <row r="3914" customFormat="false" ht="24" hidden="false" customHeight="false" outlineLevel="0" collapsed="false">
      <c r="A3914" s="23" t="s">
        <v>21446</v>
      </c>
      <c r="B3914" s="23" t="s">
        <v>1</v>
      </c>
      <c r="C3914" s="23" t="s">
        <v>24090</v>
      </c>
      <c r="D3914" s="8" t="s">
        <v>24091</v>
      </c>
      <c r="E3914" s="48" t="s">
        <v>24041</v>
      </c>
      <c r="F3914" s="568" t="n">
        <v>4104221148</v>
      </c>
      <c r="G3914" s="274" t="s">
        <v>24092</v>
      </c>
      <c r="H3914" s="74" t="n">
        <v>1</v>
      </c>
      <c r="I3914" s="274"/>
      <c r="J3914" s="274"/>
      <c r="K3914" s="48" t="s">
        <v>6</v>
      </c>
      <c r="L3914" s="10" t="n">
        <v>1125</v>
      </c>
      <c r="M3914" s="10" t="n">
        <v>16.8</v>
      </c>
      <c r="N3914" s="10" t="n">
        <v>14.49</v>
      </c>
      <c r="O3914" s="11" t="n">
        <f aca="false">SUM(L3914:N3914)</f>
        <v>1156.29</v>
      </c>
      <c r="P3914" s="23" t="s">
        <v>24093</v>
      </c>
      <c r="Q3914" s="32" t="s">
        <v>24094</v>
      </c>
      <c r="R3914" s="32" t="s">
        <v>24095</v>
      </c>
      <c r="S3914" s="10" t="n">
        <v>225</v>
      </c>
      <c r="T3914" s="8" t="s">
        <v>24096</v>
      </c>
      <c r="U3914" s="23" t="s">
        <v>24097</v>
      </c>
    </row>
    <row r="3915" customFormat="false" ht="24" hidden="false" customHeight="false" outlineLevel="0" collapsed="false">
      <c r="A3915" s="23" t="s">
        <v>21446</v>
      </c>
      <c r="B3915" s="23" t="s">
        <v>1</v>
      </c>
      <c r="C3915" s="23" t="s">
        <v>24098</v>
      </c>
      <c r="D3915" s="8" t="s">
        <v>24099</v>
      </c>
      <c r="E3915" s="48" t="s">
        <v>24041</v>
      </c>
      <c r="F3915" s="568" t="n">
        <v>4104221148</v>
      </c>
      <c r="G3915" s="274" t="s">
        <v>24100</v>
      </c>
      <c r="H3915" s="74" t="n">
        <v>1</v>
      </c>
      <c r="I3915" s="274"/>
      <c r="J3915" s="274"/>
      <c r="K3915" s="48" t="s">
        <v>6</v>
      </c>
      <c r="L3915" s="10" t="n">
        <v>1125</v>
      </c>
      <c r="M3915" s="10" t="n">
        <v>16.8</v>
      </c>
      <c r="N3915" s="10" t="n">
        <v>14.49</v>
      </c>
      <c r="O3915" s="11" t="n">
        <f aca="false">SUM(L3915:N3915)</f>
        <v>1156.29</v>
      </c>
      <c r="P3915" s="23" t="s">
        <v>24093</v>
      </c>
      <c r="Q3915" s="32" t="s">
        <v>24094</v>
      </c>
      <c r="R3915" s="32" t="s">
        <v>24095</v>
      </c>
      <c r="S3915" s="10" t="n">
        <v>225</v>
      </c>
      <c r="T3915" s="8" t="s">
        <v>24101</v>
      </c>
      <c r="U3915" s="23" t="s">
        <v>24102</v>
      </c>
    </row>
    <row r="3916" customFormat="false" ht="36" hidden="false" customHeight="false" outlineLevel="0" collapsed="false">
      <c r="A3916" s="23" t="s">
        <v>21446</v>
      </c>
      <c r="B3916" s="23" t="s">
        <v>1</v>
      </c>
      <c r="C3916" s="451" t="s">
        <v>24103</v>
      </c>
      <c r="D3916" s="452" t="s">
        <v>24104</v>
      </c>
      <c r="E3916" s="451" t="s">
        <v>24041</v>
      </c>
      <c r="F3916" s="568" t="n">
        <v>4104221148</v>
      </c>
      <c r="G3916" s="8" t="s">
        <v>24105</v>
      </c>
      <c r="H3916" s="29" t="n">
        <v>1</v>
      </c>
      <c r="I3916" s="29"/>
      <c r="J3916" s="29"/>
      <c r="K3916" s="7" t="s">
        <v>6</v>
      </c>
      <c r="L3916" s="10" t="n">
        <v>1125</v>
      </c>
      <c r="M3916" s="10" t="n">
        <v>16.8</v>
      </c>
      <c r="N3916" s="10" t="n">
        <v>14.49</v>
      </c>
      <c r="O3916" s="11" t="n">
        <f aca="false">SUM(L3916:N3916)</f>
        <v>1156.29</v>
      </c>
      <c r="P3916" s="7" t="s">
        <v>24106</v>
      </c>
      <c r="Q3916" s="8" t="s">
        <v>24107</v>
      </c>
      <c r="R3916" s="8" t="s">
        <v>24108</v>
      </c>
      <c r="S3916" s="10" t="n">
        <v>225</v>
      </c>
      <c r="T3916" s="482" t="n">
        <v>15837557336</v>
      </c>
      <c r="U3916" s="451" t="s">
        <v>24109</v>
      </c>
    </row>
    <row r="3917" customFormat="false" ht="24" hidden="false" customHeight="false" outlineLevel="0" collapsed="false">
      <c r="A3917" s="23" t="s">
        <v>21446</v>
      </c>
      <c r="B3917" s="23" t="s">
        <v>1</v>
      </c>
      <c r="C3917" s="571" t="s">
        <v>24110</v>
      </c>
      <c r="D3917" s="572" t="s">
        <v>24111</v>
      </c>
      <c r="E3917" s="451" t="s">
        <v>24041</v>
      </c>
      <c r="F3917" s="568" t="n">
        <v>4104221148</v>
      </c>
      <c r="G3917" s="8" t="s">
        <v>24112</v>
      </c>
      <c r="H3917" s="55" t="n">
        <v>1</v>
      </c>
      <c r="I3917" s="55"/>
      <c r="J3917" s="55"/>
      <c r="K3917" s="55" t="s">
        <v>6</v>
      </c>
      <c r="L3917" s="10" t="n">
        <v>1125</v>
      </c>
      <c r="M3917" s="10" t="n">
        <v>16.8</v>
      </c>
      <c r="N3917" s="10" t="n">
        <v>14.49</v>
      </c>
      <c r="O3917" s="11" t="n">
        <f aca="false">SUM(L3917:N3917)</f>
        <v>1156.29</v>
      </c>
      <c r="P3917" s="55" t="s">
        <v>24113</v>
      </c>
      <c r="Q3917" s="56" t="s">
        <v>24114</v>
      </c>
      <c r="R3917" s="56" t="s">
        <v>24115</v>
      </c>
      <c r="S3917" s="10" t="n">
        <v>225</v>
      </c>
      <c r="T3917" s="571" t="n">
        <v>17122804656</v>
      </c>
      <c r="U3917" s="571" t="s">
        <v>24116</v>
      </c>
    </row>
    <row r="3918" customFormat="false" ht="24" hidden="false" customHeight="false" outlineLevel="0" collapsed="false">
      <c r="A3918" s="23" t="s">
        <v>21446</v>
      </c>
      <c r="B3918" s="23" t="s">
        <v>1</v>
      </c>
      <c r="C3918" s="443" t="s">
        <v>24117</v>
      </c>
      <c r="D3918" s="445" t="s">
        <v>24118</v>
      </c>
      <c r="E3918" s="443" t="s">
        <v>24119</v>
      </c>
      <c r="F3918" s="568" t="n">
        <v>4104221148</v>
      </c>
      <c r="G3918" s="445" t="s">
        <v>24120</v>
      </c>
      <c r="H3918" s="442" t="n">
        <v>1</v>
      </c>
      <c r="I3918" s="10"/>
      <c r="J3918" s="10"/>
      <c r="K3918" s="10" t="s">
        <v>23</v>
      </c>
      <c r="L3918" s="10" t="n">
        <v>1125</v>
      </c>
      <c r="M3918" s="10" t="n">
        <v>16.8</v>
      </c>
      <c r="N3918" s="10" t="n">
        <v>14.49</v>
      </c>
      <c r="O3918" s="11" t="n">
        <f aca="false">SUM(L3918:N3918)</f>
        <v>1156.29</v>
      </c>
      <c r="P3918" s="449" t="s">
        <v>24121</v>
      </c>
      <c r="Q3918" s="448" t="s">
        <v>24122</v>
      </c>
      <c r="R3918" s="448" t="s">
        <v>24123</v>
      </c>
      <c r="S3918" s="10" t="n">
        <v>450</v>
      </c>
      <c r="T3918" s="443" t="n">
        <v>15637596532</v>
      </c>
      <c r="U3918" s="443" t="s">
        <v>24124</v>
      </c>
    </row>
    <row r="3919" customFormat="false" ht="36" hidden="false" customHeight="false" outlineLevel="0" collapsed="false">
      <c r="A3919" s="23" t="s">
        <v>21446</v>
      </c>
      <c r="B3919" s="23" t="s">
        <v>1</v>
      </c>
      <c r="C3919" s="23" t="s">
        <v>24125</v>
      </c>
      <c r="D3919" s="8" t="s">
        <v>24126</v>
      </c>
      <c r="E3919" s="23" t="s">
        <v>24119</v>
      </c>
      <c r="F3919" s="568" t="n">
        <v>4104221148</v>
      </c>
      <c r="G3919" s="27" t="s">
        <v>24127</v>
      </c>
      <c r="H3919" s="442" t="n">
        <v>1</v>
      </c>
      <c r="I3919" s="29"/>
      <c r="J3919" s="29"/>
      <c r="K3919" s="10" t="s">
        <v>23</v>
      </c>
      <c r="L3919" s="10" t="n">
        <v>1125</v>
      </c>
      <c r="M3919" s="10" t="n">
        <v>16.8</v>
      </c>
      <c r="N3919" s="10" t="n">
        <v>14.49</v>
      </c>
      <c r="O3919" s="11" t="n">
        <f aca="false">SUM(L3919:N3919)</f>
        <v>1156.29</v>
      </c>
      <c r="P3919" s="23" t="s">
        <v>24128</v>
      </c>
      <c r="Q3919" s="8" t="s">
        <v>24129</v>
      </c>
      <c r="R3919" s="8" t="s">
        <v>24130</v>
      </c>
      <c r="S3919" s="10" t="n">
        <v>450</v>
      </c>
      <c r="T3919" s="8" t="s">
        <v>24131</v>
      </c>
      <c r="U3919" s="23" t="s">
        <v>24132</v>
      </c>
    </row>
    <row r="3920" customFormat="false" ht="24" hidden="false" customHeight="false" outlineLevel="0" collapsed="false">
      <c r="A3920" s="23" t="s">
        <v>21446</v>
      </c>
      <c r="B3920" s="23" t="s">
        <v>1</v>
      </c>
      <c r="C3920" s="443" t="s">
        <v>6138</v>
      </c>
      <c r="D3920" s="445" t="s">
        <v>24133</v>
      </c>
      <c r="E3920" s="443" t="s">
        <v>24119</v>
      </c>
      <c r="F3920" s="568" t="n">
        <v>4104221148</v>
      </c>
      <c r="G3920" s="445" t="s">
        <v>24134</v>
      </c>
      <c r="H3920" s="442" t="n">
        <v>1</v>
      </c>
      <c r="I3920" s="10"/>
      <c r="J3920" s="10"/>
      <c r="K3920" s="10" t="s">
        <v>6</v>
      </c>
      <c r="L3920" s="10" t="n">
        <v>1125</v>
      </c>
      <c r="M3920" s="10" t="n">
        <v>16.8</v>
      </c>
      <c r="N3920" s="10" t="n">
        <v>14.49</v>
      </c>
      <c r="O3920" s="11" t="n">
        <f aca="false">SUM(L3920:N3920)</f>
        <v>1156.29</v>
      </c>
      <c r="P3920" s="55" t="s">
        <v>24135</v>
      </c>
      <c r="Q3920" s="474" t="s">
        <v>24136</v>
      </c>
      <c r="R3920" s="56" t="s">
        <v>24137</v>
      </c>
      <c r="S3920" s="10" t="n">
        <v>225</v>
      </c>
      <c r="T3920" s="443" t="n">
        <v>15993589145</v>
      </c>
      <c r="U3920" s="443" t="s">
        <v>24138</v>
      </c>
    </row>
    <row r="3921" customFormat="false" ht="24" hidden="false" customHeight="false" outlineLevel="0" collapsed="false">
      <c r="A3921" s="23" t="s">
        <v>21446</v>
      </c>
      <c r="B3921" s="23" t="s">
        <v>1</v>
      </c>
      <c r="C3921" s="443" t="s">
        <v>24139</v>
      </c>
      <c r="D3921" s="445" t="s">
        <v>24140</v>
      </c>
      <c r="E3921" s="443" t="s">
        <v>24119</v>
      </c>
      <c r="F3921" s="568" t="n">
        <v>4104221148</v>
      </c>
      <c r="G3921" s="445" t="s">
        <v>24141</v>
      </c>
      <c r="H3921" s="442" t="n">
        <v>1</v>
      </c>
      <c r="I3921" s="10"/>
      <c r="J3921" s="10"/>
      <c r="K3921" s="10" t="s">
        <v>6</v>
      </c>
      <c r="L3921" s="10" t="n">
        <v>1125</v>
      </c>
      <c r="M3921" s="10" t="n">
        <v>16.8</v>
      </c>
      <c r="N3921" s="10" t="n">
        <v>14.49</v>
      </c>
      <c r="O3921" s="11" t="n">
        <f aca="false">SUM(L3921:N3921)</f>
        <v>1156.29</v>
      </c>
      <c r="P3921" s="449" t="s">
        <v>24142</v>
      </c>
      <c r="Q3921" s="448" t="s">
        <v>24143</v>
      </c>
      <c r="R3921" s="448" t="s">
        <v>24144</v>
      </c>
      <c r="S3921" s="10" t="n">
        <v>225</v>
      </c>
      <c r="T3921" s="443" t="n">
        <v>13103753695</v>
      </c>
      <c r="U3921" s="443" t="s">
        <v>24145</v>
      </c>
    </row>
    <row r="3922" customFormat="false" ht="24" hidden="false" customHeight="false" outlineLevel="0" collapsed="false">
      <c r="A3922" s="23" t="s">
        <v>21446</v>
      </c>
      <c r="B3922" s="23" t="s">
        <v>1</v>
      </c>
      <c r="C3922" s="449" t="s">
        <v>24146</v>
      </c>
      <c r="D3922" s="573" t="s">
        <v>24147</v>
      </c>
      <c r="E3922" s="459" t="s">
        <v>24119</v>
      </c>
      <c r="F3922" s="568" t="n">
        <v>4104221148</v>
      </c>
      <c r="G3922" s="448" t="s">
        <v>24148</v>
      </c>
      <c r="H3922" s="442" t="n">
        <v>1</v>
      </c>
      <c r="I3922" s="10"/>
      <c r="J3922" s="10"/>
      <c r="K3922" s="10" t="s">
        <v>6</v>
      </c>
      <c r="L3922" s="10" t="n">
        <v>1125</v>
      </c>
      <c r="M3922" s="10" t="n">
        <v>16.8</v>
      </c>
      <c r="N3922" s="10" t="n">
        <v>14.49</v>
      </c>
      <c r="O3922" s="11" t="n">
        <f aca="false">SUM(L3922:N3922)</f>
        <v>1156.29</v>
      </c>
      <c r="P3922" s="449" t="s">
        <v>24149</v>
      </c>
      <c r="Q3922" s="448" t="s">
        <v>24150</v>
      </c>
      <c r="R3922" s="448" t="s">
        <v>24151</v>
      </c>
      <c r="S3922" s="10" t="n">
        <v>225</v>
      </c>
      <c r="T3922" s="449" t="n">
        <v>18937530896</v>
      </c>
      <c r="U3922" s="449" t="s">
        <v>24152</v>
      </c>
    </row>
    <row r="3923" customFormat="false" ht="24" hidden="false" customHeight="false" outlineLevel="0" collapsed="false">
      <c r="A3923" s="23" t="s">
        <v>21446</v>
      </c>
      <c r="B3923" s="23" t="s">
        <v>1</v>
      </c>
      <c r="C3923" s="449" t="s">
        <v>24153</v>
      </c>
      <c r="D3923" s="448" t="s">
        <v>24154</v>
      </c>
      <c r="E3923" s="459" t="s">
        <v>24119</v>
      </c>
      <c r="F3923" s="568" t="n">
        <v>4104221148</v>
      </c>
      <c r="G3923" s="448" t="s">
        <v>24155</v>
      </c>
      <c r="H3923" s="442" t="n">
        <v>1</v>
      </c>
      <c r="I3923" s="10"/>
      <c r="J3923" s="10"/>
      <c r="K3923" s="10" t="s">
        <v>6</v>
      </c>
      <c r="L3923" s="10" t="n">
        <v>1125</v>
      </c>
      <c r="M3923" s="10" t="n">
        <v>16.8</v>
      </c>
      <c r="N3923" s="10" t="n">
        <v>14.49</v>
      </c>
      <c r="O3923" s="11" t="n">
        <f aca="false">SUM(L3923:N3923)</f>
        <v>1156.29</v>
      </c>
      <c r="P3923" s="449" t="s">
        <v>24156</v>
      </c>
      <c r="Q3923" s="448" t="s">
        <v>24157</v>
      </c>
      <c r="R3923" s="448" t="s">
        <v>24158</v>
      </c>
      <c r="S3923" s="10" t="n">
        <v>225</v>
      </c>
      <c r="T3923" s="449" t="n">
        <v>17153954853</v>
      </c>
      <c r="U3923" s="449" t="s">
        <v>24159</v>
      </c>
    </row>
    <row r="3924" customFormat="false" ht="24" hidden="false" customHeight="false" outlineLevel="0" collapsed="false">
      <c r="A3924" s="23" t="s">
        <v>21446</v>
      </c>
      <c r="B3924" s="23" t="s">
        <v>1</v>
      </c>
      <c r="C3924" s="443" t="s">
        <v>24160</v>
      </c>
      <c r="D3924" s="445" t="s">
        <v>24161</v>
      </c>
      <c r="E3924" s="443" t="s">
        <v>24119</v>
      </c>
      <c r="F3924" s="568" t="n">
        <v>4104221148</v>
      </c>
      <c r="G3924" s="445" t="s">
        <v>24162</v>
      </c>
      <c r="H3924" s="442" t="n">
        <v>1</v>
      </c>
      <c r="I3924" s="10"/>
      <c r="J3924" s="10"/>
      <c r="K3924" s="10" t="s">
        <v>6</v>
      </c>
      <c r="L3924" s="10" t="n">
        <v>1125</v>
      </c>
      <c r="M3924" s="10" t="n">
        <v>16.8</v>
      </c>
      <c r="N3924" s="10" t="n">
        <v>14.49</v>
      </c>
      <c r="O3924" s="11" t="n">
        <f aca="false">SUM(L3924:N3924)</f>
        <v>1156.29</v>
      </c>
      <c r="P3924" s="449" t="s">
        <v>24163</v>
      </c>
      <c r="Q3924" s="448" t="s">
        <v>24164</v>
      </c>
      <c r="R3924" s="448" t="s">
        <v>24165</v>
      </c>
      <c r="S3924" s="10" t="n">
        <v>225</v>
      </c>
      <c r="T3924" s="443" t="n">
        <v>15103754135</v>
      </c>
      <c r="U3924" s="443" t="s">
        <v>24166</v>
      </c>
    </row>
    <row r="3925" customFormat="false" ht="24" hidden="false" customHeight="false" outlineLevel="0" collapsed="false">
      <c r="A3925" s="23" t="s">
        <v>21446</v>
      </c>
      <c r="B3925" s="23" t="s">
        <v>1</v>
      </c>
      <c r="C3925" s="23" t="s">
        <v>24167</v>
      </c>
      <c r="D3925" s="8" t="s">
        <v>24168</v>
      </c>
      <c r="E3925" s="23" t="s">
        <v>24119</v>
      </c>
      <c r="F3925" s="568" t="n">
        <v>4104221148</v>
      </c>
      <c r="G3925" s="27" t="s">
        <v>24169</v>
      </c>
      <c r="H3925" s="442" t="n">
        <v>1</v>
      </c>
      <c r="K3925" s="10" t="s">
        <v>6</v>
      </c>
      <c r="L3925" s="10" t="n">
        <v>1125</v>
      </c>
      <c r="M3925" s="10" t="n">
        <v>16.8</v>
      </c>
      <c r="N3925" s="10" t="n">
        <v>14.49</v>
      </c>
      <c r="O3925" s="11" t="n">
        <f aca="false">SUM(L3925:N3925)</f>
        <v>1156.29</v>
      </c>
      <c r="P3925" s="23" t="s">
        <v>24170</v>
      </c>
      <c r="Q3925" s="8" t="s">
        <v>24171</v>
      </c>
      <c r="R3925" s="8" t="s">
        <v>24172</v>
      </c>
      <c r="S3925" s="10" t="n">
        <v>225</v>
      </c>
      <c r="T3925" s="8" t="s">
        <v>24173</v>
      </c>
      <c r="U3925" s="23" t="s">
        <v>24174</v>
      </c>
    </row>
    <row r="3926" customFormat="false" ht="24" hidden="false" customHeight="false" outlineLevel="0" collapsed="false">
      <c r="A3926" s="23" t="s">
        <v>21446</v>
      </c>
      <c r="B3926" s="23" t="s">
        <v>1</v>
      </c>
      <c r="C3926" s="574" t="s">
        <v>24175</v>
      </c>
      <c r="D3926" s="575" t="s">
        <v>24176</v>
      </c>
      <c r="E3926" s="574" t="s">
        <v>24119</v>
      </c>
      <c r="F3926" s="568" t="n">
        <v>4104221148</v>
      </c>
      <c r="G3926" s="445" t="s">
        <v>24177</v>
      </c>
      <c r="H3926" s="442" t="n">
        <v>1</v>
      </c>
      <c r="I3926" s="5"/>
      <c r="J3926" s="5"/>
      <c r="K3926" s="10" t="s">
        <v>6</v>
      </c>
      <c r="L3926" s="10" t="n">
        <v>1125</v>
      </c>
      <c r="M3926" s="10" t="n">
        <v>16.8</v>
      </c>
      <c r="N3926" s="10" t="n">
        <v>14.49</v>
      </c>
      <c r="O3926" s="11" t="n">
        <f aca="false">SUM(L3926:N3926)</f>
        <v>1156.29</v>
      </c>
      <c r="P3926" s="449" t="s">
        <v>24178</v>
      </c>
      <c r="Q3926" s="448" t="s">
        <v>24179</v>
      </c>
      <c r="R3926" s="448" t="s">
        <v>24180</v>
      </c>
      <c r="S3926" s="10" t="n">
        <v>225</v>
      </c>
      <c r="T3926" s="574" t="n">
        <v>13271482203</v>
      </c>
      <c r="U3926" s="574" t="s">
        <v>24181</v>
      </c>
    </row>
    <row r="3927" customFormat="false" ht="24" hidden="false" customHeight="false" outlineLevel="0" collapsed="false">
      <c r="A3927" s="23" t="s">
        <v>21446</v>
      </c>
      <c r="B3927" s="23" t="s">
        <v>1</v>
      </c>
      <c r="C3927" s="443" t="s">
        <v>24182</v>
      </c>
      <c r="D3927" s="445" t="s">
        <v>24183</v>
      </c>
      <c r="E3927" s="443" t="s">
        <v>24119</v>
      </c>
      <c r="F3927" s="568" t="n">
        <v>4104221148</v>
      </c>
      <c r="G3927" s="445" t="s">
        <v>24184</v>
      </c>
      <c r="H3927" s="442" t="n">
        <v>1</v>
      </c>
      <c r="I3927" s="10"/>
      <c r="J3927" s="10"/>
      <c r="K3927" s="10" t="s">
        <v>6</v>
      </c>
      <c r="L3927" s="10" t="n">
        <v>1125</v>
      </c>
      <c r="M3927" s="10" t="n">
        <v>16.8</v>
      </c>
      <c r="N3927" s="10" t="n">
        <v>14.49</v>
      </c>
      <c r="O3927" s="11" t="n">
        <f aca="false">SUM(L3927:N3927)</f>
        <v>1156.29</v>
      </c>
      <c r="P3927" s="7" t="s">
        <v>24121</v>
      </c>
      <c r="Q3927" s="448" t="s">
        <v>24185</v>
      </c>
      <c r="R3927" s="8" t="s">
        <v>24123</v>
      </c>
      <c r="S3927" s="10" t="n">
        <v>225</v>
      </c>
      <c r="T3927" s="443" t="n">
        <v>13271482203</v>
      </c>
      <c r="U3927" s="443" t="s">
        <v>24186</v>
      </c>
    </row>
    <row r="3928" customFormat="false" ht="24" hidden="false" customHeight="false" outlineLevel="0" collapsed="false">
      <c r="A3928" s="23" t="s">
        <v>21446</v>
      </c>
      <c r="B3928" s="23" t="s">
        <v>1</v>
      </c>
      <c r="C3928" s="440" t="s">
        <v>24187</v>
      </c>
      <c r="D3928" s="441" t="s">
        <v>24188</v>
      </c>
      <c r="E3928" s="440" t="s">
        <v>24119</v>
      </c>
      <c r="F3928" s="568" t="n">
        <v>4104221148</v>
      </c>
      <c r="G3928" s="8" t="s">
        <v>24189</v>
      </c>
      <c r="H3928" s="55" t="n">
        <v>1</v>
      </c>
      <c r="I3928" s="55"/>
      <c r="J3928" s="55"/>
      <c r="K3928" s="55" t="s">
        <v>6</v>
      </c>
      <c r="L3928" s="10" t="n">
        <v>1125</v>
      </c>
      <c r="M3928" s="10" t="n">
        <v>16.8</v>
      </c>
      <c r="N3928" s="10" t="n">
        <v>14.49</v>
      </c>
      <c r="O3928" s="11" t="n">
        <f aca="false">SUM(L3928:N3928)</f>
        <v>1156.29</v>
      </c>
      <c r="P3928" s="7" t="s">
        <v>24190</v>
      </c>
      <c r="Q3928" s="8" t="s">
        <v>24191</v>
      </c>
      <c r="R3928" s="8" t="s">
        <v>24192</v>
      </c>
      <c r="S3928" s="10" t="n">
        <v>225</v>
      </c>
      <c r="T3928" s="450" t="n">
        <v>15537514070</v>
      </c>
      <c r="U3928" s="440" t="s">
        <v>24193</v>
      </c>
    </row>
    <row r="3929" customFormat="false" ht="24" hidden="false" customHeight="false" outlineLevel="0" collapsed="false">
      <c r="A3929" s="83" t="s">
        <v>21446</v>
      </c>
      <c r="B3929" s="23" t="s">
        <v>1</v>
      </c>
      <c r="C3929" s="576" t="s">
        <v>24194</v>
      </c>
      <c r="D3929" s="577" t="s">
        <v>24195</v>
      </c>
      <c r="E3929" s="578" t="s">
        <v>24119</v>
      </c>
      <c r="F3929" s="568" t="n">
        <v>4104221148</v>
      </c>
      <c r="G3929" s="579" t="s">
        <v>24196</v>
      </c>
      <c r="H3929" s="580" t="n">
        <v>1</v>
      </c>
      <c r="I3929" s="5"/>
      <c r="J3929" s="5"/>
      <c r="K3929" s="87" t="s">
        <v>6</v>
      </c>
      <c r="L3929" s="10" t="n">
        <v>1125</v>
      </c>
      <c r="M3929" s="10" t="n">
        <v>16.8</v>
      </c>
      <c r="N3929" s="10" t="n">
        <v>14.49</v>
      </c>
      <c r="O3929" s="11" t="n">
        <f aca="false">SUM(L3929:N3929)</f>
        <v>1156.29</v>
      </c>
      <c r="P3929" s="581" t="s">
        <v>24197</v>
      </c>
      <c r="Q3929" s="579" t="s">
        <v>24198</v>
      </c>
      <c r="R3929" s="579" t="s">
        <v>24199</v>
      </c>
      <c r="S3929" s="10" t="n">
        <v>225</v>
      </c>
      <c r="T3929" s="576" t="n">
        <v>15938909492</v>
      </c>
      <c r="U3929" s="576" t="s">
        <v>24200</v>
      </c>
    </row>
    <row r="3930" customFormat="false" ht="14.25" hidden="false" customHeight="false" outlineLevel="0" collapsed="false">
      <c r="A3930" s="103" t="s">
        <v>21446</v>
      </c>
      <c r="B3930" s="23" t="s">
        <v>1</v>
      </c>
      <c r="C3930" s="582" t="s">
        <v>24201</v>
      </c>
      <c r="D3930" s="583" t="s">
        <v>24202</v>
      </c>
      <c r="E3930" s="582" t="s">
        <v>24119</v>
      </c>
      <c r="F3930" s="568" t="n">
        <v>4104221148</v>
      </c>
      <c r="G3930" s="583" t="s">
        <v>24203</v>
      </c>
      <c r="H3930" s="584" t="n">
        <v>1</v>
      </c>
      <c r="I3930" s="102"/>
      <c r="J3930" s="102"/>
      <c r="K3930" s="582" t="s">
        <v>6</v>
      </c>
      <c r="L3930" s="10" t="n">
        <v>1125</v>
      </c>
      <c r="M3930" s="10" t="n">
        <v>16.8</v>
      </c>
      <c r="N3930" s="10" t="n">
        <v>14.49</v>
      </c>
      <c r="O3930" s="11" t="n">
        <f aca="false">SUM(L3930:N3930)</f>
        <v>1156.29</v>
      </c>
      <c r="P3930" s="585" t="s">
        <v>24204</v>
      </c>
      <c r="Q3930" s="583" t="s">
        <v>24205</v>
      </c>
      <c r="R3930" s="586" t="s">
        <v>24206</v>
      </c>
      <c r="S3930" s="10" t="n">
        <v>225</v>
      </c>
      <c r="T3930" s="587" t="n">
        <v>17165014703</v>
      </c>
      <c r="U3930" s="588" t="s">
        <v>73</v>
      </c>
    </row>
    <row r="3931" customFormat="false" ht="24" hidden="false" customHeight="false" outlineLevel="0" collapsed="false">
      <c r="A3931" s="83" t="s">
        <v>21446</v>
      </c>
      <c r="B3931" s="23" t="s">
        <v>1</v>
      </c>
      <c r="C3931" s="83" t="s">
        <v>24207</v>
      </c>
      <c r="D3931" s="2" t="s">
        <v>24208</v>
      </c>
      <c r="E3931" s="40" t="s">
        <v>24209</v>
      </c>
      <c r="F3931" s="51" t="s">
        <v>24210</v>
      </c>
      <c r="G3931" s="134" t="s">
        <v>24211</v>
      </c>
      <c r="H3931" s="580" t="n">
        <v>1</v>
      </c>
      <c r="K3931" s="87" t="s">
        <v>6</v>
      </c>
      <c r="L3931" s="10" t="n">
        <v>1125</v>
      </c>
      <c r="M3931" s="10" t="n">
        <v>16.8</v>
      </c>
      <c r="N3931" s="10" t="n">
        <v>14.49</v>
      </c>
      <c r="O3931" s="11" t="n">
        <f aca="false">SUM(L3931:N3931)</f>
        <v>1156.29</v>
      </c>
      <c r="P3931" s="83" t="s">
        <v>24212</v>
      </c>
      <c r="Q3931" s="2" t="s">
        <v>24213</v>
      </c>
      <c r="R3931" s="2" t="s">
        <v>24214</v>
      </c>
      <c r="S3931" s="10" t="n">
        <v>225</v>
      </c>
      <c r="T3931" s="2" t="s">
        <v>24215</v>
      </c>
      <c r="U3931" s="83" t="s">
        <v>24216</v>
      </c>
    </row>
    <row r="3932" customFormat="false" ht="14.25" hidden="false" customHeight="false" outlineLevel="0" collapsed="false">
      <c r="A3932" s="83" t="s">
        <v>21446</v>
      </c>
      <c r="B3932" s="23" t="s">
        <v>1</v>
      </c>
      <c r="C3932" s="110" t="s">
        <v>24217</v>
      </c>
      <c r="D3932" s="92" t="s">
        <v>24218</v>
      </c>
      <c r="E3932" s="110" t="s">
        <v>24209</v>
      </c>
      <c r="F3932" s="51" t="s">
        <v>24210</v>
      </c>
      <c r="G3932" s="589" t="s">
        <v>24219</v>
      </c>
      <c r="H3932" s="580" t="n">
        <v>1</v>
      </c>
      <c r="K3932" s="91" t="s">
        <v>6</v>
      </c>
      <c r="L3932" s="10" t="n">
        <v>1125</v>
      </c>
      <c r="M3932" s="10" t="n">
        <v>16.8</v>
      </c>
      <c r="N3932" s="10" t="n">
        <v>14.49</v>
      </c>
      <c r="O3932" s="11" t="n">
        <f aca="false">SUM(L3932:N3932)</f>
        <v>1156.29</v>
      </c>
      <c r="P3932" s="110" t="s">
        <v>24220</v>
      </c>
      <c r="Q3932" s="92" t="s">
        <v>24221</v>
      </c>
      <c r="R3932" s="92" t="s">
        <v>24222</v>
      </c>
      <c r="S3932" s="10" t="n">
        <v>225</v>
      </c>
      <c r="U3932" s="95"/>
    </row>
    <row r="3933" customFormat="false" ht="24" hidden="false" customHeight="false" outlineLevel="0" collapsed="false">
      <c r="A3933" s="83" t="s">
        <v>21446</v>
      </c>
      <c r="B3933" s="23" t="s">
        <v>1</v>
      </c>
      <c r="C3933" s="574" t="s">
        <v>24223</v>
      </c>
      <c r="D3933" s="575" t="s">
        <v>24224</v>
      </c>
      <c r="E3933" s="574" t="s">
        <v>24225</v>
      </c>
      <c r="F3933" s="51" t="s">
        <v>24210</v>
      </c>
      <c r="G3933" s="575" t="s">
        <v>24226</v>
      </c>
      <c r="H3933" s="580" t="n">
        <v>1</v>
      </c>
      <c r="I3933" s="5"/>
      <c r="J3933" s="5"/>
      <c r="K3933" s="87" t="s">
        <v>6</v>
      </c>
      <c r="L3933" s="10" t="n">
        <v>1125</v>
      </c>
      <c r="M3933" s="10" t="n">
        <v>16.8</v>
      </c>
      <c r="N3933" s="10" t="n">
        <v>14.49</v>
      </c>
      <c r="O3933" s="11" t="n">
        <f aca="false">SUM(L3933:N3933)</f>
        <v>1156.29</v>
      </c>
      <c r="P3933" s="581" t="s">
        <v>24227</v>
      </c>
      <c r="Q3933" s="579" t="s">
        <v>24228</v>
      </c>
      <c r="R3933" s="579" t="s">
        <v>24229</v>
      </c>
      <c r="S3933" s="10" t="n">
        <v>225</v>
      </c>
      <c r="T3933" s="574" t="n">
        <v>15937579409</v>
      </c>
      <c r="U3933" s="574" t="s">
        <v>24230</v>
      </c>
    </row>
    <row r="3934" customFormat="false" ht="24" hidden="false" customHeight="false" outlineLevel="0" collapsed="false">
      <c r="A3934" s="83" t="s">
        <v>21446</v>
      </c>
      <c r="B3934" s="23" t="s">
        <v>1</v>
      </c>
      <c r="C3934" s="83" t="s">
        <v>24231</v>
      </c>
      <c r="D3934" s="2" t="s">
        <v>24232</v>
      </c>
      <c r="E3934" s="83" t="s">
        <v>24225</v>
      </c>
      <c r="F3934" s="51" t="s">
        <v>24210</v>
      </c>
      <c r="G3934" s="134" t="s">
        <v>24233</v>
      </c>
      <c r="H3934" s="580" t="n">
        <v>1</v>
      </c>
      <c r="K3934" s="87" t="s">
        <v>6</v>
      </c>
      <c r="L3934" s="10" t="n">
        <v>1125</v>
      </c>
      <c r="M3934" s="10" t="n">
        <v>16.8</v>
      </c>
      <c r="N3934" s="10" t="n">
        <v>14.49</v>
      </c>
      <c r="O3934" s="11" t="n">
        <f aca="false">SUM(L3934:N3934)</f>
        <v>1156.29</v>
      </c>
      <c r="P3934" s="83" t="s">
        <v>24234</v>
      </c>
      <c r="Q3934" s="2" t="s">
        <v>24235</v>
      </c>
      <c r="R3934" s="2" t="s">
        <v>24236</v>
      </c>
      <c r="S3934" s="10" t="n">
        <v>225</v>
      </c>
      <c r="T3934" s="2" t="s">
        <v>24237</v>
      </c>
      <c r="U3934" s="83" t="s">
        <v>24238</v>
      </c>
    </row>
    <row r="3935" customFormat="false" ht="24" hidden="false" customHeight="false" outlineLevel="0" collapsed="false">
      <c r="A3935" s="83" t="s">
        <v>21446</v>
      </c>
      <c r="B3935" s="23" t="s">
        <v>1</v>
      </c>
      <c r="C3935" s="83" t="s">
        <v>24239</v>
      </c>
      <c r="D3935" s="2" t="s">
        <v>24240</v>
      </c>
      <c r="E3935" s="83" t="s">
        <v>24225</v>
      </c>
      <c r="F3935" s="51" t="s">
        <v>24210</v>
      </c>
      <c r="G3935" s="134" t="s">
        <v>24241</v>
      </c>
      <c r="H3935" s="580" t="n">
        <v>1</v>
      </c>
      <c r="K3935" s="87" t="s">
        <v>6</v>
      </c>
      <c r="L3935" s="10" t="n">
        <v>1125</v>
      </c>
      <c r="M3935" s="10" t="n">
        <v>16.8</v>
      </c>
      <c r="N3935" s="10" t="n">
        <v>14.49</v>
      </c>
      <c r="O3935" s="11" t="n">
        <f aca="false">SUM(L3935:N3935)</f>
        <v>1156.29</v>
      </c>
      <c r="P3935" s="83" t="s">
        <v>24242</v>
      </c>
      <c r="Q3935" s="2" t="s">
        <v>24243</v>
      </c>
      <c r="R3935" s="2" t="s">
        <v>24244</v>
      </c>
      <c r="S3935" s="10" t="n">
        <v>225</v>
      </c>
      <c r="T3935" s="2" t="s">
        <v>24245</v>
      </c>
      <c r="U3935" s="83" t="s">
        <v>24246</v>
      </c>
    </row>
    <row r="3936" customFormat="false" ht="24" hidden="false" customHeight="false" outlineLevel="0" collapsed="false">
      <c r="A3936" s="83" t="s">
        <v>21446</v>
      </c>
      <c r="B3936" s="23" t="s">
        <v>1</v>
      </c>
      <c r="C3936" s="83" t="s">
        <v>24247</v>
      </c>
      <c r="D3936" s="2" t="s">
        <v>24248</v>
      </c>
      <c r="E3936" s="83" t="s">
        <v>24225</v>
      </c>
      <c r="F3936" s="51" t="s">
        <v>24210</v>
      </c>
      <c r="G3936" s="134" t="s">
        <v>24249</v>
      </c>
      <c r="H3936" s="580" t="n">
        <v>1</v>
      </c>
      <c r="K3936" s="87" t="s">
        <v>6</v>
      </c>
      <c r="L3936" s="10" t="n">
        <v>1125</v>
      </c>
      <c r="M3936" s="10" t="n">
        <v>16.8</v>
      </c>
      <c r="N3936" s="10" t="n">
        <v>14.49</v>
      </c>
      <c r="O3936" s="11" t="n">
        <f aca="false">SUM(L3936:N3936)</f>
        <v>1156.29</v>
      </c>
      <c r="P3936" s="83" t="s">
        <v>24250</v>
      </c>
      <c r="Q3936" s="2" t="s">
        <v>24251</v>
      </c>
      <c r="R3936" s="2" t="s">
        <v>24252</v>
      </c>
      <c r="S3936" s="10" t="n">
        <v>225</v>
      </c>
      <c r="T3936" s="2" t="s">
        <v>24253</v>
      </c>
      <c r="U3936" s="83" t="s">
        <v>24254</v>
      </c>
    </row>
    <row r="3937" customFormat="false" ht="24" hidden="false" customHeight="false" outlineLevel="0" collapsed="false">
      <c r="A3937" s="83" t="s">
        <v>21446</v>
      </c>
      <c r="B3937" s="23" t="s">
        <v>1</v>
      </c>
      <c r="C3937" s="83" t="s">
        <v>24255</v>
      </c>
      <c r="D3937" s="2" t="s">
        <v>24256</v>
      </c>
      <c r="E3937" s="83" t="s">
        <v>24225</v>
      </c>
      <c r="F3937" s="51" t="s">
        <v>24210</v>
      </c>
      <c r="G3937" s="134" t="s">
        <v>24257</v>
      </c>
      <c r="H3937" s="580" t="n">
        <v>1</v>
      </c>
      <c r="K3937" s="87" t="s">
        <v>6</v>
      </c>
      <c r="L3937" s="10" t="n">
        <v>1125</v>
      </c>
      <c r="M3937" s="10" t="n">
        <v>16.8</v>
      </c>
      <c r="N3937" s="10" t="n">
        <v>14.49</v>
      </c>
      <c r="O3937" s="11" t="n">
        <f aca="false">SUM(L3937:N3937)</f>
        <v>1156.29</v>
      </c>
      <c r="P3937" s="83" t="s">
        <v>24258</v>
      </c>
      <c r="Q3937" s="2" t="s">
        <v>24259</v>
      </c>
      <c r="R3937" s="2" t="s">
        <v>24260</v>
      </c>
      <c r="S3937" s="10" t="n">
        <v>225</v>
      </c>
      <c r="T3937" s="2" t="s">
        <v>24261</v>
      </c>
      <c r="U3937" s="83" t="s">
        <v>24262</v>
      </c>
    </row>
    <row r="3938" customFormat="false" ht="24" hidden="false" customHeight="false" outlineLevel="0" collapsed="false">
      <c r="A3938" s="83" t="s">
        <v>21446</v>
      </c>
      <c r="B3938" s="23" t="s">
        <v>1</v>
      </c>
      <c r="C3938" s="578" t="s">
        <v>24263</v>
      </c>
      <c r="D3938" s="590" t="s">
        <v>24264</v>
      </c>
      <c r="E3938" s="591" t="s">
        <v>24225</v>
      </c>
      <c r="F3938" s="51" t="s">
        <v>24210</v>
      </c>
      <c r="G3938" s="579" t="s">
        <v>24265</v>
      </c>
      <c r="H3938" s="580" t="n">
        <v>1</v>
      </c>
      <c r="I3938" s="5"/>
      <c r="J3938" s="5"/>
      <c r="K3938" s="87" t="s">
        <v>6</v>
      </c>
      <c r="L3938" s="10" t="n">
        <v>1125</v>
      </c>
      <c r="M3938" s="10" t="n">
        <v>16.8</v>
      </c>
      <c r="N3938" s="10" t="n">
        <v>14.49</v>
      </c>
      <c r="O3938" s="11" t="n">
        <f aca="false">SUM(L3938:N3938)</f>
        <v>1156.29</v>
      </c>
      <c r="P3938" s="581" t="s">
        <v>24266</v>
      </c>
      <c r="Q3938" s="579" t="s">
        <v>24267</v>
      </c>
      <c r="R3938" s="579" t="s">
        <v>24268</v>
      </c>
      <c r="S3938" s="10" t="n">
        <v>225</v>
      </c>
      <c r="T3938" s="578" t="n">
        <v>18737590089</v>
      </c>
      <c r="U3938" s="592" t="s">
        <v>24269</v>
      </c>
    </row>
    <row r="3939" customFormat="false" ht="24" hidden="false" customHeight="false" outlineLevel="0" collapsed="false">
      <c r="A3939" s="83" t="s">
        <v>21446</v>
      </c>
      <c r="B3939" s="23" t="s">
        <v>1</v>
      </c>
      <c r="C3939" s="40" t="s">
        <v>24270</v>
      </c>
      <c r="D3939" s="1" t="s">
        <v>24271</v>
      </c>
      <c r="E3939" s="126" t="s">
        <v>24225</v>
      </c>
      <c r="F3939" s="51" t="s">
        <v>24210</v>
      </c>
      <c r="G3939" s="2" t="s">
        <v>24272</v>
      </c>
      <c r="H3939" s="580" t="n">
        <v>1</v>
      </c>
      <c r="K3939" s="40" t="s">
        <v>6</v>
      </c>
      <c r="L3939" s="10" t="n">
        <v>1125</v>
      </c>
      <c r="M3939" s="10" t="n">
        <v>16.8</v>
      </c>
      <c r="N3939" s="10" t="n">
        <v>14.49</v>
      </c>
      <c r="O3939" s="11" t="n">
        <f aca="false">SUM(L3939:N3939)</f>
        <v>1156.29</v>
      </c>
      <c r="P3939" s="40" t="s">
        <v>24273</v>
      </c>
      <c r="Q3939" s="85" t="s">
        <v>24274</v>
      </c>
      <c r="R3939" s="85" t="s">
        <v>24275</v>
      </c>
      <c r="S3939" s="10" t="n">
        <v>225</v>
      </c>
      <c r="T3939" s="1" t="n">
        <v>18737581997</v>
      </c>
      <c r="U3939" s="593" t="s">
        <v>24276</v>
      </c>
    </row>
    <row r="3940" customFormat="false" ht="24" hidden="false" customHeight="false" outlineLevel="0" collapsed="false">
      <c r="A3940" s="83" t="s">
        <v>21446</v>
      </c>
      <c r="B3940" s="23" t="s">
        <v>1</v>
      </c>
      <c r="C3940" s="40" t="s">
        <v>24277</v>
      </c>
      <c r="D3940" s="594" t="s">
        <v>24278</v>
      </c>
      <c r="E3940" s="40" t="s">
        <v>24225</v>
      </c>
      <c r="F3940" s="51" t="s">
        <v>24210</v>
      </c>
      <c r="G3940" s="2" t="s">
        <v>24279</v>
      </c>
      <c r="H3940" s="1" t="n">
        <v>1</v>
      </c>
      <c r="K3940" s="40" t="s">
        <v>6</v>
      </c>
      <c r="L3940" s="10" t="n">
        <v>1125</v>
      </c>
      <c r="M3940" s="10" t="n">
        <v>16.8</v>
      </c>
      <c r="N3940" s="10" t="n">
        <v>14.49</v>
      </c>
      <c r="O3940" s="11" t="n">
        <f aca="false">SUM(L3940:N3940)</f>
        <v>1156.29</v>
      </c>
      <c r="P3940" s="40" t="s">
        <v>24280</v>
      </c>
      <c r="Q3940" s="2" t="s">
        <v>24281</v>
      </c>
      <c r="R3940" s="2" t="s">
        <v>24282</v>
      </c>
      <c r="S3940" s="10" t="n">
        <v>225</v>
      </c>
      <c r="T3940" s="1" t="n">
        <v>15238232170</v>
      </c>
      <c r="U3940" s="40" t="s">
        <v>24283</v>
      </c>
    </row>
    <row r="3941" customFormat="false" ht="24" hidden="false" customHeight="false" outlineLevel="0" collapsed="false">
      <c r="A3941" s="83" t="s">
        <v>21446</v>
      </c>
      <c r="B3941" s="23" t="s">
        <v>1</v>
      </c>
      <c r="C3941" s="578" t="s">
        <v>24284</v>
      </c>
      <c r="D3941" s="590" t="s">
        <v>24285</v>
      </c>
      <c r="E3941" s="591" t="s">
        <v>24225</v>
      </c>
      <c r="F3941" s="51" t="s">
        <v>24210</v>
      </c>
      <c r="G3941" s="579" t="s">
        <v>24286</v>
      </c>
      <c r="H3941" s="580" t="n">
        <v>1</v>
      </c>
      <c r="I3941" s="5"/>
      <c r="J3941" s="5"/>
      <c r="K3941" s="87" t="s">
        <v>6</v>
      </c>
      <c r="L3941" s="10" t="n">
        <v>1125</v>
      </c>
      <c r="M3941" s="10" t="n">
        <v>16.8</v>
      </c>
      <c r="N3941" s="10" t="n">
        <v>14.49</v>
      </c>
      <c r="O3941" s="11" t="n">
        <f aca="false">SUM(L3941:N3941)</f>
        <v>1156.29</v>
      </c>
      <c r="P3941" s="581" t="s">
        <v>24287</v>
      </c>
      <c r="Q3941" s="579" t="s">
        <v>24288</v>
      </c>
      <c r="R3941" s="579" t="s">
        <v>24289</v>
      </c>
      <c r="S3941" s="10" t="n">
        <v>225</v>
      </c>
      <c r="T3941" s="578" t="n">
        <v>18749600142</v>
      </c>
      <c r="U3941" s="592" t="s">
        <v>24290</v>
      </c>
    </row>
    <row r="3942" customFormat="false" ht="24" hidden="false" customHeight="false" outlineLevel="0" collapsed="false">
      <c r="A3942" s="83" t="s">
        <v>21446</v>
      </c>
      <c r="B3942" s="23" t="s">
        <v>1</v>
      </c>
      <c r="C3942" s="595" t="s">
        <v>24291</v>
      </c>
      <c r="D3942" s="594" t="s">
        <v>24292</v>
      </c>
      <c r="E3942" s="595" t="s">
        <v>24293</v>
      </c>
      <c r="F3942" s="596" t="s">
        <v>24294</v>
      </c>
      <c r="G3942" s="2" t="s">
        <v>24295</v>
      </c>
      <c r="H3942" s="1" t="n">
        <v>1</v>
      </c>
      <c r="K3942" s="40" t="s">
        <v>6</v>
      </c>
      <c r="L3942" s="10" t="n">
        <v>1125</v>
      </c>
      <c r="M3942" s="10" t="n">
        <v>16.8</v>
      </c>
      <c r="N3942" s="10" t="n">
        <v>14.49</v>
      </c>
      <c r="O3942" s="11" t="n">
        <f aca="false">SUM(L3942:N3942)</f>
        <v>1156.29</v>
      </c>
      <c r="P3942" s="40" t="s">
        <v>24296</v>
      </c>
      <c r="Q3942" s="2" t="s">
        <v>24297</v>
      </c>
      <c r="R3942" s="2" t="s">
        <v>24298</v>
      </c>
      <c r="S3942" s="10" t="n">
        <v>225</v>
      </c>
      <c r="T3942" s="133" t="n">
        <v>18737501541</v>
      </c>
      <c r="U3942" s="597" t="s">
        <v>24299</v>
      </c>
    </row>
    <row r="3943" customFormat="false" ht="12.75" hidden="false" customHeight="false" outlineLevel="0" collapsed="false">
      <c r="A3943" s="83" t="s">
        <v>21446</v>
      </c>
      <c r="B3943" s="23" t="s">
        <v>1</v>
      </c>
      <c r="C3943" s="110" t="s">
        <v>24300</v>
      </c>
      <c r="D3943" s="92" t="s">
        <v>24301</v>
      </c>
      <c r="E3943" s="110" t="s">
        <v>24293</v>
      </c>
      <c r="F3943" s="596" t="s">
        <v>24294</v>
      </c>
      <c r="G3943" s="589" t="s">
        <v>24302</v>
      </c>
      <c r="H3943" s="580" t="n">
        <v>1</v>
      </c>
      <c r="K3943" s="91" t="s">
        <v>6</v>
      </c>
      <c r="L3943" s="10" t="n">
        <v>1125</v>
      </c>
      <c r="M3943" s="10" t="n">
        <v>16.8</v>
      </c>
      <c r="N3943" s="10" t="n">
        <v>14.49</v>
      </c>
      <c r="O3943" s="11" t="n">
        <f aca="false">SUM(L3943:N3943)</f>
        <v>1156.29</v>
      </c>
      <c r="P3943" s="110" t="s">
        <v>24303</v>
      </c>
      <c r="Q3943" s="92" t="s">
        <v>24304</v>
      </c>
      <c r="R3943" s="92" t="s">
        <v>24305</v>
      </c>
      <c r="S3943" s="10" t="n">
        <v>225</v>
      </c>
      <c r="U3943" s="24"/>
    </row>
    <row r="3944" customFormat="false" ht="24" hidden="false" customHeight="false" outlineLevel="0" collapsed="false">
      <c r="A3944" s="83" t="s">
        <v>21446</v>
      </c>
      <c r="B3944" s="23" t="s">
        <v>1</v>
      </c>
      <c r="C3944" s="83" t="s">
        <v>24306</v>
      </c>
      <c r="D3944" s="2" t="s">
        <v>24307</v>
      </c>
      <c r="E3944" s="598" t="s">
        <v>24308</v>
      </c>
      <c r="F3944" s="596" t="s">
        <v>24294</v>
      </c>
      <c r="G3944" s="599" t="s">
        <v>24309</v>
      </c>
      <c r="H3944" s="580" t="n">
        <v>1</v>
      </c>
      <c r="K3944" s="87" t="s">
        <v>6</v>
      </c>
      <c r="L3944" s="10" t="n">
        <v>1125</v>
      </c>
      <c r="M3944" s="10" t="n">
        <v>16.8</v>
      </c>
      <c r="N3944" s="10" t="n">
        <v>14.49</v>
      </c>
      <c r="O3944" s="11" t="n">
        <f aca="false">SUM(L3944:N3944)</f>
        <v>1156.29</v>
      </c>
      <c r="P3944" s="83" t="s">
        <v>24310</v>
      </c>
      <c r="Q3944" s="2" t="s">
        <v>24311</v>
      </c>
      <c r="R3944" s="2" t="s">
        <v>24312</v>
      </c>
      <c r="S3944" s="10" t="n">
        <v>225</v>
      </c>
      <c r="T3944" s="133" t="n">
        <v>13781084626</v>
      </c>
      <c r="U3944" s="83" t="s">
        <v>24313</v>
      </c>
    </row>
    <row r="3945" customFormat="false" ht="36" hidden="false" customHeight="false" outlineLevel="0" collapsed="false">
      <c r="A3945" s="83" t="s">
        <v>21446</v>
      </c>
      <c r="B3945" s="23" t="s">
        <v>1</v>
      </c>
      <c r="C3945" s="83" t="s">
        <v>24314</v>
      </c>
      <c r="D3945" s="2" t="s">
        <v>24315</v>
      </c>
      <c r="E3945" s="83" t="s">
        <v>24308</v>
      </c>
      <c r="F3945" s="596" t="s">
        <v>24294</v>
      </c>
      <c r="G3945" s="134" t="s">
        <v>24316</v>
      </c>
      <c r="H3945" s="580" t="n">
        <v>1</v>
      </c>
      <c r="K3945" s="87" t="s">
        <v>6</v>
      </c>
      <c r="L3945" s="10" t="n">
        <v>1125</v>
      </c>
      <c r="M3945" s="10" t="n">
        <v>16.8</v>
      </c>
      <c r="N3945" s="10" t="n">
        <v>14.49</v>
      </c>
      <c r="O3945" s="11" t="n">
        <f aca="false">SUM(L3945:N3945)</f>
        <v>1156.29</v>
      </c>
      <c r="P3945" s="83" t="s">
        <v>24317</v>
      </c>
      <c r="Q3945" s="2" t="s">
        <v>24318</v>
      </c>
      <c r="R3945" s="2" t="s">
        <v>24319</v>
      </c>
      <c r="S3945" s="10" t="n">
        <v>225</v>
      </c>
      <c r="T3945" s="2" t="s">
        <v>24320</v>
      </c>
      <c r="U3945" s="83" t="s">
        <v>24321</v>
      </c>
    </row>
    <row r="3946" customFormat="false" ht="12.75" hidden="false" customHeight="false" outlineLevel="0" collapsed="false">
      <c r="A3946" s="83" t="s">
        <v>21446</v>
      </c>
      <c r="B3946" s="23" t="s">
        <v>1</v>
      </c>
      <c r="C3946" s="600" t="s">
        <v>24322</v>
      </c>
      <c r="D3946" s="92" t="s">
        <v>24323</v>
      </c>
      <c r="E3946" s="110" t="s">
        <v>405</v>
      </c>
      <c r="F3946" s="51" t="s">
        <v>24324</v>
      </c>
      <c r="G3946" s="589" t="s">
        <v>24325</v>
      </c>
      <c r="H3946" s="580" t="n">
        <v>1</v>
      </c>
      <c r="K3946" s="110" t="s">
        <v>23</v>
      </c>
      <c r="L3946" s="10" t="n">
        <v>1125</v>
      </c>
      <c r="M3946" s="10" t="n">
        <v>16.8</v>
      </c>
      <c r="N3946" s="10" t="n">
        <v>14.49</v>
      </c>
      <c r="O3946" s="11" t="n">
        <f aca="false">SUM(L3946:N3946)</f>
        <v>1156.29</v>
      </c>
      <c r="P3946" s="581" t="s">
        <v>24326</v>
      </c>
      <c r="Q3946" s="579" t="s">
        <v>24327</v>
      </c>
      <c r="R3946" s="579" t="s">
        <v>24328</v>
      </c>
      <c r="S3946" s="10" t="n">
        <v>450</v>
      </c>
    </row>
    <row r="3947" customFormat="false" ht="12" hidden="false" customHeight="false" outlineLevel="0" collapsed="false">
      <c r="A3947" s="83" t="s">
        <v>21446</v>
      </c>
      <c r="B3947" s="23" t="s">
        <v>1</v>
      </c>
      <c r="C3947" s="443" t="s">
        <v>24329</v>
      </c>
      <c r="D3947" s="445" t="s">
        <v>24330</v>
      </c>
      <c r="E3947" s="443" t="s">
        <v>405</v>
      </c>
      <c r="F3947" s="51" t="s">
        <v>24324</v>
      </c>
      <c r="G3947" s="601" t="s">
        <v>24331</v>
      </c>
      <c r="H3947" s="580" t="n">
        <v>1</v>
      </c>
      <c r="I3947" s="5"/>
      <c r="J3947" s="5"/>
      <c r="K3947" s="602" t="s">
        <v>6</v>
      </c>
      <c r="L3947" s="10" t="n">
        <v>1125</v>
      </c>
      <c r="M3947" s="10" t="n">
        <v>16.8</v>
      </c>
      <c r="N3947" s="10" t="n">
        <v>14.49</v>
      </c>
      <c r="O3947" s="11" t="n">
        <f aca="false">SUM(L3947:N3947)</f>
        <v>1156.29</v>
      </c>
      <c r="P3947" s="449" t="s">
        <v>24332</v>
      </c>
      <c r="Q3947" s="448" t="s">
        <v>24333</v>
      </c>
      <c r="R3947" s="603" t="s">
        <v>24334</v>
      </c>
      <c r="S3947" s="10" t="n">
        <v>225</v>
      </c>
      <c r="T3947" s="604"/>
      <c r="U3947" s="604"/>
    </row>
    <row r="3948" customFormat="false" ht="12" hidden="false" customHeight="false" outlineLevel="0" collapsed="false">
      <c r="A3948" s="83" t="s">
        <v>21446</v>
      </c>
      <c r="B3948" s="23" t="s">
        <v>1</v>
      </c>
      <c r="C3948" s="23" t="s">
        <v>24335</v>
      </c>
      <c r="D3948" s="8" t="s">
        <v>24336</v>
      </c>
      <c r="E3948" s="23" t="s">
        <v>405</v>
      </c>
      <c r="F3948" s="51" t="s">
        <v>24324</v>
      </c>
      <c r="G3948" s="27" t="s">
        <v>24337</v>
      </c>
      <c r="H3948" s="580" t="n">
        <v>1</v>
      </c>
      <c r="K3948" s="10" t="s">
        <v>6</v>
      </c>
      <c r="L3948" s="10" t="n">
        <v>1125</v>
      </c>
      <c r="M3948" s="10" t="n">
        <v>16.8</v>
      </c>
      <c r="N3948" s="10" t="n">
        <v>14.49</v>
      </c>
      <c r="O3948" s="11" t="n">
        <f aca="false">SUM(L3948:N3948)</f>
        <v>1156.29</v>
      </c>
      <c r="P3948" s="23" t="s">
        <v>24338</v>
      </c>
      <c r="Q3948" s="8" t="s">
        <v>24339</v>
      </c>
      <c r="R3948" s="41" t="s">
        <v>24340</v>
      </c>
      <c r="S3948" s="10" t="n">
        <v>225</v>
      </c>
      <c r="T3948" s="8"/>
      <c r="U3948" s="8"/>
    </row>
    <row r="3949" customFormat="false" ht="12" hidden="false" customHeight="false" outlineLevel="0" collapsed="false">
      <c r="A3949" s="83" t="s">
        <v>21446</v>
      </c>
      <c r="B3949" s="23" t="s">
        <v>1</v>
      </c>
      <c r="C3949" s="443" t="s">
        <v>24341</v>
      </c>
      <c r="D3949" s="445" t="s">
        <v>24342</v>
      </c>
      <c r="E3949" s="443" t="s">
        <v>405</v>
      </c>
      <c r="F3949" s="51" t="s">
        <v>24324</v>
      </c>
      <c r="G3949" s="445" t="s">
        <v>24343</v>
      </c>
      <c r="H3949" s="580" t="n">
        <v>1</v>
      </c>
      <c r="I3949" s="5"/>
      <c r="J3949" s="5"/>
      <c r="K3949" s="10" t="s">
        <v>6</v>
      </c>
      <c r="L3949" s="10" t="n">
        <v>1125</v>
      </c>
      <c r="M3949" s="10" t="n">
        <v>16.8</v>
      </c>
      <c r="N3949" s="10" t="n">
        <v>14.49</v>
      </c>
      <c r="O3949" s="11" t="n">
        <f aca="false">SUM(L3949:N3949)</f>
        <v>1156.29</v>
      </c>
      <c r="P3949" s="449" t="s">
        <v>24344</v>
      </c>
      <c r="Q3949" s="448" t="s">
        <v>24345</v>
      </c>
      <c r="R3949" s="603" t="s">
        <v>24346</v>
      </c>
      <c r="S3949" s="10" t="n">
        <v>225</v>
      </c>
      <c r="T3949" s="443"/>
      <c r="U3949" s="443"/>
    </row>
    <row r="3950" customFormat="false" ht="12" hidden="false" customHeight="false" outlineLevel="0" collapsed="false">
      <c r="A3950" s="83" t="s">
        <v>21446</v>
      </c>
      <c r="B3950" s="23" t="s">
        <v>1</v>
      </c>
      <c r="C3950" s="23" t="s">
        <v>24347</v>
      </c>
      <c r="D3950" s="8" t="s">
        <v>24348</v>
      </c>
      <c r="E3950" s="23" t="s">
        <v>405</v>
      </c>
      <c r="F3950" s="51" t="s">
        <v>24324</v>
      </c>
      <c r="G3950" s="605" t="s">
        <v>24349</v>
      </c>
      <c r="H3950" s="580" t="n">
        <v>1</v>
      </c>
      <c r="K3950" s="10" t="s">
        <v>6</v>
      </c>
      <c r="L3950" s="10" t="n">
        <v>1125</v>
      </c>
      <c r="M3950" s="10" t="n">
        <v>16.8</v>
      </c>
      <c r="N3950" s="10" t="n">
        <v>14.49</v>
      </c>
      <c r="O3950" s="11" t="n">
        <f aca="false">SUM(L3950:N3950)</f>
        <v>1156.29</v>
      </c>
      <c r="P3950" s="23" t="s">
        <v>24350</v>
      </c>
      <c r="Q3950" s="8" t="s">
        <v>24351</v>
      </c>
      <c r="R3950" s="41" t="s">
        <v>24352</v>
      </c>
      <c r="S3950" s="10" t="n">
        <v>225</v>
      </c>
      <c r="T3950" s="606"/>
      <c r="U3950" s="606"/>
    </row>
    <row r="3951" customFormat="false" ht="12" hidden="false" customHeight="false" outlineLevel="0" collapsed="false">
      <c r="A3951" s="7" t="s">
        <v>24353</v>
      </c>
      <c r="B3951" s="7" t="s">
        <v>1</v>
      </c>
      <c r="C3951" s="7" t="s">
        <v>24354</v>
      </c>
      <c r="D3951" s="8" t="s">
        <v>24355</v>
      </c>
      <c r="E3951" s="7" t="s">
        <v>24356</v>
      </c>
      <c r="F3951" s="51" t="s">
        <v>24357</v>
      </c>
      <c r="G3951" s="29" t="s">
        <v>24358</v>
      </c>
      <c r="H3951" s="29" t="n">
        <v>1</v>
      </c>
      <c r="I3951" s="29"/>
      <c r="J3951" s="29"/>
      <c r="K3951" s="7" t="s">
        <v>6</v>
      </c>
      <c r="L3951" s="10" t="n">
        <v>1125</v>
      </c>
      <c r="M3951" s="10" t="n">
        <v>16.8</v>
      </c>
      <c r="N3951" s="10" t="n">
        <v>14.49</v>
      </c>
      <c r="O3951" s="11" t="n">
        <f aca="false">SUM(L3951:N3951)</f>
        <v>1156.29</v>
      </c>
      <c r="P3951" s="7" t="s">
        <v>24359</v>
      </c>
      <c r="Q3951" s="8" t="s">
        <v>24360</v>
      </c>
      <c r="R3951" s="8" t="s">
        <v>24361</v>
      </c>
      <c r="S3951" s="607" t="n">
        <v>225</v>
      </c>
      <c r="T3951" s="29" t="n">
        <v>15037505207</v>
      </c>
      <c r="U3951" s="7" t="s">
        <v>1383</v>
      </c>
    </row>
    <row r="3952" customFormat="false" ht="12" hidden="false" customHeight="false" outlineLevel="0" collapsed="false">
      <c r="A3952" s="7" t="s">
        <v>24353</v>
      </c>
      <c r="B3952" s="7" t="s">
        <v>1</v>
      </c>
      <c r="C3952" s="7" t="s">
        <v>24362</v>
      </c>
      <c r="D3952" s="8" t="s">
        <v>24363</v>
      </c>
      <c r="E3952" s="7" t="s">
        <v>24356</v>
      </c>
      <c r="F3952" s="51" t="s">
        <v>24357</v>
      </c>
      <c r="G3952" s="29" t="s">
        <v>24364</v>
      </c>
      <c r="H3952" s="29" t="n">
        <v>1</v>
      </c>
      <c r="I3952" s="29"/>
      <c r="J3952" s="29"/>
      <c r="K3952" s="7" t="s">
        <v>6</v>
      </c>
      <c r="L3952" s="10" t="n">
        <v>1125</v>
      </c>
      <c r="M3952" s="10" t="n">
        <v>16.8</v>
      </c>
      <c r="N3952" s="10" t="n">
        <v>14.49</v>
      </c>
      <c r="O3952" s="11" t="n">
        <f aca="false">SUM(L3952:N3952)</f>
        <v>1156.29</v>
      </c>
      <c r="P3952" s="7" t="s">
        <v>24365</v>
      </c>
      <c r="Q3952" s="8" t="s">
        <v>24366</v>
      </c>
      <c r="R3952" s="8" t="s">
        <v>24367</v>
      </c>
      <c r="S3952" s="607" t="n">
        <v>225</v>
      </c>
      <c r="T3952" s="29" t="n">
        <v>15716547830</v>
      </c>
      <c r="U3952" s="7" t="s">
        <v>18</v>
      </c>
    </row>
    <row r="3953" customFormat="false" ht="12" hidden="false" customHeight="false" outlineLevel="0" collapsed="false">
      <c r="A3953" s="7" t="s">
        <v>24353</v>
      </c>
      <c r="B3953" s="7" t="s">
        <v>1</v>
      </c>
      <c r="C3953" s="7" t="s">
        <v>24368</v>
      </c>
      <c r="D3953" s="8" t="s">
        <v>24369</v>
      </c>
      <c r="E3953" s="7" t="s">
        <v>24370</v>
      </c>
      <c r="F3953" s="51" t="s">
        <v>24357</v>
      </c>
      <c r="G3953" s="29" t="s">
        <v>24371</v>
      </c>
      <c r="H3953" s="29" t="n">
        <v>1</v>
      </c>
      <c r="I3953" s="29"/>
      <c r="J3953" s="29"/>
      <c r="K3953" s="7" t="s">
        <v>6</v>
      </c>
      <c r="L3953" s="10" t="n">
        <v>1125</v>
      </c>
      <c r="M3953" s="10" t="n">
        <v>16.8</v>
      </c>
      <c r="N3953" s="10" t="n">
        <v>14.49</v>
      </c>
      <c r="O3953" s="11" t="n">
        <f aca="false">SUM(L3953:N3953)</f>
        <v>1156.29</v>
      </c>
      <c r="P3953" s="7" t="s">
        <v>24372</v>
      </c>
      <c r="Q3953" s="8" t="s">
        <v>24373</v>
      </c>
      <c r="R3953" s="8" t="s">
        <v>24374</v>
      </c>
      <c r="S3953" s="607" t="n">
        <v>225</v>
      </c>
      <c r="T3953" s="29" t="n">
        <v>18036658500</v>
      </c>
      <c r="U3953" s="7" t="s">
        <v>94</v>
      </c>
    </row>
    <row r="3954" customFormat="false" ht="12" hidden="false" customHeight="false" outlineLevel="0" collapsed="false">
      <c r="A3954" s="7" t="s">
        <v>24353</v>
      </c>
      <c r="B3954" s="7" t="s">
        <v>1</v>
      </c>
      <c r="C3954" s="7" t="s">
        <v>24375</v>
      </c>
      <c r="D3954" s="8" t="s">
        <v>24376</v>
      </c>
      <c r="E3954" s="7" t="s">
        <v>24377</v>
      </c>
      <c r="F3954" s="51" t="s">
        <v>24378</v>
      </c>
      <c r="G3954" s="29" t="s">
        <v>24379</v>
      </c>
      <c r="H3954" s="29" t="n">
        <v>1</v>
      </c>
      <c r="I3954" s="29"/>
      <c r="J3954" s="29"/>
      <c r="K3954" s="7" t="s">
        <v>6</v>
      </c>
      <c r="L3954" s="10" t="n">
        <v>1125</v>
      </c>
      <c r="M3954" s="10" t="n">
        <v>16.8</v>
      </c>
      <c r="N3954" s="10" t="n">
        <v>14.49</v>
      </c>
      <c r="O3954" s="11" t="n">
        <f aca="false">SUM(L3954:N3954)</f>
        <v>1156.29</v>
      </c>
      <c r="P3954" s="7" t="s">
        <v>24380</v>
      </c>
      <c r="Q3954" s="8" t="s">
        <v>24381</v>
      </c>
      <c r="R3954" s="8" t="s">
        <v>24382</v>
      </c>
      <c r="S3954" s="607" t="n">
        <v>225</v>
      </c>
      <c r="T3954" s="29" t="n">
        <v>17689870158</v>
      </c>
      <c r="U3954" s="7" t="s">
        <v>18</v>
      </c>
    </row>
    <row r="3955" customFormat="false" ht="12" hidden="false" customHeight="false" outlineLevel="0" collapsed="false">
      <c r="A3955" s="7" t="s">
        <v>24353</v>
      </c>
      <c r="B3955" s="7" t="s">
        <v>1</v>
      </c>
      <c r="C3955" s="7" t="s">
        <v>24383</v>
      </c>
      <c r="D3955" s="8" t="s">
        <v>24384</v>
      </c>
      <c r="E3955" s="7" t="s">
        <v>24377</v>
      </c>
      <c r="F3955" s="51" t="s">
        <v>24378</v>
      </c>
      <c r="G3955" s="29" t="s">
        <v>24385</v>
      </c>
      <c r="H3955" s="29" t="n">
        <v>1</v>
      </c>
      <c r="I3955" s="29"/>
      <c r="J3955" s="29"/>
      <c r="K3955" s="7" t="s">
        <v>6</v>
      </c>
      <c r="L3955" s="10" t="n">
        <v>1125</v>
      </c>
      <c r="M3955" s="10" t="n">
        <v>16.8</v>
      </c>
      <c r="N3955" s="10" t="n">
        <v>14.49</v>
      </c>
      <c r="O3955" s="11" t="n">
        <f aca="false">SUM(L3955:N3955)</f>
        <v>1156.29</v>
      </c>
      <c r="P3955" s="7" t="s">
        <v>24386</v>
      </c>
      <c r="Q3955" s="8" t="s">
        <v>24387</v>
      </c>
      <c r="R3955" s="8" t="s">
        <v>24388</v>
      </c>
      <c r="S3955" s="607" t="n">
        <v>225</v>
      </c>
      <c r="T3955" s="29" t="n">
        <v>13213808740</v>
      </c>
      <c r="U3955" s="7" t="s">
        <v>18</v>
      </c>
    </row>
    <row r="3956" customFormat="false" ht="12" hidden="false" customHeight="false" outlineLevel="0" collapsed="false">
      <c r="A3956" s="7" t="s">
        <v>24353</v>
      </c>
      <c r="B3956" s="7" t="s">
        <v>1</v>
      </c>
      <c r="C3956" s="7" t="s">
        <v>24389</v>
      </c>
      <c r="D3956" s="8" t="s">
        <v>24390</v>
      </c>
      <c r="E3956" s="7" t="s">
        <v>24391</v>
      </c>
      <c r="F3956" s="51" t="s">
        <v>24392</v>
      </c>
      <c r="G3956" s="29" t="s">
        <v>24393</v>
      </c>
      <c r="H3956" s="29" t="n">
        <v>1</v>
      </c>
      <c r="I3956" s="29"/>
      <c r="J3956" s="29"/>
      <c r="K3956" s="7" t="s">
        <v>6</v>
      </c>
      <c r="L3956" s="10" t="n">
        <v>1125</v>
      </c>
      <c r="M3956" s="10" t="n">
        <v>16.8</v>
      </c>
      <c r="N3956" s="10" t="n">
        <v>14.49</v>
      </c>
      <c r="O3956" s="11" t="n">
        <f aca="false">SUM(L3956:N3956)</f>
        <v>1156.29</v>
      </c>
      <c r="P3956" s="7" t="s">
        <v>13528</v>
      </c>
      <c r="Q3956" s="8" t="s">
        <v>24394</v>
      </c>
      <c r="R3956" s="8" t="s">
        <v>24395</v>
      </c>
      <c r="S3956" s="607" t="n">
        <v>225</v>
      </c>
      <c r="T3956" s="29" t="n">
        <v>18768960561</v>
      </c>
      <c r="U3956" s="7" t="s">
        <v>18</v>
      </c>
    </row>
    <row r="3957" customFormat="false" ht="12" hidden="false" customHeight="false" outlineLevel="0" collapsed="false">
      <c r="A3957" s="7" t="s">
        <v>24353</v>
      </c>
      <c r="B3957" s="7" t="s">
        <v>1</v>
      </c>
      <c r="C3957" s="7" t="s">
        <v>24396</v>
      </c>
      <c r="D3957" s="8" t="s">
        <v>24397</v>
      </c>
      <c r="E3957" s="7" t="s">
        <v>24391</v>
      </c>
      <c r="F3957" s="51" t="s">
        <v>24392</v>
      </c>
      <c r="G3957" s="29" t="s">
        <v>24398</v>
      </c>
      <c r="H3957" s="29" t="n">
        <v>1</v>
      </c>
      <c r="I3957" s="29"/>
      <c r="J3957" s="29"/>
      <c r="K3957" s="7" t="s">
        <v>6</v>
      </c>
      <c r="L3957" s="10" t="n">
        <v>1125</v>
      </c>
      <c r="M3957" s="10" t="n">
        <v>16.8</v>
      </c>
      <c r="N3957" s="10" t="n">
        <v>14.49</v>
      </c>
      <c r="O3957" s="11" t="n">
        <f aca="false">SUM(L3957:N3957)</f>
        <v>1156.29</v>
      </c>
      <c r="P3957" s="7" t="s">
        <v>24399</v>
      </c>
      <c r="Q3957" s="8" t="s">
        <v>24400</v>
      </c>
      <c r="R3957" s="8" t="s">
        <v>24401</v>
      </c>
      <c r="S3957" s="607" t="n">
        <v>225</v>
      </c>
      <c r="T3957" s="29" t="n">
        <v>15637550667</v>
      </c>
      <c r="U3957" s="7" t="s">
        <v>24402</v>
      </c>
    </row>
    <row r="3958" customFormat="false" ht="12" hidden="false" customHeight="false" outlineLevel="0" collapsed="false">
      <c r="A3958" s="7" t="s">
        <v>24353</v>
      </c>
      <c r="B3958" s="7" t="s">
        <v>1</v>
      </c>
      <c r="C3958" s="7" t="s">
        <v>24403</v>
      </c>
      <c r="D3958" s="8" t="s">
        <v>24404</v>
      </c>
      <c r="E3958" s="7" t="s">
        <v>24391</v>
      </c>
      <c r="F3958" s="51" t="s">
        <v>24392</v>
      </c>
      <c r="G3958" s="29" t="s">
        <v>24405</v>
      </c>
      <c r="H3958" s="29" t="n">
        <v>1</v>
      </c>
      <c r="I3958" s="29"/>
      <c r="J3958" s="29"/>
      <c r="K3958" s="7" t="s">
        <v>6</v>
      </c>
      <c r="L3958" s="10" t="n">
        <v>1125</v>
      </c>
      <c r="M3958" s="10" t="n">
        <v>16.8</v>
      </c>
      <c r="N3958" s="10" t="n">
        <v>14.49</v>
      </c>
      <c r="O3958" s="11" t="n">
        <f aca="false">SUM(L3958:N3958)</f>
        <v>1156.29</v>
      </c>
      <c r="P3958" s="7" t="s">
        <v>16513</v>
      </c>
      <c r="Q3958" s="8" t="s">
        <v>24406</v>
      </c>
      <c r="R3958" s="8" t="s">
        <v>24407</v>
      </c>
      <c r="S3958" s="607" t="n">
        <v>225</v>
      </c>
      <c r="T3958" s="29" t="n">
        <v>15993559868</v>
      </c>
      <c r="U3958" s="7" t="s">
        <v>18</v>
      </c>
    </row>
    <row r="3959" customFormat="false" ht="12" hidden="false" customHeight="false" outlineLevel="0" collapsed="false">
      <c r="A3959" s="7" t="s">
        <v>24353</v>
      </c>
      <c r="B3959" s="7" t="s">
        <v>1</v>
      </c>
      <c r="C3959" s="7" t="s">
        <v>24408</v>
      </c>
      <c r="D3959" s="8" t="s">
        <v>24409</v>
      </c>
      <c r="E3959" s="7" t="s">
        <v>24391</v>
      </c>
      <c r="F3959" s="51" t="s">
        <v>24392</v>
      </c>
      <c r="G3959" s="29" t="s">
        <v>24410</v>
      </c>
      <c r="H3959" s="29" t="n">
        <v>1</v>
      </c>
      <c r="I3959" s="29"/>
      <c r="J3959" s="29"/>
      <c r="K3959" s="7" t="s">
        <v>6</v>
      </c>
      <c r="L3959" s="10" t="n">
        <v>1125</v>
      </c>
      <c r="M3959" s="10" t="n">
        <v>16.8</v>
      </c>
      <c r="N3959" s="10" t="n">
        <v>14.49</v>
      </c>
      <c r="O3959" s="11" t="n">
        <f aca="false">SUM(L3959:N3959)</f>
        <v>1156.29</v>
      </c>
      <c r="P3959" s="7" t="s">
        <v>24411</v>
      </c>
      <c r="Q3959" s="8" t="s">
        <v>24412</v>
      </c>
      <c r="R3959" s="8" t="s">
        <v>24413</v>
      </c>
      <c r="S3959" s="607" t="n">
        <v>225</v>
      </c>
      <c r="T3959" s="29" t="n">
        <v>18738937730</v>
      </c>
      <c r="U3959" s="7" t="s">
        <v>18</v>
      </c>
    </row>
    <row r="3960" customFormat="false" ht="12" hidden="false" customHeight="false" outlineLevel="0" collapsed="false">
      <c r="A3960" s="7" t="s">
        <v>24353</v>
      </c>
      <c r="B3960" s="7" t="s">
        <v>1</v>
      </c>
      <c r="C3960" s="7" t="s">
        <v>24414</v>
      </c>
      <c r="D3960" s="8" t="s">
        <v>24415</v>
      </c>
      <c r="E3960" s="7" t="s">
        <v>24391</v>
      </c>
      <c r="F3960" s="51" t="s">
        <v>24392</v>
      </c>
      <c r="G3960" s="29" t="s">
        <v>24416</v>
      </c>
      <c r="H3960" s="29" t="n">
        <v>1</v>
      </c>
      <c r="I3960" s="29"/>
      <c r="J3960" s="29"/>
      <c r="K3960" s="7" t="s">
        <v>6</v>
      </c>
      <c r="L3960" s="10" t="n">
        <v>1125</v>
      </c>
      <c r="M3960" s="10" t="n">
        <v>16.8</v>
      </c>
      <c r="N3960" s="10" t="n">
        <v>14.49</v>
      </c>
      <c r="O3960" s="11" t="n">
        <f aca="false">SUM(L3960:N3960)</f>
        <v>1156.29</v>
      </c>
      <c r="P3960" s="7" t="s">
        <v>24417</v>
      </c>
      <c r="Q3960" s="8" t="s">
        <v>24418</v>
      </c>
      <c r="R3960" s="8" t="s">
        <v>24419</v>
      </c>
      <c r="S3960" s="607" t="n">
        <v>225</v>
      </c>
      <c r="T3960" s="29" t="n">
        <v>15137586724</v>
      </c>
      <c r="U3960" s="7" t="s">
        <v>18</v>
      </c>
    </row>
    <row r="3961" customFormat="false" ht="12" hidden="false" customHeight="false" outlineLevel="0" collapsed="false">
      <c r="A3961" s="7" t="s">
        <v>24353</v>
      </c>
      <c r="B3961" s="7" t="s">
        <v>1</v>
      </c>
      <c r="C3961" s="7" t="s">
        <v>24420</v>
      </c>
      <c r="D3961" s="29" t="s">
        <v>24421</v>
      </c>
      <c r="E3961" s="7" t="s">
        <v>24422</v>
      </c>
      <c r="F3961" s="51" t="s">
        <v>24392</v>
      </c>
      <c r="G3961" s="8" t="s">
        <v>24423</v>
      </c>
      <c r="H3961" s="74" t="n">
        <v>1</v>
      </c>
      <c r="I3961" s="29"/>
      <c r="J3961" s="29"/>
      <c r="K3961" s="7" t="s">
        <v>6</v>
      </c>
      <c r="L3961" s="10" t="n">
        <v>1125</v>
      </c>
      <c r="M3961" s="10" t="n">
        <v>16.8</v>
      </c>
      <c r="N3961" s="10" t="n">
        <v>14.49</v>
      </c>
      <c r="O3961" s="11" t="n">
        <f aca="false">SUM(L3961:N3961)</f>
        <v>1156.29</v>
      </c>
      <c r="P3961" s="7" t="s">
        <v>24424</v>
      </c>
      <c r="Q3961" s="29" t="s">
        <v>24425</v>
      </c>
      <c r="R3961" s="29" t="s">
        <v>24426</v>
      </c>
      <c r="S3961" s="607" t="n">
        <v>225</v>
      </c>
      <c r="T3961" s="29" t="n">
        <v>18638168554</v>
      </c>
      <c r="U3961" s="7" t="s">
        <v>18</v>
      </c>
    </row>
    <row r="3962" customFormat="false" ht="14.25" hidden="false" customHeight="false" outlineLevel="0" collapsed="false">
      <c r="A3962" s="12" t="s">
        <v>24353</v>
      </c>
      <c r="B3962" s="7" t="s">
        <v>1</v>
      </c>
      <c r="C3962" s="151" t="s">
        <v>21154</v>
      </c>
      <c r="D3962" s="608" t="s">
        <v>24427</v>
      </c>
      <c r="E3962" s="151" t="s">
        <v>24422</v>
      </c>
      <c r="F3962" s="51" t="s">
        <v>24392</v>
      </c>
      <c r="G3962" s="29" t="s">
        <v>24428</v>
      </c>
      <c r="H3962" s="609" t="n">
        <v>1</v>
      </c>
      <c r="I3962" s="36"/>
      <c r="J3962" s="36"/>
      <c r="K3962" s="151" t="s">
        <v>6</v>
      </c>
      <c r="L3962" s="10" t="n">
        <v>1125</v>
      </c>
      <c r="M3962" s="10" t="n">
        <v>16.8</v>
      </c>
      <c r="N3962" s="10" t="n">
        <v>14.49</v>
      </c>
      <c r="O3962" s="11" t="n">
        <f aca="false">SUM(L3962:N3962)</f>
        <v>1156.29</v>
      </c>
      <c r="P3962" s="151" t="s">
        <v>24429</v>
      </c>
      <c r="Q3962" s="608" t="s">
        <v>24430</v>
      </c>
      <c r="R3962" s="610" t="s">
        <v>24431</v>
      </c>
      <c r="S3962" s="607" t="n">
        <v>225</v>
      </c>
      <c r="T3962" s="274" t="s">
        <v>24432</v>
      </c>
      <c r="U3962" s="151" t="s">
        <v>18</v>
      </c>
    </row>
    <row r="3963" customFormat="false" ht="12" hidden="false" customHeight="false" outlineLevel="0" collapsed="false">
      <c r="A3963" s="7" t="s">
        <v>24353</v>
      </c>
      <c r="B3963" s="7" t="s">
        <v>1</v>
      </c>
      <c r="C3963" s="7" t="s">
        <v>24433</v>
      </c>
      <c r="D3963" s="8" t="s">
        <v>24434</v>
      </c>
      <c r="E3963" s="7" t="s">
        <v>24435</v>
      </c>
      <c r="F3963" s="51" t="s">
        <v>24436</v>
      </c>
      <c r="G3963" s="29" t="s">
        <v>24437</v>
      </c>
      <c r="H3963" s="29" t="n">
        <v>1</v>
      </c>
      <c r="I3963" s="29"/>
      <c r="J3963" s="29"/>
      <c r="K3963" s="7" t="s">
        <v>6</v>
      </c>
      <c r="L3963" s="10" t="n">
        <v>1125</v>
      </c>
      <c r="M3963" s="10" t="n">
        <v>16.8</v>
      </c>
      <c r="N3963" s="10" t="n">
        <v>14.49</v>
      </c>
      <c r="O3963" s="11" t="n">
        <f aca="false">SUM(L3963:N3963)</f>
        <v>1156.29</v>
      </c>
      <c r="P3963" s="7" t="s">
        <v>24438</v>
      </c>
      <c r="Q3963" s="8" t="s">
        <v>24439</v>
      </c>
      <c r="R3963" s="8" t="s">
        <v>24440</v>
      </c>
      <c r="S3963" s="607" t="n">
        <v>225</v>
      </c>
      <c r="T3963" s="29" t="n">
        <v>18203756700</v>
      </c>
      <c r="U3963" s="7" t="s">
        <v>613</v>
      </c>
    </row>
    <row r="3964" customFormat="false" ht="12" hidden="false" customHeight="false" outlineLevel="0" collapsed="false">
      <c r="A3964" s="7" t="s">
        <v>24353</v>
      </c>
      <c r="B3964" s="7" t="s">
        <v>1</v>
      </c>
      <c r="C3964" s="7" t="s">
        <v>24441</v>
      </c>
      <c r="D3964" s="8" t="s">
        <v>24442</v>
      </c>
      <c r="E3964" s="7" t="s">
        <v>24435</v>
      </c>
      <c r="F3964" s="51" t="s">
        <v>24436</v>
      </c>
      <c r="G3964" s="29" t="s">
        <v>24443</v>
      </c>
      <c r="H3964" s="29" t="n">
        <v>1</v>
      </c>
      <c r="I3964" s="29"/>
      <c r="J3964" s="29"/>
      <c r="K3964" s="7" t="s">
        <v>6</v>
      </c>
      <c r="L3964" s="10" t="n">
        <v>1125</v>
      </c>
      <c r="M3964" s="10" t="n">
        <v>16.8</v>
      </c>
      <c r="N3964" s="10" t="n">
        <v>14.49</v>
      </c>
      <c r="O3964" s="11" t="n">
        <f aca="false">SUM(L3964:N3964)</f>
        <v>1156.29</v>
      </c>
      <c r="P3964" s="7" t="s">
        <v>24444</v>
      </c>
      <c r="Q3964" s="8" t="s">
        <v>24445</v>
      </c>
      <c r="R3964" s="8" t="s">
        <v>24446</v>
      </c>
      <c r="S3964" s="607" t="n">
        <v>225</v>
      </c>
      <c r="T3964" s="29" t="n">
        <v>13569584620</v>
      </c>
      <c r="U3964" s="7" t="s">
        <v>613</v>
      </c>
    </row>
    <row r="3965" customFormat="false" ht="12" hidden="false" customHeight="false" outlineLevel="0" collapsed="false">
      <c r="A3965" s="7" t="s">
        <v>24353</v>
      </c>
      <c r="B3965" s="7" t="s">
        <v>1</v>
      </c>
      <c r="C3965" s="7" t="s">
        <v>24447</v>
      </c>
      <c r="D3965" s="8" t="s">
        <v>24448</v>
      </c>
      <c r="E3965" s="7" t="s">
        <v>24435</v>
      </c>
      <c r="F3965" s="51" t="s">
        <v>24436</v>
      </c>
      <c r="G3965" s="29" t="s">
        <v>24449</v>
      </c>
      <c r="H3965" s="29" t="n">
        <v>1</v>
      </c>
      <c r="I3965" s="29"/>
      <c r="J3965" s="29"/>
      <c r="K3965" s="7" t="s">
        <v>6</v>
      </c>
      <c r="L3965" s="10" t="n">
        <v>1125</v>
      </c>
      <c r="M3965" s="10" t="n">
        <v>16.8</v>
      </c>
      <c r="N3965" s="10" t="n">
        <v>14.49</v>
      </c>
      <c r="O3965" s="11" t="n">
        <f aca="false">SUM(L3965:N3965)</f>
        <v>1156.29</v>
      </c>
      <c r="P3965" s="7" t="s">
        <v>24450</v>
      </c>
      <c r="Q3965" s="8" t="s">
        <v>24451</v>
      </c>
      <c r="R3965" s="8" t="s">
        <v>24452</v>
      </c>
      <c r="S3965" s="607" t="n">
        <v>225</v>
      </c>
      <c r="T3965" s="29" t="n">
        <v>15537550805</v>
      </c>
      <c r="U3965" s="7" t="s">
        <v>18</v>
      </c>
    </row>
    <row r="3966" customFormat="false" ht="12" hidden="false" customHeight="false" outlineLevel="0" collapsed="false">
      <c r="A3966" s="7" t="s">
        <v>24353</v>
      </c>
      <c r="B3966" s="7" t="s">
        <v>1</v>
      </c>
      <c r="C3966" s="7" t="s">
        <v>24453</v>
      </c>
      <c r="D3966" s="8" t="s">
        <v>24454</v>
      </c>
      <c r="E3966" s="7" t="s">
        <v>24455</v>
      </c>
      <c r="F3966" s="51" t="s">
        <v>24456</v>
      </c>
      <c r="G3966" s="29" t="s">
        <v>24457</v>
      </c>
      <c r="H3966" s="29" t="n">
        <v>1</v>
      </c>
      <c r="I3966" s="29"/>
      <c r="J3966" s="29"/>
      <c r="K3966" s="7" t="s">
        <v>6</v>
      </c>
      <c r="L3966" s="10" t="n">
        <v>1125</v>
      </c>
      <c r="M3966" s="10" t="n">
        <v>16.8</v>
      </c>
      <c r="N3966" s="10" t="n">
        <v>14.49</v>
      </c>
      <c r="O3966" s="11" t="n">
        <f aca="false">SUM(L3966:N3966)</f>
        <v>1156.29</v>
      </c>
      <c r="P3966" s="7" t="s">
        <v>24458</v>
      </c>
      <c r="Q3966" s="29" t="s">
        <v>24459</v>
      </c>
      <c r="R3966" s="29" t="s">
        <v>24460</v>
      </c>
      <c r="S3966" s="607" t="n">
        <v>225</v>
      </c>
      <c r="T3966" s="29" t="n">
        <v>13461293315</v>
      </c>
      <c r="U3966" s="7" t="s">
        <v>73</v>
      </c>
    </row>
    <row r="3967" customFormat="false" ht="12" hidden="false" customHeight="false" outlineLevel="0" collapsed="false">
      <c r="A3967" s="7" t="s">
        <v>24353</v>
      </c>
      <c r="B3967" s="7" t="s">
        <v>1</v>
      </c>
      <c r="C3967" s="7" t="s">
        <v>24461</v>
      </c>
      <c r="D3967" s="8" t="s">
        <v>24462</v>
      </c>
      <c r="E3967" s="7" t="s">
        <v>24455</v>
      </c>
      <c r="F3967" s="51" t="s">
        <v>24456</v>
      </c>
      <c r="G3967" s="29" t="s">
        <v>24463</v>
      </c>
      <c r="H3967" s="29" t="n">
        <v>1</v>
      </c>
      <c r="I3967" s="29"/>
      <c r="J3967" s="29"/>
      <c r="K3967" s="7" t="s">
        <v>6</v>
      </c>
      <c r="L3967" s="10" t="n">
        <v>1125</v>
      </c>
      <c r="M3967" s="10" t="n">
        <v>16.8</v>
      </c>
      <c r="N3967" s="10" t="n">
        <v>14.49</v>
      </c>
      <c r="O3967" s="11" t="n">
        <f aca="false">SUM(L3967:N3967)</f>
        <v>1156.29</v>
      </c>
      <c r="P3967" s="7" t="s">
        <v>24464</v>
      </c>
      <c r="Q3967" s="8" t="s">
        <v>24465</v>
      </c>
      <c r="R3967" s="8" t="s">
        <v>24466</v>
      </c>
      <c r="S3967" s="607" t="n">
        <v>225</v>
      </c>
      <c r="T3967" s="29" t="n">
        <v>15893405959</v>
      </c>
      <c r="U3967" s="7" t="s">
        <v>18</v>
      </c>
    </row>
    <row r="3968" customFormat="false" ht="12" hidden="false" customHeight="false" outlineLevel="0" collapsed="false">
      <c r="A3968" s="7" t="s">
        <v>24353</v>
      </c>
      <c r="B3968" s="7" t="s">
        <v>1</v>
      </c>
      <c r="C3968" s="7" t="s">
        <v>24467</v>
      </c>
      <c r="D3968" s="8" t="s">
        <v>24468</v>
      </c>
      <c r="E3968" s="7" t="s">
        <v>24455</v>
      </c>
      <c r="F3968" s="51" t="s">
        <v>24456</v>
      </c>
      <c r="G3968" s="29" t="s">
        <v>24469</v>
      </c>
      <c r="H3968" s="29" t="n">
        <v>1</v>
      </c>
      <c r="I3968" s="29"/>
      <c r="J3968" s="29"/>
      <c r="K3968" s="7" t="s">
        <v>6</v>
      </c>
      <c r="L3968" s="10" t="n">
        <v>1125</v>
      </c>
      <c r="M3968" s="10" t="n">
        <v>16.8</v>
      </c>
      <c r="N3968" s="10" t="n">
        <v>14.49</v>
      </c>
      <c r="O3968" s="11" t="n">
        <f aca="false">SUM(L3968:N3968)</f>
        <v>1156.29</v>
      </c>
      <c r="P3968" s="7" t="s">
        <v>24470</v>
      </c>
      <c r="Q3968" s="8" t="s">
        <v>24471</v>
      </c>
      <c r="R3968" s="8" t="s">
        <v>24472</v>
      </c>
      <c r="S3968" s="607" t="n">
        <v>225</v>
      </c>
      <c r="T3968" s="29" t="n">
        <v>13137522731</v>
      </c>
      <c r="U3968" s="7" t="s">
        <v>1052</v>
      </c>
    </row>
    <row r="3969" customFormat="false" ht="12" hidden="false" customHeight="false" outlineLevel="0" collapsed="false">
      <c r="A3969" s="7" t="s">
        <v>24353</v>
      </c>
      <c r="B3969" s="7" t="s">
        <v>1</v>
      </c>
      <c r="C3969" s="7" t="s">
        <v>24473</v>
      </c>
      <c r="D3969" s="8" t="s">
        <v>24474</v>
      </c>
      <c r="E3969" s="7" t="s">
        <v>24455</v>
      </c>
      <c r="F3969" s="51" t="s">
        <v>24456</v>
      </c>
      <c r="G3969" s="29" t="s">
        <v>24475</v>
      </c>
      <c r="H3969" s="29" t="n">
        <v>1</v>
      </c>
      <c r="I3969" s="29"/>
      <c r="J3969" s="29"/>
      <c r="K3969" s="7" t="s">
        <v>6</v>
      </c>
      <c r="L3969" s="10" t="n">
        <v>1125</v>
      </c>
      <c r="M3969" s="10" t="n">
        <v>16.8</v>
      </c>
      <c r="N3969" s="10" t="n">
        <v>14.49</v>
      </c>
      <c r="O3969" s="11" t="n">
        <f aca="false">SUM(L3969:N3969)</f>
        <v>1156.29</v>
      </c>
      <c r="P3969" s="7" t="s">
        <v>24476</v>
      </c>
      <c r="Q3969" s="8" t="s">
        <v>24477</v>
      </c>
      <c r="R3969" s="8" t="s">
        <v>24478</v>
      </c>
      <c r="S3969" s="607" t="n">
        <v>225</v>
      </c>
      <c r="T3969" s="29" t="n">
        <v>17337554563</v>
      </c>
      <c r="U3969" s="7" t="s">
        <v>18</v>
      </c>
    </row>
    <row r="3970" customFormat="false" ht="12" hidden="false" customHeight="false" outlineLevel="0" collapsed="false">
      <c r="A3970" s="7" t="s">
        <v>24353</v>
      </c>
      <c r="B3970" s="7" t="s">
        <v>1</v>
      </c>
      <c r="C3970" s="7" t="s">
        <v>24479</v>
      </c>
      <c r="D3970" s="8" t="s">
        <v>24480</v>
      </c>
      <c r="E3970" s="7" t="s">
        <v>24455</v>
      </c>
      <c r="F3970" s="51" t="s">
        <v>24456</v>
      </c>
      <c r="G3970" s="29" t="s">
        <v>24481</v>
      </c>
      <c r="H3970" s="29" t="n">
        <v>1</v>
      </c>
      <c r="I3970" s="29"/>
      <c r="J3970" s="29"/>
      <c r="K3970" s="7" t="s">
        <v>6</v>
      </c>
      <c r="L3970" s="10" t="n">
        <v>1125</v>
      </c>
      <c r="M3970" s="10" t="n">
        <v>16.8</v>
      </c>
      <c r="N3970" s="10" t="n">
        <v>14.49</v>
      </c>
      <c r="O3970" s="11" t="n">
        <f aca="false">SUM(L3970:N3970)</f>
        <v>1156.29</v>
      </c>
      <c r="P3970" s="7" t="s">
        <v>24482</v>
      </c>
      <c r="Q3970" s="8" t="s">
        <v>24483</v>
      </c>
      <c r="R3970" s="8" t="s">
        <v>24484</v>
      </c>
      <c r="S3970" s="607" t="n">
        <v>225</v>
      </c>
      <c r="T3970" s="29" t="n">
        <v>13503756645</v>
      </c>
      <c r="U3970" s="7" t="s">
        <v>18</v>
      </c>
    </row>
    <row r="3971" customFormat="false" ht="12" hidden="false" customHeight="false" outlineLevel="0" collapsed="false">
      <c r="A3971" s="7" t="s">
        <v>24353</v>
      </c>
      <c r="B3971" s="7" t="s">
        <v>1</v>
      </c>
      <c r="C3971" s="7" t="s">
        <v>24485</v>
      </c>
      <c r="D3971" s="8" t="s">
        <v>24486</v>
      </c>
      <c r="E3971" s="7" t="s">
        <v>24455</v>
      </c>
      <c r="F3971" s="51" t="s">
        <v>24456</v>
      </c>
      <c r="G3971" s="29" t="s">
        <v>24487</v>
      </c>
      <c r="H3971" s="29" t="n">
        <v>1</v>
      </c>
      <c r="I3971" s="29"/>
      <c r="J3971" s="29"/>
      <c r="K3971" s="7" t="s">
        <v>6</v>
      </c>
      <c r="L3971" s="10" t="n">
        <v>1125</v>
      </c>
      <c r="M3971" s="10" t="n">
        <v>16.8</v>
      </c>
      <c r="N3971" s="10" t="n">
        <v>14.49</v>
      </c>
      <c r="O3971" s="11" t="n">
        <f aca="false">SUM(L3971:N3971)</f>
        <v>1156.29</v>
      </c>
      <c r="P3971" s="7" t="s">
        <v>24488</v>
      </c>
      <c r="Q3971" s="8" t="s">
        <v>24489</v>
      </c>
      <c r="R3971" s="8" t="s">
        <v>24490</v>
      </c>
      <c r="S3971" s="607" t="n">
        <v>225</v>
      </c>
      <c r="T3971" s="29" t="n">
        <v>13393779284</v>
      </c>
      <c r="U3971" s="7" t="s">
        <v>18</v>
      </c>
    </row>
    <row r="3972" customFormat="false" ht="12" hidden="false" customHeight="false" outlineLevel="0" collapsed="false">
      <c r="A3972" s="7" t="s">
        <v>24353</v>
      </c>
      <c r="B3972" s="7" t="s">
        <v>1</v>
      </c>
      <c r="C3972" s="7" t="s">
        <v>24491</v>
      </c>
      <c r="D3972" s="8" t="s">
        <v>24492</v>
      </c>
      <c r="E3972" s="7" t="s">
        <v>24455</v>
      </c>
      <c r="F3972" s="51" t="s">
        <v>24456</v>
      </c>
      <c r="G3972" s="29" t="s">
        <v>24493</v>
      </c>
      <c r="H3972" s="29" t="n">
        <v>1</v>
      </c>
      <c r="I3972" s="29"/>
      <c r="J3972" s="29"/>
      <c r="K3972" s="7" t="s">
        <v>6</v>
      </c>
      <c r="L3972" s="10" t="n">
        <v>1125</v>
      </c>
      <c r="M3972" s="10" t="n">
        <v>16.8</v>
      </c>
      <c r="N3972" s="10" t="n">
        <v>14.49</v>
      </c>
      <c r="O3972" s="11" t="n">
        <f aca="false">SUM(L3972:N3972)</f>
        <v>1156.29</v>
      </c>
      <c r="P3972" s="7" t="s">
        <v>24494</v>
      </c>
      <c r="Q3972" s="8" t="s">
        <v>24495</v>
      </c>
      <c r="R3972" s="8" t="s">
        <v>24496</v>
      </c>
      <c r="S3972" s="607" t="n">
        <v>225</v>
      </c>
      <c r="T3972" s="29" t="n">
        <v>18768958103</v>
      </c>
      <c r="U3972" s="7" t="s">
        <v>73</v>
      </c>
    </row>
    <row r="3973" customFormat="false" ht="12" hidden="false" customHeight="false" outlineLevel="0" collapsed="false">
      <c r="A3973" s="7" t="s">
        <v>24353</v>
      </c>
      <c r="B3973" s="7" t="s">
        <v>1</v>
      </c>
      <c r="C3973" s="7" t="s">
        <v>24497</v>
      </c>
      <c r="D3973" s="8" t="s">
        <v>24498</v>
      </c>
      <c r="E3973" s="7" t="s">
        <v>24455</v>
      </c>
      <c r="F3973" s="51" t="s">
        <v>24456</v>
      </c>
      <c r="G3973" s="29" t="s">
        <v>24499</v>
      </c>
      <c r="H3973" s="29" t="n">
        <v>1</v>
      </c>
      <c r="I3973" s="29"/>
      <c r="J3973" s="29"/>
      <c r="K3973" s="7" t="s">
        <v>6</v>
      </c>
      <c r="L3973" s="10" t="n">
        <v>1125</v>
      </c>
      <c r="M3973" s="10" t="n">
        <v>16.8</v>
      </c>
      <c r="N3973" s="10" t="n">
        <v>14.49</v>
      </c>
      <c r="O3973" s="11" t="n">
        <f aca="false">SUM(L3973:N3973)</f>
        <v>1156.29</v>
      </c>
      <c r="P3973" s="7" t="s">
        <v>24500</v>
      </c>
      <c r="Q3973" s="8" t="s">
        <v>24501</v>
      </c>
      <c r="R3973" s="8" t="s">
        <v>24502</v>
      </c>
      <c r="S3973" s="607" t="n">
        <v>225</v>
      </c>
      <c r="T3973" s="29" t="n">
        <v>17163970166</v>
      </c>
      <c r="U3973" s="7" t="s">
        <v>18</v>
      </c>
    </row>
    <row r="3974" customFormat="false" ht="12" hidden="false" customHeight="false" outlineLevel="0" collapsed="false">
      <c r="A3974" s="7" t="s">
        <v>24353</v>
      </c>
      <c r="B3974" s="7" t="s">
        <v>1</v>
      </c>
      <c r="C3974" s="7" t="s">
        <v>24503</v>
      </c>
      <c r="D3974" s="8" t="s">
        <v>24504</v>
      </c>
      <c r="E3974" s="7" t="s">
        <v>24455</v>
      </c>
      <c r="F3974" s="51" t="s">
        <v>24456</v>
      </c>
      <c r="G3974" s="29" t="s">
        <v>24505</v>
      </c>
      <c r="H3974" s="29" t="n">
        <v>1</v>
      </c>
      <c r="I3974" s="29"/>
      <c r="J3974" s="29"/>
      <c r="K3974" s="7" t="s">
        <v>6</v>
      </c>
      <c r="L3974" s="10" t="n">
        <v>1125</v>
      </c>
      <c r="M3974" s="10" t="n">
        <v>16.8</v>
      </c>
      <c r="N3974" s="10" t="n">
        <v>14.49</v>
      </c>
      <c r="O3974" s="11" t="n">
        <f aca="false">SUM(L3974:N3974)</f>
        <v>1156.29</v>
      </c>
      <c r="P3974" s="40" t="s">
        <v>24506</v>
      </c>
      <c r="Q3974" s="2" t="s">
        <v>24507</v>
      </c>
      <c r="R3974" s="2" t="s">
        <v>24508</v>
      </c>
      <c r="S3974" s="607" t="n">
        <v>225</v>
      </c>
      <c r="T3974" s="29" t="n">
        <v>15037529018</v>
      </c>
      <c r="U3974" s="7" t="s">
        <v>577</v>
      </c>
    </row>
    <row r="3975" customFormat="false" ht="12" hidden="false" customHeight="false" outlineLevel="0" collapsed="false">
      <c r="A3975" s="7" t="s">
        <v>24353</v>
      </c>
      <c r="B3975" s="7" t="s">
        <v>1</v>
      </c>
      <c r="C3975" s="7" t="s">
        <v>24509</v>
      </c>
      <c r="D3975" s="8" t="s">
        <v>24510</v>
      </c>
      <c r="E3975" s="7" t="s">
        <v>24455</v>
      </c>
      <c r="F3975" s="51" t="s">
        <v>24456</v>
      </c>
      <c r="G3975" s="29" t="s">
        <v>24511</v>
      </c>
      <c r="H3975" s="29" t="n">
        <v>1</v>
      </c>
      <c r="I3975" s="29"/>
      <c r="J3975" s="29"/>
      <c r="K3975" s="7" t="s">
        <v>6</v>
      </c>
      <c r="L3975" s="10" t="n">
        <v>1125</v>
      </c>
      <c r="M3975" s="10" t="n">
        <v>16.8</v>
      </c>
      <c r="N3975" s="10" t="n">
        <v>14.49</v>
      </c>
      <c r="O3975" s="11" t="n">
        <f aca="false">SUM(L3975:N3975)</f>
        <v>1156.29</v>
      </c>
      <c r="P3975" s="7" t="s">
        <v>24512</v>
      </c>
      <c r="Q3975" s="8" t="s">
        <v>24513</v>
      </c>
      <c r="R3975" s="8" t="s">
        <v>24514</v>
      </c>
      <c r="S3975" s="607" t="n">
        <v>225</v>
      </c>
      <c r="T3975" s="29" t="n">
        <v>15994026251</v>
      </c>
      <c r="U3975" s="7" t="s">
        <v>18</v>
      </c>
    </row>
    <row r="3976" customFormat="false" ht="12" hidden="false" customHeight="false" outlineLevel="0" collapsed="false">
      <c r="A3976" s="7" t="s">
        <v>24353</v>
      </c>
      <c r="B3976" s="7" t="s">
        <v>1</v>
      </c>
      <c r="C3976" s="7" t="s">
        <v>24515</v>
      </c>
      <c r="D3976" s="8" t="s">
        <v>24516</v>
      </c>
      <c r="E3976" s="7" t="s">
        <v>24455</v>
      </c>
      <c r="F3976" s="51" t="s">
        <v>24456</v>
      </c>
      <c r="G3976" s="29" t="s">
        <v>24517</v>
      </c>
      <c r="H3976" s="29" t="n">
        <v>1</v>
      </c>
      <c r="I3976" s="29"/>
      <c r="J3976" s="29"/>
      <c r="K3976" s="7" t="s">
        <v>6</v>
      </c>
      <c r="L3976" s="10" t="n">
        <v>1125</v>
      </c>
      <c r="M3976" s="10" t="n">
        <v>16.8</v>
      </c>
      <c r="N3976" s="10" t="n">
        <v>14.49</v>
      </c>
      <c r="O3976" s="11" t="n">
        <f aca="false">SUM(L3976:N3976)</f>
        <v>1156.29</v>
      </c>
      <c r="P3976" s="23" t="s">
        <v>24518</v>
      </c>
      <c r="Q3976" s="8" t="s">
        <v>24519</v>
      </c>
      <c r="R3976" s="8" t="s">
        <v>24520</v>
      </c>
      <c r="S3976" s="607" t="n">
        <v>225</v>
      </c>
      <c r="T3976" s="29" t="n">
        <v>15137518638</v>
      </c>
      <c r="U3976" s="7" t="s">
        <v>18</v>
      </c>
    </row>
    <row r="3977" customFormat="false" ht="12" hidden="false" customHeight="false" outlineLevel="0" collapsed="false">
      <c r="A3977" s="7" t="s">
        <v>24353</v>
      </c>
      <c r="B3977" s="7" t="s">
        <v>1</v>
      </c>
      <c r="C3977" s="7" t="s">
        <v>24521</v>
      </c>
      <c r="D3977" s="8" t="s">
        <v>24522</v>
      </c>
      <c r="E3977" s="7" t="s">
        <v>24455</v>
      </c>
      <c r="F3977" s="51" t="s">
        <v>24456</v>
      </c>
      <c r="G3977" s="29" t="s">
        <v>24523</v>
      </c>
      <c r="H3977" s="29" t="n">
        <v>1</v>
      </c>
      <c r="I3977" s="29"/>
      <c r="J3977" s="29"/>
      <c r="K3977" s="7" t="s">
        <v>6</v>
      </c>
      <c r="L3977" s="10" t="n">
        <v>1125</v>
      </c>
      <c r="M3977" s="10" t="n">
        <v>16.8</v>
      </c>
      <c r="N3977" s="10" t="n">
        <v>14.49</v>
      </c>
      <c r="O3977" s="11" t="n">
        <f aca="false">SUM(L3977:N3977)</f>
        <v>1156.29</v>
      </c>
      <c r="P3977" s="7" t="s">
        <v>24524</v>
      </c>
      <c r="Q3977" s="8" t="s">
        <v>24525</v>
      </c>
      <c r="R3977" s="8" t="s">
        <v>24526</v>
      </c>
      <c r="S3977" s="607" t="n">
        <v>225</v>
      </c>
      <c r="T3977" s="29" t="n">
        <v>15893479771</v>
      </c>
      <c r="U3977" s="7" t="s">
        <v>18</v>
      </c>
    </row>
    <row r="3978" customFormat="false" ht="12" hidden="false" customHeight="false" outlineLevel="0" collapsed="false">
      <c r="A3978" s="7" t="s">
        <v>24353</v>
      </c>
      <c r="B3978" s="7" t="s">
        <v>1</v>
      </c>
      <c r="C3978" s="7" t="s">
        <v>24527</v>
      </c>
      <c r="D3978" s="8" t="s">
        <v>24528</v>
      </c>
      <c r="E3978" s="7" t="s">
        <v>24455</v>
      </c>
      <c r="F3978" s="51" t="s">
        <v>24456</v>
      </c>
      <c r="G3978" s="29" t="s">
        <v>24529</v>
      </c>
      <c r="H3978" s="29" t="n">
        <v>1</v>
      </c>
      <c r="I3978" s="29"/>
      <c r="J3978" s="29"/>
      <c r="K3978" s="7" t="s">
        <v>6</v>
      </c>
      <c r="L3978" s="10" t="n">
        <v>1125</v>
      </c>
      <c r="M3978" s="10" t="n">
        <v>16.8</v>
      </c>
      <c r="N3978" s="10" t="n">
        <v>14.49</v>
      </c>
      <c r="O3978" s="11" t="n">
        <f aca="false">SUM(L3978:N3978)</f>
        <v>1156.29</v>
      </c>
      <c r="P3978" s="7" t="s">
        <v>24530</v>
      </c>
      <c r="Q3978" s="8" t="s">
        <v>24531</v>
      </c>
      <c r="R3978" s="8" t="s">
        <v>24532</v>
      </c>
      <c r="S3978" s="607" t="n">
        <v>225</v>
      </c>
      <c r="T3978" s="29" t="n">
        <v>13700755281</v>
      </c>
      <c r="U3978" s="7" t="s">
        <v>18</v>
      </c>
    </row>
    <row r="3979" customFormat="false" ht="12" hidden="false" customHeight="false" outlineLevel="0" collapsed="false">
      <c r="A3979" s="7" t="s">
        <v>24353</v>
      </c>
      <c r="B3979" s="7" t="s">
        <v>1</v>
      </c>
      <c r="C3979" s="7" t="s">
        <v>24533</v>
      </c>
      <c r="D3979" s="8" t="s">
        <v>24534</v>
      </c>
      <c r="E3979" s="7" t="s">
        <v>24535</v>
      </c>
      <c r="F3979" s="3" t="n">
        <v>4104221232</v>
      </c>
      <c r="G3979" s="29" t="s">
        <v>24536</v>
      </c>
      <c r="H3979" s="29" t="n">
        <v>1</v>
      </c>
      <c r="I3979" s="29"/>
      <c r="J3979" s="29"/>
      <c r="K3979" s="7" t="s">
        <v>6</v>
      </c>
      <c r="L3979" s="10" t="n">
        <v>1125</v>
      </c>
      <c r="M3979" s="10" t="n">
        <v>16.8</v>
      </c>
      <c r="N3979" s="10" t="n">
        <v>14.49</v>
      </c>
      <c r="O3979" s="11" t="n">
        <f aca="false">SUM(L3979:N3979)</f>
        <v>1156.29</v>
      </c>
      <c r="P3979" s="7" t="s">
        <v>24537</v>
      </c>
      <c r="Q3979" s="8" t="s">
        <v>24538</v>
      </c>
      <c r="R3979" s="8" t="s">
        <v>24539</v>
      </c>
      <c r="S3979" s="607" t="n">
        <v>225</v>
      </c>
      <c r="T3979" s="29" t="n">
        <v>15903904196</v>
      </c>
      <c r="U3979" s="7" t="s">
        <v>18</v>
      </c>
    </row>
    <row r="3980" customFormat="false" ht="12" hidden="false" customHeight="false" outlineLevel="0" collapsed="false">
      <c r="A3980" s="7" t="s">
        <v>24353</v>
      </c>
      <c r="B3980" s="7" t="s">
        <v>1</v>
      </c>
      <c r="C3980" s="7" t="s">
        <v>24540</v>
      </c>
      <c r="D3980" s="8" t="s">
        <v>24541</v>
      </c>
      <c r="E3980" s="7" t="s">
        <v>24535</v>
      </c>
      <c r="F3980" s="3" t="n">
        <v>4104221232</v>
      </c>
      <c r="G3980" s="29" t="s">
        <v>24542</v>
      </c>
      <c r="H3980" s="29" t="n">
        <v>1</v>
      </c>
      <c r="I3980" s="29"/>
      <c r="J3980" s="29"/>
      <c r="K3980" s="7" t="s">
        <v>6</v>
      </c>
      <c r="L3980" s="10" t="n">
        <v>1125</v>
      </c>
      <c r="M3980" s="10" t="n">
        <v>16.8</v>
      </c>
      <c r="N3980" s="10" t="n">
        <v>14.49</v>
      </c>
      <c r="O3980" s="11" t="n">
        <f aca="false">SUM(L3980:N3980)</f>
        <v>1156.29</v>
      </c>
      <c r="P3980" s="7" t="s">
        <v>24543</v>
      </c>
      <c r="Q3980" s="29" t="s">
        <v>24544</v>
      </c>
      <c r="R3980" s="29" t="s">
        <v>24545</v>
      </c>
      <c r="S3980" s="607" t="n">
        <v>225</v>
      </c>
      <c r="T3980" s="29" t="n">
        <v>15893467529</v>
      </c>
      <c r="U3980" s="7" t="s">
        <v>18</v>
      </c>
    </row>
    <row r="3981" customFormat="false" ht="12" hidden="false" customHeight="false" outlineLevel="0" collapsed="false">
      <c r="A3981" s="7" t="s">
        <v>24353</v>
      </c>
      <c r="B3981" s="7" t="s">
        <v>1</v>
      </c>
      <c r="C3981" s="7" t="s">
        <v>24546</v>
      </c>
      <c r="D3981" s="8" t="s">
        <v>24547</v>
      </c>
      <c r="E3981" s="7" t="s">
        <v>24535</v>
      </c>
      <c r="F3981" s="3" t="n">
        <v>4104221232</v>
      </c>
      <c r="G3981" s="29" t="s">
        <v>24548</v>
      </c>
      <c r="H3981" s="29" t="n">
        <v>1</v>
      </c>
      <c r="I3981" s="29"/>
      <c r="J3981" s="29"/>
      <c r="K3981" s="7" t="s">
        <v>6</v>
      </c>
      <c r="L3981" s="10" t="n">
        <v>1125</v>
      </c>
      <c r="M3981" s="10" t="n">
        <v>16.8</v>
      </c>
      <c r="N3981" s="10" t="n">
        <v>14.49</v>
      </c>
      <c r="O3981" s="11" t="n">
        <f aca="false">SUM(L3981:N3981)</f>
        <v>1156.29</v>
      </c>
      <c r="P3981" s="7" t="s">
        <v>24549</v>
      </c>
      <c r="Q3981" s="8" t="s">
        <v>24550</v>
      </c>
      <c r="R3981" s="8" t="s">
        <v>24551</v>
      </c>
      <c r="S3981" s="607" t="n">
        <v>225</v>
      </c>
      <c r="T3981" s="29" t="n">
        <v>13137537391</v>
      </c>
      <c r="U3981" s="7" t="s">
        <v>18</v>
      </c>
    </row>
    <row r="3982" customFormat="false" ht="12.75" hidden="false" customHeight="false" outlineLevel="0" collapsed="false">
      <c r="A3982" s="7" t="s">
        <v>24353</v>
      </c>
      <c r="B3982" s="7" t="s">
        <v>1</v>
      </c>
      <c r="C3982" s="7" t="s">
        <v>24552</v>
      </c>
      <c r="D3982" s="8" t="s">
        <v>24553</v>
      </c>
      <c r="E3982" s="7" t="s">
        <v>24535</v>
      </c>
      <c r="F3982" s="3" t="n">
        <v>4104221232</v>
      </c>
      <c r="G3982" s="29" t="s">
        <v>24554</v>
      </c>
      <c r="H3982" s="29" t="n">
        <v>1</v>
      </c>
      <c r="I3982" s="29"/>
      <c r="J3982" s="29"/>
      <c r="K3982" s="7" t="s">
        <v>6</v>
      </c>
      <c r="L3982" s="10" t="n">
        <v>1125</v>
      </c>
      <c r="M3982" s="10" t="n">
        <v>16.8</v>
      </c>
      <c r="N3982" s="10" t="n">
        <v>14.49</v>
      </c>
      <c r="O3982" s="11" t="n">
        <f aca="false">SUM(L3982:N3982)</f>
        <v>1156.29</v>
      </c>
      <c r="P3982" s="611" t="s">
        <v>24555</v>
      </c>
      <c r="Q3982" s="612" t="s">
        <v>24556</v>
      </c>
      <c r="R3982" s="612" t="s">
        <v>24557</v>
      </c>
      <c r="S3982" s="607" t="n">
        <v>225</v>
      </c>
      <c r="T3982" s="29" t="n">
        <v>15837597876</v>
      </c>
      <c r="U3982" s="7" t="s">
        <v>18</v>
      </c>
    </row>
    <row r="3983" customFormat="false" ht="12.75" hidden="false" customHeight="false" outlineLevel="0" collapsed="false">
      <c r="A3983" s="7" t="s">
        <v>24353</v>
      </c>
      <c r="B3983" s="7" t="s">
        <v>1</v>
      </c>
      <c r="C3983" s="7" t="s">
        <v>24558</v>
      </c>
      <c r="D3983" s="8" t="s">
        <v>24559</v>
      </c>
      <c r="E3983" s="7" t="s">
        <v>24535</v>
      </c>
      <c r="F3983" s="3" t="n">
        <v>4104221232</v>
      </c>
      <c r="G3983" s="29" t="s">
        <v>24560</v>
      </c>
      <c r="H3983" s="29" t="n">
        <v>1</v>
      </c>
      <c r="I3983" s="29"/>
      <c r="J3983" s="29"/>
      <c r="K3983" s="7" t="s">
        <v>6</v>
      </c>
      <c r="L3983" s="10" t="n">
        <v>1125</v>
      </c>
      <c r="M3983" s="10" t="n">
        <v>16.8</v>
      </c>
      <c r="N3983" s="10" t="n">
        <v>14.49</v>
      </c>
      <c r="O3983" s="11" t="n">
        <f aca="false">SUM(L3983:N3983)</f>
        <v>1156.29</v>
      </c>
      <c r="P3983" s="611" t="s">
        <v>24561</v>
      </c>
      <c r="Q3983" s="612" t="s">
        <v>24562</v>
      </c>
      <c r="R3983" s="612" t="s">
        <v>24563</v>
      </c>
      <c r="S3983" s="607" t="n">
        <v>225</v>
      </c>
      <c r="T3983" s="29" t="n">
        <v>15238253686</v>
      </c>
      <c r="U3983" s="7" t="s">
        <v>18</v>
      </c>
    </row>
    <row r="3984" customFormat="false" ht="12" hidden="false" customHeight="false" outlineLevel="0" collapsed="false">
      <c r="A3984" s="7" t="s">
        <v>24353</v>
      </c>
      <c r="B3984" s="7" t="s">
        <v>1</v>
      </c>
      <c r="C3984" s="7" t="s">
        <v>24564</v>
      </c>
      <c r="D3984" s="8" t="s">
        <v>24565</v>
      </c>
      <c r="E3984" s="7" t="s">
        <v>24566</v>
      </c>
      <c r="F3984" s="3" t="n">
        <v>4104221232</v>
      </c>
      <c r="G3984" s="8" t="s">
        <v>24567</v>
      </c>
      <c r="H3984" s="613" t="n">
        <v>1</v>
      </c>
      <c r="I3984" s="10"/>
      <c r="J3984" s="10"/>
      <c r="K3984" s="10" t="s">
        <v>6</v>
      </c>
      <c r="L3984" s="10" t="n">
        <v>1125</v>
      </c>
      <c r="M3984" s="10" t="n">
        <v>16.8</v>
      </c>
      <c r="N3984" s="10" t="n">
        <v>14.49</v>
      </c>
      <c r="O3984" s="11" t="n">
        <f aca="false">SUM(L3984:N3984)</f>
        <v>1156.29</v>
      </c>
      <c r="P3984" s="7" t="s">
        <v>24568</v>
      </c>
      <c r="Q3984" s="8" t="s">
        <v>24569</v>
      </c>
      <c r="R3984" s="8" t="s">
        <v>24570</v>
      </c>
      <c r="S3984" s="607" t="n">
        <v>225</v>
      </c>
      <c r="T3984" s="29" t="n">
        <v>13733970946</v>
      </c>
      <c r="U3984" s="7" t="s">
        <v>613</v>
      </c>
    </row>
    <row r="3985" customFormat="false" ht="12" hidden="false" customHeight="false" outlineLevel="0" collapsed="false">
      <c r="A3985" s="7" t="s">
        <v>24353</v>
      </c>
      <c r="B3985" s="7" t="s">
        <v>1</v>
      </c>
      <c r="C3985" s="7" t="s">
        <v>24571</v>
      </c>
      <c r="D3985" s="8" t="s">
        <v>24572</v>
      </c>
      <c r="E3985" s="7" t="s">
        <v>24566</v>
      </c>
      <c r="F3985" s="3" t="n">
        <v>4104221232</v>
      </c>
      <c r="G3985" s="29" t="s">
        <v>24573</v>
      </c>
      <c r="H3985" s="29" t="n">
        <v>1</v>
      </c>
      <c r="I3985" s="29"/>
      <c r="J3985" s="29"/>
      <c r="K3985" s="7" t="s">
        <v>6</v>
      </c>
      <c r="L3985" s="10" t="n">
        <v>1125</v>
      </c>
      <c r="M3985" s="10" t="n">
        <v>16.8</v>
      </c>
      <c r="N3985" s="10" t="n">
        <v>14.49</v>
      </c>
      <c r="O3985" s="11" t="n">
        <f aca="false">SUM(L3985:N3985)</f>
        <v>1156.29</v>
      </c>
      <c r="P3985" s="7" t="s">
        <v>24574</v>
      </c>
      <c r="Q3985" s="8" t="s">
        <v>24575</v>
      </c>
      <c r="R3985" s="8" t="s">
        <v>24576</v>
      </c>
      <c r="S3985" s="607" t="n">
        <v>225</v>
      </c>
      <c r="T3985" s="29" t="n">
        <v>15003759435</v>
      </c>
      <c r="U3985" s="7" t="s">
        <v>18</v>
      </c>
    </row>
    <row r="3986" customFormat="false" ht="12" hidden="false" customHeight="false" outlineLevel="0" collapsed="false">
      <c r="A3986" s="7" t="s">
        <v>24353</v>
      </c>
      <c r="B3986" s="7" t="s">
        <v>1</v>
      </c>
      <c r="C3986" s="7" t="s">
        <v>24577</v>
      </c>
      <c r="D3986" s="8" t="s">
        <v>24578</v>
      </c>
      <c r="E3986" s="7" t="s">
        <v>24566</v>
      </c>
      <c r="F3986" s="3" t="n">
        <v>4104221232</v>
      </c>
      <c r="G3986" s="29" t="s">
        <v>24579</v>
      </c>
      <c r="H3986" s="29" t="n">
        <v>1</v>
      </c>
      <c r="I3986" s="29"/>
      <c r="J3986" s="29"/>
      <c r="K3986" s="7" t="s">
        <v>6</v>
      </c>
      <c r="L3986" s="10" t="n">
        <v>1125</v>
      </c>
      <c r="M3986" s="10" t="n">
        <v>16.8</v>
      </c>
      <c r="N3986" s="10" t="n">
        <v>14.49</v>
      </c>
      <c r="O3986" s="11" t="n">
        <f aca="false">SUM(L3986:N3986)</f>
        <v>1156.29</v>
      </c>
      <c r="P3986" s="7" t="s">
        <v>24580</v>
      </c>
      <c r="Q3986" s="29" t="s">
        <v>24581</v>
      </c>
      <c r="R3986" s="29" t="s">
        <v>24582</v>
      </c>
      <c r="S3986" s="607" t="n">
        <v>225</v>
      </c>
      <c r="T3986" s="29" t="n">
        <v>15893461301</v>
      </c>
      <c r="U3986" s="7" t="s">
        <v>18</v>
      </c>
    </row>
    <row r="3987" customFormat="false" ht="12" hidden="false" customHeight="false" outlineLevel="0" collapsed="false">
      <c r="A3987" s="7" t="s">
        <v>24353</v>
      </c>
      <c r="B3987" s="7" t="s">
        <v>1</v>
      </c>
      <c r="C3987" s="7" t="s">
        <v>24583</v>
      </c>
      <c r="D3987" s="8" t="s">
        <v>24584</v>
      </c>
      <c r="E3987" s="7" t="s">
        <v>24585</v>
      </c>
      <c r="F3987" s="3" t="n">
        <v>4104221203</v>
      </c>
      <c r="G3987" s="29" t="s">
        <v>24586</v>
      </c>
      <c r="H3987" s="29" t="n">
        <v>1</v>
      </c>
      <c r="I3987" s="29"/>
      <c r="J3987" s="29"/>
      <c r="K3987" s="7" t="s">
        <v>6</v>
      </c>
      <c r="L3987" s="10" t="n">
        <v>1125</v>
      </c>
      <c r="M3987" s="10" t="n">
        <v>16.8</v>
      </c>
      <c r="N3987" s="10" t="n">
        <v>14.49</v>
      </c>
      <c r="O3987" s="11" t="n">
        <f aca="false">SUM(L3987:N3987)</f>
        <v>1156.29</v>
      </c>
      <c r="P3987" s="7" t="s">
        <v>24587</v>
      </c>
      <c r="Q3987" s="8" t="s">
        <v>24588</v>
      </c>
      <c r="R3987" s="8" t="s">
        <v>24589</v>
      </c>
      <c r="S3987" s="607" t="n">
        <v>225</v>
      </c>
      <c r="T3987" s="29" t="n">
        <v>13409314165</v>
      </c>
      <c r="U3987" s="7" t="s">
        <v>1052</v>
      </c>
    </row>
    <row r="3988" customFormat="false" ht="12" hidden="false" customHeight="false" outlineLevel="0" collapsed="false">
      <c r="A3988" s="7" t="s">
        <v>24353</v>
      </c>
      <c r="B3988" s="7" t="s">
        <v>1</v>
      </c>
      <c r="C3988" s="7" t="s">
        <v>24590</v>
      </c>
      <c r="D3988" s="29" t="s">
        <v>24591</v>
      </c>
      <c r="E3988" s="7" t="s">
        <v>24592</v>
      </c>
      <c r="F3988" s="3" t="n">
        <v>4104221203</v>
      </c>
      <c r="G3988" s="353" t="s">
        <v>24593</v>
      </c>
      <c r="H3988" s="74" t="n">
        <v>1</v>
      </c>
      <c r="I3988" s="74"/>
      <c r="J3988" s="74"/>
      <c r="K3988" s="7" t="s">
        <v>6</v>
      </c>
      <c r="L3988" s="10" t="n">
        <v>1125</v>
      </c>
      <c r="M3988" s="10" t="n">
        <v>16.8</v>
      </c>
      <c r="N3988" s="10" t="n">
        <v>14.49</v>
      </c>
      <c r="O3988" s="11" t="n">
        <f aca="false">SUM(L3988:N3988)</f>
        <v>1156.29</v>
      </c>
      <c r="P3988" s="7" t="s">
        <v>24594</v>
      </c>
      <c r="Q3988" s="29" t="s">
        <v>24595</v>
      </c>
      <c r="R3988" s="29" t="s">
        <v>24596</v>
      </c>
      <c r="S3988" s="607" t="n">
        <v>225</v>
      </c>
      <c r="T3988" s="29" t="n">
        <v>15737594683</v>
      </c>
      <c r="U3988" s="7" t="s">
        <v>18</v>
      </c>
    </row>
    <row r="3989" customFormat="false" ht="12" hidden="false" customHeight="false" outlineLevel="0" collapsed="false">
      <c r="A3989" s="7" t="s">
        <v>24353</v>
      </c>
      <c r="B3989" s="7" t="s">
        <v>1</v>
      </c>
      <c r="C3989" s="7" t="s">
        <v>24597</v>
      </c>
      <c r="D3989" s="29" t="s">
        <v>24598</v>
      </c>
      <c r="E3989" s="7" t="s">
        <v>24592</v>
      </c>
      <c r="F3989" s="3" t="n">
        <v>4104221203</v>
      </c>
      <c r="G3989" s="353" t="s">
        <v>24599</v>
      </c>
      <c r="H3989" s="74" t="n">
        <v>1</v>
      </c>
      <c r="I3989" s="74"/>
      <c r="J3989" s="74"/>
      <c r="K3989" s="7" t="s">
        <v>6</v>
      </c>
      <c r="L3989" s="10" t="n">
        <v>1125</v>
      </c>
      <c r="M3989" s="10" t="n">
        <v>16.8</v>
      </c>
      <c r="N3989" s="10" t="n">
        <v>14.49</v>
      </c>
      <c r="O3989" s="11" t="n">
        <f aca="false">SUM(L3989:N3989)</f>
        <v>1156.29</v>
      </c>
      <c r="P3989" s="7" t="s">
        <v>24600</v>
      </c>
      <c r="Q3989" s="29" t="s">
        <v>24601</v>
      </c>
      <c r="R3989" s="29" t="s">
        <v>24602</v>
      </c>
      <c r="S3989" s="607" t="n">
        <v>225</v>
      </c>
      <c r="T3989" s="29" t="n">
        <v>15093756821</v>
      </c>
      <c r="U3989" s="7" t="s">
        <v>18</v>
      </c>
    </row>
    <row r="3990" customFormat="false" ht="12" hidden="false" customHeight="false" outlineLevel="0" collapsed="false">
      <c r="A3990" s="7" t="s">
        <v>24353</v>
      </c>
      <c r="B3990" s="7" t="s">
        <v>1</v>
      </c>
      <c r="C3990" s="7" t="s">
        <v>24603</v>
      </c>
      <c r="D3990" s="29" t="s">
        <v>24604</v>
      </c>
      <c r="E3990" s="7" t="s">
        <v>24592</v>
      </c>
      <c r="F3990" s="3" t="n">
        <v>4104221203</v>
      </c>
      <c r="G3990" s="353" t="s">
        <v>24605</v>
      </c>
      <c r="H3990" s="74" t="n">
        <v>1</v>
      </c>
      <c r="I3990" s="74"/>
      <c r="J3990" s="74"/>
      <c r="K3990" s="7" t="s">
        <v>6</v>
      </c>
      <c r="L3990" s="10" t="n">
        <v>1125</v>
      </c>
      <c r="M3990" s="10" t="n">
        <v>16.8</v>
      </c>
      <c r="N3990" s="10" t="n">
        <v>14.49</v>
      </c>
      <c r="O3990" s="11" t="n">
        <f aca="false">SUM(L3990:N3990)</f>
        <v>1156.29</v>
      </c>
      <c r="P3990" s="7" t="s">
        <v>24606</v>
      </c>
      <c r="Q3990" s="29" t="s">
        <v>24607</v>
      </c>
      <c r="R3990" s="29" t="s">
        <v>24608</v>
      </c>
      <c r="S3990" s="607" t="n">
        <v>225</v>
      </c>
      <c r="T3990" s="29" t="n">
        <v>17538274300</v>
      </c>
      <c r="U3990" s="7" t="s">
        <v>73</v>
      </c>
    </row>
    <row r="3991" customFormat="false" ht="12" hidden="false" customHeight="false" outlineLevel="0" collapsed="false">
      <c r="A3991" s="7" t="s">
        <v>24353</v>
      </c>
      <c r="B3991" s="7" t="s">
        <v>1</v>
      </c>
      <c r="C3991" s="7" t="s">
        <v>24609</v>
      </c>
      <c r="D3991" s="29" t="s">
        <v>24610</v>
      </c>
      <c r="E3991" s="7" t="s">
        <v>24592</v>
      </c>
      <c r="F3991" s="3" t="n">
        <v>4104221203</v>
      </c>
      <c r="G3991" s="353" t="s">
        <v>24611</v>
      </c>
      <c r="H3991" s="74" t="n">
        <v>1</v>
      </c>
      <c r="I3991" s="74"/>
      <c r="J3991" s="74"/>
      <c r="K3991" s="7" t="s">
        <v>6</v>
      </c>
      <c r="L3991" s="10" t="n">
        <v>1125</v>
      </c>
      <c r="M3991" s="10" t="n">
        <v>16.8</v>
      </c>
      <c r="N3991" s="10" t="n">
        <v>14.49</v>
      </c>
      <c r="O3991" s="11" t="n">
        <f aca="false">SUM(L3991:N3991)</f>
        <v>1156.29</v>
      </c>
      <c r="P3991" s="55" t="s">
        <v>24612</v>
      </c>
      <c r="Q3991" s="614" t="s">
        <v>24613</v>
      </c>
      <c r="R3991" s="614" t="s">
        <v>24614</v>
      </c>
      <c r="S3991" s="607" t="n">
        <v>225</v>
      </c>
      <c r="T3991" s="29" t="n">
        <v>13837582898</v>
      </c>
      <c r="U3991" s="7" t="s">
        <v>18</v>
      </c>
    </row>
    <row r="3992" customFormat="false" ht="12" hidden="false" customHeight="false" outlineLevel="0" collapsed="false">
      <c r="A3992" s="7" t="s">
        <v>24353</v>
      </c>
      <c r="B3992" s="7" t="s">
        <v>1</v>
      </c>
      <c r="C3992" s="7" t="s">
        <v>24615</v>
      </c>
      <c r="D3992" s="29" t="s">
        <v>24616</v>
      </c>
      <c r="E3992" s="7" t="s">
        <v>24592</v>
      </c>
      <c r="F3992" s="3" t="n">
        <v>4104221203</v>
      </c>
      <c r="G3992" s="353" t="s">
        <v>24617</v>
      </c>
      <c r="H3992" s="74" t="n">
        <v>1</v>
      </c>
      <c r="I3992" s="74"/>
      <c r="J3992" s="74"/>
      <c r="K3992" s="7" t="s">
        <v>6</v>
      </c>
      <c r="L3992" s="10" t="n">
        <v>1125</v>
      </c>
      <c r="M3992" s="10" t="n">
        <v>16.8</v>
      </c>
      <c r="N3992" s="10" t="n">
        <v>14.49</v>
      </c>
      <c r="O3992" s="11" t="n">
        <f aca="false">SUM(L3992:N3992)</f>
        <v>1156.29</v>
      </c>
      <c r="P3992" s="7" t="s">
        <v>24618</v>
      </c>
      <c r="Q3992" s="29" t="s">
        <v>24619</v>
      </c>
      <c r="R3992" s="29" t="s">
        <v>24620</v>
      </c>
      <c r="S3992" s="607" t="n">
        <v>225</v>
      </c>
      <c r="T3992" s="29" t="n">
        <v>15837514843</v>
      </c>
      <c r="U3992" s="7" t="s">
        <v>18</v>
      </c>
    </row>
    <row r="3993" customFormat="false" ht="12" hidden="false" customHeight="false" outlineLevel="0" collapsed="false">
      <c r="A3993" s="7" t="s">
        <v>24353</v>
      </c>
      <c r="B3993" s="7" t="s">
        <v>1</v>
      </c>
      <c r="C3993" s="7" t="s">
        <v>24621</v>
      </c>
      <c r="D3993" s="29" t="s">
        <v>24622</v>
      </c>
      <c r="E3993" s="7" t="s">
        <v>24592</v>
      </c>
      <c r="F3993" s="3" t="n">
        <v>4104221203</v>
      </c>
      <c r="G3993" s="353" t="s">
        <v>24623</v>
      </c>
      <c r="H3993" s="74" t="n">
        <v>1</v>
      </c>
      <c r="I3993" s="74"/>
      <c r="J3993" s="74"/>
      <c r="K3993" s="7" t="s">
        <v>6</v>
      </c>
      <c r="L3993" s="10" t="n">
        <v>1125</v>
      </c>
      <c r="M3993" s="10" t="n">
        <v>16.8</v>
      </c>
      <c r="N3993" s="10" t="n">
        <v>14.49</v>
      </c>
      <c r="O3993" s="11" t="n">
        <f aca="false">SUM(L3993:N3993)</f>
        <v>1156.29</v>
      </c>
      <c r="P3993" s="7" t="s">
        <v>24624</v>
      </c>
      <c r="Q3993" s="29" t="s">
        <v>24625</v>
      </c>
      <c r="R3993" s="29" t="s">
        <v>24626</v>
      </c>
      <c r="S3993" s="607" t="n">
        <v>225</v>
      </c>
      <c r="T3993" s="29" t="n">
        <v>13409300378</v>
      </c>
      <c r="U3993" s="7" t="s">
        <v>18</v>
      </c>
    </row>
    <row r="3994" customFormat="false" ht="12" hidden="false" customHeight="false" outlineLevel="0" collapsed="false">
      <c r="A3994" s="7" t="s">
        <v>24353</v>
      </c>
      <c r="B3994" s="7" t="s">
        <v>1</v>
      </c>
      <c r="C3994" s="7" t="s">
        <v>24627</v>
      </c>
      <c r="D3994" s="29" t="s">
        <v>24628</v>
      </c>
      <c r="E3994" s="7" t="s">
        <v>24592</v>
      </c>
      <c r="F3994" s="3" t="n">
        <v>4104221203</v>
      </c>
      <c r="G3994" s="353" t="s">
        <v>24629</v>
      </c>
      <c r="H3994" s="74" t="n">
        <v>1</v>
      </c>
      <c r="I3994" s="74"/>
      <c r="J3994" s="74"/>
      <c r="K3994" s="7" t="s">
        <v>6</v>
      </c>
      <c r="L3994" s="10" t="n">
        <v>1125</v>
      </c>
      <c r="M3994" s="10" t="n">
        <v>16.8</v>
      </c>
      <c r="N3994" s="10" t="n">
        <v>14.49</v>
      </c>
      <c r="O3994" s="11" t="n">
        <f aca="false">SUM(L3994:N3994)</f>
        <v>1156.29</v>
      </c>
      <c r="P3994" s="7" t="s">
        <v>24630</v>
      </c>
      <c r="Q3994" s="29" t="s">
        <v>24631</v>
      </c>
      <c r="R3994" s="29" t="s">
        <v>24632</v>
      </c>
      <c r="S3994" s="607" t="n">
        <v>225</v>
      </c>
      <c r="T3994" s="29" t="n">
        <v>13781809456</v>
      </c>
      <c r="U3994" s="7" t="s">
        <v>73</v>
      </c>
    </row>
    <row r="3995" customFormat="false" ht="12" hidden="false" customHeight="false" outlineLevel="0" collapsed="false">
      <c r="A3995" s="7" t="s">
        <v>24353</v>
      </c>
      <c r="B3995" s="7" t="s">
        <v>1</v>
      </c>
      <c r="C3995" s="7" t="s">
        <v>500</v>
      </c>
      <c r="D3995" s="29" t="s">
        <v>24633</v>
      </c>
      <c r="E3995" s="7" t="s">
        <v>24592</v>
      </c>
      <c r="F3995" s="3" t="n">
        <v>4104221203</v>
      </c>
      <c r="G3995" s="353" t="s">
        <v>24634</v>
      </c>
      <c r="H3995" s="74" t="n">
        <v>1</v>
      </c>
      <c r="I3995" s="74"/>
      <c r="J3995" s="74"/>
      <c r="K3995" s="7" t="s">
        <v>6</v>
      </c>
      <c r="L3995" s="10" t="n">
        <v>1125</v>
      </c>
      <c r="M3995" s="10" t="n">
        <v>16.8</v>
      </c>
      <c r="N3995" s="10" t="n">
        <v>14.49</v>
      </c>
      <c r="O3995" s="11" t="n">
        <f aca="false">SUM(L3995:N3995)</f>
        <v>1156.29</v>
      </c>
      <c r="P3995" s="7" t="s">
        <v>24635</v>
      </c>
      <c r="Q3995" s="29" t="s">
        <v>24636</v>
      </c>
      <c r="R3995" s="29" t="s">
        <v>24637</v>
      </c>
      <c r="S3995" s="607" t="n">
        <v>225</v>
      </c>
      <c r="T3995" s="29" t="n">
        <v>18503996387</v>
      </c>
      <c r="U3995" s="7" t="s">
        <v>18</v>
      </c>
    </row>
    <row r="3996" customFormat="false" ht="14.25" hidden="false" customHeight="false" outlineLevel="0" collapsed="false">
      <c r="A3996" s="12" t="s">
        <v>24353</v>
      </c>
      <c r="B3996" s="7" t="s">
        <v>1</v>
      </c>
      <c r="C3996" s="12" t="s">
        <v>24638</v>
      </c>
      <c r="D3996" s="15" t="s">
        <v>24639</v>
      </c>
      <c r="E3996" s="422" t="s">
        <v>24592</v>
      </c>
      <c r="F3996" s="3" t="n">
        <v>4104221203</v>
      </c>
      <c r="G3996" s="160" t="s">
        <v>24640</v>
      </c>
      <c r="H3996" s="609" t="n">
        <v>1</v>
      </c>
      <c r="I3996" s="422"/>
      <c r="J3996" s="422"/>
      <c r="K3996" s="12" t="s">
        <v>6</v>
      </c>
      <c r="L3996" s="10" t="n">
        <v>1125</v>
      </c>
      <c r="M3996" s="10" t="n">
        <v>16.8</v>
      </c>
      <c r="N3996" s="10" t="n">
        <v>14.49</v>
      </c>
      <c r="O3996" s="11" t="n">
        <f aca="false">SUM(L3996:N3996)</f>
        <v>1156.29</v>
      </c>
      <c r="P3996" s="12" t="s">
        <v>24641</v>
      </c>
      <c r="Q3996" s="389" t="s">
        <v>24642</v>
      </c>
      <c r="R3996" s="389" t="s">
        <v>24643</v>
      </c>
      <c r="S3996" s="607" t="n">
        <v>225</v>
      </c>
      <c r="T3996" s="15" t="s">
        <v>24644</v>
      </c>
      <c r="U3996" s="22" t="s">
        <v>18</v>
      </c>
    </row>
    <row r="3997" customFormat="false" ht="14.25" hidden="false" customHeight="false" outlineLevel="0" collapsed="false">
      <c r="A3997" s="12" t="s">
        <v>24353</v>
      </c>
      <c r="B3997" s="7" t="s">
        <v>1</v>
      </c>
      <c r="C3997" s="12" t="s">
        <v>24645</v>
      </c>
      <c r="D3997" s="15" t="s">
        <v>24646</v>
      </c>
      <c r="E3997" s="422" t="s">
        <v>24592</v>
      </c>
      <c r="F3997" s="3" t="n">
        <v>4104221203</v>
      </c>
      <c r="G3997" s="160" t="s">
        <v>24647</v>
      </c>
      <c r="H3997" s="609" t="n">
        <v>1</v>
      </c>
      <c r="I3997" s="422"/>
      <c r="J3997" s="422"/>
      <c r="K3997" s="12" t="s">
        <v>6</v>
      </c>
      <c r="L3997" s="10" t="n">
        <v>1125</v>
      </c>
      <c r="M3997" s="10" t="n">
        <v>16.8</v>
      </c>
      <c r="N3997" s="10" t="n">
        <v>14.49</v>
      </c>
      <c r="O3997" s="11" t="n">
        <f aca="false">SUM(L3997:N3997)</f>
        <v>1156.29</v>
      </c>
      <c r="P3997" s="12" t="s">
        <v>4554</v>
      </c>
      <c r="Q3997" s="389" t="s">
        <v>24648</v>
      </c>
      <c r="R3997" s="389" t="s">
        <v>24649</v>
      </c>
      <c r="S3997" s="607" t="n">
        <v>225</v>
      </c>
      <c r="T3997" s="15" t="s">
        <v>24650</v>
      </c>
      <c r="U3997" s="22" t="s">
        <v>18</v>
      </c>
    </row>
    <row r="3998" customFormat="false" ht="12" hidden="false" customHeight="false" outlineLevel="0" collapsed="false">
      <c r="A3998" s="7" t="s">
        <v>24353</v>
      </c>
      <c r="B3998" s="7" t="s">
        <v>1</v>
      </c>
      <c r="C3998" s="7" t="s">
        <v>24651</v>
      </c>
      <c r="D3998" s="8" t="s">
        <v>24652</v>
      </c>
      <c r="E3998" s="7" t="s">
        <v>24653</v>
      </c>
      <c r="F3998" s="3" t="n">
        <v>4104221213</v>
      </c>
      <c r="G3998" s="29" t="s">
        <v>24654</v>
      </c>
      <c r="H3998" s="29" t="n">
        <v>1</v>
      </c>
      <c r="I3998" s="29"/>
      <c r="J3998" s="29"/>
      <c r="K3998" s="7" t="s">
        <v>6</v>
      </c>
      <c r="L3998" s="10" t="n">
        <v>1125</v>
      </c>
      <c r="M3998" s="10" t="n">
        <v>16.8</v>
      </c>
      <c r="N3998" s="10" t="n">
        <v>14.49</v>
      </c>
      <c r="O3998" s="11" t="n">
        <f aca="false">SUM(L3998:N3998)</f>
        <v>1156.29</v>
      </c>
      <c r="P3998" s="23" t="s">
        <v>24655</v>
      </c>
      <c r="Q3998" s="8" t="s">
        <v>24656</v>
      </c>
      <c r="R3998" s="8" t="s">
        <v>24657</v>
      </c>
      <c r="S3998" s="607" t="n">
        <v>225</v>
      </c>
      <c r="T3998" s="29" t="s">
        <v>24658</v>
      </c>
      <c r="U3998" s="7" t="s">
        <v>18</v>
      </c>
    </row>
    <row r="3999" customFormat="false" ht="12" hidden="false" customHeight="false" outlineLevel="0" collapsed="false">
      <c r="A3999" s="7" t="s">
        <v>24353</v>
      </c>
      <c r="B3999" s="7" t="s">
        <v>1</v>
      </c>
      <c r="C3999" s="7" t="s">
        <v>24659</v>
      </c>
      <c r="D3999" s="8" t="s">
        <v>24660</v>
      </c>
      <c r="E3999" s="7" t="s">
        <v>24653</v>
      </c>
      <c r="F3999" s="3" t="n">
        <v>4104221213</v>
      </c>
      <c r="G3999" s="29" t="s">
        <v>24661</v>
      </c>
      <c r="H3999" s="29" t="n">
        <v>1</v>
      </c>
      <c r="I3999" s="29"/>
      <c r="J3999" s="29"/>
      <c r="K3999" s="7" t="s">
        <v>6</v>
      </c>
      <c r="L3999" s="10" t="n">
        <v>1125</v>
      </c>
      <c r="M3999" s="10" t="n">
        <v>16.8</v>
      </c>
      <c r="N3999" s="10" t="n">
        <v>14.49</v>
      </c>
      <c r="O3999" s="11" t="n">
        <f aca="false">SUM(L3999:N3999)</f>
        <v>1156.29</v>
      </c>
      <c r="P3999" s="7" t="s">
        <v>24662</v>
      </c>
      <c r="Q3999" s="8" t="s">
        <v>24663</v>
      </c>
      <c r="R3999" s="8" t="s">
        <v>24664</v>
      </c>
      <c r="S3999" s="607" t="n">
        <v>225</v>
      </c>
      <c r="T3999" s="29" t="s">
        <v>24665</v>
      </c>
      <c r="U3999" s="7" t="s">
        <v>18</v>
      </c>
    </row>
    <row r="4000" customFormat="false" ht="12" hidden="false" customHeight="false" outlineLevel="0" collapsed="false">
      <c r="A4000" s="7" t="s">
        <v>24353</v>
      </c>
      <c r="B4000" s="7" t="s">
        <v>1</v>
      </c>
      <c r="C4000" s="7" t="s">
        <v>14633</v>
      </c>
      <c r="D4000" s="8" t="s">
        <v>24666</v>
      </c>
      <c r="E4000" s="7" t="s">
        <v>24667</v>
      </c>
      <c r="F4000" s="3" t="n">
        <v>4104221213</v>
      </c>
      <c r="G4000" s="29" t="s">
        <v>24668</v>
      </c>
      <c r="H4000" s="29" t="n">
        <v>1</v>
      </c>
      <c r="I4000" s="29"/>
      <c r="J4000" s="29"/>
      <c r="K4000" s="7" t="s">
        <v>6</v>
      </c>
      <c r="L4000" s="10" t="n">
        <v>1125</v>
      </c>
      <c r="M4000" s="10" t="n">
        <v>16.8</v>
      </c>
      <c r="N4000" s="10" t="n">
        <v>14.49</v>
      </c>
      <c r="O4000" s="11" t="n">
        <f aca="false">SUM(L4000:N4000)</f>
        <v>1156.29</v>
      </c>
      <c r="P4000" s="23" t="s">
        <v>24669</v>
      </c>
      <c r="Q4000" s="8" t="s">
        <v>24670</v>
      </c>
      <c r="R4000" s="8" t="s">
        <v>24671</v>
      </c>
      <c r="S4000" s="607" t="n">
        <v>225</v>
      </c>
      <c r="T4000" s="29" t="s">
        <v>24672</v>
      </c>
      <c r="U4000" s="7" t="s">
        <v>18</v>
      </c>
    </row>
    <row r="4001" customFormat="false" ht="12" hidden="false" customHeight="false" outlineLevel="0" collapsed="false">
      <c r="A4001" s="7" t="s">
        <v>24353</v>
      </c>
      <c r="B4001" s="7" t="s">
        <v>1</v>
      </c>
      <c r="C4001" s="7" t="s">
        <v>24673</v>
      </c>
      <c r="D4001" s="8" t="s">
        <v>24674</v>
      </c>
      <c r="E4001" s="7" t="s">
        <v>24675</v>
      </c>
      <c r="F4001" s="51" t="s">
        <v>24676</v>
      </c>
      <c r="G4001" s="29" t="s">
        <v>24677</v>
      </c>
      <c r="H4001" s="29" t="n">
        <v>1</v>
      </c>
      <c r="I4001" s="29"/>
      <c r="J4001" s="29"/>
      <c r="K4001" s="7" t="s">
        <v>23</v>
      </c>
      <c r="L4001" s="10" t="n">
        <v>1125</v>
      </c>
      <c r="M4001" s="10" t="n">
        <v>16.8</v>
      </c>
      <c r="N4001" s="10" t="n">
        <v>14.49</v>
      </c>
      <c r="O4001" s="11" t="n">
        <f aca="false">SUM(L4001:N4001)</f>
        <v>1156.29</v>
      </c>
      <c r="P4001" s="7" t="s">
        <v>24678</v>
      </c>
      <c r="Q4001" s="8" t="s">
        <v>24679</v>
      </c>
      <c r="R4001" s="8" t="s">
        <v>24680</v>
      </c>
      <c r="S4001" s="607" t="n">
        <v>450</v>
      </c>
      <c r="T4001" s="29" t="n">
        <v>15136948614</v>
      </c>
      <c r="U4001" s="7" t="s">
        <v>1137</v>
      </c>
    </row>
    <row r="4002" customFormat="false" ht="12" hidden="false" customHeight="false" outlineLevel="0" collapsed="false">
      <c r="A4002" s="7" t="s">
        <v>24353</v>
      </c>
      <c r="B4002" s="7" t="s">
        <v>1</v>
      </c>
      <c r="C4002" s="7" t="s">
        <v>24681</v>
      </c>
      <c r="D4002" s="8" t="s">
        <v>24682</v>
      </c>
      <c r="E4002" s="7" t="s">
        <v>24675</v>
      </c>
      <c r="F4002" s="51" t="s">
        <v>24676</v>
      </c>
      <c r="G4002" s="29" t="s">
        <v>24683</v>
      </c>
      <c r="H4002" s="29" t="n">
        <v>1</v>
      </c>
      <c r="I4002" s="29"/>
      <c r="J4002" s="29"/>
      <c r="K4002" s="7" t="s">
        <v>6</v>
      </c>
      <c r="L4002" s="10" t="n">
        <v>1125</v>
      </c>
      <c r="M4002" s="10" t="n">
        <v>16.8</v>
      </c>
      <c r="N4002" s="10" t="n">
        <v>14.49</v>
      </c>
      <c r="O4002" s="11" t="n">
        <f aca="false">SUM(L4002:N4002)</f>
        <v>1156.29</v>
      </c>
      <c r="P4002" s="23" t="s">
        <v>24684</v>
      </c>
      <c r="Q4002" s="8" t="s">
        <v>24685</v>
      </c>
      <c r="R4002" s="8" t="s">
        <v>24686</v>
      </c>
      <c r="S4002" s="607" t="n">
        <v>225</v>
      </c>
      <c r="T4002" s="29" t="n">
        <v>18625375179</v>
      </c>
      <c r="U4002" s="7" t="s">
        <v>1790</v>
      </c>
    </row>
    <row r="4003" customFormat="false" ht="12" hidden="false" customHeight="false" outlineLevel="0" collapsed="false">
      <c r="A4003" s="7" t="s">
        <v>24353</v>
      </c>
      <c r="B4003" s="7" t="s">
        <v>1</v>
      </c>
      <c r="C4003" s="7" t="s">
        <v>24687</v>
      </c>
      <c r="D4003" s="8" t="s">
        <v>24688</v>
      </c>
      <c r="E4003" s="7" t="s">
        <v>24675</v>
      </c>
      <c r="F4003" s="51" t="s">
        <v>24676</v>
      </c>
      <c r="G4003" s="29" t="s">
        <v>24689</v>
      </c>
      <c r="H4003" s="29" t="n">
        <v>1</v>
      </c>
      <c r="I4003" s="29"/>
      <c r="J4003" s="29"/>
      <c r="K4003" s="7" t="s">
        <v>6</v>
      </c>
      <c r="L4003" s="10" t="n">
        <v>1125</v>
      </c>
      <c r="M4003" s="10" t="n">
        <v>16.8</v>
      </c>
      <c r="N4003" s="10" t="n">
        <v>14.49</v>
      </c>
      <c r="O4003" s="11" t="n">
        <f aca="false">SUM(L4003:N4003)</f>
        <v>1156.29</v>
      </c>
      <c r="P4003" s="7" t="s">
        <v>24690</v>
      </c>
      <c r="Q4003" s="8" t="s">
        <v>24691</v>
      </c>
      <c r="R4003" s="8" t="s">
        <v>24692</v>
      </c>
      <c r="S4003" s="607" t="n">
        <v>225</v>
      </c>
      <c r="T4003" s="29" t="n">
        <v>13101751709</v>
      </c>
      <c r="U4003" s="7" t="s">
        <v>18</v>
      </c>
    </row>
    <row r="4004" customFormat="false" ht="12" hidden="false" customHeight="false" outlineLevel="0" collapsed="false">
      <c r="A4004" s="7" t="s">
        <v>24353</v>
      </c>
      <c r="B4004" s="7" t="s">
        <v>1</v>
      </c>
      <c r="C4004" s="7" t="s">
        <v>24693</v>
      </c>
      <c r="D4004" s="8" t="s">
        <v>24694</v>
      </c>
      <c r="E4004" s="7" t="s">
        <v>24675</v>
      </c>
      <c r="F4004" s="51" t="s">
        <v>24676</v>
      </c>
      <c r="G4004" s="29" t="s">
        <v>24695</v>
      </c>
      <c r="H4004" s="29" t="n">
        <v>1</v>
      </c>
      <c r="I4004" s="29"/>
      <c r="J4004" s="29"/>
      <c r="K4004" s="7" t="s">
        <v>6</v>
      </c>
      <c r="L4004" s="10" t="n">
        <v>1125</v>
      </c>
      <c r="M4004" s="10" t="n">
        <v>16.8</v>
      </c>
      <c r="N4004" s="10" t="n">
        <v>14.49</v>
      </c>
      <c r="O4004" s="11" t="n">
        <f aca="false">SUM(L4004:N4004)</f>
        <v>1156.29</v>
      </c>
      <c r="P4004" s="7" t="s">
        <v>24696</v>
      </c>
      <c r="Q4004" s="8" t="s">
        <v>24697</v>
      </c>
      <c r="R4004" s="8" t="s">
        <v>24698</v>
      </c>
      <c r="S4004" s="607" t="n">
        <v>225</v>
      </c>
      <c r="T4004" s="29" t="n">
        <v>15038884257</v>
      </c>
      <c r="U4004" s="7" t="s">
        <v>18</v>
      </c>
    </row>
    <row r="4005" customFormat="false" ht="12" hidden="false" customHeight="false" outlineLevel="0" collapsed="false">
      <c r="A4005" s="7" t="s">
        <v>24353</v>
      </c>
      <c r="B4005" s="7" t="s">
        <v>1</v>
      </c>
      <c r="C4005" s="7" t="s">
        <v>24699</v>
      </c>
      <c r="D4005" s="8" t="s">
        <v>24700</v>
      </c>
      <c r="E4005" s="7" t="s">
        <v>24675</v>
      </c>
      <c r="F4005" s="51" t="s">
        <v>24676</v>
      </c>
      <c r="G4005" s="29" t="s">
        <v>24701</v>
      </c>
      <c r="H4005" s="29" t="n">
        <v>1</v>
      </c>
      <c r="I4005" s="29"/>
      <c r="J4005" s="29"/>
      <c r="K4005" s="7" t="s">
        <v>6</v>
      </c>
      <c r="L4005" s="10" t="n">
        <v>1125</v>
      </c>
      <c r="M4005" s="10" t="n">
        <v>16.8</v>
      </c>
      <c r="N4005" s="10" t="n">
        <v>14.49</v>
      </c>
      <c r="O4005" s="11" t="n">
        <f aca="false">SUM(L4005:N4005)</f>
        <v>1156.29</v>
      </c>
      <c r="P4005" s="23" t="s">
        <v>24702</v>
      </c>
      <c r="Q4005" s="8" t="s">
        <v>24703</v>
      </c>
      <c r="R4005" s="8" t="s">
        <v>24704</v>
      </c>
      <c r="S4005" s="607" t="n">
        <v>225</v>
      </c>
      <c r="T4005" s="29" t="n">
        <v>18749622076</v>
      </c>
      <c r="U4005" s="7" t="s">
        <v>18</v>
      </c>
    </row>
    <row r="4006" customFormat="false" ht="12" hidden="false" customHeight="false" outlineLevel="0" collapsed="false">
      <c r="A4006" s="7" t="s">
        <v>24353</v>
      </c>
      <c r="B4006" s="7" t="s">
        <v>1</v>
      </c>
      <c r="C4006" s="7" t="s">
        <v>24705</v>
      </c>
      <c r="D4006" s="8" t="s">
        <v>24706</v>
      </c>
      <c r="E4006" s="7" t="s">
        <v>24675</v>
      </c>
      <c r="F4006" s="51" t="s">
        <v>24676</v>
      </c>
      <c r="G4006" s="29" t="s">
        <v>24707</v>
      </c>
      <c r="H4006" s="29" t="n">
        <v>1</v>
      </c>
      <c r="I4006" s="29"/>
      <c r="J4006" s="29"/>
      <c r="K4006" s="7" t="s">
        <v>6</v>
      </c>
      <c r="L4006" s="10" t="n">
        <v>1125</v>
      </c>
      <c r="M4006" s="10" t="n">
        <v>16.8</v>
      </c>
      <c r="N4006" s="10" t="n">
        <v>14.49</v>
      </c>
      <c r="O4006" s="11" t="n">
        <f aca="false">SUM(L4006:N4006)</f>
        <v>1156.29</v>
      </c>
      <c r="P4006" s="7" t="s">
        <v>24708</v>
      </c>
      <c r="Q4006" s="29" t="s">
        <v>24709</v>
      </c>
      <c r="R4006" s="29" t="s">
        <v>24710</v>
      </c>
      <c r="S4006" s="607" t="n">
        <v>225</v>
      </c>
      <c r="T4006" s="29" t="n">
        <v>13721886645</v>
      </c>
      <c r="U4006" s="7" t="s">
        <v>18</v>
      </c>
    </row>
    <row r="4007" customFormat="false" ht="12" hidden="false" customHeight="false" outlineLevel="0" collapsed="false">
      <c r="A4007" s="7" t="s">
        <v>24353</v>
      </c>
      <c r="B4007" s="7" t="s">
        <v>1</v>
      </c>
      <c r="C4007" s="7" t="s">
        <v>24711</v>
      </c>
      <c r="D4007" s="8" t="s">
        <v>24712</v>
      </c>
      <c r="E4007" s="7" t="s">
        <v>24675</v>
      </c>
      <c r="F4007" s="51" t="s">
        <v>24676</v>
      </c>
      <c r="G4007" s="29" t="s">
        <v>24713</v>
      </c>
      <c r="H4007" s="29" t="n">
        <v>1</v>
      </c>
      <c r="I4007" s="29"/>
      <c r="J4007" s="29"/>
      <c r="K4007" s="7" t="s">
        <v>6</v>
      </c>
      <c r="L4007" s="10" t="n">
        <v>1125</v>
      </c>
      <c r="M4007" s="10" t="n">
        <v>16.8</v>
      </c>
      <c r="N4007" s="10" t="n">
        <v>14.49</v>
      </c>
      <c r="O4007" s="11" t="n">
        <f aca="false">SUM(L4007:N4007)</f>
        <v>1156.29</v>
      </c>
      <c r="P4007" s="23" t="s">
        <v>24714</v>
      </c>
      <c r="Q4007" s="8" t="s">
        <v>24715</v>
      </c>
      <c r="R4007" s="8" t="s">
        <v>24716</v>
      </c>
      <c r="S4007" s="607" t="n">
        <v>225</v>
      </c>
      <c r="T4007" s="29" t="n">
        <v>15993533882</v>
      </c>
      <c r="U4007" s="7" t="s">
        <v>18</v>
      </c>
    </row>
    <row r="4008" customFormat="false" ht="12" hidden="false" customHeight="false" outlineLevel="0" collapsed="false">
      <c r="A4008" s="7" t="s">
        <v>24353</v>
      </c>
      <c r="B4008" s="7" t="s">
        <v>1</v>
      </c>
      <c r="C4008" s="7" t="s">
        <v>24717</v>
      </c>
      <c r="D4008" s="8" t="s">
        <v>24718</v>
      </c>
      <c r="E4008" s="7" t="s">
        <v>24675</v>
      </c>
      <c r="F4008" s="51" t="s">
        <v>24676</v>
      </c>
      <c r="G4008" s="29" t="s">
        <v>24719</v>
      </c>
      <c r="H4008" s="29" t="n">
        <v>1</v>
      </c>
      <c r="I4008" s="29"/>
      <c r="J4008" s="29"/>
      <c r="K4008" s="7" t="s">
        <v>6</v>
      </c>
      <c r="L4008" s="10" t="n">
        <v>1125</v>
      </c>
      <c r="M4008" s="10" t="n">
        <v>16.8</v>
      </c>
      <c r="N4008" s="10" t="n">
        <v>14.49</v>
      </c>
      <c r="O4008" s="11" t="n">
        <f aca="false">SUM(L4008:N4008)</f>
        <v>1156.29</v>
      </c>
      <c r="P4008" s="7" t="s">
        <v>24720</v>
      </c>
      <c r="Q4008" s="29" t="s">
        <v>24721</v>
      </c>
      <c r="R4008" s="29" t="s">
        <v>24722</v>
      </c>
      <c r="S4008" s="607" t="n">
        <v>225</v>
      </c>
      <c r="T4008" s="29" t="n">
        <v>18337549126</v>
      </c>
      <c r="U4008" s="7" t="s">
        <v>18</v>
      </c>
    </row>
    <row r="4009" customFormat="false" ht="14.25" hidden="false" customHeight="false" outlineLevel="0" collapsed="false">
      <c r="A4009" s="12" t="s">
        <v>24353</v>
      </c>
      <c r="B4009" s="7" t="s">
        <v>1</v>
      </c>
      <c r="C4009" s="615" t="s">
        <v>24723</v>
      </c>
      <c r="D4009" s="616" t="s">
        <v>24724</v>
      </c>
      <c r="E4009" s="617" t="s">
        <v>24725</v>
      </c>
      <c r="F4009" s="51" t="s">
        <v>24676</v>
      </c>
      <c r="G4009" s="160" t="s">
        <v>24726</v>
      </c>
      <c r="H4009" s="609" t="n">
        <v>1</v>
      </c>
      <c r="I4009" s="422"/>
      <c r="J4009" s="422"/>
      <c r="K4009" s="12" t="s">
        <v>6</v>
      </c>
      <c r="L4009" s="10" t="n">
        <v>1125</v>
      </c>
      <c r="M4009" s="10" t="n">
        <v>16.8</v>
      </c>
      <c r="N4009" s="10" t="n">
        <v>14.49</v>
      </c>
      <c r="O4009" s="11" t="n">
        <f aca="false">SUM(L4009:N4009)</f>
        <v>1156.29</v>
      </c>
      <c r="P4009" s="615" t="s">
        <v>24727</v>
      </c>
      <c r="Q4009" s="616" t="s">
        <v>24728</v>
      </c>
      <c r="R4009" s="616" t="s">
        <v>24729</v>
      </c>
      <c r="S4009" s="607" t="n">
        <v>225</v>
      </c>
      <c r="T4009" s="618" t="n">
        <v>15003903052</v>
      </c>
      <c r="U4009" s="619" t="s">
        <v>577</v>
      </c>
    </row>
    <row r="4010" customFormat="false" ht="12" hidden="false" customHeight="false" outlineLevel="0" collapsed="false">
      <c r="A4010" s="7" t="s">
        <v>24353</v>
      </c>
      <c r="B4010" s="7" t="s">
        <v>1</v>
      </c>
      <c r="C4010" s="7" t="s">
        <v>24730</v>
      </c>
      <c r="D4010" s="8" t="s">
        <v>24731</v>
      </c>
      <c r="E4010" s="7" t="s">
        <v>24732</v>
      </c>
      <c r="F4010" s="51" t="s">
        <v>24733</v>
      </c>
      <c r="G4010" s="29" t="s">
        <v>24734</v>
      </c>
      <c r="H4010" s="29" t="n">
        <v>1</v>
      </c>
      <c r="I4010" s="29"/>
      <c r="J4010" s="29"/>
      <c r="K4010" s="7" t="s">
        <v>23</v>
      </c>
      <c r="L4010" s="10" t="n">
        <v>1125</v>
      </c>
      <c r="M4010" s="10" t="n">
        <v>16.8</v>
      </c>
      <c r="N4010" s="10" t="n">
        <v>14.49</v>
      </c>
      <c r="O4010" s="11" t="n">
        <f aca="false">SUM(L4010:N4010)</f>
        <v>1156.29</v>
      </c>
      <c r="P4010" s="7" t="s">
        <v>24735</v>
      </c>
      <c r="Q4010" s="8" t="s">
        <v>24736</v>
      </c>
      <c r="R4010" s="8" t="s">
        <v>24737</v>
      </c>
      <c r="S4010" s="607" t="n">
        <v>450</v>
      </c>
      <c r="T4010" s="29" t="n">
        <v>13783221295</v>
      </c>
      <c r="U4010" s="7" t="s">
        <v>73</v>
      </c>
    </row>
    <row r="4011" customFormat="false" ht="12" hidden="false" customHeight="false" outlineLevel="0" collapsed="false">
      <c r="A4011" s="7" t="s">
        <v>24353</v>
      </c>
      <c r="B4011" s="7" t="s">
        <v>1</v>
      </c>
      <c r="C4011" s="7" t="s">
        <v>24738</v>
      </c>
      <c r="D4011" s="8" t="s">
        <v>24739</v>
      </c>
      <c r="E4011" s="7" t="s">
        <v>24732</v>
      </c>
      <c r="F4011" s="51" t="s">
        <v>24733</v>
      </c>
      <c r="G4011" s="29" t="s">
        <v>24740</v>
      </c>
      <c r="H4011" s="29" t="n">
        <v>1</v>
      </c>
      <c r="I4011" s="29"/>
      <c r="J4011" s="29"/>
      <c r="K4011" s="7" t="s">
        <v>23</v>
      </c>
      <c r="L4011" s="10" t="n">
        <v>1125</v>
      </c>
      <c r="M4011" s="10" t="n">
        <v>16.8</v>
      </c>
      <c r="N4011" s="10" t="n">
        <v>14.49</v>
      </c>
      <c r="O4011" s="11" t="n">
        <f aca="false">SUM(L4011:N4011)</f>
        <v>1156.29</v>
      </c>
      <c r="P4011" s="7" t="s">
        <v>24741</v>
      </c>
      <c r="Q4011" s="8" t="s">
        <v>24742</v>
      </c>
      <c r="R4011" s="8" t="s">
        <v>24743</v>
      </c>
      <c r="S4011" s="607" t="n">
        <v>450</v>
      </c>
      <c r="T4011" s="29" t="n">
        <v>15136969776</v>
      </c>
      <c r="U4011" s="7" t="s">
        <v>94</v>
      </c>
    </row>
    <row r="4012" customFormat="false" ht="12" hidden="false" customHeight="false" outlineLevel="0" collapsed="false">
      <c r="A4012" s="7" t="s">
        <v>24353</v>
      </c>
      <c r="B4012" s="7" t="s">
        <v>1</v>
      </c>
      <c r="C4012" s="7" t="s">
        <v>24744</v>
      </c>
      <c r="D4012" s="8" t="s">
        <v>24745</v>
      </c>
      <c r="E4012" s="7" t="s">
        <v>24732</v>
      </c>
      <c r="F4012" s="51" t="s">
        <v>24733</v>
      </c>
      <c r="G4012" s="29" t="s">
        <v>24746</v>
      </c>
      <c r="H4012" s="29" t="n">
        <v>1</v>
      </c>
      <c r="I4012" s="29"/>
      <c r="J4012" s="29"/>
      <c r="K4012" s="7" t="s">
        <v>6</v>
      </c>
      <c r="L4012" s="10" t="n">
        <v>1125</v>
      </c>
      <c r="M4012" s="10" t="n">
        <v>16.8</v>
      </c>
      <c r="N4012" s="10" t="n">
        <v>14.49</v>
      </c>
      <c r="O4012" s="11" t="n">
        <f aca="false">SUM(L4012:N4012)</f>
        <v>1156.29</v>
      </c>
      <c r="P4012" s="7" t="s">
        <v>24747</v>
      </c>
      <c r="Q4012" s="8" t="s">
        <v>24748</v>
      </c>
      <c r="R4012" s="8" t="s">
        <v>24749</v>
      </c>
      <c r="S4012" s="607" t="n">
        <v>225</v>
      </c>
      <c r="T4012" s="29" t="n">
        <v>13383905452</v>
      </c>
      <c r="U4012" s="7" t="s">
        <v>73</v>
      </c>
    </row>
    <row r="4013" customFormat="false" ht="12" hidden="false" customHeight="false" outlineLevel="0" collapsed="false">
      <c r="A4013" s="7" t="s">
        <v>24353</v>
      </c>
      <c r="B4013" s="7" t="s">
        <v>1</v>
      </c>
      <c r="C4013" s="7" t="s">
        <v>24750</v>
      </c>
      <c r="D4013" s="8" t="s">
        <v>24751</v>
      </c>
      <c r="E4013" s="7" t="s">
        <v>24732</v>
      </c>
      <c r="F4013" s="51" t="s">
        <v>24733</v>
      </c>
      <c r="G4013" s="29" t="s">
        <v>24752</v>
      </c>
      <c r="H4013" s="29" t="n">
        <v>1</v>
      </c>
      <c r="I4013" s="29"/>
      <c r="J4013" s="29"/>
      <c r="K4013" s="7" t="s">
        <v>6</v>
      </c>
      <c r="L4013" s="10" t="n">
        <v>1125</v>
      </c>
      <c r="M4013" s="10" t="n">
        <v>16.8</v>
      </c>
      <c r="N4013" s="10" t="n">
        <v>14.49</v>
      </c>
      <c r="O4013" s="11" t="n">
        <f aca="false">SUM(L4013:N4013)</f>
        <v>1156.29</v>
      </c>
      <c r="P4013" s="7" t="s">
        <v>24753</v>
      </c>
      <c r="Q4013" s="8" t="s">
        <v>24754</v>
      </c>
      <c r="R4013" s="8" t="s">
        <v>24755</v>
      </c>
      <c r="S4013" s="607" t="n">
        <v>225</v>
      </c>
      <c r="T4013" s="29" t="n">
        <v>13781877633</v>
      </c>
      <c r="U4013" s="7" t="s">
        <v>94</v>
      </c>
    </row>
    <row r="4014" customFormat="false" ht="12" hidden="false" customHeight="false" outlineLevel="0" collapsed="false">
      <c r="A4014" s="7" t="s">
        <v>24353</v>
      </c>
      <c r="B4014" s="7" t="s">
        <v>1</v>
      </c>
      <c r="C4014" s="7" t="s">
        <v>24756</v>
      </c>
      <c r="D4014" s="8" t="s">
        <v>24757</v>
      </c>
      <c r="E4014" s="7" t="s">
        <v>24732</v>
      </c>
      <c r="F4014" s="51" t="s">
        <v>24733</v>
      </c>
      <c r="G4014" s="29" t="s">
        <v>24758</v>
      </c>
      <c r="H4014" s="29" t="n">
        <v>1</v>
      </c>
      <c r="I4014" s="29"/>
      <c r="J4014" s="29"/>
      <c r="K4014" s="7" t="s">
        <v>6</v>
      </c>
      <c r="L4014" s="10" t="n">
        <v>1125</v>
      </c>
      <c r="M4014" s="10" t="n">
        <v>16.8</v>
      </c>
      <c r="N4014" s="10" t="n">
        <v>14.49</v>
      </c>
      <c r="O4014" s="11" t="n">
        <f aca="false">SUM(L4014:N4014)</f>
        <v>1156.29</v>
      </c>
      <c r="P4014" s="7" t="s">
        <v>24759</v>
      </c>
      <c r="Q4014" s="8" t="s">
        <v>24760</v>
      </c>
      <c r="R4014" s="8" t="s">
        <v>24761</v>
      </c>
      <c r="S4014" s="607" t="n">
        <v>225</v>
      </c>
      <c r="T4014" s="29" t="n">
        <v>15093849779</v>
      </c>
      <c r="U4014" s="7" t="s">
        <v>73</v>
      </c>
    </row>
    <row r="4015" customFormat="false" ht="12" hidden="false" customHeight="false" outlineLevel="0" collapsed="false">
      <c r="A4015" s="7" t="s">
        <v>24353</v>
      </c>
      <c r="B4015" s="7" t="s">
        <v>1</v>
      </c>
      <c r="C4015" s="7" t="s">
        <v>24762</v>
      </c>
      <c r="D4015" s="29" t="s">
        <v>24763</v>
      </c>
      <c r="E4015" s="7" t="s">
        <v>24732</v>
      </c>
      <c r="F4015" s="51" t="s">
        <v>24733</v>
      </c>
      <c r="G4015" s="353" t="s">
        <v>24764</v>
      </c>
      <c r="H4015" s="74" t="n">
        <v>1</v>
      </c>
      <c r="I4015" s="74"/>
      <c r="J4015" s="74"/>
      <c r="K4015" s="7" t="s">
        <v>6</v>
      </c>
      <c r="L4015" s="10" t="n">
        <v>1125</v>
      </c>
      <c r="M4015" s="10" t="n">
        <v>16.8</v>
      </c>
      <c r="N4015" s="10" t="n">
        <v>14.49</v>
      </c>
      <c r="O4015" s="11" t="n">
        <f aca="false">SUM(L4015:N4015)</f>
        <v>1156.29</v>
      </c>
      <c r="P4015" s="7" t="s">
        <v>24765</v>
      </c>
      <c r="Q4015" s="29" t="s">
        <v>24766</v>
      </c>
      <c r="R4015" s="29" t="s">
        <v>24767</v>
      </c>
      <c r="S4015" s="607" t="n">
        <v>225</v>
      </c>
      <c r="T4015" s="29" t="n">
        <v>17335232348</v>
      </c>
      <c r="U4015" s="7" t="s">
        <v>18</v>
      </c>
    </row>
    <row r="4016" customFormat="false" ht="12" hidden="false" customHeight="false" outlineLevel="0" collapsed="false">
      <c r="A4016" s="7" t="s">
        <v>24353</v>
      </c>
      <c r="B4016" s="7" t="s">
        <v>1</v>
      </c>
      <c r="C4016" s="7" t="s">
        <v>24768</v>
      </c>
      <c r="D4016" s="29" t="s">
        <v>24769</v>
      </c>
      <c r="E4016" s="7" t="s">
        <v>24732</v>
      </c>
      <c r="F4016" s="51" t="s">
        <v>24733</v>
      </c>
      <c r="G4016" s="353" t="s">
        <v>24770</v>
      </c>
      <c r="H4016" s="74" t="n">
        <v>1</v>
      </c>
      <c r="I4016" s="74"/>
      <c r="J4016" s="74"/>
      <c r="K4016" s="7" t="s">
        <v>6</v>
      </c>
      <c r="L4016" s="10" t="n">
        <v>1125</v>
      </c>
      <c r="M4016" s="10" t="n">
        <v>16.8</v>
      </c>
      <c r="N4016" s="10" t="n">
        <v>14.49</v>
      </c>
      <c r="O4016" s="11" t="n">
        <f aca="false">SUM(L4016:N4016)</f>
        <v>1156.29</v>
      </c>
      <c r="P4016" s="7" t="s">
        <v>24771</v>
      </c>
      <c r="Q4016" s="29" t="s">
        <v>24772</v>
      </c>
      <c r="R4016" s="29" t="s">
        <v>24773</v>
      </c>
      <c r="S4016" s="607" t="n">
        <v>225</v>
      </c>
      <c r="T4016" s="29" t="n">
        <v>13383904760</v>
      </c>
      <c r="U4016" s="7" t="s">
        <v>18</v>
      </c>
    </row>
    <row r="4017" customFormat="false" ht="12" hidden="false" customHeight="false" outlineLevel="0" collapsed="false">
      <c r="A4017" s="7" t="s">
        <v>24353</v>
      </c>
      <c r="B4017" s="7" t="s">
        <v>1</v>
      </c>
      <c r="C4017" s="7" t="s">
        <v>24774</v>
      </c>
      <c r="D4017" s="8" t="s">
        <v>24775</v>
      </c>
      <c r="E4017" s="7" t="s">
        <v>24732</v>
      </c>
      <c r="F4017" s="51" t="s">
        <v>24733</v>
      </c>
      <c r="G4017" s="29" t="s">
        <v>24776</v>
      </c>
      <c r="H4017" s="29" t="n">
        <v>1</v>
      </c>
      <c r="I4017" s="29"/>
      <c r="J4017" s="29"/>
      <c r="K4017" s="7" t="s">
        <v>6</v>
      </c>
      <c r="L4017" s="10" t="n">
        <v>1125</v>
      </c>
      <c r="M4017" s="10" t="n">
        <v>16.8</v>
      </c>
      <c r="N4017" s="10" t="n">
        <v>14.49</v>
      </c>
      <c r="O4017" s="11" t="n">
        <f aca="false">SUM(L4017:N4017)</f>
        <v>1156.29</v>
      </c>
      <c r="P4017" s="7" t="s">
        <v>24777</v>
      </c>
      <c r="Q4017" s="8" t="s">
        <v>24778</v>
      </c>
      <c r="R4017" s="8" t="s">
        <v>24779</v>
      </c>
      <c r="S4017" s="607" t="n">
        <v>225</v>
      </c>
      <c r="T4017" s="29" t="n">
        <v>15037584995</v>
      </c>
      <c r="U4017" s="7" t="s">
        <v>18</v>
      </c>
    </row>
    <row r="4018" customFormat="false" ht="12" hidden="false" customHeight="false" outlineLevel="0" collapsed="false">
      <c r="A4018" s="7" t="s">
        <v>24353</v>
      </c>
      <c r="B4018" s="7" t="s">
        <v>1</v>
      </c>
      <c r="C4018" s="7" t="s">
        <v>24780</v>
      </c>
      <c r="D4018" s="8" t="s">
        <v>24781</v>
      </c>
      <c r="E4018" s="7" t="s">
        <v>24732</v>
      </c>
      <c r="F4018" s="51" t="s">
        <v>24733</v>
      </c>
      <c r="G4018" s="29" t="s">
        <v>24782</v>
      </c>
      <c r="H4018" s="29" t="n">
        <v>1</v>
      </c>
      <c r="I4018" s="29"/>
      <c r="J4018" s="29"/>
      <c r="K4018" s="7" t="s">
        <v>6</v>
      </c>
      <c r="L4018" s="10" t="n">
        <v>1125</v>
      </c>
      <c r="M4018" s="10" t="n">
        <v>16.8</v>
      </c>
      <c r="N4018" s="10" t="n">
        <v>14.49</v>
      </c>
      <c r="O4018" s="11" t="n">
        <f aca="false">SUM(L4018:N4018)</f>
        <v>1156.29</v>
      </c>
      <c r="P4018" s="23" t="s">
        <v>24783</v>
      </c>
      <c r="Q4018" s="8" t="s">
        <v>24784</v>
      </c>
      <c r="R4018" s="8" t="s">
        <v>24785</v>
      </c>
      <c r="S4018" s="607" t="n">
        <v>225</v>
      </c>
      <c r="T4018" s="29" t="n">
        <v>13383905452</v>
      </c>
      <c r="U4018" s="7" t="s">
        <v>73</v>
      </c>
    </row>
    <row r="4019" customFormat="false" ht="14.25" hidden="false" customHeight="false" outlineLevel="0" collapsed="false">
      <c r="A4019" s="12" t="s">
        <v>24353</v>
      </c>
      <c r="B4019" s="7" t="s">
        <v>1</v>
      </c>
      <c r="C4019" s="12" t="s">
        <v>24786</v>
      </c>
      <c r="D4019" s="15" t="s">
        <v>24787</v>
      </c>
      <c r="E4019" s="12" t="s">
        <v>24732</v>
      </c>
      <c r="F4019" s="51" t="s">
        <v>24733</v>
      </c>
      <c r="G4019" s="160" t="s">
        <v>24788</v>
      </c>
      <c r="H4019" s="609" t="n">
        <v>1</v>
      </c>
      <c r="I4019" s="422"/>
      <c r="J4019" s="422"/>
      <c r="K4019" s="22" t="s">
        <v>6</v>
      </c>
      <c r="L4019" s="10" t="n">
        <v>1125</v>
      </c>
      <c r="M4019" s="10" t="n">
        <v>16.8</v>
      </c>
      <c r="N4019" s="10" t="n">
        <v>14.49</v>
      </c>
      <c r="O4019" s="11" t="n">
        <f aca="false">SUM(L4019:N4019)</f>
        <v>1156.29</v>
      </c>
      <c r="P4019" s="22" t="s">
        <v>24789</v>
      </c>
      <c r="Q4019" s="15" t="s">
        <v>24790</v>
      </c>
      <c r="R4019" s="15" t="s">
        <v>24791</v>
      </c>
      <c r="S4019" s="607" t="n">
        <v>225</v>
      </c>
      <c r="T4019" s="15" t="s">
        <v>24792</v>
      </c>
      <c r="U4019" s="22" t="s">
        <v>18</v>
      </c>
    </row>
    <row r="4020" customFormat="false" ht="12" hidden="false" customHeight="false" outlineLevel="0" collapsed="false">
      <c r="A4020" s="7" t="s">
        <v>24353</v>
      </c>
      <c r="B4020" s="7" t="s">
        <v>1</v>
      </c>
      <c r="C4020" s="7" t="s">
        <v>24793</v>
      </c>
      <c r="D4020" s="8" t="s">
        <v>24794</v>
      </c>
      <c r="E4020" s="7" t="s">
        <v>24795</v>
      </c>
      <c r="F4020" s="51" t="s">
        <v>24796</v>
      </c>
      <c r="G4020" s="29" t="s">
        <v>24797</v>
      </c>
      <c r="H4020" s="29" t="n">
        <v>1</v>
      </c>
      <c r="I4020" s="29"/>
      <c r="J4020" s="29"/>
      <c r="K4020" s="7" t="s">
        <v>6</v>
      </c>
      <c r="L4020" s="10" t="n">
        <v>1125</v>
      </c>
      <c r="M4020" s="10" t="n">
        <v>16.8</v>
      </c>
      <c r="N4020" s="10" t="n">
        <v>14.49</v>
      </c>
      <c r="O4020" s="11" t="n">
        <f aca="false">SUM(L4020:N4020)</f>
        <v>1156.29</v>
      </c>
      <c r="P4020" s="23" t="s">
        <v>24798</v>
      </c>
      <c r="Q4020" s="8" t="s">
        <v>24799</v>
      </c>
      <c r="R4020" s="8" t="s">
        <v>24800</v>
      </c>
      <c r="S4020" s="607" t="n">
        <v>225</v>
      </c>
      <c r="T4020" s="29" t="n">
        <v>18237535196</v>
      </c>
      <c r="U4020" s="7" t="s">
        <v>613</v>
      </c>
    </row>
    <row r="4021" customFormat="false" ht="12" hidden="false" customHeight="false" outlineLevel="0" collapsed="false">
      <c r="A4021" s="7" t="s">
        <v>24353</v>
      </c>
      <c r="B4021" s="7" t="s">
        <v>1</v>
      </c>
      <c r="C4021" s="7" t="s">
        <v>24801</v>
      </c>
      <c r="D4021" s="8" t="s">
        <v>24802</v>
      </c>
      <c r="E4021" s="7" t="s">
        <v>24795</v>
      </c>
      <c r="F4021" s="51" t="s">
        <v>24796</v>
      </c>
      <c r="G4021" s="29" t="s">
        <v>24803</v>
      </c>
      <c r="H4021" s="29" t="n">
        <v>1</v>
      </c>
      <c r="I4021" s="29"/>
      <c r="J4021" s="29"/>
      <c r="K4021" s="7" t="s">
        <v>6</v>
      </c>
      <c r="L4021" s="10" t="n">
        <v>1125</v>
      </c>
      <c r="M4021" s="10" t="n">
        <v>16.8</v>
      </c>
      <c r="N4021" s="10" t="n">
        <v>14.49</v>
      </c>
      <c r="O4021" s="11" t="n">
        <f aca="false">SUM(L4021:N4021)</f>
        <v>1156.29</v>
      </c>
      <c r="P4021" s="7" t="s">
        <v>24804</v>
      </c>
      <c r="Q4021" s="8" t="s">
        <v>24805</v>
      </c>
      <c r="R4021" s="8" t="s">
        <v>24806</v>
      </c>
      <c r="S4021" s="607" t="n">
        <v>225</v>
      </c>
      <c r="T4021" s="29" t="n">
        <v>13393753421</v>
      </c>
      <c r="U4021" s="7" t="s">
        <v>18</v>
      </c>
    </row>
    <row r="4022" customFormat="false" ht="12" hidden="false" customHeight="false" outlineLevel="0" collapsed="false">
      <c r="A4022" s="7" t="s">
        <v>24353</v>
      </c>
      <c r="B4022" s="7" t="s">
        <v>1</v>
      </c>
      <c r="C4022" s="7" t="s">
        <v>24807</v>
      </c>
      <c r="D4022" s="8" t="s">
        <v>24808</v>
      </c>
      <c r="E4022" s="7" t="s">
        <v>24795</v>
      </c>
      <c r="F4022" s="51" t="s">
        <v>24796</v>
      </c>
      <c r="G4022" s="29" t="s">
        <v>24809</v>
      </c>
      <c r="H4022" s="29" t="n">
        <v>1</v>
      </c>
      <c r="I4022" s="29"/>
      <c r="J4022" s="29"/>
      <c r="K4022" s="7" t="s">
        <v>6</v>
      </c>
      <c r="L4022" s="10" t="n">
        <v>1125</v>
      </c>
      <c r="M4022" s="10" t="n">
        <v>16.8</v>
      </c>
      <c r="N4022" s="10" t="n">
        <v>14.49</v>
      </c>
      <c r="O4022" s="11" t="n">
        <f aca="false">SUM(L4022:N4022)</f>
        <v>1156.29</v>
      </c>
      <c r="P4022" s="7" t="s">
        <v>24810</v>
      </c>
      <c r="Q4022" s="29" t="s">
        <v>24811</v>
      </c>
      <c r="R4022" s="29" t="s">
        <v>24812</v>
      </c>
      <c r="S4022" s="607" t="n">
        <v>225</v>
      </c>
      <c r="T4022" s="29" t="n">
        <v>15136983601</v>
      </c>
      <c r="U4022" s="7" t="s">
        <v>18</v>
      </c>
    </row>
    <row r="4023" customFormat="false" ht="12" hidden="false" customHeight="false" outlineLevel="0" collapsed="false">
      <c r="A4023" s="7" t="s">
        <v>24353</v>
      </c>
      <c r="B4023" s="7" t="s">
        <v>1</v>
      </c>
      <c r="C4023" s="7" t="s">
        <v>24813</v>
      </c>
      <c r="D4023" s="8" t="s">
        <v>24814</v>
      </c>
      <c r="E4023" s="7" t="s">
        <v>24795</v>
      </c>
      <c r="F4023" s="51" t="s">
        <v>24796</v>
      </c>
      <c r="G4023" s="29" t="s">
        <v>24815</v>
      </c>
      <c r="H4023" s="29" t="n">
        <v>1</v>
      </c>
      <c r="I4023" s="29"/>
      <c r="J4023" s="29"/>
      <c r="K4023" s="7" t="s">
        <v>6</v>
      </c>
      <c r="L4023" s="10" t="n">
        <v>1125</v>
      </c>
      <c r="M4023" s="10" t="n">
        <v>16.8</v>
      </c>
      <c r="N4023" s="10" t="n">
        <v>14.49</v>
      </c>
      <c r="O4023" s="11" t="n">
        <f aca="false">SUM(L4023:N4023)</f>
        <v>1156.29</v>
      </c>
      <c r="P4023" s="7" t="s">
        <v>24816</v>
      </c>
      <c r="Q4023" s="8" t="s">
        <v>24817</v>
      </c>
      <c r="R4023" s="8" t="s">
        <v>24818</v>
      </c>
      <c r="S4023" s="607" t="n">
        <v>225</v>
      </c>
      <c r="T4023" s="29" t="n">
        <v>19937589072</v>
      </c>
      <c r="U4023" s="7" t="s">
        <v>613</v>
      </c>
    </row>
    <row r="4024" customFormat="false" ht="12" hidden="false" customHeight="false" outlineLevel="0" collapsed="false">
      <c r="A4024" s="7" t="s">
        <v>24353</v>
      </c>
      <c r="B4024" s="7" t="s">
        <v>1</v>
      </c>
      <c r="C4024" s="7" t="s">
        <v>24819</v>
      </c>
      <c r="D4024" s="29" t="s">
        <v>24820</v>
      </c>
      <c r="E4024" s="7" t="s">
        <v>24795</v>
      </c>
      <c r="F4024" s="51" t="s">
        <v>24796</v>
      </c>
      <c r="G4024" s="8" t="s">
        <v>24821</v>
      </c>
      <c r="H4024" s="74" t="n">
        <v>1</v>
      </c>
      <c r="I4024" s="29"/>
      <c r="J4024" s="29"/>
      <c r="K4024" s="7" t="s">
        <v>6</v>
      </c>
      <c r="L4024" s="10" t="n">
        <v>1125</v>
      </c>
      <c r="M4024" s="10" t="n">
        <v>16.8</v>
      </c>
      <c r="N4024" s="10" t="n">
        <v>14.49</v>
      </c>
      <c r="O4024" s="11" t="n">
        <f aca="false">SUM(L4024:N4024)</f>
        <v>1156.29</v>
      </c>
      <c r="P4024" s="7" t="s">
        <v>24822</v>
      </c>
      <c r="Q4024" s="29" t="s">
        <v>24823</v>
      </c>
      <c r="R4024" s="29" t="s">
        <v>24824</v>
      </c>
      <c r="S4024" s="607" t="n">
        <v>225</v>
      </c>
      <c r="T4024" s="29" t="n">
        <v>15938943536</v>
      </c>
      <c r="U4024" s="7" t="s">
        <v>856</v>
      </c>
    </row>
    <row r="4025" customFormat="false" ht="12" hidden="false" customHeight="false" outlineLevel="0" collapsed="false">
      <c r="A4025" s="7" t="s">
        <v>24353</v>
      </c>
      <c r="B4025" s="7" t="s">
        <v>1</v>
      </c>
      <c r="C4025" s="7" t="s">
        <v>24825</v>
      </c>
      <c r="D4025" s="8" t="s">
        <v>24826</v>
      </c>
      <c r="E4025" s="7" t="s">
        <v>24795</v>
      </c>
      <c r="F4025" s="51" t="s">
        <v>24796</v>
      </c>
      <c r="G4025" s="29" t="s">
        <v>24827</v>
      </c>
      <c r="H4025" s="29" t="n">
        <v>1</v>
      </c>
      <c r="I4025" s="29"/>
      <c r="J4025" s="29"/>
      <c r="K4025" s="7" t="s">
        <v>6</v>
      </c>
      <c r="L4025" s="10" t="n">
        <v>1125</v>
      </c>
      <c r="M4025" s="10" t="n">
        <v>16.8</v>
      </c>
      <c r="N4025" s="10" t="n">
        <v>14.49</v>
      </c>
      <c r="O4025" s="11" t="n">
        <f aca="false">SUM(L4025:N4025)</f>
        <v>1156.29</v>
      </c>
      <c r="P4025" s="7" t="s">
        <v>24828</v>
      </c>
      <c r="Q4025" s="8" t="s">
        <v>24829</v>
      </c>
      <c r="R4025" s="29" t="s">
        <v>24830</v>
      </c>
      <c r="S4025" s="607" t="n">
        <v>225</v>
      </c>
      <c r="T4025" s="29" t="n">
        <v>18637575014</v>
      </c>
      <c r="U4025" s="7" t="s">
        <v>18</v>
      </c>
    </row>
    <row r="4026" customFormat="false" ht="12" hidden="false" customHeight="false" outlineLevel="0" collapsed="false">
      <c r="A4026" s="7" t="s">
        <v>24353</v>
      </c>
      <c r="B4026" s="7" t="s">
        <v>1</v>
      </c>
      <c r="C4026" s="7" t="s">
        <v>24822</v>
      </c>
      <c r="D4026" s="8" t="s">
        <v>24831</v>
      </c>
      <c r="E4026" s="7" t="s">
        <v>24795</v>
      </c>
      <c r="F4026" s="51" t="s">
        <v>24796</v>
      </c>
      <c r="G4026" s="8" t="s">
        <v>24832</v>
      </c>
      <c r="H4026" s="74" t="n">
        <v>1</v>
      </c>
      <c r="I4026" s="29"/>
      <c r="J4026" s="29"/>
      <c r="K4026" s="7" t="s">
        <v>6</v>
      </c>
      <c r="L4026" s="10" t="n">
        <v>1125</v>
      </c>
      <c r="M4026" s="10" t="n">
        <v>16.8</v>
      </c>
      <c r="N4026" s="10" t="n">
        <v>14.49</v>
      </c>
      <c r="O4026" s="11" t="n">
        <f aca="false">SUM(L4026:N4026)</f>
        <v>1156.29</v>
      </c>
      <c r="P4026" s="7" t="s">
        <v>24833</v>
      </c>
      <c r="Q4026" s="8" t="s">
        <v>24834</v>
      </c>
      <c r="R4026" s="8" t="s">
        <v>24835</v>
      </c>
      <c r="S4026" s="607" t="n">
        <v>225</v>
      </c>
      <c r="T4026" s="29" t="n">
        <v>18317671834</v>
      </c>
      <c r="U4026" s="7" t="s">
        <v>18</v>
      </c>
    </row>
    <row r="4027" customFormat="false" ht="12" hidden="false" customHeight="false" outlineLevel="0" collapsed="false">
      <c r="A4027" s="7" t="s">
        <v>24353</v>
      </c>
      <c r="B4027" s="7" t="s">
        <v>1</v>
      </c>
      <c r="C4027" s="7" t="s">
        <v>24836</v>
      </c>
      <c r="D4027" s="8" t="s">
        <v>24837</v>
      </c>
      <c r="E4027" s="7" t="s">
        <v>24795</v>
      </c>
      <c r="F4027" s="51" t="s">
        <v>24796</v>
      </c>
      <c r="G4027" s="29" t="s">
        <v>24838</v>
      </c>
      <c r="H4027" s="29" t="n">
        <v>1</v>
      </c>
      <c r="I4027" s="29"/>
      <c r="J4027" s="29"/>
      <c r="K4027" s="7" t="s">
        <v>6</v>
      </c>
      <c r="L4027" s="10" t="n">
        <v>1125</v>
      </c>
      <c r="M4027" s="10" t="n">
        <v>16.8</v>
      </c>
      <c r="N4027" s="10" t="n">
        <v>14.49</v>
      </c>
      <c r="O4027" s="11" t="n">
        <f aca="false">SUM(L4027:N4027)</f>
        <v>1156.29</v>
      </c>
      <c r="P4027" s="23" t="s">
        <v>24839</v>
      </c>
      <c r="Q4027" s="8" t="s">
        <v>24840</v>
      </c>
      <c r="R4027" s="8" t="s">
        <v>24841</v>
      </c>
      <c r="S4027" s="607" t="n">
        <v>225</v>
      </c>
      <c r="T4027" s="29" t="n">
        <v>17183750517</v>
      </c>
      <c r="U4027" s="7" t="s">
        <v>18</v>
      </c>
    </row>
    <row r="4028" customFormat="false" ht="12" hidden="false" customHeight="false" outlineLevel="0" collapsed="false">
      <c r="A4028" s="7" t="s">
        <v>24353</v>
      </c>
      <c r="B4028" s="7" t="s">
        <v>1</v>
      </c>
      <c r="C4028" s="7" t="s">
        <v>24842</v>
      </c>
      <c r="D4028" s="8" t="s">
        <v>24843</v>
      </c>
      <c r="E4028" s="7" t="s">
        <v>24795</v>
      </c>
      <c r="F4028" s="51" t="s">
        <v>24796</v>
      </c>
      <c r="G4028" s="29" t="s">
        <v>24844</v>
      </c>
      <c r="H4028" s="29" t="n">
        <v>1</v>
      </c>
      <c r="I4028" s="29"/>
      <c r="J4028" s="29"/>
      <c r="K4028" s="7" t="s">
        <v>6</v>
      </c>
      <c r="L4028" s="10" t="n">
        <v>1125</v>
      </c>
      <c r="M4028" s="10" t="n">
        <v>16.8</v>
      </c>
      <c r="N4028" s="10" t="n">
        <v>14.49</v>
      </c>
      <c r="O4028" s="11" t="n">
        <f aca="false">SUM(L4028:N4028)</f>
        <v>1156.29</v>
      </c>
      <c r="P4028" s="7" t="s">
        <v>24845</v>
      </c>
      <c r="Q4028" s="8" t="s">
        <v>24846</v>
      </c>
      <c r="R4028" s="8" t="s">
        <v>24847</v>
      </c>
      <c r="S4028" s="607" t="n">
        <v>225</v>
      </c>
      <c r="T4028" s="29" t="n">
        <v>15893459508</v>
      </c>
      <c r="U4028" s="7" t="s">
        <v>613</v>
      </c>
    </row>
    <row r="4029" customFormat="false" ht="12" hidden="false" customHeight="false" outlineLevel="0" collapsed="false">
      <c r="A4029" s="7" t="s">
        <v>24353</v>
      </c>
      <c r="B4029" s="7" t="s">
        <v>1</v>
      </c>
      <c r="C4029" s="7" t="s">
        <v>24848</v>
      </c>
      <c r="D4029" s="8" t="s">
        <v>24849</v>
      </c>
      <c r="E4029" s="7" t="s">
        <v>24795</v>
      </c>
      <c r="F4029" s="51" t="s">
        <v>24796</v>
      </c>
      <c r="G4029" s="29" t="s">
        <v>24850</v>
      </c>
      <c r="H4029" s="29" t="n">
        <v>1</v>
      </c>
      <c r="I4029" s="29"/>
      <c r="J4029" s="29"/>
      <c r="K4029" s="7" t="s">
        <v>6</v>
      </c>
      <c r="L4029" s="10" t="n">
        <v>1125</v>
      </c>
      <c r="M4029" s="10" t="n">
        <v>16.8</v>
      </c>
      <c r="N4029" s="10" t="n">
        <v>14.49</v>
      </c>
      <c r="O4029" s="11" t="n">
        <f aca="false">SUM(L4029:N4029)</f>
        <v>1156.29</v>
      </c>
      <c r="P4029" s="23" t="s">
        <v>12796</v>
      </c>
      <c r="Q4029" s="8" t="s">
        <v>24851</v>
      </c>
      <c r="R4029" s="8" t="s">
        <v>24852</v>
      </c>
      <c r="S4029" s="607" t="n">
        <v>225</v>
      </c>
      <c r="T4029" s="29" t="n">
        <v>13461236968</v>
      </c>
      <c r="U4029" s="7" t="s">
        <v>1554</v>
      </c>
    </row>
    <row r="4030" customFormat="false" ht="12" hidden="false" customHeight="false" outlineLevel="0" collapsed="false">
      <c r="A4030" s="7" t="s">
        <v>24353</v>
      </c>
      <c r="B4030" s="7" t="s">
        <v>1</v>
      </c>
      <c r="C4030" s="7" t="s">
        <v>24853</v>
      </c>
      <c r="D4030" s="8" t="s">
        <v>24854</v>
      </c>
      <c r="E4030" s="7" t="s">
        <v>24855</v>
      </c>
      <c r="F4030" s="51" t="s">
        <v>24856</v>
      </c>
      <c r="G4030" s="29" t="s">
        <v>24857</v>
      </c>
      <c r="H4030" s="29" t="n">
        <v>1</v>
      </c>
      <c r="I4030" s="29"/>
      <c r="J4030" s="29"/>
      <c r="K4030" s="7" t="s">
        <v>6</v>
      </c>
      <c r="L4030" s="10" t="n">
        <v>1125</v>
      </c>
      <c r="M4030" s="10" t="n">
        <v>16.8</v>
      </c>
      <c r="N4030" s="10" t="n">
        <v>14.49</v>
      </c>
      <c r="O4030" s="11" t="n">
        <f aca="false">SUM(L4030:N4030)</f>
        <v>1156.29</v>
      </c>
      <c r="P4030" s="7" t="s">
        <v>24858</v>
      </c>
      <c r="Q4030" s="8" t="s">
        <v>24859</v>
      </c>
      <c r="R4030" s="8" t="s">
        <v>24860</v>
      </c>
      <c r="S4030" s="607" t="n">
        <v>225</v>
      </c>
      <c r="T4030" s="29" t="n">
        <v>13523297017</v>
      </c>
      <c r="U4030" s="7" t="s">
        <v>73</v>
      </c>
    </row>
    <row r="4031" customFormat="false" ht="12" hidden="false" customHeight="false" outlineLevel="0" collapsed="false">
      <c r="A4031" s="7" t="s">
        <v>24353</v>
      </c>
      <c r="B4031" s="7" t="s">
        <v>1</v>
      </c>
      <c r="C4031" s="7" t="s">
        <v>24861</v>
      </c>
      <c r="D4031" s="358" t="s">
        <v>24862</v>
      </c>
      <c r="E4031" s="7" t="s">
        <v>24855</v>
      </c>
      <c r="F4031" s="51" t="s">
        <v>24856</v>
      </c>
      <c r="G4031" s="29" t="s">
        <v>24863</v>
      </c>
      <c r="H4031" s="29" t="n">
        <v>1</v>
      </c>
      <c r="I4031" s="29"/>
      <c r="J4031" s="29"/>
      <c r="K4031" s="7" t="s">
        <v>6</v>
      </c>
      <c r="L4031" s="10" t="n">
        <v>1125</v>
      </c>
      <c r="M4031" s="10" t="n">
        <v>16.8</v>
      </c>
      <c r="N4031" s="10" t="n">
        <v>14.49</v>
      </c>
      <c r="O4031" s="11" t="n">
        <f aca="false">SUM(L4031:N4031)</f>
        <v>1156.29</v>
      </c>
      <c r="P4031" s="7" t="s">
        <v>24864</v>
      </c>
      <c r="Q4031" s="8" t="s">
        <v>24865</v>
      </c>
      <c r="R4031" s="8" t="s">
        <v>24866</v>
      </c>
      <c r="S4031" s="607" t="n">
        <v>225</v>
      </c>
      <c r="T4031" s="29" t="n">
        <v>13949474310</v>
      </c>
      <c r="U4031" s="7" t="s">
        <v>613</v>
      </c>
    </row>
    <row r="4032" customFormat="false" ht="12" hidden="false" customHeight="false" outlineLevel="0" collapsed="false">
      <c r="A4032" s="7" t="s">
        <v>24353</v>
      </c>
      <c r="B4032" s="7" t="s">
        <v>1</v>
      </c>
      <c r="C4032" s="7" t="s">
        <v>24867</v>
      </c>
      <c r="D4032" s="8" t="s">
        <v>24868</v>
      </c>
      <c r="E4032" s="7" t="s">
        <v>24855</v>
      </c>
      <c r="F4032" s="51" t="s">
        <v>24856</v>
      </c>
      <c r="G4032" s="29" t="s">
        <v>24869</v>
      </c>
      <c r="H4032" s="29" t="n">
        <v>1</v>
      </c>
      <c r="I4032" s="29"/>
      <c r="J4032" s="29"/>
      <c r="K4032" s="7" t="s">
        <v>6</v>
      </c>
      <c r="L4032" s="10" t="n">
        <v>1125</v>
      </c>
      <c r="M4032" s="10" t="n">
        <v>16.8</v>
      </c>
      <c r="N4032" s="10" t="n">
        <v>14.49</v>
      </c>
      <c r="O4032" s="11" t="n">
        <f aca="false">SUM(L4032:N4032)</f>
        <v>1156.29</v>
      </c>
      <c r="P4032" s="7" t="s">
        <v>24870</v>
      </c>
      <c r="Q4032" s="8" t="s">
        <v>24871</v>
      </c>
      <c r="R4032" s="8" t="s">
        <v>24872</v>
      </c>
      <c r="S4032" s="607" t="n">
        <v>225</v>
      </c>
      <c r="T4032" s="29" t="n">
        <v>15136994973</v>
      </c>
      <c r="U4032" s="7" t="s">
        <v>94</v>
      </c>
    </row>
    <row r="4033" customFormat="false" ht="12" hidden="false" customHeight="false" outlineLevel="0" collapsed="false">
      <c r="A4033" s="7" t="s">
        <v>24353</v>
      </c>
      <c r="B4033" s="7" t="s">
        <v>1</v>
      </c>
      <c r="C4033" s="7" t="s">
        <v>24873</v>
      </c>
      <c r="D4033" s="8" t="s">
        <v>24874</v>
      </c>
      <c r="E4033" s="7" t="s">
        <v>24855</v>
      </c>
      <c r="F4033" s="51" t="s">
        <v>24856</v>
      </c>
      <c r="G4033" s="29" t="s">
        <v>24875</v>
      </c>
      <c r="H4033" s="29" t="n">
        <v>1</v>
      </c>
      <c r="I4033" s="29"/>
      <c r="J4033" s="29"/>
      <c r="K4033" s="7" t="s">
        <v>6</v>
      </c>
      <c r="L4033" s="10" t="n">
        <v>1125</v>
      </c>
      <c r="M4033" s="10" t="n">
        <v>16.8</v>
      </c>
      <c r="N4033" s="10" t="n">
        <v>14.49</v>
      </c>
      <c r="O4033" s="11" t="n">
        <f aca="false">SUM(L4033:N4033)</f>
        <v>1156.29</v>
      </c>
      <c r="P4033" s="7" t="s">
        <v>24876</v>
      </c>
      <c r="Q4033" s="8" t="s">
        <v>24877</v>
      </c>
      <c r="R4033" s="8" t="s">
        <v>24878</v>
      </c>
      <c r="S4033" s="607" t="n">
        <v>225</v>
      </c>
      <c r="T4033" s="29" t="n">
        <v>15037553710</v>
      </c>
      <c r="U4033" s="7" t="s">
        <v>24879</v>
      </c>
    </row>
    <row r="4034" customFormat="false" ht="12" hidden="false" customHeight="false" outlineLevel="0" collapsed="false">
      <c r="A4034" s="7" t="s">
        <v>24353</v>
      </c>
      <c r="B4034" s="7" t="s">
        <v>1</v>
      </c>
      <c r="C4034" s="7" t="s">
        <v>24880</v>
      </c>
      <c r="D4034" s="8" t="s">
        <v>24881</v>
      </c>
      <c r="E4034" s="7" t="s">
        <v>24855</v>
      </c>
      <c r="F4034" s="51" t="s">
        <v>24856</v>
      </c>
      <c r="G4034" s="29" t="s">
        <v>24882</v>
      </c>
      <c r="H4034" s="29" t="n">
        <v>1</v>
      </c>
      <c r="I4034" s="29"/>
      <c r="J4034" s="29"/>
      <c r="K4034" s="7" t="s">
        <v>6</v>
      </c>
      <c r="L4034" s="10" t="n">
        <v>1125</v>
      </c>
      <c r="M4034" s="10" t="n">
        <v>16.8</v>
      </c>
      <c r="N4034" s="10" t="n">
        <v>14.49</v>
      </c>
      <c r="O4034" s="11" t="n">
        <f aca="false">SUM(L4034:N4034)</f>
        <v>1156.29</v>
      </c>
      <c r="P4034" s="40" t="s">
        <v>24883</v>
      </c>
      <c r="Q4034" s="2" t="s">
        <v>24884</v>
      </c>
      <c r="R4034" s="2" t="s">
        <v>24885</v>
      </c>
      <c r="S4034" s="607" t="n">
        <v>225</v>
      </c>
      <c r="T4034" s="29" t="n">
        <v>17123282050</v>
      </c>
      <c r="U4034" s="7" t="s">
        <v>613</v>
      </c>
    </row>
    <row r="4035" customFormat="false" ht="12" hidden="false" customHeight="false" outlineLevel="0" collapsed="false">
      <c r="A4035" s="7" t="s">
        <v>24353</v>
      </c>
      <c r="B4035" s="7" t="s">
        <v>1</v>
      </c>
      <c r="C4035" s="7" t="s">
        <v>24886</v>
      </c>
      <c r="D4035" s="8" t="s">
        <v>24887</v>
      </c>
      <c r="E4035" s="7" t="s">
        <v>24855</v>
      </c>
      <c r="F4035" s="51" t="s">
        <v>24856</v>
      </c>
      <c r="G4035" s="29" t="s">
        <v>24888</v>
      </c>
      <c r="H4035" s="29" t="n">
        <v>1</v>
      </c>
      <c r="I4035" s="29"/>
      <c r="J4035" s="29"/>
      <c r="K4035" s="7" t="s">
        <v>6</v>
      </c>
      <c r="L4035" s="10" t="n">
        <v>1125</v>
      </c>
      <c r="M4035" s="10" t="n">
        <v>16.8</v>
      </c>
      <c r="N4035" s="10" t="n">
        <v>14.49</v>
      </c>
      <c r="O4035" s="11" t="n">
        <f aca="false">SUM(L4035:N4035)</f>
        <v>1156.29</v>
      </c>
      <c r="P4035" s="7" t="s">
        <v>24889</v>
      </c>
      <c r="Q4035" s="8" t="s">
        <v>24890</v>
      </c>
      <c r="R4035" s="8" t="s">
        <v>24891</v>
      </c>
      <c r="S4035" s="607" t="n">
        <v>225</v>
      </c>
      <c r="T4035" s="29" t="n">
        <v>15137545891</v>
      </c>
      <c r="U4035" s="7" t="s">
        <v>40</v>
      </c>
    </row>
    <row r="4036" customFormat="false" ht="12" hidden="false" customHeight="false" outlineLevel="0" collapsed="false">
      <c r="A4036" s="7" t="s">
        <v>24353</v>
      </c>
      <c r="B4036" s="7" t="s">
        <v>1</v>
      </c>
      <c r="C4036" s="7" t="s">
        <v>24892</v>
      </c>
      <c r="D4036" s="29" t="s">
        <v>24893</v>
      </c>
      <c r="E4036" s="7" t="s">
        <v>24855</v>
      </c>
      <c r="F4036" s="51" t="s">
        <v>24856</v>
      </c>
      <c r="G4036" s="29" t="s">
        <v>24894</v>
      </c>
      <c r="H4036" s="74" t="n">
        <v>1</v>
      </c>
      <c r="I4036" s="380"/>
      <c r="J4036" s="380"/>
      <c r="K4036" s="7" t="s">
        <v>6</v>
      </c>
      <c r="L4036" s="10" t="n">
        <v>1125</v>
      </c>
      <c r="M4036" s="10" t="n">
        <v>16.8</v>
      </c>
      <c r="N4036" s="10" t="n">
        <v>14.49</v>
      </c>
      <c r="O4036" s="11" t="n">
        <f aca="false">SUM(L4036:N4036)</f>
        <v>1156.29</v>
      </c>
      <c r="P4036" s="7" t="s">
        <v>24895</v>
      </c>
      <c r="Q4036" s="29" t="s">
        <v>24896</v>
      </c>
      <c r="R4036" s="29" t="s">
        <v>24897</v>
      </c>
      <c r="S4036" s="607" t="n">
        <v>225</v>
      </c>
      <c r="T4036" s="29" t="n">
        <v>13569580401</v>
      </c>
      <c r="U4036" s="7" t="s">
        <v>577</v>
      </c>
    </row>
    <row r="4037" customFormat="false" ht="12" hidden="false" customHeight="false" outlineLevel="0" collapsed="false">
      <c r="A4037" s="7" t="s">
        <v>24353</v>
      </c>
      <c r="B4037" s="7" t="s">
        <v>1</v>
      </c>
      <c r="C4037" s="7" t="s">
        <v>24898</v>
      </c>
      <c r="D4037" s="8" t="s">
        <v>24899</v>
      </c>
      <c r="E4037" s="7" t="s">
        <v>24855</v>
      </c>
      <c r="F4037" s="51" t="s">
        <v>24856</v>
      </c>
      <c r="G4037" s="29" t="s">
        <v>24900</v>
      </c>
      <c r="H4037" s="29" t="n">
        <v>1</v>
      </c>
      <c r="I4037" s="29"/>
      <c r="J4037" s="29"/>
      <c r="K4037" s="7" t="s">
        <v>6</v>
      </c>
      <c r="L4037" s="10" t="n">
        <v>1125</v>
      </c>
      <c r="M4037" s="10" t="n">
        <v>16.8</v>
      </c>
      <c r="N4037" s="10" t="n">
        <v>14.49</v>
      </c>
      <c r="O4037" s="11" t="n">
        <f aca="false">SUM(L4037:N4037)</f>
        <v>1156.29</v>
      </c>
      <c r="P4037" s="7" t="s">
        <v>24901</v>
      </c>
      <c r="Q4037" s="8" t="s">
        <v>24902</v>
      </c>
      <c r="R4037" s="8" t="s">
        <v>24903</v>
      </c>
      <c r="S4037" s="607" t="n">
        <v>225</v>
      </c>
      <c r="T4037" s="29" t="n">
        <v>13569580401</v>
      </c>
      <c r="U4037" s="7" t="s">
        <v>3818</v>
      </c>
    </row>
    <row r="4038" customFormat="false" ht="12" hidden="false" customHeight="false" outlineLevel="0" collapsed="false">
      <c r="A4038" s="7" t="s">
        <v>24353</v>
      </c>
      <c r="B4038" s="7" t="s">
        <v>1</v>
      </c>
      <c r="C4038" s="7" t="s">
        <v>24904</v>
      </c>
      <c r="D4038" s="8" t="s">
        <v>24905</v>
      </c>
      <c r="E4038" s="7" t="s">
        <v>24906</v>
      </c>
      <c r="F4038" s="51" t="s">
        <v>24907</v>
      </c>
      <c r="G4038" s="29" t="s">
        <v>24908</v>
      </c>
      <c r="H4038" s="29" t="n">
        <v>1</v>
      </c>
      <c r="I4038" s="29"/>
      <c r="J4038" s="29"/>
      <c r="K4038" s="7" t="s">
        <v>23</v>
      </c>
      <c r="L4038" s="10" t="n">
        <v>1125</v>
      </c>
      <c r="M4038" s="10" t="n">
        <v>16.8</v>
      </c>
      <c r="N4038" s="10" t="n">
        <v>14.49</v>
      </c>
      <c r="O4038" s="11" t="n">
        <f aca="false">SUM(L4038:N4038)</f>
        <v>1156.29</v>
      </c>
      <c r="P4038" s="7" t="s">
        <v>24909</v>
      </c>
      <c r="Q4038" s="29" t="s">
        <v>24910</v>
      </c>
      <c r="R4038" s="614" t="s">
        <v>24911</v>
      </c>
      <c r="S4038" s="607" t="n">
        <v>450</v>
      </c>
      <c r="T4038" s="29" t="n">
        <v>17339079764</v>
      </c>
      <c r="U4038" s="7" t="s">
        <v>18</v>
      </c>
    </row>
    <row r="4039" customFormat="false" ht="12" hidden="false" customHeight="false" outlineLevel="0" collapsed="false">
      <c r="A4039" s="7" t="s">
        <v>24353</v>
      </c>
      <c r="B4039" s="7" t="s">
        <v>1</v>
      </c>
      <c r="C4039" s="7" t="s">
        <v>24912</v>
      </c>
      <c r="D4039" s="8" t="s">
        <v>24913</v>
      </c>
      <c r="E4039" s="7" t="s">
        <v>24906</v>
      </c>
      <c r="F4039" s="51" t="s">
        <v>24907</v>
      </c>
      <c r="G4039" s="29" t="s">
        <v>24914</v>
      </c>
      <c r="H4039" s="29" t="n">
        <v>1</v>
      </c>
      <c r="I4039" s="29"/>
      <c r="J4039" s="29"/>
      <c r="K4039" s="7" t="s">
        <v>6</v>
      </c>
      <c r="L4039" s="10" t="n">
        <v>1125</v>
      </c>
      <c r="M4039" s="10" t="n">
        <v>16.8</v>
      </c>
      <c r="N4039" s="10" t="n">
        <v>14.49</v>
      </c>
      <c r="O4039" s="11" t="n">
        <f aca="false">SUM(L4039:N4039)</f>
        <v>1156.29</v>
      </c>
      <c r="P4039" s="7" t="s">
        <v>24915</v>
      </c>
      <c r="Q4039" s="8" t="s">
        <v>24916</v>
      </c>
      <c r="R4039" s="8" t="s">
        <v>24917</v>
      </c>
      <c r="S4039" s="607" t="n">
        <v>225</v>
      </c>
      <c r="T4039" s="29" t="n">
        <v>13243181192</v>
      </c>
      <c r="U4039" s="7" t="s">
        <v>18</v>
      </c>
    </row>
    <row r="4040" customFormat="false" ht="12" hidden="false" customHeight="false" outlineLevel="0" collapsed="false">
      <c r="A4040" s="7" t="s">
        <v>24353</v>
      </c>
      <c r="B4040" s="7" t="s">
        <v>1</v>
      </c>
      <c r="C4040" s="7" t="s">
        <v>24918</v>
      </c>
      <c r="D4040" s="29" t="s">
        <v>24919</v>
      </c>
      <c r="E4040" s="7" t="s">
        <v>24906</v>
      </c>
      <c r="F4040" s="51" t="s">
        <v>24907</v>
      </c>
      <c r="G4040" s="29" t="s">
        <v>24920</v>
      </c>
      <c r="H4040" s="74" t="n">
        <v>1</v>
      </c>
      <c r="I4040" s="380"/>
      <c r="J4040" s="380"/>
      <c r="K4040" s="7" t="s">
        <v>6</v>
      </c>
      <c r="L4040" s="10" t="n">
        <v>1125</v>
      </c>
      <c r="M4040" s="10" t="n">
        <v>16.8</v>
      </c>
      <c r="N4040" s="10" t="n">
        <v>14.49</v>
      </c>
      <c r="O4040" s="11" t="n">
        <f aca="false">SUM(L4040:N4040)</f>
        <v>1156.29</v>
      </c>
      <c r="P4040" s="7" t="s">
        <v>24921</v>
      </c>
      <c r="Q4040" s="29" t="s">
        <v>24922</v>
      </c>
      <c r="R4040" s="29" t="s">
        <v>24923</v>
      </c>
      <c r="S4040" s="607" t="n">
        <v>225</v>
      </c>
      <c r="T4040" s="29" t="n">
        <v>15617364980</v>
      </c>
      <c r="U4040" s="7" t="s">
        <v>40</v>
      </c>
    </row>
    <row r="4041" customFormat="false" ht="12" hidden="false" customHeight="false" outlineLevel="0" collapsed="false">
      <c r="A4041" s="7" t="s">
        <v>24353</v>
      </c>
      <c r="B4041" s="7" t="s">
        <v>1</v>
      </c>
      <c r="C4041" s="7" t="s">
        <v>24924</v>
      </c>
      <c r="D4041" s="29" t="s">
        <v>24925</v>
      </c>
      <c r="E4041" s="7" t="s">
        <v>24906</v>
      </c>
      <c r="F4041" s="51" t="s">
        <v>24907</v>
      </c>
      <c r="G4041" s="8" t="s">
        <v>24926</v>
      </c>
      <c r="H4041" s="74" t="n">
        <v>1</v>
      </c>
      <c r="I4041" s="29"/>
      <c r="J4041" s="29"/>
      <c r="K4041" s="7" t="s">
        <v>6</v>
      </c>
      <c r="L4041" s="10" t="n">
        <v>1125</v>
      </c>
      <c r="M4041" s="10" t="n">
        <v>16.8</v>
      </c>
      <c r="N4041" s="10" t="n">
        <v>14.49</v>
      </c>
      <c r="O4041" s="11" t="n">
        <f aca="false">SUM(L4041:N4041)</f>
        <v>1156.29</v>
      </c>
      <c r="P4041" s="7" t="s">
        <v>24927</v>
      </c>
      <c r="Q4041" s="29" t="s">
        <v>24928</v>
      </c>
      <c r="R4041" s="8" t="s">
        <v>24929</v>
      </c>
      <c r="S4041" s="607" t="n">
        <v>225</v>
      </c>
      <c r="T4041" s="29" t="n">
        <v>15893468123</v>
      </c>
      <c r="U4041" s="7" t="s">
        <v>18</v>
      </c>
    </row>
    <row r="4042" customFormat="false" ht="12" hidden="false" customHeight="false" outlineLevel="0" collapsed="false">
      <c r="A4042" s="7" t="s">
        <v>24353</v>
      </c>
      <c r="B4042" s="7" t="s">
        <v>1</v>
      </c>
      <c r="C4042" s="7" t="s">
        <v>24930</v>
      </c>
      <c r="D4042" s="8" t="s">
        <v>24931</v>
      </c>
      <c r="E4042" s="7" t="s">
        <v>24932</v>
      </c>
      <c r="F4042" s="51" t="s">
        <v>24933</v>
      </c>
      <c r="G4042" s="29" t="s">
        <v>24934</v>
      </c>
      <c r="H4042" s="29" t="n">
        <v>1</v>
      </c>
      <c r="I4042" s="29"/>
      <c r="J4042" s="29"/>
      <c r="K4042" s="7" t="s">
        <v>23</v>
      </c>
      <c r="L4042" s="10" t="n">
        <v>1125</v>
      </c>
      <c r="M4042" s="10" t="n">
        <v>16.8</v>
      </c>
      <c r="N4042" s="10" t="n">
        <v>14.49</v>
      </c>
      <c r="O4042" s="11" t="n">
        <f aca="false">SUM(L4042:N4042)</f>
        <v>1156.29</v>
      </c>
      <c r="P4042" s="7" t="s">
        <v>24935</v>
      </c>
      <c r="Q4042" s="8" t="s">
        <v>24936</v>
      </c>
      <c r="R4042" s="8" t="s">
        <v>24937</v>
      </c>
      <c r="S4042" s="607" t="n">
        <v>450</v>
      </c>
      <c r="T4042" s="29" t="n">
        <v>13949494496</v>
      </c>
      <c r="U4042" s="7" t="s">
        <v>18</v>
      </c>
    </row>
    <row r="4043" customFormat="false" ht="12" hidden="false" customHeight="false" outlineLevel="0" collapsed="false">
      <c r="A4043" s="7" t="s">
        <v>24353</v>
      </c>
      <c r="B4043" s="7" t="s">
        <v>1</v>
      </c>
      <c r="C4043" s="7" t="s">
        <v>24938</v>
      </c>
      <c r="D4043" s="8" t="s">
        <v>24939</v>
      </c>
      <c r="E4043" s="7" t="s">
        <v>24932</v>
      </c>
      <c r="F4043" s="51" t="s">
        <v>24933</v>
      </c>
      <c r="G4043" s="29" t="s">
        <v>24940</v>
      </c>
      <c r="H4043" s="29" t="n">
        <v>1</v>
      </c>
      <c r="I4043" s="29"/>
      <c r="J4043" s="29"/>
      <c r="K4043" s="7" t="s">
        <v>50</v>
      </c>
      <c r="L4043" s="10" t="n">
        <v>1125</v>
      </c>
      <c r="M4043" s="10" t="n">
        <v>16.8</v>
      </c>
      <c r="N4043" s="10" t="n">
        <v>14.49</v>
      </c>
      <c r="O4043" s="11" t="n">
        <f aca="false">SUM(L4043:N4043)</f>
        <v>1156.29</v>
      </c>
      <c r="P4043" s="7" t="s">
        <v>24941</v>
      </c>
      <c r="Q4043" s="29" t="s">
        <v>24942</v>
      </c>
      <c r="R4043" s="29" t="s">
        <v>24943</v>
      </c>
      <c r="S4043" s="607" t="n">
        <v>900</v>
      </c>
      <c r="T4043" s="29" t="n">
        <v>15938992399</v>
      </c>
      <c r="U4043" s="7" t="s">
        <v>743</v>
      </c>
    </row>
    <row r="4044" customFormat="false" ht="12.75" hidden="false" customHeight="false" outlineLevel="0" collapsed="false">
      <c r="A4044" s="7" t="s">
        <v>24353</v>
      </c>
      <c r="B4044" s="7" t="s">
        <v>1</v>
      </c>
      <c r="C4044" s="7" t="s">
        <v>24944</v>
      </c>
      <c r="D4044" s="8" t="s">
        <v>24945</v>
      </c>
      <c r="E4044" s="7" t="s">
        <v>24932</v>
      </c>
      <c r="F4044" s="51" t="s">
        <v>24933</v>
      </c>
      <c r="G4044" s="29" t="s">
        <v>24946</v>
      </c>
      <c r="H4044" s="29" t="n">
        <v>1</v>
      </c>
      <c r="I4044" s="29"/>
      <c r="J4044" s="29"/>
      <c r="K4044" s="7" t="s">
        <v>50</v>
      </c>
      <c r="L4044" s="10" t="n">
        <v>1125</v>
      </c>
      <c r="M4044" s="10" t="n">
        <v>16.8</v>
      </c>
      <c r="N4044" s="10" t="n">
        <v>14.49</v>
      </c>
      <c r="O4044" s="11" t="n">
        <f aca="false">SUM(L4044:N4044)</f>
        <v>1156.29</v>
      </c>
      <c r="P4044" s="611" t="s">
        <v>24947</v>
      </c>
      <c r="Q4044" s="612" t="s">
        <v>24948</v>
      </c>
      <c r="R4044" s="612" t="s">
        <v>24949</v>
      </c>
      <c r="S4044" s="607" t="n">
        <v>900</v>
      </c>
      <c r="T4044" s="29" t="n">
        <v>17123188305</v>
      </c>
      <c r="U4044" s="7" t="s">
        <v>442</v>
      </c>
    </row>
    <row r="4045" customFormat="false" ht="12" hidden="false" customHeight="false" outlineLevel="0" collapsed="false">
      <c r="A4045" s="7" t="s">
        <v>24353</v>
      </c>
      <c r="B4045" s="7" t="s">
        <v>1</v>
      </c>
      <c r="C4045" s="7" t="s">
        <v>24950</v>
      </c>
      <c r="D4045" s="8" t="s">
        <v>24951</v>
      </c>
      <c r="E4045" s="7" t="s">
        <v>24932</v>
      </c>
      <c r="F4045" s="51" t="s">
        <v>24933</v>
      </c>
      <c r="G4045" s="29" t="s">
        <v>24952</v>
      </c>
      <c r="H4045" s="29" t="n">
        <v>1</v>
      </c>
      <c r="I4045" s="29"/>
      <c r="J4045" s="29"/>
      <c r="K4045" s="7" t="s">
        <v>6</v>
      </c>
      <c r="L4045" s="10" t="n">
        <v>1125</v>
      </c>
      <c r="M4045" s="10" t="n">
        <v>16.8</v>
      </c>
      <c r="N4045" s="10" t="n">
        <v>14.49</v>
      </c>
      <c r="O4045" s="11" t="n">
        <f aca="false">SUM(L4045:N4045)</f>
        <v>1156.29</v>
      </c>
      <c r="P4045" s="40" t="s">
        <v>24953</v>
      </c>
      <c r="Q4045" s="2" t="s">
        <v>24954</v>
      </c>
      <c r="R4045" s="2" t="s">
        <v>24955</v>
      </c>
      <c r="S4045" s="607" t="n">
        <v>225</v>
      </c>
      <c r="T4045" s="29" t="n">
        <v>18239763578</v>
      </c>
      <c r="U4045" s="7" t="s">
        <v>94</v>
      </c>
    </row>
    <row r="4046" customFormat="false" ht="12" hidden="false" customHeight="false" outlineLevel="0" collapsed="false">
      <c r="A4046" s="7" t="s">
        <v>24353</v>
      </c>
      <c r="B4046" s="7" t="s">
        <v>1</v>
      </c>
      <c r="C4046" s="7" t="s">
        <v>24956</v>
      </c>
      <c r="D4046" s="8" t="s">
        <v>24957</v>
      </c>
      <c r="E4046" s="7" t="s">
        <v>24932</v>
      </c>
      <c r="F4046" s="51" t="s">
        <v>24933</v>
      </c>
      <c r="G4046" s="29" t="s">
        <v>24958</v>
      </c>
      <c r="H4046" s="29" t="n">
        <v>1</v>
      </c>
      <c r="I4046" s="29"/>
      <c r="J4046" s="29"/>
      <c r="K4046" s="7" t="s">
        <v>6</v>
      </c>
      <c r="L4046" s="10" t="n">
        <v>1125</v>
      </c>
      <c r="M4046" s="10" t="n">
        <v>16.8</v>
      </c>
      <c r="N4046" s="10" t="n">
        <v>14.49</v>
      </c>
      <c r="O4046" s="11" t="n">
        <f aca="false">SUM(L4046:N4046)</f>
        <v>1156.29</v>
      </c>
      <c r="P4046" s="7" t="s">
        <v>24959</v>
      </c>
      <c r="Q4046" s="29" t="s">
        <v>24960</v>
      </c>
      <c r="R4046" s="29" t="s">
        <v>24961</v>
      </c>
      <c r="S4046" s="607" t="n">
        <v>225</v>
      </c>
      <c r="T4046" s="29" t="n">
        <v>17337511864</v>
      </c>
      <c r="U4046" s="7" t="s">
        <v>18</v>
      </c>
    </row>
    <row r="4047" customFormat="false" ht="12" hidden="false" customHeight="false" outlineLevel="0" collapsed="false">
      <c r="A4047" s="7" t="s">
        <v>24353</v>
      </c>
      <c r="B4047" s="7" t="s">
        <v>1</v>
      </c>
      <c r="C4047" s="7" t="s">
        <v>24962</v>
      </c>
      <c r="D4047" s="8" t="s">
        <v>24963</v>
      </c>
      <c r="E4047" s="7" t="s">
        <v>24932</v>
      </c>
      <c r="F4047" s="51" t="s">
        <v>24933</v>
      </c>
      <c r="G4047" s="29" t="s">
        <v>24964</v>
      </c>
      <c r="H4047" s="29" t="n">
        <v>1</v>
      </c>
      <c r="I4047" s="29"/>
      <c r="J4047" s="29"/>
      <c r="K4047" s="7" t="s">
        <v>6</v>
      </c>
      <c r="L4047" s="10" t="n">
        <v>1125</v>
      </c>
      <c r="M4047" s="10" t="n">
        <v>16.8</v>
      </c>
      <c r="N4047" s="10" t="n">
        <v>14.49</v>
      </c>
      <c r="O4047" s="11" t="n">
        <f aca="false">SUM(L4047:N4047)</f>
        <v>1156.29</v>
      </c>
      <c r="P4047" s="7" t="s">
        <v>24965</v>
      </c>
      <c r="Q4047" s="8" t="s">
        <v>24966</v>
      </c>
      <c r="R4047" s="8" t="s">
        <v>24967</v>
      </c>
      <c r="S4047" s="607" t="n">
        <v>225</v>
      </c>
      <c r="T4047" s="620" t="n">
        <v>13343759695</v>
      </c>
      <c r="U4047" s="621" t="s">
        <v>18</v>
      </c>
    </row>
    <row r="4048" customFormat="false" ht="12" hidden="false" customHeight="false" outlineLevel="0" collapsed="false">
      <c r="A4048" s="7" t="s">
        <v>24353</v>
      </c>
      <c r="B4048" s="7" t="s">
        <v>1</v>
      </c>
      <c r="C4048" s="7" t="s">
        <v>24968</v>
      </c>
      <c r="D4048" s="8" t="s">
        <v>24969</v>
      </c>
      <c r="E4048" s="7" t="s">
        <v>24932</v>
      </c>
      <c r="F4048" s="51" t="s">
        <v>24933</v>
      </c>
      <c r="G4048" s="29" t="s">
        <v>24970</v>
      </c>
      <c r="H4048" s="29" t="n">
        <v>1</v>
      </c>
      <c r="I4048" s="29"/>
      <c r="J4048" s="29"/>
      <c r="K4048" s="7" t="s">
        <v>6</v>
      </c>
      <c r="L4048" s="10" t="n">
        <v>1125</v>
      </c>
      <c r="M4048" s="10" t="n">
        <v>16.8</v>
      </c>
      <c r="N4048" s="10" t="n">
        <v>14.49</v>
      </c>
      <c r="O4048" s="11" t="n">
        <f aca="false">SUM(L4048:N4048)</f>
        <v>1156.29</v>
      </c>
      <c r="P4048" s="7" t="s">
        <v>24971</v>
      </c>
      <c r="Q4048" s="8" t="s">
        <v>24972</v>
      </c>
      <c r="R4048" s="8" t="s">
        <v>24973</v>
      </c>
      <c r="S4048" s="607" t="n">
        <v>225</v>
      </c>
      <c r="T4048" s="29" t="n">
        <v>18749660205</v>
      </c>
      <c r="U4048" s="7" t="s">
        <v>18</v>
      </c>
    </row>
    <row r="4049" customFormat="false" ht="12" hidden="false" customHeight="false" outlineLevel="0" collapsed="false">
      <c r="A4049" s="7" t="s">
        <v>24353</v>
      </c>
      <c r="B4049" s="7" t="s">
        <v>1</v>
      </c>
      <c r="C4049" s="7" t="s">
        <v>24974</v>
      </c>
      <c r="D4049" s="8" t="s">
        <v>24975</v>
      </c>
      <c r="E4049" s="7" t="s">
        <v>24932</v>
      </c>
      <c r="F4049" s="51" t="s">
        <v>24933</v>
      </c>
      <c r="G4049" s="29" t="s">
        <v>24976</v>
      </c>
      <c r="H4049" s="29" t="n">
        <v>1</v>
      </c>
      <c r="I4049" s="29"/>
      <c r="J4049" s="29"/>
      <c r="K4049" s="7" t="s">
        <v>6</v>
      </c>
      <c r="L4049" s="10" t="n">
        <v>1125</v>
      </c>
      <c r="M4049" s="10" t="n">
        <v>16.8</v>
      </c>
      <c r="N4049" s="10" t="n">
        <v>14.49</v>
      </c>
      <c r="O4049" s="11" t="n">
        <f aca="false">SUM(L4049:N4049)</f>
        <v>1156.29</v>
      </c>
      <c r="P4049" s="7" t="s">
        <v>24977</v>
      </c>
      <c r="Q4049" s="8" t="s">
        <v>24978</v>
      </c>
      <c r="R4049" s="8" t="s">
        <v>24979</v>
      </c>
      <c r="S4049" s="607" t="n">
        <v>225</v>
      </c>
      <c r="T4049" s="29" t="n">
        <v>15038864007</v>
      </c>
      <c r="U4049" s="7" t="s">
        <v>18</v>
      </c>
    </row>
    <row r="4050" customFormat="false" ht="12" hidden="false" customHeight="false" outlineLevel="0" collapsed="false">
      <c r="A4050" s="7" t="s">
        <v>24353</v>
      </c>
      <c r="B4050" s="7" t="s">
        <v>1</v>
      </c>
      <c r="C4050" s="7" t="s">
        <v>24980</v>
      </c>
      <c r="D4050" s="8" t="s">
        <v>24981</v>
      </c>
      <c r="E4050" s="7" t="s">
        <v>24932</v>
      </c>
      <c r="F4050" s="51" t="s">
        <v>24933</v>
      </c>
      <c r="G4050" s="29" t="s">
        <v>24982</v>
      </c>
      <c r="H4050" s="29" t="n">
        <v>1</v>
      </c>
      <c r="I4050" s="29"/>
      <c r="J4050" s="29"/>
      <c r="K4050" s="7" t="s">
        <v>6</v>
      </c>
      <c r="L4050" s="10" t="n">
        <v>1125</v>
      </c>
      <c r="M4050" s="10" t="n">
        <v>16.8</v>
      </c>
      <c r="N4050" s="10" t="n">
        <v>14.49</v>
      </c>
      <c r="O4050" s="11" t="n">
        <f aca="false">SUM(L4050:N4050)</f>
        <v>1156.29</v>
      </c>
      <c r="P4050" s="7" t="s">
        <v>24983</v>
      </c>
      <c r="Q4050" s="8" t="s">
        <v>24984</v>
      </c>
      <c r="R4050" s="8" t="s">
        <v>24985</v>
      </c>
      <c r="S4050" s="607" t="n">
        <v>225</v>
      </c>
      <c r="T4050" s="29" t="n">
        <v>15738165923</v>
      </c>
      <c r="U4050" s="7" t="s">
        <v>18</v>
      </c>
    </row>
    <row r="4051" customFormat="false" ht="12" hidden="false" customHeight="false" outlineLevel="0" collapsed="false">
      <c r="A4051" s="7" t="s">
        <v>24353</v>
      </c>
      <c r="B4051" s="7" t="s">
        <v>1</v>
      </c>
      <c r="C4051" s="7" t="s">
        <v>24986</v>
      </c>
      <c r="D4051" s="8" t="s">
        <v>24987</v>
      </c>
      <c r="E4051" s="7" t="s">
        <v>24932</v>
      </c>
      <c r="F4051" s="51" t="s">
        <v>24933</v>
      </c>
      <c r="G4051" s="29" t="s">
        <v>24988</v>
      </c>
      <c r="H4051" s="29" t="n">
        <v>1</v>
      </c>
      <c r="I4051" s="29"/>
      <c r="J4051" s="29"/>
      <c r="K4051" s="7" t="s">
        <v>6</v>
      </c>
      <c r="L4051" s="10" t="n">
        <v>1125</v>
      </c>
      <c r="M4051" s="10" t="n">
        <v>16.8</v>
      </c>
      <c r="N4051" s="10" t="n">
        <v>14.49</v>
      </c>
      <c r="O4051" s="11" t="n">
        <f aca="false">SUM(L4051:N4051)</f>
        <v>1156.29</v>
      </c>
      <c r="P4051" s="7" t="s">
        <v>24989</v>
      </c>
      <c r="Q4051" s="8" t="s">
        <v>24990</v>
      </c>
      <c r="R4051" s="8" t="s">
        <v>24991</v>
      </c>
      <c r="S4051" s="607" t="n">
        <v>225</v>
      </c>
      <c r="T4051" s="29" t="n">
        <v>18337550271</v>
      </c>
      <c r="U4051" s="7" t="s">
        <v>18</v>
      </c>
    </row>
    <row r="4052" customFormat="false" ht="12" hidden="false" customHeight="false" outlineLevel="0" collapsed="false">
      <c r="A4052" s="7" t="s">
        <v>24353</v>
      </c>
      <c r="B4052" s="7" t="s">
        <v>1</v>
      </c>
      <c r="C4052" s="7" t="s">
        <v>24992</v>
      </c>
      <c r="D4052" s="8" t="s">
        <v>24993</v>
      </c>
      <c r="E4052" s="7" t="s">
        <v>24932</v>
      </c>
      <c r="F4052" s="51" t="s">
        <v>24933</v>
      </c>
      <c r="G4052" s="29" t="s">
        <v>24994</v>
      </c>
      <c r="H4052" s="29" t="n">
        <v>1</v>
      </c>
      <c r="I4052" s="29"/>
      <c r="J4052" s="29"/>
      <c r="K4052" s="7" t="s">
        <v>6</v>
      </c>
      <c r="L4052" s="10" t="n">
        <v>1125</v>
      </c>
      <c r="M4052" s="10" t="n">
        <v>16.8</v>
      </c>
      <c r="N4052" s="10" t="n">
        <v>14.49</v>
      </c>
      <c r="O4052" s="11" t="n">
        <f aca="false">SUM(L4052:N4052)</f>
        <v>1156.29</v>
      </c>
      <c r="P4052" s="7" t="s">
        <v>24995</v>
      </c>
      <c r="Q4052" s="8" t="s">
        <v>24996</v>
      </c>
      <c r="R4052" s="8" t="s">
        <v>24997</v>
      </c>
      <c r="S4052" s="607" t="n">
        <v>225</v>
      </c>
      <c r="T4052" s="620" t="n">
        <v>15503751049</v>
      </c>
      <c r="U4052" s="7" t="s">
        <v>18</v>
      </c>
    </row>
    <row r="4053" customFormat="false" ht="12.75" hidden="false" customHeight="false" outlineLevel="0" collapsed="false">
      <c r="A4053" s="7" t="s">
        <v>24353</v>
      </c>
      <c r="B4053" s="7" t="s">
        <v>1</v>
      </c>
      <c r="C4053" s="7" t="s">
        <v>24998</v>
      </c>
      <c r="D4053" s="8" t="s">
        <v>24999</v>
      </c>
      <c r="E4053" s="7" t="s">
        <v>24932</v>
      </c>
      <c r="F4053" s="51" t="s">
        <v>24933</v>
      </c>
      <c r="G4053" s="29" t="s">
        <v>25000</v>
      </c>
      <c r="H4053" s="29" t="n">
        <v>1</v>
      </c>
      <c r="I4053" s="29"/>
      <c r="J4053" s="29"/>
      <c r="K4053" s="7" t="s">
        <v>6</v>
      </c>
      <c r="L4053" s="10" t="n">
        <v>1125</v>
      </c>
      <c r="M4053" s="10" t="n">
        <v>16.8</v>
      </c>
      <c r="N4053" s="10" t="n">
        <v>14.49</v>
      </c>
      <c r="O4053" s="11" t="n">
        <f aca="false">SUM(L4053:N4053)</f>
        <v>1156.29</v>
      </c>
      <c r="P4053" s="611" t="s">
        <v>24947</v>
      </c>
      <c r="Q4053" s="612" t="s">
        <v>24948</v>
      </c>
      <c r="R4053" s="612" t="s">
        <v>24949</v>
      </c>
      <c r="S4053" s="607" t="n">
        <v>225</v>
      </c>
      <c r="T4053" s="29" t="n">
        <v>17123188305</v>
      </c>
      <c r="U4053" s="621" t="s">
        <v>18</v>
      </c>
    </row>
    <row r="4054" customFormat="false" ht="12" hidden="false" customHeight="false" outlineLevel="0" collapsed="false">
      <c r="A4054" s="7" t="s">
        <v>24353</v>
      </c>
      <c r="B4054" s="7" t="s">
        <v>1</v>
      </c>
      <c r="C4054" s="7" t="s">
        <v>25001</v>
      </c>
      <c r="D4054" s="8" t="s">
        <v>25002</v>
      </c>
      <c r="E4054" s="7" t="s">
        <v>24932</v>
      </c>
      <c r="F4054" s="51" t="s">
        <v>24933</v>
      </c>
      <c r="G4054" s="29" t="s">
        <v>25003</v>
      </c>
      <c r="H4054" s="29" t="n">
        <v>1</v>
      </c>
      <c r="I4054" s="29"/>
      <c r="J4054" s="29"/>
      <c r="K4054" s="7" t="s">
        <v>6</v>
      </c>
      <c r="L4054" s="10" t="n">
        <v>1125</v>
      </c>
      <c r="M4054" s="10" t="n">
        <v>16.8</v>
      </c>
      <c r="N4054" s="10" t="n">
        <v>14.49</v>
      </c>
      <c r="O4054" s="11" t="n">
        <f aca="false">SUM(L4054:N4054)</f>
        <v>1156.29</v>
      </c>
      <c r="P4054" s="7" t="s">
        <v>25004</v>
      </c>
      <c r="Q4054" s="29" t="s">
        <v>25005</v>
      </c>
      <c r="R4054" s="29" t="s">
        <v>25006</v>
      </c>
      <c r="S4054" s="607" t="n">
        <v>225</v>
      </c>
      <c r="T4054" s="29" t="n">
        <v>13461111228</v>
      </c>
      <c r="U4054" s="7" t="s">
        <v>94</v>
      </c>
    </row>
    <row r="4055" customFormat="false" ht="14.25" hidden="false" customHeight="false" outlineLevel="0" collapsed="false">
      <c r="A4055" s="12" t="s">
        <v>24353</v>
      </c>
      <c r="B4055" s="7" t="s">
        <v>1</v>
      </c>
      <c r="C4055" s="12" t="s">
        <v>25007</v>
      </c>
      <c r="D4055" s="15" t="s">
        <v>25008</v>
      </c>
      <c r="E4055" s="422" t="s">
        <v>25009</v>
      </c>
      <c r="F4055" s="51" t="s">
        <v>24933</v>
      </c>
      <c r="G4055" s="160" t="s">
        <v>25010</v>
      </c>
      <c r="H4055" s="609" t="n">
        <v>1</v>
      </c>
      <c r="I4055" s="422"/>
      <c r="J4055" s="422"/>
      <c r="K4055" s="12" t="s">
        <v>6</v>
      </c>
      <c r="L4055" s="10" t="n">
        <v>1125</v>
      </c>
      <c r="M4055" s="10" t="n">
        <v>16.8</v>
      </c>
      <c r="N4055" s="10" t="n">
        <v>14.49</v>
      </c>
      <c r="O4055" s="11" t="n">
        <f aca="false">SUM(L4055:N4055)</f>
        <v>1156.29</v>
      </c>
      <c r="P4055" s="12" t="s">
        <v>25011</v>
      </c>
      <c r="Q4055" s="389" t="s">
        <v>25012</v>
      </c>
      <c r="R4055" s="389" t="s">
        <v>25013</v>
      </c>
      <c r="S4055" s="607" t="n">
        <v>225</v>
      </c>
      <c r="T4055" s="15" t="s">
        <v>25014</v>
      </c>
      <c r="U4055" s="22" t="s">
        <v>18</v>
      </c>
    </row>
    <row r="4056" customFormat="false" ht="14.25" hidden="false" customHeight="false" outlineLevel="0" collapsed="false">
      <c r="A4056" s="12" t="s">
        <v>24353</v>
      </c>
      <c r="B4056" s="7" t="s">
        <v>1</v>
      </c>
      <c r="C4056" s="12" t="s">
        <v>25015</v>
      </c>
      <c r="D4056" s="15" t="s">
        <v>25016</v>
      </c>
      <c r="E4056" s="422" t="s">
        <v>25009</v>
      </c>
      <c r="F4056" s="51" t="s">
        <v>24933</v>
      </c>
      <c r="G4056" s="160" t="s">
        <v>25017</v>
      </c>
      <c r="H4056" s="609" t="n">
        <v>1</v>
      </c>
      <c r="I4056" s="422"/>
      <c r="J4056" s="422"/>
      <c r="K4056" s="12" t="s">
        <v>6</v>
      </c>
      <c r="L4056" s="10" t="n">
        <v>1125</v>
      </c>
      <c r="M4056" s="10" t="n">
        <v>16.8</v>
      </c>
      <c r="N4056" s="10" t="n">
        <v>14.49</v>
      </c>
      <c r="O4056" s="11" t="n">
        <f aca="false">SUM(L4056:N4056)</f>
        <v>1156.29</v>
      </c>
      <c r="P4056" s="12" t="s">
        <v>25018</v>
      </c>
      <c r="Q4056" s="389" t="s">
        <v>25019</v>
      </c>
      <c r="R4056" s="389" t="s">
        <v>25020</v>
      </c>
      <c r="S4056" s="607" t="n">
        <v>225</v>
      </c>
      <c r="T4056" s="15" t="s">
        <v>25021</v>
      </c>
      <c r="U4056" s="22" t="s">
        <v>18</v>
      </c>
    </row>
    <row r="4057" customFormat="false" ht="14.25" hidden="false" customHeight="false" outlineLevel="0" collapsed="false">
      <c r="A4057" s="12" t="s">
        <v>24353</v>
      </c>
      <c r="B4057" s="7" t="s">
        <v>1</v>
      </c>
      <c r="C4057" s="12" t="s">
        <v>16433</v>
      </c>
      <c r="D4057" s="15" t="s">
        <v>25022</v>
      </c>
      <c r="E4057" s="12" t="s">
        <v>25023</v>
      </c>
      <c r="F4057" s="51" t="s">
        <v>25024</v>
      </c>
      <c r="G4057" s="160" t="s">
        <v>25025</v>
      </c>
      <c r="H4057" s="609" t="n">
        <v>1</v>
      </c>
      <c r="I4057" s="422"/>
      <c r="J4057" s="422"/>
      <c r="K4057" s="22" t="s">
        <v>23</v>
      </c>
      <c r="L4057" s="10" t="n">
        <v>1125</v>
      </c>
      <c r="M4057" s="10" t="n">
        <v>16.8</v>
      </c>
      <c r="N4057" s="10" t="n">
        <v>14.49</v>
      </c>
      <c r="O4057" s="11" t="n">
        <f aca="false">SUM(L4057:N4057)</f>
        <v>1156.29</v>
      </c>
      <c r="P4057" s="12" t="s">
        <v>25026</v>
      </c>
      <c r="Q4057" s="389" t="s">
        <v>25027</v>
      </c>
      <c r="R4057" s="389" t="s">
        <v>25028</v>
      </c>
      <c r="S4057" s="607" t="n">
        <v>450</v>
      </c>
      <c r="T4057" s="619" t="n">
        <v>18613757349</v>
      </c>
      <c r="U4057" s="619" t="s">
        <v>1958</v>
      </c>
    </row>
    <row r="4058" customFormat="false" ht="12" hidden="false" customHeight="false" outlineLevel="0" collapsed="false">
      <c r="A4058" s="7" t="s">
        <v>24353</v>
      </c>
      <c r="B4058" s="7" t="s">
        <v>1</v>
      </c>
      <c r="C4058" s="7" t="s">
        <v>25029</v>
      </c>
      <c r="D4058" s="8" t="s">
        <v>25030</v>
      </c>
      <c r="E4058" s="7" t="s">
        <v>25023</v>
      </c>
      <c r="F4058" s="51" t="s">
        <v>25024</v>
      </c>
      <c r="G4058" s="29" t="s">
        <v>25031</v>
      </c>
      <c r="H4058" s="29" t="n">
        <v>1</v>
      </c>
      <c r="I4058" s="29"/>
      <c r="J4058" s="29"/>
      <c r="K4058" s="7" t="s">
        <v>6</v>
      </c>
      <c r="L4058" s="10" t="n">
        <v>1125</v>
      </c>
      <c r="M4058" s="10" t="n">
        <v>16.8</v>
      </c>
      <c r="N4058" s="10" t="n">
        <v>14.49</v>
      </c>
      <c r="O4058" s="11" t="n">
        <f aca="false">SUM(L4058:N4058)</f>
        <v>1156.29</v>
      </c>
      <c r="P4058" s="7" t="s">
        <v>25032</v>
      </c>
      <c r="Q4058" s="8" t="s">
        <v>25033</v>
      </c>
      <c r="R4058" s="8" t="s">
        <v>25034</v>
      </c>
      <c r="S4058" s="607" t="n">
        <v>225</v>
      </c>
      <c r="T4058" s="29" t="n">
        <v>13243162127</v>
      </c>
      <c r="U4058" s="7" t="s">
        <v>18</v>
      </c>
    </row>
    <row r="4059" customFormat="false" ht="12" hidden="false" customHeight="false" outlineLevel="0" collapsed="false">
      <c r="A4059" s="7" t="s">
        <v>24353</v>
      </c>
      <c r="B4059" s="7" t="s">
        <v>1</v>
      </c>
      <c r="C4059" s="7" t="s">
        <v>25035</v>
      </c>
      <c r="D4059" s="8" t="s">
        <v>25036</v>
      </c>
      <c r="E4059" s="7" t="s">
        <v>25023</v>
      </c>
      <c r="F4059" s="51" t="s">
        <v>25024</v>
      </c>
      <c r="G4059" s="29" t="s">
        <v>25037</v>
      </c>
      <c r="H4059" s="29" t="n">
        <v>1</v>
      </c>
      <c r="I4059" s="29"/>
      <c r="J4059" s="29"/>
      <c r="K4059" s="7" t="s">
        <v>6</v>
      </c>
      <c r="L4059" s="10" t="n">
        <v>1125</v>
      </c>
      <c r="M4059" s="10" t="n">
        <v>16.8</v>
      </c>
      <c r="N4059" s="10" t="n">
        <v>14.49</v>
      </c>
      <c r="O4059" s="11" t="n">
        <f aca="false">SUM(L4059:N4059)</f>
        <v>1156.29</v>
      </c>
      <c r="P4059" s="7" t="s">
        <v>25038</v>
      </c>
      <c r="Q4059" s="8" t="s">
        <v>25039</v>
      </c>
      <c r="R4059" s="8" t="s">
        <v>25040</v>
      </c>
      <c r="S4059" s="607" t="n">
        <v>225</v>
      </c>
      <c r="T4059" s="29" t="n">
        <v>13837575786</v>
      </c>
      <c r="U4059" s="7" t="s">
        <v>18</v>
      </c>
    </row>
    <row r="4060" customFormat="false" ht="12" hidden="false" customHeight="false" outlineLevel="0" collapsed="false">
      <c r="A4060" s="7" t="s">
        <v>24353</v>
      </c>
      <c r="B4060" s="7" t="s">
        <v>1</v>
      </c>
      <c r="C4060" s="7" t="s">
        <v>4376</v>
      </c>
      <c r="D4060" s="8" t="s">
        <v>25041</v>
      </c>
      <c r="E4060" s="7" t="s">
        <v>25023</v>
      </c>
      <c r="F4060" s="51" t="s">
        <v>25024</v>
      </c>
      <c r="G4060" s="29" t="s">
        <v>25042</v>
      </c>
      <c r="H4060" s="29" t="n">
        <v>1</v>
      </c>
      <c r="I4060" s="29"/>
      <c r="J4060" s="29"/>
      <c r="K4060" s="7" t="s">
        <v>6</v>
      </c>
      <c r="L4060" s="10" t="n">
        <v>1125</v>
      </c>
      <c r="M4060" s="10" t="n">
        <v>16.8</v>
      </c>
      <c r="N4060" s="10" t="n">
        <v>14.49</v>
      </c>
      <c r="O4060" s="11" t="n">
        <f aca="false">SUM(L4060:N4060)</f>
        <v>1156.29</v>
      </c>
      <c r="P4060" s="7" t="s">
        <v>25043</v>
      </c>
      <c r="Q4060" s="8" t="s">
        <v>25044</v>
      </c>
      <c r="R4060" s="8" t="s">
        <v>25045</v>
      </c>
      <c r="S4060" s="607" t="n">
        <v>225</v>
      </c>
      <c r="T4060" s="29" t="n">
        <v>17739279887</v>
      </c>
      <c r="U4060" s="7" t="s">
        <v>73</v>
      </c>
    </row>
    <row r="4061" customFormat="false" ht="12" hidden="false" customHeight="false" outlineLevel="0" collapsed="false">
      <c r="A4061" s="7" t="s">
        <v>24353</v>
      </c>
      <c r="B4061" s="7" t="s">
        <v>1</v>
      </c>
      <c r="C4061" s="7" t="s">
        <v>25046</v>
      </c>
      <c r="D4061" s="8" t="s">
        <v>25047</v>
      </c>
      <c r="E4061" s="7" t="s">
        <v>25023</v>
      </c>
      <c r="F4061" s="51" t="s">
        <v>25024</v>
      </c>
      <c r="G4061" s="29" t="s">
        <v>25048</v>
      </c>
      <c r="H4061" s="29" t="n">
        <v>1</v>
      </c>
      <c r="I4061" s="29"/>
      <c r="J4061" s="29"/>
      <c r="K4061" s="7" t="s">
        <v>6</v>
      </c>
      <c r="L4061" s="10" t="n">
        <v>1125</v>
      </c>
      <c r="M4061" s="10" t="n">
        <v>16.8</v>
      </c>
      <c r="N4061" s="10" t="n">
        <v>14.49</v>
      </c>
      <c r="O4061" s="11" t="n">
        <f aca="false">SUM(L4061:N4061)</f>
        <v>1156.29</v>
      </c>
      <c r="P4061" s="7" t="s">
        <v>25049</v>
      </c>
      <c r="Q4061" s="8" t="s">
        <v>25050</v>
      </c>
      <c r="R4061" s="8" t="s">
        <v>25051</v>
      </c>
      <c r="S4061" s="607" t="n">
        <v>225</v>
      </c>
      <c r="T4061" s="29" t="n">
        <v>15038873656</v>
      </c>
      <c r="U4061" s="7" t="s">
        <v>1790</v>
      </c>
    </row>
    <row r="4062" customFormat="false" ht="12" hidden="false" customHeight="false" outlineLevel="0" collapsed="false">
      <c r="A4062" s="7" t="s">
        <v>24353</v>
      </c>
      <c r="B4062" s="7" t="s">
        <v>1</v>
      </c>
      <c r="C4062" s="7" t="s">
        <v>25052</v>
      </c>
      <c r="D4062" s="8" t="s">
        <v>25053</v>
      </c>
      <c r="E4062" s="7" t="s">
        <v>25023</v>
      </c>
      <c r="F4062" s="51" t="s">
        <v>25024</v>
      </c>
      <c r="G4062" s="29" t="s">
        <v>25054</v>
      </c>
      <c r="H4062" s="29" t="n">
        <v>1</v>
      </c>
      <c r="I4062" s="29"/>
      <c r="J4062" s="29"/>
      <c r="K4062" s="7" t="s">
        <v>6</v>
      </c>
      <c r="L4062" s="10" t="n">
        <v>1125</v>
      </c>
      <c r="M4062" s="10" t="n">
        <v>16.8</v>
      </c>
      <c r="N4062" s="10" t="n">
        <v>14.49</v>
      </c>
      <c r="O4062" s="11" t="n">
        <f aca="false">SUM(L4062:N4062)</f>
        <v>1156.29</v>
      </c>
      <c r="P4062" s="7" t="s">
        <v>25049</v>
      </c>
      <c r="Q4062" s="8" t="s">
        <v>25050</v>
      </c>
      <c r="R4062" s="8" t="s">
        <v>25051</v>
      </c>
      <c r="S4062" s="607" t="n">
        <v>225</v>
      </c>
      <c r="T4062" s="29" t="n">
        <v>15038873656</v>
      </c>
      <c r="U4062" s="7" t="s">
        <v>1790</v>
      </c>
    </row>
    <row r="4063" customFormat="false" ht="12" hidden="false" customHeight="false" outlineLevel="0" collapsed="false">
      <c r="A4063" s="7" t="s">
        <v>24353</v>
      </c>
      <c r="B4063" s="7" t="s">
        <v>1</v>
      </c>
      <c r="C4063" s="7" t="s">
        <v>25055</v>
      </c>
      <c r="D4063" s="8" t="s">
        <v>25056</v>
      </c>
      <c r="E4063" s="7" t="s">
        <v>25023</v>
      </c>
      <c r="F4063" s="51" t="s">
        <v>25024</v>
      </c>
      <c r="G4063" s="29" t="s">
        <v>25057</v>
      </c>
      <c r="H4063" s="29" t="n">
        <v>1</v>
      </c>
      <c r="I4063" s="29"/>
      <c r="J4063" s="29"/>
      <c r="K4063" s="7" t="s">
        <v>6</v>
      </c>
      <c r="L4063" s="10" t="n">
        <v>1125</v>
      </c>
      <c r="M4063" s="10" t="n">
        <v>16.8</v>
      </c>
      <c r="N4063" s="10" t="n">
        <v>14.49</v>
      </c>
      <c r="O4063" s="11" t="n">
        <f aca="false">SUM(L4063:N4063)</f>
        <v>1156.29</v>
      </c>
      <c r="P4063" s="7" t="s">
        <v>25058</v>
      </c>
      <c r="Q4063" s="8" t="s">
        <v>25059</v>
      </c>
      <c r="R4063" s="8" t="s">
        <v>25060</v>
      </c>
      <c r="S4063" s="607" t="n">
        <v>225</v>
      </c>
      <c r="T4063" s="29" t="n">
        <v>13409325386</v>
      </c>
      <c r="U4063" s="7" t="s">
        <v>73</v>
      </c>
    </row>
    <row r="4064" customFormat="false" ht="36" hidden="false" customHeight="false" outlineLevel="0" collapsed="false">
      <c r="A4064" s="7" t="s">
        <v>24353</v>
      </c>
      <c r="B4064" s="7" t="s">
        <v>1</v>
      </c>
      <c r="C4064" s="7" t="s">
        <v>25061</v>
      </c>
      <c r="D4064" s="8" t="s">
        <v>25062</v>
      </c>
      <c r="E4064" s="7" t="s">
        <v>25063</v>
      </c>
      <c r="F4064" s="51" t="s">
        <v>25064</v>
      </c>
      <c r="G4064" s="29" t="s">
        <v>25065</v>
      </c>
      <c r="H4064" s="29" t="n">
        <v>1</v>
      </c>
      <c r="I4064" s="29"/>
      <c r="J4064" s="29"/>
      <c r="K4064" s="7" t="s">
        <v>6</v>
      </c>
      <c r="L4064" s="10" t="n">
        <v>1125</v>
      </c>
      <c r="M4064" s="10" t="n">
        <v>16.8</v>
      </c>
      <c r="N4064" s="10" t="n">
        <v>14.49</v>
      </c>
      <c r="O4064" s="11" t="n">
        <f aca="false">SUM(L4064:N4064)</f>
        <v>1156.29</v>
      </c>
      <c r="P4064" s="7" t="s">
        <v>25066</v>
      </c>
      <c r="Q4064" s="8" t="s">
        <v>25067</v>
      </c>
      <c r="R4064" s="8" t="s">
        <v>25068</v>
      </c>
      <c r="S4064" s="607" t="n">
        <v>225</v>
      </c>
      <c r="T4064" s="29" t="n">
        <v>13837554171</v>
      </c>
      <c r="U4064" s="7" t="s">
        <v>25069</v>
      </c>
    </row>
    <row r="4065" customFormat="false" ht="36" hidden="false" customHeight="false" outlineLevel="0" collapsed="false">
      <c r="A4065" s="7" t="s">
        <v>24353</v>
      </c>
      <c r="B4065" s="7" t="s">
        <v>1</v>
      </c>
      <c r="C4065" s="7" t="s">
        <v>25070</v>
      </c>
      <c r="D4065" s="8" t="s">
        <v>25071</v>
      </c>
      <c r="E4065" s="7" t="s">
        <v>25063</v>
      </c>
      <c r="F4065" s="51" t="s">
        <v>25064</v>
      </c>
      <c r="G4065" s="29" t="s">
        <v>25072</v>
      </c>
      <c r="H4065" s="29" t="n">
        <v>1</v>
      </c>
      <c r="I4065" s="29"/>
      <c r="J4065" s="29"/>
      <c r="K4065" s="7" t="s">
        <v>6</v>
      </c>
      <c r="L4065" s="10" t="n">
        <v>1125</v>
      </c>
      <c r="M4065" s="10" t="n">
        <v>16.8</v>
      </c>
      <c r="N4065" s="10" t="n">
        <v>14.49</v>
      </c>
      <c r="O4065" s="11" t="n">
        <f aca="false">SUM(L4065:N4065)</f>
        <v>1156.29</v>
      </c>
      <c r="P4065" s="7" t="s">
        <v>25073</v>
      </c>
      <c r="Q4065" s="8" t="s">
        <v>25074</v>
      </c>
      <c r="R4065" s="8" t="s">
        <v>25075</v>
      </c>
      <c r="S4065" s="607" t="n">
        <v>225</v>
      </c>
      <c r="T4065" s="29" t="n">
        <v>13903756871</v>
      </c>
      <c r="U4065" s="7" t="s">
        <v>25069</v>
      </c>
    </row>
    <row r="4066" customFormat="false" ht="36" hidden="false" customHeight="false" outlineLevel="0" collapsed="false">
      <c r="A4066" s="7" t="s">
        <v>24353</v>
      </c>
      <c r="B4066" s="7" t="s">
        <v>1</v>
      </c>
      <c r="C4066" s="7" t="s">
        <v>25076</v>
      </c>
      <c r="D4066" s="8" t="s">
        <v>25077</v>
      </c>
      <c r="E4066" s="7" t="s">
        <v>25063</v>
      </c>
      <c r="F4066" s="51" t="s">
        <v>25064</v>
      </c>
      <c r="G4066" s="29" t="s">
        <v>25078</v>
      </c>
      <c r="H4066" s="29" t="n">
        <v>1</v>
      </c>
      <c r="I4066" s="29"/>
      <c r="J4066" s="29"/>
      <c r="K4066" s="7" t="s">
        <v>6</v>
      </c>
      <c r="L4066" s="10" t="n">
        <v>1125</v>
      </c>
      <c r="M4066" s="10" t="n">
        <v>16.8</v>
      </c>
      <c r="N4066" s="10" t="n">
        <v>14.49</v>
      </c>
      <c r="O4066" s="11" t="n">
        <f aca="false">SUM(L4066:N4066)</f>
        <v>1156.29</v>
      </c>
      <c r="P4066" s="7" t="s">
        <v>25079</v>
      </c>
      <c r="Q4066" s="8" t="s">
        <v>25080</v>
      </c>
      <c r="R4066" s="8" t="s">
        <v>25081</v>
      </c>
      <c r="S4066" s="607" t="n">
        <v>225</v>
      </c>
      <c r="T4066" s="29" t="n">
        <v>15937510917</v>
      </c>
      <c r="U4066" s="7" t="s">
        <v>25069</v>
      </c>
    </row>
    <row r="4067" customFormat="false" ht="36" hidden="false" customHeight="false" outlineLevel="0" collapsed="false">
      <c r="A4067" s="7" t="s">
        <v>24353</v>
      </c>
      <c r="B4067" s="7" t="s">
        <v>1</v>
      </c>
      <c r="C4067" s="7" t="s">
        <v>25082</v>
      </c>
      <c r="D4067" s="8" t="s">
        <v>25083</v>
      </c>
      <c r="E4067" s="7" t="s">
        <v>25084</v>
      </c>
      <c r="F4067" s="51" t="s">
        <v>25064</v>
      </c>
      <c r="G4067" s="29" t="s">
        <v>25085</v>
      </c>
      <c r="H4067" s="74" t="n">
        <v>1</v>
      </c>
      <c r="I4067" s="29"/>
      <c r="J4067" s="29"/>
      <c r="K4067" s="7" t="s">
        <v>6</v>
      </c>
      <c r="L4067" s="10" t="n">
        <v>1125</v>
      </c>
      <c r="M4067" s="10" t="n">
        <v>16.8</v>
      </c>
      <c r="N4067" s="10" t="n">
        <v>14.49</v>
      </c>
      <c r="O4067" s="11" t="n">
        <f aca="false">SUM(L4067:N4067)</f>
        <v>1156.29</v>
      </c>
      <c r="P4067" s="7" t="s">
        <v>25086</v>
      </c>
      <c r="Q4067" s="8" t="s">
        <v>25087</v>
      </c>
      <c r="R4067" s="8" t="s">
        <v>25088</v>
      </c>
      <c r="S4067" s="607" t="n">
        <v>225</v>
      </c>
      <c r="T4067" s="29" t="n">
        <v>15903758806</v>
      </c>
      <c r="U4067" s="7" t="s">
        <v>25069</v>
      </c>
    </row>
    <row r="4068" customFormat="false" ht="36" hidden="false" customHeight="false" outlineLevel="0" collapsed="false">
      <c r="A4068" s="7" t="s">
        <v>24353</v>
      </c>
      <c r="B4068" s="7" t="s">
        <v>1</v>
      </c>
      <c r="C4068" s="7" t="s">
        <v>25089</v>
      </c>
      <c r="D4068" s="8" t="s">
        <v>25090</v>
      </c>
      <c r="E4068" s="7" t="s">
        <v>25084</v>
      </c>
      <c r="F4068" s="51" t="s">
        <v>25064</v>
      </c>
      <c r="G4068" s="29" t="s">
        <v>25091</v>
      </c>
      <c r="H4068" s="29" t="n">
        <v>1</v>
      </c>
      <c r="I4068" s="29"/>
      <c r="J4068" s="29"/>
      <c r="K4068" s="7" t="s">
        <v>6</v>
      </c>
      <c r="L4068" s="10" t="n">
        <v>1125</v>
      </c>
      <c r="M4068" s="10" t="n">
        <v>16.8</v>
      </c>
      <c r="N4068" s="10" t="n">
        <v>14.49</v>
      </c>
      <c r="O4068" s="11" t="n">
        <f aca="false">SUM(L4068:N4068)</f>
        <v>1156.29</v>
      </c>
      <c r="P4068" s="7" t="s">
        <v>25073</v>
      </c>
      <c r="Q4068" s="8" t="s">
        <v>25074</v>
      </c>
      <c r="R4068" s="8" t="s">
        <v>25075</v>
      </c>
      <c r="S4068" s="607" t="n">
        <v>225</v>
      </c>
      <c r="T4068" s="29" t="n">
        <v>15993510921</v>
      </c>
      <c r="U4068" s="7" t="s">
        <v>25069</v>
      </c>
    </row>
    <row r="4069" customFormat="false" ht="12" hidden="false" customHeight="false" outlineLevel="0" collapsed="false">
      <c r="A4069" s="7" t="s">
        <v>24353</v>
      </c>
      <c r="B4069" s="7" t="s">
        <v>1</v>
      </c>
      <c r="C4069" s="7" t="s">
        <v>25092</v>
      </c>
      <c r="D4069" s="8" t="s">
        <v>25093</v>
      </c>
      <c r="E4069" s="7" t="s">
        <v>25084</v>
      </c>
      <c r="F4069" s="51" t="s">
        <v>25064</v>
      </c>
      <c r="G4069" s="29" t="s">
        <v>25094</v>
      </c>
      <c r="H4069" s="29" t="n">
        <v>1</v>
      </c>
      <c r="I4069" s="29"/>
      <c r="J4069" s="29"/>
      <c r="K4069" s="7" t="s">
        <v>6</v>
      </c>
      <c r="L4069" s="10" t="n">
        <v>1125</v>
      </c>
      <c r="M4069" s="10" t="n">
        <v>16.8</v>
      </c>
      <c r="N4069" s="10" t="n">
        <v>14.49</v>
      </c>
      <c r="O4069" s="11" t="n">
        <f aca="false">SUM(L4069:N4069)</f>
        <v>1156.29</v>
      </c>
      <c r="P4069" s="7" t="s">
        <v>25095</v>
      </c>
      <c r="Q4069" s="8" t="s">
        <v>25096</v>
      </c>
      <c r="R4069" s="8" t="s">
        <v>25097</v>
      </c>
      <c r="S4069" s="607" t="n">
        <v>225</v>
      </c>
      <c r="T4069" s="29" t="n">
        <v>15038831557</v>
      </c>
      <c r="U4069" s="7" t="s">
        <v>73</v>
      </c>
    </row>
    <row r="4070" customFormat="false" ht="12" hidden="false" customHeight="false" outlineLevel="0" collapsed="false">
      <c r="A4070" s="7" t="s">
        <v>24353</v>
      </c>
      <c r="B4070" s="7" t="s">
        <v>1</v>
      </c>
      <c r="C4070" s="7" t="s">
        <v>25098</v>
      </c>
      <c r="D4070" s="8" t="s">
        <v>25099</v>
      </c>
      <c r="E4070" s="7" t="s">
        <v>25100</v>
      </c>
      <c r="F4070" s="51" t="s">
        <v>25101</v>
      </c>
      <c r="G4070" s="29" t="s">
        <v>25102</v>
      </c>
      <c r="H4070" s="29" t="n">
        <v>1</v>
      </c>
      <c r="I4070" s="29"/>
      <c r="J4070" s="29"/>
      <c r="K4070" s="7" t="s">
        <v>6</v>
      </c>
      <c r="L4070" s="10" t="n">
        <v>1125</v>
      </c>
      <c r="M4070" s="10" t="n">
        <v>16.8</v>
      </c>
      <c r="N4070" s="10" t="n">
        <v>14.49</v>
      </c>
      <c r="O4070" s="11" t="n">
        <f aca="false">SUM(L4070:N4070)</f>
        <v>1156.29</v>
      </c>
      <c r="P4070" s="7" t="s">
        <v>25103</v>
      </c>
      <c r="Q4070" s="8" t="s">
        <v>25104</v>
      </c>
      <c r="R4070" s="8" t="s">
        <v>25105</v>
      </c>
      <c r="S4070" s="607" t="n">
        <v>225</v>
      </c>
      <c r="T4070" s="29" t="n">
        <v>15638698130</v>
      </c>
      <c r="U4070" s="7" t="s">
        <v>613</v>
      </c>
    </row>
    <row r="4071" customFormat="false" ht="12" hidden="false" customHeight="false" outlineLevel="0" collapsed="false">
      <c r="A4071" s="7" t="s">
        <v>24353</v>
      </c>
      <c r="B4071" s="7" t="s">
        <v>1</v>
      </c>
      <c r="C4071" s="7" t="s">
        <v>25106</v>
      </c>
      <c r="D4071" s="8" t="s">
        <v>25107</v>
      </c>
      <c r="E4071" s="7" t="s">
        <v>25108</v>
      </c>
      <c r="F4071" s="51" t="s">
        <v>25101</v>
      </c>
      <c r="G4071" s="29" t="s">
        <v>25109</v>
      </c>
      <c r="H4071" s="29" t="n">
        <v>1</v>
      </c>
      <c r="I4071" s="29"/>
      <c r="J4071" s="29"/>
      <c r="K4071" s="7" t="s">
        <v>6</v>
      </c>
      <c r="L4071" s="10" t="n">
        <v>1125</v>
      </c>
      <c r="M4071" s="10" t="n">
        <v>16.8</v>
      </c>
      <c r="N4071" s="10" t="n">
        <v>14.49</v>
      </c>
      <c r="O4071" s="11" t="n">
        <f aca="false">SUM(L4071:N4071)</f>
        <v>1156.29</v>
      </c>
      <c r="P4071" s="7" t="s">
        <v>25110</v>
      </c>
      <c r="Q4071" s="8" t="s">
        <v>25111</v>
      </c>
      <c r="R4071" s="8" t="s">
        <v>25112</v>
      </c>
      <c r="S4071" s="607" t="n">
        <v>225</v>
      </c>
      <c r="T4071" s="29" t="n">
        <v>15093848379</v>
      </c>
      <c r="U4071" s="7" t="s">
        <v>18</v>
      </c>
    </row>
    <row r="4072" customFormat="false" ht="12" hidden="false" customHeight="false" outlineLevel="0" collapsed="false">
      <c r="A4072" s="7" t="s">
        <v>24353</v>
      </c>
      <c r="B4072" s="7" t="s">
        <v>1</v>
      </c>
      <c r="C4072" s="7" t="s">
        <v>25113</v>
      </c>
      <c r="D4072" s="8" t="s">
        <v>25114</v>
      </c>
      <c r="E4072" s="7" t="s">
        <v>25108</v>
      </c>
      <c r="F4072" s="51" t="s">
        <v>25101</v>
      </c>
      <c r="G4072" s="29" t="s">
        <v>25115</v>
      </c>
      <c r="H4072" s="29" t="n">
        <v>1</v>
      </c>
      <c r="I4072" s="29"/>
      <c r="J4072" s="29"/>
      <c r="K4072" s="7" t="s">
        <v>6</v>
      </c>
      <c r="L4072" s="10" t="n">
        <v>1125</v>
      </c>
      <c r="M4072" s="10" t="n">
        <v>16.8</v>
      </c>
      <c r="N4072" s="10" t="n">
        <v>14.49</v>
      </c>
      <c r="O4072" s="11" t="n">
        <f aca="false">SUM(L4072:N4072)</f>
        <v>1156.29</v>
      </c>
      <c r="P4072" s="7" t="s">
        <v>25103</v>
      </c>
      <c r="Q4072" s="8" t="s">
        <v>25104</v>
      </c>
      <c r="R4072" s="8" t="s">
        <v>25105</v>
      </c>
      <c r="S4072" s="607" t="n">
        <v>225</v>
      </c>
      <c r="T4072" s="29" t="n">
        <v>15224831878</v>
      </c>
      <c r="U4072" s="7" t="s">
        <v>18</v>
      </c>
    </row>
    <row r="4073" customFormat="false" ht="12" hidden="false" customHeight="false" outlineLevel="0" collapsed="false">
      <c r="A4073" s="7" t="s">
        <v>24353</v>
      </c>
      <c r="B4073" s="7" t="s">
        <v>1</v>
      </c>
      <c r="C4073" s="7" t="s">
        <v>25116</v>
      </c>
      <c r="D4073" s="8" t="s">
        <v>25117</v>
      </c>
      <c r="E4073" s="7" t="s">
        <v>25108</v>
      </c>
      <c r="F4073" s="51" t="s">
        <v>25101</v>
      </c>
      <c r="G4073" s="29" t="s">
        <v>25118</v>
      </c>
      <c r="H4073" s="29" t="n">
        <v>1</v>
      </c>
      <c r="I4073" s="29"/>
      <c r="J4073" s="29"/>
      <c r="K4073" s="7" t="s">
        <v>6</v>
      </c>
      <c r="L4073" s="10" t="n">
        <v>1125</v>
      </c>
      <c r="M4073" s="10" t="n">
        <v>16.8</v>
      </c>
      <c r="N4073" s="10" t="n">
        <v>14.49</v>
      </c>
      <c r="O4073" s="11" t="n">
        <f aca="false">SUM(L4073:N4073)</f>
        <v>1156.29</v>
      </c>
      <c r="P4073" s="7" t="s">
        <v>25119</v>
      </c>
      <c r="Q4073" s="8" t="s">
        <v>25120</v>
      </c>
      <c r="R4073" s="8" t="s">
        <v>25121</v>
      </c>
      <c r="S4073" s="607" t="n">
        <v>225</v>
      </c>
      <c r="T4073" s="29" t="n">
        <v>15994025530</v>
      </c>
      <c r="U4073" s="7" t="s">
        <v>4673</v>
      </c>
    </row>
    <row r="4074" customFormat="false" ht="12" hidden="false" customHeight="false" outlineLevel="0" collapsed="false">
      <c r="A4074" s="7" t="s">
        <v>24353</v>
      </c>
      <c r="B4074" s="7" t="s">
        <v>1</v>
      </c>
      <c r="C4074" s="7" t="s">
        <v>25122</v>
      </c>
      <c r="D4074" s="8" t="s">
        <v>25123</v>
      </c>
      <c r="E4074" s="7" t="s">
        <v>25108</v>
      </c>
      <c r="F4074" s="51" t="s">
        <v>25101</v>
      </c>
      <c r="G4074" s="29" t="s">
        <v>25124</v>
      </c>
      <c r="H4074" s="29" t="n">
        <v>1</v>
      </c>
      <c r="I4074" s="29"/>
      <c r="J4074" s="29"/>
      <c r="K4074" s="7" t="s">
        <v>6</v>
      </c>
      <c r="L4074" s="10" t="n">
        <v>1125</v>
      </c>
      <c r="M4074" s="10" t="n">
        <v>16.8</v>
      </c>
      <c r="N4074" s="10" t="n">
        <v>14.49</v>
      </c>
      <c r="O4074" s="11" t="n">
        <f aca="false">SUM(L4074:N4074)</f>
        <v>1156.29</v>
      </c>
      <c r="P4074" s="7" t="s">
        <v>25125</v>
      </c>
      <c r="Q4074" s="8" t="s">
        <v>25126</v>
      </c>
      <c r="R4074" s="8" t="s">
        <v>25127</v>
      </c>
      <c r="S4074" s="607" t="n">
        <v>225</v>
      </c>
      <c r="T4074" s="29" t="n">
        <v>15003900596</v>
      </c>
      <c r="U4074" s="7" t="s">
        <v>18</v>
      </c>
    </row>
    <row r="4075" customFormat="false" ht="12" hidden="false" customHeight="false" outlineLevel="0" collapsed="false">
      <c r="A4075" s="7" t="s">
        <v>24353</v>
      </c>
      <c r="B4075" s="7" t="s">
        <v>1</v>
      </c>
      <c r="C4075" s="7" t="s">
        <v>25128</v>
      </c>
      <c r="D4075" s="8" t="s">
        <v>25129</v>
      </c>
      <c r="E4075" s="7" t="s">
        <v>25108</v>
      </c>
      <c r="F4075" s="51" t="s">
        <v>25101</v>
      </c>
      <c r="G4075" s="29" t="s">
        <v>25130</v>
      </c>
      <c r="H4075" s="29" t="n">
        <v>1</v>
      </c>
      <c r="I4075" s="29"/>
      <c r="J4075" s="29"/>
      <c r="K4075" s="7" t="s">
        <v>6</v>
      </c>
      <c r="L4075" s="10" t="n">
        <v>1125</v>
      </c>
      <c r="M4075" s="10" t="n">
        <v>16.8</v>
      </c>
      <c r="N4075" s="10" t="n">
        <v>14.49</v>
      </c>
      <c r="O4075" s="11" t="n">
        <f aca="false">SUM(L4075:N4075)</f>
        <v>1156.29</v>
      </c>
      <c r="P4075" s="7" t="s">
        <v>25131</v>
      </c>
      <c r="Q4075" s="8" t="s">
        <v>25132</v>
      </c>
      <c r="R4075" s="8" t="s">
        <v>25133</v>
      </c>
      <c r="S4075" s="607" t="n">
        <v>225</v>
      </c>
      <c r="T4075" s="29" t="n">
        <v>13721881906</v>
      </c>
      <c r="U4075" s="7" t="s">
        <v>613</v>
      </c>
    </row>
    <row r="4076" customFormat="false" ht="14.25" hidden="false" customHeight="false" outlineLevel="0" collapsed="false">
      <c r="A4076" s="12" t="s">
        <v>24353</v>
      </c>
      <c r="B4076" s="7" t="s">
        <v>1</v>
      </c>
      <c r="C4076" s="151" t="s">
        <v>25134</v>
      </c>
      <c r="D4076" s="608" t="s">
        <v>25135</v>
      </c>
      <c r="E4076" s="151" t="s">
        <v>25108</v>
      </c>
      <c r="F4076" s="51" t="s">
        <v>25101</v>
      </c>
      <c r="G4076" s="274" t="s">
        <v>25136</v>
      </c>
      <c r="H4076" s="609" t="n">
        <v>1</v>
      </c>
      <c r="I4076" s="36"/>
      <c r="J4076" s="36"/>
      <c r="K4076" s="151" t="s">
        <v>6</v>
      </c>
      <c r="L4076" s="10" t="n">
        <v>1125</v>
      </c>
      <c r="M4076" s="10" t="n">
        <v>16.8</v>
      </c>
      <c r="N4076" s="10" t="n">
        <v>14.49</v>
      </c>
      <c r="O4076" s="11" t="n">
        <f aca="false">SUM(L4076:N4076)</f>
        <v>1156.29</v>
      </c>
      <c r="P4076" s="151" t="s">
        <v>25137</v>
      </c>
      <c r="Q4076" s="608" t="s">
        <v>25138</v>
      </c>
      <c r="R4076" s="610" t="s">
        <v>25139</v>
      </c>
      <c r="S4076" s="607" t="n">
        <v>225</v>
      </c>
      <c r="T4076" s="274" t="n">
        <v>13461284314</v>
      </c>
      <c r="U4076" s="151" t="s">
        <v>1052</v>
      </c>
    </row>
    <row r="4077" customFormat="false" ht="24" hidden="false" customHeight="false" outlineLevel="0" collapsed="false">
      <c r="A4077" s="7" t="s">
        <v>24353</v>
      </c>
      <c r="B4077" s="7" t="s">
        <v>1</v>
      </c>
      <c r="C4077" s="7" t="s">
        <v>25140</v>
      </c>
      <c r="D4077" s="8" t="s">
        <v>25141</v>
      </c>
      <c r="E4077" s="7" t="s">
        <v>25142</v>
      </c>
      <c r="F4077" s="51" t="s">
        <v>25143</v>
      </c>
      <c r="G4077" s="29" t="s">
        <v>25144</v>
      </c>
      <c r="H4077" s="29" t="n">
        <v>1</v>
      </c>
      <c r="I4077" s="29"/>
      <c r="J4077" s="29"/>
      <c r="K4077" s="7" t="s">
        <v>6</v>
      </c>
      <c r="L4077" s="10" t="n">
        <v>1125</v>
      </c>
      <c r="M4077" s="10" t="n">
        <v>16.8</v>
      </c>
      <c r="N4077" s="10" t="n">
        <v>14.49</v>
      </c>
      <c r="O4077" s="11" t="n">
        <f aca="false">SUM(L4077:N4077)</f>
        <v>1156.29</v>
      </c>
      <c r="P4077" s="7" t="s">
        <v>25145</v>
      </c>
      <c r="Q4077" s="8" t="s">
        <v>25146</v>
      </c>
      <c r="R4077" s="8" t="s">
        <v>25147</v>
      </c>
      <c r="S4077" s="607" t="n">
        <v>225</v>
      </c>
      <c r="T4077" s="29" t="n">
        <v>13782418847</v>
      </c>
      <c r="U4077" s="7" t="s">
        <v>25148</v>
      </c>
    </row>
    <row r="4078" customFormat="false" ht="24" hidden="false" customHeight="false" outlineLevel="0" collapsed="false">
      <c r="A4078" s="7" t="s">
        <v>24353</v>
      </c>
      <c r="B4078" s="7" t="s">
        <v>1</v>
      </c>
      <c r="C4078" s="7" t="s">
        <v>25149</v>
      </c>
      <c r="D4078" s="8" t="s">
        <v>25150</v>
      </c>
      <c r="E4078" s="7" t="s">
        <v>25142</v>
      </c>
      <c r="F4078" s="51" t="s">
        <v>25143</v>
      </c>
      <c r="G4078" s="29" t="s">
        <v>25151</v>
      </c>
      <c r="H4078" s="29" t="n">
        <v>1</v>
      </c>
      <c r="I4078" s="29"/>
      <c r="J4078" s="29"/>
      <c r="K4078" s="7" t="s">
        <v>6</v>
      </c>
      <c r="L4078" s="10" t="n">
        <v>1125</v>
      </c>
      <c r="M4078" s="10" t="n">
        <v>16.8</v>
      </c>
      <c r="N4078" s="10" t="n">
        <v>14.49</v>
      </c>
      <c r="O4078" s="11" t="n">
        <f aca="false">SUM(L4078:N4078)</f>
        <v>1156.29</v>
      </c>
      <c r="P4078" s="7" t="s">
        <v>25152</v>
      </c>
      <c r="Q4078" s="29" t="s">
        <v>25153</v>
      </c>
      <c r="R4078" s="29" t="s">
        <v>25154</v>
      </c>
      <c r="S4078" s="607" t="n">
        <v>225</v>
      </c>
      <c r="T4078" s="29" t="s">
        <v>25155</v>
      </c>
      <c r="U4078" s="7" t="s">
        <v>25156</v>
      </c>
    </row>
    <row r="4079" customFormat="false" ht="24" hidden="false" customHeight="false" outlineLevel="0" collapsed="false">
      <c r="A4079" s="7" t="s">
        <v>24353</v>
      </c>
      <c r="B4079" s="7" t="s">
        <v>1</v>
      </c>
      <c r="C4079" s="7" t="s">
        <v>25157</v>
      </c>
      <c r="D4079" s="29" t="s">
        <v>25158</v>
      </c>
      <c r="E4079" s="7" t="s">
        <v>25142</v>
      </c>
      <c r="F4079" s="51" t="s">
        <v>25143</v>
      </c>
      <c r="G4079" s="353" t="s">
        <v>25159</v>
      </c>
      <c r="H4079" s="74" t="n">
        <v>1</v>
      </c>
      <c r="I4079" s="74"/>
      <c r="J4079" s="74"/>
      <c r="K4079" s="7" t="s">
        <v>6</v>
      </c>
      <c r="L4079" s="10" t="n">
        <v>1125</v>
      </c>
      <c r="M4079" s="10" t="n">
        <v>16.8</v>
      </c>
      <c r="N4079" s="10" t="n">
        <v>14.49</v>
      </c>
      <c r="O4079" s="11" t="n">
        <f aca="false">SUM(L4079:N4079)</f>
        <v>1156.29</v>
      </c>
      <c r="P4079" s="7" t="s">
        <v>25160</v>
      </c>
      <c r="Q4079" s="29" t="s">
        <v>25161</v>
      </c>
      <c r="R4079" s="29" t="s">
        <v>25162</v>
      </c>
      <c r="S4079" s="607" t="n">
        <v>225</v>
      </c>
      <c r="T4079" s="29" t="s">
        <v>25163</v>
      </c>
      <c r="U4079" s="7" t="s">
        <v>25164</v>
      </c>
    </row>
    <row r="4080" customFormat="false" ht="24" hidden="false" customHeight="false" outlineLevel="0" collapsed="false">
      <c r="A4080" s="7" t="s">
        <v>24353</v>
      </c>
      <c r="B4080" s="7" t="s">
        <v>1</v>
      </c>
      <c r="C4080" s="7" t="s">
        <v>25165</v>
      </c>
      <c r="D4080" s="8" t="s">
        <v>25166</v>
      </c>
      <c r="E4080" s="7" t="s">
        <v>25142</v>
      </c>
      <c r="F4080" s="51" t="s">
        <v>25143</v>
      </c>
      <c r="G4080" s="29" t="s">
        <v>25167</v>
      </c>
      <c r="H4080" s="29" t="n">
        <v>1</v>
      </c>
      <c r="I4080" s="29"/>
      <c r="J4080" s="29"/>
      <c r="K4080" s="7" t="s">
        <v>6</v>
      </c>
      <c r="L4080" s="10" t="n">
        <v>1125</v>
      </c>
      <c r="M4080" s="10" t="n">
        <v>16.8</v>
      </c>
      <c r="N4080" s="10" t="n">
        <v>14.49</v>
      </c>
      <c r="O4080" s="11" t="n">
        <f aca="false">SUM(L4080:N4080)</f>
        <v>1156.29</v>
      </c>
      <c r="P4080" s="7" t="s">
        <v>25168</v>
      </c>
      <c r="Q4080" s="8" t="s">
        <v>25169</v>
      </c>
      <c r="R4080" s="8" t="s">
        <v>25170</v>
      </c>
      <c r="S4080" s="607" t="n">
        <v>225</v>
      </c>
      <c r="T4080" s="29" t="s">
        <v>25171</v>
      </c>
      <c r="U4080" s="7" t="s">
        <v>25172</v>
      </c>
    </row>
    <row r="4081" customFormat="false" ht="24" hidden="false" customHeight="false" outlineLevel="0" collapsed="false">
      <c r="A4081" s="7" t="s">
        <v>24353</v>
      </c>
      <c r="B4081" s="7" t="s">
        <v>1</v>
      </c>
      <c r="C4081" s="7" t="s">
        <v>25173</v>
      </c>
      <c r="D4081" s="29" t="s">
        <v>25174</v>
      </c>
      <c r="E4081" s="7" t="s">
        <v>25142</v>
      </c>
      <c r="F4081" s="51" t="s">
        <v>25143</v>
      </c>
      <c r="G4081" s="353" t="s">
        <v>25175</v>
      </c>
      <c r="H4081" s="74" t="n">
        <v>1</v>
      </c>
      <c r="I4081" s="74"/>
      <c r="J4081" s="74"/>
      <c r="K4081" s="7" t="s">
        <v>6</v>
      </c>
      <c r="L4081" s="10" t="n">
        <v>1125</v>
      </c>
      <c r="M4081" s="10" t="n">
        <v>16.8</v>
      </c>
      <c r="N4081" s="10" t="n">
        <v>14.49</v>
      </c>
      <c r="O4081" s="11" t="n">
        <f aca="false">SUM(L4081:N4081)</f>
        <v>1156.29</v>
      </c>
      <c r="P4081" s="7" t="s">
        <v>25176</v>
      </c>
      <c r="Q4081" s="29" t="s">
        <v>25177</v>
      </c>
      <c r="R4081" s="29" t="s">
        <v>25178</v>
      </c>
      <c r="S4081" s="607" t="n">
        <v>225</v>
      </c>
      <c r="T4081" s="29" t="s">
        <v>25179</v>
      </c>
      <c r="U4081" s="7" t="s">
        <v>25180</v>
      </c>
    </row>
    <row r="4082" customFormat="false" ht="24" hidden="false" customHeight="false" outlineLevel="0" collapsed="false">
      <c r="A4082" s="7" t="s">
        <v>24353</v>
      </c>
      <c r="B4082" s="7" t="s">
        <v>1</v>
      </c>
      <c r="C4082" s="7" t="s">
        <v>25181</v>
      </c>
      <c r="D4082" s="29" t="s">
        <v>25182</v>
      </c>
      <c r="E4082" s="7" t="s">
        <v>25142</v>
      </c>
      <c r="F4082" s="51" t="s">
        <v>25143</v>
      </c>
      <c r="G4082" s="353" t="s">
        <v>25183</v>
      </c>
      <c r="H4082" s="74" t="n">
        <v>1</v>
      </c>
      <c r="I4082" s="74"/>
      <c r="J4082" s="74"/>
      <c r="K4082" s="7" t="s">
        <v>6</v>
      </c>
      <c r="L4082" s="10" t="n">
        <v>1125</v>
      </c>
      <c r="M4082" s="10" t="n">
        <v>16.8</v>
      </c>
      <c r="N4082" s="10" t="n">
        <v>14.49</v>
      </c>
      <c r="O4082" s="11" t="n">
        <f aca="false">SUM(L4082:N4082)</f>
        <v>1156.29</v>
      </c>
      <c r="P4082" s="7" t="s">
        <v>25184</v>
      </c>
      <c r="Q4082" s="29" t="s">
        <v>25185</v>
      </c>
      <c r="R4082" s="29" t="s">
        <v>25186</v>
      </c>
      <c r="S4082" s="607" t="n">
        <v>225</v>
      </c>
      <c r="T4082" s="29" t="s">
        <v>25187</v>
      </c>
      <c r="U4082" s="7" t="s">
        <v>25188</v>
      </c>
    </row>
    <row r="4083" customFormat="false" ht="24" hidden="false" customHeight="false" outlineLevel="0" collapsed="false">
      <c r="A4083" s="7" t="s">
        <v>24353</v>
      </c>
      <c r="B4083" s="7" t="s">
        <v>1</v>
      </c>
      <c r="C4083" s="7" t="s">
        <v>25189</v>
      </c>
      <c r="D4083" s="8" t="s">
        <v>25190</v>
      </c>
      <c r="E4083" s="7" t="s">
        <v>25142</v>
      </c>
      <c r="F4083" s="51" t="s">
        <v>25143</v>
      </c>
      <c r="G4083" s="29" t="s">
        <v>25191</v>
      </c>
      <c r="H4083" s="29" t="n">
        <v>1</v>
      </c>
      <c r="I4083" s="29"/>
      <c r="J4083" s="29"/>
      <c r="K4083" s="7" t="s">
        <v>6</v>
      </c>
      <c r="L4083" s="10" t="n">
        <v>1125</v>
      </c>
      <c r="M4083" s="10" t="n">
        <v>16.8</v>
      </c>
      <c r="N4083" s="10" t="n">
        <v>14.49</v>
      </c>
      <c r="O4083" s="11" t="n">
        <f aca="false">SUM(L4083:N4083)</f>
        <v>1156.29</v>
      </c>
      <c r="P4083" s="7" t="s">
        <v>25192</v>
      </c>
      <c r="Q4083" s="8" t="s">
        <v>25193</v>
      </c>
      <c r="R4083" s="8" t="s">
        <v>25194</v>
      </c>
      <c r="S4083" s="607" t="n">
        <v>225</v>
      </c>
      <c r="T4083" s="29" t="s">
        <v>25195</v>
      </c>
      <c r="U4083" s="7" t="s">
        <v>25196</v>
      </c>
    </row>
    <row r="4084" customFormat="false" ht="14.25" hidden="false" customHeight="false" outlineLevel="0" collapsed="false">
      <c r="A4084" s="12" t="s">
        <v>24353</v>
      </c>
      <c r="B4084" s="7" t="s">
        <v>1</v>
      </c>
      <c r="C4084" s="7" t="s">
        <v>25197</v>
      </c>
      <c r="D4084" s="8" t="s">
        <v>25198</v>
      </c>
      <c r="E4084" s="7" t="s">
        <v>25142</v>
      </c>
      <c r="F4084" s="51" t="s">
        <v>25143</v>
      </c>
      <c r="G4084" s="8" t="s">
        <v>25199</v>
      </c>
      <c r="H4084" s="609" t="n">
        <v>1</v>
      </c>
      <c r="I4084" s="36"/>
      <c r="J4084" s="36"/>
      <c r="K4084" s="151" t="s">
        <v>6</v>
      </c>
      <c r="L4084" s="10" t="n">
        <v>1125</v>
      </c>
      <c r="M4084" s="10" t="n">
        <v>16.8</v>
      </c>
      <c r="N4084" s="10" t="n">
        <v>14.49</v>
      </c>
      <c r="O4084" s="11" t="n">
        <f aca="false">SUM(L4084:N4084)</f>
        <v>1156.29</v>
      </c>
      <c r="P4084" s="7" t="s">
        <v>25200</v>
      </c>
      <c r="Q4084" s="29" t="s">
        <v>25201</v>
      </c>
      <c r="R4084" s="29" t="s">
        <v>25202</v>
      </c>
      <c r="S4084" s="607" t="n">
        <v>225</v>
      </c>
      <c r="T4084" s="8" t="s">
        <v>25203</v>
      </c>
      <c r="U4084" s="23" t="s">
        <v>1052</v>
      </c>
    </row>
    <row r="4085" customFormat="false" ht="12" hidden="false" customHeight="false" outlineLevel="0" collapsed="false">
      <c r="A4085" s="7" t="s">
        <v>24353</v>
      </c>
      <c r="B4085" s="7" t="s">
        <v>1</v>
      </c>
      <c r="C4085" s="7" t="s">
        <v>25204</v>
      </c>
      <c r="D4085" s="8" t="s">
        <v>25205</v>
      </c>
      <c r="E4085" s="7" t="s">
        <v>25206</v>
      </c>
      <c r="F4085" s="51" t="s">
        <v>25207</v>
      </c>
      <c r="G4085" s="29" t="s">
        <v>25208</v>
      </c>
      <c r="H4085" s="29" t="n">
        <v>1</v>
      </c>
      <c r="I4085" s="29"/>
      <c r="J4085" s="29"/>
      <c r="K4085" s="7" t="s">
        <v>6</v>
      </c>
      <c r="L4085" s="10" t="n">
        <v>1125</v>
      </c>
      <c r="M4085" s="10" t="n">
        <v>16.8</v>
      </c>
      <c r="N4085" s="10" t="n">
        <v>14.49</v>
      </c>
      <c r="O4085" s="11" t="n">
        <f aca="false">SUM(L4085:N4085)</f>
        <v>1156.29</v>
      </c>
      <c r="P4085" s="7" t="s">
        <v>25209</v>
      </c>
      <c r="Q4085" s="8" t="s">
        <v>25210</v>
      </c>
      <c r="R4085" s="8" t="s">
        <v>25211</v>
      </c>
      <c r="S4085" s="607" t="n">
        <v>225</v>
      </c>
      <c r="T4085" s="29" t="n">
        <v>15989025558</v>
      </c>
      <c r="U4085" s="7" t="s">
        <v>1052</v>
      </c>
    </row>
    <row r="4086" customFormat="false" ht="12" hidden="false" customHeight="false" outlineLevel="0" collapsed="false">
      <c r="A4086" s="7" t="s">
        <v>24353</v>
      </c>
      <c r="B4086" s="7" t="s">
        <v>1</v>
      </c>
      <c r="C4086" s="7" t="s">
        <v>25212</v>
      </c>
      <c r="D4086" s="8" t="s">
        <v>25213</v>
      </c>
      <c r="E4086" s="7" t="s">
        <v>25206</v>
      </c>
      <c r="F4086" s="51" t="s">
        <v>25207</v>
      </c>
      <c r="G4086" s="29" t="s">
        <v>25214</v>
      </c>
      <c r="H4086" s="29" t="n">
        <v>1</v>
      </c>
      <c r="I4086" s="29"/>
      <c r="J4086" s="29"/>
      <c r="K4086" s="7" t="s">
        <v>6</v>
      </c>
      <c r="L4086" s="10" t="n">
        <v>1125</v>
      </c>
      <c r="M4086" s="10" t="n">
        <v>16.8</v>
      </c>
      <c r="N4086" s="10" t="n">
        <v>14.49</v>
      </c>
      <c r="O4086" s="11" t="n">
        <f aca="false">SUM(L4086:N4086)</f>
        <v>1156.29</v>
      </c>
      <c r="P4086" s="7" t="s">
        <v>25215</v>
      </c>
      <c r="Q4086" s="8" t="s">
        <v>25216</v>
      </c>
      <c r="R4086" s="8" t="s">
        <v>25217</v>
      </c>
      <c r="S4086" s="607" t="n">
        <v>225</v>
      </c>
      <c r="T4086" s="29" t="n">
        <v>17324998875</v>
      </c>
      <c r="U4086" s="7" t="s">
        <v>1383</v>
      </c>
    </row>
    <row r="4087" customFormat="false" ht="12.75" hidden="false" customHeight="false" outlineLevel="0" collapsed="false">
      <c r="A4087" s="7" t="s">
        <v>24353</v>
      </c>
      <c r="B4087" s="7" t="s">
        <v>1</v>
      </c>
      <c r="C4087" s="7" t="s">
        <v>25218</v>
      </c>
      <c r="D4087" s="8" t="s">
        <v>25219</v>
      </c>
      <c r="E4087" s="7" t="s">
        <v>25206</v>
      </c>
      <c r="F4087" s="51" t="s">
        <v>25207</v>
      </c>
      <c r="G4087" s="29" t="s">
        <v>25220</v>
      </c>
      <c r="H4087" s="29" t="n">
        <v>1</v>
      </c>
      <c r="I4087" s="29"/>
      <c r="J4087" s="29"/>
      <c r="K4087" s="7" t="s">
        <v>6</v>
      </c>
      <c r="L4087" s="10" t="n">
        <v>1125</v>
      </c>
      <c r="M4087" s="10" t="n">
        <v>16.8</v>
      </c>
      <c r="N4087" s="10" t="n">
        <v>14.49</v>
      </c>
      <c r="O4087" s="11" t="n">
        <f aca="false">SUM(L4087:N4087)</f>
        <v>1156.29</v>
      </c>
      <c r="P4087" s="611" t="s">
        <v>25221</v>
      </c>
      <c r="Q4087" s="612" t="s">
        <v>25222</v>
      </c>
      <c r="R4087" s="612" t="s">
        <v>25223</v>
      </c>
      <c r="S4087" s="607" t="n">
        <v>225</v>
      </c>
      <c r="T4087" s="29" t="n">
        <v>13781081185</v>
      </c>
      <c r="U4087" s="7" t="s">
        <v>25224</v>
      </c>
    </row>
    <row r="4088" customFormat="false" ht="12" hidden="false" customHeight="false" outlineLevel="0" collapsed="false">
      <c r="A4088" s="7" t="s">
        <v>24353</v>
      </c>
      <c r="B4088" s="7" t="s">
        <v>1</v>
      </c>
      <c r="C4088" s="7" t="s">
        <v>25225</v>
      </c>
      <c r="D4088" s="8" t="s">
        <v>25226</v>
      </c>
      <c r="E4088" s="7" t="s">
        <v>25206</v>
      </c>
      <c r="F4088" s="51" t="s">
        <v>25207</v>
      </c>
      <c r="G4088" s="8" t="s">
        <v>25227</v>
      </c>
      <c r="H4088" s="613" t="n">
        <v>1</v>
      </c>
      <c r="I4088" s="10"/>
      <c r="J4088" s="10"/>
      <c r="K4088" s="10" t="s">
        <v>6</v>
      </c>
      <c r="L4088" s="10" t="n">
        <v>1125</v>
      </c>
      <c r="M4088" s="10" t="n">
        <v>16.8</v>
      </c>
      <c r="N4088" s="10" t="n">
        <v>14.49</v>
      </c>
      <c r="O4088" s="11" t="n">
        <f aca="false">SUM(L4088:N4088)</f>
        <v>1156.29</v>
      </c>
      <c r="P4088" s="7" t="s">
        <v>25228</v>
      </c>
      <c r="Q4088" s="8" t="s">
        <v>25229</v>
      </c>
      <c r="R4088" s="8" t="s">
        <v>25230</v>
      </c>
      <c r="S4088" s="607" t="n">
        <v>225</v>
      </c>
      <c r="T4088" s="29" t="n">
        <v>18317663964</v>
      </c>
      <c r="U4088" s="7" t="s">
        <v>10</v>
      </c>
    </row>
    <row r="4089" customFormat="false" ht="12" hidden="false" customHeight="false" outlineLevel="0" collapsed="false">
      <c r="A4089" s="7" t="s">
        <v>24353</v>
      </c>
      <c r="B4089" s="7" t="s">
        <v>1</v>
      </c>
      <c r="C4089" s="7" t="s">
        <v>12764</v>
      </c>
      <c r="D4089" s="8" t="s">
        <v>25231</v>
      </c>
      <c r="E4089" s="7" t="s">
        <v>25206</v>
      </c>
      <c r="F4089" s="51" t="s">
        <v>25207</v>
      </c>
      <c r="G4089" s="29" t="s">
        <v>25232</v>
      </c>
      <c r="H4089" s="29" t="n">
        <v>1</v>
      </c>
      <c r="I4089" s="29"/>
      <c r="J4089" s="29"/>
      <c r="K4089" s="7" t="s">
        <v>6</v>
      </c>
      <c r="L4089" s="10" t="n">
        <v>1125</v>
      </c>
      <c r="M4089" s="10" t="n">
        <v>16.8</v>
      </c>
      <c r="N4089" s="10" t="n">
        <v>14.49</v>
      </c>
      <c r="O4089" s="11" t="n">
        <f aca="false">SUM(L4089:N4089)</f>
        <v>1156.29</v>
      </c>
      <c r="P4089" s="7" t="s">
        <v>25233</v>
      </c>
      <c r="Q4089" s="8" t="s">
        <v>25234</v>
      </c>
      <c r="R4089" s="8" t="s">
        <v>25235</v>
      </c>
      <c r="S4089" s="607" t="n">
        <v>225</v>
      </c>
      <c r="T4089" s="29" t="n">
        <v>13525366398</v>
      </c>
      <c r="U4089" s="7" t="s">
        <v>1052</v>
      </c>
    </row>
    <row r="4090" customFormat="false" ht="12" hidden="false" customHeight="false" outlineLevel="0" collapsed="false">
      <c r="A4090" s="7" t="s">
        <v>24353</v>
      </c>
      <c r="B4090" s="7" t="s">
        <v>1</v>
      </c>
      <c r="C4090" s="7" t="s">
        <v>25236</v>
      </c>
      <c r="D4090" s="8" t="s">
        <v>25237</v>
      </c>
      <c r="E4090" s="7" t="s">
        <v>25206</v>
      </c>
      <c r="F4090" s="51" t="s">
        <v>25207</v>
      </c>
      <c r="G4090" s="8" t="s">
        <v>25238</v>
      </c>
      <c r="H4090" s="613" t="n">
        <v>1</v>
      </c>
      <c r="I4090" s="10"/>
      <c r="J4090" s="10"/>
      <c r="K4090" s="10" t="s">
        <v>6</v>
      </c>
      <c r="L4090" s="10" t="n">
        <v>1125</v>
      </c>
      <c r="M4090" s="10" t="n">
        <v>16.8</v>
      </c>
      <c r="N4090" s="10" t="n">
        <v>14.49</v>
      </c>
      <c r="O4090" s="11" t="n">
        <f aca="false">SUM(L4090:N4090)</f>
        <v>1156.29</v>
      </c>
      <c r="P4090" s="7" t="s">
        <v>25239</v>
      </c>
      <c r="Q4090" s="8" t="s">
        <v>25240</v>
      </c>
      <c r="R4090" s="8" t="s">
        <v>25241</v>
      </c>
      <c r="S4090" s="607" t="n">
        <v>225</v>
      </c>
      <c r="T4090" s="29" t="n">
        <v>15617314931</v>
      </c>
      <c r="U4090" s="7" t="s">
        <v>73</v>
      </c>
    </row>
    <row r="4091" customFormat="false" ht="12" hidden="false" customHeight="false" outlineLevel="0" collapsed="false">
      <c r="A4091" s="7" t="s">
        <v>24353</v>
      </c>
      <c r="B4091" s="7" t="s">
        <v>1</v>
      </c>
      <c r="C4091" s="7" t="s">
        <v>25242</v>
      </c>
      <c r="D4091" s="8" t="s">
        <v>25243</v>
      </c>
      <c r="E4091" s="7" t="s">
        <v>25206</v>
      </c>
      <c r="F4091" s="51" t="s">
        <v>25207</v>
      </c>
      <c r="G4091" s="8" t="s">
        <v>25244</v>
      </c>
      <c r="H4091" s="613" t="n">
        <v>1</v>
      </c>
      <c r="I4091" s="10"/>
      <c r="J4091" s="10"/>
      <c r="K4091" s="10" t="s">
        <v>6</v>
      </c>
      <c r="L4091" s="10" t="n">
        <v>1125</v>
      </c>
      <c r="M4091" s="10" t="n">
        <v>16.8</v>
      </c>
      <c r="N4091" s="10" t="n">
        <v>14.49</v>
      </c>
      <c r="O4091" s="11" t="n">
        <f aca="false">SUM(L4091:N4091)</f>
        <v>1156.29</v>
      </c>
      <c r="P4091" s="7" t="s">
        <v>25245</v>
      </c>
      <c r="Q4091" s="8" t="s">
        <v>25246</v>
      </c>
      <c r="R4091" s="8" t="s">
        <v>25247</v>
      </c>
      <c r="S4091" s="607" t="n">
        <v>225</v>
      </c>
      <c r="T4091" s="29" t="n">
        <v>15993544885</v>
      </c>
      <c r="U4091" s="7" t="s">
        <v>73</v>
      </c>
    </row>
    <row r="4092" customFormat="false" ht="12" hidden="false" customHeight="false" outlineLevel="0" collapsed="false">
      <c r="A4092" s="7" t="s">
        <v>24353</v>
      </c>
      <c r="B4092" s="7" t="s">
        <v>1</v>
      </c>
      <c r="C4092" s="622" t="s">
        <v>25248</v>
      </c>
      <c r="D4092" s="623" t="s">
        <v>25249</v>
      </c>
      <c r="E4092" s="624" t="s">
        <v>25206</v>
      </c>
      <c r="F4092" s="51" t="s">
        <v>25207</v>
      </c>
      <c r="G4092" s="8" t="s">
        <v>25250</v>
      </c>
      <c r="H4092" s="74" t="n">
        <v>1</v>
      </c>
      <c r="I4092" s="29"/>
      <c r="J4092" s="29"/>
      <c r="K4092" s="7" t="s">
        <v>6</v>
      </c>
      <c r="L4092" s="10" t="n">
        <v>1125</v>
      </c>
      <c r="M4092" s="10" t="n">
        <v>16.8</v>
      </c>
      <c r="N4092" s="10" t="n">
        <v>14.49</v>
      </c>
      <c r="O4092" s="11" t="n">
        <f aca="false">SUM(L4092:N4092)</f>
        <v>1156.29</v>
      </c>
      <c r="P4092" s="7" t="s">
        <v>25251</v>
      </c>
      <c r="Q4092" s="8" t="s">
        <v>25252</v>
      </c>
      <c r="R4092" s="8" t="s">
        <v>25253</v>
      </c>
      <c r="S4092" s="607" t="n">
        <v>225</v>
      </c>
      <c r="T4092" s="29" t="n">
        <v>15037565573</v>
      </c>
      <c r="U4092" s="7" t="s">
        <v>1052</v>
      </c>
    </row>
    <row r="4093" customFormat="false" ht="12" hidden="false" customHeight="false" outlineLevel="0" collapsed="false">
      <c r="A4093" s="7" t="s">
        <v>24353</v>
      </c>
      <c r="B4093" s="7" t="s">
        <v>1</v>
      </c>
      <c r="C4093" s="7" t="s">
        <v>25254</v>
      </c>
      <c r="D4093" s="8" t="s">
        <v>25255</v>
      </c>
      <c r="E4093" s="7" t="s">
        <v>25206</v>
      </c>
      <c r="F4093" s="51" t="s">
        <v>25207</v>
      </c>
      <c r="G4093" s="29" t="s">
        <v>25256</v>
      </c>
      <c r="H4093" s="29" t="n">
        <v>1</v>
      </c>
      <c r="I4093" s="29"/>
      <c r="J4093" s="29"/>
      <c r="K4093" s="7" t="s">
        <v>6</v>
      </c>
      <c r="L4093" s="10" t="n">
        <v>1125</v>
      </c>
      <c r="M4093" s="10" t="n">
        <v>16.8</v>
      </c>
      <c r="N4093" s="10" t="n">
        <v>14.49</v>
      </c>
      <c r="O4093" s="11" t="n">
        <f aca="false">SUM(L4093:N4093)</f>
        <v>1156.29</v>
      </c>
      <c r="P4093" s="7" t="s">
        <v>25257</v>
      </c>
      <c r="Q4093" s="29" t="s">
        <v>25258</v>
      </c>
      <c r="R4093" s="614" t="s">
        <v>25259</v>
      </c>
      <c r="S4093" s="607" t="n">
        <v>225</v>
      </c>
      <c r="T4093" s="29" t="n">
        <v>13837556146</v>
      </c>
      <c r="U4093" s="7" t="s">
        <v>18</v>
      </c>
    </row>
    <row r="4094" customFormat="false" ht="12" hidden="false" customHeight="false" outlineLevel="0" collapsed="false">
      <c r="A4094" s="7" t="s">
        <v>24353</v>
      </c>
      <c r="B4094" s="7" t="s">
        <v>1</v>
      </c>
      <c r="C4094" s="7" t="s">
        <v>25260</v>
      </c>
      <c r="D4094" s="8" t="s">
        <v>25261</v>
      </c>
      <c r="E4094" s="7" t="s">
        <v>25206</v>
      </c>
      <c r="F4094" s="51" t="s">
        <v>25207</v>
      </c>
      <c r="G4094" s="8" t="s">
        <v>25262</v>
      </c>
      <c r="H4094" s="29" t="n">
        <v>1</v>
      </c>
      <c r="I4094" s="10"/>
      <c r="J4094" s="10"/>
      <c r="K4094" s="10" t="s">
        <v>6</v>
      </c>
      <c r="L4094" s="10" t="n">
        <v>1125</v>
      </c>
      <c r="M4094" s="10" t="n">
        <v>16.8</v>
      </c>
      <c r="N4094" s="10" t="n">
        <v>14.49</v>
      </c>
      <c r="O4094" s="11" t="n">
        <f aca="false">SUM(L4094:N4094)</f>
        <v>1156.29</v>
      </c>
      <c r="P4094" s="7" t="s">
        <v>25263</v>
      </c>
      <c r="Q4094" s="8" t="s">
        <v>25264</v>
      </c>
      <c r="R4094" s="8" t="s">
        <v>25265</v>
      </c>
      <c r="S4094" s="607" t="n">
        <v>225</v>
      </c>
      <c r="T4094" s="29" t="n">
        <v>13523262435</v>
      </c>
      <c r="U4094" s="7" t="s">
        <v>73</v>
      </c>
    </row>
    <row r="4095" customFormat="false" ht="12" hidden="false" customHeight="false" outlineLevel="0" collapsed="false">
      <c r="A4095" s="7" t="s">
        <v>24353</v>
      </c>
      <c r="B4095" s="7" t="s">
        <v>1</v>
      </c>
      <c r="C4095" s="7" t="s">
        <v>25266</v>
      </c>
      <c r="D4095" s="358" t="s">
        <v>25267</v>
      </c>
      <c r="E4095" s="7" t="s">
        <v>25268</v>
      </c>
      <c r="F4095" s="51" t="s">
        <v>25269</v>
      </c>
      <c r="G4095" s="29" t="s">
        <v>25270</v>
      </c>
      <c r="H4095" s="29" t="n">
        <v>1</v>
      </c>
      <c r="I4095" s="29"/>
      <c r="J4095" s="29"/>
      <c r="K4095" s="7" t="s">
        <v>23</v>
      </c>
      <c r="L4095" s="10" t="n">
        <v>1125</v>
      </c>
      <c r="M4095" s="10" t="n">
        <v>16.8</v>
      </c>
      <c r="N4095" s="10" t="n">
        <v>14.49</v>
      </c>
      <c r="O4095" s="11" t="n">
        <f aca="false">SUM(L4095:N4095)</f>
        <v>1156.29</v>
      </c>
      <c r="P4095" s="7" t="s">
        <v>25271</v>
      </c>
      <c r="Q4095" s="8" t="s">
        <v>25272</v>
      </c>
      <c r="R4095" s="8" t="s">
        <v>25273</v>
      </c>
      <c r="S4095" s="607" t="n">
        <v>450</v>
      </c>
      <c r="T4095" s="29" t="n">
        <v>13443752203</v>
      </c>
      <c r="U4095" s="7" t="s">
        <v>73</v>
      </c>
    </row>
    <row r="4096" customFormat="false" ht="12" hidden="false" customHeight="false" outlineLevel="0" collapsed="false">
      <c r="A4096" s="7" t="s">
        <v>24353</v>
      </c>
      <c r="B4096" s="7" t="s">
        <v>1</v>
      </c>
      <c r="C4096" s="7" t="s">
        <v>25274</v>
      </c>
      <c r="D4096" s="8" t="s">
        <v>25275</v>
      </c>
      <c r="E4096" s="7" t="s">
        <v>25268</v>
      </c>
      <c r="F4096" s="51" t="s">
        <v>25269</v>
      </c>
      <c r="G4096" s="29" t="s">
        <v>25276</v>
      </c>
      <c r="H4096" s="29" t="n">
        <v>1</v>
      </c>
      <c r="I4096" s="29"/>
      <c r="J4096" s="29"/>
      <c r="K4096" s="7" t="s">
        <v>6</v>
      </c>
      <c r="L4096" s="10" t="n">
        <v>1125</v>
      </c>
      <c r="M4096" s="10" t="n">
        <v>16.8</v>
      </c>
      <c r="N4096" s="10" t="n">
        <v>14.49</v>
      </c>
      <c r="O4096" s="11" t="n">
        <f aca="false">SUM(L4096:N4096)</f>
        <v>1156.29</v>
      </c>
      <c r="P4096" s="7" t="s">
        <v>25277</v>
      </c>
      <c r="Q4096" s="8" t="s">
        <v>25278</v>
      </c>
      <c r="R4096" s="8" t="s">
        <v>25279</v>
      </c>
      <c r="S4096" s="607" t="n">
        <v>225</v>
      </c>
      <c r="T4096" s="29" t="n">
        <v>13783263441</v>
      </c>
      <c r="U4096" s="7" t="s">
        <v>18</v>
      </c>
    </row>
    <row r="4097" customFormat="false" ht="12" hidden="false" customHeight="false" outlineLevel="0" collapsed="false">
      <c r="A4097" s="7" t="s">
        <v>24353</v>
      </c>
      <c r="B4097" s="7" t="s">
        <v>1</v>
      </c>
      <c r="C4097" s="7" t="s">
        <v>25280</v>
      </c>
      <c r="D4097" s="8" t="s">
        <v>25281</v>
      </c>
      <c r="E4097" s="7" t="s">
        <v>25268</v>
      </c>
      <c r="F4097" s="51" t="s">
        <v>25269</v>
      </c>
      <c r="G4097" s="8" t="s">
        <v>25282</v>
      </c>
      <c r="H4097" s="29" t="n">
        <v>1</v>
      </c>
      <c r="I4097" s="10"/>
      <c r="J4097" s="10"/>
      <c r="K4097" s="10" t="s">
        <v>6</v>
      </c>
      <c r="L4097" s="10" t="n">
        <v>1125</v>
      </c>
      <c r="M4097" s="10" t="n">
        <v>16.8</v>
      </c>
      <c r="N4097" s="10" t="n">
        <v>14.49</v>
      </c>
      <c r="O4097" s="11" t="n">
        <f aca="false">SUM(L4097:N4097)</f>
        <v>1156.29</v>
      </c>
      <c r="P4097" s="7" t="s">
        <v>25283</v>
      </c>
      <c r="Q4097" s="8" t="s">
        <v>25284</v>
      </c>
      <c r="R4097" s="8" t="s">
        <v>25285</v>
      </c>
      <c r="S4097" s="607" t="n">
        <v>225</v>
      </c>
      <c r="T4097" s="29" t="n">
        <v>15290792640</v>
      </c>
      <c r="U4097" s="7" t="s">
        <v>18</v>
      </c>
    </row>
    <row r="4098" customFormat="false" ht="12" hidden="false" customHeight="false" outlineLevel="0" collapsed="false">
      <c r="A4098" s="7" t="s">
        <v>24353</v>
      </c>
      <c r="B4098" s="7" t="s">
        <v>1</v>
      </c>
      <c r="C4098" s="7" t="s">
        <v>25286</v>
      </c>
      <c r="D4098" s="8" t="s">
        <v>25287</v>
      </c>
      <c r="E4098" s="7" t="s">
        <v>25268</v>
      </c>
      <c r="F4098" s="51" t="s">
        <v>25269</v>
      </c>
      <c r="G4098" s="29" t="s">
        <v>25288</v>
      </c>
      <c r="H4098" s="29" t="n">
        <v>1</v>
      </c>
      <c r="I4098" s="29"/>
      <c r="J4098" s="29"/>
      <c r="K4098" s="7" t="s">
        <v>6</v>
      </c>
      <c r="L4098" s="10" t="n">
        <v>1125</v>
      </c>
      <c r="M4098" s="10" t="n">
        <v>16.8</v>
      </c>
      <c r="N4098" s="10" t="n">
        <v>14.49</v>
      </c>
      <c r="O4098" s="11" t="n">
        <f aca="false">SUM(L4098:N4098)</f>
        <v>1156.29</v>
      </c>
      <c r="P4098" s="7" t="s">
        <v>25289</v>
      </c>
      <c r="Q4098" s="8" t="s">
        <v>25290</v>
      </c>
      <c r="R4098" s="8" t="s">
        <v>25291</v>
      </c>
      <c r="S4098" s="607" t="n">
        <v>225</v>
      </c>
      <c r="T4098" s="29" t="n">
        <v>13403757397</v>
      </c>
      <c r="U4098" s="7" t="s">
        <v>18</v>
      </c>
    </row>
    <row r="4099" customFormat="false" ht="12" hidden="false" customHeight="false" outlineLevel="0" collapsed="false">
      <c r="A4099" s="7" t="s">
        <v>24353</v>
      </c>
      <c r="B4099" s="7" t="s">
        <v>1</v>
      </c>
      <c r="C4099" s="7" t="s">
        <v>23961</v>
      </c>
      <c r="D4099" s="8" t="s">
        <v>25292</v>
      </c>
      <c r="E4099" s="7" t="s">
        <v>25268</v>
      </c>
      <c r="F4099" s="51" t="s">
        <v>25269</v>
      </c>
      <c r="G4099" s="29" t="s">
        <v>25293</v>
      </c>
      <c r="H4099" s="29" t="n">
        <v>1</v>
      </c>
      <c r="I4099" s="29"/>
      <c r="J4099" s="29"/>
      <c r="K4099" s="7" t="s">
        <v>6</v>
      </c>
      <c r="L4099" s="10" t="n">
        <v>1125</v>
      </c>
      <c r="M4099" s="10" t="n">
        <v>16.8</v>
      </c>
      <c r="N4099" s="10" t="n">
        <v>14.49</v>
      </c>
      <c r="O4099" s="11" t="n">
        <f aca="false">SUM(L4099:N4099)</f>
        <v>1156.29</v>
      </c>
      <c r="P4099" s="23" t="s">
        <v>25294</v>
      </c>
      <c r="Q4099" s="8" t="s">
        <v>25295</v>
      </c>
      <c r="R4099" s="8" t="s">
        <v>25296</v>
      </c>
      <c r="S4099" s="607" t="n">
        <v>225</v>
      </c>
      <c r="T4099" s="29" t="n">
        <v>13783228692</v>
      </c>
      <c r="U4099" s="7" t="s">
        <v>18</v>
      </c>
    </row>
    <row r="4100" customFormat="false" ht="12" hidden="false" customHeight="false" outlineLevel="0" collapsed="false">
      <c r="A4100" s="7" t="s">
        <v>24353</v>
      </c>
      <c r="B4100" s="7" t="s">
        <v>1</v>
      </c>
      <c r="C4100" s="7" t="s">
        <v>25297</v>
      </c>
      <c r="D4100" s="8" t="s">
        <v>25298</v>
      </c>
      <c r="E4100" s="7" t="s">
        <v>25268</v>
      </c>
      <c r="F4100" s="51" t="s">
        <v>25269</v>
      </c>
      <c r="G4100" s="29" t="s">
        <v>25299</v>
      </c>
      <c r="H4100" s="29" t="n">
        <v>1</v>
      </c>
      <c r="I4100" s="29"/>
      <c r="J4100" s="29"/>
      <c r="K4100" s="7" t="s">
        <v>6</v>
      </c>
      <c r="L4100" s="10" t="n">
        <v>1125</v>
      </c>
      <c r="M4100" s="10" t="n">
        <v>16.8</v>
      </c>
      <c r="N4100" s="10" t="n">
        <v>14.49</v>
      </c>
      <c r="O4100" s="11" t="n">
        <f aca="false">SUM(L4100:N4100)</f>
        <v>1156.29</v>
      </c>
      <c r="P4100" s="7" t="s">
        <v>25300</v>
      </c>
      <c r="Q4100" s="8" t="s">
        <v>25301</v>
      </c>
      <c r="R4100" s="8" t="s">
        <v>25302</v>
      </c>
      <c r="S4100" s="607" t="n">
        <v>225</v>
      </c>
      <c r="T4100" s="29" t="n">
        <v>13513754090</v>
      </c>
      <c r="U4100" s="7" t="s">
        <v>18</v>
      </c>
    </row>
    <row r="4101" customFormat="false" ht="12" hidden="false" customHeight="false" outlineLevel="0" collapsed="false">
      <c r="A4101" s="7" t="s">
        <v>24353</v>
      </c>
      <c r="B4101" s="7" t="s">
        <v>1</v>
      </c>
      <c r="C4101" s="7" t="s">
        <v>25303</v>
      </c>
      <c r="D4101" s="8" t="s">
        <v>25304</v>
      </c>
      <c r="E4101" s="7" t="s">
        <v>25268</v>
      </c>
      <c r="F4101" s="51" t="s">
        <v>25269</v>
      </c>
      <c r="G4101" s="8" t="s">
        <v>25305</v>
      </c>
      <c r="H4101" s="613" t="n">
        <v>1</v>
      </c>
      <c r="I4101" s="10"/>
      <c r="J4101" s="10"/>
      <c r="K4101" s="10" t="s">
        <v>6</v>
      </c>
      <c r="L4101" s="10" t="n">
        <v>1125</v>
      </c>
      <c r="M4101" s="10" t="n">
        <v>16.8</v>
      </c>
      <c r="N4101" s="10" t="n">
        <v>14.49</v>
      </c>
      <c r="O4101" s="11" t="n">
        <f aca="false">SUM(L4101:N4101)</f>
        <v>1156.29</v>
      </c>
      <c r="P4101" s="7" t="s">
        <v>25306</v>
      </c>
      <c r="Q4101" s="8" t="s">
        <v>25307</v>
      </c>
      <c r="R4101" s="8" t="s">
        <v>25308</v>
      </c>
      <c r="S4101" s="607" t="n">
        <v>225</v>
      </c>
      <c r="T4101" s="29" t="n">
        <v>15238235329</v>
      </c>
      <c r="U4101" s="7" t="s">
        <v>18</v>
      </c>
    </row>
    <row r="4102" customFormat="false" ht="12" hidden="false" customHeight="false" outlineLevel="0" collapsed="false">
      <c r="A4102" s="7" t="s">
        <v>24353</v>
      </c>
      <c r="B4102" s="7" t="s">
        <v>1</v>
      </c>
      <c r="C4102" s="7" t="s">
        <v>25309</v>
      </c>
      <c r="D4102" s="29" t="s">
        <v>25310</v>
      </c>
      <c r="E4102" s="7" t="s">
        <v>25268</v>
      </c>
      <c r="F4102" s="51" t="s">
        <v>25269</v>
      </c>
      <c r="G4102" s="353" t="s">
        <v>25311</v>
      </c>
      <c r="H4102" s="74" t="n">
        <v>1</v>
      </c>
      <c r="I4102" s="74"/>
      <c r="J4102" s="74"/>
      <c r="K4102" s="7" t="s">
        <v>6</v>
      </c>
      <c r="L4102" s="10" t="n">
        <v>1125</v>
      </c>
      <c r="M4102" s="10" t="n">
        <v>16.8</v>
      </c>
      <c r="N4102" s="10" t="n">
        <v>14.49</v>
      </c>
      <c r="O4102" s="11" t="n">
        <f aca="false">SUM(L4102:N4102)</f>
        <v>1156.29</v>
      </c>
      <c r="P4102" s="7" t="s">
        <v>25277</v>
      </c>
      <c r="Q4102" s="29" t="s">
        <v>25278</v>
      </c>
      <c r="R4102" s="29" t="s">
        <v>25279</v>
      </c>
      <c r="S4102" s="607" t="n">
        <v>225</v>
      </c>
      <c r="T4102" s="29" t="n">
        <v>15937532043</v>
      </c>
      <c r="U4102" s="7" t="s">
        <v>25312</v>
      </c>
    </row>
    <row r="4103" customFormat="false" ht="12" hidden="false" customHeight="false" outlineLevel="0" collapsed="false">
      <c r="A4103" s="7" t="s">
        <v>24353</v>
      </c>
      <c r="B4103" s="7" t="s">
        <v>1</v>
      </c>
      <c r="C4103" s="7" t="s">
        <v>25313</v>
      </c>
      <c r="D4103" s="8" t="s">
        <v>25314</v>
      </c>
      <c r="E4103" s="7" t="s">
        <v>25268</v>
      </c>
      <c r="F4103" s="51" t="s">
        <v>25269</v>
      </c>
      <c r="G4103" s="29" t="s">
        <v>25315</v>
      </c>
      <c r="H4103" s="29" t="n">
        <v>1</v>
      </c>
      <c r="I4103" s="29"/>
      <c r="J4103" s="29"/>
      <c r="K4103" s="7" t="s">
        <v>6</v>
      </c>
      <c r="L4103" s="10" t="n">
        <v>1125</v>
      </c>
      <c r="M4103" s="10" t="n">
        <v>16.8</v>
      </c>
      <c r="N4103" s="10" t="n">
        <v>14.49</v>
      </c>
      <c r="O4103" s="11" t="n">
        <f aca="false">SUM(L4103:N4103)</f>
        <v>1156.29</v>
      </c>
      <c r="P4103" s="7" t="s">
        <v>25283</v>
      </c>
      <c r="Q4103" s="29" t="s">
        <v>25284</v>
      </c>
      <c r="R4103" s="29" t="s">
        <v>25316</v>
      </c>
      <c r="S4103" s="607" t="n">
        <v>225</v>
      </c>
      <c r="T4103" s="29" t="n">
        <v>13783228692</v>
      </c>
      <c r="U4103" s="7" t="s">
        <v>18</v>
      </c>
    </row>
    <row r="4104" customFormat="false" ht="12" hidden="false" customHeight="false" outlineLevel="0" collapsed="false">
      <c r="A4104" s="7" t="s">
        <v>24353</v>
      </c>
      <c r="B4104" s="7" t="s">
        <v>1</v>
      </c>
      <c r="C4104" s="7" t="s">
        <v>25317</v>
      </c>
      <c r="D4104" s="8" t="s">
        <v>25318</v>
      </c>
      <c r="E4104" s="7" t="s">
        <v>25268</v>
      </c>
      <c r="F4104" s="51" t="s">
        <v>25269</v>
      </c>
      <c r="G4104" s="29" t="s">
        <v>25319</v>
      </c>
      <c r="H4104" s="29" t="n">
        <v>1</v>
      </c>
      <c r="I4104" s="29"/>
      <c r="J4104" s="29"/>
      <c r="K4104" s="7" t="s">
        <v>6</v>
      </c>
      <c r="L4104" s="10" t="n">
        <v>1125</v>
      </c>
      <c r="M4104" s="10" t="n">
        <v>16.8</v>
      </c>
      <c r="N4104" s="10" t="n">
        <v>14.49</v>
      </c>
      <c r="O4104" s="11" t="n">
        <f aca="false">SUM(L4104:N4104)</f>
        <v>1156.29</v>
      </c>
      <c r="P4104" s="7" t="s">
        <v>25289</v>
      </c>
      <c r="Q4104" s="8" t="s">
        <v>25290</v>
      </c>
      <c r="R4104" s="8" t="s">
        <v>25291</v>
      </c>
      <c r="S4104" s="607" t="n">
        <v>225</v>
      </c>
      <c r="T4104" s="29" t="n">
        <v>13403757397</v>
      </c>
      <c r="U4104" s="7" t="s">
        <v>18</v>
      </c>
    </row>
    <row r="4105" customFormat="false" ht="12" hidden="false" customHeight="false" outlineLevel="0" collapsed="false">
      <c r="A4105" s="7" t="s">
        <v>24353</v>
      </c>
      <c r="B4105" s="7" t="s">
        <v>1</v>
      </c>
      <c r="C4105" s="7" t="s">
        <v>14721</v>
      </c>
      <c r="D4105" s="8" t="s">
        <v>25320</v>
      </c>
      <c r="E4105" s="7" t="s">
        <v>25321</v>
      </c>
      <c r="F4105" s="51" t="s">
        <v>25322</v>
      </c>
      <c r="G4105" s="29" t="s">
        <v>25323</v>
      </c>
      <c r="H4105" s="29" t="n">
        <v>1</v>
      </c>
      <c r="I4105" s="29"/>
      <c r="J4105" s="29"/>
      <c r="K4105" s="7" t="s">
        <v>50</v>
      </c>
      <c r="L4105" s="10" t="n">
        <v>1125</v>
      </c>
      <c r="M4105" s="10" t="n">
        <v>16.8</v>
      </c>
      <c r="N4105" s="10" t="n">
        <v>14.49</v>
      </c>
      <c r="O4105" s="11" t="n">
        <f aca="false">SUM(L4105:N4105)</f>
        <v>1156.29</v>
      </c>
      <c r="P4105" s="7" t="s">
        <v>25324</v>
      </c>
      <c r="Q4105" s="8" t="s">
        <v>25325</v>
      </c>
      <c r="R4105" s="8" t="s">
        <v>25326</v>
      </c>
      <c r="S4105" s="607" t="n">
        <v>900</v>
      </c>
      <c r="T4105" s="29" t="n">
        <v>13523260156</v>
      </c>
      <c r="U4105" s="7" t="s">
        <v>577</v>
      </c>
    </row>
    <row r="4106" customFormat="false" ht="12" hidden="false" customHeight="false" outlineLevel="0" collapsed="false">
      <c r="A4106" s="7" t="s">
        <v>24353</v>
      </c>
      <c r="B4106" s="7" t="s">
        <v>1</v>
      </c>
      <c r="C4106" s="7" t="s">
        <v>25327</v>
      </c>
      <c r="D4106" s="8" t="s">
        <v>25328</v>
      </c>
      <c r="E4106" s="7" t="s">
        <v>25321</v>
      </c>
      <c r="F4106" s="51" t="s">
        <v>25322</v>
      </c>
      <c r="G4106" s="29" t="s">
        <v>25329</v>
      </c>
      <c r="H4106" s="29" t="n">
        <v>1</v>
      </c>
      <c r="I4106" s="29"/>
      <c r="J4106" s="29"/>
      <c r="K4106" s="7" t="s">
        <v>6</v>
      </c>
      <c r="L4106" s="10" t="n">
        <v>1125</v>
      </c>
      <c r="M4106" s="10" t="n">
        <v>16.8</v>
      </c>
      <c r="N4106" s="10" t="n">
        <v>14.49</v>
      </c>
      <c r="O4106" s="11" t="n">
        <f aca="false">SUM(L4106:N4106)</f>
        <v>1156.29</v>
      </c>
      <c r="P4106" s="7" t="s">
        <v>25330</v>
      </c>
      <c r="Q4106" s="8" t="s">
        <v>25331</v>
      </c>
      <c r="R4106" s="8" t="s">
        <v>25332</v>
      </c>
      <c r="S4106" s="607" t="n">
        <v>225</v>
      </c>
      <c r="T4106" s="29" t="n">
        <v>17133759999</v>
      </c>
      <c r="U4106" s="7" t="s">
        <v>1335</v>
      </c>
    </row>
    <row r="4107" customFormat="false" ht="12" hidden="false" customHeight="false" outlineLevel="0" collapsed="false">
      <c r="A4107" s="7" t="s">
        <v>24353</v>
      </c>
      <c r="B4107" s="7" t="s">
        <v>1</v>
      </c>
      <c r="C4107" s="7" t="s">
        <v>9082</v>
      </c>
      <c r="D4107" s="8" t="s">
        <v>25333</v>
      </c>
      <c r="E4107" s="7" t="s">
        <v>25321</v>
      </c>
      <c r="F4107" s="51" t="s">
        <v>25322</v>
      </c>
      <c r="G4107" s="29" t="s">
        <v>25334</v>
      </c>
      <c r="H4107" s="29" t="n">
        <v>1</v>
      </c>
      <c r="I4107" s="29"/>
      <c r="J4107" s="29"/>
      <c r="K4107" s="7" t="s">
        <v>6</v>
      </c>
      <c r="L4107" s="10" t="n">
        <v>1125</v>
      </c>
      <c r="M4107" s="10" t="n">
        <v>16.8</v>
      </c>
      <c r="N4107" s="10" t="n">
        <v>14.49</v>
      </c>
      <c r="O4107" s="11" t="n">
        <f aca="false">SUM(L4107:N4107)</f>
        <v>1156.29</v>
      </c>
      <c r="P4107" s="7" t="s">
        <v>25335</v>
      </c>
      <c r="Q4107" s="8" t="s">
        <v>25336</v>
      </c>
      <c r="R4107" s="8" t="s">
        <v>25337</v>
      </c>
      <c r="S4107" s="607" t="n">
        <v>225</v>
      </c>
      <c r="T4107" s="29" t="n">
        <v>15516039369</v>
      </c>
      <c r="U4107" s="7" t="s">
        <v>25338</v>
      </c>
    </row>
    <row r="4108" customFormat="false" ht="12" hidden="false" customHeight="false" outlineLevel="0" collapsed="false">
      <c r="A4108" s="7" t="s">
        <v>24353</v>
      </c>
      <c r="B4108" s="7" t="s">
        <v>1</v>
      </c>
      <c r="C4108" s="7" t="s">
        <v>25339</v>
      </c>
      <c r="D4108" s="8" t="s">
        <v>25340</v>
      </c>
      <c r="E4108" s="7" t="s">
        <v>25321</v>
      </c>
      <c r="F4108" s="51" t="s">
        <v>25322</v>
      </c>
      <c r="G4108" s="29" t="s">
        <v>25341</v>
      </c>
      <c r="H4108" s="29" t="n">
        <v>1</v>
      </c>
      <c r="I4108" s="29"/>
      <c r="J4108" s="29"/>
      <c r="K4108" s="7" t="s">
        <v>6</v>
      </c>
      <c r="L4108" s="10" t="n">
        <v>1125</v>
      </c>
      <c r="M4108" s="10" t="n">
        <v>16.8</v>
      </c>
      <c r="N4108" s="10" t="n">
        <v>14.49</v>
      </c>
      <c r="O4108" s="11" t="n">
        <f aca="false">SUM(L4108:N4108)</f>
        <v>1156.29</v>
      </c>
      <c r="P4108" s="7" t="s">
        <v>25342</v>
      </c>
      <c r="Q4108" s="8" t="s">
        <v>25343</v>
      </c>
      <c r="R4108" s="8" t="s">
        <v>25344</v>
      </c>
      <c r="S4108" s="607" t="n">
        <v>225</v>
      </c>
      <c r="T4108" s="29" t="n">
        <v>13525358504</v>
      </c>
      <c r="U4108" s="7" t="s">
        <v>25345</v>
      </c>
    </row>
    <row r="4109" customFormat="false" ht="12" hidden="false" customHeight="false" outlineLevel="0" collapsed="false">
      <c r="A4109" s="7" t="s">
        <v>24353</v>
      </c>
      <c r="B4109" s="7" t="s">
        <v>1</v>
      </c>
      <c r="C4109" s="7" t="s">
        <v>25346</v>
      </c>
      <c r="D4109" s="8" t="s">
        <v>25347</v>
      </c>
      <c r="E4109" s="7" t="s">
        <v>25348</v>
      </c>
      <c r="F4109" s="51" t="s">
        <v>25322</v>
      </c>
      <c r="G4109" s="29" t="s">
        <v>25349</v>
      </c>
      <c r="H4109" s="29" t="n">
        <v>1</v>
      </c>
      <c r="I4109" s="29"/>
      <c r="J4109" s="29"/>
      <c r="K4109" s="7" t="s">
        <v>23</v>
      </c>
      <c r="L4109" s="10" t="n">
        <v>1125</v>
      </c>
      <c r="M4109" s="10" t="n">
        <v>16.8</v>
      </c>
      <c r="N4109" s="10" t="n">
        <v>14.49</v>
      </c>
      <c r="O4109" s="11" t="n">
        <f aca="false">SUM(L4109:N4109)</f>
        <v>1156.29</v>
      </c>
      <c r="P4109" s="7" t="s">
        <v>25350</v>
      </c>
      <c r="Q4109" s="8" t="s">
        <v>25351</v>
      </c>
      <c r="R4109" s="8" t="s">
        <v>25352</v>
      </c>
      <c r="S4109" s="607" t="n">
        <v>450</v>
      </c>
      <c r="T4109" s="29" t="n">
        <v>17133759999</v>
      </c>
      <c r="U4109" s="7" t="s">
        <v>1335</v>
      </c>
    </row>
    <row r="4110" customFormat="false" ht="12" hidden="false" customHeight="false" outlineLevel="0" collapsed="false">
      <c r="A4110" s="7" t="s">
        <v>24353</v>
      </c>
      <c r="B4110" s="7" t="s">
        <v>1</v>
      </c>
      <c r="C4110" s="7" t="s">
        <v>25353</v>
      </c>
      <c r="D4110" s="8" t="s">
        <v>25354</v>
      </c>
      <c r="E4110" s="7" t="s">
        <v>25348</v>
      </c>
      <c r="F4110" s="51" t="s">
        <v>25322</v>
      </c>
      <c r="G4110" s="29" t="s">
        <v>25355</v>
      </c>
      <c r="H4110" s="29" t="n">
        <v>1</v>
      </c>
      <c r="I4110" s="29"/>
      <c r="J4110" s="29"/>
      <c r="K4110" s="7" t="s">
        <v>6</v>
      </c>
      <c r="L4110" s="10" t="n">
        <v>1125</v>
      </c>
      <c r="M4110" s="10" t="n">
        <v>16.8</v>
      </c>
      <c r="N4110" s="10" t="n">
        <v>14.49</v>
      </c>
      <c r="O4110" s="11" t="n">
        <f aca="false">SUM(L4110:N4110)</f>
        <v>1156.29</v>
      </c>
      <c r="P4110" s="40" t="s">
        <v>25342</v>
      </c>
      <c r="Q4110" s="2" t="s">
        <v>25343</v>
      </c>
      <c r="R4110" s="2" t="s">
        <v>25344</v>
      </c>
      <c r="S4110" s="607" t="n">
        <v>225</v>
      </c>
      <c r="T4110" s="29" t="n">
        <v>13523260156</v>
      </c>
      <c r="U4110" s="7" t="s">
        <v>25345</v>
      </c>
    </row>
    <row r="4111" customFormat="false" ht="12" hidden="false" customHeight="false" outlineLevel="0" collapsed="false">
      <c r="A4111" s="7" t="s">
        <v>24353</v>
      </c>
      <c r="B4111" s="7" t="s">
        <v>1</v>
      </c>
      <c r="C4111" s="7" t="s">
        <v>25356</v>
      </c>
      <c r="D4111" s="8" t="s">
        <v>25357</v>
      </c>
      <c r="E4111" s="7" t="s">
        <v>25348</v>
      </c>
      <c r="F4111" s="51" t="s">
        <v>25322</v>
      </c>
      <c r="G4111" s="29" t="s">
        <v>25358</v>
      </c>
      <c r="H4111" s="29" t="n">
        <v>1</v>
      </c>
      <c r="I4111" s="29"/>
      <c r="J4111" s="29"/>
      <c r="K4111" s="7" t="s">
        <v>6</v>
      </c>
      <c r="L4111" s="10" t="n">
        <v>1125</v>
      </c>
      <c r="M4111" s="10" t="n">
        <v>16.8</v>
      </c>
      <c r="N4111" s="10" t="n">
        <v>14.49</v>
      </c>
      <c r="O4111" s="11" t="n">
        <f aca="false">SUM(L4111:N4111)</f>
        <v>1156.29</v>
      </c>
      <c r="P4111" s="7" t="s">
        <v>25359</v>
      </c>
      <c r="Q4111" s="8" t="s">
        <v>25360</v>
      </c>
      <c r="R4111" s="8" t="s">
        <v>25361</v>
      </c>
      <c r="S4111" s="607" t="n">
        <v>225</v>
      </c>
      <c r="T4111" s="29" t="n">
        <v>15516039369</v>
      </c>
      <c r="U4111" s="7" t="s">
        <v>25338</v>
      </c>
    </row>
    <row r="4112" customFormat="false" ht="12" hidden="false" customHeight="false" outlineLevel="0" collapsed="false">
      <c r="A4112" s="7" t="s">
        <v>24353</v>
      </c>
      <c r="B4112" s="7" t="s">
        <v>1</v>
      </c>
      <c r="C4112" s="7" t="s">
        <v>25362</v>
      </c>
      <c r="D4112" s="8" t="s">
        <v>25363</v>
      </c>
      <c r="E4112" s="7" t="s">
        <v>25348</v>
      </c>
      <c r="F4112" s="51" t="s">
        <v>25322</v>
      </c>
      <c r="G4112" s="29" t="s">
        <v>25364</v>
      </c>
      <c r="H4112" s="29" t="n">
        <v>1</v>
      </c>
      <c r="I4112" s="29"/>
      <c r="J4112" s="29"/>
      <c r="K4112" s="7" t="s">
        <v>6</v>
      </c>
      <c r="L4112" s="10" t="n">
        <v>1125</v>
      </c>
      <c r="M4112" s="10" t="n">
        <v>16.8</v>
      </c>
      <c r="N4112" s="10" t="n">
        <v>14.49</v>
      </c>
      <c r="O4112" s="11" t="n">
        <f aca="false">SUM(L4112:N4112)</f>
        <v>1156.29</v>
      </c>
      <c r="P4112" s="7" t="s">
        <v>25342</v>
      </c>
      <c r="Q4112" s="8" t="s">
        <v>25343</v>
      </c>
      <c r="R4112" s="8" t="s">
        <v>25344</v>
      </c>
      <c r="S4112" s="607" t="n">
        <v>225</v>
      </c>
      <c r="T4112" s="29" t="n">
        <v>13525358504</v>
      </c>
      <c r="U4112" s="7" t="s">
        <v>25345</v>
      </c>
    </row>
    <row r="4113" customFormat="false" ht="14.25" hidden="false" customHeight="false" outlineLevel="0" collapsed="false">
      <c r="A4113" s="12" t="s">
        <v>24353</v>
      </c>
      <c r="B4113" s="7" t="s">
        <v>1</v>
      </c>
      <c r="C4113" s="625" t="s">
        <v>25365</v>
      </c>
      <c r="D4113" s="15" t="s">
        <v>25366</v>
      </c>
      <c r="E4113" s="625" t="s">
        <v>25348</v>
      </c>
      <c r="F4113" s="51" t="s">
        <v>25322</v>
      </c>
      <c r="G4113" s="160" t="s">
        <v>25367</v>
      </c>
      <c r="H4113" s="609" t="n">
        <v>1</v>
      </c>
      <c r="I4113" s="422"/>
      <c r="J4113" s="422"/>
      <c r="K4113" s="22" t="s">
        <v>6</v>
      </c>
      <c r="L4113" s="10" t="n">
        <v>1125</v>
      </c>
      <c r="M4113" s="10" t="n">
        <v>16.8</v>
      </c>
      <c r="N4113" s="10" t="n">
        <v>14.49</v>
      </c>
      <c r="O4113" s="11" t="n">
        <f aca="false">SUM(L4113:N4113)</f>
        <v>1156.29</v>
      </c>
      <c r="P4113" s="22" t="s">
        <v>25368</v>
      </c>
      <c r="Q4113" s="15" t="s">
        <v>25369</v>
      </c>
      <c r="R4113" s="15" t="s">
        <v>25370</v>
      </c>
      <c r="S4113" s="607" t="n">
        <v>225</v>
      </c>
      <c r="T4113" s="15" t="s">
        <v>25371</v>
      </c>
      <c r="U4113" s="22" t="s">
        <v>18</v>
      </c>
    </row>
    <row r="4114" customFormat="false" ht="12" hidden="false" customHeight="false" outlineLevel="0" collapsed="false">
      <c r="A4114" s="7" t="s">
        <v>24353</v>
      </c>
      <c r="B4114" s="7" t="s">
        <v>1</v>
      </c>
      <c r="C4114" s="7" t="s">
        <v>25372</v>
      </c>
      <c r="D4114" s="8" t="s">
        <v>25373</v>
      </c>
      <c r="E4114" s="7" t="s">
        <v>500</v>
      </c>
      <c r="F4114" s="51" t="s">
        <v>25322</v>
      </c>
      <c r="G4114" s="29" t="s">
        <v>25374</v>
      </c>
      <c r="H4114" s="29" t="n">
        <v>1</v>
      </c>
      <c r="I4114" s="29"/>
      <c r="J4114" s="29"/>
      <c r="K4114" s="7" t="s">
        <v>6</v>
      </c>
      <c r="L4114" s="10" t="n">
        <v>1125</v>
      </c>
      <c r="M4114" s="10" t="n">
        <v>16.8</v>
      </c>
      <c r="N4114" s="10" t="n">
        <v>14.49</v>
      </c>
      <c r="O4114" s="11" t="n">
        <f aca="false">SUM(L4114:N4114)</f>
        <v>1156.29</v>
      </c>
      <c r="P4114" s="23" t="s">
        <v>25375</v>
      </c>
      <c r="Q4114" s="8" t="s">
        <v>25376</v>
      </c>
      <c r="R4114" s="8" t="s">
        <v>25377</v>
      </c>
      <c r="S4114" s="607" t="n">
        <v>225</v>
      </c>
      <c r="T4114" s="29" t="n">
        <v>13078599746</v>
      </c>
      <c r="U4114" s="7" t="s">
        <v>94</v>
      </c>
    </row>
    <row r="4115" customFormat="false" ht="12" hidden="false" customHeight="false" outlineLevel="0" collapsed="false">
      <c r="A4115" s="7" t="s">
        <v>24353</v>
      </c>
      <c r="B4115" s="7" t="s">
        <v>1</v>
      </c>
      <c r="C4115" s="7" t="s">
        <v>25378</v>
      </c>
      <c r="D4115" s="8" t="s">
        <v>25379</v>
      </c>
      <c r="E4115" s="7" t="s">
        <v>25380</v>
      </c>
      <c r="F4115" s="51" t="s">
        <v>25381</v>
      </c>
      <c r="G4115" s="29" t="s">
        <v>25382</v>
      </c>
      <c r="H4115" s="29" t="n">
        <v>1</v>
      </c>
      <c r="I4115" s="29"/>
      <c r="J4115" s="29"/>
      <c r="K4115" s="7" t="s">
        <v>6</v>
      </c>
      <c r="L4115" s="10" t="n">
        <v>1125</v>
      </c>
      <c r="M4115" s="10" t="n">
        <v>16.8</v>
      </c>
      <c r="N4115" s="10" t="n">
        <v>14.49</v>
      </c>
      <c r="O4115" s="11" t="n">
        <f aca="false">SUM(L4115:N4115)</f>
        <v>1156.29</v>
      </c>
      <c r="P4115" s="7" t="s">
        <v>25383</v>
      </c>
      <c r="Q4115" s="8" t="s">
        <v>25384</v>
      </c>
      <c r="R4115" s="8" t="s">
        <v>25385</v>
      </c>
      <c r="S4115" s="607" t="n">
        <v>225</v>
      </c>
      <c r="T4115" s="8" t="s">
        <v>25386</v>
      </c>
      <c r="U4115" s="7" t="s">
        <v>7155</v>
      </c>
    </row>
    <row r="4116" customFormat="false" ht="12" hidden="false" customHeight="false" outlineLevel="0" collapsed="false">
      <c r="A4116" s="7" t="s">
        <v>24353</v>
      </c>
      <c r="B4116" s="7" t="s">
        <v>1</v>
      </c>
      <c r="C4116" s="7" t="s">
        <v>25387</v>
      </c>
      <c r="D4116" s="8" t="s">
        <v>25388</v>
      </c>
      <c r="E4116" s="7" t="s">
        <v>25380</v>
      </c>
      <c r="F4116" s="51" t="s">
        <v>25381</v>
      </c>
      <c r="G4116" s="29" t="s">
        <v>25389</v>
      </c>
      <c r="H4116" s="29" t="n">
        <v>1</v>
      </c>
      <c r="I4116" s="29"/>
      <c r="J4116" s="29"/>
      <c r="K4116" s="7" t="s">
        <v>6</v>
      </c>
      <c r="L4116" s="10" t="n">
        <v>1125</v>
      </c>
      <c r="M4116" s="10" t="n">
        <v>16.8</v>
      </c>
      <c r="N4116" s="10" t="n">
        <v>14.49</v>
      </c>
      <c r="O4116" s="11" t="n">
        <f aca="false">SUM(L4116:N4116)</f>
        <v>1156.29</v>
      </c>
      <c r="P4116" s="7" t="s">
        <v>25390</v>
      </c>
      <c r="Q4116" s="8" t="s">
        <v>25391</v>
      </c>
      <c r="R4116" s="8" t="s">
        <v>25392</v>
      </c>
      <c r="S4116" s="607" t="n">
        <v>225</v>
      </c>
      <c r="T4116" s="8" t="s">
        <v>25393</v>
      </c>
      <c r="U4116" s="7" t="s">
        <v>18</v>
      </c>
    </row>
    <row r="4117" customFormat="false" ht="12" hidden="false" customHeight="false" outlineLevel="0" collapsed="false">
      <c r="A4117" s="7" t="s">
        <v>24353</v>
      </c>
      <c r="B4117" s="7" t="s">
        <v>1</v>
      </c>
      <c r="C4117" s="7" t="s">
        <v>25394</v>
      </c>
      <c r="D4117" s="8" t="s">
        <v>25395</v>
      </c>
      <c r="E4117" s="7" t="s">
        <v>25380</v>
      </c>
      <c r="F4117" s="51" t="s">
        <v>25381</v>
      </c>
      <c r="G4117" s="29" t="s">
        <v>25396</v>
      </c>
      <c r="H4117" s="29" t="n">
        <v>1</v>
      </c>
      <c r="I4117" s="29"/>
      <c r="J4117" s="29"/>
      <c r="K4117" s="7" t="s">
        <v>6</v>
      </c>
      <c r="L4117" s="10" t="n">
        <v>1125</v>
      </c>
      <c r="M4117" s="10" t="n">
        <v>16.8</v>
      </c>
      <c r="N4117" s="10" t="n">
        <v>14.49</v>
      </c>
      <c r="O4117" s="11" t="n">
        <f aca="false">SUM(L4117:N4117)</f>
        <v>1156.29</v>
      </c>
      <c r="P4117" s="7" t="s">
        <v>25397</v>
      </c>
      <c r="Q4117" s="29" t="s">
        <v>25398</v>
      </c>
      <c r="R4117" s="29" t="s">
        <v>25399</v>
      </c>
      <c r="S4117" s="607" t="n">
        <v>225</v>
      </c>
      <c r="T4117" s="8" t="s">
        <v>25400</v>
      </c>
      <c r="U4117" s="7" t="s">
        <v>509</v>
      </c>
    </row>
    <row r="4118" customFormat="false" ht="12" hidden="false" customHeight="false" outlineLevel="0" collapsed="false">
      <c r="A4118" s="7" t="s">
        <v>24353</v>
      </c>
      <c r="B4118" s="7" t="s">
        <v>1</v>
      </c>
      <c r="C4118" s="7" t="s">
        <v>25401</v>
      </c>
      <c r="D4118" s="8" t="s">
        <v>25402</v>
      </c>
      <c r="E4118" s="7" t="s">
        <v>25380</v>
      </c>
      <c r="F4118" s="51" t="s">
        <v>25381</v>
      </c>
      <c r="G4118" s="29" t="s">
        <v>25403</v>
      </c>
      <c r="H4118" s="29" t="n">
        <v>1</v>
      </c>
      <c r="I4118" s="29"/>
      <c r="J4118" s="29"/>
      <c r="K4118" s="7" t="s">
        <v>6</v>
      </c>
      <c r="L4118" s="10" t="n">
        <v>1125</v>
      </c>
      <c r="M4118" s="10" t="n">
        <v>16.8</v>
      </c>
      <c r="N4118" s="10" t="n">
        <v>14.49</v>
      </c>
      <c r="O4118" s="11" t="n">
        <f aca="false">SUM(L4118:N4118)</f>
        <v>1156.29</v>
      </c>
      <c r="P4118" s="7" t="s">
        <v>25404</v>
      </c>
      <c r="Q4118" s="8" t="s">
        <v>25405</v>
      </c>
      <c r="R4118" s="8" t="s">
        <v>25406</v>
      </c>
      <c r="S4118" s="607" t="n">
        <v>225</v>
      </c>
      <c r="T4118" s="8" t="s">
        <v>25407</v>
      </c>
      <c r="U4118" s="7" t="s">
        <v>18</v>
      </c>
    </row>
    <row r="4119" customFormat="false" ht="12" hidden="false" customHeight="false" outlineLevel="0" collapsed="false">
      <c r="A4119" s="7" t="s">
        <v>24353</v>
      </c>
      <c r="B4119" s="7" t="s">
        <v>1</v>
      </c>
      <c r="C4119" s="7" t="s">
        <v>25408</v>
      </c>
      <c r="D4119" s="8" t="s">
        <v>25409</v>
      </c>
      <c r="E4119" s="7" t="s">
        <v>25380</v>
      </c>
      <c r="F4119" s="51" t="s">
        <v>25381</v>
      </c>
      <c r="G4119" s="29" t="s">
        <v>25410</v>
      </c>
      <c r="H4119" s="29" t="n">
        <v>1</v>
      </c>
      <c r="I4119" s="29"/>
      <c r="J4119" s="29"/>
      <c r="K4119" s="7" t="s">
        <v>6</v>
      </c>
      <c r="L4119" s="10" t="n">
        <v>1125</v>
      </c>
      <c r="M4119" s="10" t="n">
        <v>16.8</v>
      </c>
      <c r="N4119" s="10" t="n">
        <v>14.49</v>
      </c>
      <c r="O4119" s="11" t="n">
        <f aca="false">SUM(L4119:N4119)</f>
        <v>1156.29</v>
      </c>
      <c r="P4119" s="7" t="s">
        <v>25411</v>
      </c>
      <c r="Q4119" s="8" t="s">
        <v>25412</v>
      </c>
      <c r="R4119" s="8" t="s">
        <v>25413</v>
      </c>
      <c r="S4119" s="607" t="n">
        <v>225</v>
      </c>
      <c r="T4119" s="8" t="s">
        <v>25414</v>
      </c>
      <c r="U4119" s="7" t="s">
        <v>94</v>
      </c>
    </row>
    <row r="4120" customFormat="false" ht="12" hidden="false" customHeight="false" outlineLevel="0" collapsed="false">
      <c r="A4120" s="7" t="s">
        <v>24353</v>
      </c>
      <c r="B4120" s="7" t="s">
        <v>1</v>
      </c>
      <c r="C4120" s="7" t="s">
        <v>25415</v>
      </c>
      <c r="D4120" s="8" t="s">
        <v>25416</v>
      </c>
      <c r="E4120" s="7" t="s">
        <v>25380</v>
      </c>
      <c r="F4120" s="51" t="s">
        <v>25381</v>
      </c>
      <c r="G4120" s="29" t="s">
        <v>25417</v>
      </c>
      <c r="H4120" s="29" t="n">
        <v>1</v>
      </c>
      <c r="I4120" s="29"/>
      <c r="J4120" s="29"/>
      <c r="K4120" s="7" t="s">
        <v>6</v>
      </c>
      <c r="L4120" s="10" t="n">
        <v>1125</v>
      </c>
      <c r="M4120" s="10" t="n">
        <v>16.8</v>
      </c>
      <c r="N4120" s="10" t="n">
        <v>14.49</v>
      </c>
      <c r="O4120" s="11" t="n">
        <f aca="false">SUM(L4120:N4120)</f>
        <v>1156.29</v>
      </c>
      <c r="P4120" s="7" t="s">
        <v>25418</v>
      </c>
      <c r="Q4120" s="8" t="s">
        <v>25419</v>
      </c>
      <c r="R4120" s="8" t="s">
        <v>25420</v>
      </c>
      <c r="S4120" s="607" t="n">
        <v>225</v>
      </c>
      <c r="T4120" s="8" t="s">
        <v>25421</v>
      </c>
      <c r="U4120" s="7" t="s">
        <v>94</v>
      </c>
    </row>
    <row r="4121" customFormat="false" ht="12" hidden="false" customHeight="false" outlineLevel="0" collapsed="false">
      <c r="A4121" s="7" t="s">
        <v>24353</v>
      </c>
      <c r="B4121" s="7" t="s">
        <v>1</v>
      </c>
      <c r="C4121" s="7" t="s">
        <v>25422</v>
      </c>
      <c r="D4121" s="8" t="s">
        <v>25423</v>
      </c>
      <c r="E4121" s="7" t="s">
        <v>25380</v>
      </c>
      <c r="F4121" s="51" t="s">
        <v>25381</v>
      </c>
      <c r="G4121" s="29" t="s">
        <v>25424</v>
      </c>
      <c r="H4121" s="29" t="n">
        <v>1</v>
      </c>
      <c r="I4121" s="29"/>
      <c r="J4121" s="29"/>
      <c r="K4121" s="7" t="s">
        <v>6</v>
      </c>
      <c r="L4121" s="10" t="n">
        <v>1125</v>
      </c>
      <c r="M4121" s="10" t="n">
        <v>16.8</v>
      </c>
      <c r="N4121" s="10" t="n">
        <v>14.49</v>
      </c>
      <c r="O4121" s="11" t="n">
        <f aca="false">SUM(L4121:N4121)</f>
        <v>1156.29</v>
      </c>
      <c r="P4121" s="55" t="s">
        <v>25425</v>
      </c>
      <c r="Q4121" s="614" t="s">
        <v>25426</v>
      </c>
      <c r="R4121" s="614" t="s">
        <v>25427</v>
      </c>
      <c r="S4121" s="607" t="n">
        <v>225</v>
      </c>
      <c r="T4121" s="8" t="s">
        <v>25428</v>
      </c>
      <c r="U4121" s="7" t="s">
        <v>94</v>
      </c>
    </row>
    <row r="4122" customFormat="false" ht="12" hidden="false" customHeight="false" outlineLevel="0" collapsed="false">
      <c r="A4122" s="7" t="s">
        <v>24353</v>
      </c>
      <c r="B4122" s="7" t="s">
        <v>1</v>
      </c>
      <c r="C4122" s="7" t="s">
        <v>25429</v>
      </c>
      <c r="D4122" s="8" t="s">
        <v>25430</v>
      </c>
      <c r="E4122" s="7" t="s">
        <v>25431</v>
      </c>
      <c r="F4122" s="51" t="s">
        <v>25381</v>
      </c>
      <c r="G4122" s="29" t="s">
        <v>25432</v>
      </c>
      <c r="H4122" s="29" t="n">
        <v>1</v>
      </c>
      <c r="I4122" s="29"/>
      <c r="J4122" s="29"/>
      <c r="K4122" s="7" t="s">
        <v>6</v>
      </c>
      <c r="L4122" s="10" t="n">
        <v>1125</v>
      </c>
      <c r="M4122" s="10" t="n">
        <v>16.8</v>
      </c>
      <c r="N4122" s="10" t="n">
        <v>14.49</v>
      </c>
      <c r="O4122" s="11" t="n">
        <f aca="false">SUM(L4122:N4122)</f>
        <v>1156.29</v>
      </c>
      <c r="P4122" s="7" t="s">
        <v>25433</v>
      </c>
      <c r="Q4122" s="8" t="s">
        <v>25434</v>
      </c>
      <c r="R4122" s="8" t="s">
        <v>25435</v>
      </c>
      <c r="S4122" s="607" t="n">
        <v>225</v>
      </c>
      <c r="T4122" s="8" t="s">
        <v>25436</v>
      </c>
      <c r="U4122" s="7" t="s">
        <v>18</v>
      </c>
    </row>
    <row r="4123" customFormat="false" ht="12" hidden="false" customHeight="false" outlineLevel="0" collapsed="false">
      <c r="A4123" s="7" t="s">
        <v>24353</v>
      </c>
      <c r="B4123" s="7" t="s">
        <v>1</v>
      </c>
      <c r="C4123" s="7" t="s">
        <v>25437</v>
      </c>
      <c r="D4123" s="8" t="s">
        <v>25438</v>
      </c>
      <c r="E4123" s="7" t="s">
        <v>25431</v>
      </c>
      <c r="F4123" s="51" t="s">
        <v>25381</v>
      </c>
      <c r="G4123" s="29" t="s">
        <v>25439</v>
      </c>
      <c r="H4123" s="29" t="n">
        <v>1</v>
      </c>
      <c r="I4123" s="29"/>
      <c r="J4123" s="29"/>
      <c r="K4123" s="7" t="s">
        <v>6</v>
      </c>
      <c r="L4123" s="10" t="n">
        <v>1125</v>
      </c>
      <c r="M4123" s="10" t="n">
        <v>16.8</v>
      </c>
      <c r="N4123" s="10" t="n">
        <v>14.49</v>
      </c>
      <c r="O4123" s="11" t="n">
        <f aca="false">SUM(L4123:N4123)</f>
        <v>1156.29</v>
      </c>
      <c r="P4123" s="7" t="s">
        <v>25440</v>
      </c>
      <c r="Q4123" s="8" t="s">
        <v>25441</v>
      </c>
      <c r="R4123" s="8" t="s">
        <v>25442</v>
      </c>
      <c r="S4123" s="607" t="n">
        <v>225</v>
      </c>
      <c r="T4123" s="8" t="s">
        <v>25443</v>
      </c>
      <c r="U4123" s="7" t="s">
        <v>18</v>
      </c>
    </row>
    <row r="4124" customFormat="false" ht="12" hidden="false" customHeight="false" outlineLevel="0" collapsed="false">
      <c r="A4124" s="7" t="s">
        <v>24353</v>
      </c>
      <c r="B4124" s="7" t="s">
        <v>1</v>
      </c>
      <c r="C4124" s="7" t="s">
        <v>25444</v>
      </c>
      <c r="D4124" s="8" t="s">
        <v>25445</v>
      </c>
      <c r="E4124" s="7" t="s">
        <v>25431</v>
      </c>
      <c r="F4124" s="51" t="s">
        <v>25381</v>
      </c>
      <c r="G4124" s="29" t="s">
        <v>25446</v>
      </c>
      <c r="H4124" s="29" t="n">
        <v>1</v>
      </c>
      <c r="I4124" s="29"/>
      <c r="J4124" s="29"/>
      <c r="K4124" s="7" t="s">
        <v>6</v>
      </c>
      <c r="L4124" s="10" t="n">
        <v>1125</v>
      </c>
      <c r="M4124" s="10" t="n">
        <v>16.8</v>
      </c>
      <c r="N4124" s="10" t="n">
        <v>14.49</v>
      </c>
      <c r="O4124" s="11" t="n">
        <f aca="false">SUM(L4124:N4124)</f>
        <v>1156.29</v>
      </c>
      <c r="P4124" s="55" t="s">
        <v>25447</v>
      </c>
      <c r="Q4124" s="614" t="s">
        <v>25448</v>
      </c>
      <c r="R4124" s="614" t="s">
        <v>25449</v>
      </c>
      <c r="S4124" s="607" t="n">
        <v>225</v>
      </c>
      <c r="T4124" s="8" t="s">
        <v>25450</v>
      </c>
      <c r="U4124" s="7" t="s">
        <v>7724</v>
      </c>
    </row>
    <row r="4125" customFormat="false" ht="12" hidden="false" customHeight="false" outlineLevel="0" collapsed="false">
      <c r="A4125" s="7" t="s">
        <v>24353</v>
      </c>
      <c r="B4125" s="7" t="s">
        <v>1</v>
      </c>
      <c r="C4125" s="7" t="s">
        <v>25451</v>
      </c>
      <c r="D4125" s="8" t="s">
        <v>25452</v>
      </c>
      <c r="E4125" s="7" t="s">
        <v>25431</v>
      </c>
      <c r="F4125" s="51" t="s">
        <v>25381</v>
      </c>
      <c r="G4125" s="29" t="s">
        <v>25453</v>
      </c>
      <c r="H4125" s="29" t="n">
        <v>1</v>
      </c>
      <c r="I4125" s="29"/>
      <c r="J4125" s="29"/>
      <c r="K4125" s="7" t="s">
        <v>6</v>
      </c>
      <c r="L4125" s="10" t="n">
        <v>1125</v>
      </c>
      <c r="M4125" s="10" t="n">
        <v>16.8</v>
      </c>
      <c r="N4125" s="10" t="n">
        <v>14.49</v>
      </c>
      <c r="O4125" s="11" t="n">
        <f aca="false">SUM(L4125:N4125)</f>
        <v>1156.29</v>
      </c>
      <c r="P4125" s="7" t="s">
        <v>25454</v>
      </c>
      <c r="Q4125" s="8" t="s">
        <v>25455</v>
      </c>
      <c r="R4125" s="8" t="s">
        <v>25456</v>
      </c>
      <c r="S4125" s="607" t="n">
        <v>225</v>
      </c>
      <c r="T4125" s="626" t="s">
        <v>25457</v>
      </c>
      <c r="U4125" s="621" t="s">
        <v>94</v>
      </c>
    </row>
    <row r="4126" customFormat="false" ht="12" hidden="false" customHeight="false" outlineLevel="0" collapsed="false">
      <c r="A4126" s="7" t="s">
        <v>24353</v>
      </c>
      <c r="B4126" s="7" t="s">
        <v>1</v>
      </c>
      <c r="C4126" s="7" t="s">
        <v>25458</v>
      </c>
      <c r="D4126" s="29" t="s">
        <v>25459</v>
      </c>
      <c r="E4126" s="7" t="s">
        <v>25431</v>
      </c>
      <c r="F4126" s="51" t="s">
        <v>25381</v>
      </c>
      <c r="G4126" s="353" t="s">
        <v>25460</v>
      </c>
      <c r="H4126" s="74" t="n">
        <v>1</v>
      </c>
      <c r="I4126" s="74"/>
      <c r="J4126" s="74"/>
      <c r="K4126" s="7" t="s">
        <v>6</v>
      </c>
      <c r="L4126" s="10" t="n">
        <v>1125</v>
      </c>
      <c r="M4126" s="10" t="n">
        <v>16.8</v>
      </c>
      <c r="N4126" s="10" t="n">
        <v>14.49</v>
      </c>
      <c r="O4126" s="11" t="n">
        <f aca="false">SUM(L4126:N4126)</f>
        <v>1156.29</v>
      </c>
      <c r="P4126" s="7" t="s">
        <v>25461</v>
      </c>
      <c r="Q4126" s="29" t="s">
        <v>25462</v>
      </c>
      <c r="R4126" s="29" t="s">
        <v>25463</v>
      </c>
      <c r="S4126" s="607" t="n">
        <v>225</v>
      </c>
      <c r="T4126" s="8" t="s">
        <v>25464</v>
      </c>
      <c r="U4126" s="7" t="s">
        <v>18</v>
      </c>
    </row>
    <row r="4127" customFormat="false" ht="12" hidden="false" customHeight="false" outlineLevel="0" collapsed="false">
      <c r="A4127" s="7" t="s">
        <v>24353</v>
      </c>
      <c r="B4127" s="7" t="s">
        <v>1</v>
      </c>
      <c r="C4127" s="7" t="s">
        <v>25465</v>
      </c>
      <c r="D4127" s="8" t="s">
        <v>25466</v>
      </c>
      <c r="E4127" s="7" t="s">
        <v>25431</v>
      </c>
      <c r="F4127" s="51" t="s">
        <v>25381</v>
      </c>
      <c r="G4127" s="8" t="s">
        <v>25467</v>
      </c>
      <c r="H4127" s="29" t="n">
        <v>1</v>
      </c>
      <c r="I4127" s="10"/>
      <c r="J4127" s="10"/>
      <c r="K4127" s="10" t="s">
        <v>6</v>
      </c>
      <c r="L4127" s="10" t="n">
        <v>1125</v>
      </c>
      <c r="M4127" s="10" t="n">
        <v>16.8</v>
      </c>
      <c r="N4127" s="10" t="n">
        <v>14.49</v>
      </c>
      <c r="O4127" s="11" t="n">
        <f aca="false">SUM(L4127:N4127)</f>
        <v>1156.29</v>
      </c>
      <c r="P4127" s="23" t="s">
        <v>25468</v>
      </c>
      <c r="Q4127" s="8" t="s">
        <v>25469</v>
      </c>
      <c r="R4127" s="8" t="s">
        <v>25470</v>
      </c>
      <c r="S4127" s="607" t="n">
        <v>225</v>
      </c>
      <c r="T4127" s="29" t="n">
        <v>18135630872</v>
      </c>
      <c r="U4127" s="7" t="s">
        <v>18</v>
      </c>
    </row>
    <row r="4128" customFormat="false" ht="12" hidden="false" customHeight="false" outlineLevel="0" collapsed="false">
      <c r="A4128" s="7" t="s">
        <v>24353</v>
      </c>
      <c r="B4128" s="7" t="s">
        <v>1</v>
      </c>
      <c r="C4128" s="7" t="s">
        <v>25471</v>
      </c>
      <c r="D4128" s="29" t="s">
        <v>25472</v>
      </c>
      <c r="E4128" s="7" t="s">
        <v>25431</v>
      </c>
      <c r="F4128" s="51" t="s">
        <v>25381</v>
      </c>
      <c r="G4128" s="8" t="s">
        <v>25473</v>
      </c>
      <c r="H4128" s="74" t="n">
        <v>1</v>
      </c>
      <c r="I4128" s="29"/>
      <c r="J4128" s="29"/>
      <c r="K4128" s="7" t="s">
        <v>6</v>
      </c>
      <c r="L4128" s="10" t="n">
        <v>1125</v>
      </c>
      <c r="M4128" s="10" t="n">
        <v>16.8</v>
      </c>
      <c r="N4128" s="10" t="n">
        <v>14.49</v>
      </c>
      <c r="O4128" s="11" t="n">
        <f aca="false">SUM(L4128:N4128)</f>
        <v>1156.29</v>
      </c>
      <c r="P4128" s="7" t="s">
        <v>25474</v>
      </c>
      <c r="Q4128" s="29" t="s">
        <v>25475</v>
      </c>
      <c r="R4128" s="8" t="s">
        <v>25476</v>
      </c>
      <c r="S4128" s="607" t="n">
        <v>225</v>
      </c>
      <c r="T4128" s="8" t="s">
        <v>25477</v>
      </c>
      <c r="U4128" s="7" t="s">
        <v>18</v>
      </c>
    </row>
    <row r="4129" customFormat="false" ht="12" hidden="false" customHeight="false" outlineLevel="0" collapsed="false">
      <c r="A4129" s="7" t="s">
        <v>24353</v>
      </c>
      <c r="B4129" s="7" t="s">
        <v>1</v>
      </c>
      <c r="C4129" s="7" t="s">
        <v>25478</v>
      </c>
      <c r="D4129" s="8" t="s">
        <v>25479</v>
      </c>
      <c r="E4129" s="7" t="s">
        <v>25480</v>
      </c>
      <c r="F4129" s="51" t="s">
        <v>25481</v>
      </c>
      <c r="G4129" s="29" t="s">
        <v>25482</v>
      </c>
      <c r="H4129" s="29" t="n">
        <v>1</v>
      </c>
      <c r="I4129" s="29"/>
      <c r="J4129" s="29"/>
      <c r="K4129" s="7" t="s">
        <v>23</v>
      </c>
      <c r="L4129" s="10" t="n">
        <v>1125</v>
      </c>
      <c r="M4129" s="10" t="n">
        <v>16.8</v>
      </c>
      <c r="N4129" s="10" t="n">
        <v>14.49</v>
      </c>
      <c r="O4129" s="11" t="n">
        <f aca="false">SUM(L4129:N4129)</f>
        <v>1156.29</v>
      </c>
      <c r="P4129" s="7" t="s">
        <v>25483</v>
      </c>
      <c r="Q4129" s="8" t="s">
        <v>25484</v>
      </c>
      <c r="R4129" s="8" t="s">
        <v>25485</v>
      </c>
      <c r="S4129" s="607" t="n">
        <v>450</v>
      </c>
      <c r="T4129" s="29" t="n">
        <v>13643754092</v>
      </c>
      <c r="U4129" s="7" t="s">
        <v>613</v>
      </c>
    </row>
    <row r="4130" customFormat="false" ht="12" hidden="false" customHeight="false" outlineLevel="0" collapsed="false">
      <c r="A4130" s="12" t="s">
        <v>24353</v>
      </c>
      <c r="B4130" s="7" t="s">
        <v>1</v>
      </c>
      <c r="C4130" s="7" t="s">
        <v>25486</v>
      </c>
      <c r="D4130" s="8" t="s">
        <v>25487</v>
      </c>
      <c r="E4130" s="7" t="s">
        <v>25480</v>
      </c>
      <c r="F4130" s="51" t="s">
        <v>25481</v>
      </c>
      <c r="G4130" s="29" t="s">
        <v>25488</v>
      </c>
      <c r="H4130" s="609" t="n">
        <v>1</v>
      </c>
      <c r="I4130" s="380"/>
      <c r="J4130" s="380"/>
      <c r="K4130" s="164" t="s">
        <v>23</v>
      </c>
      <c r="L4130" s="10" t="n">
        <v>1125</v>
      </c>
      <c r="M4130" s="10" t="n">
        <v>16.8</v>
      </c>
      <c r="N4130" s="10" t="n">
        <v>14.49</v>
      </c>
      <c r="O4130" s="11" t="n">
        <f aca="false">SUM(L4130:N4130)</f>
        <v>1156.29</v>
      </c>
      <c r="P4130" s="7" t="s">
        <v>25489</v>
      </c>
      <c r="Q4130" s="8" t="s">
        <v>25490</v>
      </c>
      <c r="R4130" s="627" t="s">
        <v>25491</v>
      </c>
      <c r="S4130" s="607" t="n">
        <v>450</v>
      </c>
      <c r="T4130" s="274" t="n">
        <v>13837519647</v>
      </c>
      <c r="U4130" s="151" t="s">
        <v>25492</v>
      </c>
    </row>
    <row r="4131" customFormat="false" ht="12" hidden="false" customHeight="false" outlineLevel="0" collapsed="false">
      <c r="A4131" s="7" t="s">
        <v>24353</v>
      </c>
      <c r="B4131" s="7" t="s">
        <v>1</v>
      </c>
      <c r="C4131" s="7" t="s">
        <v>25493</v>
      </c>
      <c r="D4131" s="8" t="s">
        <v>25494</v>
      </c>
      <c r="E4131" s="7" t="s">
        <v>25480</v>
      </c>
      <c r="F4131" s="51" t="s">
        <v>25481</v>
      </c>
      <c r="G4131" s="29" t="s">
        <v>25495</v>
      </c>
      <c r="H4131" s="29" t="n">
        <v>1</v>
      </c>
      <c r="I4131" s="29"/>
      <c r="J4131" s="29"/>
      <c r="K4131" s="7" t="s">
        <v>50</v>
      </c>
      <c r="L4131" s="10" t="n">
        <v>1125</v>
      </c>
      <c r="M4131" s="10" t="n">
        <v>16.8</v>
      </c>
      <c r="N4131" s="10" t="n">
        <v>14.49</v>
      </c>
      <c r="O4131" s="11" t="n">
        <f aca="false">SUM(L4131:N4131)</f>
        <v>1156.29</v>
      </c>
      <c r="P4131" s="7" t="s">
        <v>25496</v>
      </c>
      <c r="Q4131" s="8" t="s">
        <v>25497</v>
      </c>
      <c r="R4131" s="8" t="s">
        <v>25498</v>
      </c>
      <c r="S4131" s="607" t="n">
        <v>900</v>
      </c>
      <c r="T4131" s="29" t="n">
        <v>13781833482</v>
      </c>
      <c r="U4131" s="7" t="s">
        <v>94</v>
      </c>
    </row>
    <row r="4132" customFormat="false" ht="12" hidden="false" customHeight="false" outlineLevel="0" collapsed="false">
      <c r="A4132" s="7" t="s">
        <v>24353</v>
      </c>
      <c r="B4132" s="7" t="s">
        <v>1</v>
      </c>
      <c r="C4132" s="7" t="s">
        <v>25499</v>
      </c>
      <c r="D4132" s="8" t="s">
        <v>25500</v>
      </c>
      <c r="E4132" s="7" t="s">
        <v>25480</v>
      </c>
      <c r="F4132" s="51" t="s">
        <v>25481</v>
      </c>
      <c r="G4132" s="29" t="s">
        <v>25501</v>
      </c>
      <c r="H4132" s="29" t="n">
        <v>1</v>
      </c>
      <c r="I4132" s="29"/>
      <c r="J4132" s="29"/>
      <c r="K4132" s="7" t="s">
        <v>6</v>
      </c>
      <c r="L4132" s="10" t="n">
        <v>1125</v>
      </c>
      <c r="M4132" s="10" t="n">
        <v>16.8</v>
      </c>
      <c r="N4132" s="10" t="n">
        <v>14.49</v>
      </c>
      <c r="O4132" s="11" t="n">
        <f aca="false">SUM(L4132:N4132)</f>
        <v>1156.29</v>
      </c>
      <c r="P4132" s="7" t="s">
        <v>25502</v>
      </c>
      <c r="Q4132" s="8" t="s">
        <v>25503</v>
      </c>
      <c r="R4132" s="8" t="s">
        <v>25504</v>
      </c>
      <c r="S4132" s="607" t="n">
        <v>225</v>
      </c>
      <c r="T4132" s="29" t="n">
        <v>1378258243</v>
      </c>
      <c r="U4132" s="7" t="s">
        <v>18</v>
      </c>
    </row>
    <row r="4133" customFormat="false" ht="12" hidden="false" customHeight="false" outlineLevel="0" collapsed="false">
      <c r="A4133" s="7" t="s">
        <v>24353</v>
      </c>
      <c r="B4133" s="7" t="s">
        <v>1</v>
      </c>
      <c r="C4133" s="7" t="s">
        <v>25505</v>
      </c>
      <c r="D4133" s="8" t="s">
        <v>25506</v>
      </c>
      <c r="E4133" s="7" t="s">
        <v>25480</v>
      </c>
      <c r="F4133" s="51" t="s">
        <v>25481</v>
      </c>
      <c r="G4133" s="29" t="s">
        <v>25507</v>
      </c>
      <c r="H4133" s="29" t="n">
        <v>1</v>
      </c>
      <c r="I4133" s="29"/>
      <c r="J4133" s="29"/>
      <c r="K4133" s="7" t="s">
        <v>6</v>
      </c>
      <c r="L4133" s="10" t="n">
        <v>1125</v>
      </c>
      <c r="M4133" s="10" t="n">
        <v>16.8</v>
      </c>
      <c r="N4133" s="10" t="n">
        <v>14.49</v>
      </c>
      <c r="O4133" s="11" t="n">
        <f aca="false">SUM(L4133:N4133)</f>
        <v>1156.29</v>
      </c>
      <c r="P4133" s="7" t="s">
        <v>25508</v>
      </c>
      <c r="Q4133" s="8" t="s">
        <v>25509</v>
      </c>
      <c r="R4133" s="8" t="s">
        <v>25510</v>
      </c>
      <c r="S4133" s="607" t="n">
        <v>225</v>
      </c>
      <c r="T4133" s="29" t="n">
        <v>13783238572</v>
      </c>
      <c r="U4133" s="7" t="s">
        <v>94</v>
      </c>
    </row>
    <row r="4134" customFormat="false" ht="12" hidden="false" customHeight="false" outlineLevel="0" collapsed="false">
      <c r="A4134" s="7" t="s">
        <v>24353</v>
      </c>
      <c r="B4134" s="7" t="s">
        <v>1</v>
      </c>
      <c r="C4134" s="7" t="s">
        <v>25511</v>
      </c>
      <c r="D4134" s="8" t="s">
        <v>25512</v>
      </c>
      <c r="E4134" s="7" t="s">
        <v>25480</v>
      </c>
      <c r="F4134" s="51" t="s">
        <v>25481</v>
      </c>
      <c r="G4134" s="29" t="s">
        <v>25513</v>
      </c>
      <c r="H4134" s="29" t="n">
        <v>1</v>
      </c>
      <c r="I4134" s="29"/>
      <c r="J4134" s="29"/>
      <c r="K4134" s="7" t="s">
        <v>6</v>
      </c>
      <c r="L4134" s="10" t="n">
        <v>1125</v>
      </c>
      <c r="M4134" s="10" t="n">
        <v>16.8</v>
      </c>
      <c r="N4134" s="10" t="n">
        <v>14.49</v>
      </c>
      <c r="O4134" s="11" t="n">
        <f aca="false">SUM(L4134:N4134)</f>
        <v>1156.29</v>
      </c>
      <c r="P4134" s="7" t="s">
        <v>25514</v>
      </c>
      <c r="Q4134" s="8" t="s">
        <v>25515</v>
      </c>
      <c r="R4134" s="8" t="s">
        <v>25516</v>
      </c>
      <c r="S4134" s="607" t="n">
        <v>225</v>
      </c>
      <c r="T4134" s="29" t="n">
        <v>13525373901</v>
      </c>
      <c r="U4134" s="7" t="s">
        <v>613</v>
      </c>
    </row>
    <row r="4135" customFormat="false" ht="12" hidden="false" customHeight="false" outlineLevel="0" collapsed="false">
      <c r="A4135" s="7" t="s">
        <v>24353</v>
      </c>
      <c r="B4135" s="7" t="s">
        <v>1</v>
      </c>
      <c r="C4135" s="7" t="s">
        <v>25517</v>
      </c>
      <c r="D4135" s="8" t="s">
        <v>25518</v>
      </c>
      <c r="E4135" s="7" t="s">
        <v>25480</v>
      </c>
      <c r="F4135" s="51" t="s">
        <v>25481</v>
      </c>
      <c r="G4135" s="29" t="s">
        <v>25519</v>
      </c>
      <c r="H4135" s="29" t="n">
        <v>1</v>
      </c>
      <c r="I4135" s="29"/>
      <c r="J4135" s="29"/>
      <c r="K4135" s="7" t="s">
        <v>6</v>
      </c>
      <c r="L4135" s="10" t="n">
        <v>1125</v>
      </c>
      <c r="M4135" s="10" t="n">
        <v>16.8</v>
      </c>
      <c r="N4135" s="10" t="n">
        <v>14.49</v>
      </c>
      <c r="O4135" s="11" t="n">
        <f aca="false">SUM(L4135:N4135)</f>
        <v>1156.29</v>
      </c>
      <c r="P4135" s="7" t="s">
        <v>25520</v>
      </c>
      <c r="Q4135" s="8" t="s">
        <v>25521</v>
      </c>
      <c r="R4135" s="8" t="s">
        <v>25522</v>
      </c>
      <c r="S4135" s="607" t="n">
        <v>225</v>
      </c>
      <c r="T4135" s="29" t="n">
        <v>15038806487</v>
      </c>
      <c r="U4135" s="7" t="s">
        <v>18</v>
      </c>
    </row>
    <row r="4136" customFormat="false" ht="12" hidden="false" customHeight="false" outlineLevel="0" collapsed="false">
      <c r="A4136" s="7" t="s">
        <v>24353</v>
      </c>
      <c r="B4136" s="7" t="s">
        <v>1</v>
      </c>
      <c r="C4136" s="7" t="s">
        <v>25523</v>
      </c>
      <c r="D4136" s="8" t="s">
        <v>25524</v>
      </c>
      <c r="E4136" s="7" t="s">
        <v>25525</v>
      </c>
      <c r="F4136" s="51" t="s">
        <v>25481</v>
      </c>
      <c r="G4136" s="8" t="s">
        <v>25526</v>
      </c>
      <c r="H4136" s="613" t="n">
        <v>1</v>
      </c>
      <c r="I4136" s="10"/>
      <c r="J4136" s="10"/>
      <c r="K4136" s="10" t="s">
        <v>6</v>
      </c>
      <c r="L4136" s="10" t="n">
        <v>1125</v>
      </c>
      <c r="M4136" s="10" t="n">
        <v>16.8</v>
      </c>
      <c r="N4136" s="10" t="n">
        <v>14.49</v>
      </c>
      <c r="O4136" s="11" t="n">
        <f aca="false">SUM(L4136:N4136)</f>
        <v>1156.29</v>
      </c>
      <c r="P4136" s="7" t="s">
        <v>25527</v>
      </c>
      <c r="Q4136" s="8" t="s">
        <v>25528</v>
      </c>
      <c r="R4136" s="8" t="s">
        <v>25529</v>
      </c>
      <c r="S4136" s="607" t="n">
        <v>225</v>
      </c>
      <c r="T4136" s="29" t="n">
        <v>15994009365</v>
      </c>
      <c r="U4136" s="7" t="s">
        <v>18</v>
      </c>
    </row>
    <row r="4137" customFormat="false" ht="12" hidden="false" customHeight="false" outlineLevel="0" collapsed="false">
      <c r="A4137" s="7" t="s">
        <v>24353</v>
      </c>
      <c r="B4137" s="7" t="s">
        <v>1</v>
      </c>
      <c r="C4137" s="7" t="s">
        <v>25530</v>
      </c>
      <c r="D4137" s="8" t="s">
        <v>25531</v>
      </c>
      <c r="E4137" s="7" t="s">
        <v>25525</v>
      </c>
      <c r="F4137" s="51" t="s">
        <v>25481</v>
      </c>
      <c r="G4137" s="29" t="s">
        <v>25532</v>
      </c>
      <c r="H4137" s="29" t="n">
        <v>1</v>
      </c>
      <c r="I4137" s="29"/>
      <c r="J4137" s="29"/>
      <c r="K4137" s="7" t="s">
        <v>6</v>
      </c>
      <c r="L4137" s="10" t="n">
        <v>1125</v>
      </c>
      <c r="M4137" s="10" t="n">
        <v>16.8</v>
      </c>
      <c r="N4137" s="10" t="n">
        <v>14.49</v>
      </c>
      <c r="O4137" s="11" t="n">
        <f aca="false">SUM(L4137:N4137)</f>
        <v>1156.29</v>
      </c>
      <c r="P4137" s="7" t="s">
        <v>25533</v>
      </c>
      <c r="Q4137" s="8" t="s">
        <v>25534</v>
      </c>
      <c r="R4137" s="8" t="s">
        <v>25535</v>
      </c>
      <c r="S4137" s="607" t="n">
        <v>225</v>
      </c>
      <c r="T4137" s="29" t="n">
        <v>13383996768</v>
      </c>
      <c r="U4137" s="7" t="s">
        <v>18</v>
      </c>
    </row>
    <row r="4138" customFormat="false" ht="12" hidden="false" customHeight="false" outlineLevel="0" collapsed="false">
      <c r="A4138" s="7" t="s">
        <v>24353</v>
      </c>
      <c r="B4138" s="7" t="s">
        <v>1</v>
      </c>
      <c r="C4138" s="7" t="s">
        <v>25536</v>
      </c>
      <c r="D4138" s="8" t="s">
        <v>25537</v>
      </c>
      <c r="E4138" s="7" t="s">
        <v>23057</v>
      </c>
      <c r="F4138" s="51" t="s">
        <v>25538</v>
      </c>
      <c r="G4138" s="29" t="s">
        <v>25539</v>
      </c>
      <c r="H4138" s="29" t="n">
        <v>1</v>
      </c>
      <c r="I4138" s="29"/>
      <c r="J4138" s="29"/>
      <c r="K4138" s="7" t="s">
        <v>6</v>
      </c>
      <c r="L4138" s="10" t="n">
        <v>1125</v>
      </c>
      <c r="M4138" s="10" t="n">
        <v>16.8</v>
      </c>
      <c r="N4138" s="10" t="n">
        <v>14.49</v>
      </c>
      <c r="O4138" s="11" t="n">
        <f aca="false">SUM(L4138:N4138)</f>
        <v>1156.29</v>
      </c>
      <c r="P4138" s="55" t="s">
        <v>25540</v>
      </c>
      <c r="Q4138" s="614" t="s">
        <v>25541</v>
      </c>
      <c r="R4138" s="614" t="s">
        <v>25542</v>
      </c>
      <c r="S4138" s="607" t="n">
        <v>225</v>
      </c>
      <c r="T4138" s="8" t="s">
        <v>25543</v>
      </c>
      <c r="U4138" s="7" t="s">
        <v>18</v>
      </c>
    </row>
    <row r="4139" customFormat="false" ht="12" hidden="false" customHeight="false" outlineLevel="0" collapsed="false">
      <c r="A4139" s="7" t="s">
        <v>24353</v>
      </c>
      <c r="B4139" s="7" t="s">
        <v>1</v>
      </c>
      <c r="C4139" s="7" t="s">
        <v>25544</v>
      </c>
      <c r="D4139" s="8" t="s">
        <v>25545</v>
      </c>
      <c r="E4139" s="7" t="s">
        <v>23057</v>
      </c>
      <c r="F4139" s="51" t="s">
        <v>25538</v>
      </c>
      <c r="G4139" s="29" t="s">
        <v>25546</v>
      </c>
      <c r="H4139" s="29" t="n">
        <v>1</v>
      </c>
      <c r="I4139" s="29"/>
      <c r="J4139" s="29"/>
      <c r="K4139" s="7" t="s">
        <v>6</v>
      </c>
      <c r="L4139" s="10" t="n">
        <v>1125</v>
      </c>
      <c r="M4139" s="10" t="n">
        <v>16.8</v>
      </c>
      <c r="N4139" s="10" t="n">
        <v>14.49</v>
      </c>
      <c r="O4139" s="11" t="n">
        <f aca="false">SUM(L4139:N4139)</f>
        <v>1156.29</v>
      </c>
      <c r="P4139" s="23" t="s">
        <v>25547</v>
      </c>
      <c r="Q4139" s="8" t="s">
        <v>25548</v>
      </c>
      <c r="R4139" s="8" t="s">
        <v>25549</v>
      </c>
      <c r="S4139" s="607" t="n">
        <v>225</v>
      </c>
      <c r="T4139" s="8" t="s">
        <v>25550</v>
      </c>
      <c r="U4139" s="7" t="s">
        <v>18</v>
      </c>
    </row>
    <row r="4140" customFormat="false" ht="12" hidden="false" customHeight="false" outlineLevel="0" collapsed="false">
      <c r="A4140" s="7" t="s">
        <v>24353</v>
      </c>
      <c r="B4140" s="7" t="s">
        <v>1</v>
      </c>
      <c r="C4140" s="7" t="s">
        <v>25551</v>
      </c>
      <c r="D4140" s="8" t="s">
        <v>25552</v>
      </c>
      <c r="E4140" s="7" t="s">
        <v>25553</v>
      </c>
      <c r="F4140" s="51" t="s">
        <v>25554</v>
      </c>
      <c r="G4140" s="29" t="s">
        <v>25555</v>
      </c>
      <c r="H4140" s="29" t="n">
        <v>1</v>
      </c>
      <c r="I4140" s="29"/>
      <c r="J4140" s="29"/>
      <c r="K4140" s="7" t="s">
        <v>50</v>
      </c>
      <c r="L4140" s="10" t="n">
        <v>1125</v>
      </c>
      <c r="M4140" s="10" t="n">
        <v>16.8</v>
      </c>
      <c r="N4140" s="10" t="n">
        <v>14.49</v>
      </c>
      <c r="O4140" s="11" t="n">
        <f aca="false">SUM(L4140:N4140)</f>
        <v>1156.29</v>
      </c>
      <c r="P4140" s="7" t="s">
        <v>25556</v>
      </c>
      <c r="Q4140" s="8" t="s">
        <v>25557</v>
      </c>
      <c r="R4140" s="8" t="s">
        <v>25558</v>
      </c>
      <c r="S4140" s="607" t="n">
        <v>900</v>
      </c>
      <c r="T4140" s="29" t="n">
        <v>15346478528</v>
      </c>
      <c r="U4140" s="7" t="s">
        <v>743</v>
      </c>
    </row>
    <row r="4141" customFormat="false" ht="12" hidden="false" customHeight="false" outlineLevel="0" collapsed="false">
      <c r="A4141" s="7" t="s">
        <v>24353</v>
      </c>
      <c r="B4141" s="7" t="s">
        <v>1</v>
      </c>
      <c r="C4141" s="7" t="s">
        <v>25559</v>
      </c>
      <c r="D4141" s="8" t="s">
        <v>25560</v>
      </c>
      <c r="E4141" s="7" t="s">
        <v>25553</v>
      </c>
      <c r="F4141" s="51" t="s">
        <v>25554</v>
      </c>
      <c r="G4141" s="29" t="s">
        <v>25561</v>
      </c>
      <c r="H4141" s="29" t="n">
        <v>1</v>
      </c>
      <c r="I4141" s="29"/>
      <c r="J4141" s="29"/>
      <c r="K4141" s="7" t="s">
        <v>6</v>
      </c>
      <c r="L4141" s="10" t="n">
        <v>1125</v>
      </c>
      <c r="M4141" s="10" t="n">
        <v>16.8</v>
      </c>
      <c r="N4141" s="10" t="n">
        <v>14.49</v>
      </c>
      <c r="O4141" s="11" t="n">
        <f aca="false">SUM(L4141:N4141)</f>
        <v>1156.29</v>
      </c>
      <c r="P4141" s="7" t="s">
        <v>25562</v>
      </c>
      <c r="Q4141" s="29" t="s">
        <v>25563</v>
      </c>
      <c r="R4141" s="29" t="s">
        <v>25564</v>
      </c>
      <c r="S4141" s="607" t="n">
        <v>225</v>
      </c>
      <c r="T4141" s="29" t="n">
        <v>18239708630</v>
      </c>
      <c r="U4141" s="7" t="s">
        <v>18</v>
      </c>
    </row>
    <row r="4142" customFormat="false" ht="12" hidden="false" customHeight="false" outlineLevel="0" collapsed="false">
      <c r="A4142" s="7" t="s">
        <v>24353</v>
      </c>
      <c r="B4142" s="7" t="s">
        <v>1</v>
      </c>
      <c r="C4142" s="7" t="s">
        <v>25565</v>
      </c>
      <c r="D4142" s="8" t="s">
        <v>25566</v>
      </c>
      <c r="E4142" s="7" t="s">
        <v>25553</v>
      </c>
      <c r="F4142" s="51" t="s">
        <v>25554</v>
      </c>
      <c r="G4142" s="29" t="s">
        <v>25567</v>
      </c>
      <c r="H4142" s="29" t="n">
        <v>1</v>
      </c>
      <c r="I4142" s="29"/>
      <c r="J4142" s="29"/>
      <c r="K4142" s="7" t="s">
        <v>6</v>
      </c>
      <c r="L4142" s="10" t="n">
        <v>1125</v>
      </c>
      <c r="M4142" s="10" t="n">
        <v>16.8</v>
      </c>
      <c r="N4142" s="10" t="n">
        <v>14.49</v>
      </c>
      <c r="O4142" s="11" t="n">
        <f aca="false">SUM(L4142:N4142)</f>
        <v>1156.29</v>
      </c>
      <c r="P4142" s="23" t="s">
        <v>25568</v>
      </c>
      <c r="Q4142" s="8" t="s">
        <v>25569</v>
      </c>
      <c r="R4142" s="8" t="s">
        <v>25570</v>
      </c>
      <c r="S4142" s="607" t="n">
        <v>225</v>
      </c>
      <c r="T4142" s="29" t="n">
        <v>15136941639</v>
      </c>
      <c r="U4142" s="7" t="s">
        <v>18</v>
      </c>
    </row>
    <row r="4143" customFormat="false" ht="12" hidden="false" customHeight="false" outlineLevel="0" collapsed="false">
      <c r="A4143" s="7" t="s">
        <v>24353</v>
      </c>
      <c r="B4143" s="7" t="s">
        <v>1</v>
      </c>
      <c r="C4143" s="7" t="s">
        <v>25571</v>
      </c>
      <c r="D4143" s="8" t="s">
        <v>25572</v>
      </c>
      <c r="E4143" s="7" t="s">
        <v>25553</v>
      </c>
      <c r="F4143" s="51" t="s">
        <v>25554</v>
      </c>
      <c r="G4143" s="29" t="s">
        <v>25573</v>
      </c>
      <c r="H4143" s="29" t="n">
        <v>1</v>
      </c>
      <c r="I4143" s="29"/>
      <c r="J4143" s="29"/>
      <c r="K4143" s="7" t="s">
        <v>6</v>
      </c>
      <c r="L4143" s="10" t="n">
        <v>1125</v>
      </c>
      <c r="M4143" s="10" t="n">
        <v>16.8</v>
      </c>
      <c r="N4143" s="10" t="n">
        <v>14.49</v>
      </c>
      <c r="O4143" s="11" t="n">
        <f aca="false">SUM(L4143:N4143)</f>
        <v>1156.29</v>
      </c>
      <c r="P4143" s="7" t="s">
        <v>25574</v>
      </c>
      <c r="Q4143" s="8" t="s">
        <v>25575</v>
      </c>
      <c r="R4143" s="8" t="s">
        <v>25576</v>
      </c>
      <c r="S4143" s="607" t="n">
        <v>225</v>
      </c>
      <c r="T4143" s="29" t="n">
        <v>15516002395</v>
      </c>
      <c r="U4143" s="7" t="s">
        <v>856</v>
      </c>
    </row>
    <row r="4144" customFormat="false" ht="12" hidden="false" customHeight="false" outlineLevel="0" collapsed="false">
      <c r="A4144" s="7" t="s">
        <v>24353</v>
      </c>
      <c r="B4144" s="7" t="s">
        <v>1</v>
      </c>
      <c r="C4144" s="7" t="s">
        <v>25577</v>
      </c>
      <c r="D4144" s="8" t="s">
        <v>25578</v>
      </c>
      <c r="E4144" s="7" t="s">
        <v>25553</v>
      </c>
      <c r="F4144" s="51" t="s">
        <v>25554</v>
      </c>
      <c r="G4144" s="29" t="s">
        <v>25579</v>
      </c>
      <c r="H4144" s="29" t="n">
        <v>1</v>
      </c>
      <c r="I4144" s="29"/>
      <c r="J4144" s="29"/>
      <c r="K4144" s="7" t="s">
        <v>6</v>
      </c>
      <c r="L4144" s="10" t="n">
        <v>1125</v>
      </c>
      <c r="M4144" s="10" t="n">
        <v>16.8</v>
      </c>
      <c r="N4144" s="10" t="n">
        <v>14.49</v>
      </c>
      <c r="O4144" s="11" t="n">
        <f aca="false">SUM(L4144:N4144)</f>
        <v>1156.29</v>
      </c>
      <c r="P4144" s="7" t="s">
        <v>25580</v>
      </c>
      <c r="Q4144" s="8" t="s">
        <v>25581</v>
      </c>
      <c r="R4144" s="8" t="s">
        <v>25582</v>
      </c>
      <c r="S4144" s="607" t="n">
        <v>225</v>
      </c>
      <c r="T4144" s="29" t="n">
        <v>15896748774</v>
      </c>
      <c r="U4144" s="7" t="s">
        <v>18</v>
      </c>
    </row>
    <row r="4145" customFormat="false" ht="14.25" hidden="false" customHeight="false" outlineLevel="0" collapsed="false">
      <c r="A4145" s="12" t="s">
        <v>24353</v>
      </c>
      <c r="B4145" s="7" t="s">
        <v>1</v>
      </c>
      <c r="C4145" s="12" t="s">
        <v>25583</v>
      </c>
      <c r="D4145" s="15" t="s">
        <v>25584</v>
      </c>
      <c r="E4145" s="12" t="s">
        <v>25553</v>
      </c>
      <c r="F4145" s="51" t="s">
        <v>25554</v>
      </c>
      <c r="G4145" s="160" t="s">
        <v>25585</v>
      </c>
      <c r="H4145" s="609" t="n">
        <v>1</v>
      </c>
      <c r="I4145" s="422"/>
      <c r="J4145" s="422"/>
      <c r="K4145" s="22" t="s">
        <v>6</v>
      </c>
      <c r="L4145" s="10" t="n">
        <v>1125</v>
      </c>
      <c r="M4145" s="10" t="n">
        <v>16.8</v>
      </c>
      <c r="N4145" s="10" t="n">
        <v>14.49</v>
      </c>
      <c r="O4145" s="11" t="n">
        <f aca="false">SUM(L4145:N4145)</f>
        <v>1156.29</v>
      </c>
      <c r="P4145" s="12" t="s">
        <v>25586</v>
      </c>
      <c r="Q4145" s="15" t="s">
        <v>25587</v>
      </c>
      <c r="R4145" s="15" t="s">
        <v>25588</v>
      </c>
      <c r="S4145" s="607" t="n">
        <v>225</v>
      </c>
      <c r="T4145" s="628" t="s">
        <v>25589</v>
      </c>
      <c r="U4145" s="619" t="s">
        <v>577</v>
      </c>
    </row>
    <row r="4146" customFormat="false" ht="12" hidden="false" customHeight="false" outlineLevel="0" collapsed="false">
      <c r="A4146" s="7" t="s">
        <v>24353</v>
      </c>
      <c r="B4146" s="7" t="s">
        <v>1</v>
      </c>
      <c r="C4146" s="7" t="s">
        <v>25590</v>
      </c>
      <c r="D4146" s="8" t="s">
        <v>25591</v>
      </c>
      <c r="E4146" s="7" t="s">
        <v>25592</v>
      </c>
      <c r="F4146" s="51" t="s">
        <v>25554</v>
      </c>
      <c r="G4146" s="8" t="s">
        <v>25593</v>
      </c>
      <c r="H4146" s="613" t="n">
        <v>1</v>
      </c>
      <c r="I4146" s="10"/>
      <c r="J4146" s="10"/>
      <c r="K4146" s="10" t="s">
        <v>6</v>
      </c>
      <c r="L4146" s="10" t="n">
        <v>1125</v>
      </c>
      <c r="M4146" s="10" t="n">
        <v>16.8</v>
      </c>
      <c r="N4146" s="10" t="n">
        <v>14.49</v>
      </c>
      <c r="O4146" s="11" t="n">
        <f aca="false">SUM(L4146:N4146)</f>
        <v>1156.29</v>
      </c>
      <c r="P4146" s="7" t="s">
        <v>25594</v>
      </c>
      <c r="Q4146" s="8" t="s">
        <v>25595</v>
      </c>
      <c r="R4146" s="8" t="s">
        <v>25596</v>
      </c>
      <c r="S4146" s="607" t="n">
        <v>225</v>
      </c>
      <c r="T4146" s="29" t="n">
        <v>15036883774</v>
      </c>
      <c r="U4146" s="7" t="s">
        <v>613</v>
      </c>
    </row>
    <row r="4147" customFormat="false" ht="12" hidden="false" customHeight="false" outlineLevel="0" collapsed="false">
      <c r="A4147" s="7" t="s">
        <v>24353</v>
      </c>
      <c r="B4147" s="7" t="s">
        <v>1</v>
      </c>
      <c r="C4147" s="7" t="s">
        <v>25597</v>
      </c>
      <c r="D4147" s="8" t="s">
        <v>25598</v>
      </c>
      <c r="E4147" s="7" t="s">
        <v>25592</v>
      </c>
      <c r="F4147" s="51" t="s">
        <v>25554</v>
      </c>
      <c r="G4147" s="29" t="s">
        <v>25599</v>
      </c>
      <c r="H4147" s="29" t="n">
        <v>1</v>
      </c>
      <c r="I4147" s="29"/>
      <c r="J4147" s="29"/>
      <c r="K4147" s="7" t="s">
        <v>6</v>
      </c>
      <c r="L4147" s="10" t="n">
        <v>1125</v>
      </c>
      <c r="M4147" s="10" t="n">
        <v>16.8</v>
      </c>
      <c r="N4147" s="10" t="n">
        <v>14.49</v>
      </c>
      <c r="O4147" s="11" t="n">
        <f aca="false">SUM(L4147:N4147)</f>
        <v>1156.29</v>
      </c>
      <c r="P4147" s="7" t="s">
        <v>25600</v>
      </c>
      <c r="Q4147" s="8" t="s">
        <v>25601</v>
      </c>
      <c r="R4147" s="8" t="s">
        <v>25602</v>
      </c>
      <c r="S4147" s="607" t="n">
        <v>225</v>
      </c>
      <c r="T4147" s="29" t="n">
        <v>18933588997</v>
      </c>
      <c r="U4147" s="7" t="s">
        <v>18</v>
      </c>
    </row>
    <row r="4148" customFormat="false" ht="12" hidden="false" customHeight="false" outlineLevel="0" collapsed="false">
      <c r="A4148" s="7" t="s">
        <v>24353</v>
      </c>
      <c r="B4148" s="7" t="s">
        <v>1</v>
      </c>
      <c r="C4148" s="7" t="s">
        <v>25603</v>
      </c>
      <c r="D4148" s="29" t="s">
        <v>25604</v>
      </c>
      <c r="E4148" s="7" t="s">
        <v>25592</v>
      </c>
      <c r="F4148" s="51" t="s">
        <v>25554</v>
      </c>
      <c r="G4148" s="8" t="s">
        <v>25605</v>
      </c>
      <c r="H4148" s="74" t="n">
        <v>1</v>
      </c>
      <c r="I4148" s="29"/>
      <c r="J4148" s="29"/>
      <c r="K4148" s="7" t="s">
        <v>6</v>
      </c>
      <c r="L4148" s="10" t="n">
        <v>1125</v>
      </c>
      <c r="M4148" s="10" t="n">
        <v>16.8</v>
      </c>
      <c r="N4148" s="10" t="n">
        <v>14.49</v>
      </c>
      <c r="O4148" s="11" t="n">
        <f aca="false">SUM(L4148:N4148)</f>
        <v>1156.29</v>
      </c>
      <c r="P4148" s="7" t="s">
        <v>25606</v>
      </c>
      <c r="Q4148" s="29" t="s">
        <v>25607</v>
      </c>
      <c r="R4148" s="29" t="s">
        <v>25608</v>
      </c>
      <c r="S4148" s="607" t="n">
        <v>225</v>
      </c>
      <c r="T4148" s="29" t="n">
        <v>13383995479</v>
      </c>
      <c r="U4148" s="7" t="s">
        <v>856</v>
      </c>
    </row>
    <row r="4149" customFormat="false" ht="12" hidden="false" customHeight="false" outlineLevel="0" collapsed="false">
      <c r="A4149" s="7" t="s">
        <v>24353</v>
      </c>
      <c r="B4149" s="7" t="s">
        <v>1</v>
      </c>
      <c r="C4149" s="629" t="s">
        <v>25609</v>
      </c>
      <c r="D4149" s="20" t="s">
        <v>25610</v>
      </c>
      <c r="E4149" s="629" t="s">
        <v>25592</v>
      </c>
      <c r="F4149" s="51" t="s">
        <v>25554</v>
      </c>
      <c r="G4149" s="630" t="s">
        <v>25611</v>
      </c>
      <c r="H4149" s="631" t="n">
        <v>1</v>
      </c>
      <c r="I4149" s="380"/>
      <c r="J4149" s="632"/>
      <c r="K4149" s="10" t="s">
        <v>6</v>
      </c>
      <c r="L4149" s="10" t="n">
        <v>1125</v>
      </c>
      <c r="M4149" s="10" t="n">
        <v>16.8</v>
      </c>
      <c r="N4149" s="10" t="n">
        <v>14.49</v>
      </c>
      <c r="O4149" s="11" t="n">
        <f aca="false">SUM(L4149:N4149)</f>
        <v>1156.29</v>
      </c>
      <c r="P4149" s="21" t="s">
        <v>25612</v>
      </c>
      <c r="Q4149" s="20" t="s">
        <v>25613</v>
      </c>
      <c r="R4149" s="20" t="s">
        <v>25614</v>
      </c>
      <c r="S4149" s="607" t="n">
        <v>225</v>
      </c>
      <c r="T4149" s="29" t="n">
        <v>15290762641</v>
      </c>
      <c r="U4149" s="7" t="s">
        <v>18</v>
      </c>
    </row>
    <row r="4150" customFormat="false" ht="12" hidden="false" customHeight="false" outlineLevel="0" collapsed="false">
      <c r="A4150" s="7" t="s">
        <v>24353</v>
      </c>
      <c r="B4150" s="7" t="s">
        <v>1</v>
      </c>
      <c r="C4150" s="7" t="s">
        <v>25615</v>
      </c>
      <c r="D4150" s="29" t="s">
        <v>25616</v>
      </c>
      <c r="E4150" s="7" t="s">
        <v>25592</v>
      </c>
      <c r="F4150" s="51" t="s">
        <v>25554</v>
      </c>
      <c r="G4150" s="8" t="s">
        <v>25617</v>
      </c>
      <c r="H4150" s="74" t="n">
        <v>1</v>
      </c>
      <c r="I4150" s="29"/>
      <c r="J4150" s="29"/>
      <c r="K4150" s="7" t="s">
        <v>6</v>
      </c>
      <c r="L4150" s="10" t="n">
        <v>1125</v>
      </c>
      <c r="M4150" s="10" t="n">
        <v>16.8</v>
      </c>
      <c r="N4150" s="10" t="n">
        <v>14.49</v>
      </c>
      <c r="O4150" s="11" t="n">
        <f aca="false">SUM(L4150:N4150)</f>
        <v>1156.29</v>
      </c>
      <c r="P4150" s="7" t="s">
        <v>25618</v>
      </c>
      <c r="Q4150" s="29" t="s">
        <v>25619</v>
      </c>
      <c r="R4150" s="29" t="s">
        <v>25620</v>
      </c>
      <c r="S4150" s="607" t="n">
        <v>225</v>
      </c>
      <c r="T4150" s="29" t="n">
        <v>13271496041</v>
      </c>
      <c r="U4150" s="7" t="s">
        <v>613</v>
      </c>
    </row>
    <row r="4151" customFormat="false" ht="12" hidden="false" customHeight="false" outlineLevel="0" collapsed="false">
      <c r="A4151" s="7" t="s">
        <v>24353</v>
      </c>
      <c r="B4151" s="7" t="s">
        <v>1</v>
      </c>
      <c r="C4151" s="7" t="s">
        <v>25621</v>
      </c>
      <c r="D4151" s="29" t="s">
        <v>25622</v>
      </c>
      <c r="E4151" s="7" t="s">
        <v>25592</v>
      </c>
      <c r="F4151" s="51" t="s">
        <v>25554</v>
      </c>
      <c r="G4151" s="353" t="s">
        <v>25623</v>
      </c>
      <c r="H4151" s="74" t="n">
        <v>1</v>
      </c>
      <c r="I4151" s="74"/>
      <c r="J4151" s="74"/>
      <c r="K4151" s="7" t="s">
        <v>6</v>
      </c>
      <c r="L4151" s="10" t="n">
        <v>1125</v>
      </c>
      <c r="M4151" s="10" t="n">
        <v>16.8</v>
      </c>
      <c r="N4151" s="10" t="n">
        <v>14.49</v>
      </c>
      <c r="O4151" s="11" t="n">
        <f aca="false">SUM(L4151:N4151)</f>
        <v>1156.29</v>
      </c>
      <c r="P4151" s="7" t="s">
        <v>25624</v>
      </c>
      <c r="Q4151" s="29" t="s">
        <v>25625</v>
      </c>
      <c r="R4151" s="29" t="s">
        <v>25626</v>
      </c>
      <c r="S4151" s="607" t="n">
        <v>225</v>
      </c>
      <c r="T4151" s="29" t="n">
        <v>15517855027</v>
      </c>
      <c r="U4151" s="7" t="s">
        <v>18</v>
      </c>
    </row>
    <row r="4152" customFormat="false" ht="12" hidden="false" customHeight="false" outlineLevel="0" collapsed="false">
      <c r="A4152" s="7" t="s">
        <v>24353</v>
      </c>
      <c r="B4152" s="7" t="s">
        <v>1</v>
      </c>
      <c r="C4152" s="621" t="s">
        <v>25627</v>
      </c>
      <c r="D4152" s="633" t="s">
        <v>25628</v>
      </c>
      <c r="E4152" s="621" t="s">
        <v>25592</v>
      </c>
      <c r="F4152" s="51" t="s">
        <v>25554</v>
      </c>
      <c r="G4152" s="8" t="s">
        <v>25629</v>
      </c>
      <c r="H4152" s="74" t="n">
        <v>1</v>
      </c>
      <c r="I4152" s="29"/>
      <c r="J4152" s="29"/>
      <c r="K4152" s="7" t="s">
        <v>6</v>
      </c>
      <c r="L4152" s="10" t="n">
        <v>1125</v>
      </c>
      <c r="M4152" s="10" t="n">
        <v>16.8</v>
      </c>
      <c r="N4152" s="10" t="n">
        <v>14.49</v>
      </c>
      <c r="O4152" s="11" t="n">
        <f aca="false">SUM(L4152:N4152)</f>
        <v>1156.29</v>
      </c>
      <c r="P4152" s="7" t="s">
        <v>25630</v>
      </c>
      <c r="Q4152" s="8" t="s">
        <v>25631</v>
      </c>
      <c r="R4152" s="8" t="s">
        <v>25632</v>
      </c>
      <c r="S4152" s="607" t="n">
        <v>225</v>
      </c>
      <c r="T4152" s="29" t="n">
        <v>13461104184</v>
      </c>
      <c r="U4152" s="7" t="s">
        <v>18</v>
      </c>
    </row>
    <row r="4153" customFormat="false" ht="12" hidden="false" customHeight="false" outlineLevel="0" collapsed="false">
      <c r="A4153" s="7" t="s">
        <v>24353</v>
      </c>
      <c r="B4153" s="7" t="s">
        <v>1</v>
      </c>
      <c r="C4153" s="7" t="s">
        <v>25633</v>
      </c>
      <c r="D4153" s="29" t="s">
        <v>25634</v>
      </c>
      <c r="E4153" s="7" t="s">
        <v>25592</v>
      </c>
      <c r="F4153" s="51" t="s">
        <v>25554</v>
      </c>
      <c r="G4153" s="8" t="s">
        <v>25635</v>
      </c>
      <c r="H4153" s="74" t="n">
        <v>1</v>
      </c>
      <c r="I4153" s="29"/>
      <c r="J4153" s="29"/>
      <c r="K4153" s="7" t="s">
        <v>6</v>
      </c>
      <c r="L4153" s="10" t="n">
        <v>1125</v>
      </c>
      <c r="M4153" s="10" t="n">
        <v>16.8</v>
      </c>
      <c r="N4153" s="10" t="n">
        <v>14.49</v>
      </c>
      <c r="O4153" s="11" t="n">
        <f aca="false">SUM(L4153:N4153)</f>
        <v>1156.29</v>
      </c>
      <c r="P4153" s="7" t="s">
        <v>25636</v>
      </c>
      <c r="Q4153" s="29" t="s">
        <v>25637</v>
      </c>
      <c r="R4153" s="29" t="s">
        <v>25638</v>
      </c>
      <c r="S4153" s="607" t="n">
        <v>225</v>
      </c>
      <c r="T4153" s="29" t="n">
        <v>13183341035</v>
      </c>
      <c r="U4153" s="7" t="s">
        <v>18</v>
      </c>
    </row>
    <row r="4154" customFormat="false" ht="12" hidden="false" customHeight="false" outlineLevel="0" collapsed="false">
      <c r="A4154" s="7" t="s">
        <v>24353</v>
      </c>
      <c r="B4154" s="7" t="s">
        <v>1</v>
      </c>
      <c r="C4154" s="7" t="s">
        <v>10238</v>
      </c>
      <c r="D4154" s="29" t="s">
        <v>25639</v>
      </c>
      <c r="E4154" s="7" t="s">
        <v>25592</v>
      </c>
      <c r="F4154" s="51" t="s">
        <v>25554</v>
      </c>
      <c r="G4154" s="8" t="s">
        <v>25640</v>
      </c>
      <c r="H4154" s="74" t="n">
        <v>1</v>
      </c>
      <c r="I4154" s="29"/>
      <c r="J4154" s="29"/>
      <c r="K4154" s="7" t="s">
        <v>6</v>
      </c>
      <c r="L4154" s="10" t="n">
        <v>1125</v>
      </c>
      <c r="M4154" s="10" t="n">
        <v>16.8</v>
      </c>
      <c r="N4154" s="10" t="n">
        <v>14.49</v>
      </c>
      <c r="O4154" s="11" t="n">
        <f aca="false">SUM(L4154:N4154)</f>
        <v>1156.29</v>
      </c>
      <c r="P4154" s="7" t="s">
        <v>25641</v>
      </c>
      <c r="Q4154" s="29" t="s">
        <v>25642</v>
      </c>
      <c r="R4154" s="29" t="s">
        <v>25643</v>
      </c>
      <c r="S4154" s="607" t="n">
        <v>225</v>
      </c>
      <c r="T4154" s="29" t="n">
        <v>13782476043</v>
      </c>
      <c r="U4154" s="7" t="s">
        <v>613</v>
      </c>
    </row>
    <row r="4155" customFormat="false" ht="12" hidden="false" customHeight="false" outlineLevel="0" collapsed="false">
      <c r="A4155" s="7" t="s">
        <v>24353</v>
      </c>
      <c r="B4155" s="7" t="s">
        <v>1</v>
      </c>
      <c r="C4155" s="7" t="s">
        <v>25644</v>
      </c>
      <c r="D4155" s="29" t="s">
        <v>25645</v>
      </c>
      <c r="E4155" s="7" t="s">
        <v>25592</v>
      </c>
      <c r="F4155" s="51" t="s">
        <v>25554</v>
      </c>
      <c r="G4155" s="353" t="s">
        <v>25646</v>
      </c>
      <c r="H4155" s="74" t="n">
        <v>1</v>
      </c>
      <c r="I4155" s="74"/>
      <c r="J4155" s="74"/>
      <c r="K4155" s="7" t="s">
        <v>6</v>
      </c>
      <c r="L4155" s="10" t="n">
        <v>1125</v>
      </c>
      <c r="M4155" s="10" t="n">
        <v>16.8</v>
      </c>
      <c r="N4155" s="10" t="n">
        <v>14.49</v>
      </c>
      <c r="O4155" s="11" t="n">
        <f aca="false">SUM(L4155:N4155)</f>
        <v>1156.29</v>
      </c>
      <c r="P4155" s="7" t="s">
        <v>25647</v>
      </c>
      <c r="Q4155" s="29" t="s">
        <v>25648</v>
      </c>
      <c r="R4155" s="29" t="s">
        <v>25649</v>
      </c>
      <c r="S4155" s="607" t="n">
        <v>225</v>
      </c>
      <c r="T4155" s="29" t="n">
        <v>15237533419</v>
      </c>
      <c r="U4155" s="7" t="s">
        <v>18</v>
      </c>
    </row>
    <row r="4156" customFormat="false" ht="12" hidden="false" customHeight="false" outlineLevel="0" collapsed="false">
      <c r="A4156" s="7" t="s">
        <v>24353</v>
      </c>
      <c r="B4156" s="7" t="s">
        <v>1</v>
      </c>
      <c r="C4156" s="7" t="s">
        <v>25650</v>
      </c>
      <c r="D4156" s="29" t="s">
        <v>25651</v>
      </c>
      <c r="E4156" s="7" t="s">
        <v>25592</v>
      </c>
      <c r="F4156" s="51" t="s">
        <v>25554</v>
      </c>
      <c r="G4156" s="8" t="s">
        <v>25652</v>
      </c>
      <c r="H4156" s="74" t="n">
        <v>1</v>
      </c>
      <c r="I4156" s="29"/>
      <c r="J4156" s="29"/>
      <c r="K4156" s="7" t="s">
        <v>6</v>
      </c>
      <c r="L4156" s="10" t="n">
        <v>1125</v>
      </c>
      <c r="M4156" s="10" t="n">
        <v>16.8</v>
      </c>
      <c r="N4156" s="10" t="n">
        <v>14.49</v>
      </c>
      <c r="O4156" s="11" t="n">
        <f aca="false">SUM(L4156:N4156)</f>
        <v>1156.29</v>
      </c>
      <c r="P4156" s="7" t="s">
        <v>25653</v>
      </c>
      <c r="Q4156" s="29" t="s">
        <v>25654</v>
      </c>
      <c r="R4156" s="29" t="s">
        <v>25655</v>
      </c>
      <c r="S4156" s="607" t="n">
        <v>225</v>
      </c>
      <c r="T4156" s="29" t="n">
        <v>18382476043</v>
      </c>
      <c r="U4156" s="7" t="s">
        <v>18</v>
      </c>
    </row>
    <row r="4157" customFormat="false" ht="12" hidden="false" customHeight="false" outlineLevel="0" collapsed="false">
      <c r="A4157" s="7" t="s">
        <v>24353</v>
      </c>
      <c r="B4157" s="7" t="s">
        <v>1</v>
      </c>
      <c r="C4157" s="7" t="s">
        <v>25656</v>
      </c>
      <c r="D4157" s="29" t="s">
        <v>25657</v>
      </c>
      <c r="E4157" s="7" t="s">
        <v>25592</v>
      </c>
      <c r="F4157" s="51" t="s">
        <v>25554</v>
      </c>
      <c r="G4157" s="353" t="s">
        <v>25658</v>
      </c>
      <c r="H4157" s="74" t="n">
        <v>1</v>
      </c>
      <c r="I4157" s="74"/>
      <c r="J4157" s="74"/>
      <c r="K4157" s="7" t="s">
        <v>6</v>
      </c>
      <c r="L4157" s="10" t="n">
        <v>1125</v>
      </c>
      <c r="M4157" s="10" t="n">
        <v>16.8</v>
      </c>
      <c r="N4157" s="10" t="n">
        <v>14.49</v>
      </c>
      <c r="O4157" s="11" t="n">
        <f aca="false">SUM(L4157:N4157)</f>
        <v>1156.29</v>
      </c>
      <c r="P4157" s="7" t="s">
        <v>25659</v>
      </c>
      <c r="Q4157" s="29" t="s">
        <v>25660</v>
      </c>
      <c r="R4157" s="29" t="s">
        <v>25661</v>
      </c>
      <c r="S4157" s="607" t="n">
        <v>225</v>
      </c>
      <c r="T4157" s="29" t="n">
        <v>15237590185</v>
      </c>
      <c r="U4157" s="7" t="s">
        <v>18</v>
      </c>
    </row>
    <row r="4158" customFormat="false" ht="12" hidden="false" customHeight="false" outlineLevel="0" collapsed="false">
      <c r="A4158" s="7" t="s">
        <v>24353</v>
      </c>
      <c r="B4158" s="7" t="s">
        <v>1</v>
      </c>
      <c r="C4158" s="629" t="s">
        <v>25662</v>
      </c>
      <c r="D4158" s="20" t="s">
        <v>25663</v>
      </c>
      <c r="E4158" s="629" t="s">
        <v>25592</v>
      </c>
      <c r="F4158" s="51" t="s">
        <v>25554</v>
      </c>
      <c r="G4158" s="630" t="s">
        <v>25664</v>
      </c>
      <c r="H4158" s="631" t="n">
        <v>1</v>
      </c>
      <c r="I4158" s="380"/>
      <c r="J4158" s="632"/>
      <c r="K4158" s="10" t="s">
        <v>6</v>
      </c>
      <c r="L4158" s="10" t="n">
        <v>1125</v>
      </c>
      <c r="M4158" s="10" t="n">
        <v>16.8</v>
      </c>
      <c r="N4158" s="10" t="n">
        <v>14.49</v>
      </c>
      <c r="O4158" s="11" t="n">
        <f aca="false">SUM(L4158:N4158)</f>
        <v>1156.29</v>
      </c>
      <c r="P4158" s="21" t="s">
        <v>25665</v>
      </c>
      <c r="Q4158" s="20" t="s">
        <v>25666</v>
      </c>
      <c r="R4158" s="20" t="s">
        <v>25667</v>
      </c>
      <c r="S4158" s="607" t="n">
        <v>225</v>
      </c>
      <c r="T4158" s="29" t="n">
        <v>15716554398</v>
      </c>
      <c r="U4158" s="7" t="s">
        <v>613</v>
      </c>
    </row>
    <row r="4159" customFormat="false" ht="12" hidden="false" customHeight="false" outlineLevel="0" collapsed="false">
      <c r="A4159" s="7" t="s">
        <v>24353</v>
      </c>
      <c r="B4159" s="7" t="s">
        <v>1</v>
      </c>
      <c r="C4159" s="7" t="s">
        <v>25668</v>
      </c>
      <c r="D4159" s="29" t="s">
        <v>25669</v>
      </c>
      <c r="E4159" s="7" t="s">
        <v>25592</v>
      </c>
      <c r="F4159" s="51" t="s">
        <v>25554</v>
      </c>
      <c r="G4159" s="8" t="s">
        <v>25670</v>
      </c>
      <c r="H4159" s="74" t="n">
        <v>1</v>
      </c>
      <c r="I4159" s="29"/>
      <c r="J4159" s="29"/>
      <c r="K4159" s="7" t="s">
        <v>6</v>
      </c>
      <c r="L4159" s="10" t="n">
        <v>1125</v>
      </c>
      <c r="M4159" s="10" t="n">
        <v>16.8</v>
      </c>
      <c r="N4159" s="10" t="n">
        <v>14.49</v>
      </c>
      <c r="O4159" s="11" t="n">
        <f aca="false">SUM(L4159:N4159)</f>
        <v>1156.29</v>
      </c>
      <c r="P4159" s="7" t="s">
        <v>25671</v>
      </c>
      <c r="Q4159" s="29" t="s">
        <v>25672</v>
      </c>
      <c r="R4159" s="29" t="s">
        <v>25673</v>
      </c>
      <c r="S4159" s="607" t="n">
        <v>225</v>
      </c>
      <c r="T4159" s="29" t="n">
        <v>15038864391</v>
      </c>
      <c r="U4159" s="7" t="s">
        <v>613</v>
      </c>
    </row>
    <row r="4160" customFormat="false" ht="14.25" hidden="false" customHeight="false" outlineLevel="0" collapsed="false">
      <c r="A4160" s="12" t="s">
        <v>24353</v>
      </c>
      <c r="B4160" s="7" t="s">
        <v>1</v>
      </c>
      <c r="C4160" s="625" t="s">
        <v>25674</v>
      </c>
      <c r="D4160" s="634" t="s">
        <v>25675</v>
      </c>
      <c r="E4160" s="635" t="s">
        <v>25592</v>
      </c>
      <c r="F4160" s="51" t="s">
        <v>25554</v>
      </c>
      <c r="G4160" s="160" t="s">
        <v>25676</v>
      </c>
      <c r="H4160" s="609" t="n">
        <v>1</v>
      </c>
      <c r="I4160" s="422"/>
      <c r="J4160" s="422"/>
      <c r="K4160" s="615" t="s">
        <v>6</v>
      </c>
      <c r="L4160" s="10" t="n">
        <v>1125</v>
      </c>
      <c r="M4160" s="10" t="n">
        <v>16.8</v>
      </c>
      <c r="N4160" s="10" t="n">
        <v>14.49</v>
      </c>
      <c r="O4160" s="11" t="n">
        <f aca="false">SUM(L4160:N4160)</f>
        <v>1156.29</v>
      </c>
      <c r="P4160" s="12" t="s">
        <v>25677</v>
      </c>
      <c r="Q4160" s="15" t="s">
        <v>25678</v>
      </c>
      <c r="R4160" s="15" t="s">
        <v>25679</v>
      </c>
      <c r="S4160" s="607" t="n">
        <v>225</v>
      </c>
      <c r="T4160" s="619" t="n">
        <v>15093782022</v>
      </c>
      <c r="U4160" s="619" t="s">
        <v>577</v>
      </c>
    </row>
    <row r="4161" customFormat="false" ht="12" hidden="false" customHeight="false" outlineLevel="0" collapsed="false">
      <c r="A4161" s="7" t="s">
        <v>24353</v>
      </c>
      <c r="B4161" s="7" t="s">
        <v>1</v>
      </c>
      <c r="C4161" s="7" t="s">
        <v>25680</v>
      </c>
      <c r="D4161" s="8" t="s">
        <v>25681</v>
      </c>
      <c r="E4161" s="7" t="s">
        <v>25682</v>
      </c>
      <c r="F4161" s="51" t="s">
        <v>25481</v>
      </c>
      <c r="G4161" s="8" t="s">
        <v>25683</v>
      </c>
      <c r="H4161" s="613" t="n">
        <v>1</v>
      </c>
      <c r="I4161" s="10"/>
      <c r="J4161" s="10"/>
      <c r="K4161" s="10" t="s">
        <v>6</v>
      </c>
      <c r="L4161" s="10" t="n">
        <v>1125</v>
      </c>
      <c r="M4161" s="10" t="n">
        <v>16.8</v>
      </c>
      <c r="N4161" s="10" t="n">
        <v>14.49</v>
      </c>
      <c r="O4161" s="11" t="n">
        <f aca="false">SUM(L4161:N4161)</f>
        <v>1156.29</v>
      </c>
      <c r="P4161" s="7" t="s">
        <v>25684</v>
      </c>
      <c r="Q4161" s="8" t="s">
        <v>25685</v>
      </c>
      <c r="R4161" s="29" t="s">
        <v>25686</v>
      </c>
      <c r="S4161" s="607" t="n">
        <v>225</v>
      </c>
      <c r="T4161" s="29" t="n">
        <v>13507627783</v>
      </c>
      <c r="U4161" s="7" t="s">
        <v>613</v>
      </c>
    </row>
    <row r="4162" customFormat="false" ht="12" hidden="false" customHeight="false" outlineLevel="0" collapsed="false">
      <c r="A4162" s="7" t="s">
        <v>24353</v>
      </c>
      <c r="B4162" s="7" t="s">
        <v>1</v>
      </c>
      <c r="C4162" s="7" t="s">
        <v>25687</v>
      </c>
      <c r="D4162" s="8" t="s">
        <v>25688</v>
      </c>
      <c r="E4162" s="7" t="s">
        <v>25682</v>
      </c>
      <c r="F4162" s="51" t="s">
        <v>25481</v>
      </c>
      <c r="G4162" s="8" t="s">
        <v>25689</v>
      </c>
      <c r="H4162" s="29" t="n">
        <v>1</v>
      </c>
      <c r="I4162" s="10"/>
      <c r="J4162" s="10"/>
      <c r="K4162" s="10" t="s">
        <v>6</v>
      </c>
      <c r="L4162" s="10" t="n">
        <v>1125</v>
      </c>
      <c r="M4162" s="10" t="n">
        <v>16.8</v>
      </c>
      <c r="N4162" s="10" t="n">
        <v>14.49</v>
      </c>
      <c r="O4162" s="11" t="n">
        <f aca="false">SUM(L4162:N4162)</f>
        <v>1156.29</v>
      </c>
      <c r="P4162" s="7" t="s">
        <v>25690</v>
      </c>
      <c r="Q4162" s="8" t="s">
        <v>25691</v>
      </c>
      <c r="R4162" s="8" t="s">
        <v>25692</v>
      </c>
      <c r="S4162" s="607" t="n">
        <v>225</v>
      </c>
      <c r="T4162" s="29" t="n">
        <v>15003909893</v>
      </c>
      <c r="U4162" s="7" t="s">
        <v>856</v>
      </c>
    </row>
    <row r="4163" customFormat="false" ht="14.25" hidden="false" customHeight="false" outlineLevel="0" collapsed="false">
      <c r="A4163" s="12" t="s">
        <v>24353</v>
      </c>
      <c r="B4163" s="7" t="s">
        <v>1</v>
      </c>
      <c r="C4163" s="12" t="s">
        <v>25693</v>
      </c>
      <c r="D4163" s="15" t="s">
        <v>25694</v>
      </c>
      <c r="E4163" s="422" t="s">
        <v>25682</v>
      </c>
      <c r="F4163" s="51" t="s">
        <v>25481</v>
      </c>
      <c r="G4163" s="160" t="s">
        <v>25695</v>
      </c>
      <c r="H4163" s="609" t="n">
        <v>1</v>
      </c>
      <c r="I4163" s="422"/>
      <c r="J4163" s="422"/>
      <c r="K4163" s="12" t="s">
        <v>6</v>
      </c>
      <c r="L4163" s="10" t="n">
        <v>1125</v>
      </c>
      <c r="M4163" s="10" t="n">
        <v>16.8</v>
      </c>
      <c r="N4163" s="10" t="n">
        <v>14.49</v>
      </c>
      <c r="O4163" s="11" t="n">
        <f aca="false">SUM(L4163:N4163)</f>
        <v>1156.29</v>
      </c>
      <c r="P4163" s="12" t="s">
        <v>25696</v>
      </c>
      <c r="Q4163" s="389" t="s">
        <v>25697</v>
      </c>
      <c r="R4163" s="389" t="s">
        <v>25698</v>
      </c>
      <c r="S4163" s="607" t="n">
        <v>225</v>
      </c>
      <c r="T4163" s="15" t="s">
        <v>25699</v>
      </c>
      <c r="U4163" s="22" t="s">
        <v>18</v>
      </c>
    </row>
    <row r="4164" customFormat="false" ht="12" hidden="false" customHeight="false" outlineLevel="0" collapsed="false">
      <c r="A4164" s="7" t="s">
        <v>24353</v>
      </c>
      <c r="B4164" s="7" t="s">
        <v>1</v>
      </c>
      <c r="C4164" s="7" t="s">
        <v>25700</v>
      </c>
      <c r="D4164" s="8" t="s">
        <v>25701</v>
      </c>
      <c r="E4164" s="7" t="s">
        <v>25702</v>
      </c>
      <c r="F4164" s="51" t="s">
        <v>25703</v>
      </c>
      <c r="G4164" s="29" t="s">
        <v>25704</v>
      </c>
      <c r="H4164" s="29" t="n">
        <v>1</v>
      </c>
      <c r="I4164" s="29"/>
      <c r="J4164" s="29"/>
      <c r="K4164" s="7" t="s">
        <v>6</v>
      </c>
      <c r="L4164" s="10" t="n">
        <v>1125</v>
      </c>
      <c r="M4164" s="10" t="n">
        <v>16.8</v>
      </c>
      <c r="N4164" s="10" t="n">
        <v>14.49</v>
      </c>
      <c r="O4164" s="11" t="n">
        <f aca="false">SUM(L4164:N4164)</f>
        <v>1156.29</v>
      </c>
      <c r="P4164" s="7" t="s">
        <v>10504</v>
      </c>
      <c r="Q4164" s="8" t="s">
        <v>25705</v>
      </c>
      <c r="R4164" s="8" t="s">
        <v>25706</v>
      </c>
      <c r="S4164" s="607" t="n">
        <v>225</v>
      </c>
      <c r="T4164" s="29" t="n">
        <v>15886709149</v>
      </c>
      <c r="U4164" s="7" t="s">
        <v>18</v>
      </c>
    </row>
    <row r="4165" customFormat="false" ht="12" hidden="false" customHeight="false" outlineLevel="0" collapsed="false">
      <c r="A4165" s="7" t="s">
        <v>24353</v>
      </c>
      <c r="B4165" s="7" t="s">
        <v>1</v>
      </c>
      <c r="C4165" s="7" t="s">
        <v>25707</v>
      </c>
      <c r="D4165" s="358" t="s">
        <v>25708</v>
      </c>
      <c r="E4165" s="7" t="s">
        <v>25709</v>
      </c>
      <c r="F4165" s="51" t="s">
        <v>25710</v>
      </c>
      <c r="G4165" s="29" t="s">
        <v>25711</v>
      </c>
      <c r="H4165" s="29" t="n">
        <v>1</v>
      </c>
      <c r="I4165" s="29"/>
      <c r="J4165" s="29"/>
      <c r="K4165" s="7" t="s">
        <v>6</v>
      </c>
      <c r="L4165" s="10" t="n">
        <v>1125</v>
      </c>
      <c r="M4165" s="10" t="n">
        <v>16.8</v>
      </c>
      <c r="N4165" s="10" t="n">
        <v>14.49</v>
      </c>
      <c r="O4165" s="11" t="n">
        <f aca="false">SUM(L4165:N4165)</f>
        <v>1156.29</v>
      </c>
      <c r="P4165" s="7" t="s">
        <v>25712</v>
      </c>
      <c r="Q4165" s="29" t="s">
        <v>25713</v>
      </c>
      <c r="R4165" s="29" t="s">
        <v>25714</v>
      </c>
      <c r="S4165" s="607" t="n">
        <v>225</v>
      </c>
      <c r="T4165" s="29" t="n">
        <v>15237517598</v>
      </c>
      <c r="U4165" s="7" t="s">
        <v>613</v>
      </c>
    </row>
    <row r="4166" customFormat="false" ht="12" hidden="false" customHeight="false" outlineLevel="0" collapsed="false">
      <c r="A4166" s="7" t="s">
        <v>24353</v>
      </c>
      <c r="B4166" s="7" t="s">
        <v>1</v>
      </c>
      <c r="C4166" s="7" t="s">
        <v>15132</v>
      </c>
      <c r="D4166" s="8" t="s">
        <v>25715</v>
      </c>
      <c r="E4166" s="7" t="s">
        <v>25709</v>
      </c>
      <c r="F4166" s="51" t="s">
        <v>25710</v>
      </c>
      <c r="G4166" s="29" t="s">
        <v>25716</v>
      </c>
      <c r="H4166" s="29" t="n">
        <v>1</v>
      </c>
      <c r="I4166" s="29"/>
      <c r="J4166" s="29"/>
      <c r="K4166" s="7" t="s">
        <v>6</v>
      </c>
      <c r="L4166" s="10" t="n">
        <v>1125</v>
      </c>
      <c r="M4166" s="10" t="n">
        <v>16.8</v>
      </c>
      <c r="N4166" s="10" t="n">
        <v>14.49</v>
      </c>
      <c r="O4166" s="11" t="n">
        <f aca="false">SUM(L4166:N4166)</f>
        <v>1156.29</v>
      </c>
      <c r="P4166" s="7" t="s">
        <v>25717</v>
      </c>
      <c r="Q4166" s="8" t="s">
        <v>25718</v>
      </c>
      <c r="R4166" s="8" t="s">
        <v>25719</v>
      </c>
      <c r="S4166" s="607" t="n">
        <v>225</v>
      </c>
      <c r="T4166" s="29" t="n">
        <v>13783211578</v>
      </c>
      <c r="U4166" s="7" t="s">
        <v>1383</v>
      </c>
    </row>
    <row r="4167" customFormat="false" ht="12" hidden="false" customHeight="false" outlineLevel="0" collapsed="false">
      <c r="A4167" s="7" t="s">
        <v>24353</v>
      </c>
      <c r="B4167" s="7" t="s">
        <v>1</v>
      </c>
      <c r="C4167" s="622" t="s">
        <v>25720</v>
      </c>
      <c r="D4167" s="623" t="s">
        <v>25721</v>
      </c>
      <c r="E4167" s="624" t="s">
        <v>25722</v>
      </c>
      <c r="F4167" s="51" t="s">
        <v>25710</v>
      </c>
      <c r="G4167" s="8" t="s">
        <v>25723</v>
      </c>
      <c r="H4167" s="74" t="n">
        <v>1</v>
      </c>
      <c r="I4167" s="29"/>
      <c r="J4167" s="29"/>
      <c r="K4167" s="7" t="s">
        <v>6</v>
      </c>
      <c r="L4167" s="10" t="n">
        <v>1125</v>
      </c>
      <c r="M4167" s="10" t="n">
        <v>16.8</v>
      </c>
      <c r="N4167" s="10" t="n">
        <v>14.49</v>
      </c>
      <c r="O4167" s="11" t="n">
        <f aca="false">SUM(L4167:N4167)</f>
        <v>1156.29</v>
      </c>
      <c r="P4167" s="23" t="s">
        <v>25724</v>
      </c>
      <c r="Q4167" s="8" t="s">
        <v>25725</v>
      </c>
      <c r="R4167" s="8" t="s">
        <v>25726</v>
      </c>
      <c r="S4167" s="607" t="n">
        <v>225</v>
      </c>
      <c r="T4167" s="29" t="n">
        <v>15137513138</v>
      </c>
      <c r="U4167" s="7" t="s">
        <v>613</v>
      </c>
    </row>
    <row r="4168" customFormat="false" ht="12" hidden="false" customHeight="false" outlineLevel="0" collapsed="false">
      <c r="A4168" s="7" t="s">
        <v>24353</v>
      </c>
      <c r="B4168" s="7" t="s">
        <v>1</v>
      </c>
      <c r="C4168" s="624" t="s">
        <v>25727</v>
      </c>
      <c r="D4168" s="636" t="s">
        <v>25728</v>
      </c>
      <c r="E4168" s="624" t="s">
        <v>25722</v>
      </c>
      <c r="F4168" s="51" t="s">
        <v>25710</v>
      </c>
      <c r="G4168" s="8" t="s">
        <v>25729</v>
      </c>
      <c r="H4168" s="74" t="n">
        <v>1</v>
      </c>
      <c r="I4168" s="29"/>
      <c r="J4168" s="29"/>
      <c r="K4168" s="7" t="s">
        <v>6</v>
      </c>
      <c r="L4168" s="10" t="n">
        <v>1125</v>
      </c>
      <c r="M4168" s="10" t="n">
        <v>16.8</v>
      </c>
      <c r="N4168" s="10" t="n">
        <v>14.49</v>
      </c>
      <c r="O4168" s="11" t="n">
        <f aca="false">SUM(L4168:N4168)</f>
        <v>1156.29</v>
      </c>
      <c r="P4168" s="7" t="s">
        <v>25730</v>
      </c>
      <c r="Q4168" s="29" t="s">
        <v>25731</v>
      </c>
      <c r="R4168" s="29" t="s">
        <v>25732</v>
      </c>
      <c r="S4168" s="607" t="n">
        <v>225</v>
      </c>
      <c r="T4168" s="29" t="n">
        <v>15993599606</v>
      </c>
      <c r="U4168" s="7" t="s">
        <v>577</v>
      </c>
    </row>
    <row r="4169" customFormat="false" ht="12" hidden="false" customHeight="false" outlineLevel="0" collapsed="false">
      <c r="A4169" s="7" t="s">
        <v>24353</v>
      </c>
      <c r="B4169" s="7" t="s">
        <v>1</v>
      </c>
      <c r="C4169" s="624" t="s">
        <v>25733</v>
      </c>
      <c r="D4169" s="636" t="s">
        <v>25734</v>
      </c>
      <c r="E4169" s="624" t="s">
        <v>25722</v>
      </c>
      <c r="F4169" s="51" t="s">
        <v>25710</v>
      </c>
      <c r="G4169" s="8" t="s">
        <v>25735</v>
      </c>
      <c r="H4169" s="74" t="n">
        <v>1</v>
      </c>
      <c r="I4169" s="29"/>
      <c r="J4169" s="29"/>
      <c r="K4169" s="7" t="s">
        <v>6</v>
      </c>
      <c r="L4169" s="10" t="n">
        <v>1125</v>
      </c>
      <c r="M4169" s="10" t="n">
        <v>16.8</v>
      </c>
      <c r="N4169" s="10" t="n">
        <v>14.49</v>
      </c>
      <c r="O4169" s="11" t="n">
        <f aca="false">SUM(L4169:N4169)</f>
        <v>1156.29</v>
      </c>
      <c r="P4169" s="7" t="s">
        <v>25736</v>
      </c>
      <c r="Q4169" s="8" t="s">
        <v>25737</v>
      </c>
      <c r="R4169" s="8" t="s">
        <v>25738</v>
      </c>
      <c r="S4169" s="607" t="n">
        <v>225</v>
      </c>
      <c r="T4169" s="29" t="n">
        <v>13937510057</v>
      </c>
      <c r="U4169" s="7" t="s">
        <v>613</v>
      </c>
    </row>
    <row r="4170" customFormat="false" ht="12" hidden="false" customHeight="false" outlineLevel="0" collapsed="false">
      <c r="A4170" s="7" t="s">
        <v>24353</v>
      </c>
      <c r="B4170" s="7" t="s">
        <v>1</v>
      </c>
      <c r="C4170" s="7" t="s">
        <v>25739</v>
      </c>
      <c r="D4170" s="8" t="s">
        <v>25740</v>
      </c>
      <c r="E4170" s="7" t="s">
        <v>25741</v>
      </c>
      <c r="F4170" s="51" t="s">
        <v>25742</v>
      </c>
      <c r="G4170" s="29" t="s">
        <v>25743</v>
      </c>
      <c r="H4170" s="29" t="n">
        <v>1</v>
      </c>
      <c r="I4170" s="29"/>
      <c r="J4170" s="29"/>
      <c r="K4170" s="7" t="s">
        <v>6</v>
      </c>
      <c r="L4170" s="10" t="n">
        <v>1125</v>
      </c>
      <c r="M4170" s="10" t="n">
        <v>16.8</v>
      </c>
      <c r="N4170" s="10" t="n">
        <v>14.49</v>
      </c>
      <c r="O4170" s="11" t="n">
        <f aca="false">SUM(L4170:N4170)</f>
        <v>1156.29</v>
      </c>
      <c r="P4170" s="7" t="s">
        <v>25744</v>
      </c>
      <c r="Q4170" s="8" t="s">
        <v>25745</v>
      </c>
      <c r="R4170" s="8" t="s">
        <v>25746</v>
      </c>
      <c r="S4170" s="607" t="n">
        <v>225</v>
      </c>
      <c r="T4170" s="29" t="n">
        <v>13783203514</v>
      </c>
      <c r="U4170" s="7" t="s">
        <v>18</v>
      </c>
    </row>
    <row r="4171" customFormat="false" ht="12" hidden="false" customHeight="false" outlineLevel="0" collapsed="false">
      <c r="A4171" s="7" t="s">
        <v>24353</v>
      </c>
      <c r="B4171" s="7" t="s">
        <v>1</v>
      </c>
      <c r="C4171" s="7" t="s">
        <v>25212</v>
      </c>
      <c r="D4171" s="8" t="s">
        <v>25747</v>
      </c>
      <c r="E4171" s="7" t="s">
        <v>25741</v>
      </c>
      <c r="F4171" s="51" t="s">
        <v>25742</v>
      </c>
      <c r="G4171" s="29" t="s">
        <v>25748</v>
      </c>
      <c r="H4171" s="29" t="n">
        <v>1</v>
      </c>
      <c r="I4171" s="29"/>
      <c r="J4171" s="29"/>
      <c r="K4171" s="7" t="s">
        <v>6</v>
      </c>
      <c r="L4171" s="10" t="n">
        <v>1125</v>
      </c>
      <c r="M4171" s="10" t="n">
        <v>16.8</v>
      </c>
      <c r="N4171" s="10" t="n">
        <v>14.49</v>
      </c>
      <c r="O4171" s="11" t="n">
        <f aca="false">SUM(L4171:N4171)</f>
        <v>1156.29</v>
      </c>
      <c r="P4171" s="7" t="s">
        <v>25749</v>
      </c>
      <c r="Q4171" s="8" t="s">
        <v>25750</v>
      </c>
      <c r="R4171" s="8" t="s">
        <v>25751</v>
      </c>
      <c r="S4171" s="607" t="n">
        <v>225</v>
      </c>
      <c r="T4171" s="29" t="n">
        <v>15938937335</v>
      </c>
      <c r="U4171" s="7" t="s">
        <v>18</v>
      </c>
    </row>
    <row r="4172" customFormat="false" ht="12" hidden="false" customHeight="false" outlineLevel="0" collapsed="false">
      <c r="A4172" s="7" t="s">
        <v>24353</v>
      </c>
      <c r="B4172" s="7" t="s">
        <v>1</v>
      </c>
      <c r="C4172" s="7" t="s">
        <v>25752</v>
      </c>
      <c r="D4172" s="8" t="s">
        <v>25753</v>
      </c>
      <c r="E4172" s="21" t="s">
        <v>25754</v>
      </c>
      <c r="F4172" s="51" t="s">
        <v>25742</v>
      </c>
      <c r="G4172" s="8" t="s">
        <v>25755</v>
      </c>
      <c r="H4172" s="29" t="n">
        <v>1</v>
      </c>
      <c r="I4172" s="171"/>
      <c r="J4172" s="171"/>
      <c r="K4172" s="21" t="s">
        <v>6</v>
      </c>
      <c r="L4172" s="10" t="n">
        <v>1125</v>
      </c>
      <c r="M4172" s="10" t="n">
        <v>16.8</v>
      </c>
      <c r="N4172" s="10" t="n">
        <v>14.49</v>
      </c>
      <c r="O4172" s="11" t="n">
        <f aca="false">SUM(L4172:N4172)</f>
        <v>1156.29</v>
      </c>
      <c r="P4172" s="93" t="s">
        <v>25756</v>
      </c>
      <c r="Q4172" s="148" t="s">
        <v>25757</v>
      </c>
      <c r="R4172" s="148" t="s">
        <v>25758</v>
      </c>
      <c r="S4172" s="607" t="n">
        <v>225</v>
      </c>
      <c r="T4172" s="32" t="n">
        <v>13782463700</v>
      </c>
      <c r="U4172" s="48" t="s">
        <v>1052</v>
      </c>
    </row>
    <row r="4173" customFormat="false" ht="12" hidden="false" customHeight="false" outlineLevel="0" collapsed="false">
      <c r="A4173" s="7" t="s">
        <v>24353</v>
      </c>
      <c r="B4173" s="7" t="s">
        <v>1</v>
      </c>
      <c r="C4173" s="637" t="s">
        <v>25759</v>
      </c>
      <c r="D4173" s="626" t="s">
        <v>25760</v>
      </c>
      <c r="E4173" s="638" t="s">
        <v>25754</v>
      </c>
      <c r="F4173" s="51" t="s">
        <v>25742</v>
      </c>
      <c r="G4173" s="630" t="s">
        <v>25761</v>
      </c>
      <c r="H4173" s="631" t="n">
        <v>1</v>
      </c>
      <c r="I4173" s="380"/>
      <c r="J4173" s="632"/>
      <c r="K4173" s="10" t="s">
        <v>6</v>
      </c>
      <c r="L4173" s="10" t="n">
        <v>1125</v>
      </c>
      <c r="M4173" s="10" t="n">
        <v>16.8</v>
      </c>
      <c r="N4173" s="10" t="n">
        <v>14.49</v>
      </c>
      <c r="O4173" s="11" t="n">
        <f aca="false">SUM(L4173:N4173)</f>
        <v>1156.29</v>
      </c>
      <c r="P4173" s="38" t="s">
        <v>25762</v>
      </c>
      <c r="Q4173" s="380" t="s">
        <v>25763</v>
      </c>
      <c r="R4173" s="380" t="s">
        <v>25764</v>
      </c>
      <c r="S4173" s="607" t="n">
        <v>225</v>
      </c>
      <c r="T4173" s="29" t="n">
        <v>18236611806</v>
      </c>
      <c r="U4173" s="7" t="s">
        <v>18</v>
      </c>
    </row>
    <row r="4174" customFormat="false" ht="12" hidden="false" customHeight="false" outlineLevel="0" collapsed="false">
      <c r="A4174" s="7" t="s">
        <v>24353</v>
      </c>
      <c r="B4174" s="7" t="s">
        <v>1</v>
      </c>
      <c r="C4174" s="7" t="s">
        <v>25765</v>
      </c>
      <c r="D4174" s="8" t="s">
        <v>25766</v>
      </c>
      <c r="E4174" s="7" t="s">
        <v>25767</v>
      </c>
      <c r="F4174" s="168" t="s">
        <v>25703</v>
      </c>
      <c r="G4174" s="29" t="s">
        <v>25768</v>
      </c>
      <c r="H4174" s="29" t="n">
        <v>1</v>
      </c>
      <c r="I4174" s="29"/>
      <c r="J4174" s="29"/>
      <c r="K4174" s="7" t="s">
        <v>6</v>
      </c>
      <c r="L4174" s="10" t="n">
        <v>1125</v>
      </c>
      <c r="M4174" s="10" t="n">
        <v>16.8</v>
      </c>
      <c r="N4174" s="10" t="n">
        <v>14.49</v>
      </c>
      <c r="O4174" s="11" t="n">
        <f aca="false">SUM(L4174:N4174)</f>
        <v>1156.29</v>
      </c>
      <c r="P4174" s="7" t="s">
        <v>25769</v>
      </c>
      <c r="Q4174" s="8" t="s">
        <v>25770</v>
      </c>
      <c r="R4174" s="8" t="s">
        <v>25771</v>
      </c>
      <c r="S4174" s="607" t="n">
        <v>225</v>
      </c>
      <c r="T4174" s="29" t="n">
        <v>15836966471</v>
      </c>
      <c r="U4174" s="7" t="s">
        <v>18</v>
      </c>
    </row>
    <row r="4175" customFormat="false" ht="14.25" hidden="false" customHeight="false" outlineLevel="0" collapsed="false">
      <c r="A4175" s="12" t="s">
        <v>24353</v>
      </c>
      <c r="B4175" s="7" t="s">
        <v>1</v>
      </c>
      <c r="C4175" s="12" t="s">
        <v>25772</v>
      </c>
      <c r="D4175" s="15" t="s">
        <v>25773</v>
      </c>
      <c r="E4175" s="12" t="s">
        <v>25774</v>
      </c>
      <c r="F4175" s="51" t="s">
        <v>25775</v>
      </c>
      <c r="G4175" s="160" t="s">
        <v>25776</v>
      </c>
      <c r="H4175" s="609" t="n">
        <v>1</v>
      </c>
      <c r="I4175" s="422"/>
      <c r="J4175" s="422"/>
      <c r="K4175" s="22" t="s">
        <v>23</v>
      </c>
      <c r="L4175" s="10" t="n">
        <v>1125</v>
      </c>
      <c r="M4175" s="10" t="n">
        <v>16.8</v>
      </c>
      <c r="N4175" s="10" t="n">
        <v>14.49</v>
      </c>
      <c r="O4175" s="11" t="n">
        <f aca="false">SUM(L4175:N4175)</f>
        <v>1156.29</v>
      </c>
      <c r="P4175" s="22" t="s">
        <v>25777</v>
      </c>
      <c r="Q4175" s="15" t="s">
        <v>25778</v>
      </c>
      <c r="R4175" s="15" t="s">
        <v>25779</v>
      </c>
      <c r="S4175" s="607" t="n">
        <v>450</v>
      </c>
      <c r="T4175" s="22" t="n">
        <v>15993512343</v>
      </c>
      <c r="U4175" s="22" t="s">
        <v>577</v>
      </c>
    </row>
    <row r="4176" customFormat="false" ht="12" hidden="false" customHeight="false" outlineLevel="0" collapsed="false">
      <c r="A4176" s="7" t="s">
        <v>24353</v>
      </c>
      <c r="B4176" s="7" t="s">
        <v>1</v>
      </c>
      <c r="C4176" s="7" t="s">
        <v>25780</v>
      </c>
      <c r="D4176" s="8" t="s">
        <v>25781</v>
      </c>
      <c r="E4176" s="7" t="s">
        <v>25774</v>
      </c>
      <c r="F4176" s="51" t="s">
        <v>25775</v>
      </c>
      <c r="G4176" s="29" t="s">
        <v>25782</v>
      </c>
      <c r="H4176" s="29" t="n">
        <v>1</v>
      </c>
      <c r="I4176" s="29"/>
      <c r="J4176" s="29"/>
      <c r="K4176" s="7" t="s">
        <v>6</v>
      </c>
      <c r="L4176" s="10" t="n">
        <v>1125</v>
      </c>
      <c r="M4176" s="10" t="n">
        <v>16.8</v>
      </c>
      <c r="N4176" s="10" t="n">
        <v>14.49</v>
      </c>
      <c r="O4176" s="11" t="n">
        <f aca="false">SUM(L4176:N4176)</f>
        <v>1156.29</v>
      </c>
      <c r="P4176" s="7" t="s">
        <v>25783</v>
      </c>
      <c r="Q4176" s="8" t="s">
        <v>25784</v>
      </c>
      <c r="R4176" s="8" t="s">
        <v>25785</v>
      </c>
      <c r="S4176" s="607" t="n">
        <v>225</v>
      </c>
      <c r="T4176" s="29" t="n">
        <v>18738918108</v>
      </c>
      <c r="U4176" s="7" t="s">
        <v>1204</v>
      </c>
    </row>
    <row r="4177" customFormat="false" ht="12" hidden="false" customHeight="false" outlineLevel="0" collapsed="false">
      <c r="A4177" s="7" t="s">
        <v>24353</v>
      </c>
      <c r="B4177" s="7" t="s">
        <v>1</v>
      </c>
      <c r="C4177" s="55" t="s">
        <v>25786</v>
      </c>
      <c r="D4177" s="56" t="s">
        <v>25787</v>
      </c>
      <c r="E4177" s="7" t="s">
        <v>25788</v>
      </c>
      <c r="F4177" s="51" t="s">
        <v>25775</v>
      </c>
      <c r="G4177" s="380" t="s">
        <v>25789</v>
      </c>
      <c r="H4177" s="74" t="n">
        <v>1</v>
      </c>
      <c r="I4177" s="74"/>
      <c r="J4177" s="74"/>
      <c r="K4177" s="10" t="s">
        <v>23</v>
      </c>
      <c r="L4177" s="10" t="n">
        <v>1125</v>
      </c>
      <c r="M4177" s="10" t="n">
        <v>16.8</v>
      </c>
      <c r="N4177" s="10" t="n">
        <v>14.49</v>
      </c>
      <c r="O4177" s="11" t="n">
        <f aca="false">SUM(L4177:N4177)</f>
        <v>1156.29</v>
      </c>
      <c r="P4177" s="7" t="s">
        <v>25790</v>
      </c>
      <c r="Q4177" s="29" t="s">
        <v>25791</v>
      </c>
      <c r="R4177" s="29" t="s">
        <v>25792</v>
      </c>
      <c r="S4177" s="607" t="n">
        <v>450</v>
      </c>
      <c r="T4177" s="623" t="s">
        <v>25793</v>
      </c>
      <c r="U4177" s="622" t="s">
        <v>94</v>
      </c>
    </row>
    <row r="4178" customFormat="false" ht="12" hidden="false" customHeight="false" outlineLevel="0" collapsed="false">
      <c r="A4178" s="7" t="s">
        <v>24353</v>
      </c>
      <c r="B4178" s="7" t="s">
        <v>1</v>
      </c>
      <c r="C4178" s="7" t="s">
        <v>25794</v>
      </c>
      <c r="D4178" s="8" t="s">
        <v>25795</v>
      </c>
      <c r="E4178" s="7" t="s">
        <v>25788</v>
      </c>
      <c r="F4178" s="51" t="s">
        <v>25775</v>
      </c>
      <c r="G4178" s="29" t="s">
        <v>25796</v>
      </c>
      <c r="H4178" s="29" t="n">
        <v>1</v>
      </c>
      <c r="I4178" s="29"/>
      <c r="J4178" s="29"/>
      <c r="K4178" s="7" t="s">
        <v>6</v>
      </c>
      <c r="L4178" s="10" t="n">
        <v>1125</v>
      </c>
      <c r="M4178" s="10" t="n">
        <v>16.8</v>
      </c>
      <c r="N4178" s="10" t="n">
        <v>14.49</v>
      </c>
      <c r="O4178" s="11" t="n">
        <f aca="false">SUM(L4178:N4178)</f>
        <v>1156.29</v>
      </c>
      <c r="P4178" s="7" t="s">
        <v>25797</v>
      </c>
      <c r="Q4178" s="8" t="s">
        <v>25798</v>
      </c>
      <c r="R4178" s="8" t="s">
        <v>25799</v>
      </c>
      <c r="S4178" s="607" t="n">
        <v>225</v>
      </c>
      <c r="T4178" s="29" t="n">
        <v>13938270808</v>
      </c>
      <c r="U4178" s="7" t="s">
        <v>18</v>
      </c>
    </row>
    <row r="4179" customFormat="false" ht="12" hidden="false" customHeight="false" outlineLevel="0" collapsed="false">
      <c r="A4179" s="7" t="s">
        <v>24353</v>
      </c>
      <c r="B4179" s="7" t="s">
        <v>1</v>
      </c>
      <c r="C4179" s="7" t="s">
        <v>25800</v>
      </c>
      <c r="D4179" s="8" t="s">
        <v>25801</v>
      </c>
      <c r="E4179" s="7" t="s">
        <v>25788</v>
      </c>
      <c r="F4179" s="51" t="s">
        <v>25775</v>
      </c>
      <c r="G4179" s="8" t="s">
        <v>25802</v>
      </c>
      <c r="H4179" s="613" t="n">
        <v>1</v>
      </c>
      <c r="I4179" s="10"/>
      <c r="J4179" s="10"/>
      <c r="K4179" s="10" t="s">
        <v>6</v>
      </c>
      <c r="L4179" s="10" t="n">
        <v>1125</v>
      </c>
      <c r="M4179" s="10" t="n">
        <v>16.8</v>
      </c>
      <c r="N4179" s="10" t="n">
        <v>14.49</v>
      </c>
      <c r="O4179" s="11" t="n">
        <f aca="false">SUM(L4179:N4179)</f>
        <v>1156.29</v>
      </c>
      <c r="P4179" s="7" t="s">
        <v>25803</v>
      </c>
      <c r="Q4179" s="8" t="s">
        <v>25804</v>
      </c>
      <c r="R4179" s="8" t="s">
        <v>25805</v>
      </c>
      <c r="S4179" s="607" t="n">
        <v>225</v>
      </c>
      <c r="T4179" s="29" t="n">
        <v>13461250094</v>
      </c>
      <c r="U4179" s="7" t="s">
        <v>18</v>
      </c>
    </row>
    <row r="4180" customFormat="false" ht="12" hidden="false" customHeight="false" outlineLevel="0" collapsed="false">
      <c r="A4180" s="7" t="s">
        <v>24353</v>
      </c>
      <c r="B4180" s="7" t="s">
        <v>1</v>
      </c>
      <c r="C4180" s="7" t="s">
        <v>25806</v>
      </c>
      <c r="D4180" s="8" t="s">
        <v>25807</v>
      </c>
      <c r="E4180" s="7" t="s">
        <v>25788</v>
      </c>
      <c r="F4180" s="51" t="s">
        <v>25775</v>
      </c>
      <c r="G4180" s="29" t="s">
        <v>25808</v>
      </c>
      <c r="H4180" s="29" t="n">
        <v>1</v>
      </c>
      <c r="I4180" s="29"/>
      <c r="J4180" s="29"/>
      <c r="K4180" s="7" t="s">
        <v>6</v>
      </c>
      <c r="L4180" s="10" t="n">
        <v>1125</v>
      </c>
      <c r="M4180" s="10" t="n">
        <v>16.8</v>
      </c>
      <c r="N4180" s="10" t="n">
        <v>14.49</v>
      </c>
      <c r="O4180" s="11" t="n">
        <f aca="false">SUM(L4180:N4180)</f>
        <v>1156.29</v>
      </c>
      <c r="P4180" s="7" t="s">
        <v>25809</v>
      </c>
      <c r="Q4180" s="8" t="s">
        <v>25810</v>
      </c>
      <c r="R4180" s="8" t="s">
        <v>25811</v>
      </c>
      <c r="S4180" s="607" t="n">
        <v>225</v>
      </c>
      <c r="T4180" s="29" t="n">
        <v>15137513376</v>
      </c>
      <c r="U4180" s="7" t="s">
        <v>94</v>
      </c>
    </row>
    <row r="4181" customFormat="false" ht="12.75" hidden="false" customHeight="false" outlineLevel="0" collapsed="false">
      <c r="A4181" s="7" t="s">
        <v>24353</v>
      </c>
      <c r="B4181" s="7" t="s">
        <v>1</v>
      </c>
      <c r="C4181" s="7" t="s">
        <v>25812</v>
      </c>
      <c r="D4181" s="8" t="s">
        <v>25813</v>
      </c>
      <c r="E4181" s="7" t="s">
        <v>25788</v>
      </c>
      <c r="F4181" s="51" t="s">
        <v>25775</v>
      </c>
      <c r="G4181" s="29" t="s">
        <v>25814</v>
      </c>
      <c r="H4181" s="29" t="n">
        <v>1</v>
      </c>
      <c r="I4181" s="29"/>
      <c r="J4181" s="29"/>
      <c r="K4181" s="7" t="s">
        <v>6</v>
      </c>
      <c r="L4181" s="10" t="n">
        <v>1125</v>
      </c>
      <c r="M4181" s="10" t="n">
        <v>16.8</v>
      </c>
      <c r="N4181" s="10" t="n">
        <v>14.49</v>
      </c>
      <c r="O4181" s="11" t="n">
        <f aca="false">SUM(L4181:N4181)</f>
        <v>1156.29</v>
      </c>
      <c r="P4181" s="639" t="s">
        <v>25815</v>
      </c>
      <c r="Q4181" s="640" t="s">
        <v>25816</v>
      </c>
      <c r="R4181" s="640" t="s">
        <v>25817</v>
      </c>
      <c r="S4181" s="607" t="n">
        <v>225</v>
      </c>
      <c r="T4181" s="29" t="n">
        <v>15037554259</v>
      </c>
      <c r="U4181" s="7" t="s">
        <v>613</v>
      </c>
    </row>
    <row r="4182" customFormat="false" ht="12" hidden="false" customHeight="false" outlineLevel="0" collapsed="false">
      <c r="A4182" s="7" t="s">
        <v>24353</v>
      </c>
      <c r="B4182" s="7" t="s">
        <v>1</v>
      </c>
      <c r="C4182" s="7" t="s">
        <v>25818</v>
      </c>
      <c r="D4182" s="8" t="s">
        <v>25819</v>
      </c>
      <c r="E4182" s="7" t="s">
        <v>25788</v>
      </c>
      <c r="F4182" s="51" t="s">
        <v>25775</v>
      </c>
      <c r="G4182" s="29" t="s">
        <v>25820</v>
      </c>
      <c r="H4182" s="29" t="n">
        <v>1</v>
      </c>
      <c r="I4182" s="29"/>
      <c r="J4182" s="29"/>
      <c r="K4182" s="7" t="s">
        <v>6</v>
      </c>
      <c r="L4182" s="10" t="n">
        <v>1125</v>
      </c>
      <c r="M4182" s="10" t="n">
        <v>16.8</v>
      </c>
      <c r="N4182" s="10" t="n">
        <v>14.49</v>
      </c>
      <c r="O4182" s="11" t="n">
        <f aca="false">SUM(L4182:N4182)</f>
        <v>1156.29</v>
      </c>
      <c r="P4182" s="7" t="s">
        <v>25821</v>
      </c>
      <c r="Q4182" s="8" t="s">
        <v>25822</v>
      </c>
      <c r="R4182" s="8" t="s">
        <v>25823</v>
      </c>
      <c r="S4182" s="607" t="n">
        <v>225</v>
      </c>
      <c r="T4182" s="29" t="n">
        <v>13703403077</v>
      </c>
      <c r="U4182" s="7" t="s">
        <v>18</v>
      </c>
    </row>
    <row r="4183" customFormat="false" ht="12" hidden="false" customHeight="false" outlineLevel="0" collapsed="false">
      <c r="A4183" s="7" t="s">
        <v>24353</v>
      </c>
      <c r="B4183" s="7" t="s">
        <v>1</v>
      </c>
      <c r="C4183" s="7" t="s">
        <v>12418</v>
      </c>
      <c r="D4183" s="8" t="s">
        <v>25824</v>
      </c>
      <c r="E4183" s="7" t="s">
        <v>25788</v>
      </c>
      <c r="F4183" s="51" t="s">
        <v>25775</v>
      </c>
      <c r="G4183" s="29" t="s">
        <v>25825</v>
      </c>
      <c r="H4183" s="29" t="n">
        <v>1</v>
      </c>
      <c r="I4183" s="29"/>
      <c r="J4183" s="29"/>
      <c r="K4183" s="7" t="s">
        <v>6</v>
      </c>
      <c r="L4183" s="10" t="n">
        <v>1125</v>
      </c>
      <c r="M4183" s="10" t="n">
        <v>16.8</v>
      </c>
      <c r="N4183" s="10" t="n">
        <v>14.49</v>
      </c>
      <c r="O4183" s="11" t="n">
        <f aca="false">SUM(L4183:N4183)</f>
        <v>1156.29</v>
      </c>
      <c r="P4183" s="23" t="s">
        <v>25826</v>
      </c>
      <c r="Q4183" s="8" t="s">
        <v>25827</v>
      </c>
      <c r="R4183" s="8" t="s">
        <v>25828</v>
      </c>
      <c r="S4183" s="607" t="n">
        <v>225</v>
      </c>
      <c r="T4183" s="29" t="n">
        <v>18738924270</v>
      </c>
      <c r="U4183" s="7" t="s">
        <v>18</v>
      </c>
    </row>
    <row r="4184" customFormat="false" ht="12" hidden="false" customHeight="false" outlineLevel="0" collapsed="false">
      <c r="A4184" s="7" t="s">
        <v>24353</v>
      </c>
      <c r="B4184" s="7" t="s">
        <v>1</v>
      </c>
      <c r="C4184" s="7" t="s">
        <v>25829</v>
      </c>
      <c r="D4184" s="8" t="s">
        <v>25830</v>
      </c>
      <c r="E4184" s="7" t="s">
        <v>25788</v>
      </c>
      <c r="F4184" s="51" t="s">
        <v>25775</v>
      </c>
      <c r="G4184" s="29" t="s">
        <v>25831</v>
      </c>
      <c r="H4184" s="29" t="n">
        <v>1</v>
      </c>
      <c r="I4184" s="29"/>
      <c r="J4184" s="29"/>
      <c r="K4184" s="7" t="s">
        <v>6</v>
      </c>
      <c r="L4184" s="10" t="n">
        <v>1125</v>
      </c>
      <c r="M4184" s="10" t="n">
        <v>16.8</v>
      </c>
      <c r="N4184" s="10" t="n">
        <v>14.49</v>
      </c>
      <c r="O4184" s="11" t="n">
        <f aca="false">SUM(L4184:N4184)</f>
        <v>1156.29</v>
      </c>
      <c r="P4184" s="7" t="s">
        <v>25832</v>
      </c>
      <c r="Q4184" s="8" t="s">
        <v>25833</v>
      </c>
      <c r="R4184" s="8" t="s">
        <v>25834</v>
      </c>
      <c r="S4184" s="607" t="n">
        <v>225</v>
      </c>
      <c r="T4184" s="29" t="n">
        <v>18237568550</v>
      </c>
      <c r="U4184" s="7" t="s">
        <v>18</v>
      </c>
    </row>
    <row r="4185" customFormat="false" ht="12" hidden="false" customHeight="false" outlineLevel="0" collapsed="false">
      <c r="A4185" s="7" t="s">
        <v>24353</v>
      </c>
      <c r="B4185" s="7" t="s">
        <v>1</v>
      </c>
      <c r="C4185" s="7" t="s">
        <v>10300</v>
      </c>
      <c r="D4185" s="8" t="s">
        <v>25835</v>
      </c>
      <c r="E4185" s="7" t="s">
        <v>25788</v>
      </c>
      <c r="F4185" s="51" t="s">
        <v>25775</v>
      </c>
      <c r="G4185" s="29" t="s">
        <v>25836</v>
      </c>
      <c r="H4185" s="29" t="n">
        <v>1</v>
      </c>
      <c r="I4185" s="29"/>
      <c r="J4185" s="29"/>
      <c r="K4185" s="7" t="s">
        <v>6</v>
      </c>
      <c r="L4185" s="10" t="n">
        <v>1125</v>
      </c>
      <c r="M4185" s="10" t="n">
        <v>16.8</v>
      </c>
      <c r="N4185" s="10" t="n">
        <v>14.49</v>
      </c>
      <c r="O4185" s="11" t="n">
        <f aca="false">SUM(L4185:N4185)</f>
        <v>1156.29</v>
      </c>
      <c r="P4185" s="7" t="s">
        <v>25837</v>
      </c>
      <c r="Q4185" s="29" t="s">
        <v>25838</v>
      </c>
      <c r="R4185" s="29" t="s">
        <v>25839</v>
      </c>
      <c r="S4185" s="607" t="n">
        <v>225</v>
      </c>
      <c r="T4185" s="29" t="n">
        <v>18768911614</v>
      </c>
      <c r="U4185" s="7" t="s">
        <v>18</v>
      </c>
    </row>
    <row r="4186" customFormat="false" ht="12" hidden="false" customHeight="false" outlineLevel="0" collapsed="false">
      <c r="A4186" s="7" t="s">
        <v>24353</v>
      </c>
      <c r="B4186" s="7" t="s">
        <v>1</v>
      </c>
      <c r="C4186" s="7" t="s">
        <v>25840</v>
      </c>
      <c r="D4186" s="8" t="s">
        <v>25841</v>
      </c>
      <c r="E4186" s="7" t="s">
        <v>25788</v>
      </c>
      <c r="F4186" s="51" t="s">
        <v>25775</v>
      </c>
      <c r="G4186" s="29" t="s">
        <v>25842</v>
      </c>
      <c r="H4186" s="29" t="n">
        <v>1</v>
      </c>
      <c r="I4186" s="29"/>
      <c r="J4186" s="29"/>
      <c r="K4186" s="7" t="s">
        <v>6</v>
      </c>
      <c r="L4186" s="10" t="n">
        <v>1125</v>
      </c>
      <c r="M4186" s="10" t="n">
        <v>16.8</v>
      </c>
      <c r="N4186" s="10" t="n">
        <v>14.49</v>
      </c>
      <c r="O4186" s="11" t="n">
        <f aca="false">SUM(L4186:N4186)</f>
        <v>1156.29</v>
      </c>
      <c r="P4186" s="7" t="s">
        <v>25843</v>
      </c>
      <c r="Q4186" s="8" t="s">
        <v>25844</v>
      </c>
      <c r="R4186" s="8" t="s">
        <v>25845</v>
      </c>
      <c r="S4186" s="607" t="n">
        <v>225</v>
      </c>
      <c r="T4186" s="29" t="n">
        <v>15237522240</v>
      </c>
      <c r="U4186" s="7" t="s">
        <v>613</v>
      </c>
    </row>
    <row r="4187" customFormat="false" ht="12" hidden="false" customHeight="false" outlineLevel="0" collapsed="false">
      <c r="A4187" s="7" t="s">
        <v>24353</v>
      </c>
      <c r="B4187" s="7" t="s">
        <v>1</v>
      </c>
      <c r="C4187" s="7" t="s">
        <v>25846</v>
      </c>
      <c r="D4187" s="8" t="s">
        <v>25847</v>
      </c>
      <c r="E4187" s="7" t="s">
        <v>25788</v>
      </c>
      <c r="F4187" s="51" t="s">
        <v>25775</v>
      </c>
      <c r="G4187" s="29" t="s">
        <v>25848</v>
      </c>
      <c r="H4187" s="29" t="n">
        <v>1</v>
      </c>
      <c r="I4187" s="29"/>
      <c r="J4187" s="29"/>
      <c r="K4187" s="7" t="s">
        <v>6</v>
      </c>
      <c r="L4187" s="10" t="n">
        <v>1125</v>
      </c>
      <c r="M4187" s="10" t="n">
        <v>16.8</v>
      </c>
      <c r="N4187" s="10" t="n">
        <v>14.49</v>
      </c>
      <c r="O4187" s="11" t="n">
        <f aca="false">SUM(L4187:N4187)</f>
        <v>1156.29</v>
      </c>
      <c r="P4187" s="7" t="s">
        <v>5699</v>
      </c>
      <c r="Q4187" s="8" t="s">
        <v>25849</v>
      </c>
      <c r="R4187" s="8" t="s">
        <v>25850</v>
      </c>
      <c r="S4187" s="607" t="n">
        <v>225</v>
      </c>
      <c r="T4187" s="29" t="n">
        <v>13525377272</v>
      </c>
      <c r="U4187" s="7" t="s">
        <v>18</v>
      </c>
    </row>
    <row r="4188" customFormat="false" ht="12" hidden="false" customHeight="false" outlineLevel="0" collapsed="false">
      <c r="A4188" s="7" t="s">
        <v>24353</v>
      </c>
      <c r="B4188" s="7" t="s">
        <v>1</v>
      </c>
      <c r="C4188" s="7" t="s">
        <v>25851</v>
      </c>
      <c r="D4188" s="8" t="s">
        <v>25852</v>
      </c>
      <c r="E4188" s="7" t="s">
        <v>25788</v>
      </c>
      <c r="F4188" s="51" t="s">
        <v>25775</v>
      </c>
      <c r="G4188" s="29" t="s">
        <v>25853</v>
      </c>
      <c r="H4188" s="29" t="n">
        <v>1</v>
      </c>
      <c r="I4188" s="29"/>
      <c r="J4188" s="29"/>
      <c r="K4188" s="7" t="s">
        <v>6</v>
      </c>
      <c r="L4188" s="10" t="n">
        <v>1125</v>
      </c>
      <c r="M4188" s="10" t="n">
        <v>16.8</v>
      </c>
      <c r="N4188" s="10" t="n">
        <v>14.49</v>
      </c>
      <c r="O4188" s="11" t="n">
        <f aca="false">SUM(L4188:N4188)</f>
        <v>1156.29</v>
      </c>
      <c r="P4188" s="7" t="s">
        <v>25854</v>
      </c>
      <c r="Q4188" s="8" t="s">
        <v>25855</v>
      </c>
      <c r="R4188" s="8" t="s">
        <v>25856</v>
      </c>
      <c r="S4188" s="607" t="n">
        <v>225</v>
      </c>
      <c r="T4188" s="29" t="n">
        <v>13781885376</v>
      </c>
      <c r="U4188" s="7" t="s">
        <v>1236</v>
      </c>
    </row>
    <row r="4189" customFormat="false" ht="12" hidden="false" customHeight="false" outlineLevel="0" collapsed="false">
      <c r="A4189" s="7" t="s">
        <v>24353</v>
      </c>
      <c r="B4189" s="7" t="s">
        <v>1</v>
      </c>
      <c r="C4189" s="7" t="s">
        <v>25857</v>
      </c>
      <c r="D4189" s="8" t="s">
        <v>25858</v>
      </c>
      <c r="E4189" s="7" t="s">
        <v>25788</v>
      </c>
      <c r="F4189" s="51" t="s">
        <v>25775</v>
      </c>
      <c r="G4189" s="29" t="s">
        <v>25859</v>
      </c>
      <c r="H4189" s="29" t="n">
        <v>1</v>
      </c>
      <c r="I4189" s="29"/>
      <c r="J4189" s="29"/>
      <c r="K4189" s="7" t="s">
        <v>6</v>
      </c>
      <c r="L4189" s="10" t="n">
        <v>1125</v>
      </c>
      <c r="M4189" s="10" t="n">
        <v>16.8</v>
      </c>
      <c r="N4189" s="10" t="n">
        <v>14.49</v>
      </c>
      <c r="O4189" s="11" t="n">
        <f aca="false">SUM(L4189:N4189)</f>
        <v>1156.29</v>
      </c>
      <c r="P4189" s="7" t="s">
        <v>25860</v>
      </c>
      <c r="Q4189" s="8" t="s">
        <v>25861</v>
      </c>
      <c r="R4189" s="29" t="s">
        <v>25862</v>
      </c>
      <c r="S4189" s="607" t="n">
        <v>225</v>
      </c>
      <c r="T4189" s="29" t="n">
        <v>15058880898</v>
      </c>
      <c r="U4189" s="7" t="s">
        <v>18</v>
      </c>
    </row>
    <row r="4190" customFormat="false" ht="12" hidden="false" customHeight="false" outlineLevel="0" collapsed="false">
      <c r="A4190" s="7" t="s">
        <v>24353</v>
      </c>
      <c r="B4190" s="7" t="s">
        <v>1</v>
      </c>
      <c r="C4190" s="7" t="s">
        <v>25863</v>
      </c>
      <c r="D4190" s="8" t="s">
        <v>25864</v>
      </c>
      <c r="E4190" s="7" t="s">
        <v>25788</v>
      </c>
      <c r="F4190" s="51" t="s">
        <v>25775</v>
      </c>
      <c r="G4190" s="8" t="s">
        <v>25865</v>
      </c>
      <c r="H4190" s="29" t="n">
        <v>1</v>
      </c>
      <c r="I4190" s="10"/>
      <c r="J4190" s="10"/>
      <c r="K4190" s="10" t="s">
        <v>6</v>
      </c>
      <c r="L4190" s="10" t="n">
        <v>1125</v>
      </c>
      <c r="M4190" s="10" t="n">
        <v>16.8</v>
      </c>
      <c r="N4190" s="10" t="n">
        <v>14.49</v>
      </c>
      <c r="O4190" s="11" t="n">
        <f aca="false">SUM(L4190:N4190)</f>
        <v>1156.29</v>
      </c>
      <c r="P4190" s="7" t="s">
        <v>25866</v>
      </c>
      <c r="Q4190" s="8" t="s">
        <v>25867</v>
      </c>
      <c r="R4190" s="8" t="s">
        <v>25868</v>
      </c>
      <c r="S4190" s="607" t="n">
        <v>225</v>
      </c>
      <c r="T4190" s="29" t="n">
        <v>15836973438</v>
      </c>
      <c r="U4190" s="7" t="s">
        <v>18</v>
      </c>
    </row>
    <row r="4191" customFormat="false" ht="12" hidden="false" customHeight="false" outlineLevel="0" collapsed="false">
      <c r="A4191" s="7" t="s">
        <v>24353</v>
      </c>
      <c r="B4191" s="7" t="s">
        <v>1</v>
      </c>
      <c r="C4191" s="7" t="s">
        <v>25869</v>
      </c>
      <c r="D4191" s="8" t="s">
        <v>25870</v>
      </c>
      <c r="E4191" s="7" t="s">
        <v>25788</v>
      </c>
      <c r="F4191" s="51" t="s">
        <v>25775</v>
      </c>
      <c r="G4191" s="29" t="s">
        <v>25871</v>
      </c>
      <c r="H4191" s="29" t="n">
        <v>1</v>
      </c>
      <c r="I4191" s="29"/>
      <c r="J4191" s="29"/>
      <c r="K4191" s="7" t="s">
        <v>6</v>
      </c>
      <c r="L4191" s="10" t="n">
        <v>1125</v>
      </c>
      <c r="M4191" s="10" t="n">
        <v>16.8</v>
      </c>
      <c r="N4191" s="10" t="n">
        <v>14.49</v>
      </c>
      <c r="O4191" s="11" t="n">
        <f aca="false">SUM(L4191:N4191)</f>
        <v>1156.29</v>
      </c>
      <c r="P4191" s="7" t="s">
        <v>25872</v>
      </c>
      <c r="Q4191" s="8" t="s">
        <v>25873</v>
      </c>
      <c r="R4191" s="8" t="s">
        <v>25874</v>
      </c>
      <c r="S4191" s="607" t="n">
        <v>225</v>
      </c>
      <c r="T4191" s="29" t="n">
        <v>13461103776</v>
      </c>
      <c r="U4191" s="7" t="s">
        <v>94</v>
      </c>
    </row>
    <row r="4192" customFormat="false" ht="12" hidden="false" customHeight="false" outlineLevel="0" collapsed="false">
      <c r="A4192" s="7" t="s">
        <v>24353</v>
      </c>
      <c r="B4192" s="7" t="s">
        <v>1</v>
      </c>
      <c r="C4192" s="7" t="s">
        <v>25875</v>
      </c>
      <c r="D4192" s="8" t="s">
        <v>25876</v>
      </c>
      <c r="E4192" s="7" t="s">
        <v>25788</v>
      </c>
      <c r="F4192" s="51" t="s">
        <v>25775</v>
      </c>
      <c r="G4192" s="29" t="s">
        <v>25877</v>
      </c>
      <c r="H4192" s="29" t="n">
        <v>1</v>
      </c>
      <c r="I4192" s="29"/>
      <c r="J4192" s="29"/>
      <c r="K4192" s="7" t="s">
        <v>6</v>
      </c>
      <c r="L4192" s="10" t="n">
        <v>1125</v>
      </c>
      <c r="M4192" s="10" t="n">
        <v>16.8</v>
      </c>
      <c r="N4192" s="10" t="n">
        <v>14.49</v>
      </c>
      <c r="O4192" s="11" t="n">
        <f aca="false">SUM(L4192:N4192)</f>
        <v>1156.29</v>
      </c>
      <c r="P4192" s="40" t="s">
        <v>25878</v>
      </c>
      <c r="Q4192" s="2" t="s">
        <v>25879</v>
      </c>
      <c r="R4192" s="2" t="s">
        <v>25880</v>
      </c>
      <c r="S4192" s="607" t="n">
        <v>225</v>
      </c>
      <c r="T4192" s="29" t="n">
        <v>15093872215</v>
      </c>
      <c r="U4192" s="7" t="s">
        <v>18</v>
      </c>
    </row>
    <row r="4193" customFormat="false" ht="12" hidden="false" customHeight="false" outlineLevel="0" collapsed="false">
      <c r="A4193" s="7" t="s">
        <v>24353</v>
      </c>
      <c r="B4193" s="7" t="s">
        <v>1</v>
      </c>
      <c r="C4193" s="7" t="s">
        <v>25881</v>
      </c>
      <c r="D4193" s="8" t="s">
        <v>25882</v>
      </c>
      <c r="E4193" s="7" t="s">
        <v>25788</v>
      </c>
      <c r="F4193" s="51" t="s">
        <v>25775</v>
      </c>
      <c r="G4193" s="29" t="s">
        <v>25883</v>
      </c>
      <c r="H4193" s="29" t="n">
        <v>1</v>
      </c>
      <c r="I4193" s="29"/>
      <c r="J4193" s="29"/>
      <c r="K4193" s="7" t="s">
        <v>6</v>
      </c>
      <c r="L4193" s="10" t="n">
        <v>1125</v>
      </c>
      <c r="M4193" s="10" t="n">
        <v>16.8</v>
      </c>
      <c r="N4193" s="10" t="n">
        <v>14.49</v>
      </c>
      <c r="O4193" s="11" t="n">
        <f aca="false">SUM(L4193:N4193)</f>
        <v>1156.29</v>
      </c>
      <c r="P4193" s="7" t="s">
        <v>25884</v>
      </c>
      <c r="Q4193" s="8" t="s">
        <v>25885</v>
      </c>
      <c r="R4193" s="8" t="s">
        <v>25886</v>
      </c>
      <c r="S4193" s="607" t="n">
        <v>225</v>
      </c>
      <c r="T4193" s="29" t="n">
        <v>18303755979</v>
      </c>
      <c r="U4193" s="7" t="s">
        <v>613</v>
      </c>
    </row>
    <row r="4194" customFormat="false" ht="12" hidden="false" customHeight="false" outlineLevel="0" collapsed="false">
      <c r="A4194" s="7" t="s">
        <v>24353</v>
      </c>
      <c r="B4194" s="7" t="s">
        <v>1</v>
      </c>
      <c r="C4194" s="7" t="s">
        <v>25887</v>
      </c>
      <c r="D4194" s="8" t="s">
        <v>25888</v>
      </c>
      <c r="E4194" s="621" t="s">
        <v>25889</v>
      </c>
      <c r="F4194" s="51" t="s">
        <v>25890</v>
      </c>
      <c r="G4194" s="29" t="s">
        <v>25891</v>
      </c>
      <c r="H4194" s="29" t="n">
        <v>1</v>
      </c>
      <c r="I4194" s="29"/>
      <c r="J4194" s="29"/>
      <c r="K4194" s="7" t="s">
        <v>6</v>
      </c>
      <c r="L4194" s="10" t="n">
        <v>1125</v>
      </c>
      <c r="M4194" s="10" t="n">
        <v>16.8</v>
      </c>
      <c r="N4194" s="10" t="n">
        <v>14.49</v>
      </c>
      <c r="O4194" s="11" t="n">
        <f aca="false">SUM(L4194:N4194)</f>
        <v>1156.29</v>
      </c>
      <c r="P4194" s="7" t="s">
        <v>25892</v>
      </c>
      <c r="Q4194" s="8" t="s">
        <v>25893</v>
      </c>
      <c r="R4194" s="8" t="s">
        <v>25894</v>
      </c>
      <c r="S4194" s="607" t="n">
        <v>225</v>
      </c>
      <c r="T4194" s="29" t="n">
        <v>15037538943</v>
      </c>
      <c r="U4194" s="7" t="s">
        <v>18</v>
      </c>
    </row>
    <row r="4195" customFormat="false" ht="12" hidden="false" customHeight="false" outlineLevel="0" collapsed="false">
      <c r="A4195" s="7" t="s">
        <v>24353</v>
      </c>
      <c r="B4195" s="7" t="s">
        <v>1</v>
      </c>
      <c r="C4195" s="7" t="s">
        <v>25895</v>
      </c>
      <c r="D4195" s="8" t="s">
        <v>25896</v>
      </c>
      <c r="E4195" s="7" t="s">
        <v>25889</v>
      </c>
      <c r="F4195" s="51" t="s">
        <v>25890</v>
      </c>
      <c r="G4195" s="8" t="s">
        <v>25897</v>
      </c>
      <c r="H4195" s="613" t="n">
        <v>1</v>
      </c>
      <c r="I4195" s="10"/>
      <c r="J4195" s="10"/>
      <c r="K4195" s="10" t="s">
        <v>6</v>
      </c>
      <c r="L4195" s="10" t="n">
        <v>1125</v>
      </c>
      <c r="M4195" s="10" t="n">
        <v>16.8</v>
      </c>
      <c r="N4195" s="10" t="n">
        <v>14.49</v>
      </c>
      <c r="O4195" s="11" t="n">
        <f aca="false">SUM(L4195:N4195)</f>
        <v>1156.29</v>
      </c>
      <c r="P4195" s="7" t="s">
        <v>25898</v>
      </c>
      <c r="Q4195" s="8" t="s">
        <v>25899</v>
      </c>
      <c r="R4195" s="8" t="s">
        <v>25900</v>
      </c>
      <c r="S4195" s="607" t="n">
        <v>225</v>
      </c>
      <c r="T4195" s="29" t="n">
        <v>17737873963</v>
      </c>
      <c r="U4195" s="7" t="s">
        <v>18</v>
      </c>
    </row>
    <row r="4196" customFormat="false" ht="12" hidden="false" customHeight="false" outlineLevel="0" collapsed="false">
      <c r="A4196" s="7" t="s">
        <v>24353</v>
      </c>
      <c r="B4196" s="7" t="s">
        <v>1</v>
      </c>
      <c r="C4196" s="7" t="s">
        <v>25901</v>
      </c>
      <c r="D4196" s="8" t="s">
        <v>25902</v>
      </c>
      <c r="E4196" s="621" t="s">
        <v>25889</v>
      </c>
      <c r="F4196" s="51" t="s">
        <v>25890</v>
      </c>
      <c r="G4196" s="29" t="s">
        <v>25903</v>
      </c>
      <c r="H4196" s="29" t="n">
        <v>1</v>
      </c>
      <c r="I4196" s="29"/>
      <c r="J4196" s="29"/>
      <c r="K4196" s="7" t="s">
        <v>6</v>
      </c>
      <c r="L4196" s="10" t="n">
        <v>1125</v>
      </c>
      <c r="M4196" s="10" t="n">
        <v>16.8</v>
      </c>
      <c r="N4196" s="10" t="n">
        <v>14.49</v>
      </c>
      <c r="O4196" s="11" t="n">
        <f aca="false">SUM(L4196:N4196)</f>
        <v>1156.29</v>
      </c>
      <c r="P4196" s="23" t="s">
        <v>25904</v>
      </c>
      <c r="Q4196" s="8" t="s">
        <v>25905</v>
      </c>
      <c r="R4196" s="8" t="s">
        <v>25906</v>
      </c>
      <c r="S4196" s="607" t="n">
        <v>225</v>
      </c>
      <c r="T4196" s="29" t="n">
        <v>17165004196</v>
      </c>
      <c r="U4196" s="7" t="s">
        <v>18</v>
      </c>
    </row>
    <row r="4197" customFormat="false" ht="12" hidden="false" customHeight="false" outlineLevel="0" collapsed="false">
      <c r="A4197" s="7" t="s">
        <v>24353</v>
      </c>
      <c r="B4197" s="7" t="s">
        <v>1</v>
      </c>
      <c r="C4197" s="7" t="s">
        <v>25907</v>
      </c>
      <c r="D4197" s="8" t="s">
        <v>25908</v>
      </c>
      <c r="E4197" s="621" t="s">
        <v>25889</v>
      </c>
      <c r="F4197" s="51" t="s">
        <v>25890</v>
      </c>
      <c r="G4197" s="29" t="s">
        <v>25909</v>
      </c>
      <c r="H4197" s="29" t="n">
        <v>1</v>
      </c>
      <c r="I4197" s="29"/>
      <c r="J4197" s="29"/>
      <c r="K4197" s="7" t="s">
        <v>6</v>
      </c>
      <c r="L4197" s="10" t="n">
        <v>1125</v>
      </c>
      <c r="M4197" s="10" t="n">
        <v>16.8</v>
      </c>
      <c r="N4197" s="10" t="n">
        <v>14.49</v>
      </c>
      <c r="O4197" s="11" t="n">
        <f aca="false">SUM(L4197:N4197)</f>
        <v>1156.29</v>
      </c>
      <c r="P4197" s="7" t="s">
        <v>25910</v>
      </c>
      <c r="Q4197" s="8" t="s">
        <v>25911</v>
      </c>
      <c r="R4197" s="8" t="s">
        <v>25912</v>
      </c>
      <c r="S4197" s="607" t="n">
        <v>225</v>
      </c>
      <c r="T4197" s="29" t="n">
        <v>13837523995</v>
      </c>
      <c r="U4197" s="7" t="s">
        <v>18</v>
      </c>
    </row>
    <row r="4198" customFormat="false" ht="12" hidden="false" customHeight="false" outlineLevel="0" collapsed="false">
      <c r="A4198" s="7" t="s">
        <v>24353</v>
      </c>
      <c r="B4198" s="7" t="s">
        <v>1</v>
      </c>
      <c r="C4198" s="7" t="s">
        <v>25913</v>
      </c>
      <c r="D4198" s="29" t="s">
        <v>25914</v>
      </c>
      <c r="E4198" s="7" t="s">
        <v>25889</v>
      </c>
      <c r="F4198" s="51" t="s">
        <v>25890</v>
      </c>
      <c r="G4198" s="8" t="s">
        <v>25915</v>
      </c>
      <c r="H4198" s="74" t="n">
        <v>1</v>
      </c>
      <c r="I4198" s="29"/>
      <c r="J4198" s="29"/>
      <c r="K4198" s="7" t="s">
        <v>6</v>
      </c>
      <c r="L4198" s="10" t="n">
        <v>1125</v>
      </c>
      <c r="M4198" s="10" t="n">
        <v>16.8</v>
      </c>
      <c r="N4198" s="10" t="n">
        <v>14.49</v>
      </c>
      <c r="O4198" s="11" t="n">
        <f aca="false">SUM(L4198:N4198)</f>
        <v>1156.29</v>
      </c>
      <c r="P4198" s="7" t="s">
        <v>25916</v>
      </c>
      <c r="Q4198" s="29" t="s">
        <v>25917</v>
      </c>
      <c r="R4198" s="29" t="s">
        <v>25918</v>
      </c>
      <c r="S4198" s="607" t="n">
        <v>225</v>
      </c>
      <c r="T4198" s="29" t="n">
        <v>18699691014</v>
      </c>
      <c r="U4198" s="7" t="s">
        <v>18</v>
      </c>
    </row>
    <row r="4199" customFormat="false" ht="12" hidden="false" customHeight="false" outlineLevel="0" collapsed="false">
      <c r="A4199" s="7" t="s">
        <v>24353</v>
      </c>
      <c r="B4199" s="7" t="s">
        <v>1</v>
      </c>
      <c r="C4199" s="629" t="s">
        <v>25919</v>
      </c>
      <c r="D4199" s="20" t="s">
        <v>25920</v>
      </c>
      <c r="E4199" s="629" t="s">
        <v>25889</v>
      </c>
      <c r="F4199" s="51" t="s">
        <v>25890</v>
      </c>
      <c r="G4199" s="630" t="s">
        <v>25921</v>
      </c>
      <c r="H4199" s="631" t="n">
        <v>1</v>
      </c>
      <c r="I4199" s="380"/>
      <c r="J4199" s="632"/>
      <c r="K4199" s="10" t="s">
        <v>6</v>
      </c>
      <c r="L4199" s="10" t="n">
        <v>1125</v>
      </c>
      <c r="M4199" s="10" t="n">
        <v>16.8</v>
      </c>
      <c r="N4199" s="10" t="n">
        <v>14.49</v>
      </c>
      <c r="O4199" s="11" t="n">
        <f aca="false">SUM(L4199:N4199)</f>
        <v>1156.29</v>
      </c>
      <c r="P4199" s="21" t="s">
        <v>25922</v>
      </c>
      <c r="Q4199" s="20" t="s">
        <v>25923</v>
      </c>
      <c r="R4199" s="20" t="s">
        <v>25924</v>
      </c>
      <c r="S4199" s="607" t="n">
        <v>225</v>
      </c>
      <c r="T4199" s="29" t="n">
        <v>13071753928</v>
      </c>
      <c r="U4199" s="7" t="s">
        <v>18</v>
      </c>
    </row>
    <row r="4200" customFormat="false" ht="12" hidden="false" customHeight="false" outlineLevel="0" collapsed="false">
      <c r="A4200" s="7" t="s">
        <v>24353</v>
      </c>
      <c r="B4200" s="7" t="s">
        <v>1</v>
      </c>
      <c r="C4200" s="7" t="s">
        <v>25925</v>
      </c>
      <c r="D4200" s="8" t="s">
        <v>25926</v>
      </c>
      <c r="E4200" s="621" t="s">
        <v>25889</v>
      </c>
      <c r="F4200" s="51" t="s">
        <v>25890</v>
      </c>
      <c r="G4200" s="29" t="s">
        <v>25927</v>
      </c>
      <c r="H4200" s="29" t="n">
        <v>1</v>
      </c>
      <c r="I4200" s="29"/>
      <c r="J4200" s="29"/>
      <c r="K4200" s="7" t="s">
        <v>6</v>
      </c>
      <c r="L4200" s="10" t="n">
        <v>1125</v>
      </c>
      <c r="M4200" s="10" t="n">
        <v>16.8</v>
      </c>
      <c r="N4200" s="10" t="n">
        <v>14.49</v>
      </c>
      <c r="O4200" s="11" t="n">
        <f aca="false">SUM(L4200:N4200)</f>
        <v>1156.29</v>
      </c>
      <c r="P4200" s="7" t="s">
        <v>25928</v>
      </c>
      <c r="Q4200" s="8" t="s">
        <v>25929</v>
      </c>
      <c r="R4200" s="8" t="s">
        <v>25930</v>
      </c>
      <c r="S4200" s="607" t="n">
        <v>225</v>
      </c>
      <c r="T4200" s="29" t="n">
        <v>15993570073</v>
      </c>
      <c r="U4200" s="7" t="s">
        <v>18</v>
      </c>
    </row>
    <row r="4201" customFormat="false" ht="12" hidden="false" customHeight="false" outlineLevel="0" collapsed="false">
      <c r="A4201" s="7" t="s">
        <v>24353</v>
      </c>
      <c r="B4201" s="7" t="s">
        <v>1</v>
      </c>
      <c r="C4201" s="7" t="s">
        <v>25931</v>
      </c>
      <c r="D4201" s="8" t="s">
        <v>25932</v>
      </c>
      <c r="E4201" s="621" t="s">
        <v>25889</v>
      </c>
      <c r="F4201" s="51" t="s">
        <v>25890</v>
      </c>
      <c r="G4201" s="29" t="s">
        <v>25933</v>
      </c>
      <c r="H4201" s="29" t="n">
        <v>1</v>
      </c>
      <c r="I4201" s="29"/>
      <c r="J4201" s="29"/>
      <c r="K4201" s="7" t="s">
        <v>6</v>
      </c>
      <c r="L4201" s="10" t="n">
        <v>1125</v>
      </c>
      <c r="M4201" s="10" t="n">
        <v>16.8</v>
      </c>
      <c r="N4201" s="10" t="n">
        <v>14.49</v>
      </c>
      <c r="O4201" s="11" t="n">
        <f aca="false">SUM(L4201:N4201)</f>
        <v>1156.29</v>
      </c>
      <c r="P4201" s="7" t="s">
        <v>25934</v>
      </c>
      <c r="Q4201" s="8" t="s">
        <v>25935</v>
      </c>
      <c r="R4201" s="8" t="s">
        <v>25936</v>
      </c>
      <c r="S4201" s="607" t="n">
        <v>225</v>
      </c>
      <c r="T4201" s="29" t="n">
        <v>15993570073</v>
      </c>
      <c r="U4201" s="7" t="s">
        <v>18</v>
      </c>
    </row>
    <row r="4202" customFormat="false" ht="12" hidden="false" customHeight="false" outlineLevel="0" collapsed="false">
      <c r="A4202" s="7" t="s">
        <v>24353</v>
      </c>
      <c r="B4202" s="7" t="s">
        <v>1</v>
      </c>
      <c r="C4202" s="7" t="s">
        <v>25937</v>
      </c>
      <c r="D4202" s="8" t="s">
        <v>25938</v>
      </c>
      <c r="E4202" s="7" t="s">
        <v>25939</v>
      </c>
      <c r="F4202" s="51" t="s">
        <v>25890</v>
      </c>
      <c r="G4202" s="29" t="s">
        <v>25940</v>
      </c>
      <c r="H4202" s="29" t="n">
        <v>1</v>
      </c>
      <c r="I4202" s="29"/>
      <c r="J4202" s="29"/>
      <c r="K4202" s="7" t="s">
        <v>6</v>
      </c>
      <c r="L4202" s="10" t="n">
        <v>1125</v>
      </c>
      <c r="M4202" s="10" t="n">
        <v>16.8</v>
      </c>
      <c r="N4202" s="10" t="n">
        <v>14.49</v>
      </c>
      <c r="O4202" s="11" t="n">
        <f aca="false">SUM(L4202:N4202)</f>
        <v>1156.29</v>
      </c>
      <c r="P4202" s="7" t="s">
        <v>25941</v>
      </c>
      <c r="Q4202" s="29" t="s">
        <v>25942</v>
      </c>
      <c r="R4202" s="29" t="s">
        <v>25943</v>
      </c>
      <c r="S4202" s="607" t="n">
        <v>225</v>
      </c>
      <c r="T4202" s="29" t="n">
        <v>13064484809</v>
      </c>
      <c r="U4202" s="7" t="s">
        <v>18</v>
      </c>
    </row>
    <row r="4203" customFormat="false" ht="12" hidden="false" customHeight="false" outlineLevel="0" collapsed="false">
      <c r="A4203" s="7" t="s">
        <v>24353</v>
      </c>
      <c r="B4203" s="7" t="s">
        <v>1</v>
      </c>
      <c r="C4203" s="7" t="s">
        <v>25944</v>
      </c>
      <c r="D4203" s="8" t="s">
        <v>25945</v>
      </c>
      <c r="E4203" s="7" t="s">
        <v>25946</v>
      </c>
      <c r="F4203" s="51" t="s">
        <v>25947</v>
      </c>
      <c r="G4203" s="29" t="s">
        <v>25948</v>
      </c>
      <c r="H4203" s="29" t="n">
        <v>1</v>
      </c>
      <c r="I4203" s="29"/>
      <c r="J4203" s="29"/>
      <c r="K4203" s="7" t="s">
        <v>23</v>
      </c>
      <c r="L4203" s="10" t="n">
        <v>1125</v>
      </c>
      <c r="M4203" s="10" t="n">
        <v>16.8</v>
      </c>
      <c r="N4203" s="10" t="n">
        <v>14.49</v>
      </c>
      <c r="O4203" s="11" t="n">
        <f aca="false">SUM(L4203:N4203)</f>
        <v>1156.29</v>
      </c>
      <c r="P4203" s="7" t="s">
        <v>25949</v>
      </c>
      <c r="Q4203" s="8" t="s">
        <v>25950</v>
      </c>
      <c r="R4203" s="8" t="s">
        <v>25951</v>
      </c>
      <c r="S4203" s="607" t="n">
        <v>450</v>
      </c>
      <c r="T4203" s="29" t="n">
        <v>15343885979</v>
      </c>
      <c r="U4203" s="7" t="s">
        <v>18</v>
      </c>
    </row>
    <row r="4204" customFormat="false" ht="12" hidden="false" customHeight="false" outlineLevel="0" collapsed="false">
      <c r="A4204" s="7" t="s">
        <v>24353</v>
      </c>
      <c r="B4204" s="7" t="s">
        <v>1</v>
      </c>
      <c r="C4204" s="7" t="s">
        <v>25952</v>
      </c>
      <c r="D4204" s="8" t="s">
        <v>25953</v>
      </c>
      <c r="E4204" s="7" t="s">
        <v>25946</v>
      </c>
      <c r="F4204" s="51" t="s">
        <v>25947</v>
      </c>
      <c r="G4204" s="29" t="s">
        <v>25954</v>
      </c>
      <c r="H4204" s="29" t="n">
        <v>1</v>
      </c>
      <c r="I4204" s="29"/>
      <c r="J4204" s="29"/>
      <c r="K4204" s="7" t="s">
        <v>50</v>
      </c>
      <c r="L4204" s="10" t="n">
        <v>1125</v>
      </c>
      <c r="M4204" s="10" t="n">
        <v>16.8</v>
      </c>
      <c r="N4204" s="10" t="n">
        <v>14.49</v>
      </c>
      <c r="O4204" s="11" t="n">
        <f aca="false">SUM(L4204:N4204)</f>
        <v>1156.29</v>
      </c>
      <c r="P4204" s="7" t="s">
        <v>25955</v>
      </c>
      <c r="Q4204" s="8" t="s">
        <v>25956</v>
      </c>
      <c r="R4204" s="8" t="s">
        <v>25957</v>
      </c>
      <c r="S4204" s="607" t="n">
        <v>900</v>
      </c>
      <c r="T4204" s="29" t="n">
        <v>18738937943</v>
      </c>
      <c r="U4204" s="7" t="s">
        <v>18</v>
      </c>
    </row>
    <row r="4205" customFormat="false" ht="12" hidden="false" customHeight="false" outlineLevel="0" collapsed="false">
      <c r="A4205" s="7" t="s">
        <v>24353</v>
      </c>
      <c r="B4205" s="7" t="s">
        <v>1</v>
      </c>
      <c r="C4205" s="7" t="s">
        <v>25958</v>
      </c>
      <c r="D4205" s="8" t="s">
        <v>25959</v>
      </c>
      <c r="E4205" s="7" t="s">
        <v>25946</v>
      </c>
      <c r="F4205" s="51" t="s">
        <v>25947</v>
      </c>
      <c r="G4205" s="8" t="s">
        <v>25960</v>
      </c>
      <c r="H4205" s="29" t="n">
        <v>1</v>
      </c>
      <c r="I4205" s="10"/>
      <c r="J4205" s="10"/>
      <c r="K4205" s="10" t="s">
        <v>6</v>
      </c>
      <c r="L4205" s="10" t="n">
        <v>1125</v>
      </c>
      <c r="M4205" s="10" t="n">
        <v>16.8</v>
      </c>
      <c r="N4205" s="10" t="n">
        <v>14.49</v>
      </c>
      <c r="O4205" s="11" t="n">
        <f aca="false">SUM(L4205:N4205)</f>
        <v>1156.29</v>
      </c>
      <c r="P4205" s="7" t="s">
        <v>25961</v>
      </c>
      <c r="Q4205" s="8" t="s">
        <v>25962</v>
      </c>
      <c r="R4205" s="8" t="s">
        <v>25963</v>
      </c>
      <c r="S4205" s="607" t="n">
        <v>225</v>
      </c>
      <c r="T4205" s="29" t="n">
        <v>13409322672</v>
      </c>
      <c r="U4205" s="7" t="s">
        <v>18</v>
      </c>
    </row>
    <row r="4206" customFormat="false" ht="12" hidden="false" customHeight="false" outlineLevel="0" collapsed="false">
      <c r="A4206" s="7" t="s">
        <v>24353</v>
      </c>
      <c r="B4206" s="7" t="s">
        <v>1</v>
      </c>
      <c r="C4206" s="7" t="s">
        <v>25964</v>
      </c>
      <c r="D4206" s="8" t="s">
        <v>25965</v>
      </c>
      <c r="E4206" s="7" t="s">
        <v>25946</v>
      </c>
      <c r="F4206" s="51" t="s">
        <v>25947</v>
      </c>
      <c r="G4206" s="29" t="s">
        <v>25966</v>
      </c>
      <c r="H4206" s="29" t="n">
        <v>1</v>
      </c>
      <c r="I4206" s="29"/>
      <c r="J4206" s="29"/>
      <c r="K4206" s="7" t="s">
        <v>6</v>
      </c>
      <c r="L4206" s="10" t="n">
        <v>1125</v>
      </c>
      <c r="M4206" s="10" t="n">
        <v>16.8</v>
      </c>
      <c r="N4206" s="10" t="n">
        <v>14.49</v>
      </c>
      <c r="O4206" s="11" t="n">
        <f aca="false">SUM(L4206:N4206)</f>
        <v>1156.29</v>
      </c>
      <c r="P4206" s="7" t="s">
        <v>25967</v>
      </c>
      <c r="Q4206" s="8" t="s">
        <v>25968</v>
      </c>
      <c r="R4206" s="8" t="s">
        <v>25969</v>
      </c>
      <c r="S4206" s="607" t="n">
        <v>225</v>
      </c>
      <c r="T4206" s="29" t="n">
        <v>13781324078</v>
      </c>
      <c r="U4206" s="7" t="s">
        <v>18</v>
      </c>
    </row>
    <row r="4207" customFormat="false" ht="12" hidden="false" customHeight="false" outlineLevel="0" collapsed="false">
      <c r="A4207" s="7" t="s">
        <v>24353</v>
      </c>
      <c r="B4207" s="7" t="s">
        <v>1</v>
      </c>
      <c r="C4207" s="7" t="s">
        <v>25970</v>
      </c>
      <c r="D4207" s="8" t="s">
        <v>25971</v>
      </c>
      <c r="E4207" s="7" t="s">
        <v>25946</v>
      </c>
      <c r="F4207" s="51" t="s">
        <v>25947</v>
      </c>
      <c r="G4207" s="29" t="s">
        <v>25972</v>
      </c>
      <c r="H4207" s="29" t="n">
        <v>1</v>
      </c>
      <c r="I4207" s="29"/>
      <c r="J4207" s="29"/>
      <c r="K4207" s="7" t="s">
        <v>6</v>
      </c>
      <c r="L4207" s="10" t="n">
        <v>1125</v>
      </c>
      <c r="M4207" s="10" t="n">
        <v>16.8</v>
      </c>
      <c r="N4207" s="10" t="n">
        <v>14.49</v>
      </c>
      <c r="O4207" s="11" t="n">
        <f aca="false">SUM(L4207:N4207)</f>
        <v>1156.29</v>
      </c>
      <c r="P4207" s="7" t="s">
        <v>25973</v>
      </c>
      <c r="Q4207" s="8" t="s">
        <v>25974</v>
      </c>
      <c r="R4207" s="8" t="s">
        <v>25975</v>
      </c>
      <c r="S4207" s="607" t="n">
        <v>225</v>
      </c>
      <c r="T4207" s="29" t="n">
        <v>15886794693</v>
      </c>
      <c r="U4207" s="7" t="s">
        <v>18</v>
      </c>
    </row>
    <row r="4208" customFormat="false" ht="12" hidden="false" customHeight="false" outlineLevel="0" collapsed="false">
      <c r="A4208" s="7" t="s">
        <v>24353</v>
      </c>
      <c r="B4208" s="7" t="s">
        <v>1</v>
      </c>
      <c r="C4208" s="7" t="s">
        <v>25976</v>
      </c>
      <c r="D4208" s="8" t="s">
        <v>25977</v>
      </c>
      <c r="E4208" s="7" t="s">
        <v>25946</v>
      </c>
      <c r="F4208" s="51" t="s">
        <v>25947</v>
      </c>
      <c r="G4208" s="29" t="s">
        <v>25978</v>
      </c>
      <c r="H4208" s="29" t="n">
        <v>1</v>
      </c>
      <c r="I4208" s="29"/>
      <c r="J4208" s="29"/>
      <c r="K4208" s="7" t="s">
        <v>6</v>
      </c>
      <c r="L4208" s="10" t="n">
        <v>1125</v>
      </c>
      <c r="M4208" s="10" t="n">
        <v>16.8</v>
      </c>
      <c r="N4208" s="10" t="n">
        <v>14.49</v>
      </c>
      <c r="O4208" s="11" t="n">
        <f aca="false">SUM(L4208:N4208)</f>
        <v>1156.29</v>
      </c>
      <c r="P4208" s="7" t="s">
        <v>25979</v>
      </c>
      <c r="Q4208" s="29" t="s">
        <v>25980</v>
      </c>
      <c r="R4208" s="29" t="s">
        <v>25981</v>
      </c>
      <c r="S4208" s="607" t="n">
        <v>225</v>
      </c>
      <c r="T4208" s="29" t="n">
        <v>15224833522</v>
      </c>
      <c r="U4208" s="7" t="s">
        <v>18</v>
      </c>
    </row>
    <row r="4209" customFormat="false" ht="12" hidden="false" customHeight="false" outlineLevel="0" collapsed="false">
      <c r="A4209" s="7" t="s">
        <v>24353</v>
      </c>
      <c r="B4209" s="7" t="s">
        <v>1</v>
      </c>
      <c r="C4209" s="7" t="s">
        <v>25982</v>
      </c>
      <c r="D4209" s="8" t="s">
        <v>25983</v>
      </c>
      <c r="E4209" s="7" t="s">
        <v>25984</v>
      </c>
      <c r="F4209" s="51" t="s">
        <v>25985</v>
      </c>
      <c r="G4209" s="29" t="s">
        <v>25986</v>
      </c>
      <c r="H4209" s="29" t="n">
        <v>1</v>
      </c>
      <c r="I4209" s="29"/>
      <c r="J4209" s="29"/>
      <c r="K4209" s="7" t="s">
        <v>6</v>
      </c>
      <c r="L4209" s="10" t="n">
        <v>1125</v>
      </c>
      <c r="M4209" s="10" t="n">
        <v>16.8</v>
      </c>
      <c r="N4209" s="10" t="n">
        <v>14.49</v>
      </c>
      <c r="O4209" s="11" t="n">
        <f aca="false">SUM(L4209:N4209)</f>
        <v>1156.29</v>
      </c>
      <c r="P4209" s="7" t="s">
        <v>25987</v>
      </c>
      <c r="Q4209" s="29" t="s">
        <v>25988</v>
      </c>
      <c r="R4209" s="29" t="s">
        <v>25989</v>
      </c>
      <c r="S4209" s="607" t="n">
        <v>225</v>
      </c>
      <c r="T4209" s="29" t="n">
        <v>18768948916</v>
      </c>
      <c r="U4209" s="7" t="s">
        <v>18</v>
      </c>
    </row>
    <row r="4210" customFormat="false" ht="12" hidden="false" customHeight="false" outlineLevel="0" collapsed="false">
      <c r="A4210" s="7" t="s">
        <v>24353</v>
      </c>
      <c r="B4210" s="7" t="s">
        <v>1</v>
      </c>
      <c r="C4210" s="7" t="s">
        <v>25990</v>
      </c>
      <c r="D4210" s="8" t="s">
        <v>25991</v>
      </c>
      <c r="E4210" s="7" t="s">
        <v>25984</v>
      </c>
      <c r="F4210" s="51" t="s">
        <v>25985</v>
      </c>
      <c r="G4210" s="29" t="s">
        <v>25992</v>
      </c>
      <c r="H4210" s="29" t="n">
        <v>1</v>
      </c>
      <c r="I4210" s="29"/>
      <c r="J4210" s="29"/>
      <c r="K4210" s="7" t="s">
        <v>6</v>
      </c>
      <c r="L4210" s="10" t="n">
        <v>1125</v>
      </c>
      <c r="M4210" s="10" t="n">
        <v>16.8</v>
      </c>
      <c r="N4210" s="10" t="n">
        <v>14.49</v>
      </c>
      <c r="O4210" s="11" t="n">
        <f aca="false">SUM(L4210:N4210)</f>
        <v>1156.29</v>
      </c>
      <c r="P4210" s="7" t="s">
        <v>22205</v>
      </c>
      <c r="Q4210" s="29" t="s">
        <v>22206</v>
      </c>
      <c r="R4210" s="8" t="s">
        <v>22207</v>
      </c>
      <c r="S4210" s="607" t="n">
        <v>225</v>
      </c>
      <c r="T4210" s="29" t="n">
        <v>18749609328</v>
      </c>
      <c r="U4210" s="7" t="s">
        <v>18</v>
      </c>
    </row>
    <row r="4211" customFormat="false" ht="12" hidden="false" customHeight="false" outlineLevel="0" collapsed="false">
      <c r="A4211" s="7" t="s">
        <v>24353</v>
      </c>
      <c r="B4211" s="7" t="s">
        <v>1</v>
      </c>
      <c r="C4211" s="7" t="s">
        <v>25993</v>
      </c>
      <c r="D4211" s="8" t="s">
        <v>25994</v>
      </c>
      <c r="E4211" s="7" t="s">
        <v>25984</v>
      </c>
      <c r="F4211" s="51" t="s">
        <v>25985</v>
      </c>
      <c r="G4211" s="29" t="s">
        <v>25995</v>
      </c>
      <c r="H4211" s="29" t="n">
        <v>1</v>
      </c>
      <c r="I4211" s="29"/>
      <c r="J4211" s="29"/>
      <c r="K4211" s="7" t="s">
        <v>6</v>
      </c>
      <c r="L4211" s="10" t="n">
        <v>1125</v>
      </c>
      <c r="M4211" s="10" t="n">
        <v>16.8</v>
      </c>
      <c r="N4211" s="10" t="n">
        <v>14.49</v>
      </c>
      <c r="O4211" s="11" t="n">
        <f aca="false">SUM(L4211:N4211)</f>
        <v>1156.29</v>
      </c>
      <c r="P4211" s="7" t="s">
        <v>25996</v>
      </c>
      <c r="Q4211" s="8" t="s">
        <v>25997</v>
      </c>
      <c r="R4211" s="8" t="s">
        <v>25998</v>
      </c>
      <c r="S4211" s="607" t="n">
        <v>225</v>
      </c>
      <c r="T4211" s="29" t="n">
        <v>15837536570</v>
      </c>
      <c r="U4211" s="7" t="s">
        <v>613</v>
      </c>
    </row>
    <row r="4212" customFormat="false" ht="12" hidden="false" customHeight="false" outlineLevel="0" collapsed="false">
      <c r="A4212" s="7" t="s">
        <v>24353</v>
      </c>
      <c r="B4212" s="7" t="s">
        <v>1</v>
      </c>
      <c r="C4212" s="7" t="s">
        <v>25999</v>
      </c>
      <c r="D4212" s="8" t="s">
        <v>26000</v>
      </c>
      <c r="E4212" s="7" t="s">
        <v>25984</v>
      </c>
      <c r="F4212" s="51" t="s">
        <v>25985</v>
      </c>
      <c r="G4212" s="29" t="s">
        <v>26001</v>
      </c>
      <c r="H4212" s="29" t="n">
        <v>1</v>
      </c>
      <c r="I4212" s="29"/>
      <c r="J4212" s="29"/>
      <c r="K4212" s="7" t="s">
        <v>6</v>
      </c>
      <c r="L4212" s="10" t="n">
        <v>1125</v>
      </c>
      <c r="M4212" s="10" t="n">
        <v>16.8</v>
      </c>
      <c r="N4212" s="10" t="n">
        <v>14.49</v>
      </c>
      <c r="O4212" s="11" t="n">
        <f aca="false">SUM(L4212:N4212)</f>
        <v>1156.29</v>
      </c>
      <c r="P4212" s="7" t="s">
        <v>26002</v>
      </c>
      <c r="Q4212" s="29" t="s">
        <v>26003</v>
      </c>
      <c r="R4212" s="29" t="s">
        <v>26004</v>
      </c>
      <c r="S4212" s="607" t="n">
        <v>225</v>
      </c>
      <c r="T4212" s="29" t="n">
        <v>15093775495</v>
      </c>
      <c r="U4212" s="7" t="s">
        <v>4138</v>
      </c>
    </row>
    <row r="4213" customFormat="false" ht="12" hidden="false" customHeight="false" outlineLevel="0" collapsed="false">
      <c r="A4213" s="7" t="s">
        <v>24353</v>
      </c>
      <c r="B4213" s="7" t="s">
        <v>1</v>
      </c>
      <c r="C4213" s="7" t="s">
        <v>26005</v>
      </c>
      <c r="D4213" s="8" t="s">
        <v>26006</v>
      </c>
      <c r="E4213" s="7" t="s">
        <v>25984</v>
      </c>
      <c r="F4213" s="51" t="s">
        <v>25985</v>
      </c>
      <c r="G4213" s="29" t="s">
        <v>26007</v>
      </c>
      <c r="H4213" s="29" t="n">
        <v>1</v>
      </c>
      <c r="I4213" s="29"/>
      <c r="J4213" s="29"/>
      <c r="K4213" s="7" t="s">
        <v>6</v>
      </c>
      <c r="L4213" s="10" t="n">
        <v>1125</v>
      </c>
      <c r="M4213" s="10" t="n">
        <v>16.8</v>
      </c>
      <c r="N4213" s="10" t="n">
        <v>14.49</v>
      </c>
      <c r="O4213" s="11" t="n">
        <f aca="false">SUM(L4213:N4213)</f>
        <v>1156.29</v>
      </c>
      <c r="P4213" s="7" t="s">
        <v>26008</v>
      </c>
      <c r="Q4213" s="29" t="s">
        <v>26009</v>
      </c>
      <c r="R4213" s="29" t="s">
        <v>26010</v>
      </c>
      <c r="S4213" s="607" t="n">
        <v>225</v>
      </c>
      <c r="T4213" s="29" t="n">
        <v>13523759805</v>
      </c>
      <c r="U4213" s="7" t="s">
        <v>10</v>
      </c>
    </row>
    <row r="4214" customFormat="false" ht="12" hidden="false" customHeight="false" outlineLevel="0" collapsed="false">
      <c r="A4214" s="7" t="s">
        <v>24353</v>
      </c>
      <c r="B4214" s="7" t="s">
        <v>1</v>
      </c>
      <c r="C4214" s="7" t="s">
        <v>26011</v>
      </c>
      <c r="D4214" s="8" t="s">
        <v>26012</v>
      </c>
      <c r="E4214" s="7" t="s">
        <v>25984</v>
      </c>
      <c r="F4214" s="51" t="s">
        <v>25985</v>
      </c>
      <c r="G4214" s="29" t="s">
        <v>26013</v>
      </c>
      <c r="H4214" s="29" t="n">
        <v>1</v>
      </c>
      <c r="I4214" s="29"/>
      <c r="J4214" s="29"/>
      <c r="K4214" s="7" t="s">
        <v>6</v>
      </c>
      <c r="L4214" s="10" t="n">
        <v>1125</v>
      </c>
      <c r="M4214" s="10" t="n">
        <v>16.8</v>
      </c>
      <c r="N4214" s="10" t="n">
        <v>14.49</v>
      </c>
      <c r="O4214" s="11" t="n">
        <f aca="false">SUM(L4214:N4214)</f>
        <v>1156.29</v>
      </c>
      <c r="P4214" s="7" t="s">
        <v>26014</v>
      </c>
      <c r="Q4214" s="29" t="s">
        <v>26015</v>
      </c>
      <c r="R4214" s="29" t="s">
        <v>26016</v>
      </c>
      <c r="S4214" s="607" t="n">
        <v>225</v>
      </c>
      <c r="T4214" s="29" t="n">
        <v>17163970250</v>
      </c>
      <c r="U4214" s="7" t="s">
        <v>4673</v>
      </c>
    </row>
    <row r="4215" customFormat="false" ht="12" hidden="false" customHeight="false" outlineLevel="0" collapsed="false">
      <c r="A4215" s="7" t="s">
        <v>24353</v>
      </c>
      <c r="B4215" s="7" t="s">
        <v>1</v>
      </c>
      <c r="C4215" s="7" t="s">
        <v>26017</v>
      </c>
      <c r="D4215" s="8" t="s">
        <v>26018</v>
      </c>
      <c r="E4215" s="7" t="s">
        <v>26019</v>
      </c>
      <c r="F4215" s="51" t="s">
        <v>25985</v>
      </c>
      <c r="G4215" s="29" t="s">
        <v>26020</v>
      </c>
      <c r="H4215" s="29" t="n">
        <v>1</v>
      </c>
      <c r="I4215" s="29"/>
      <c r="J4215" s="29"/>
      <c r="K4215" s="7" t="s">
        <v>6</v>
      </c>
      <c r="L4215" s="10" t="n">
        <v>1125</v>
      </c>
      <c r="M4215" s="10" t="n">
        <v>16.8</v>
      </c>
      <c r="N4215" s="10" t="n">
        <v>14.49</v>
      </c>
      <c r="O4215" s="11" t="n">
        <f aca="false">SUM(L4215:N4215)</f>
        <v>1156.29</v>
      </c>
      <c r="P4215" s="7" t="s">
        <v>26021</v>
      </c>
      <c r="Q4215" s="29" t="s">
        <v>26022</v>
      </c>
      <c r="R4215" s="29" t="s">
        <v>26023</v>
      </c>
      <c r="S4215" s="607" t="n">
        <v>225</v>
      </c>
      <c r="T4215" s="620" t="n">
        <v>13503754263</v>
      </c>
      <c r="U4215" s="621" t="s">
        <v>94</v>
      </c>
    </row>
    <row r="4216" customFormat="false" ht="12" hidden="false" customHeight="false" outlineLevel="0" collapsed="false">
      <c r="A4216" s="7" t="s">
        <v>24353</v>
      </c>
      <c r="B4216" s="7" t="s">
        <v>1</v>
      </c>
      <c r="C4216" s="7" t="s">
        <v>26024</v>
      </c>
      <c r="D4216" s="8" t="s">
        <v>26025</v>
      </c>
      <c r="E4216" s="7" t="s">
        <v>26019</v>
      </c>
      <c r="F4216" s="51" t="s">
        <v>25985</v>
      </c>
      <c r="G4216" s="29" t="s">
        <v>26026</v>
      </c>
      <c r="H4216" s="29" t="n">
        <v>1</v>
      </c>
      <c r="I4216" s="29"/>
      <c r="J4216" s="29"/>
      <c r="K4216" s="7" t="s">
        <v>6</v>
      </c>
      <c r="L4216" s="10" t="n">
        <v>1125</v>
      </c>
      <c r="M4216" s="10" t="n">
        <v>16.8</v>
      </c>
      <c r="N4216" s="10" t="n">
        <v>14.49</v>
      </c>
      <c r="O4216" s="11" t="n">
        <f aca="false">SUM(L4216:N4216)</f>
        <v>1156.29</v>
      </c>
      <c r="P4216" s="7" t="s">
        <v>26027</v>
      </c>
      <c r="Q4216" s="29" t="s">
        <v>26028</v>
      </c>
      <c r="R4216" s="29" t="s">
        <v>26029</v>
      </c>
      <c r="S4216" s="607" t="n">
        <v>225</v>
      </c>
      <c r="T4216" s="29" t="n">
        <v>15257849546</v>
      </c>
      <c r="U4216" s="7" t="s">
        <v>94</v>
      </c>
    </row>
    <row r="4217" customFormat="false" ht="12" hidden="false" customHeight="false" outlineLevel="0" collapsed="false">
      <c r="A4217" s="7" t="s">
        <v>24353</v>
      </c>
      <c r="B4217" s="7" t="s">
        <v>1</v>
      </c>
      <c r="C4217" s="7" t="s">
        <v>26030</v>
      </c>
      <c r="D4217" s="8" t="s">
        <v>26031</v>
      </c>
      <c r="E4217" s="7" t="s">
        <v>26032</v>
      </c>
      <c r="F4217" s="51" t="s">
        <v>26033</v>
      </c>
      <c r="G4217" s="29" t="s">
        <v>26034</v>
      </c>
      <c r="H4217" s="29" t="n">
        <v>1</v>
      </c>
      <c r="I4217" s="29"/>
      <c r="J4217" s="29"/>
      <c r="K4217" s="7" t="s">
        <v>23</v>
      </c>
      <c r="L4217" s="10" t="n">
        <v>1125</v>
      </c>
      <c r="M4217" s="10" t="n">
        <v>16.8</v>
      </c>
      <c r="N4217" s="10" t="n">
        <v>14.49</v>
      </c>
      <c r="O4217" s="11" t="n">
        <f aca="false">SUM(L4217:N4217)</f>
        <v>1156.29</v>
      </c>
      <c r="P4217" s="7" t="s">
        <v>26035</v>
      </c>
      <c r="Q4217" s="8" t="s">
        <v>26036</v>
      </c>
      <c r="R4217" s="8" t="s">
        <v>26037</v>
      </c>
      <c r="S4217" s="607" t="n">
        <v>450</v>
      </c>
      <c r="T4217" s="29" t="n">
        <v>13461282586</v>
      </c>
      <c r="U4217" s="7" t="s">
        <v>613</v>
      </c>
    </row>
    <row r="4218" customFormat="false" ht="12" hidden="false" customHeight="false" outlineLevel="0" collapsed="false">
      <c r="A4218" s="7" t="s">
        <v>24353</v>
      </c>
      <c r="B4218" s="7" t="s">
        <v>1</v>
      </c>
      <c r="C4218" s="7" t="s">
        <v>26038</v>
      </c>
      <c r="D4218" s="8" t="s">
        <v>26039</v>
      </c>
      <c r="E4218" s="7" t="s">
        <v>26032</v>
      </c>
      <c r="F4218" s="51" t="s">
        <v>26033</v>
      </c>
      <c r="G4218" s="29" t="s">
        <v>26040</v>
      </c>
      <c r="H4218" s="29" t="n">
        <v>1</v>
      </c>
      <c r="I4218" s="29"/>
      <c r="J4218" s="29"/>
      <c r="K4218" s="7" t="s">
        <v>6</v>
      </c>
      <c r="L4218" s="10" t="n">
        <v>1125</v>
      </c>
      <c r="M4218" s="10" t="n">
        <v>16.8</v>
      </c>
      <c r="N4218" s="10" t="n">
        <v>14.49</v>
      </c>
      <c r="O4218" s="11" t="n">
        <f aca="false">SUM(L4218:N4218)</f>
        <v>1156.29</v>
      </c>
      <c r="P4218" s="7" t="s">
        <v>26041</v>
      </c>
      <c r="Q4218" s="29" t="s">
        <v>26042</v>
      </c>
      <c r="R4218" s="29" t="s">
        <v>26043</v>
      </c>
      <c r="S4218" s="607" t="n">
        <v>225</v>
      </c>
      <c r="T4218" s="29" t="n">
        <v>15343877186</v>
      </c>
      <c r="U4218" s="7" t="s">
        <v>18</v>
      </c>
    </row>
    <row r="4219" customFormat="false" ht="12" hidden="false" customHeight="false" outlineLevel="0" collapsed="false">
      <c r="A4219" s="7" t="s">
        <v>24353</v>
      </c>
      <c r="B4219" s="7" t="s">
        <v>1</v>
      </c>
      <c r="C4219" s="7" t="s">
        <v>17055</v>
      </c>
      <c r="D4219" s="8" t="s">
        <v>26044</v>
      </c>
      <c r="E4219" s="7" t="s">
        <v>26032</v>
      </c>
      <c r="F4219" s="51" t="s">
        <v>26033</v>
      </c>
      <c r="G4219" s="29" t="s">
        <v>26045</v>
      </c>
      <c r="H4219" s="29" t="n">
        <v>1</v>
      </c>
      <c r="I4219" s="29"/>
      <c r="J4219" s="29"/>
      <c r="K4219" s="7" t="s">
        <v>6</v>
      </c>
      <c r="L4219" s="10" t="n">
        <v>1125</v>
      </c>
      <c r="M4219" s="10" t="n">
        <v>16.8</v>
      </c>
      <c r="N4219" s="10" t="n">
        <v>14.49</v>
      </c>
      <c r="O4219" s="11" t="n">
        <f aca="false">SUM(L4219:N4219)</f>
        <v>1156.29</v>
      </c>
      <c r="P4219" s="7" t="s">
        <v>26046</v>
      </c>
      <c r="Q4219" s="8" t="s">
        <v>26047</v>
      </c>
      <c r="R4219" s="8" t="s">
        <v>26048</v>
      </c>
      <c r="S4219" s="607" t="n">
        <v>225</v>
      </c>
      <c r="T4219" s="29" t="n">
        <v>13733756514</v>
      </c>
      <c r="U4219" s="7" t="s">
        <v>613</v>
      </c>
    </row>
    <row r="4220" customFormat="false" ht="12" hidden="false" customHeight="false" outlineLevel="0" collapsed="false">
      <c r="A4220" s="7" t="s">
        <v>24353</v>
      </c>
      <c r="B4220" s="7" t="s">
        <v>1</v>
      </c>
      <c r="C4220" s="7" t="s">
        <v>26049</v>
      </c>
      <c r="D4220" s="8" t="s">
        <v>26050</v>
      </c>
      <c r="E4220" s="7" t="s">
        <v>26032</v>
      </c>
      <c r="F4220" s="51" t="s">
        <v>26033</v>
      </c>
      <c r="G4220" s="29" t="s">
        <v>26051</v>
      </c>
      <c r="H4220" s="29" t="n">
        <v>1</v>
      </c>
      <c r="I4220" s="29"/>
      <c r="J4220" s="29"/>
      <c r="K4220" s="7" t="s">
        <v>6</v>
      </c>
      <c r="L4220" s="10" t="n">
        <v>1125</v>
      </c>
      <c r="M4220" s="10" t="n">
        <v>16.8</v>
      </c>
      <c r="N4220" s="10" t="n">
        <v>14.49</v>
      </c>
      <c r="O4220" s="11" t="n">
        <f aca="false">SUM(L4220:N4220)</f>
        <v>1156.29</v>
      </c>
      <c r="P4220" s="23" t="s">
        <v>26052</v>
      </c>
      <c r="Q4220" s="8" t="s">
        <v>26053</v>
      </c>
      <c r="R4220" s="8" t="s">
        <v>26054</v>
      </c>
      <c r="S4220" s="607" t="n">
        <v>225</v>
      </c>
      <c r="T4220" s="29" t="n">
        <v>13663093792</v>
      </c>
      <c r="U4220" s="7" t="s">
        <v>1554</v>
      </c>
    </row>
    <row r="4221" customFormat="false" ht="12" hidden="false" customHeight="false" outlineLevel="0" collapsed="false">
      <c r="A4221" s="7" t="s">
        <v>24353</v>
      </c>
      <c r="B4221" s="7" t="s">
        <v>1</v>
      </c>
      <c r="C4221" s="7" t="s">
        <v>26055</v>
      </c>
      <c r="D4221" s="8" t="s">
        <v>26056</v>
      </c>
      <c r="E4221" s="7" t="s">
        <v>26032</v>
      </c>
      <c r="F4221" s="51" t="s">
        <v>26033</v>
      </c>
      <c r="G4221" s="29" t="s">
        <v>26057</v>
      </c>
      <c r="H4221" s="29" t="n">
        <v>1</v>
      </c>
      <c r="I4221" s="29"/>
      <c r="J4221" s="29"/>
      <c r="K4221" s="7" t="s">
        <v>6</v>
      </c>
      <c r="L4221" s="10" t="n">
        <v>1125</v>
      </c>
      <c r="M4221" s="10" t="n">
        <v>16.8</v>
      </c>
      <c r="N4221" s="10" t="n">
        <v>14.49</v>
      </c>
      <c r="O4221" s="11" t="n">
        <f aca="false">SUM(L4221:N4221)</f>
        <v>1156.29</v>
      </c>
      <c r="P4221" s="23" t="s">
        <v>23008</v>
      </c>
      <c r="Q4221" s="8" t="s">
        <v>26058</v>
      </c>
      <c r="R4221" s="8" t="s">
        <v>26059</v>
      </c>
      <c r="S4221" s="607" t="n">
        <v>225</v>
      </c>
      <c r="T4221" s="29" t="n">
        <v>18239750693</v>
      </c>
      <c r="U4221" s="7" t="s">
        <v>94</v>
      </c>
    </row>
    <row r="4222" customFormat="false" ht="12" hidden="false" customHeight="false" outlineLevel="0" collapsed="false">
      <c r="A4222" s="7" t="s">
        <v>24353</v>
      </c>
      <c r="B4222" s="7" t="s">
        <v>1</v>
      </c>
      <c r="C4222" s="7" t="s">
        <v>26060</v>
      </c>
      <c r="D4222" s="8" t="s">
        <v>26061</v>
      </c>
      <c r="E4222" s="7" t="s">
        <v>26032</v>
      </c>
      <c r="F4222" s="51" t="s">
        <v>26033</v>
      </c>
      <c r="G4222" s="29" t="s">
        <v>26062</v>
      </c>
      <c r="H4222" s="29" t="n">
        <v>1</v>
      </c>
      <c r="I4222" s="29"/>
      <c r="J4222" s="29"/>
      <c r="K4222" s="7" t="s">
        <v>6</v>
      </c>
      <c r="L4222" s="10" t="n">
        <v>1125</v>
      </c>
      <c r="M4222" s="10" t="n">
        <v>16.8</v>
      </c>
      <c r="N4222" s="10" t="n">
        <v>14.49</v>
      </c>
      <c r="O4222" s="11" t="n">
        <f aca="false">SUM(L4222:N4222)</f>
        <v>1156.29</v>
      </c>
      <c r="P4222" s="7" t="s">
        <v>26063</v>
      </c>
      <c r="Q4222" s="8" t="s">
        <v>26064</v>
      </c>
      <c r="R4222" s="8" t="s">
        <v>26065</v>
      </c>
      <c r="S4222" s="607" t="n">
        <v>225</v>
      </c>
      <c r="T4222" s="29" t="n">
        <v>13733762894</v>
      </c>
      <c r="U4222" s="7" t="s">
        <v>94</v>
      </c>
    </row>
    <row r="4223" customFormat="false" ht="12" hidden="false" customHeight="false" outlineLevel="0" collapsed="false">
      <c r="A4223" s="7" t="s">
        <v>24353</v>
      </c>
      <c r="B4223" s="7" t="s">
        <v>1</v>
      </c>
      <c r="C4223" s="7" t="s">
        <v>26066</v>
      </c>
      <c r="D4223" s="8" t="s">
        <v>26067</v>
      </c>
      <c r="E4223" s="7" t="s">
        <v>26032</v>
      </c>
      <c r="F4223" s="51" t="s">
        <v>26033</v>
      </c>
      <c r="G4223" s="29" t="s">
        <v>26068</v>
      </c>
      <c r="H4223" s="29" t="n">
        <v>1</v>
      </c>
      <c r="I4223" s="29"/>
      <c r="J4223" s="29"/>
      <c r="K4223" s="7" t="s">
        <v>6</v>
      </c>
      <c r="L4223" s="10" t="n">
        <v>1125</v>
      </c>
      <c r="M4223" s="10" t="n">
        <v>16.8</v>
      </c>
      <c r="N4223" s="10" t="n">
        <v>14.49</v>
      </c>
      <c r="O4223" s="11" t="n">
        <f aca="false">SUM(L4223:N4223)</f>
        <v>1156.29</v>
      </c>
      <c r="P4223" s="23" t="s">
        <v>26069</v>
      </c>
      <c r="Q4223" s="8" t="s">
        <v>26070</v>
      </c>
      <c r="R4223" s="8" t="s">
        <v>26071</v>
      </c>
      <c r="S4223" s="607" t="n">
        <v>225</v>
      </c>
      <c r="T4223" s="274" t="n">
        <v>15017321941</v>
      </c>
      <c r="U4223" s="7" t="s">
        <v>18</v>
      </c>
    </row>
    <row r="4224" customFormat="false" ht="12" hidden="false" customHeight="false" outlineLevel="0" collapsed="false">
      <c r="A4224" s="7" t="s">
        <v>24353</v>
      </c>
      <c r="B4224" s="7" t="s">
        <v>1</v>
      </c>
      <c r="C4224" s="7" t="s">
        <v>26072</v>
      </c>
      <c r="D4224" s="8" t="s">
        <v>26073</v>
      </c>
      <c r="E4224" s="7" t="s">
        <v>26074</v>
      </c>
      <c r="F4224" s="51" t="s">
        <v>26033</v>
      </c>
      <c r="G4224" s="8" t="s">
        <v>26075</v>
      </c>
      <c r="H4224" s="29" t="n">
        <v>1</v>
      </c>
      <c r="I4224" s="10"/>
      <c r="J4224" s="10"/>
      <c r="K4224" s="10" t="s">
        <v>6</v>
      </c>
      <c r="L4224" s="10" t="n">
        <v>1125</v>
      </c>
      <c r="M4224" s="10" t="n">
        <v>16.8</v>
      </c>
      <c r="N4224" s="10" t="n">
        <v>14.49</v>
      </c>
      <c r="O4224" s="11" t="n">
        <f aca="false">SUM(L4224:N4224)</f>
        <v>1156.29</v>
      </c>
      <c r="P4224" s="23" t="s">
        <v>26076</v>
      </c>
      <c r="Q4224" s="8" t="s">
        <v>26077</v>
      </c>
      <c r="R4224" s="8" t="s">
        <v>26078</v>
      </c>
      <c r="S4224" s="607" t="n">
        <v>225</v>
      </c>
      <c r="T4224" s="29" t="n">
        <v>13781879404</v>
      </c>
      <c r="U4224" s="7" t="s">
        <v>18</v>
      </c>
    </row>
    <row r="4225" customFormat="false" ht="12" hidden="false" customHeight="false" outlineLevel="0" collapsed="false">
      <c r="A4225" s="7" t="s">
        <v>24353</v>
      </c>
      <c r="B4225" s="7" t="s">
        <v>1</v>
      </c>
      <c r="C4225" s="7" t="s">
        <v>26079</v>
      </c>
      <c r="D4225" s="8" t="s">
        <v>26080</v>
      </c>
      <c r="E4225" s="7" t="s">
        <v>26074</v>
      </c>
      <c r="F4225" s="51" t="s">
        <v>26033</v>
      </c>
      <c r="G4225" s="8" t="s">
        <v>26081</v>
      </c>
      <c r="H4225" s="613" t="n">
        <v>1</v>
      </c>
      <c r="I4225" s="10"/>
      <c r="J4225" s="10"/>
      <c r="K4225" s="10" t="s">
        <v>6</v>
      </c>
      <c r="L4225" s="10" t="n">
        <v>1125</v>
      </c>
      <c r="M4225" s="10" t="n">
        <v>16.8</v>
      </c>
      <c r="N4225" s="10" t="n">
        <v>14.49</v>
      </c>
      <c r="O4225" s="11" t="n">
        <f aca="false">SUM(L4225:N4225)</f>
        <v>1156.29</v>
      </c>
      <c r="P4225" s="23" t="s">
        <v>26082</v>
      </c>
      <c r="Q4225" s="8" t="s">
        <v>26083</v>
      </c>
      <c r="R4225" s="8" t="s">
        <v>26084</v>
      </c>
      <c r="S4225" s="607" t="n">
        <v>225</v>
      </c>
      <c r="T4225" s="29" t="n">
        <v>18337545930</v>
      </c>
      <c r="U4225" s="7" t="s">
        <v>18</v>
      </c>
    </row>
    <row r="4226" customFormat="false" ht="12" hidden="false" customHeight="false" outlineLevel="0" collapsed="false">
      <c r="A4226" s="7" t="s">
        <v>24353</v>
      </c>
      <c r="B4226" s="7" t="s">
        <v>1</v>
      </c>
      <c r="C4226" s="7" t="s">
        <v>26085</v>
      </c>
      <c r="D4226" s="8" t="s">
        <v>26086</v>
      </c>
      <c r="E4226" s="7" t="s">
        <v>26074</v>
      </c>
      <c r="F4226" s="51" t="s">
        <v>26033</v>
      </c>
      <c r="G4226" s="29" t="s">
        <v>26087</v>
      </c>
      <c r="H4226" s="29" t="n">
        <v>1</v>
      </c>
      <c r="I4226" s="29"/>
      <c r="J4226" s="29"/>
      <c r="K4226" s="7" t="s">
        <v>6</v>
      </c>
      <c r="L4226" s="10" t="n">
        <v>1125</v>
      </c>
      <c r="M4226" s="10" t="n">
        <v>16.8</v>
      </c>
      <c r="N4226" s="10" t="n">
        <v>14.49</v>
      </c>
      <c r="O4226" s="11" t="n">
        <f aca="false">SUM(L4226:N4226)</f>
        <v>1156.29</v>
      </c>
      <c r="P4226" s="7" t="s">
        <v>26088</v>
      </c>
      <c r="Q4226" s="8" t="s">
        <v>26089</v>
      </c>
      <c r="R4226" s="8" t="s">
        <v>26090</v>
      </c>
      <c r="S4226" s="607" t="n">
        <v>225</v>
      </c>
      <c r="T4226" s="29" t="n">
        <v>15038840916</v>
      </c>
      <c r="U4226" s="7" t="s">
        <v>18</v>
      </c>
    </row>
    <row r="4227" customFormat="false" ht="12" hidden="false" customHeight="false" outlineLevel="0" collapsed="false">
      <c r="A4227" s="7" t="s">
        <v>24353</v>
      </c>
      <c r="B4227" s="7" t="s">
        <v>1</v>
      </c>
      <c r="C4227" s="7" t="s">
        <v>26091</v>
      </c>
      <c r="D4227" s="8" t="s">
        <v>26092</v>
      </c>
      <c r="E4227" s="7" t="s">
        <v>26074</v>
      </c>
      <c r="F4227" s="51" t="s">
        <v>26033</v>
      </c>
      <c r="G4227" s="8" t="s">
        <v>26093</v>
      </c>
      <c r="H4227" s="613" t="n">
        <v>1</v>
      </c>
      <c r="I4227" s="10"/>
      <c r="J4227" s="10"/>
      <c r="K4227" s="10" t="s">
        <v>6</v>
      </c>
      <c r="L4227" s="10" t="n">
        <v>1125</v>
      </c>
      <c r="M4227" s="10" t="n">
        <v>16.8</v>
      </c>
      <c r="N4227" s="10" t="n">
        <v>14.49</v>
      </c>
      <c r="O4227" s="11" t="n">
        <f aca="false">SUM(L4227:N4227)</f>
        <v>1156.29</v>
      </c>
      <c r="P4227" s="23" t="s">
        <v>26094</v>
      </c>
      <c r="Q4227" s="8" t="s">
        <v>26095</v>
      </c>
      <c r="R4227" s="8" t="s">
        <v>26096</v>
      </c>
      <c r="S4227" s="607" t="n">
        <v>225</v>
      </c>
      <c r="T4227" s="29" t="n">
        <v>15137511743</v>
      </c>
      <c r="U4227" s="7" t="s">
        <v>73</v>
      </c>
    </row>
    <row r="4228" customFormat="false" ht="12" hidden="false" customHeight="false" outlineLevel="0" collapsed="false">
      <c r="A4228" s="7" t="s">
        <v>24353</v>
      </c>
      <c r="B4228" s="7" t="s">
        <v>1</v>
      </c>
      <c r="C4228" s="629" t="s">
        <v>6326</v>
      </c>
      <c r="D4228" s="20" t="s">
        <v>26097</v>
      </c>
      <c r="E4228" s="629" t="s">
        <v>26074</v>
      </c>
      <c r="F4228" s="51" t="s">
        <v>26033</v>
      </c>
      <c r="G4228" s="630" t="s">
        <v>26098</v>
      </c>
      <c r="H4228" s="631" t="n">
        <v>1</v>
      </c>
      <c r="I4228" s="380"/>
      <c r="J4228" s="632"/>
      <c r="K4228" s="10" t="s">
        <v>6</v>
      </c>
      <c r="L4228" s="10" t="n">
        <v>1125</v>
      </c>
      <c r="M4228" s="10" t="n">
        <v>16.8</v>
      </c>
      <c r="N4228" s="10" t="n">
        <v>14.49</v>
      </c>
      <c r="O4228" s="11" t="n">
        <f aca="false">SUM(L4228:N4228)</f>
        <v>1156.29</v>
      </c>
      <c r="P4228" s="7" t="s">
        <v>14883</v>
      </c>
      <c r="Q4228" s="29" t="s">
        <v>26099</v>
      </c>
      <c r="R4228" s="29" t="s">
        <v>26100</v>
      </c>
      <c r="S4228" s="607" t="n">
        <v>225</v>
      </c>
      <c r="T4228" s="29" t="n">
        <v>13323750157</v>
      </c>
      <c r="U4228" s="7" t="s">
        <v>509</v>
      </c>
    </row>
    <row r="4229" customFormat="false" ht="12" hidden="false" customHeight="false" outlineLevel="0" collapsed="false">
      <c r="A4229" s="7" t="s">
        <v>24353</v>
      </c>
      <c r="B4229" s="7" t="s">
        <v>1</v>
      </c>
      <c r="C4229" s="7" t="s">
        <v>26101</v>
      </c>
      <c r="D4229" s="8" t="s">
        <v>26102</v>
      </c>
      <c r="E4229" s="7" t="s">
        <v>26103</v>
      </c>
      <c r="F4229" s="51" t="s">
        <v>26104</v>
      </c>
      <c r="G4229" s="29" t="s">
        <v>26105</v>
      </c>
      <c r="H4229" s="29" t="n">
        <v>1</v>
      </c>
      <c r="I4229" s="29"/>
      <c r="J4229" s="29"/>
      <c r="K4229" s="7" t="s">
        <v>6</v>
      </c>
      <c r="L4229" s="10" t="n">
        <v>1125</v>
      </c>
      <c r="M4229" s="10" t="n">
        <v>16.8</v>
      </c>
      <c r="N4229" s="10" t="n">
        <v>14.49</v>
      </c>
      <c r="O4229" s="11" t="n">
        <f aca="false">SUM(L4229:N4229)</f>
        <v>1156.29</v>
      </c>
      <c r="P4229" s="7" t="s">
        <v>26106</v>
      </c>
      <c r="Q4229" s="8" t="s">
        <v>26107</v>
      </c>
      <c r="R4229" s="8" t="s">
        <v>26108</v>
      </c>
      <c r="S4229" s="607" t="n">
        <v>225</v>
      </c>
      <c r="T4229" s="29" t="n">
        <v>15038861933</v>
      </c>
      <c r="U4229" s="7" t="s">
        <v>18</v>
      </c>
    </row>
    <row r="4230" customFormat="false" ht="12" hidden="false" customHeight="false" outlineLevel="0" collapsed="false">
      <c r="A4230" s="7" t="s">
        <v>24353</v>
      </c>
      <c r="B4230" s="7" t="s">
        <v>1</v>
      </c>
      <c r="C4230" s="7" t="s">
        <v>26109</v>
      </c>
      <c r="D4230" s="8" t="s">
        <v>26110</v>
      </c>
      <c r="E4230" s="7" t="s">
        <v>26103</v>
      </c>
      <c r="F4230" s="51" t="s">
        <v>26104</v>
      </c>
      <c r="G4230" s="29" t="s">
        <v>26111</v>
      </c>
      <c r="H4230" s="29" t="n">
        <v>1</v>
      </c>
      <c r="I4230" s="29"/>
      <c r="J4230" s="29"/>
      <c r="K4230" s="7" t="s">
        <v>6</v>
      </c>
      <c r="L4230" s="10" t="n">
        <v>1125</v>
      </c>
      <c r="M4230" s="10" t="n">
        <v>16.8</v>
      </c>
      <c r="N4230" s="10" t="n">
        <v>14.49</v>
      </c>
      <c r="O4230" s="11" t="n">
        <f aca="false">SUM(L4230:N4230)</f>
        <v>1156.29</v>
      </c>
      <c r="P4230" s="7" t="s">
        <v>26112</v>
      </c>
      <c r="Q4230" s="8" t="s">
        <v>26113</v>
      </c>
      <c r="R4230" s="8" t="s">
        <v>26114</v>
      </c>
      <c r="S4230" s="607" t="n">
        <v>225</v>
      </c>
      <c r="T4230" s="29" t="n">
        <v>13849568496</v>
      </c>
      <c r="U4230" s="7" t="s">
        <v>26115</v>
      </c>
    </row>
    <row r="4231" customFormat="false" ht="12" hidden="false" customHeight="false" outlineLevel="0" collapsed="false">
      <c r="A4231" s="7" t="s">
        <v>24353</v>
      </c>
      <c r="B4231" s="7" t="s">
        <v>1</v>
      </c>
      <c r="C4231" s="7" t="s">
        <v>26116</v>
      </c>
      <c r="D4231" s="8" t="s">
        <v>26117</v>
      </c>
      <c r="E4231" s="7" t="s">
        <v>26103</v>
      </c>
      <c r="F4231" s="51" t="s">
        <v>26104</v>
      </c>
      <c r="G4231" s="29" t="s">
        <v>26118</v>
      </c>
      <c r="H4231" s="29" t="n">
        <v>1</v>
      </c>
      <c r="I4231" s="29"/>
      <c r="J4231" s="29"/>
      <c r="K4231" s="7" t="s">
        <v>6</v>
      </c>
      <c r="L4231" s="10" t="n">
        <v>1125</v>
      </c>
      <c r="M4231" s="10" t="n">
        <v>16.8</v>
      </c>
      <c r="N4231" s="10" t="n">
        <v>14.49</v>
      </c>
      <c r="O4231" s="11" t="n">
        <f aca="false">SUM(L4231:N4231)</f>
        <v>1156.29</v>
      </c>
      <c r="P4231" s="7" t="s">
        <v>26119</v>
      </c>
      <c r="Q4231" s="8" t="s">
        <v>26120</v>
      </c>
      <c r="R4231" s="8" t="s">
        <v>26121</v>
      </c>
      <c r="S4231" s="607" t="n">
        <v>225</v>
      </c>
      <c r="T4231" s="29" t="n">
        <v>13393781405</v>
      </c>
      <c r="U4231" s="7" t="s">
        <v>18</v>
      </c>
    </row>
    <row r="4232" customFormat="false" ht="12" hidden="false" customHeight="false" outlineLevel="0" collapsed="false">
      <c r="A4232" s="7" t="s">
        <v>24353</v>
      </c>
      <c r="B4232" s="7" t="s">
        <v>1</v>
      </c>
      <c r="C4232" s="7" t="s">
        <v>26122</v>
      </c>
      <c r="D4232" s="8" t="s">
        <v>26123</v>
      </c>
      <c r="E4232" s="7" t="s">
        <v>26103</v>
      </c>
      <c r="F4232" s="51" t="s">
        <v>26104</v>
      </c>
      <c r="G4232" s="29" t="s">
        <v>26124</v>
      </c>
      <c r="H4232" s="29" t="n">
        <v>1</v>
      </c>
      <c r="I4232" s="29"/>
      <c r="J4232" s="29"/>
      <c r="K4232" s="7" t="s">
        <v>6</v>
      </c>
      <c r="L4232" s="10" t="n">
        <v>1125</v>
      </c>
      <c r="M4232" s="10" t="n">
        <v>16.8</v>
      </c>
      <c r="N4232" s="10" t="n">
        <v>14.49</v>
      </c>
      <c r="O4232" s="11" t="n">
        <f aca="false">SUM(L4232:N4232)</f>
        <v>1156.29</v>
      </c>
      <c r="P4232" s="7" t="s">
        <v>26125</v>
      </c>
      <c r="Q4232" s="8" t="s">
        <v>26126</v>
      </c>
      <c r="R4232" s="8" t="s">
        <v>26127</v>
      </c>
      <c r="S4232" s="607" t="n">
        <v>225</v>
      </c>
      <c r="T4232" s="29" t="n">
        <v>13783213645</v>
      </c>
      <c r="U4232" s="7" t="s">
        <v>73</v>
      </c>
    </row>
    <row r="4233" customFormat="false" ht="12" hidden="false" customHeight="false" outlineLevel="0" collapsed="false">
      <c r="A4233" s="7" t="s">
        <v>24353</v>
      </c>
      <c r="B4233" s="7" t="s">
        <v>1</v>
      </c>
      <c r="C4233" s="7" t="s">
        <v>26128</v>
      </c>
      <c r="D4233" s="8" t="s">
        <v>26129</v>
      </c>
      <c r="E4233" s="7" t="s">
        <v>26103</v>
      </c>
      <c r="F4233" s="51" t="s">
        <v>26104</v>
      </c>
      <c r="G4233" s="29" t="s">
        <v>26130</v>
      </c>
      <c r="H4233" s="29" t="n">
        <v>1</v>
      </c>
      <c r="I4233" s="29"/>
      <c r="J4233" s="29"/>
      <c r="K4233" s="7" t="s">
        <v>6</v>
      </c>
      <c r="L4233" s="10" t="n">
        <v>1125</v>
      </c>
      <c r="M4233" s="10" t="n">
        <v>16.8</v>
      </c>
      <c r="N4233" s="10" t="n">
        <v>14.49</v>
      </c>
      <c r="O4233" s="11" t="n">
        <f aca="false">SUM(L4233:N4233)</f>
        <v>1156.29</v>
      </c>
      <c r="P4233" s="7" t="s">
        <v>26131</v>
      </c>
      <c r="Q4233" s="8" t="s">
        <v>26132</v>
      </c>
      <c r="R4233" s="8" t="s">
        <v>26133</v>
      </c>
      <c r="S4233" s="607" t="n">
        <v>225</v>
      </c>
      <c r="T4233" s="29" t="n">
        <v>13782478385</v>
      </c>
      <c r="U4233" s="7" t="s">
        <v>18</v>
      </c>
    </row>
    <row r="4234" customFormat="false" ht="12" hidden="false" customHeight="false" outlineLevel="0" collapsed="false">
      <c r="A4234" s="7" t="s">
        <v>24353</v>
      </c>
      <c r="B4234" s="7" t="s">
        <v>1</v>
      </c>
      <c r="C4234" s="7" t="s">
        <v>26134</v>
      </c>
      <c r="D4234" s="29" t="s">
        <v>26135</v>
      </c>
      <c r="E4234" s="7" t="s">
        <v>26136</v>
      </c>
      <c r="F4234" s="51" t="s">
        <v>26104</v>
      </c>
      <c r="G4234" s="8" t="s">
        <v>26137</v>
      </c>
      <c r="H4234" s="74" t="n">
        <v>1</v>
      </c>
      <c r="I4234" s="29"/>
      <c r="J4234" s="29"/>
      <c r="K4234" s="7" t="s">
        <v>6</v>
      </c>
      <c r="L4234" s="10" t="n">
        <v>1125</v>
      </c>
      <c r="M4234" s="10" t="n">
        <v>16.8</v>
      </c>
      <c r="N4234" s="10" t="n">
        <v>14.49</v>
      </c>
      <c r="O4234" s="11" t="n">
        <f aca="false">SUM(L4234:N4234)</f>
        <v>1156.29</v>
      </c>
      <c r="P4234" s="7" t="s">
        <v>26138</v>
      </c>
      <c r="Q4234" s="29" t="s">
        <v>26139</v>
      </c>
      <c r="R4234" s="29" t="s">
        <v>26140</v>
      </c>
      <c r="S4234" s="607" t="n">
        <v>225</v>
      </c>
      <c r="T4234" s="29" t="n">
        <v>17739020229</v>
      </c>
      <c r="U4234" s="7" t="s">
        <v>18</v>
      </c>
    </row>
    <row r="4235" customFormat="false" ht="12" hidden="false" customHeight="false" outlineLevel="0" collapsed="false">
      <c r="A4235" s="7" t="s">
        <v>24353</v>
      </c>
      <c r="B4235" s="7" t="s">
        <v>1</v>
      </c>
      <c r="C4235" s="7" t="s">
        <v>26141</v>
      </c>
      <c r="D4235" s="29" t="s">
        <v>26142</v>
      </c>
      <c r="E4235" s="7" t="s">
        <v>26136</v>
      </c>
      <c r="F4235" s="51" t="s">
        <v>26104</v>
      </c>
      <c r="G4235" s="353" t="s">
        <v>26143</v>
      </c>
      <c r="H4235" s="74" t="n">
        <v>1</v>
      </c>
      <c r="I4235" s="74"/>
      <c r="J4235" s="74"/>
      <c r="K4235" s="7" t="s">
        <v>6</v>
      </c>
      <c r="L4235" s="10" t="n">
        <v>1125</v>
      </c>
      <c r="M4235" s="10" t="n">
        <v>16.8</v>
      </c>
      <c r="N4235" s="10" t="n">
        <v>14.49</v>
      </c>
      <c r="O4235" s="11" t="n">
        <f aca="false">SUM(L4235:N4235)</f>
        <v>1156.29</v>
      </c>
      <c r="P4235" s="7" t="s">
        <v>26144</v>
      </c>
      <c r="Q4235" s="29" t="s">
        <v>26145</v>
      </c>
      <c r="R4235" s="29" t="s">
        <v>26146</v>
      </c>
      <c r="S4235" s="607" t="n">
        <v>225</v>
      </c>
      <c r="T4235" s="29" t="n">
        <v>15738197941</v>
      </c>
      <c r="U4235" s="7" t="s">
        <v>18</v>
      </c>
    </row>
    <row r="4236" customFormat="false" ht="12" hidden="false" customHeight="false" outlineLevel="0" collapsed="false">
      <c r="A4236" s="7" t="s">
        <v>24353</v>
      </c>
      <c r="B4236" s="7" t="s">
        <v>1</v>
      </c>
      <c r="C4236" s="7" t="s">
        <v>26147</v>
      </c>
      <c r="D4236" s="8" t="s">
        <v>26148</v>
      </c>
      <c r="E4236" s="7" t="s">
        <v>26136</v>
      </c>
      <c r="F4236" s="51" t="s">
        <v>26104</v>
      </c>
      <c r="G4236" s="8" t="s">
        <v>26149</v>
      </c>
      <c r="H4236" s="29" t="n">
        <v>1</v>
      </c>
      <c r="I4236" s="10"/>
      <c r="J4236" s="10"/>
      <c r="K4236" s="10" t="s">
        <v>6</v>
      </c>
      <c r="L4236" s="10" t="n">
        <v>1125</v>
      </c>
      <c r="M4236" s="10" t="n">
        <v>16.8</v>
      </c>
      <c r="N4236" s="10" t="n">
        <v>14.49</v>
      </c>
      <c r="O4236" s="11" t="n">
        <f aca="false">SUM(L4236:N4236)</f>
        <v>1156.29</v>
      </c>
      <c r="P4236" s="7" t="s">
        <v>26150</v>
      </c>
      <c r="Q4236" s="8" t="s">
        <v>26151</v>
      </c>
      <c r="R4236" s="8" t="s">
        <v>26152</v>
      </c>
      <c r="S4236" s="607" t="n">
        <v>225</v>
      </c>
      <c r="T4236" s="29" t="n">
        <v>13503750272</v>
      </c>
      <c r="U4236" s="7" t="s">
        <v>94</v>
      </c>
    </row>
    <row r="4237" customFormat="false" ht="14.25" hidden="false" customHeight="false" outlineLevel="0" collapsed="false">
      <c r="A4237" s="12" t="s">
        <v>24353</v>
      </c>
      <c r="B4237" s="7" t="s">
        <v>1</v>
      </c>
      <c r="C4237" s="151" t="s">
        <v>26153</v>
      </c>
      <c r="D4237" s="608" t="s">
        <v>26154</v>
      </c>
      <c r="E4237" s="151" t="s">
        <v>26136</v>
      </c>
      <c r="F4237" s="51" t="s">
        <v>26104</v>
      </c>
      <c r="G4237" s="274" t="s">
        <v>26155</v>
      </c>
      <c r="H4237" s="609" t="n">
        <v>1</v>
      </c>
      <c r="I4237" s="36"/>
      <c r="J4237" s="36"/>
      <c r="K4237" s="151" t="s">
        <v>6</v>
      </c>
      <c r="L4237" s="10" t="n">
        <v>1125</v>
      </c>
      <c r="M4237" s="10" t="n">
        <v>16.8</v>
      </c>
      <c r="N4237" s="10" t="n">
        <v>14.49</v>
      </c>
      <c r="O4237" s="11" t="n">
        <f aca="false">SUM(L4237:N4237)</f>
        <v>1156.29</v>
      </c>
      <c r="P4237" s="151" t="s">
        <v>26138</v>
      </c>
      <c r="Q4237" s="608" t="s">
        <v>26139</v>
      </c>
      <c r="R4237" s="610" t="s">
        <v>26140</v>
      </c>
      <c r="S4237" s="607" t="n">
        <v>225</v>
      </c>
      <c r="T4237" s="274" t="s">
        <v>26156</v>
      </c>
      <c r="U4237" s="151" t="s">
        <v>18</v>
      </c>
    </row>
    <row r="4238" customFormat="false" ht="14.25" hidden="false" customHeight="false" outlineLevel="0" collapsed="false">
      <c r="A4238" s="12" t="s">
        <v>24353</v>
      </c>
      <c r="B4238" s="7" t="s">
        <v>1</v>
      </c>
      <c r="C4238" s="7" t="s">
        <v>26157</v>
      </c>
      <c r="D4238" s="8" t="s">
        <v>26158</v>
      </c>
      <c r="E4238" s="7" t="s">
        <v>26136</v>
      </c>
      <c r="F4238" s="51" t="s">
        <v>26104</v>
      </c>
      <c r="G4238" s="8" t="s">
        <v>26159</v>
      </c>
      <c r="H4238" s="609" t="n">
        <v>1</v>
      </c>
      <c r="I4238" s="36"/>
      <c r="J4238" s="36"/>
      <c r="K4238" s="151" t="s">
        <v>6</v>
      </c>
      <c r="L4238" s="10" t="n">
        <v>1125</v>
      </c>
      <c r="M4238" s="10" t="n">
        <v>16.8</v>
      </c>
      <c r="N4238" s="10" t="n">
        <v>14.49</v>
      </c>
      <c r="O4238" s="11" t="n">
        <f aca="false">SUM(L4238:N4238)</f>
        <v>1156.29</v>
      </c>
      <c r="P4238" s="7" t="s">
        <v>26144</v>
      </c>
      <c r="Q4238" s="29" t="s">
        <v>26145</v>
      </c>
      <c r="R4238" s="29" t="s">
        <v>26146</v>
      </c>
      <c r="S4238" s="607" t="n">
        <v>225</v>
      </c>
      <c r="T4238" s="8" t="s">
        <v>26160</v>
      </c>
      <c r="U4238" s="23" t="s">
        <v>26161</v>
      </c>
    </row>
    <row r="4239" customFormat="false" ht="12" hidden="false" customHeight="false" outlineLevel="0" collapsed="false">
      <c r="A4239" s="7" t="s">
        <v>24353</v>
      </c>
      <c r="B4239" s="7" t="s">
        <v>1</v>
      </c>
      <c r="C4239" s="7" t="s">
        <v>26162</v>
      </c>
      <c r="D4239" s="8" t="s">
        <v>26163</v>
      </c>
      <c r="E4239" s="7" t="s">
        <v>26164</v>
      </c>
      <c r="F4239" s="51" t="s">
        <v>26165</v>
      </c>
      <c r="G4239" s="29" t="s">
        <v>26166</v>
      </c>
      <c r="H4239" s="29" t="n">
        <v>1</v>
      </c>
      <c r="I4239" s="29"/>
      <c r="J4239" s="29"/>
      <c r="K4239" s="7" t="s">
        <v>6</v>
      </c>
      <c r="L4239" s="10" t="n">
        <v>1125</v>
      </c>
      <c r="M4239" s="10" t="n">
        <v>16.8</v>
      </c>
      <c r="N4239" s="10" t="n">
        <v>14.49</v>
      </c>
      <c r="O4239" s="11" t="n">
        <f aca="false">SUM(L4239:N4239)</f>
        <v>1156.29</v>
      </c>
      <c r="P4239" s="7" t="s">
        <v>26167</v>
      </c>
      <c r="Q4239" s="29" t="s">
        <v>26168</v>
      </c>
      <c r="R4239" s="29" t="s">
        <v>26169</v>
      </c>
      <c r="S4239" s="607" t="n">
        <v>225</v>
      </c>
      <c r="T4239" s="29" t="n">
        <v>15037501106</v>
      </c>
      <c r="U4239" s="7" t="s">
        <v>613</v>
      </c>
    </row>
    <row r="4240" customFormat="false" ht="12" hidden="false" customHeight="false" outlineLevel="0" collapsed="false">
      <c r="A4240" s="7" t="s">
        <v>24353</v>
      </c>
      <c r="B4240" s="7" t="s">
        <v>1</v>
      </c>
      <c r="C4240" s="7" t="s">
        <v>26170</v>
      </c>
      <c r="D4240" s="8" t="s">
        <v>26171</v>
      </c>
      <c r="E4240" s="7" t="s">
        <v>26164</v>
      </c>
      <c r="F4240" s="51" t="s">
        <v>26165</v>
      </c>
      <c r="G4240" s="29" t="s">
        <v>26172</v>
      </c>
      <c r="H4240" s="29" t="n">
        <v>1</v>
      </c>
      <c r="I4240" s="29"/>
      <c r="J4240" s="29"/>
      <c r="K4240" s="7" t="s">
        <v>6</v>
      </c>
      <c r="L4240" s="10" t="n">
        <v>1125</v>
      </c>
      <c r="M4240" s="10" t="n">
        <v>16.8</v>
      </c>
      <c r="N4240" s="10" t="n">
        <v>14.49</v>
      </c>
      <c r="O4240" s="11" t="n">
        <f aca="false">SUM(L4240:N4240)</f>
        <v>1156.29</v>
      </c>
      <c r="P4240" s="7" t="s">
        <v>26173</v>
      </c>
      <c r="Q4240" s="8" t="s">
        <v>26174</v>
      </c>
      <c r="R4240" s="8" t="s">
        <v>26175</v>
      </c>
      <c r="S4240" s="607" t="n">
        <v>225</v>
      </c>
      <c r="T4240" s="29" t="n">
        <v>15660595198</v>
      </c>
      <c r="U4240" s="7" t="s">
        <v>509</v>
      </c>
    </row>
    <row r="4241" customFormat="false" ht="12" hidden="false" customHeight="false" outlineLevel="0" collapsed="false">
      <c r="A4241" s="7" t="s">
        <v>24353</v>
      </c>
      <c r="B4241" s="7" t="s">
        <v>1</v>
      </c>
      <c r="C4241" s="7" t="s">
        <v>26176</v>
      </c>
      <c r="D4241" s="8" t="s">
        <v>26177</v>
      </c>
      <c r="E4241" s="7" t="s">
        <v>26164</v>
      </c>
      <c r="F4241" s="51" t="s">
        <v>26165</v>
      </c>
      <c r="G4241" s="29" t="s">
        <v>26178</v>
      </c>
      <c r="H4241" s="29" t="n">
        <v>1</v>
      </c>
      <c r="I4241" s="29"/>
      <c r="J4241" s="29"/>
      <c r="K4241" s="7" t="s">
        <v>6</v>
      </c>
      <c r="L4241" s="10" t="n">
        <v>1125</v>
      </c>
      <c r="M4241" s="10" t="n">
        <v>16.8</v>
      </c>
      <c r="N4241" s="10" t="n">
        <v>14.49</v>
      </c>
      <c r="O4241" s="11" t="n">
        <f aca="false">SUM(L4241:N4241)</f>
        <v>1156.29</v>
      </c>
      <c r="P4241" s="7" t="s">
        <v>26179</v>
      </c>
      <c r="Q4241" s="8" t="s">
        <v>26180</v>
      </c>
      <c r="R4241" s="8" t="s">
        <v>26181</v>
      </c>
      <c r="S4241" s="607" t="n">
        <v>225</v>
      </c>
      <c r="T4241" s="29" t="n">
        <v>13849562561</v>
      </c>
      <c r="U4241" s="7" t="s">
        <v>94</v>
      </c>
    </row>
    <row r="4242" customFormat="false" ht="12" hidden="false" customHeight="false" outlineLevel="0" collapsed="false">
      <c r="A4242" s="7" t="s">
        <v>24353</v>
      </c>
      <c r="B4242" s="7" t="s">
        <v>1</v>
      </c>
      <c r="C4242" s="7" t="s">
        <v>26182</v>
      </c>
      <c r="D4242" s="8" t="s">
        <v>26183</v>
      </c>
      <c r="E4242" s="7" t="s">
        <v>26164</v>
      </c>
      <c r="F4242" s="51" t="s">
        <v>26165</v>
      </c>
      <c r="G4242" s="29" t="s">
        <v>26184</v>
      </c>
      <c r="H4242" s="29" t="n">
        <v>1</v>
      </c>
      <c r="I4242" s="29"/>
      <c r="J4242" s="29"/>
      <c r="K4242" s="7" t="s">
        <v>6</v>
      </c>
      <c r="L4242" s="10" t="n">
        <v>1125</v>
      </c>
      <c r="M4242" s="10" t="n">
        <v>16.8</v>
      </c>
      <c r="N4242" s="10" t="n">
        <v>14.49</v>
      </c>
      <c r="O4242" s="11" t="n">
        <f aca="false">SUM(L4242:N4242)</f>
        <v>1156.29</v>
      </c>
      <c r="P4242" s="7" t="s">
        <v>26185</v>
      </c>
      <c r="Q4242" s="8" t="s">
        <v>26186</v>
      </c>
      <c r="R4242" s="8" t="s">
        <v>26187</v>
      </c>
      <c r="S4242" s="607" t="n">
        <v>225</v>
      </c>
      <c r="T4242" s="29" t="n">
        <v>13409341955</v>
      </c>
      <c r="U4242" s="7" t="s">
        <v>509</v>
      </c>
    </row>
    <row r="4243" customFormat="false" ht="12" hidden="false" customHeight="false" outlineLevel="0" collapsed="false">
      <c r="A4243" s="7" t="s">
        <v>24353</v>
      </c>
      <c r="B4243" s="7" t="s">
        <v>1</v>
      </c>
      <c r="C4243" s="7" t="s">
        <v>26188</v>
      </c>
      <c r="D4243" s="8" t="s">
        <v>26189</v>
      </c>
      <c r="E4243" s="7" t="s">
        <v>26164</v>
      </c>
      <c r="F4243" s="51" t="s">
        <v>26165</v>
      </c>
      <c r="G4243" s="29" t="s">
        <v>26190</v>
      </c>
      <c r="H4243" s="29" t="n">
        <v>1</v>
      </c>
      <c r="I4243" s="29"/>
      <c r="J4243" s="29"/>
      <c r="K4243" s="7" t="s">
        <v>6</v>
      </c>
      <c r="L4243" s="10" t="n">
        <v>1125</v>
      </c>
      <c r="M4243" s="10" t="n">
        <v>16.8</v>
      </c>
      <c r="N4243" s="10" t="n">
        <v>14.49</v>
      </c>
      <c r="O4243" s="11" t="n">
        <f aca="false">SUM(L4243:N4243)</f>
        <v>1156.29</v>
      </c>
      <c r="P4243" s="7" t="s">
        <v>26191</v>
      </c>
      <c r="Q4243" s="8" t="s">
        <v>26192</v>
      </c>
      <c r="R4243" s="8" t="s">
        <v>26193</v>
      </c>
      <c r="S4243" s="607" t="n">
        <v>225</v>
      </c>
      <c r="T4243" s="29" t="n">
        <v>15893422519</v>
      </c>
      <c r="U4243" s="7" t="s">
        <v>10</v>
      </c>
    </row>
    <row r="4244" customFormat="false" ht="12" hidden="false" customHeight="false" outlineLevel="0" collapsed="false">
      <c r="A4244" s="7" t="s">
        <v>24353</v>
      </c>
      <c r="B4244" s="7" t="s">
        <v>1</v>
      </c>
      <c r="C4244" s="7" t="s">
        <v>26194</v>
      </c>
      <c r="D4244" s="29" t="s">
        <v>26195</v>
      </c>
      <c r="E4244" s="7" t="s">
        <v>26196</v>
      </c>
      <c r="F4244" s="51" t="s">
        <v>26165</v>
      </c>
      <c r="G4244" s="8" t="s">
        <v>26197</v>
      </c>
      <c r="H4244" s="74" t="n">
        <v>1</v>
      </c>
      <c r="I4244" s="29"/>
      <c r="J4244" s="29"/>
      <c r="K4244" s="7" t="s">
        <v>6</v>
      </c>
      <c r="L4244" s="10" t="n">
        <v>1125</v>
      </c>
      <c r="M4244" s="10" t="n">
        <v>16.8</v>
      </c>
      <c r="N4244" s="10" t="n">
        <v>14.49</v>
      </c>
      <c r="O4244" s="11" t="n">
        <f aca="false">SUM(L4244:N4244)</f>
        <v>1156.29</v>
      </c>
      <c r="P4244" s="7" t="s">
        <v>26198</v>
      </c>
      <c r="Q4244" s="29" t="s">
        <v>26199</v>
      </c>
      <c r="R4244" s="29" t="s">
        <v>26200</v>
      </c>
      <c r="S4244" s="607" t="n">
        <v>225</v>
      </c>
      <c r="T4244" s="29" t="n">
        <v>15939581645</v>
      </c>
      <c r="U4244" s="7" t="s">
        <v>18</v>
      </c>
    </row>
    <row r="4245" customFormat="false" ht="12" hidden="false" customHeight="false" outlineLevel="0" collapsed="false">
      <c r="A4245" s="7" t="s">
        <v>24353</v>
      </c>
      <c r="B4245" s="7" t="s">
        <v>1</v>
      </c>
      <c r="C4245" s="7" t="s">
        <v>26201</v>
      </c>
      <c r="D4245" s="8" t="s">
        <v>26202</v>
      </c>
      <c r="E4245" s="7" t="s">
        <v>26196</v>
      </c>
      <c r="F4245" s="51" t="s">
        <v>26165</v>
      </c>
      <c r="G4245" s="29" t="s">
        <v>26203</v>
      </c>
      <c r="H4245" s="29" t="n">
        <v>1</v>
      </c>
      <c r="I4245" s="29"/>
      <c r="J4245" s="29"/>
      <c r="K4245" s="7" t="s">
        <v>6</v>
      </c>
      <c r="L4245" s="10" t="n">
        <v>1125</v>
      </c>
      <c r="M4245" s="10" t="n">
        <v>16.8</v>
      </c>
      <c r="N4245" s="10" t="n">
        <v>14.49</v>
      </c>
      <c r="O4245" s="11" t="n">
        <f aca="false">SUM(L4245:N4245)</f>
        <v>1156.29</v>
      </c>
      <c r="P4245" s="7" t="s">
        <v>26204</v>
      </c>
      <c r="Q4245" s="8" t="s">
        <v>26205</v>
      </c>
      <c r="R4245" s="8" t="s">
        <v>26206</v>
      </c>
      <c r="S4245" s="607" t="n">
        <v>225</v>
      </c>
      <c r="T4245" s="29" t="n">
        <v>18768923602</v>
      </c>
      <c r="U4245" s="7" t="s">
        <v>577</v>
      </c>
    </row>
    <row r="4246" customFormat="false" ht="12" hidden="false" customHeight="false" outlineLevel="0" collapsed="false">
      <c r="A4246" s="7" t="s">
        <v>24353</v>
      </c>
      <c r="B4246" s="7" t="s">
        <v>1</v>
      </c>
      <c r="C4246" s="7" t="s">
        <v>26207</v>
      </c>
      <c r="D4246" s="8" t="s">
        <v>26208</v>
      </c>
      <c r="E4246" s="7" t="s">
        <v>26209</v>
      </c>
      <c r="F4246" s="51" t="s">
        <v>26210</v>
      </c>
      <c r="G4246" s="29" t="s">
        <v>26211</v>
      </c>
      <c r="H4246" s="29" t="n">
        <v>1</v>
      </c>
      <c r="I4246" s="29"/>
      <c r="J4246" s="29"/>
      <c r="K4246" s="7" t="s">
        <v>6</v>
      </c>
      <c r="L4246" s="10" t="n">
        <v>1125</v>
      </c>
      <c r="M4246" s="10" t="n">
        <v>16.8</v>
      </c>
      <c r="N4246" s="10" t="n">
        <v>14.49</v>
      </c>
      <c r="O4246" s="11" t="n">
        <f aca="false">SUM(L4246:N4246)</f>
        <v>1156.29</v>
      </c>
      <c r="P4246" s="7" t="s">
        <v>26212</v>
      </c>
      <c r="Q4246" s="8" t="s">
        <v>26213</v>
      </c>
      <c r="R4246" s="8" t="s">
        <v>26214</v>
      </c>
      <c r="S4246" s="607" t="n">
        <v>225</v>
      </c>
      <c r="T4246" s="29" t="n">
        <v>13409453690</v>
      </c>
      <c r="U4246" s="7" t="s">
        <v>18</v>
      </c>
    </row>
    <row r="4247" customFormat="false" ht="12" hidden="false" customHeight="false" outlineLevel="0" collapsed="false">
      <c r="A4247" s="7" t="s">
        <v>24353</v>
      </c>
      <c r="B4247" s="7" t="s">
        <v>1</v>
      </c>
      <c r="C4247" s="7" t="s">
        <v>26215</v>
      </c>
      <c r="D4247" s="8" t="s">
        <v>26216</v>
      </c>
      <c r="E4247" s="7" t="s">
        <v>26209</v>
      </c>
      <c r="F4247" s="51" t="s">
        <v>26210</v>
      </c>
      <c r="G4247" s="29" t="s">
        <v>26217</v>
      </c>
      <c r="H4247" s="29" t="n">
        <v>1</v>
      </c>
      <c r="I4247" s="29"/>
      <c r="J4247" s="29"/>
      <c r="K4247" s="7" t="s">
        <v>6</v>
      </c>
      <c r="L4247" s="10" t="n">
        <v>1125</v>
      </c>
      <c r="M4247" s="10" t="n">
        <v>16.8</v>
      </c>
      <c r="N4247" s="10" t="n">
        <v>14.49</v>
      </c>
      <c r="O4247" s="11" t="n">
        <f aca="false">SUM(L4247:N4247)</f>
        <v>1156.29</v>
      </c>
      <c r="P4247" s="7" t="s">
        <v>26218</v>
      </c>
      <c r="Q4247" s="29" t="s">
        <v>26219</v>
      </c>
      <c r="R4247" s="29" t="s">
        <v>26220</v>
      </c>
      <c r="S4247" s="607" t="n">
        <v>225</v>
      </c>
      <c r="T4247" s="29" t="n">
        <v>13607651802</v>
      </c>
      <c r="U4247" s="7" t="s">
        <v>18</v>
      </c>
    </row>
    <row r="4248" customFormat="false" ht="12" hidden="false" customHeight="false" outlineLevel="0" collapsed="false">
      <c r="A4248" s="7" t="s">
        <v>24353</v>
      </c>
      <c r="B4248" s="7" t="s">
        <v>1</v>
      </c>
      <c r="C4248" s="7" t="s">
        <v>24368</v>
      </c>
      <c r="D4248" s="8" t="s">
        <v>26221</v>
      </c>
      <c r="E4248" s="7" t="s">
        <v>26209</v>
      </c>
      <c r="F4248" s="51" t="s">
        <v>26210</v>
      </c>
      <c r="G4248" s="29" t="s">
        <v>26222</v>
      </c>
      <c r="H4248" s="29" t="n">
        <v>1</v>
      </c>
      <c r="I4248" s="29"/>
      <c r="J4248" s="29"/>
      <c r="K4248" s="7" t="s">
        <v>6</v>
      </c>
      <c r="L4248" s="10" t="n">
        <v>1125</v>
      </c>
      <c r="M4248" s="10" t="n">
        <v>16.8</v>
      </c>
      <c r="N4248" s="10" t="n">
        <v>14.49</v>
      </c>
      <c r="O4248" s="11" t="n">
        <f aca="false">SUM(L4248:N4248)</f>
        <v>1156.29</v>
      </c>
      <c r="P4248" s="7" t="s">
        <v>26223</v>
      </c>
      <c r="Q4248" s="8" t="s">
        <v>26224</v>
      </c>
      <c r="R4248" s="8" t="s">
        <v>26225</v>
      </c>
      <c r="S4248" s="607" t="n">
        <v>225</v>
      </c>
      <c r="T4248" s="29" t="n">
        <v>15937541900</v>
      </c>
      <c r="U4248" s="7" t="s">
        <v>18</v>
      </c>
    </row>
    <row r="4249" customFormat="false" ht="12" hidden="false" customHeight="false" outlineLevel="0" collapsed="false">
      <c r="A4249" s="7" t="s">
        <v>24353</v>
      </c>
      <c r="B4249" s="7" t="s">
        <v>1</v>
      </c>
      <c r="C4249" s="7" t="s">
        <v>5188</v>
      </c>
      <c r="D4249" s="8" t="s">
        <v>26226</v>
      </c>
      <c r="E4249" s="7" t="s">
        <v>26227</v>
      </c>
      <c r="F4249" s="51" t="s">
        <v>26210</v>
      </c>
      <c r="G4249" s="29" t="s">
        <v>26228</v>
      </c>
      <c r="H4249" s="29" t="n">
        <v>1</v>
      </c>
      <c r="I4249" s="29"/>
      <c r="J4249" s="29"/>
      <c r="K4249" s="7" t="s">
        <v>6</v>
      </c>
      <c r="L4249" s="10" t="n">
        <v>1125</v>
      </c>
      <c r="M4249" s="10" t="n">
        <v>16.8</v>
      </c>
      <c r="N4249" s="10" t="n">
        <v>14.49</v>
      </c>
      <c r="O4249" s="11" t="n">
        <f aca="false">SUM(L4249:N4249)</f>
        <v>1156.29</v>
      </c>
      <c r="P4249" s="7" t="s">
        <v>26229</v>
      </c>
      <c r="Q4249" s="8" t="s">
        <v>26230</v>
      </c>
      <c r="R4249" s="8" t="s">
        <v>26231</v>
      </c>
      <c r="S4249" s="607" t="n">
        <v>225</v>
      </c>
      <c r="T4249" s="29" t="n">
        <v>13290927459</v>
      </c>
      <c r="U4249" s="7" t="s">
        <v>18</v>
      </c>
    </row>
    <row r="4250" customFormat="false" ht="12" hidden="false" customHeight="false" outlineLevel="0" collapsed="false">
      <c r="A4250" s="7" t="s">
        <v>24353</v>
      </c>
      <c r="B4250" s="7" t="s">
        <v>1</v>
      </c>
      <c r="C4250" s="621" t="s">
        <v>26116</v>
      </c>
      <c r="D4250" s="626" t="s">
        <v>26232</v>
      </c>
      <c r="E4250" s="621" t="s">
        <v>26227</v>
      </c>
      <c r="F4250" s="51" t="s">
        <v>26210</v>
      </c>
      <c r="G4250" s="8" t="s">
        <v>26233</v>
      </c>
      <c r="H4250" s="74" t="n">
        <v>1</v>
      </c>
      <c r="I4250" s="29"/>
      <c r="J4250" s="29"/>
      <c r="K4250" s="7" t="s">
        <v>6</v>
      </c>
      <c r="L4250" s="10" t="n">
        <v>1125</v>
      </c>
      <c r="M4250" s="10" t="n">
        <v>16.8</v>
      </c>
      <c r="N4250" s="10" t="n">
        <v>14.49</v>
      </c>
      <c r="O4250" s="11" t="n">
        <f aca="false">SUM(L4250:N4250)</f>
        <v>1156.29</v>
      </c>
      <c r="P4250" s="7" t="s">
        <v>26234</v>
      </c>
      <c r="Q4250" s="8" t="s">
        <v>26235</v>
      </c>
      <c r="R4250" s="8" t="s">
        <v>26236</v>
      </c>
      <c r="S4250" s="607" t="n">
        <v>225</v>
      </c>
      <c r="T4250" s="29" t="n">
        <v>13721886578</v>
      </c>
      <c r="U4250" s="7" t="s">
        <v>18</v>
      </c>
    </row>
    <row r="4251" customFormat="false" ht="12" hidden="false" customHeight="false" outlineLevel="0" collapsed="false">
      <c r="A4251" s="7" t="s">
        <v>24353</v>
      </c>
      <c r="B4251" s="7" t="s">
        <v>1</v>
      </c>
      <c r="C4251" s="621" t="s">
        <v>26237</v>
      </c>
      <c r="D4251" s="626" t="s">
        <v>26238</v>
      </c>
      <c r="E4251" s="621" t="s">
        <v>26227</v>
      </c>
      <c r="F4251" s="51" t="s">
        <v>26210</v>
      </c>
      <c r="G4251" s="8" t="s">
        <v>26239</v>
      </c>
      <c r="H4251" s="74" t="n">
        <v>1</v>
      </c>
      <c r="I4251" s="29"/>
      <c r="J4251" s="29"/>
      <c r="K4251" s="7" t="s">
        <v>6</v>
      </c>
      <c r="L4251" s="10" t="n">
        <v>1125</v>
      </c>
      <c r="M4251" s="10" t="n">
        <v>16.8</v>
      </c>
      <c r="N4251" s="10" t="n">
        <v>14.49</v>
      </c>
      <c r="O4251" s="11" t="n">
        <f aca="false">SUM(L4251:N4251)</f>
        <v>1156.29</v>
      </c>
      <c r="P4251" s="7" t="s">
        <v>26240</v>
      </c>
      <c r="Q4251" s="8" t="s">
        <v>26241</v>
      </c>
      <c r="R4251" s="8" t="s">
        <v>26242</v>
      </c>
      <c r="S4251" s="607" t="n">
        <v>225</v>
      </c>
      <c r="T4251" s="624" t="n">
        <v>15938936156</v>
      </c>
      <c r="U4251" s="624" t="s">
        <v>18</v>
      </c>
    </row>
    <row r="4252" customFormat="false" ht="12" hidden="false" customHeight="false" outlineLevel="0" collapsed="false">
      <c r="A4252" s="7" t="s">
        <v>24353</v>
      </c>
      <c r="B4252" s="7" t="s">
        <v>1</v>
      </c>
      <c r="C4252" s="7" t="s">
        <v>26243</v>
      </c>
      <c r="D4252" s="29" t="s">
        <v>26244</v>
      </c>
      <c r="E4252" s="7" t="s">
        <v>13059</v>
      </c>
      <c r="F4252" s="51" t="s">
        <v>26245</v>
      </c>
      <c r="G4252" s="353" t="s">
        <v>26246</v>
      </c>
      <c r="H4252" s="74" t="n">
        <v>1</v>
      </c>
      <c r="I4252" s="74"/>
      <c r="J4252" s="74"/>
      <c r="K4252" s="7" t="s">
        <v>50</v>
      </c>
      <c r="L4252" s="10" t="n">
        <v>1125</v>
      </c>
      <c r="M4252" s="10" t="n">
        <v>16.8</v>
      </c>
      <c r="N4252" s="10" t="n">
        <v>14.49</v>
      </c>
      <c r="O4252" s="11" t="n">
        <f aca="false">SUM(L4252:N4252)</f>
        <v>1156.29</v>
      </c>
      <c r="P4252" s="7" t="s">
        <v>26247</v>
      </c>
      <c r="Q4252" s="29" t="s">
        <v>26248</v>
      </c>
      <c r="R4252" s="29" t="s">
        <v>26249</v>
      </c>
      <c r="S4252" s="607" t="n">
        <v>900</v>
      </c>
      <c r="T4252" s="29" t="n">
        <v>18638396455</v>
      </c>
      <c r="U4252" s="7" t="s">
        <v>94</v>
      </c>
    </row>
    <row r="4253" customFormat="false" ht="12" hidden="false" customHeight="false" outlineLevel="0" collapsed="false">
      <c r="A4253" s="7" t="s">
        <v>24353</v>
      </c>
      <c r="B4253" s="7" t="s">
        <v>1</v>
      </c>
      <c r="C4253" s="7" t="s">
        <v>26250</v>
      </c>
      <c r="D4253" s="29" t="s">
        <v>26251</v>
      </c>
      <c r="E4253" s="7" t="s">
        <v>13059</v>
      </c>
      <c r="F4253" s="51" t="s">
        <v>26245</v>
      </c>
      <c r="G4253" s="353" t="s">
        <v>26252</v>
      </c>
      <c r="H4253" s="74" t="n">
        <v>1</v>
      </c>
      <c r="I4253" s="74"/>
      <c r="J4253" s="74"/>
      <c r="K4253" s="7" t="s">
        <v>6</v>
      </c>
      <c r="L4253" s="10" t="n">
        <v>1125</v>
      </c>
      <c r="M4253" s="10" t="n">
        <v>16.8</v>
      </c>
      <c r="N4253" s="10" t="n">
        <v>14.49</v>
      </c>
      <c r="O4253" s="11" t="n">
        <f aca="false">SUM(L4253:N4253)</f>
        <v>1156.29</v>
      </c>
      <c r="P4253" s="7" t="s">
        <v>26253</v>
      </c>
      <c r="Q4253" s="29" t="s">
        <v>26254</v>
      </c>
      <c r="R4253" s="29" t="s">
        <v>26255</v>
      </c>
      <c r="S4253" s="607" t="n">
        <v>225</v>
      </c>
      <c r="T4253" s="29" t="n">
        <v>18237535229</v>
      </c>
      <c r="U4253" s="7" t="s">
        <v>40</v>
      </c>
    </row>
    <row r="4254" customFormat="false" ht="12" hidden="false" customHeight="false" outlineLevel="0" collapsed="false">
      <c r="A4254" s="7" t="s">
        <v>24353</v>
      </c>
      <c r="B4254" s="7" t="s">
        <v>1</v>
      </c>
      <c r="C4254" s="7" t="s">
        <v>26256</v>
      </c>
      <c r="D4254" s="8" t="s">
        <v>26257</v>
      </c>
      <c r="E4254" s="7" t="s">
        <v>26258</v>
      </c>
      <c r="F4254" s="51" t="s">
        <v>26259</v>
      </c>
      <c r="G4254" s="29" t="s">
        <v>26260</v>
      </c>
      <c r="H4254" s="29" t="n">
        <v>1</v>
      </c>
      <c r="I4254" s="29"/>
      <c r="J4254" s="29"/>
      <c r="K4254" s="7" t="s">
        <v>6</v>
      </c>
      <c r="L4254" s="10" t="n">
        <v>1125</v>
      </c>
      <c r="M4254" s="10" t="n">
        <v>16.8</v>
      </c>
      <c r="N4254" s="10" t="n">
        <v>14.49</v>
      </c>
      <c r="O4254" s="11" t="n">
        <f aca="false">SUM(L4254:N4254)</f>
        <v>1156.29</v>
      </c>
      <c r="P4254" s="7" t="s">
        <v>4217</v>
      </c>
      <c r="Q4254" s="8" t="s">
        <v>26257</v>
      </c>
      <c r="R4254" s="8" t="s">
        <v>26261</v>
      </c>
      <c r="S4254" s="607" t="n">
        <v>225</v>
      </c>
      <c r="T4254" s="8" t="s">
        <v>26262</v>
      </c>
      <c r="U4254" s="7" t="s">
        <v>856</v>
      </c>
    </row>
    <row r="4255" customFormat="false" ht="12" hidden="false" customHeight="false" outlineLevel="0" collapsed="false">
      <c r="A4255" s="7" t="s">
        <v>24353</v>
      </c>
      <c r="B4255" s="7" t="s">
        <v>1</v>
      </c>
      <c r="C4255" s="7" t="s">
        <v>26263</v>
      </c>
      <c r="D4255" s="8" t="s">
        <v>26264</v>
      </c>
      <c r="E4255" s="7" t="s">
        <v>26258</v>
      </c>
      <c r="F4255" s="51" t="s">
        <v>26259</v>
      </c>
      <c r="G4255" s="29" t="s">
        <v>26265</v>
      </c>
      <c r="H4255" s="29" t="n">
        <v>1</v>
      </c>
      <c r="I4255" s="29"/>
      <c r="J4255" s="29"/>
      <c r="K4255" s="7" t="s">
        <v>6</v>
      </c>
      <c r="L4255" s="10" t="n">
        <v>1125</v>
      </c>
      <c r="M4255" s="10" t="n">
        <v>16.8</v>
      </c>
      <c r="N4255" s="10" t="n">
        <v>14.49</v>
      </c>
      <c r="O4255" s="11" t="n">
        <f aca="false">SUM(L4255:N4255)</f>
        <v>1156.29</v>
      </c>
      <c r="P4255" s="7" t="s">
        <v>26266</v>
      </c>
      <c r="Q4255" s="29" t="s">
        <v>26267</v>
      </c>
      <c r="R4255" s="29" t="s">
        <v>26268</v>
      </c>
      <c r="S4255" s="607" t="n">
        <v>225</v>
      </c>
      <c r="T4255" s="8" t="s">
        <v>26269</v>
      </c>
      <c r="U4255" s="7" t="s">
        <v>94</v>
      </c>
    </row>
    <row r="4256" customFormat="false" ht="12" hidden="false" customHeight="false" outlineLevel="0" collapsed="false">
      <c r="A4256" s="7" t="s">
        <v>24353</v>
      </c>
      <c r="B4256" s="7" t="s">
        <v>1</v>
      </c>
      <c r="C4256" s="7" t="s">
        <v>2939</v>
      </c>
      <c r="D4256" s="8" t="s">
        <v>26270</v>
      </c>
      <c r="E4256" s="7" t="s">
        <v>26258</v>
      </c>
      <c r="F4256" s="51" t="s">
        <v>26259</v>
      </c>
      <c r="G4256" s="29" t="s">
        <v>26271</v>
      </c>
      <c r="H4256" s="29" t="n">
        <v>1</v>
      </c>
      <c r="I4256" s="29"/>
      <c r="J4256" s="29"/>
      <c r="K4256" s="7" t="s">
        <v>6</v>
      </c>
      <c r="L4256" s="10" t="n">
        <v>1125</v>
      </c>
      <c r="M4256" s="10" t="n">
        <v>16.8</v>
      </c>
      <c r="N4256" s="10" t="n">
        <v>14.49</v>
      </c>
      <c r="O4256" s="11" t="n">
        <f aca="false">SUM(L4256:N4256)</f>
        <v>1156.29</v>
      </c>
      <c r="P4256" s="7" t="s">
        <v>26272</v>
      </c>
      <c r="Q4256" s="29" t="s">
        <v>26273</v>
      </c>
      <c r="R4256" s="29" t="s">
        <v>26274</v>
      </c>
      <c r="S4256" s="607" t="n">
        <v>225</v>
      </c>
      <c r="T4256" s="8" t="s">
        <v>26269</v>
      </c>
      <c r="U4256" s="7" t="s">
        <v>94</v>
      </c>
    </row>
    <row r="4257" customFormat="false" ht="12" hidden="false" customHeight="false" outlineLevel="0" collapsed="false">
      <c r="A4257" s="7" t="s">
        <v>24353</v>
      </c>
      <c r="B4257" s="7" t="s">
        <v>1</v>
      </c>
      <c r="C4257" s="7" t="s">
        <v>26275</v>
      </c>
      <c r="D4257" s="8" t="s">
        <v>26276</v>
      </c>
      <c r="E4257" s="7" t="s">
        <v>26277</v>
      </c>
      <c r="F4257" s="51" t="s">
        <v>26278</v>
      </c>
      <c r="G4257" s="29" t="s">
        <v>26279</v>
      </c>
      <c r="H4257" s="29" t="n">
        <v>1</v>
      </c>
      <c r="I4257" s="29"/>
      <c r="J4257" s="29"/>
      <c r="K4257" s="7" t="s">
        <v>6</v>
      </c>
      <c r="L4257" s="10" t="n">
        <v>1125</v>
      </c>
      <c r="M4257" s="10" t="n">
        <v>16.8</v>
      </c>
      <c r="N4257" s="10" t="n">
        <v>14.49</v>
      </c>
      <c r="O4257" s="11" t="n">
        <f aca="false">SUM(L4257:N4257)</f>
        <v>1156.29</v>
      </c>
      <c r="P4257" s="7" t="s">
        <v>26280</v>
      </c>
      <c r="Q4257" s="8" t="s">
        <v>26281</v>
      </c>
      <c r="R4257" s="8" t="s">
        <v>26282</v>
      </c>
      <c r="S4257" s="607" t="n">
        <v>225</v>
      </c>
      <c r="T4257" s="29" t="n">
        <v>13783234768</v>
      </c>
      <c r="U4257" s="7" t="s">
        <v>18</v>
      </c>
    </row>
    <row r="4258" customFormat="false" ht="12" hidden="false" customHeight="false" outlineLevel="0" collapsed="false">
      <c r="A4258" s="7" t="s">
        <v>24353</v>
      </c>
      <c r="B4258" s="7" t="s">
        <v>1</v>
      </c>
      <c r="C4258" s="7" t="s">
        <v>26283</v>
      </c>
      <c r="D4258" s="8" t="s">
        <v>26284</v>
      </c>
      <c r="E4258" s="7" t="s">
        <v>26277</v>
      </c>
      <c r="F4258" s="51" t="s">
        <v>26278</v>
      </c>
      <c r="G4258" s="29" t="s">
        <v>26285</v>
      </c>
      <c r="H4258" s="29" t="n">
        <v>1</v>
      </c>
      <c r="I4258" s="29"/>
      <c r="J4258" s="29"/>
      <c r="K4258" s="7" t="s">
        <v>6</v>
      </c>
      <c r="L4258" s="10" t="n">
        <v>1125</v>
      </c>
      <c r="M4258" s="10" t="n">
        <v>16.8</v>
      </c>
      <c r="N4258" s="10" t="n">
        <v>14.49</v>
      </c>
      <c r="O4258" s="11" t="n">
        <f aca="false">SUM(L4258:N4258)</f>
        <v>1156.29</v>
      </c>
      <c r="P4258" s="7" t="s">
        <v>26286</v>
      </c>
      <c r="Q4258" s="8" t="s">
        <v>26287</v>
      </c>
      <c r="R4258" s="8" t="s">
        <v>26288</v>
      </c>
      <c r="S4258" s="607" t="n">
        <v>225</v>
      </c>
      <c r="T4258" s="29" t="n">
        <v>15290768079</v>
      </c>
      <c r="U4258" s="7" t="s">
        <v>18</v>
      </c>
    </row>
    <row r="4259" customFormat="false" ht="12" hidden="false" customHeight="false" outlineLevel="0" collapsed="false">
      <c r="A4259" s="7" t="s">
        <v>24353</v>
      </c>
      <c r="B4259" s="7" t="s">
        <v>1</v>
      </c>
      <c r="C4259" s="7" t="s">
        <v>26289</v>
      </c>
      <c r="D4259" s="8" t="s">
        <v>26290</v>
      </c>
      <c r="E4259" s="7" t="s">
        <v>26277</v>
      </c>
      <c r="F4259" s="51" t="s">
        <v>26278</v>
      </c>
      <c r="G4259" s="29" t="s">
        <v>26291</v>
      </c>
      <c r="H4259" s="29" t="n">
        <v>1</v>
      </c>
      <c r="I4259" s="29"/>
      <c r="J4259" s="29"/>
      <c r="K4259" s="7" t="s">
        <v>6</v>
      </c>
      <c r="L4259" s="10" t="n">
        <v>1125</v>
      </c>
      <c r="M4259" s="10" t="n">
        <v>16.8</v>
      </c>
      <c r="N4259" s="10" t="n">
        <v>14.49</v>
      </c>
      <c r="O4259" s="11" t="n">
        <f aca="false">SUM(L4259:N4259)</f>
        <v>1156.29</v>
      </c>
      <c r="P4259" s="7" t="s">
        <v>26292</v>
      </c>
      <c r="Q4259" s="8" t="s">
        <v>26293</v>
      </c>
      <c r="R4259" s="8" t="s">
        <v>26294</v>
      </c>
      <c r="S4259" s="607" t="n">
        <v>225</v>
      </c>
      <c r="T4259" s="29" t="n">
        <v>13938677261</v>
      </c>
      <c r="U4259" s="7" t="s">
        <v>18</v>
      </c>
    </row>
    <row r="4260" customFormat="false" ht="12" hidden="false" customHeight="false" outlineLevel="0" collapsed="false">
      <c r="A4260" s="7" t="s">
        <v>24353</v>
      </c>
      <c r="B4260" s="7" t="s">
        <v>1</v>
      </c>
      <c r="C4260" s="7" t="s">
        <v>26295</v>
      </c>
      <c r="D4260" s="29" t="s">
        <v>26296</v>
      </c>
      <c r="E4260" s="7" t="s">
        <v>26297</v>
      </c>
      <c r="F4260" s="51" t="s">
        <v>26278</v>
      </c>
      <c r="G4260" s="8" t="s">
        <v>26298</v>
      </c>
      <c r="H4260" s="74" t="n">
        <v>1</v>
      </c>
      <c r="I4260" s="29"/>
      <c r="J4260" s="29"/>
      <c r="K4260" s="7" t="s">
        <v>6</v>
      </c>
      <c r="L4260" s="10" t="n">
        <v>1125</v>
      </c>
      <c r="M4260" s="10" t="n">
        <v>16.8</v>
      </c>
      <c r="N4260" s="10" t="n">
        <v>14.49</v>
      </c>
      <c r="O4260" s="11" t="n">
        <f aca="false">SUM(L4260:N4260)</f>
        <v>1156.29</v>
      </c>
      <c r="P4260" s="7" t="s">
        <v>26299</v>
      </c>
      <c r="Q4260" s="29" t="s">
        <v>26300</v>
      </c>
      <c r="R4260" s="29" t="s">
        <v>26301</v>
      </c>
      <c r="S4260" s="607" t="n">
        <v>225</v>
      </c>
      <c r="T4260" s="29" t="n">
        <v>13837542039</v>
      </c>
      <c r="U4260" s="7" t="s">
        <v>18</v>
      </c>
    </row>
    <row r="4261" customFormat="false" ht="12" hidden="false" customHeight="false" outlineLevel="0" collapsed="false">
      <c r="A4261" s="7" t="s">
        <v>24353</v>
      </c>
      <c r="B4261" s="7" t="s">
        <v>1</v>
      </c>
      <c r="C4261" s="7" t="s">
        <v>26302</v>
      </c>
      <c r="D4261" s="8" t="s">
        <v>26303</v>
      </c>
      <c r="E4261" s="7" t="s">
        <v>26297</v>
      </c>
      <c r="F4261" s="51" t="s">
        <v>26278</v>
      </c>
      <c r="G4261" s="29" t="s">
        <v>26304</v>
      </c>
      <c r="H4261" s="29" t="n">
        <v>1</v>
      </c>
      <c r="I4261" s="29"/>
      <c r="J4261" s="29"/>
      <c r="K4261" s="7" t="s">
        <v>6</v>
      </c>
      <c r="L4261" s="10" t="n">
        <v>1125</v>
      </c>
      <c r="M4261" s="10" t="n">
        <v>16.8</v>
      </c>
      <c r="N4261" s="10" t="n">
        <v>14.49</v>
      </c>
      <c r="O4261" s="11" t="n">
        <f aca="false">SUM(L4261:N4261)</f>
        <v>1156.29</v>
      </c>
      <c r="P4261" s="7" t="s">
        <v>26305</v>
      </c>
      <c r="Q4261" s="8" t="s">
        <v>26306</v>
      </c>
      <c r="R4261" s="8" t="s">
        <v>26307</v>
      </c>
      <c r="S4261" s="607" t="n">
        <v>225</v>
      </c>
      <c r="T4261" s="613" t="n">
        <v>15938971535</v>
      </c>
      <c r="U4261" s="7" t="s">
        <v>18</v>
      </c>
    </row>
    <row r="4262" customFormat="false" ht="12" hidden="false" customHeight="false" outlineLevel="0" collapsed="false">
      <c r="A4262" s="7" t="s">
        <v>24353</v>
      </c>
      <c r="B4262" s="7" t="s">
        <v>1</v>
      </c>
      <c r="C4262" s="7" t="s">
        <v>26308</v>
      </c>
      <c r="D4262" s="29" t="s">
        <v>26309</v>
      </c>
      <c r="E4262" s="7" t="s">
        <v>26297</v>
      </c>
      <c r="F4262" s="51" t="s">
        <v>26278</v>
      </c>
      <c r="G4262" s="353" t="s">
        <v>26310</v>
      </c>
      <c r="H4262" s="74" t="n">
        <v>1</v>
      </c>
      <c r="I4262" s="74"/>
      <c r="J4262" s="74"/>
      <c r="K4262" s="7" t="s">
        <v>6</v>
      </c>
      <c r="L4262" s="10" t="n">
        <v>1125</v>
      </c>
      <c r="M4262" s="10" t="n">
        <v>16.8</v>
      </c>
      <c r="N4262" s="10" t="n">
        <v>14.49</v>
      </c>
      <c r="O4262" s="11" t="n">
        <f aca="false">SUM(L4262:N4262)</f>
        <v>1156.29</v>
      </c>
      <c r="P4262" s="7" t="s">
        <v>26311</v>
      </c>
      <c r="Q4262" s="29" t="s">
        <v>26312</v>
      </c>
      <c r="R4262" s="29" t="s">
        <v>26313</v>
      </c>
      <c r="S4262" s="607" t="n">
        <v>225</v>
      </c>
      <c r="T4262" s="29" t="n">
        <v>17739287640</v>
      </c>
      <c r="U4262" s="7" t="s">
        <v>18</v>
      </c>
    </row>
    <row r="4263" customFormat="false" ht="12" hidden="false" customHeight="false" outlineLevel="0" collapsed="false">
      <c r="A4263" s="7" t="s">
        <v>24353</v>
      </c>
      <c r="B4263" s="7" t="s">
        <v>1</v>
      </c>
      <c r="C4263" s="7" t="s">
        <v>26314</v>
      </c>
      <c r="D4263" s="29" t="s">
        <v>26315</v>
      </c>
      <c r="E4263" s="7" t="s">
        <v>26297</v>
      </c>
      <c r="F4263" s="51" t="s">
        <v>26278</v>
      </c>
      <c r="G4263" s="8" t="s">
        <v>26316</v>
      </c>
      <c r="H4263" s="74" t="n">
        <v>1</v>
      </c>
      <c r="I4263" s="29"/>
      <c r="J4263" s="29"/>
      <c r="K4263" s="7" t="s">
        <v>6</v>
      </c>
      <c r="L4263" s="10" t="n">
        <v>1125</v>
      </c>
      <c r="M4263" s="10" t="n">
        <v>16.8</v>
      </c>
      <c r="N4263" s="10" t="n">
        <v>14.49</v>
      </c>
      <c r="O4263" s="11" t="n">
        <f aca="false">SUM(L4263:N4263)</f>
        <v>1156.29</v>
      </c>
      <c r="P4263" s="7" t="s">
        <v>26317</v>
      </c>
      <c r="Q4263" s="29" t="s">
        <v>26318</v>
      </c>
      <c r="R4263" s="29" t="s">
        <v>26319</v>
      </c>
      <c r="S4263" s="607" t="n">
        <v>225</v>
      </c>
      <c r="T4263" s="29" t="n">
        <v>18239783197</v>
      </c>
      <c r="U4263" s="7" t="s">
        <v>18</v>
      </c>
    </row>
    <row r="4264" customFormat="false" ht="12" hidden="false" customHeight="false" outlineLevel="0" collapsed="false">
      <c r="A4264" s="7" t="s">
        <v>24353</v>
      </c>
      <c r="B4264" s="7" t="s">
        <v>1</v>
      </c>
      <c r="C4264" s="7" t="s">
        <v>26320</v>
      </c>
      <c r="D4264" s="8" t="s">
        <v>26321</v>
      </c>
      <c r="E4264" s="7" t="s">
        <v>26297</v>
      </c>
      <c r="F4264" s="51" t="s">
        <v>26278</v>
      </c>
      <c r="G4264" s="29" t="s">
        <v>26322</v>
      </c>
      <c r="H4264" s="29" t="n">
        <v>1</v>
      </c>
      <c r="I4264" s="29"/>
      <c r="J4264" s="29"/>
      <c r="K4264" s="7" t="s">
        <v>6</v>
      </c>
      <c r="L4264" s="10" t="n">
        <v>1125</v>
      </c>
      <c r="M4264" s="10" t="n">
        <v>16.8</v>
      </c>
      <c r="N4264" s="10" t="n">
        <v>14.49</v>
      </c>
      <c r="O4264" s="11" t="n">
        <f aca="false">SUM(L4264:N4264)</f>
        <v>1156.29</v>
      </c>
      <c r="P4264" s="7" t="s">
        <v>26323</v>
      </c>
      <c r="Q4264" s="8" t="s">
        <v>26324</v>
      </c>
      <c r="R4264" s="8" t="s">
        <v>26325</v>
      </c>
      <c r="S4264" s="607" t="n">
        <v>225</v>
      </c>
      <c r="T4264" s="29" t="n">
        <v>13733791086</v>
      </c>
      <c r="U4264" s="7" t="s">
        <v>18</v>
      </c>
    </row>
    <row r="4265" customFormat="false" ht="14.25" hidden="false" customHeight="false" outlineLevel="0" collapsed="false">
      <c r="A4265" s="12" t="s">
        <v>24353</v>
      </c>
      <c r="B4265" s="7" t="s">
        <v>1</v>
      </c>
      <c r="C4265" s="637" t="s">
        <v>26326</v>
      </c>
      <c r="D4265" s="626" t="s">
        <v>26327</v>
      </c>
      <c r="E4265" s="7" t="s">
        <v>26297</v>
      </c>
      <c r="F4265" s="51" t="s">
        <v>26278</v>
      </c>
      <c r="G4265" s="8" t="s">
        <v>26328</v>
      </c>
      <c r="H4265" s="609" t="n">
        <v>1</v>
      </c>
      <c r="I4265" s="36"/>
      <c r="J4265" s="36"/>
      <c r="K4265" s="151" t="s">
        <v>6</v>
      </c>
      <c r="L4265" s="10" t="n">
        <v>1125</v>
      </c>
      <c r="M4265" s="10" t="n">
        <v>16.8</v>
      </c>
      <c r="N4265" s="10" t="n">
        <v>14.49</v>
      </c>
      <c r="O4265" s="11" t="n">
        <f aca="false">SUM(L4265:N4265)</f>
        <v>1156.29</v>
      </c>
      <c r="P4265" s="637" t="s">
        <v>21484</v>
      </c>
      <c r="Q4265" s="626" t="s">
        <v>26329</v>
      </c>
      <c r="R4265" s="626" t="s">
        <v>26330</v>
      </c>
      <c r="S4265" s="607" t="n">
        <v>225</v>
      </c>
      <c r="T4265" s="8" t="s">
        <v>26331</v>
      </c>
      <c r="U4265" s="23" t="s">
        <v>18</v>
      </c>
    </row>
    <row r="4266" customFormat="false" ht="12" hidden="false" customHeight="false" outlineLevel="0" collapsed="false">
      <c r="A4266" s="7" t="s">
        <v>24353</v>
      </c>
      <c r="B4266" s="7" t="s">
        <v>1</v>
      </c>
      <c r="C4266" s="7" t="s">
        <v>26332</v>
      </c>
      <c r="D4266" s="8" t="s">
        <v>26333</v>
      </c>
      <c r="E4266" s="7" t="s">
        <v>26334</v>
      </c>
      <c r="F4266" s="51" t="s">
        <v>26335</v>
      </c>
      <c r="G4266" s="29" t="s">
        <v>26336</v>
      </c>
      <c r="H4266" s="29" t="n">
        <v>1</v>
      </c>
      <c r="I4266" s="29"/>
      <c r="J4266" s="29"/>
      <c r="K4266" s="7" t="s">
        <v>6</v>
      </c>
      <c r="L4266" s="10" t="n">
        <v>1125</v>
      </c>
      <c r="M4266" s="10" t="n">
        <v>16.8</v>
      </c>
      <c r="N4266" s="10" t="n">
        <v>14.49</v>
      </c>
      <c r="O4266" s="11" t="n">
        <f aca="false">SUM(L4266:N4266)</f>
        <v>1156.29</v>
      </c>
      <c r="P4266" s="7" t="s">
        <v>26337</v>
      </c>
      <c r="Q4266" s="8" t="s">
        <v>26338</v>
      </c>
      <c r="R4266" s="8" t="s">
        <v>26339</v>
      </c>
      <c r="S4266" s="607" t="n">
        <v>225</v>
      </c>
      <c r="T4266" s="29" t="n">
        <v>18749650593</v>
      </c>
      <c r="U4266" s="7" t="s">
        <v>94</v>
      </c>
    </row>
    <row r="4267" customFormat="false" ht="12" hidden="false" customHeight="false" outlineLevel="0" collapsed="false">
      <c r="A4267" s="7" t="s">
        <v>24353</v>
      </c>
      <c r="B4267" s="7" t="s">
        <v>1</v>
      </c>
      <c r="C4267" s="7" t="s">
        <v>26340</v>
      </c>
      <c r="D4267" s="8" t="s">
        <v>26341</v>
      </c>
      <c r="E4267" s="7" t="s">
        <v>26334</v>
      </c>
      <c r="F4267" s="51" t="s">
        <v>26335</v>
      </c>
      <c r="G4267" s="29" t="s">
        <v>26342</v>
      </c>
      <c r="H4267" s="29" t="n">
        <v>1</v>
      </c>
      <c r="I4267" s="29"/>
      <c r="J4267" s="29"/>
      <c r="K4267" s="7" t="s">
        <v>6</v>
      </c>
      <c r="L4267" s="10" t="n">
        <v>1125</v>
      </c>
      <c r="M4267" s="10" t="n">
        <v>16.8</v>
      </c>
      <c r="N4267" s="10" t="n">
        <v>14.49</v>
      </c>
      <c r="O4267" s="11" t="n">
        <f aca="false">SUM(L4267:N4267)</f>
        <v>1156.29</v>
      </c>
      <c r="P4267" s="7" t="s">
        <v>26343</v>
      </c>
      <c r="Q4267" s="8" t="s">
        <v>26344</v>
      </c>
      <c r="R4267" s="8" t="s">
        <v>26345</v>
      </c>
      <c r="S4267" s="607" t="n">
        <v>225</v>
      </c>
      <c r="T4267" s="29" t="n">
        <v>18337593215</v>
      </c>
      <c r="U4267" s="7" t="s">
        <v>1052</v>
      </c>
    </row>
    <row r="4268" customFormat="false" ht="12" hidden="false" customHeight="false" outlineLevel="0" collapsed="false">
      <c r="A4268" s="7" t="s">
        <v>24353</v>
      </c>
      <c r="B4268" s="7" t="s">
        <v>1</v>
      </c>
      <c r="C4268" s="7" t="s">
        <v>26346</v>
      </c>
      <c r="D4268" s="8" t="s">
        <v>26347</v>
      </c>
      <c r="E4268" s="7" t="s">
        <v>26348</v>
      </c>
      <c r="F4268" s="51" t="s">
        <v>26335</v>
      </c>
      <c r="G4268" s="29" t="s">
        <v>26349</v>
      </c>
      <c r="H4268" s="29" t="n">
        <v>1</v>
      </c>
      <c r="I4268" s="29"/>
      <c r="J4268" s="29"/>
      <c r="K4268" s="7" t="s">
        <v>6</v>
      </c>
      <c r="L4268" s="10" t="n">
        <v>1125</v>
      </c>
      <c r="M4268" s="10" t="n">
        <v>16.8</v>
      </c>
      <c r="N4268" s="10" t="n">
        <v>14.49</v>
      </c>
      <c r="O4268" s="11" t="n">
        <f aca="false">SUM(L4268:N4268)</f>
        <v>1156.29</v>
      </c>
      <c r="P4268" s="7" t="s">
        <v>26350</v>
      </c>
      <c r="Q4268" s="8" t="s">
        <v>26351</v>
      </c>
      <c r="R4268" s="8" t="s">
        <v>26352</v>
      </c>
      <c r="S4268" s="607" t="n">
        <v>225</v>
      </c>
      <c r="T4268" s="29" t="n">
        <v>18337593215</v>
      </c>
      <c r="U4268" s="7" t="s">
        <v>73</v>
      </c>
    </row>
    <row r="4269" customFormat="false" ht="12" hidden="false" customHeight="false" outlineLevel="0" collapsed="false">
      <c r="A4269" s="7" t="s">
        <v>24353</v>
      </c>
      <c r="B4269" s="7" t="s">
        <v>1</v>
      </c>
      <c r="C4269" s="7" t="s">
        <v>26353</v>
      </c>
      <c r="D4269" s="8" t="s">
        <v>26354</v>
      </c>
      <c r="E4269" s="7" t="s">
        <v>26355</v>
      </c>
      <c r="F4269" s="51" t="s">
        <v>26356</v>
      </c>
      <c r="G4269" s="29" t="s">
        <v>26357</v>
      </c>
      <c r="H4269" s="29" t="n">
        <v>1</v>
      </c>
      <c r="I4269" s="29"/>
      <c r="J4269" s="29"/>
      <c r="K4269" s="7" t="s">
        <v>6</v>
      </c>
      <c r="L4269" s="10" t="n">
        <v>1125</v>
      </c>
      <c r="M4269" s="10" t="n">
        <v>16.8</v>
      </c>
      <c r="N4269" s="10" t="n">
        <v>14.49</v>
      </c>
      <c r="O4269" s="11" t="n">
        <f aca="false">SUM(L4269:N4269)</f>
        <v>1156.29</v>
      </c>
      <c r="P4269" s="7" t="s">
        <v>26358</v>
      </c>
      <c r="Q4269" s="8" t="s">
        <v>26359</v>
      </c>
      <c r="R4269" s="8" t="s">
        <v>26360</v>
      </c>
      <c r="S4269" s="607" t="n">
        <v>225</v>
      </c>
      <c r="T4269" s="29" t="n">
        <v>13430833769</v>
      </c>
      <c r="U4269" s="7" t="s">
        <v>73</v>
      </c>
    </row>
    <row r="4270" customFormat="false" ht="12" hidden="false" customHeight="false" outlineLevel="0" collapsed="false">
      <c r="A4270" s="7" t="s">
        <v>24353</v>
      </c>
      <c r="B4270" s="7" t="s">
        <v>1</v>
      </c>
      <c r="C4270" s="7" t="s">
        <v>26361</v>
      </c>
      <c r="D4270" s="8" t="s">
        <v>26362</v>
      </c>
      <c r="E4270" s="7" t="s">
        <v>26355</v>
      </c>
      <c r="F4270" s="51" t="s">
        <v>26356</v>
      </c>
      <c r="G4270" s="29" t="s">
        <v>26363</v>
      </c>
      <c r="H4270" s="29" t="n">
        <v>1</v>
      </c>
      <c r="I4270" s="29"/>
      <c r="J4270" s="29"/>
      <c r="K4270" s="7" t="s">
        <v>6</v>
      </c>
      <c r="L4270" s="10" t="n">
        <v>1125</v>
      </c>
      <c r="M4270" s="10" t="n">
        <v>16.8</v>
      </c>
      <c r="N4270" s="10" t="n">
        <v>14.49</v>
      </c>
      <c r="O4270" s="11" t="n">
        <f aca="false">SUM(L4270:N4270)</f>
        <v>1156.29</v>
      </c>
      <c r="P4270" s="7" t="s">
        <v>26364</v>
      </c>
      <c r="Q4270" s="8" t="s">
        <v>26365</v>
      </c>
      <c r="R4270" s="8" t="s">
        <v>26366</v>
      </c>
      <c r="S4270" s="607" t="n">
        <v>225</v>
      </c>
      <c r="T4270" s="29" t="n">
        <v>18237551576</v>
      </c>
      <c r="U4270" s="7" t="s">
        <v>18</v>
      </c>
    </row>
    <row r="4271" customFormat="false" ht="12" hidden="false" customHeight="false" outlineLevel="0" collapsed="false">
      <c r="A4271" s="7" t="s">
        <v>24353</v>
      </c>
      <c r="B4271" s="7" t="s">
        <v>1</v>
      </c>
      <c r="C4271" s="7" t="s">
        <v>26367</v>
      </c>
      <c r="D4271" s="8" t="s">
        <v>26368</v>
      </c>
      <c r="E4271" s="7" t="s">
        <v>26355</v>
      </c>
      <c r="F4271" s="51" t="s">
        <v>26356</v>
      </c>
      <c r="G4271" s="29" t="s">
        <v>26369</v>
      </c>
      <c r="H4271" s="29" t="n">
        <v>1</v>
      </c>
      <c r="I4271" s="29"/>
      <c r="J4271" s="29"/>
      <c r="K4271" s="7" t="s">
        <v>6</v>
      </c>
      <c r="L4271" s="10" t="n">
        <v>1125</v>
      </c>
      <c r="M4271" s="10" t="n">
        <v>16.8</v>
      </c>
      <c r="N4271" s="10" t="n">
        <v>14.49</v>
      </c>
      <c r="O4271" s="11" t="n">
        <f aca="false">SUM(L4271:N4271)</f>
        <v>1156.29</v>
      </c>
      <c r="P4271" s="7" t="s">
        <v>26370</v>
      </c>
      <c r="Q4271" s="8" t="s">
        <v>26371</v>
      </c>
      <c r="R4271" s="8" t="s">
        <v>26372</v>
      </c>
      <c r="S4271" s="607" t="n">
        <v>225</v>
      </c>
      <c r="T4271" s="29" t="n">
        <v>13749668230</v>
      </c>
      <c r="U4271" s="7" t="s">
        <v>18</v>
      </c>
    </row>
    <row r="4272" customFormat="false" ht="12" hidden="false" customHeight="false" outlineLevel="0" collapsed="false">
      <c r="A4272" s="7" t="s">
        <v>24353</v>
      </c>
      <c r="B4272" s="7" t="s">
        <v>1</v>
      </c>
      <c r="C4272" s="7" t="s">
        <v>26373</v>
      </c>
      <c r="D4272" s="8" t="s">
        <v>26374</v>
      </c>
      <c r="E4272" s="7" t="s">
        <v>26355</v>
      </c>
      <c r="F4272" s="51" t="s">
        <v>26356</v>
      </c>
      <c r="G4272" s="29" t="s">
        <v>26375</v>
      </c>
      <c r="H4272" s="29" t="n">
        <v>1</v>
      </c>
      <c r="I4272" s="29"/>
      <c r="J4272" s="29"/>
      <c r="K4272" s="7" t="s">
        <v>6</v>
      </c>
      <c r="L4272" s="10" t="n">
        <v>1125</v>
      </c>
      <c r="M4272" s="10" t="n">
        <v>16.8</v>
      </c>
      <c r="N4272" s="10" t="n">
        <v>14.49</v>
      </c>
      <c r="O4272" s="11" t="n">
        <f aca="false">SUM(L4272:N4272)</f>
        <v>1156.29</v>
      </c>
      <c r="P4272" s="55" t="s">
        <v>26376</v>
      </c>
      <c r="Q4272" s="614" t="s">
        <v>26377</v>
      </c>
      <c r="R4272" s="614" t="s">
        <v>26378</v>
      </c>
      <c r="S4272" s="607" t="n">
        <v>225</v>
      </c>
      <c r="T4272" s="29" t="n">
        <v>13323906812</v>
      </c>
      <c r="U4272" s="7" t="s">
        <v>18</v>
      </c>
    </row>
    <row r="4273" customFormat="false" ht="12" hidden="false" customHeight="false" outlineLevel="0" collapsed="false">
      <c r="A4273" s="7" t="s">
        <v>24353</v>
      </c>
      <c r="B4273" s="7" t="s">
        <v>1</v>
      </c>
      <c r="C4273" s="7" t="s">
        <v>26379</v>
      </c>
      <c r="D4273" s="8" t="s">
        <v>26380</v>
      </c>
      <c r="E4273" s="7" t="s">
        <v>26355</v>
      </c>
      <c r="F4273" s="51" t="s">
        <v>26356</v>
      </c>
      <c r="G4273" s="29" t="s">
        <v>26381</v>
      </c>
      <c r="H4273" s="29" t="n">
        <v>1</v>
      </c>
      <c r="I4273" s="29"/>
      <c r="J4273" s="29"/>
      <c r="K4273" s="7" t="s">
        <v>6</v>
      </c>
      <c r="L4273" s="10" t="n">
        <v>1125</v>
      </c>
      <c r="M4273" s="10" t="n">
        <v>16.8</v>
      </c>
      <c r="N4273" s="10" t="n">
        <v>14.49</v>
      </c>
      <c r="O4273" s="11" t="n">
        <f aca="false">SUM(L4273:N4273)</f>
        <v>1156.29</v>
      </c>
      <c r="P4273" s="7" t="s">
        <v>26382</v>
      </c>
      <c r="Q4273" s="8" t="s">
        <v>26383</v>
      </c>
      <c r="R4273" s="8" t="s">
        <v>26384</v>
      </c>
      <c r="S4273" s="607" t="n">
        <v>225</v>
      </c>
      <c r="T4273" s="29" t="n">
        <v>15803758943</v>
      </c>
      <c r="U4273" s="7" t="s">
        <v>1383</v>
      </c>
    </row>
    <row r="4274" customFormat="false" ht="12" hidden="false" customHeight="false" outlineLevel="0" collapsed="false">
      <c r="A4274" s="7" t="s">
        <v>24353</v>
      </c>
      <c r="B4274" s="7" t="s">
        <v>1</v>
      </c>
      <c r="C4274" s="7" t="s">
        <v>26385</v>
      </c>
      <c r="D4274" s="8" t="s">
        <v>26386</v>
      </c>
      <c r="E4274" s="7" t="s">
        <v>26355</v>
      </c>
      <c r="F4274" s="51" t="s">
        <v>26356</v>
      </c>
      <c r="G4274" s="29" t="s">
        <v>26387</v>
      </c>
      <c r="H4274" s="29" t="n">
        <v>1</v>
      </c>
      <c r="I4274" s="29"/>
      <c r="J4274" s="29"/>
      <c r="K4274" s="7" t="s">
        <v>6</v>
      </c>
      <c r="L4274" s="10" t="n">
        <v>1125</v>
      </c>
      <c r="M4274" s="10" t="n">
        <v>16.8</v>
      </c>
      <c r="N4274" s="10" t="n">
        <v>14.49</v>
      </c>
      <c r="O4274" s="11" t="n">
        <f aca="false">SUM(L4274:N4274)</f>
        <v>1156.29</v>
      </c>
      <c r="P4274" s="7" t="s">
        <v>26388</v>
      </c>
      <c r="Q4274" s="8" t="s">
        <v>26389</v>
      </c>
      <c r="R4274" s="8" t="s">
        <v>26390</v>
      </c>
      <c r="S4274" s="607" t="n">
        <v>225</v>
      </c>
      <c r="T4274" s="29" t="n">
        <v>18237542636</v>
      </c>
      <c r="U4274" s="7" t="s">
        <v>73</v>
      </c>
    </row>
    <row r="4275" customFormat="false" ht="12" hidden="false" customHeight="false" outlineLevel="0" collapsed="false">
      <c r="A4275" s="7" t="s">
        <v>24353</v>
      </c>
      <c r="B4275" s="7" t="s">
        <v>1</v>
      </c>
      <c r="C4275" s="7" t="s">
        <v>26391</v>
      </c>
      <c r="D4275" s="8" t="s">
        <v>26392</v>
      </c>
      <c r="E4275" s="7" t="s">
        <v>26355</v>
      </c>
      <c r="F4275" s="51" t="s">
        <v>26356</v>
      </c>
      <c r="G4275" s="29" t="s">
        <v>26393</v>
      </c>
      <c r="H4275" s="29" t="n">
        <v>1</v>
      </c>
      <c r="I4275" s="29"/>
      <c r="J4275" s="29"/>
      <c r="K4275" s="7" t="s">
        <v>6</v>
      </c>
      <c r="L4275" s="10" t="n">
        <v>1125</v>
      </c>
      <c r="M4275" s="10" t="n">
        <v>16.8</v>
      </c>
      <c r="N4275" s="10" t="n">
        <v>14.49</v>
      </c>
      <c r="O4275" s="11" t="n">
        <f aca="false">SUM(L4275:N4275)</f>
        <v>1156.29</v>
      </c>
      <c r="P4275" s="7" t="s">
        <v>26394</v>
      </c>
      <c r="Q4275" s="8" t="s">
        <v>26395</v>
      </c>
      <c r="R4275" s="8" t="s">
        <v>26396</v>
      </c>
      <c r="S4275" s="607" t="n">
        <v>225</v>
      </c>
      <c r="T4275" s="29" t="n">
        <v>13837516102</v>
      </c>
      <c r="U4275" s="7" t="s">
        <v>577</v>
      </c>
    </row>
    <row r="4276" customFormat="false" ht="12" hidden="false" customHeight="false" outlineLevel="0" collapsed="false">
      <c r="A4276" s="7" t="s">
        <v>24353</v>
      </c>
      <c r="B4276" s="7" t="s">
        <v>1</v>
      </c>
      <c r="C4276" s="7" t="s">
        <v>26397</v>
      </c>
      <c r="D4276" s="8" t="s">
        <v>26398</v>
      </c>
      <c r="E4276" s="7" t="s">
        <v>26355</v>
      </c>
      <c r="F4276" s="51" t="s">
        <v>26356</v>
      </c>
      <c r="G4276" s="29" t="s">
        <v>26399</v>
      </c>
      <c r="H4276" s="29" t="n">
        <v>1</v>
      </c>
      <c r="I4276" s="29"/>
      <c r="J4276" s="29"/>
      <c r="K4276" s="7" t="s">
        <v>6</v>
      </c>
      <c r="L4276" s="10" t="n">
        <v>1125</v>
      </c>
      <c r="M4276" s="10" t="n">
        <v>16.8</v>
      </c>
      <c r="N4276" s="10" t="n">
        <v>14.49</v>
      </c>
      <c r="O4276" s="11" t="n">
        <f aca="false">SUM(L4276:N4276)</f>
        <v>1156.29</v>
      </c>
      <c r="P4276" s="7" t="s">
        <v>26400</v>
      </c>
      <c r="Q4276" s="29" t="s">
        <v>26401</v>
      </c>
      <c r="R4276" s="29" t="s">
        <v>26402</v>
      </c>
      <c r="S4276" s="607" t="n">
        <v>225</v>
      </c>
      <c r="T4276" s="29" t="n">
        <v>15136914897</v>
      </c>
      <c r="U4276" s="7" t="s">
        <v>18</v>
      </c>
    </row>
    <row r="4277" customFormat="false" ht="12" hidden="false" customHeight="false" outlineLevel="0" collapsed="false">
      <c r="A4277" s="7" t="s">
        <v>24353</v>
      </c>
      <c r="B4277" s="7" t="s">
        <v>1</v>
      </c>
      <c r="C4277" s="7" t="s">
        <v>26403</v>
      </c>
      <c r="D4277" s="8" t="s">
        <v>26404</v>
      </c>
      <c r="E4277" s="7" t="s">
        <v>26355</v>
      </c>
      <c r="F4277" s="51" t="s">
        <v>26356</v>
      </c>
      <c r="G4277" s="29" t="s">
        <v>26405</v>
      </c>
      <c r="H4277" s="29" t="n">
        <v>1</v>
      </c>
      <c r="I4277" s="29"/>
      <c r="J4277" s="29"/>
      <c r="K4277" s="7" t="s">
        <v>6</v>
      </c>
      <c r="L4277" s="10" t="n">
        <v>1125</v>
      </c>
      <c r="M4277" s="10" t="n">
        <v>16.8</v>
      </c>
      <c r="N4277" s="10" t="n">
        <v>14.49</v>
      </c>
      <c r="O4277" s="11" t="n">
        <f aca="false">SUM(L4277:N4277)</f>
        <v>1156.29</v>
      </c>
      <c r="P4277" s="7" t="s">
        <v>26406</v>
      </c>
      <c r="Q4277" s="8" t="s">
        <v>26407</v>
      </c>
      <c r="R4277" s="8" t="s">
        <v>26408</v>
      </c>
      <c r="S4277" s="607" t="n">
        <v>225</v>
      </c>
      <c r="T4277" s="29" t="n">
        <v>15516094483</v>
      </c>
      <c r="U4277" s="7" t="s">
        <v>18</v>
      </c>
    </row>
    <row r="4278" customFormat="false" ht="14.25" hidden="false" customHeight="false" outlineLevel="0" collapsed="false">
      <c r="A4278" s="12" t="s">
        <v>24353</v>
      </c>
      <c r="B4278" s="7" t="s">
        <v>1</v>
      </c>
      <c r="C4278" s="12" t="s">
        <v>26409</v>
      </c>
      <c r="D4278" s="15" t="s">
        <v>26410</v>
      </c>
      <c r="E4278" s="12" t="s">
        <v>26355</v>
      </c>
      <c r="F4278" s="51" t="s">
        <v>26356</v>
      </c>
      <c r="G4278" s="160" t="s">
        <v>26411</v>
      </c>
      <c r="H4278" s="609" t="n">
        <v>1</v>
      </c>
      <c r="I4278" s="422"/>
      <c r="J4278" s="422"/>
      <c r="K4278" s="22" t="s">
        <v>6</v>
      </c>
      <c r="L4278" s="10" t="n">
        <v>1125</v>
      </c>
      <c r="M4278" s="10" t="n">
        <v>16.8</v>
      </c>
      <c r="N4278" s="10" t="n">
        <v>14.49</v>
      </c>
      <c r="O4278" s="11" t="n">
        <f aca="false">SUM(L4278:N4278)</f>
        <v>1156.29</v>
      </c>
      <c r="P4278" s="12" t="s">
        <v>26412</v>
      </c>
      <c r="Q4278" s="15" t="s">
        <v>26413</v>
      </c>
      <c r="R4278" s="15" t="s">
        <v>26414</v>
      </c>
      <c r="S4278" s="607" t="n">
        <v>225</v>
      </c>
      <c r="T4278" s="628" t="s">
        <v>26415</v>
      </c>
      <c r="U4278" s="619" t="s">
        <v>577</v>
      </c>
    </row>
    <row r="4279" customFormat="false" ht="13.5" hidden="false" customHeight="false" outlineLevel="0" collapsed="false">
      <c r="A4279" s="7" t="s">
        <v>24353</v>
      </c>
      <c r="B4279" s="7" t="s">
        <v>1</v>
      </c>
      <c r="C4279" s="7" t="s">
        <v>26416</v>
      </c>
      <c r="D4279" s="8" t="s">
        <v>26417</v>
      </c>
      <c r="E4279" s="7" t="s">
        <v>26418</v>
      </c>
      <c r="F4279" s="641" t="n">
        <v>4104221208</v>
      </c>
      <c r="G4279" s="29" t="s">
        <v>26419</v>
      </c>
      <c r="H4279" s="29" t="n">
        <v>1</v>
      </c>
      <c r="I4279" s="29"/>
      <c r="J4279" s="29"/>
      <c r="K4279" s="7" t="s">
        <v>6</v>
      </c>
      <c r="L4279" s="10" t="n">
        <v>1125</v>
      </c>
      <c r="M4279" s="10" t="n">
        <v>16.8</v>
      </c>
      <c r="N4279" s="10" t="n">
        <v>14.49</v>
      </c>
      <c r="O4279" s="11" t="n">
        <f aca="false">SUM(L4279:N4279)</f>
        <v>1156.29</v>
      </c>
      <c r="P4279" s="55" t="s">
        <v>26420</v>
      </c>
      <c r="Q4279" s="56" t="s">
        <v>26421</v>
      </c>
      <c r="R4279" s="56" t="s">
        <v>26422</v>
      </c>
      <c r="S4279" s="607" t="n">
        <v>225</v>
      </c>
      <c r="T4279" s="29" t="n">
        <v>13243161470</v>
      </c>
      <c r="U4279" s="7" t="s">
        <v>18</v>
      </c>
    </row>
    <row r="4280" customFormat="false" ht="13.5" hidden="false" customHeight="false" outlineLevel="0" collapsed="false">
      <c r="A4280" s="7" t="s">
        <v>24353</v>
      </c>
      <c r="B4280" s="7" t="s">
        <v>1</v>
      </c>
      <c r="C4280" s="7" t="s">
        <v>26423</v>
      </c>
      <c r="D4280" s="8" t="s">
        <v>26424</v>
      </c>
      <c r="E4280" s="7" t="s">
        <v>26418</v>
      </c>
      <c r="F4280" s="641" t="n">
        <v>4104221208</v>
      </c>
      <c r="G4280" s="29" t="s">
        <v>26425</v>
      </c>
      <c r="H4280" s="29" t="n">
        <v>1</v>
      </c>
      <c r="I4280" s="29"/>
      <c r="J4280" s="29"/>
      <c r="K4280" s="7" t="s">
        <v>6</v>
      </c>
      <c r="L4280" s="10" t="n">
        <v>1125</v>
      </c>
      <c r="M4280" s="10" t="n">
        <v>16.8</v>
      </c>
      <c r="N4280" s="10" t="n">
        <v>14.49</v>
      </c>
      <c r="O4280" s="11" t="n">
        <f aca="false">SUM(L4280:N4280)</f>
        <v>1156.29</v>
      </c>
      <c r="P4280" s="7" t="s">
        <v>26426</v>
      </c>
      <c r="Q4280" s="8" t="s">
        <v>26427</v>
      </c>
      <c r="R4280" s="8" t="s">
        <v>26428</v>
      </c>
      <c r="S4280" s="607" t="n">
        <v>225</v>
      </c>
      <c r="T4280" s="29" t="n">
        <v>13409333559</v>
      </c>
      <c r="U4280" s="7" t="s">
        <v>24016</v>
      </c>
    </row>
    <row r="4281" customFormat="false" ht="13.5" hidden="false" customHeight="false" outlineLevel="0" collapsed="false">
      <c r="A4281" s="7" t="s">
        <v>24353</v>
      </c>
      <c r="B4281" s="7" t="s">
        <v>1</v>
      </c>
      <c r="C4281" s="7" t="s">
        <v>26429</v>
      </c>
      <c r="D4281" s="29" t="s">
        <v>26430</v>
      </c>
      <c r="E4281" s="7" t="s">
        <v>26431</v>
      </c>
      <c r="F4281" s="641" t="n">
        <v>4104221208</v>
      </c>
      <c r="G4281" s="8" t="s">
        <v>26432</v>
      </c>
      <c r="H4281" s="74" t="n">
        <v>1</v>
      </c>
      <c r="I4281" s="29"/>
      <c r="J4281" s="29"/>
      <c r="K4281" s="7" t="s">
        <v>6</v>
      </c>
      <c r="L4281" s="10" t="n">
        <v>1125</v>
      </c>
      <c r="M4281" s="10" t="n">
        <v>16.8</v>
      </c>
      <c r="N4281" s="10" t="n">
        <v>14.49</v>
      </c>
      <c r="O4281" s="11" t="n">
        <f aca="false">SUM(L4281:N4281)</f>
        <v>1156.29</v>
      </c>
      <c r="P4281" s="7" t="s">
        <v>26433</v>
      </c>
      <c r="Q4281" s="29" t="s">
        <v>26434</v>
      </c>
      <c r="R4281" s="8" t="s">
        <v>26435</v>
      </c>
      <c r="S4281" s="607" t="n">
        <v>225</v>
      </c>
      <c r="T4281" s="29" t="n">
        <v>18310883968</v>
      </c>
      <c r="U4281" s="7" t="s">
        <v>18</v>
      </c>
    </row>
    <row r="4282" customFormat="false" ht="13.5" hidden="false" customHeight="false" outlineLevel="0" collapsed="false">
      <c r="A4282" s="7" t="s">
        <v>24353</v>
      </c>
      <c r="B4282" s="7" t="s">
        <v>1</v>
      </c>
      <c r="C4282" s="7" t="s">
        <v>26436</v>
      </c>
      <c r="D4282" s="8" t="s">
        <v>26437</v>
      </c>
      <c r="E4282" s="7" t="s">
        <v>26438</v>
      </c>
      <c r="F4282" s="641" t="n">
        <v>4104221208</v>
      </c>
      <c r="G4282" s="29" t="s">
        <v>26439</v>
      </c>
      <c r="H4282" s="29" t="n">
        <v>1</v>
      </c>
      <c r="I4282" s="29"/>
      <c r="J4282" s="29"/>
      <c r="K4282" s="7" t="s">
        <v>6</v>
      </c>
      <c r="L4282" s="10" t="n">
        <v>1125</v>
      </c>
      <c r="M4282" s="10" t="n">
        <v>16.8</v>
      </c>
      <c r="N4282" s="10" t="n">
        <v>14.49</v>
      </c>
      <c r="O4282" s="11" t="n">
        <f aca="false">SUM(L4282:N4282)</f>
        <v>1156.29</v>
      </c>
      <c r="P4282" s="639" t="s">
        <v>26440</v>
      </c>
      <c r="Q4282" s="640" t="s">
        <v>26441</v>
      </c>
      <c r="R4282" s="640" t="s">
        <v>26442</v>
      </c>
      <c r="S4282" s="607" t="n">
        <v>225</v>
      </c>
      <c r="T4282" s="29" t="n">
        <v>13803758145</v>
      </c>
      <c r="U4282" s="7" t="s">
        <v>613</v>
      </c>
    </row>
    <row r="4283" customFormat="false" ht="12" hidden="false" customHeight="false" outlineLevel="0" collapsed="false">
      <c r="A4283" s="7" t="s">
        <v>24353</v>
      </c>
      <c r="B4283" s="7" t="s">
        <v>1</v>
      </c>
      <c r="C4283" s="7" t="s">
        <v>26443</v>
      </c>
      <c r="D4283" s="8" t="s">
        <v>26444</v>
      </c>
      <c r="E4283" s="7" t="s">
        <v>26445</v>
      </c>
      <c r="F4283" s="51" t="s">
        <v>26446</v>
      </c>
      <c r="G4283" s="29" t="s">
        <v>26447</v>
      </c>
      <c r="H4283" s="29" t="n">
        <v>1</v>
      </c>
      <c r="I4283" s="29"/>
      <c r="J4283" s="29"/>
      <c r="K4283" s="7" t="s">
        <v>23</v>
      </c>
      <c r="L4283" s="10" t="n">
        <v>1125</v>
      </c>
      <c r="M4283" s="10" t="n">
        <v>16.8</v>
      </c>
      <c r="N4283" s="10" t="n">
        <v>14.49</v>
      </c>
      <c r="O4283" s="11" t="n">
        <f aca="false">SUM(L4283:N4283)</f>
        <v>1156.29</v>
      </c>
      <c r="P4283" s="7" t="s">
        <v>26448</v>
      </c>
      <c r="Q4283" s="8" t="s">
        <v>26449</v>
      </c>
      <c r="R4283" s="8" t="s">
        <v>26450</v>
      </c>
      <c r="S4283" s="607" t="n">
        <v>450</v>
      </c>
      <c r="T4283" s="29" t="n">
        <v>17123186853</v>
      </c>
      <c r="U4283" s="7" t="s">
        <v>18</v>
      </c>
    </row>
    <row r="4284" customFormat="false" ht="12" hidden="false" customHeight="false" outlineLevel="0" collapsed="false">
      <c r="A4284" s="7" t="s">
        <v>24353</v>
      </c>
      <c r="B4284" s="7" t="s">
        <v>1</v>
      </c>
      <c r="C4284" s="7" t="s">
        <v>26451</v>
      </c>
      <c r="D4284" s="8" t="s">
        <v>26452</v>
      </c>
      <c r="E4284" s="7" t="s">
        <v>26445</v>
      </c>
      <c r="F4284" s="51" t="s">
        <v>26446</v>
      </c>
      <c r="G4284" s="29" t="s">
        <v>26453</v>
      </c>
      <c r="H4284" s="29" t="n">
        <v>1</v>
      </c>
      <c r="I4284" s="29"/>
      <c r="J4284" s="29"/>
      <c r="K4284" s="7" t="s">
        <v>6</v>
      </c>
      <c r="L4284" s="10" t="n">
        <v>1125</v>
      </c>
      <c r="M4284" s="10" t="n">
        <v>16.8</v>
      </c>
      <c r="N4284" s="10" t="n">
        <v>14.49</v>
      </c>
      <c r="O4284" s="11" t="n">
        <f aca="false">SUM(L4284:N4284)</f>
        <v>1156.29</v>
      </c>
      <c r="P4284" s="7" t="s">
        <v>14830</v>
      </c>
      <c r="Q4284" s="8" t="s">
        <v>26454</v>
      </c>
      <c r="R4284" s="8" t="s">
        <v>26455</v>
      </c>
      <c r="S4284" s="607" t="n">
        <v>225</v>
      </c>
      <c r="T4284" s="29" t="n">
        <v>15093772430</v>
      </c>
      <c r="U4284" s="7" t="s">
        <v>613</v>
      </c>
    </row>
    <row r="4285" customFormat="false" ht="12" hidden="false" customHeight="false" outlineLevel="0" collapsed="false">
      <c r="A4285" s="7" t="s">
        <v>24353</v>
      </c>
      <c r="B4285" s="7" t="s">
        <v>1</v>
      </c>
      <c r="C4285" s="7" t="s">
        <v>26456</v>
      </c>
      <c r="D4285" s="8" t="s">
        <v>26457</v>
      </c>
      <c r="E4285" s="7" t="s">
        <v>26445</v>
      </c>
      <c r="F4285" s="51" t="s">
        <v>26446</v>
      </c>
      <c r="G4285" s="29" t="s">
        <v>26458</v>
      </c>
      <c r="H4285" s="29" t="n">
        <v>1</v>
      </c>
      <c r="I4285" s="29"/>
      <c r="J4285" s="29"/>
      <c r="K4285" s="7" t="s">
        <v>6</v>
      </c>
      <c r="L4285" s="10" t="n">
        <v>1125</v>
      </c>
      <c r="M4285" s="10" t="n">
        <v>16.8</v>
      </c>
      <c r="N4285" s="10" t="n">
        <v>14.49</v>
      </c>
      <c r="O4285" s="11" t="n">
        <f aca="false">SUM(L4285:N4285)</f>
        <v>1156.29</v>
      </c>
      <c r="P4285" s="7" t="s">
        <v>11568</v>
      </c>
      <c r="Q4285" s="8" t="s">
        <v>26459</v>
      </c>
      <c r="R4285" s="8" t="s">
        <v>26460</v>
      </c>
      <c r="S4285" s="607" t="n">
        <v>225</v>
      </c>
      <c r="T4285" s="29" t="n">
        <v>13461200328</v>
      </c>
      <c r="U4285" s="7" t="s">
        <v>18</v>
      </c>
    </row>
    <row r="4286" customFormat="false" ht="12" hidden="false" customHeight="false" outlineLevel="0" collapsed="false">
      <c r="A4286" s="7" t="s">
        <v>24353</v>
      </c>
      <c r="B4286" s="7" t="s">
        <v>1</v>
      </c>
      <c r="C4286" s="7" t="s">
        <v>26461</v>
      </c>
      <c r="D4286" s="8" t="s">
        <v>26462</v>
      </c>
      <c r="E4286" s="7" t="s">
        <v>26445</v>
      </c>
      <c r="F4286" s="51" t="s">
        <v>26446</v>
      </c>
      <c r="G4286" s="29" t="s">
        <v>26463</v>
      </c>
      <c r="H4286" s="29" t="n">
        <v>1</v>
      </c>
      <c r="I4286" s="29"/>
      <c r="J4286" s="29"/>
      <c r="K4286" s="7" t="s">
        <v>6</v>
      </c>
      <c r="L4286" s="10" t="n">
        <v>1125</v>
      </c>
      <c r="M4286" s="10" t="n">
        <v>16.8</v>
      </c>
      <c r="N4286" s="10" t="n">
        <v>14.49</v>
      </c>
      <c r="O4286" s="11" t="n">
        <f aca="false">SUM(L4286:N4286)</f>
        <v>1156.29</v>
      </c>
      <c r="P4286" s="7" t="s">
        <v>26464</v>
      </c>
      <c r="Q4286" s="8" t="s">
        <v>26465</v>
      </c>
      <c r="R4286" s="8" t="s">
        <v>26466</v>
      </c>
      <c r="S4286" s="607" t="n">
        <v>225</v>
      </c>
      <c r="T4286" s="29" t="n">
        <v>15037554987</v>
      </c>
      <c r="U4286" s="7" t="s">
        <v>18</v>
      </c>
    </row>
    <row r="4287" customFormat="false" ht="12" hidden="false" customHeight="false" outlineLevel="0" collapsed="false">
      <c r="A4287" s="7" t="s">
        <v>24353</v>
      </c>
      <c r="B4287" s="7" t="s">
        <v>1</v>
      </c>
      <c r="C4287" s="7" t="s">
        <v>26467</v>
      </c>
      <c r="D4287" s="8" t="s">
        <v>26468</v>
      </c>
      <c r="E4287" s="7" t="s">
        <v>26445</v>
      </c>
      <c r="F4287" s="51" t="s">
        <v>26446</v>
      </c>
      <c r="G4287" s="29" t="s">
        <v>26469</v>
      </c>
      <c r="H4287" s="29" t="n">
        <v>1</v>
      </c>
      <c r="I4287" s="29"/>
      <c r="J4287" s="29"/>
      <c r="K4287" s="7" t="s">
        <v>6</v>
      </c>
      <c r="L4287" s="10" t="n">
        <v>1125</v>
      </c>
      <c r="M4287" s="10" t="n">
        <v>16.8</v>
      </c>
      <c r="N4287" s="10" t="n">
        <v>14.49</v>
      </c>
      <c r="O4287" s="11" t="n">
        <f aca="false">SUM(L4287:N4287)</f>
        <v>1156.29</v>
      </c>
      <c r="P4287" s="7" t="s">
        <v>26470</v>
      </c>
      <c r="Q4287" s="8" t="s">
        <v>26471</v>
      </c>
      <c r="R4287" s="8" t="s">
        <v>26472</v>
      </c>
      <c r="S4287" s="607" t="n">
        <v>225</v>
      </c>
      <c r="T4287" s="29" t="n">
        <v>18237538428</v>
      </c>
      <c r="U4287" s="7" t="s">
        <v>18</v>
      </c>
    </row>
    <row r="4288" customFormat="false" ht="12" hidden="false" customHeight="false" outlineLevel="0" collapsed="false">
      <c r="A4288" s="7" t="s">
        <v>24353</v>
      </c>
      <c r="B4288" s="7" t="s">
        <v>1</v>
      </c>
      <c r="C4288" s="7" t="s">
        <v>26473</v>
      </c>
      <c r="D4288" s="8" t="s">
        <v>26474</v>
      </c>
      <c r="E4288" s="7" t="s">
        <v>26445</v>
      </c>
      <c r="F4288" s="51" t="s">
        <v>26446</v>
      </c>
      <c r="G4288" s="29" t="s">
        <v>26475</v>
      </c>
      <c r="H4288" s="29" t="n">
        <v>1</v>
      </c>
      <c r="I4288" s="29"/>
      <c r="J4288" s="29"/>
      <c r="K4288" s="7" t="s">
        <v>6</v>
      </c>
      <c r="L4288" s="10" t="n">
        <v>1125</v>
      </c>
      <c r="M4288" s="10" t="n">
        <v>16.8</v>
      </c>
      <c r="N4288" s="10" t="n">
        <v>14.49</v>
      </c>
      <c r="O4288" s="11" t="n">
        <f aca="false">SUM(L4288:N4288)</f>
        <v>1156.29</v>
      </c>
      <c r="P4288" s="7" t="s">
        <v>26476</v>
      </c>
      <c r="Q4288" s="8" t="s">
        <v>26477</v>
      </c>
      <c r="R4288" s="8" t="s">
        <v>26478</v>
      </c>
      <c r="S4288" s="607" t="n">
        <v>225</v>
      </c>
      <c r="T4288" s="29" t="n">
        <v>15836920181</v>
      </c>
      <c r="U4288" s="7" t="s">
        <v>18</v>
      </c>
    </row>
    <row r="4289" customFormat="false" ht="12" hidden="false" customHeight="false" outlineLevel="0" collapsed="false">
      <c r="A4289" s="7" t="s">
        <v>24353</v>
      </c>
      <c r="B4289" s="7" t="s">
        <v>1</v>
      </c>
      <c r="C4289" s="7" t="s">
        <v>3840</v>
      </c>
      <c r="D4289" s="8" t="s">
        <v>26479</v>
      </c>
      <c r="E4289" s="7" t="s">
        <v>26445</v>
      </c>
      <c r="F4289" s="51" t="s">
        <v>26446</v>
      </c>
      <c r="G4289" s="29" t="s">
        <v>26480</v>
      </c>
      <c r="H4289" s="29" t="n">
        <v>1</v>
      </c>
      <c r="I4289" s="29"/>
      <c r="J4289" s="29"/>
      <c r="K4289" s="7" t="s">
        <v>6</v>
      </c>
      <c r="L4289" s="10" t="n">
        <v>1125</v>
      </c>
      <c r="M4289" s="10" t="n">
        <v>16.8</v>
      </c>
      <c r="N4289" s="10" t="n">
        <v>14.49</v>
      </c>
      <c r="O4289" s="11" t="n">
        <f aca="false">SUM(L4289:N4289)</f>
        <v>1156.29</v>
      </c>
      <c r="P4289" s="7" t="s">
        <v>26481</v>
      </c>
      <c r="Q4289" s="8" t="s">
        <v>26482</v>
      </c>
      <c r="R4289" s="8" t="s">
        <v>26483</v>
      </c>
      <c r="S4289" s="607" t="n">
        <v>225</v>
      </c>
      <c r="T4289" s="29" t="n">
        <v>15938994955</v>
      </c>
      <c r="U4289" s="7" t="s">
        <v>18</v>
      </c>
    </row>
    <row r="4290" customFormat="false" ht="12" hidden="false" customHeight="false" outlineLevel="0" collapsed="false">
      <c r="A4290" s="7" t="s">
        <v>24353</v>
      </c>
      <c r="B4290" s="7" t="s">
        <v>1</v>
      </c>
      <c r="C4290" s="7" t="s">
        <v>26484</v>
      </c>
      <c r="D4290" s="8" t="s">
        <v>26485</v>
      </c>
      <c r="E4290" s="7" t="s">
        <v>26486</v>
      </c>
      <c r="F4290" s="51" t="s">
        <v>26446</v>
      </c>
      <c r="G4290" s="29" t="s">
        <v>26487</v>
      </c>
      <c r="H4290" s="29" t="n">
        <v>1</v>
      </c>
      <c r="I4290" s="29"/>
      <c r="J4290" s="29"/>
      <c r="K4290" s="7" t="s">
        <v>6</v>
      </c>
      <c r="L4290" s="10" t="n">
        <v>1125</v>
      </c>
      <c r="M4290" s="10" t="n">
        <v>16.8</v>
      </c>
      <c r="N4290" s="10" t="n">
        <v>14.49</v>
      </c>
      <c r="O4290" s="11" t="n">
        <f aca="false">SUM(L4290:N4290)</f>
        <v>1156.29</v>
      </c>
      <c r="P4290" s="7" t="s">
        <v>26488</v>
      </c>
      <c r="Q4290" s="8" t="s">
        <v>26489</v>
      </c>
      <c r="R4290" s="8" t="s">
        <v>26490</v>
      </c>
      <c r="S4290" s="607" t="n">
        <v>225</v>
      </c>
      <c r="T4290" s="29" t="n">
        <v>17163754303</v>
      </c>
      <c r="U4290" s="7" t="s">
        <v>18</v>
      </c>
    </row>
    <row r="4291" customFormat="false" ht="12" hidden="false" customHeight="false" outlineLevel="0" collapsed="false">
      <c r="A4291" s="7" t="s">
        <v>24353</v>
      </c>
      <c r="B4291" s="7" t="s">
        <v>1</v>
      </c>
      <c r="C4291" s="7" t="s">
        <v>26491</v>
      </c>
      <c r="D4291" s="8" t="s">
        <v>26492</v>
      </c>
      <c r="E4291" s="7" t="s">
        <v>26486</v>
      </c>
      <c r="F4291" s="51" t="s">
        <v>26446</v>
      </c>
      <c r="G4291" s="8" t="s">
        <v>26493</v>
      </c>
      <c r="H4291" s="613" t="n">
        <v>1</v>
      </c>
      <c r="I4291" s="10"/>
      <c r="J4291" s="10"/>
      <c r="K4291" s="10" t="s">
        <v>6</v>
      </c>
      <c r="L4291" s="10" t="n">
        <v>1125</v>
      </c>
      <c r="M4291" s="10" t="n">
        <v>16.8</v>
      </c>
      <c r="N4291" s="10" t="n">
        <v>14.49</v>
      </c>
      <c r="O4291" s="11" t="n">
        <f aca="false">SUM(L4291:N4291)</f>
        <v>1156.29</v>
      </c>
      <c r="P4291" s="7" t="s">
        <v>26494</v>
      </c>
      <c r="Q4291" s="8" t="s">
        <v>26495</v>
      </c>
      <c r="R4291" s="8" t="s">
        <v>26496</v>
      </c>
      <c r="S4291" s="607" t="n">
        <v>225</v>
      </c>
      <c r="T4291" s="29" t="n">
        <v>15537598925</v>
      </c>
      <c r="U4291" s="7" t="s">
        <v>94</v>
      </c>
    </row>
    <row r="4292" customFormat="false" ht="12" hidden="false" customHeight="false" outlineLevel="0" collapsed="false">
      <c r="A4292" s="7" t="s">
        <v>24353</v>
      </c>
      <c r="B4292" s="7" t="s">
        <v>1</v>
      </c>
      <c r="C4292" s="7" t="s">
        <v>26497</v>
      </c>
      <c r="D4292" s="8" t="s">
        <v>26498</v>
      </c>
      <c r="E4292" s="7" t="s">
        <v>26486</v>
      </c>
      <c r="F4292" s="51" t="s">
        <v>26446</v>
      </c>
      <c r="G4292" s="8" t="s">
        <v>26499</v>
      </c>
      <c r="H4292" s="613" t="n">
        <v>1</v>
      </c>
      <c r="I4292" s="10"/>
      <c r="J4292" s="10"/>
      <c r="K4292" s="10" t="s">
        <v>6</v>
      </c>
      <c r="L4292" s="10" t="n">
        <v>1125</v>
      </c>
      <c r="M4292" s="10" t="n">
        <v>16.8</v>
      </c>
      <c r="N4292" s="10" t="n">
        <v>14.49</v>
      </c>
      <c r="O4292" s="11" t="n">
        <f aca="false">SUM(L4292:N4292)</f>
        <v>1156.29</v>
      </c>
      <c r="P4292" s="7" t="s">
        <v>26500</v>
      </c>
      <c r="Q4292" s="8" t="s">
        <v>26501</v>
      </c>
      <c r="R4292" s="8" t="s">
        <v>26502</v>
      </c>
      <c r="S4292" s="607" t="n">
        <v>225</v>
      </c>
      <c r="T4292" s="29" t="n">
        <v>17173756933</v>
      </c>
      <c r="U4292" s="7" t="s">
        <v>18</v>
      </c>
    </row>
    <row r="4293" customFormat="false" ht="12" hidden="false" customHeight="false" outlineLevel="0" collapsed="false">
      <c r="A4293" s="7" t="s">
        <v>24353</v>
      </c>
      <c r="B4293" s="7" t="s">
        <v>1</v>
      </c>
      <c r="C4293" s="7" t="s">
        <v>26503</v>
      </c>
      <c r="D4293" s="8" t="s">
        <v>26504</v>
      </c>
      <c r="E4293" s="7" t="s">
        <v>26486</v>
      </c>
      <c r="F4293" s="51" t="s">
        <v>26446</v>
      </c>
      <c r="G4293" s="29" t="s">
        <v>26505</v>
      </c>
      <c r="H4293" s="29" t="n">
        <v>1</v>
      </c>
      <c r="I4293" s="29"/>
      <c r="J4293" s="29"/>
      <c r="K4293" s="7" t="s">
        <v>6</v>
      </c>
      <c r="L4293" s="10" t="n">
        <v>1125</v>
      </c>
      <c r="M4293" s="10" t="n">
        <v>16.8</v>
      </c>
      <c r="N4293" s="10" t="n">
        <v>14.49</v>
      </c>
      <c r="O4293" s="11" t="n">
        <f aca="false">SUM(L4293:N4293)</f>
        <v>1156.29</v>
      </c>
      <c r="P4293" s="7" t="s">
        <v>26506</v>
      </c>
      <c r="Q4293" s="8" t="s">
        <v>26507</v>
      </c>
      <c r="R4293" s="8" t="s">
        <v>26508</v>
      </c>
      <c r="S4293" s="607" t="n">
        <v>225</v>
      </c>
      <c r="T4293" s="29" t="n">
        <v>15937595546</v>
      </c>
      <c r="U4293" s="7" t="s">
        <v>18</v>
      </c>
    </row>
    <row r="4294" customFormat="false" ht="12" hidden="false" customHeight="false" outlineLevel="0" collapsed="false">
      <c r="A4294" s="7" t="s">
        <v>24353</v>
      </c>
      <c r="B4294" s="7" t="s">
        <v>1</v>
      </c>
      <c r="C4294" s="7" t="s">
        <v>26509</v>
      </c>
      <c r="D4294" s="8" t="s">
        <v>26510</v>
      </c>
      <c r="E4294" s="7" t="s">
        <v>26486</v>
      </c>
      <c r="F4294" s="51" t="s">
        <v>26446</v>
      </c>
      <c r="G4294" s="8" t="s">
        <v>26511</v>
      </c>
      <c r="H4294" s="29" t="n">
        <v>1</v>
      </c>
      <c r="I4294" s="10"/>
      <c r="J4294" s="10"/>
      <c r="K4294" s="10" t="s">
        <v>6</v>
      </c>
      <c r="L4294" s="10" t="n">
        <v>1125</v>
      </c>
      <c r="M4294" s="10" t="n">
        <v>16.8</v>
      </c>
      <c r="N4294" s="10" t="n">
        <v>14.49</v>
      </c>
      <c r="O4294" s="11" t="n">
        <f aca="false">SUM(L4294:N4294)</f>
        <v>1156.29</v>
      </c>
      <c r="P4294" s="7" t="s">
        <v>26512</v>
      </c>
      <c r="Q4294" s="8" t="s">
        <v>26513</v>
      </c>
      <c r="R4294" s="8" t="s">
        <v>26514</v>
      </c>
      <c r="S4294" s="607" t="n">
        <v>225</v>
      </c>
      <c r="T4294" s="29" t="n">
        <v>13273892864</v>
      </c>
      <c r="U4294" s="7" t="s">
        <v>18</v>
      </c>
    </row>
    <row r="4295" customFormat="false" ht="12" hidden="false" customHeight="false" outlineLevel="0" collapsed="false">
      <c r="A4295" s="7" t="s">
        <v>24353</v>
      </c>
      <c r="B4295" s="7" t="s">
        <v>1</v>
      </c>
      <c r="C4295" s="7" t="s">
        <v>26515</v>
      </c>
      <c r="D4295" s="8" t="s">
        <v>26516</v>
      </c>
      <c r="E4295" s="7" t="s">
        <v>26486</v>
      </c>
      <c r="F4295" s="51" t="s">
        <v>26446</v>
      </c>
      <c r="G4295" s="29" t="s">
        <v>26517</v>
      </c>
      <c r="H4295" s="29" t="n">
        <v>1</v>
      </c>
      <c r="I4295" s="29"/>
      <c r="J4295" s="29"/>
      <c r="K4295" s="7" t="s">
        <v>6</v>
      </c>
      <c r="L4295" s="10" t="n">
        <v>1125</v>
      </c>
      <c r="M4295" s="10" t="n">
        <v>16.8</v>
      </c>
      <c r="N4295" s="10" t="n">
        <v>14.49</v>
      </c>
      <c r="O4295" s="11" t="n">
        <f aca="false">SUM(L4295:N4295)</f>
        <v>1156.29</v>
      </c>
      <c r="P4295" s="7" t="s">
        <v>26518</v>
      </c>
      <c r="Q4295" s="8" t="s">
        <v>26519</v>
      </c>
      <c r="R4295" s="8" t="s">
        <v>26520</v>
      </c>
      <c r="S4295" s="607" t="n">
        <v>225</v>
      </c>
      <c r="T4295" s="29" t="n">
        <v>15837592729</v>
      </c>
      <c r="U4295" s="7" t="s">
        <v>18</v>
      </c>
    </row>
    <row r="4296" customFormat="false" ht="12" hidden="false" customHeight="false" outlineLevel="0" collapsed="false">
      <c r="A4296" s="7" t="s">
        <v>24353</v>
      </c>
      <c r="B4296" s="7" t="s">
        <v>1</v>
      </c>
      <c r="C4296" s="7" t="s">
        <v>26521</v>
      </c>
      <c r="D4296" s="8" t="s">
        <v>26522</v>
      </c>
      <c r="E4296" s="7" t="s">
        <v>26486</v>
      </c>
      <c r="F4296" s="51" t="s">
        <v>26446</v>
      </c>
      <c r="G4296" s="8" t="s">
        <v>26523</v>
      </c>
      <c r="H4296" s="29" t="n">
        <v>1</v>
      </c>
      <c r="I4296" s="10"/>
      <c r="J4296" s="10"/>
      <c r="K4296" s="10" t="s">
        <v>6</v>
      </c>
      <c r="L4296" s="10" t="n">
        <v>1125</v>
      </c>
      <c r="M4296" s="10" t="n">
        <v>16.8</v>
      </c>
      <c r="N4296" s="10" t="n">
        <v>14.49</v>
      </c>
      <c r="O4296" s="11" t="n">
        <f aca="false">SUM(L4296:N4296)</f>
        <v>1156.29</v>
      </c>
      <c r="P4296" s="7" t="s">
        <v>26524</v>
      </c>
      <c r="Q4296" s="8" t="s">
        <v>26525</v>
      </c>
      <c r="R4296" s="8" t="s">
        <v>26526</v>
      </c>
      <c r="S4296" s="607" t="n">
        <v>225</v>
      </c>
      <c r="T4296" s="29" t="n">
        <v>13693756420</v>
      </c>
      <c r="U4296" s="7" t="s">
        <v>18</v>
      </c>
    </row>
    <row r="4297" customFormat="false" ht="12" hidden="false" customHeight="false" outlineLevel="0" collapsed="false">
      <c r="A4297" s="7" t="s">
        <v>24353</v>
      </c>
      <c r="B4297" s="7" t="s">
        <v>1</v>
      </c>
      <c r="C4297" s="7" t="s">
        <v>26527</v>
      </c>
      <c r="D4297" s="8" t="s">
        <v>26528</v>
      </c>
      <c r="E4297" s="7" t="s">
        <v>26529</v>
      </c>
      <c r="F4297" s="51" t="s">
        <v>26530</v>
      </c>
      <c r="G4297" s="29" t="s">
        <v>26531</v>
      </c>
      <c r="H4297" s="29" t="n">
        <v>1</v>
      </c>
      <c r="I4297" s="29"/>
      <c r="J4297" s="29"/>
      <c r="K4297" s="7" t="s">
        <v>6</v>
      </c>
      <c r="L4297" s="10" t="n">
        <v>1125</v>
      </c>
      <c r="M4297" s="10" t="n">
        <v>16.8</v>
      </c>
      <c r="N4297" s="10" t="n">
        <v>14.49</v>
      </c>
      <c r="O4297" s="11" t="n">
        <f aca="false">SUM(L4297:N4297)</f>
        <v>1156.29</v>
      </c>
      <c r="P4297" s="7" t="s">
        <v>26532</v>
      </c>
      <c r="Q4297" s="8" t="s">
        <v>26533</v>
      </c>
      <c r="R4297" s="8" t="s">
        <v>26534</v>
      </c>
      <c r="S4297" s="607" t="n">
        <v>225</v>
      </c>
      <c r="T4297" s="29" t="n">
        <v>15093778518</v>
      </c>
      <c r="U4297" s="7" t="s">
        <v>18</v>
      </c>
    </row>
    <row r="4298" customFormat="false" ht="12" hidden="false" customHeight="false" outlineLevel="0" collapsed="false">
      <c r="A4298" s="7" t="s">
        <v>24353</v>
      </c>
      <c r="B4298" s="7" t="s">
        <v>1</v>
      </c>
      <c r="C4298" s="7" t="s">
        <v>26535</v>
      </c>
      <c r="D4298" s="8" t="s">
        <v>26536</v>
      </c>
      <c r="E4298" s="7" t="s">
        <v>26529</v>
      </c>
      <c r="F4298" s="51" t="s">
        <v>26530</v>
      </c>
      <c r="G4298" s="29" t="s">
        <v>26537</v>
      </c>
      <c r="H4298" s="29" t="n">
        <v>1</v>
      </c>
      <c r="I4298" s="29"/>
      <c r="J4298" s="29"/>
      <c r="K4298" s="7" t="s">
        <v>6</v>
      </c>
      <c r="L4298" s="10" t="n">
        <v>1125</v>
      </c>
      <c r="M4298" s="10" t="n">
        <v>16.8</v>
      </c>
      <c r="N4298" s="10" t="n">
        <v>14.49</v>
      </c>
      <c r="O4298" s="11" t="n">
        <f aca="false">SUM(L4298:N4298)</f>
        <v>1156.29</v>
      </c>
      <c r="P4298" s="7" t="s">
        <v>26538</v>
      </c>
      <c r="Q4298" s="8" t="s">
        <v>26539</v>
      </c>
      <c r="R4298" s="8" t="s">
        <v>26540</v>
      </c>
      <c r="S4298" s="607" t="n">
        <v>225</v>
      </c>
      <c r="T4298" s="614" t="n">
        <v>17165016775</v>
      </c>
      <c r="U4298" s="55" t="s">
        <v>1632</v>
      </c>
    </row>
    <row r="4299" customFormat="false" ht="12" hidden="false" customHeight="false" outlineLevel="0" collapsed="false">
      <c r="A4299" s="7" t="s">
        <v>24353</v>
      </c>
      <c r="B4299" s="7" t="s">
        <v>1</v>
      </c>
      <c r="C4299" s="7" t="s">
        <v>26541</v>
      </c>
      <c r="D4299" s="8" t="s">
        <v>26542</v>
      </c>
      <c r="E4299" s="7" t="s">
        <v>26529</v>
      </c>
      <c r="F4299" s="51" t="s">
        <v>26530</v>
      </c>
      <c r="G4299" s="29" t="s">
        <v>26543</v>
      </c>
      <c r="H4299" s="29" t="n">
        <v>1</v>
      </c>
      <c r="I4299" s="29"/>
      <c r="J4299" s="29"/>
      <c r="K4299" s="7" t="s">
        <v>6</v>
      </c>
      <c r="L4299" s="10" t="n">
        <v>1125</v>
      </c>
      <c r="M4299" s="10" t="n">
        <v>16.8</v>
      </c>
      <c r="N4299" s="10" t="n">
        <v>14.49</v>
      </c>
      <c r="O4299" s="11" t="n">
        <f aca="false">SUM(L4299:N4299)</f>
        <v>1156.29</v>
      </c>
      <c r="P4299" s="7" t="s">
        <v>26544</v>
      </c>
      <c r="Q4299" s="8" t="s">
        <v>26545</v>
      </c>
      <c r="R4299" s="8" t="s">
        <v>26546</v>
      </c>
      <c r="S4299" s="607" t="n">
        <v>225</v>
      </c>
      <c r="T4299" s="29" t="n">
        <v>15093754183</v>
      </c>
      <c r="U4299" s="7" t="s">
        <v>94</v>
      </c>
    </row>
    <row r="4300" customFormat="false" ht="12" hidden="false" customHeight="false" outlineLevel="0" collapsed="false">
      <c r="A4300" s="7" t="s">
        <v>24353</v>
      </c>
      <c r="B4300" s="7" t="s">
        <v>1</v>
      </c>
      <c r="C4300" s="7" t="s">
        <v>26547</v>
      </c>
      <c r="D4300" s="8" t="s">
        <v>26548</v>
      </c>
      <c r="E4300" s="7" t="s">
        <v>26529</v>
      </c>
      <c r="F4300" s="51" t="s">
        <v>26530</v>
      </c>
      <c r="G4300" s="29" t="s">
        <v>26549</v>
      </c>
      <c r="H4300" s="29" t="n">
        <v>1</v>
      </c>
      <c r="I4300" s="29"/>
      <c r="J4300" s="29"/>
      <c r="K4300" s="7" t="s">
        <v>6</v>
      </c>
      <c r="L4300" s="10" t="n">
        <v>1125</v>
      </c>
      <c r="M4300" s="10" t="n">
        <v>16.8</v>
      </c>
      <c r="N4300" s="10" t="n">
        <v>14.49</v>
      </c>
      <c r="O4300" s="11" t="n">
        <f aca="false">SUM(L4300:N4300)</f>
        <v>1156.29</v>
      </c>
      <c r="P4300" s="7" t="s">
        <v>26550</v>
      </c>
      <c r="Q4300" s="8" t="s">
        <v>26551</v>
      </c>
      <c r="R4300" s="8" t="s">
        <v>26552</v>
      </c>
      <c r="S4300" s="607" t="n">
        <v>225</v>
      </c>
      <c r="T4300" s="614" t="n">
        <v>13503411518</v>
      </c>
      <c r="U4300" s="55" t="s">
        <v>18</v>
      </c>
    </row>
    <row r="4301" customFormat="false" ht="12" hidden="false" customHeight="false" outlineLevel="0" collapsed="false">
      <c r="A4301" s="7" t="s">
        <v>24353</v>
      </c>
      <c r="B4301" s="7" t="s">
        <v>1</v>
      </c>
      <c r="C4301" s="7" t="s">
        <v>26553</v>
      </c>
      <c r="D4301" s="8" t="s">
        <v>26554</v>
      </c>
      <c r="E4301" s="7" t="s">
        <v>26529</v>
      </c>
      <c r="F4301" s="51" t="s">
        <v>26530</v>
      </c>
      <c r="G4301" s="29" t="s">
        <v>26555</v>
      </c>
      <c r="H4301" s="29" t="n">
        <v>1</v>
      </c>
      <c r="I4301" s="29"/>
      <c r="J4301" s="29"/>
      <c r="K4301" s="7" t="s">
        <v>6</v>
      </c>
      <c r="L4301" s="10" t="n">
        <v>1125</v>
      </c>
      <c r="M4301" s="10" t="n">
        <v>16.8</v>
      </c>
      <c r="N4301" s="10" t="n">
        <v>14.49</v>
      </c>
      <c r="O4301" s="11" t="n">
        <f aca="false">SUM(L4301:N4301)</f>
        <v>1156.29</v>
      </c>
      <c r="P4301" s="7" t="s">
        <v>26556</v>
      </c>
      <c r="Q4301" s="8" t="s">
        <v>26557</v>
      </c>
      <c r="R4301" s="8" t="s">
        <v>26558</v>
      </c>
      <c r="S4301" s="607" t="n">
        <v>225</v>
      </c>
      <c r="T4301" s="29" t="n">
        <v>18237555409</v>
      </c>
      <c r="U4301" s="7" t="s">
        <v>18</v>
      </c>
    </row>
    <row r="4302" customFormat="false" ht="12" hidden="false" customHeight="false" outlineLevel="0" collapsed="false">
      <c r="A4302" s="7" t="s">
        <v>24353</v>
      </c>
      <c r="B4302" s="7" t="s">
        <v>1</v>
      </c>
      <c r="C4302" s="7" t="s">
        <v>26559</v>
      </c>
      <c r="D4302" s="8" t="s">
        <v>26560</v>
      </c>
      <c r="E4302" s="7" t="s">
        <v>26529</v>
      </c>
      <c r="F4302" s="51" t="s">
        <v>26530</v>
      </c>
      <c r="G4302" s="29" t="s">
        <v>26561</v>
      </c>
      <c r="H4302" s="29" t="n">
        <v>1</v>
      </c>
      <c r="I4302" s="29"/>
      <c r="J4302" s="29"/>
      <c r="K4302" s="7" t="s">
        <v>6</v>
      </c>
      <c r="L4302" s="10" t="n">
        <v>1125</v>
      </c>
      <c r="M4302" s="10" t="n">
        <v>16.8</v>
      </c>
      <c r="N4302" s="10" t="n">
        <v>14.49</v>
      </c>
      <c r="O4302" s="11" t="n">
        <f aca="false">SUM(L4302:N4302)</f>
        <v>1156.29</v>
      </c>
      <c r="P4302" s="7" t="s">
        <v>26562</v>
      </c>
      <c r="Q4302" s="8" t="s">
        <v>26563</v>
      </c>
      <c r="R4302" s="8" t="s">
        <v>26564</v>
      </c>
      <c r="S4302" s="607" t="n">
        <v>225</v>
      </c>
      <c r="T4302" s="29" t="n">
        <v>13781090298</v>
      </c>
      <c r="U4302" s="7" t="s">
        <v>18</v>
      </c>
    </row>
    <row r="4303" customFormat="false" ht="12" hidden="false" customHeight="false" outlineLevel="0" collapsed="false">
      <c r="A4303" s="7" t="s">
        <v>24353</v>
      </c>
      <c r="B4303" s="7" t="s">
        <v>1</v>
      </c>
      <c r="C4303" s="7" t="s">
        <v>26565</v>
      </c>
      <c r="D4303" s="8" t="s">
        <v>26566</v>
      </c>
      <c r="E4303" s="7" t="s">
        <v>26529</v>
      </c>
      <c r="F4303" s="51" t="s">
        <v>26530</v>
      </c>
      <c r="G4303" s="29" t="s">
        <v>26567</v>
      </c>
      <c r="H4303" s="29" t="n">
        <v>1</v>
      </c>
      <c r="I4303" s="29"/>
      <c r="J4303" s="29"/>
      <c r="K4303" s="7" t="s">
        <v>6</v>
      </c>
      <c r="L4303" s="10" t="n">
        <v>1125</v>
      </c>
      <c r="M4303" s="10" t="n">
        <v>16.8</v>
      </c>
      <c r="N4303" s="10" t="n">
        <v>14.49</v>
      </c>
      <c r="O4303" s="11" t="n">
        <f aca="false">SUM(L4303:N4303)</f>
        <v>1156.29</v>
      </c>
      <c r="P4303" s="7" t="s">
        <v>26568</v>
      </c>
      <c r="Q4303" s="8" t="s">
        <v>26569</v>
      </c>
      <c r="R4303" s="8" t="s">
        <v>26570</v>
      </c>
      <c r="S4303" s="607" t="n">
        <v>225</v>
      </c>
      <c r="T4303" s="29" t="n">
        <v>13733923467</v>
      </c>
      <c r="U4303" s="7" t="s">
        <v>73</v>
      </c>
    </row>
    <row r="4304" customFormat="false" ht="12" hidden="false" customHeight="false" outlineLevel="0" collapsed="false">
      <c r="A4304" s="7" t="s">
        <v>24353</v>
      </c>
      <c r="B4304" s="7" t="s">
        <v>1</v>
      </c>
      <c r="C4304" s="7" t="s">
        <v>26571</v>
      </c>
      <c r="D4304" s="8" t="s">
        <v>26572</v>
      </c>
      <c r="E4304" s="7" t="s">
        <v>26573</v>
      </c>
      <c r="F4304" s="51" t="s">
        <v>26530</v>
      </c>
      <c r="G4304" s="8" t="s">
        <v>26574</v>
      </c>
      <c r="H4304" s="29" t="n">
        <v>1</v>
      </c>
      <c r="I4304" s="10"/>
      <c r="J4304" s="10"/>
      <c r="K4304" s="10" t="s">
        <v>6</v>
      </c>
      <c r="L4304" s="10" t="n">
        <v>1125</v>
      </c>
      <c r="M4304" s="10" t="n">
        <v>16.8</v>
      </c>
      <c r="N4304" s="10" t="n">
        <v>14.49</v>
      </c>
      <c r="O4304" s="11" t="n">
        <f aca="false">SUM(L4304:N4304)</f>
        <v>1156.29</v>
      </c>
      <c r="P4304" s="7" t="s">
        <v>26575</v>
      </c>
      <c r="Q4304" s="8" t="s">
        <v>26576</v>
      </c>
      <c r="R4304" s="8" t="s">
        <v>26577</v>
      </c>
      <c r="S4304" s="607" t="n">
        <v>225</v>
      </c>
      <c r="T4304" s="29" t="n">
        <v>13253746981</v>
      </c>
      <c r="U4304" s="7" t="s">
        <v>18</v>
      </c>
    </row>
    <row r="4305" customFormat="false" ht="12" hidden="false" customHeight="false" outlineLevel="0" collapsed="false">
      <c r="A4305" s="7" t="s">
        <v>24353</v>
      </c>
      <c r="B4305" s="7" t="s">
        <v>1</v>
      </c>
      <c r="C4305" s="637" t="s">
        <v>26578</v>
      </c>
      <c r="D4305" s="626" t="s">
        <v>26579</v>
      </c>
      <c r="E4305" s="638" t="s">
        <v>26573</v>
      </c>
      <c r="F4305" s="51" t="s">
        <v>26530</v>
      </c>
      <c r="G4305" s="8" t="s">
        <v>26580</v>
      </c>
      <c r="H4305" s="74" t="n">
        <v>1</v>
      </c>
      <c r="I4305" s="29"/>
      <c r="J4305" s="29"/>
      <c r="K4305" s="7" t="s">
        <v>6</v>
      </c>
      <c r="L4305" s="10" t="n">
        <v>1125</v>
      </c>
      <c r="M4305" s="10" t="n">
        <v>16.8</v>
      </c>
      <c r="N4305" s="10" t="n">
        <v>14.49</v>
      </c>
      <c r="O4305" s="11" t="n">
        <f aca="false">SUM(L4305:N4305)</f>
        <v>1156.29</v>
      </c>
      <c r="P4305" s="7" t="s">
        <v>18640</v>
      </c>
      <c r="Q4305" s="8" t="s">
        <v>26581</v>
      </c>
      <c r="R4305" s="8" t="s">
        <v>26582</v>
      </c>
      <c r="S4305" s="607" t="n">
        <v>225</v>
      </c>
      <c r="T4305" s="29" t="n">
        <v>15637514539</v>
      </c>
      <c r="U4305" s="7" t="s">
        <v>743</v>
      </c>
    </row>
    <row r="4306" customFormat="false" ht="12" hidden="false" customHeight="false" outlineLevel="0" collapsed="false">
      <c r="A4306" s="7" t="s">
        <v>24353</v>
      </c>
      <c r="B4306" s="7" t="s">
        <v>1</v>
      </c>
      <c r="C4306" s="7" t="s">
        <v>26583</v>
      </c>
      <c r="D4306" s="8" t="s">
        <v>26584</v>
      </c>
      <c r="E4306" s="7" t="s">
        <v>26585</v>
      </c>
      <c r="F4306" s="51" t="s">
        <v>26586</v>
      </c>
      <c r="G4306" s="29" t="s">
        <v>26587</v>
      </c>
      <c r="H4306" s="29" t="n">
        <v>1</v>
      </c>
      <c r="I4306" s="29"/>
      <c r="J4306" s="29"/>
      <c r="K4306" s="7" t="s">
        <v>23</v>
      </c>
      <c r="L4306" s="10" t="n">
        <v>1125</v>
      </c>
      <c r="M4306" s="10" t="n">
        <v>16.8</v>
      </c>
      <c r="N4306" s="10" t="n">
        <v>14.49</v>
      </c>
      <c r="O4306" s="11" t="n">
        <f aca="false">SUM(L4306:N4306)</f>
        <v>1156.29</v>
      </c>
      <c r="P4306" s="7" t="s">
        <v>26588</v>
      </c>
      <c r="Q4306" s="8" t="s">
        <v>26589</v>
      </c>
      <c r="R4306" s="8" t="s">
        <v>26590</v>
      </c>
      <c r="S4306" s="607" t="n">
        <v>450</v>
      </c>
      <c r="T4306" s="29" t="n">
        <v>18749626067</v>
      </c>
      <c r="U4306" s="7" t="s">
        <v>13313</v>
      </c>
    </row>
    <row r="4307" customFormat="false" ht="12" hidden="false" customHeight="false" outlineLevel="0" collapsed="false">
      <c r="A4307" s="7" t="s">
        <v>24353</v>
      </c>
      <c r="B4307" s="7" t="s">
        <v>1</v>
      </c>
      <c r="C4307" s="7" t="s">
        <v>26591</v>
      </c>
      <c r="D4307" s="8" t="s">
        <v>26592</v>
      </c>
      <c r="E4307" s="7" t="s">
        <v>26585</v>
      </c>
      <c r="F4307" s="51" t="s">
        <v>26586</v>
      </c>
      <c r="G4307" s="29" t="s">
        <v>26593</v>
      </c>
      <c r="H4307" s="29" t="n">
        <v>1</v>
      </c>
      <c r="I4307" s="29"/>
      <c r="J4307" s="29"/>
      <c r="K4307" s="7" t="s">
        <v>6</v>
      </c>
      <c r="L4307" s="10" t="n">
        <v>1125</v>
      </c>
      <c r="M4307" s="10" t="n">
        <v>16.8</v>
      </c>
      <c r="N4307" s="10" t="n">
        <v>14.49</v>
      </c>
      <c r="O4307" s="11" t="n">
        <f aca="false">SUM(L4307:N4307)</f>
        <v>1156.29</v>
      </c>
      <c r="P4307" s="7" t="s">
        <v>26594</v>
      </c>
      <c r="Q4307" s="8" t="s">
        <v>26595</v>
      </c>
      <c r="R4307" s="8" t="s">
        <v>26596</v>
      </c>
      <c r="S4307" s="607" t="n">
        <v>225</v>
      </c>
      <c r="T4307" s="29" t="n">
        <v>13409490192</v>
      </c>
      <c r="U4307" s="7" t="s">
        <v>18</v>
      </c>
    </row>
    <row r="4308" customFormat="false" ht="12" hidden="false" customHeight="false" outlineLevel="0" collapsed="false">
      <c r="A4308" s="7" t="s">
        <v>24353</v>
      </c>
      <c r="B4308" s="7" t="s">
        <v>1</v>
      </c>
      <c r="C4308" s="7" t="s">
        <v>26597</v>
      </c>
      <c r="D4308" s="8" t="s">
        <v>26598</v>
      </c>
      <c r="E4308" s="7" t="s">
        <v>26585</v>
      </c>
      <c r="F4308" s="51" t="s">
        <v>26586</v>
      </c>
      <c r="G4308" s="29" t="s">
        <v>26599</v>
      </c>
      <c r="H4308" s="29" t="n">
        <v>1</v>
      </c>
      <c r="I4308" s="29"/>
      <c r="J4308" s="29"/>
      <c r="K4308" s="7" t="s">
        <v>6</v>
      </c>
      <c r="L4308" s="10" t="n">
        <v>1125</v>
      </c>
      <c r="M4308" s="10" t="n">
        <v>16.8</v>
      </c>
      <c r="N4308" s="10" t="n">
        <v>14.49</v>
      </c>
      <c r="O4308" s="11" t="n">
        <f aca="false">SUM(L4308:N4308)</f>
        <v>1156.29</v>
      </c>
      <c r="P4308" s="7" t="s">
        <v>26600</v>
      </c>
      <c r="Q4308" s="8" t="s">
        <v>26601</v>
      </c>
      <c r="R4308" s="8" t="s">
        <v>26602</v>
      </c>
      <c r="S4308" s="607" t="n">
        <v>225</v>
      </c>
      <c r="T4308" s="29" t="n">
        <v>13503414881</v>
      </c>
      <c r="U4308" s="7" t="s">
        <v>577</v>
      </c>
    </row>
    <row r="4309" customFormat="false" ht="12" hidden="false" customHeight="false" outlineLevel="0" collapsed="false">
      <c r="A4309" s="7" t="s">
        <v>24353</v>
      </c>
      <c r="B4309" s="7" t="s">
        <v>1</v>
      </c>
      <c r="C4309" s="7" t="s">
        <v>26603</v>
      </c>
      <c r="D4309" s="8" t="s">
        <v>26604</v>
      </c>
      <c r="E4309" s="7" t="s">
        <v>26585</v>
      </c>
      <c r="F4309" s="51" t="s">
        <v>26586</v>
      </c>
      <c r="G4309" s="29" t="s">
        <v>26605</v>
      </c>
      <c r="H4309" s="29" t="n">
        <v>1</v>
      </c>
      <c r="I4309" s="29"/>
      <c r="J4309" s="29"/>
      <c r="K4309" s="7" t="s">
        <v>6</v>
      </c>
      <c r="L4309" s="10" t="n">
        <v>1125</v>
      </c>
      <c r="M4309" s="10" t="n">
        <v>16.8</v>
      </c>
      <c r="N4309" s="10" t="n">
        <v>14.49</v>
      </c>
      <c r="O4309" s="11" t="n">
        <f aca="false">SUM(L4309:N4309)</f>
        <v>1156.29</v>
      </c>
      <c r="P4309" s="7" t="s">
        <v>26606</v>
      </c>
      <c r="Q4309" s="8" t="s">
        <v>26607</v>
      </c>
      <c r="R4309" s="8" t="s">
        <v>26608</v>
      </c>
      <c r="S4309" s="607" t="n">
        <v>225</v>
      </c>
      <c r="T4309" s="614" t="n">
        <v>13781887703</v>
      </c>
      <c r="U4309" s="55" t="s">
        <v>18</v>
      </c>
    </row>
    <row r="4310" customFormat="false" ht="12" hidden="false" customHeight="false" outlineLevel="0" collapsed="false">
      <c r="A4310" s="7" t="s">
        <v>24353</v>
      </c>
      <c r="B4310" s="7" t="s">
        <v>1</v>
      </c>
      <c r="C4310" s="7" t="s">
        <v>26609</v>
      </c>
      <c r="D4310" s="8" t="s">
        <v>26610</v>
      </c>
      <c r="E4310" s="7" t="s">
        <v>26585</v>
      </c>
      <c r="F4310" s="51" t="s">
        <v>26586</v>
      </c>
      <c r="G4310" s="29" t="s">
        <v>26611</v>
      </c>
      <c r="H4310" s="29" t="n">
        <v>1</v>
      </c>
      <c r="I4310" s="29"/>
      <c r="J4310" s="29"/>
      <c r="K4310" s="7" t="s">
        <v>6</v>
      </c>
      <c r="L4310" s="10" t="n">
        <v>1125</v>
      </c>
      <c r="M4310" s="10" t="n">
        <v>16.8</v>
      </c>
      <c r="N4310" s="10" t="n">
        <v>14.49</v>
      </c>
      <c r="O4310" s="11" t="n">
        <f aca="false">SUM(L4310:N4310)</f>
        <v>1156.29</v>
      </c>
      <c r="P4310" s="7" t="s">
        <v>26612</v>
      </c>
      <c r="Q4310" s="29" t="s">
        <v>26613</v>
      </c>
      <c r="R4310" s="29" t="s">
        <v>26614</v>
      </c>
      <c r="S4310" s="607" t="n">
        <v>225</v>
      </c>
      <c r="T4310" s="29" t="n">
        <v>17153792368</v>
      </c>
      <c r="U4310" s="7" t="s">
        <v>18</v>
      </c>
    </row>
    <row r="4311" customFormat="false" ht="12" hidden="false" customHeight="false" outlineLevel="0" collapsed="false">
      <c r="A4311" s="7" t="s">
        <v>24353</v>
      </c>
      <c r="B4311" s="7" t="s">
        <v>1</v>
      </c>
      <c r="C4311" s="7" t="s">
        <v>26615</v>
      </c>
      <c r="D4311" s="8" t="s">
        <v>26616</v>
      </c>
      <c r="E4311" s="7" t="s">
        <v>26617</v>
      </c>
      <c r="F4311" s="51" t="s">
        <v>26618</v>
      </c>
      <c r="G4311" s="29" t="s">
        <v>26619</v>
      </c>
      <c r="H4311" s="29" t="n">
        <v>1</v>
      </c>
      <c r="I4311" s="29"/>
      <c r="J4311" s="29"/>
      <c r="K4311" s="7" t="s">
        <v>6</v>
      </c>
      <c r="L4311" s="10" t="n">
        <v>1125</v>
      </c>
      <c r="M4311" s="10" t="n">
        <v>16.8</v>
      </c>
      <c r="N4311" s="10" t="n">
        <v>14.49</v>
      </c>
      <c r="O4311" s="11" t="n">
        <f aca="false">SUM(L4311:N4311)</f>
        <v>1156.29</v>
      </c>
      <c r="P4311" s="7" t="s">
        <v>26620</v>
      </c>
      <c r="Q4311" s="8" t="s">
        <v>26621</v>
      </c>
      <c r="R4311" s="8" t="s">
        <v>26622</v>
      </c>
      <c r="S4311" s="607" t="n">
        <v>225</v>
      </c>
      <c r="T4311" s="29" t="n">
        <v>15136996560</v>
      </c>
      <c r="U4311" s="7" t="s">
        <v>73</v>
      </c>
    </row>
    <row r="4312" customFormat="false" ht="12" hidden="false" customHeight="false" outlineLevel="0" collapsed="false">
      <c r="A4312" s="7" t="s">
        <v>24353</v>
      </c>
      <c r="B4312" s="7" t="s">
        <v>1</v>
      </c>
      <c r="C4312" s="7" t="s">
        <v>26623</v>
      </c>
      <c r="D4312" s="8" t="s">
        <v>26624</v>
      </c>
      <c r="E4312" s="7" t="s">
        <v>26617</v>
      </c>
      <c r="F4312" s="51" t="s">
        <v>26618</v>
      </c>
      <c r="G4312" s="29" t="s">
        <v>26625</v>
      </c>
      <c r="H4312" s="29" t="n">
        <v>1</v>
      </c>
      <c r="I4312" s="29"/>
      <c r="J4312" s="29"/>
      <c r="K4312" s="7" t="s">
        <v>6</v>
      </c>
      <c r="L4312" s="10" t="n">
        <v>1125</v>
      </c>
      <c r="M4312" s="10" t="n">
        <v>16.8</v>
      </c>
      <c r="N4312" s="10" t="n">
        <v>14.49</v>
      </c>
      <c r="O4312" s="11" t="n">
        <f aca="false">SUM(L4312:N4312)</f>
        <v>1156.29</v>
      </c>
      <c r="P4312" s="7" t="s">
        <v>26626</v>
      </c>
      <c r="Q4312" s="8" t="s">
        <v>26627</v>
      </c>
      <c r="R4312" s="8" t="s">
        <v>26628</v>
      </c>
      <c r="S4312" s="607" t="n">
        <v>225</v>
      </c>
      <c r="T4312" s="29" t="n">
        <v>15836905506</v>
      </c>
      <c r="U4312" s="7" t="s">
        <v>1383</v>
      </c>
    </row>
    <row r="4313" customFormat="false" ht="28.5" hidden="false" customHeight="false" outlineLevel="0" collapsed="false">
      <c r="A4313" s="12" t="s">
        <v>24353</v>
      </c>
      <c r="B4313" s="7" t="s">
        <v>1</v>
      </c>
      <c r="C4313" s="642" t="s">
        <v>26629</v>
      </c>
      <c r="D4313" s="632" t="s">
        <v>26630</v>
      </c>
      <c r="E4313" s="642" t="s">
        <v>26617</v>
      </c>
      <c r="F4313" s="51" t="s">
        <v>26618</v>
      </c>
      <c r="G4313" s="160" t="s">
        <v>26631</v>
      </c>
      <c r="H4313" s="609" t="n">
        <v>1</v>
      </c>
      <c r="I4313" s="422"/>
      <c r="J4313" s="422"/>
      <c r="K4313" s="23" t="s">
        <v>6</v>
      </c>
      <c r="L4313" s="10" t="n">
        <v>1125</v>
      </c>
      <c r="M4313" s="10" t="n">
        <v>16.8</v>
      </c>
      <c r="N4313" s="10" t="n">
        <v>14.49</v>
      </c>
      <c r="O4313" s="11" t="n">
        <f aca="false">SUM(L4313:N4313)</f>
        <v>1156.29</v>
      </c>
      <c r="P4313" s="643" t="s">
        <v>26632</v>
      </c>
      <c r="Q4313" s="644" t="s">
        <v>26633</v>
      </c>
      <c r="R4313" s="644" t="s">
        <v>26634</v>
      </c>
      <c r="S4313" s="607" t="n">
        <v>225</v>
      </c>
      <c r="T4313" s="644" t="n">
        <v>13461150833</v>
      </c>
      <c r="U4313" s="23" t="s">
        <v>18</v>
      </c>
    </row>
    <row r="4314" customFormat="false" ht="28.5" hidden="false" customHeight="false" outlineLevel="0" collapsed="false">
      <c r="A4314" s="12" t="s">
        <v>24353</v>
      </c>
      <c r="B4314" s="7" t="s">
        <v>1</v>
      </c>
      <c r="C4314" s="642" t="s">
        <v>26635</v>
      </c>
      <c r="D4314" s="632" t="s">
        <v>26636</v>
      </c>
      <c r="E4314" s="642" t="s">
        <v>26617</v>
      </c>
      <c r="F4314" s="51" t="s">
        <v>26618</v>
      </c>
      <c r="G4314" s="160" t="s">
        <v>26637</v>
      </c>
      <c r="H4314" s="609" t="n">
        <v>1</v>
      </c>
      <c r="I4314" s="36"/>
      <c r="J4314" s="36"/>
      <c r="K4314" s="23" t="s">
        <v>6</v>
      </c>
      <c r="L4314" s="10" t="n">
        <v>1125</v>
      </c>
      <c r="M4314" s="10" t="n">
        <v>16.8</v>
      </c>
      <c r="N4314" s="10" t="n">
        <v>14.49</v>
      </c>
      <c r="O4314" s="11" t="n">
        <f aca="false">SUM(L4314:N4314)</f>
        <v>1156.29</v>
      </c>
      <c r="P4314" s="220" t="s">
        <v>26638</v>
      </c>
      <c r="Q4314" s="645" t="s">
        <v>26639</v>
      </c>
      <c r="R4314" s="645" t="s">
        <v>26640</v>
      </c>
      <c r="S4314" s="607" t="n">
        <v>225</v>
      </c>
      <c r="T4314" s="646" t="s">
        <v>26641</v>
      </c>
      <c r="U4314" s="23" t="s">
        <v>18</v>
      </c>
    </row>
    <row r="4315" customFormat="false" ht="28.5" hidden="false" customHeight="false" outlineLevel="0" collapsed="false">
      <c r="A4315" s="12" t="s">
        <v>24353</v>
      </c>
      <c r="B4315" s="7" t="s">
        <v>1</v>
      </c>
      <c r="C4315" s="643" t="s">
        <v>26642</v>
      </c>
      <c r="D4315" s="644" t="s">
        <v>26643</v>
      </c>
      <c r="E4315" s="642" t="s">
        <v>26617</v>
      </c>
      <c r="F4315" s="51" t="s">
        <v>26618</v>
      </c>
      <c r="G4315" s="160" t="s">
        <v>26644</v>
      </c>
      <c r="H4315" s="609" t="n">
        <v>1</v>
      </c>
      <c r="I4315" s="36"/>
      <c r="J4315" s="36"/>
      <c r="K4315" s="23" t="s">
        <v>6</v>
      </c>
      <c r="L4315" s="10" t="n">
        <v>1125</v>
      </c>
      <c r="M4315" s="10" t="n">
        <v>16.8</v>
      </c>
      <c r="N4315" s="10" t="n">
        <v>14.49</v>
      </c>
      <c r="O4315" s="11" t="n">
        <f aca="false">SUM(L4315:N4315)</f>
        <v>1156.29</v>
      </c>
      <c r="P4315" s="643" t="s">
        <v>1597</v>
      </c>
      <c r="Q4315" s="644" t="s">
        <v>26645</v>
      </c>
      <c r="R4315" s="644" t="s">
        <v>26646</v>
      </c>
      <c r="S4315" s="607" t="n">
        <v>225</v>
      </c>
      <c r="T4315" s="646" t="s">
        <v>26647</v>
      </c>
      <c r="U4315" s="643" t="s">
        <v>577</v>
      </c>
    </row>
    <row r="4316" customFormat="false" ht="28.5" hidden="false" customHeight="false" outlineLevel="0" collapsed="false">
      <c r="A4316" s="12" t="s">
        <v>24353</v>
      </c>
      <c r="B4316" s="7" t="s">
        <v>1</v>
      </c>
      <c r="C4316" s="220" t="s">
        <v>26648</v>
      </c>
      <c r="D4316" s="645" t="s">
        <v>26649</v>
      </c>
      <c r="E4316" s="642" t="s">
        <v>26617</v>
      </c>
      <c r="F4316" s="51" t="s">
        <v>26618</v>
      </c>
      <c r="G4316" s="160" t="s">
        <v>26650</v>
      </c>
      <c r="H4316" s="609" t="n">
        <v>1</v>
      </c>
      <c r="I4316" s="36"/>
      <c r="J4316" s="36"/>
      <c r="K4316" s="23" t="s">
        <v>6</v>
      </c>
      <c r="L4316" s="10" t="n">
        <v>1125</v>
      </c>
      <c r="M4316" s="10" t="n">
        <v>16.8</v>
      </c>
      <c r="N4316" s="10" t="n">
        <v>14.49</v>
      </c>
      <c r="O4316" s="11" t="n">
        <f aca="false">SUM(L4316:N4316)</f>
        <v>1156.29</v>
      </c>
      <c r="P4316" s="220" t="s">
        <v>26651</v>
      </c>
      <c r="Q4316" s="645" t="s">
        <v>26652</v>
      </c>
      <c r="R4316" s="645" t="s">
        <v>26653</v>
      </c>
      <c r="S4316" s="607" t="n">
        <v>225</v>
      </c>
      <c r="T4316" s="646" t="s">
        <v>26654</v>
      </c>
      <c r="U4316" s="23" t="s">
        <v>18</v>
      </c>
    </row>
    <row r="4317" customFormat="false" ht="12" hidden="false" customHeight="false" outlineLevel="0" collapsed="false">
      <c r="A4317" s="7" t="s">
        <v>24353</v>
      </c>
      <c r="B4317" s="7" t="s">
        <v>1</v>
      </c>
      <c r="C4317" s="7" t="s">
        <v>26655</v>
      </c>
      <c r="D4317" s="8" t="s">
        <v>26656</v>
      </c>
      <c r="E4317" s="7" t="s">
        <v>26657</v>
      </c>
      <c r="F4317" s="51" t="s">
        <v>26618</v>
      </c>
      <c r="G4317" s="29" t="s">
        <v>26658</v>
      </c>
      <c r="H4317" s="29" t="n">
        <v>1</v>
      </c>
      <c r="I4317" s="29"/>
      <c r="J4317" s="29"/>
      <c r="K4317" s="7" t="s">
        <v>6</v>
      </c>
      <c r="L4317" s="10" t="n">
        <v>1125</v>
      </c>
      <c r="M4317" s="10" t="n">
        <v>16.8</v>
      </c>
      <c r="N4317" s="10" t="n">
        <v>14.49</v>
      </c>
      <c r="O4317" s="11" t="n">
        <f aca="false">SUM(L4317:N4317)</f>
        <v>1156.29</v>
      </c>
      <c r="P4317" s="23" t="s">
        <v>26659</v>
      </c>
      <c r="Q4317" s="8" t="s">
        <v>26660</v>
      </c>
      <c r="R4317" s="8" t="s">
        <v>26661</v>
      </c>
      <c r="S4317" s="607" t="n">
        <v>225</v>
      </c>
      <c r="T4317" s="187" t="n">
        <v>15137591143</v>
      </c>
      <c r="U4317" s="7" t="s">
        <v>94</v>
      </c>
    </row>
    <row r="4318" customFormat="false" ht="12" hidden="false" customHeight="false" outlineLevel="0" collapsed="false">
      <c r="A4318" s="7" t="s">
        <v>24353</v>
      </c>
      <c r="B4318" s="7" t="s">
        <v>1</v>
      </c>
      <c r="C4318" s="7" t="s">
        <v>26662</v>
      </c>
      <c r="D4318" s="29" t="s">
        <v>26663</v>
      </c>
      <c r="E4318" s="7" t="s">
        <v>26657</v>
      </c>
      <c r="F4318" s="51" t="s">
        <v>26618</v>
      </c>
      <c r="G4318" s="353" t="s">
        <v>26664</v>
      </c>
      <c r="H4318" s="74" t="n">
        <v>1</v>
      </c>
      <c r="I4318" s="74"/>
      <c r="J4318" s="74"/>
      <c r="K4318" s="7" t="s">
        <v>6</v>
      </c>
      <c r="L4318" s="10" t="n">
        <v>1125</v>
      </c>
      <c r="M4318" s="10" t="n">
        <v>16.8</v>
      </c>
      <c r="N4318" s="10" t="n">
        <v>14.49</v>
      </c>
      <c r="O4318" s="11" t="n">
        <f aca="false">SUM(L4318:N4318)</f>
        <v>1156.29</v>
      </c>
      <c r="P4318" s="7" t="s">
        <v>26665</v>
      </c>
      <c r="Q4318" s="29" t="s">
        <v>26666</v>
      </c>
      <c r="R4318" s="29" t="s">
        <v>26667</v>
      </c>
      <c r="S4318" s="607" t="n">
        <v>225</v>
      </c>
      <c r="T4318" s="199" t="s">
        <v>26668</v>
      </c>
      <c r="U4318" s="7" t="s">
        <v>18</v>
      </c>
    </row>
    <row r="4319" customFormat="false" ht="12" hidden="false" customHeight="false" outlineLevel="0" collapsed="false">
      <c r="A4319" s="7" t="s">
        <v>24353</v>
      </c>
      <c r="B4319" s="7" t="s">
        <v>1</v>
      </c>
      <c r="C4319" s="7" t="s">
        <v>26669</v>
      </c>
      <c r="D4319" s="29" t="s">
        <v>26670</v>
      </c>
      <c r="E4319" s="7" t="s">
        <v>26657</v>
      </c>
      <c r="F4319" s="51" t="s">
        <v>26618</v>
      </c>
      <c r="G4319" s="353" t="s">
        <v>26671</v>
      </c>
      <c r="H4319" s="74" t="n">
        <v>1</v>
      </c>
      <c r="I4319" s="74"/>
      <c r="J4319" s="74"/>
      <c r="K4319" s="7" t="s">
        <v>6</v>
      </c>
      <c r="L4319" s="10" t="n">
        <v>1125</v>
      </c>
      <c r="M4319" s="10" t="n">
        <v>16.8</v>
      </c>
      <c r="N4319" s="10" t="n">
        <v>14.49</v>
      </c>
      <c r="O4319" s="11" t="n">
        <f aca="false">SUM(L4319:N4319)</f>
        <v>1156.29</v>
      </c>
      <c r="P4319" s="7" t="s">
        <v>26672</v>
      </c>
      <c r="Q4319" s="29" t="s">
        <v>26673</v>
      </c>
      <c r="R4319" s="29" t="s">
        <v>26674</v>
      </c>
      <c r="S4319" s="607" t="n">
        <v>225</v>
      </c>
      <c r="T4319" s="187" t="n">
        <v>15993534654</v>
      </c>
      <c r="U4319" s="7" t="s">
        <v>613</v>
      </c>
    </row>
    <row r="4320" customFormat="false" ht="12" hidden="false" customHeight="false" outlineLevel="0" collapsed="false">
      <c r="A4320" s="7" t="s">
        <v>24353</v>
      </c>
      <c r="B4320" s="7" t="s">
        <v>1</v>
      </c>
      <c r="C4320" s="7" t="s">
        <v>26675</v>
      </c>
      <c r="D4320" s="29" t="s">
        <v>26676</v>
      </c>
      <c r="E4320" s="7" t="s">
        <v>26657</v>
      </c>
      <c r="F4320" s="51" t="s">
        <v>26618</v>
      </c>
      <c r="G4320" s="353" t="s">
        <v>26677</v>
      </c>
      <c r="H4320" s="74" t="n">
        <v>1</v>
      </c>
      <c r="I4320" s="74"/>
      <c r="J4320" s="74"/>
      <c r="K4320" s="7" t="s">
        <v>6</v>
      </c>
      <c r="L4320" s="10" t="n">
        <v>1125</v>
      </c>
      <c r="M4320" s="10" t="n">
        <v>16.8</v>
      </c>
      <c r="N4320" s="10" t="n">
        <v>14.49</v>
      </c>
      <c r="O4320" s="11" t="n">
        <f aca="false">SUM(L4320:N4320)</f>
        <v>1156.29</v>
      </c>
      <c r="P4320" s="7" t="s">
        <v>26678</v>
      </c>
      <c r="Q4320" s="29" t="s">
        <v>26679</v>
      </c>
      <c r="R4320" s="29" t="s">
        <v>26680</v>
      </c>
      <c r="S4320" s="607" t="n">
        <v>225</v>
      </c>
      <c r="T4320" s="647" t="n">
        <v>18738932586</v>
      </c>
      <c r="U4320" s="7" t="s">
        <v>18</v>
      </c>
    </row>
    <row r="4321" customFormat="false" ht="14.25" hidden="false" customHeight="false" outlineLevel="0" collapsed="false">
      <c r="A4321" s="12" t="s">
        <v>24353</v>
      </c>
      <c r="B4321" s="7" t="s">
        <v>1</v>
      </c>
      <c r="C4321" s="648" t="s">
        <v>2515</v>
      </c>
      <c r="D4321" s="649" t="s">
        <v>26681</v>
      </c>
      <c r="E4321" s="635" t="s">
        <v>26657</v>
      </c>
      <c r="F4321" s="51" t="s">
        <v>26618</v>
      </c>
      <c r="G4321" s="160" t="s">
        <v>26682</v>
      </c>
      <c r="H4321" s="609" t="n">
        <v>1</v>
      </c>
      <c r="I4321" s="422"/>
      <c r="J4321" s="422"/>
      <c r="K4321" s="615" t="s">
        <v>6</v>
      </c>
      <c r="L4321" s="10" t="n">
        <v>1125</v>
      </c>
      <c r="M4321" s="10" t="n">
        <v>16.8</v>
      </c>
      <c r="N4321" s="10" t="n">
        <v>14.49</v>
      </c>
      <c r="O4321" s="11" t="n">
        <f aca="false">SUM(L4321:N4321)</f>
        <v>1156.29</v>
      </c>
      <c r="P4321" s="615" t="s">
        <v>26683</v>
      </c>
      <c r="Q4321" s="650" t="s">
        <v>26684</v>
      </c>
      <c r="R4321" s="650" t="s">
        <v>26685</v>
      </c>
      <c r="S4321" s="607" t="n">
        <v>225</v>
      </c>
      <c r="T4321" s="619" t="n">
        <v>15137556019</v>
      </c>
      <c r="U4321" s="619" t="s">
        <v>6879</v>
      </c>
    </row>
    <row r="4322" customFormat="false" ht="14.25" hidden="false" customHeight="false" outlineLevel="0" collapsed="false">
      <c r="A4322" s="12" t="s">
        <v>24353</v>
      </c>
      <c r="B4322" s="7" t="s">
        <v>1</v>
      </c>
      <c r="C4322" s="151" t="s">
        <v>26686</v>
      </c>
      <c r="D4322" s="608" t="s">
        <v>26687</v>
      </c>
      <c r="E4322" s="151" t="s">
        <v>26657</v>
      </c>
      <c r="F4322" s="51" t="s">
        <v>26618</v>
      </c>
      <c r="G4322" s="274" t="s">
        <v>26688</v>
      </c>
      <c r="H4322" s="609" t="n">
        <v>1</v>
      </c>
      <c r="I4322" s="36"/>
      <c r="J4322" s="36"/>
      <c r="K4322" s="151" t="s">
        <v>6</v>
      </c>
      <c r="L4322" s="10" t="n">
        <v>1125</v>
      </c>
      <c r="M4322" s="10" t="n">
        <v>16.8</v>
      </c>
      <c r="N4322" s="10" t="n">
        <v>14.49</v>
      </c>
      <c r="O4322" s="11" t="n">
        <f aca="false">SUM(L4322:N4322)</f>
        <v>1156.29</v>
      </c>
      <c r="P4322" s="151" t="s">
        <v>26689</v>
      </c>
      <c r="Q4322" s="608" t="s">
        <v>26690</v>
      </c>
      <c r="R4322" s="610" t="s">
        <v>26691</v>
      </c>
      <c r="S4322" s="607" t="n">
        <v>225</v>
      </c>
      <c r="T4322" s="274" t="n">
        <v>13409453568</v>
      </c>
      <c r="U4322" s="151" t="s">
        <v>10</v>
      </c>
    </row>
    <row r="4323" customFormat="false" ht="12" hidden="false" customHeight="false" outlineLevel="0" collapsed="false">
      <c r="A4323" s="7" t="s">
        <v>24353</v>
      </c>
      <c r="B4323" s="7" t="s">
        <v>1</v>
      </c>
      <c r="C4323" s="7" t="s">
        <v>26692</v>
      </c>
      <c r="D4323" s="8" t="s">
        <v>26693</v>
      </c>
      <c r="E4323" s="7" t="s">
        <v>26694</v>
      </c>
      <c r="F4323" s="3" t="n">
        <v>4104221233</v>
      </c>
      <c r="G4323" s="29" t="s">
        <v>26695</v>
      </c>
      <c r="H4323" s="29" t="n">
        <v>1</v>
      </c>
      <c r="I4323" s="29"/>
      <c r="J4323" s="29"/>
      <c r="K4323" s="7" t="s">
        <v>6</v>
      </c>
      <c r="L4323" s="10" t="n">
        <v>1125</v>
      </c>
      <c r="M4323" s="10" t="n">
        <v>16.8</v>
      </c>
      <c r="N4323" s="10" t="n">
        <v>14.49</v>
      </c>
      <c r="O4323" s="11" t="n">
        <f aca="false">SUM(L4323:N4323)</f>
        <v>1156.29</v>
      </c>
      <c r="P4323" s="7" t="s">
        <v>26696</v>
      </c>
      <c r="Q4323" s="8" t="s">
        <v>26697</v>
      </c>
      <c r="R4323" s="8" t="s">
        <v>26698</v>
      </c>
      <c r="S4323" s="607" t="n">
        <v>225</v>
      </c>
      <c r="T4323" s="29" t="n">
        <v>15617370288</v>
      </c>
      <c r="U4323" s="7" t="s">
        <v>26699</v>
      </c>
    </row>
    <row r="4324" customFormat="false" ht="12" hidden="false" customHeight="false" outlineLevel="0" collapsed="false">
      <c r="A4324" s="7" t="s">
        <v>24353</v>
      </c>
      <c r="B4324" s="7" t="s">
        <v>1</v>
      </c>
      <c r="C4324" s="7" t="s">
        <v>26700</v>
      </c>
      <c r="D4324" s="29" t="s">
        <v>26701</v>
      </c>
      <c r="E4324" s="7" t="s">
        <v>26694</v>
      </c>
      <c r="F4324" s="3" t="n">
        <v>4104221233</v>
      </c>
      <c r="G4324" s="353" t="s">
        <v>26702</v>
      </c>
      <c r="H4324" s="74" t="n">
        <v>1</v>
      </c>
      <c r="I4324" s="74"/>
      <c r="J4324" s="74"/>
      <c r="K4324" s="7" t="s">
        <v>6</v>
      </c>
      <c r="L4324" s="10" t="n">
        <v>1125</v>
      </c>
      <c r="M4324" s="10" t="n">
        <v>16.8</v>
      </c>
      <c r="N4324" s="10" t="n">
        <v>14.49</v>
      </c>
      <c r="O4324" s="11" t="n">
        <f aca="false">SUM(L4324:N4324)</f>
        <v>1156.29</v>
      </c>
      <c r="P4324" s="7" t="s">
        <v>26703</v>
      </c>
      <c r="Q4324" s="29" t="s">
        <v>26704</v>
      </c>
      <c r="R4324" s="29" t="s">
        <v>26705</v>
      </c>
      <c r="S4324" s="607" t="n">
        <v>225</v>
      </c>
      <c r="T4324" s="29" t="n">
        <v>13064473920</v>
      </c>
      <c r="U4324" s="7" t="s">
        <v>18</v>
      </c>
    </row>
    <row r="4325" customFormat="false" ht="12" hidden="false" customHeight="false" outlineLevel="0" collapsed="false">
      <c r="A4325" s="7" t="s">
        <v>24353</v>
      </c>
      <c r="B4325" s="7" t="s">
        <v>1</v>
      </c>
      <c r="C4325" s="7" t="s">
        <v>26706</v>
      </c>
      <c r="D4325" s="29" t="s">
        <v>26707</v>
      </c>
      <c r="E4325" s="638" t="s">
        <v>26708</v>
      </c>
      <c r="F4325" s="3" t="n">
        <v>4104221233</v>
      </c>
      <c r="G4325" s="353" t="s">
        <v>26709</v>
      </c>
      <c r="H4325" s="74" t="n">
        <v>1</v>
      </c>
      <c r="I4325" s="74"/>
      <c r="J4325" s="74"/>
      <c r="K4325" s="7" t="s">
        <v>6</v>
      </c>
      <c r="L4325" s="10" t="n">
        <v>1125</v>
      </c>
      <c r="M4325" s="10" t="n">
        <v>16.8</v>
      </c>
      <c r="N4325" s="10" t="n">
        <v>14.49</v>
      </c>
      <c r="O4325" s="11" t="n">
        <f aca="false">SUM(L4325:N4325)</f>
        <v>1156.29</v>
      </c>
      <c r="P4325" s="7" t="s">
        <v>26710</v>
      </c>
      <c r="Q4325" s="29" t="s">
        <v>26711</v>
      </c>
      <c r="R4325" s="29" t="s">
        <v>26712</v>
      </c>
      <c r="S4325" s="607" t="n">
        <v>225</v>
      </c>
      <c r="T4325" s="29" t="n">
        <v>15637546318</v>
      </c>
      <c r="U4325" s="7" t="s">
        <v>18</v>
      </c>
    </row>
    <row r="4326" customFormat="false" ht="12" hidden="false" customHeight="false" outlineLevel="0" collapsed="false">
      <c r="A4326" s="7" t="s">
        <v>24353</v>
      </c>
      <c r="B4326" s="7" t="s">
        <v>1</v>
      </c>
      <c r="C4326" s="637" t="s">
        <v>26713</v>
      </c>
      <c r="D4326" s="626" t="s">
        <v>26714</v>
      </c>
      <c r="E4326" s="638" t="s">
        <v>26708</v>
      </c>
      <c r="F4326" s="3" t="n">
        <v>4104221233</v>
      </c>
      <c r="G4326" s="630" t="s">
        <v>26715</v>
      </c>
      <c r="H4326" s="631" t="n">
        <v>1</v>
      </c>
      <c r="I4326" s="380"/>
      <c r="J4326" s="632"/>
      <c r="K4326" s="10" t="s">
        <v>6</v>
      </c>
      <c r="L4326" s="10" t="n">
        <v>1125</v>
      </c>
      <c r="M4326" s="10" t="n">
        <v>16.8</v>
      </c>
      <c r="N4326" s="10" t="n">
        <v>14.49</v>
      </c>
      <c r="O4326" s="11" t="n">
        <f aca="false">SUM(L4326:N4326)</f>
        <v>1156.29</v>
      </c>
      <c r="P4326" s="38" t="s">
        <v>26716</v>
      </c>
      <c r="Q4326" s="380" t="s">
        <v>26717</v>
      </c>
      <c r="R4326" s="380" t="s">
        <v>26718</v>
      </c>
      <c r="S4326" s="607" t="n">
        <v>225</v>
      </c>
      <c r="T4326" s="29" t="n">
        <v>13409460136</v>
      </c>
      <c r="U4326" s="7" t="s">
        <v>18</v>
      </c>
    </row>
    <row r="4327" customFormat="false" ht="12" hidden="false" customHeight="false" outlineLevel="0" collapsed="false">
      <c r="A4327" s="7" t="s">
        <v>24353</v>
      </c>
      <c r="B4327" s="7" t="s">
        <v>1</v>
      </c>
      <c r="C4327" s="7" t="s">
        <v>26719</v>
      </c>
      <c r="D4327" s="8" t="s">
        <v>26720</v>
      </c>
      <c r="E4327" s="21" t="s">
        <v>26708</v>
      </c>
      <c r="F4327" s="3" t="n">
        <v>4104221233</v>
      </c>
      <c r="G4327" s="8" t="s">
        <v>26721</v>
      </c>
      <c r="H4327" s="29" t="n">
        <v>1</v>
      </c>
      <c r="I4327" s="171"/>
      <c r="J4327" s="171"/>
      <c r="K4327" s="21" t="s">
        <v>6</v>
      </c>
      <c r="L4327" s="10" t="n">
        <v>1125</v>
      </c>
      <c r="M4327" s="10" t="n">
        <v>16.8</v>
      </c>
      <c r="N4327" s="10" t="n">
        <v>14.49</v>
      </c>
      <c r="O4327" s="11" t="n">
        <f aca="false">SUM(L4327:N4327)</f>
        <v>1156.29</v>
      </c>
      <c r="P4327" s="21" t="s">
        <v>26722</v>
      </c>
      <c r="Q4327" s="20" t="s">
        <v>26723</v>
      </c>
      <c r="R4327" s="20" t="s">
        <v>26724</v>
      </c>
      <c r="S4327" s="607" t="n">
        <v>225</v>
      </c>
      <c r="T4327" s="32" t="n">
        <v>13064462552</v>
      </c>
      <c r="U4327" s="48" t="s">
        <v>1052</v>
      </c>
    </row>
    <row r="4328" customFormat="false" ht="14.25" hidden="false" customHeight="false" outlineLevel="0" collapsed="false">
      <c r="A4328" s="12" t="s">
        <v>24353</v>
      </c>
      <c r="B4328" s="7" t="s">
        <v>1</v>
      </c>
      <c r="C4328" s="12" t="s">
        <v>26725</v>
      </c>
      <c r="D4328" s="15" t="s">
        <v>26726</v>
      </c>
      <c r="E4328" s="12" t="s">
        <v>26727</v>
      </c>
      <c r="F4328" s="51" t="s">
        <v>26728</v>
      </c>
      <c r="G4328" s="160" t="s">
        <v>26729</v>
      </c>
      <c r="H4328" s="609" t="n">
        <v>1</v>
      </c>
      <c r="I4328" s="422"/>
      <c r="J4328" s="422"/>
      <c r="K4328" s="22" t="s">
        <v>6</v>
      </c>
      <c r="L4328" s="10" t="n">
        <v>1125</v>
      </c>
      <c r="M4328" s="10" t="n">
        <v>16.8</v>
      </c>
      <c r="N4328" s="10" t="n">
        <v>14.49</v>
      </c>
      <c r="O4328" s="11" t="n">
        <f aca="false">SUM(L4328:N4328)</f>
        <v>1156.29</v>
      </c>
      <c r="P4328" s="22" t="s">
        <v>26730</v>
      </c>
      <c r="Q4328" s="15" t="s">
        <v>26731</v>
      </c>
      <c r="R4328" s="15" t="s">
        <v>26732</v>
      </c>
      <c r="S4328" s="607" t="n">
        <v>225</v>
      </c>
      <c r="T4328" s="628" t="s">
        <v>26733</v>
      </c>
      <c r="U4328" s="619" t="s">
        <v>577</v>
      </c>
    </row>
    <row r="4329" customFormat="false" ht="12" hidden="false" customHeight="false" outlineLevel="0" collapsed="false">
      <c r="A4329" s="7" t="s">
        <v>24353</v>
      </c>
      <c r="B4329" s="7" t="s">
        <v>1</v>
      </c>
      <c r="C4329" s="7" t="s">
        <v>15092</v>
      </c>
      <c r="D4329" s="8" t="s">
        <v>26734</v>
      </c>
      <c r="E4329" s="7" t="s">
        <v>26735</v>
      </c>
      <c r="F4329" s="51" t="s">
        <v>26728</v>
      </c>
      <c r="G4329" s="29" t="s">
        <v>26736</v>
      </c>
      <c r="H4329" s="29" t="n">
        <v>1</v>
      </c>
      <c r="I4329" s="29"/>
      <c r="J4329" s="29"/>
      <c r="K4329" s="7" t="s">
        <v>6</v>
      </c>
      <c r="L4329" s="10" t="n">
        <v>1125</v>
      </c>
      <c r="M4329" s="10" t="n">
        <v>16.8</v>
      </c>
      <c r="N4329" s="10" t="n">
        <v>14.49</v>
      </c>
      <c r="O4329" s="11" t="n">
        <f aca="false">SUM(L4329:N4329)</f>
        <v>1156.29</v>
      </c>
      <c r="P4329" s="7" t="s">
        <v>26737</v>
      </c>
      <c r="Q4329" s="8" t="s">
        <v>26738</v>
      </c>
      <c r="R4329" s="8" t="s">
        <v>26739</v>
      </c>
      <c r="S4329" s="607" t="n">
        <v>225</v>
      </c>
      <c r="T4329" s="29" t="n">
        <v>13721899085</v>
      </c>
      <c r="U4329" s="7" t="s">
        <v>18</v>
      </c>
    </row>
    <row r="4330" customFormat="false" ht="12" hidden="false" customHeight="false" outlineLevel="0" collapsed="false">
      <c r="A4330" s="7" t="s">
        <v>24353</v>
      </c>
      <c r="B4330" s="7" t="s">
        <v>1</v>
      </c>
      <c r="C4330" s="7" t="s">
        <v>26740</v>
      </c>
      <c r="D4330" s="8" t="s">
        <v>26741</v>
      </c>
      <c r="E4330" s="7" t="s">
        <v>26735</v>
      </c>
      <c r="F4330" s="51" t="s">
        <v>26728</v>
      </c>
      <c r="G4330" s="29" t="s">
        <v>26742</v>
      </c>
      <c r="H4330" s="29" t="n">
        <v>1</v>
      </c>
      <c r="I4330" s="29"/>
      <c r="J4330" s="29"/>
      <c r="K4330" s="7" t="s">
        <v>6</v>
      </c>
      <c r="L4330" s="10" t="n">
        <v>1125</v>
      </c>
      <c r="M4330" s="10" t="n">
        <v>16.8</v>
      </c>
      <c r="N4330" s="10" t="n">
        <v>14.49</v>
      </c>
      <c r="O4330" s="11" t="n">
        <f aca="false">SUM(L4330:N4330)</f>
        <v>1156.29</v>
      </c>
      <c r="P4330" s="23" t="s">
        <v>24720</v>
      </c>
      <c r="Q4330" s="8" t="s">
        <v>26743</v>
      </c>
      <c r="R4330" s="8" t="s">
        <v>26744</v>
      </c>
      <c r="S4330" s="607" t="n">
        <v>225</v>
      </c>
      <c r="T4330" s="29" t="n">
        <v>13903909224</v>
      </c>
      <c r="U4330" s="7" t="s">
        <v>18</v>
      </c>
    </row>
    <row r="4331" customFormat="false" ht="12" hidden="false" customHeight="false" outlineLevel="0" collapsed="false">
      <c r="A4331" s="7" t="s">
        <v>24353</v>
      </c>
      <c r="B4331" s="7" t="s">
        <v>1</v>
      </c>
      <c r="C4331" s="7" t="s">
        <v>26745</v>
      </c>
      <c r="D4331" s="8" t="s">
        <v>26746</v>
      </c>
      <c r="E4331" s="7" t="s">
        <v>26735</v>
      </c>
      <c r="F4331" s="51" t="s">
        <v>26728</v>
      </c>
      <c r="G4331" s="29" t="s">
        <v>26747</v>
      </c>
      <c r="H4331" s="29" t="n">
        <v>1</v>
      </c>
      <c r="I4331" s="29"/>
      <c r="J4331" s="29"/>
      <c r="K4331" s="7" t="s">
        <v>6</v>
      </c>
      <c r="L4331" s="10" t="n">
        <v>1125</v>
      </c>
      <c r="M4331" s="10" t="n">
        <v>16.8</v>
      </c>
      <c r="N4331" s="10" t="n">
        <v>14.49</v>
      </c>
      <c r="O4331" s="11" t="n">
        <f aca="false">SUM(L4331:N4331)</f>
        <v>1156.29</v>
      </c>
      <c r="P4331" s="23" t="s">
        <v>26748</v>
      </c>
      <c r="Q4331" s="8" t="s">
        <v>26749</v>
      </c>
      <c r="R4331" s="8" t="s">
        <v>26750</v>
      </c>
      <c r="S4331" s="607" t="n">
        <v>225</v>
      </c>
      <c r="T4331" s="29" t="n">
        <v>13461153350</v>
      </c>
      <c r="U4331" s="7" t="s">
        <v>94</v>
      </c>
    </row>
    <row r="4332" customFormat="false" ht="12" hidden="false" customHeight="false" outlineLevel="0" collapsed="false">
      <c r="A4332" s="7" t="s">
        <v>24353</v>
      </c>
      <c r="B4332" s="7" t="s">
        <v>1</v>
      </c>
      <c r="C4332" s="7" t="s">
        <v>26751</v>
      </c>
      <c r="D4332" s="8" t="s">
        <v>26752</v>
      </c>
      <c r="E4332" s="7" t="s">
        <v>26735</v>
      </c>
      <c r="F4332" s="51" t="s">
        <v>26728</v>
      </c>
      <c r="G4332" s="29" t="s">
        <v>26753</v>
      </c>
      <c r="H4332" s="29" t="n">
        <v>1</v>
      </c>
      <c r="I4332" s="29"/>
      <c r="J4332" s="29"/>
      <c r="K4332" s="7" t="s">
        <v>6</v>
      </c>
      <c r="L4332" s="10" t="n">
        <v>1125</v>
      </c>
      <c r="M4332" s="10" t="n">
        <v>16.8</v>
      </c>
      <c r="N4332" s="10" t="n">
        <v>14.49</v>
      </c>
      <c r="O4332" s="11" t="n">
        <f aca="false">SUM(L4332:N4332)</f>
        <v>1156.29</v>
      </c>
      <c r="P4332" s="23" t="s">
        <v>26754</v>
      </c>
      <c r="Q4332" s="8" t="s">
        <v>26755</v>
      </c>
      <c r="R4332" s="8" t="s">
        <v>26756</v>
      </c>
      <c r="S4332" s="607" t="n">
        <v>225</v>
      </c>
      <c r="T4332" s="29" t="n">
        <v>15893480573</v>
      </c>
      <c r="U4332" s="7" t="s">
        <v>73</v>
      </c>
    </row>
    <row r="4333" customFormat="false" ht="12" hidden="false" customHeight="false" outlineLevel="0" collapsed="false">
      <c r="A4333" s="7" t="s">
        <v>24353</v>
      </c>
      <c r="B4333" s="7" t="s">
        <v>1</v>
      </c>
      <c r="C4333" s="7" t="s">
        <v>26757</v>
      </c>
      <c r="D4333" s="29" t="s">
        <v>26758</v>
      </c>
      <c r="E4333" s="7" t="s">
        <v>26735</v>
      </c>
      <c r="F4333" s="51" t="s">
        <v>26728</v>
      </c>
      <c r="G4333" s="353" t="s">
        <v>26759</v>
      </c>
      <c r="H4333" s="74" t="n">
        <v>1</v>
      </c>
      <c r="I4333" s="74"/>
      <c r="J4333" s="74"/>
      <c r="K4333" s="7" t="s">
        <v>6</v>
      </c>
      <c r="L4333" s="10" t="n">
        <v>1125</v>
      </c>
      <c r="M4333" s="10" t="n">
        <v>16.8</v>
      </c>
      <c r="N4333" s="10" t="n">
        <v>14.49</v>
      </c>
      <c r="O4333" s="11" t="n">
        <f aca="false">SUM(L4333:N4333)</f>
        <v>1156.29</v>
      </c>
      <c r="P4333" s="7" t="s">
        <v>26760</v>
      </c>
      <c r="Q4333" s="29" t="s">
        <v>26761</v>
      </c>
      <c r="R4333" s="29" t="s">
        <v>26762</v>
      </c>
      <c r="S4333" s="607" t="n">
        <v>225</v>
      </c>
      <c r="T4333" s="29" t="n">
        <v>13837593372</v>
      </c>
      <c r="U4333" s="7" t="s">
        <v>24402</v>
      </c>
    </row>
    <row r="4334" customFormat="false" ht="12" hidden="false" customHeight="false" outlineLevel="0" collapsed="false">
      <c r="A4334" s="7" t="s">
        <v>24353</v>
      </c>
      <c r="B4334" s="7" t="s">
        <v>1</v>
      </c>
      <c r="C4334" s="7" t="s">
        <v>7761</v>
      </c>
      <c r="D4334" s="29" t="s">
        <v>26763</v>
      </c>
      <c r="E4334" s="7" t="s">
        <v>26735</v>
      </c>
      <c r="F4334" s="51" t="s">
        <v>26728</v>
      </c>
      <c r="G4334" s="353" t="s">
        <v>26764</v>
      </c>
      <c r="H4334" s="74" t="n">
        <v>1</v>
      </c>
      <c r="I4334" s="74"/>
      <c r="J4334" s="74"/>
      <c r="K4334" s="7" t="s">
        <v>6</v>
      </c>
      <c r="L4334" s="10" t="n">
        <v>1125</v>
      </c>
      <c r="M4334" s="10" t="n">
        <v>16.8</v>
      </c>
      <c r="N4334" s="10" t="n">
        <v>14.49</v>
      </c>
      <c r="O4334" s="11" t="n">
        <f aca="false">SUM(L4334:N4334)</f>
        <v>1156.29</v>
      </c>
      <c r="P4334" s="7" t="s">
        <v>26765</v>
      </c>
      <c r="Q4334" s="29" t="s">
        <v>26766</v>
      </c>
      <c r="R4334" s="29" t="s">
        <v>26767</v>
      </c>
      <c r="S4334" s="607" t="n">
        <v>225</v>
      </c>
      <c r="T4334" s="29" t="n">
        <v>18749610760</v>
      </c>
      <c r="U4334" s="7" t="s">
        <v>18</v>
      </c>
    </row>
    <row r="4335" customFormat="false" ht="12" hidden="false" customHeight="false" outlineLevel="0" collapsed="false">
      <c r="A4335" s="7" t="s">
        <v>24353</v>
      </c>
      <c r="B4335" s="7" t="s">
        <v>1</v>
      </c>
      <c r="C4335" s="7" t="s">
        <v>26768</v>
      </c>
      <c r="D4335" s="29" t="s">
        <v>26769</v>
      </c>
      <c r="E4335" s="7" t="s">
        <v>26735</v>
      </c>
      <c r="F4335" s="51" t="s">
        <v>26728</v>
      </c>
      <c r="G4335" s="353" t="s">
        <v>26770</v>
      </c>
      <c r="H4335" s="74" t="n">
        <v>1</v>
      </c>
      <c r="I4335" s="74"/>
      <c r="J4335" s="74"/>
      <c r="K4335" s="7" t="s">
        <v>6</v>
      </c>
      <c r="L4335" s="10" t="n">
        <v>1125</v>
      </c>
      <c r="M4335" s="10" t="n">
        <v>16.8</v>
      </c>
      <c r="N4335" s="10" t="n">
        <v>14.49</v>
      </c>
      <c r="O4335" s="11" t="n">
        <f aca="false">SUM(L4335:N4335)</f>
        <v>1156.29</v>
      </c>
      <c r="P4335" s="7" t="s">
        <v>26771</v>
      </c>
      <c r="Q4335" s="29" t="s">
        <v>26772</v>
      </c>
      <c r="R4335" s="29" t="s">
        <v>26773</v>
      </c>
      <c r="S4335" s="607" t="n">
        <v>225</v>
      </c>
      <c r="T4335" s="29" t="n">
        <v>15168568625</v>
      </c>
      <c r="U4335" s="7" t="s">
        <v>73</v>
      </c>
    </row>
    <row r="4336" customFormat="false" ht="12" hidden="false" customHeight="false" outlineLevel="0" collapsed="false">
      <c r="A4336" s="7" t="s">
        <v>24353</v>
      </c>
      <c r="B4336" s="7" t="s">
        <v>1</v>
      </c>
      <c r="C4336" s="7" t="s">
        <v>26774</v>
      </c>
      <c r="D4336" s="29" t="s">
        <v>26775</v>
      </c>
      <c r="E4336" s="7" t="s">
        <v>26735</v>
      </c>
      <c r="F4336" s="51" t="s">
        <v>26728</v>
      </c>
      <c r="G4336" s="353" t="s">
        <v>26776</v>
      </c>
      <c r="H4336" s="74" t="n">
        <v>1</v>
      </c>
      <c r="I4336" s="74"/>
      <c r="J4336" s="74"/>
      <c r="K4336" s="7" t="s">
        <v>6</v>
      </c>
      <c r="L4336" s="10" t="n">
        <v>1125</v>
      </c>
      <c r="M4336" s="10" t="n">
        <v>16.8</v>
      </c>
      <c r="N4336" s="10" t="n">
        <v>14.49</v>
      </c>
      <c r="O4336" s="11" t="n">
        <f aca="false">SUM(L4336:N4336)</f>
        <v>1156.29</v>
      </c>
      <c r="P4336" s="7" t="s">
        <v>26777</v>
      </c>
      <c r="Q4336" s="29" t="s">
        <v>26778</v>
      </c>
      <c r="R4336" s="29" t="s">
        <v>26779</v>
      </c>
      <c r="S4336" s="607" t="n">
        <v>225</v>
      </c>
      <c r="T4336" s="29" t="n">
        <v>13838385698</v>
      </c>
      <c r="U4336" s="7" t="s">
        <v>94</v>
      </c>
    </row>
    <row r="4337" customFormat="false" ht="12" hidden="false" customHeight="false" outlineLevel="0" collapsed="false">
      <c r="A4337" s="7" t="s">
        <v>24353</v>
      </c>
      <c r="B4337" s="7" t="s">
        <v>1</v>
      </c>
      <c r="C4337" s="7" t="s">
        <v>3524</v>
      </c>
      <c r="D4337" s="29" t="s">
        <v>26780</v>
      </c>
      <c r="E4337" s="7" t="s">
        <v>26735</v>
      </c>
      <c r="F4337" s="51" t="s">
        <v>26728</v>
      </c>
      <c r="G4337" s="353" t="s">
        <v>26781</v>
      </c>
      <c r="H4337" s="74" t="n">
        <v>1</v>
      </c>
      <c r="I4337" s="74"/>
      <c r="J4337" s="74"/>
      <c r="K4337" s="7" t="s">
        <v>6</v>
      </c>
      <c r="L4337" s="10" t="n">
        <v>1125</v>
      </c>
      <c r="M4337" s="10" t="n">
        <v>16.8</v>
      </c>
      <c r="N4337" s="10" t="n">
        <v>14.49</v>
      </c>
      <c r="O4337" s="11" t="n">
        <f aca="false">SUM(L4337:N4337)</f>
        <v>1156.29</v>
      </c>
      <c r="P4337" s="7" t="s">
        <v>26782</v>
      </c>
      <c r="Q4337" s="29" t="s">
        <v>26783</v>
      </c>
      <c r="R4337" s="29" t="s">
        <v>26784</v>
      </c>
      <c r="S4337" s="607" t="n">
        <v>225</v>
      </c>
      <c r="T4337" s="29" t="n">
        <v>13733934115</v>
      </c>
      <c r="U4337" s="7" t="s">
        <v>94</v>
      </c>
    </row>
    <row r="4338" customFormat="false" ht="12" hidden="false" customHeight="false" outlineLevel="0" collapsed="false">
      <c r="A4338" s="7" t="s">
        <v>24353</v>
      </c>
      <c r="B4338" s="7" t="s">
        <v>1</v>
      </c>
      <c r="C4338" s="7" t="s">
        <v>26785</v>
      </c>
      <c r="D4338" s="8" t="s">
        <v>26786</v>
      </c>
      <c r="E4338" s="7" t="s">
        <v>26735</v>
      </c>
      <c r="F4338" s="51" t="s">
        <v>26728</v>
      </c>
      <c r="G4338" s="29" t="s">
        <v>26787</v>
      </c>
      <c r="H4338" s="29" t="n">
        <v>1</v>
      </c>
      <c r="I4338" s="29"/>
      <c r="J4338" s="29"/>
      <c r="K4338" s="7" t="s">
        <v>6</v>
      </c>
      <c r="L4338" s="10" t="n">
        <v>1125</v>
      </c>
      <c r="M4338" s="10" t="n">
        <v>16.8</v>
      </c>
      <c r="N4338" s="10" t="n">
        <v>14.49</v>
      </c>
      <c r="O4338" s="11" t="n">
        <f aca="false">SUM(L4338:N4338)</f>
        <v>1156.29</v>
      </c>
      <c r="P4338" s="7" t="s">
        <v>26788</v>
      </c>
      <c r="Q4338" s="8" t="s">
        <v>26789</v>
      </c>
      <c r="R4338" s="8" t="s">
        <v>26790</v>
      </c>
      <c r="S4338" s="607" t="n">
        <v>225</v>
      </c>
      <c r="T4338" s="29" t="n">
        <v>15937538117</v>
      </c>
      <c r="U4338" s="7" t="s">
        <v>24402</v>
      </c>
    </row>
    <row r="4339" customFormat="false" ht="12" hidden="false" customHeight="false" outlineLevel="0" collapsed="false">
      <c r="A4339" s="7" t="s">
        <v>24353</v>
      </c>
      <c r="B4339" s="7" t="s">
        <v>1</v>
      </c>
      <c r="C4339" s="7" t="s">
        <v>26791</v>
      </c>
      <c r="D4339" s="29" t="s">
        <v>26792</v>
      </c>
      <c r="E4339" s="7" t="s">
        <v>26735</v>
      </c>
      <c r="F4339" s="51" t="s">
        <v>26728</v>
      </c>
      <c r="G4339" s="353" t="s">
        <v>26793</v>
      </c>
      <c r="H4339" s="74" t="n">
        <v>1</v>
      </c>
      <c r="I4339" s="74"/>
      <c r="J4339" s="74"/>
      <c r="K4339" s="7" t="s">
        <v>6</v>
      </c>
      <c r="L4339" s="10" t="n">
        <v>1125</v>
      </c>
      <c r="M4339" s="10" t="n">
        <v>16.8</v>
      </c>
      <c r="N4339" s="10" t="n">
        <v>14.49</v>
      </c>
      <c r="O4339" s="11" t="n">
        <f aca="false">SUM(L4339:N4339)</f>
        <v>1156.29</v>
      </c>
      <c r="P4339" s="7" t="s">
        <v>26794</v>
      </c>
      <c r="Q4339" s="29" t="s">
        <v>26795</v>
      </c>
      <c r="R4339" s="29" t="s">
        <v>26796</v>
      </c>
      <c r="S4339" s="607" t="n">
        <v>225</v>
      </c>
      <c r="T4339" s="29" t="n">
        <v>18737578823</v>
      </c>
      <c r="U4339" s="7" t="s">
        <v>18</v>
      </c>
    </row>
    <row r="4340" customFormat="false" ht="12" hidden="false" customHeight="false" outlineLevel="0" collapsed="false">
      <c r="A4340" s="7" t="s">
        <v>24353</v>
      </c>
      <c r="B4340" s="7" t="s">
        <v>1</v>
      </c>
      <c r="C4340" s="7" t="s">
        <v>26797</v>
      </c>
      <c r="D4340" s="8" t="s">
        <v>26798</v>
      </c>
      <c r="E4340" s="7" t="s">
        <v>26735</v>
      </c>
      <c r="F4340" s="51" t="s">
        <v>26728</v>
      </c>
      <c r="G4340" s="29" t="s">
        <v>26799</v>
      </c>
      <c r="H4340" s="29" t="n">
        <v>1</v>
      </c>
      <c r="I4340" s="29"/>
      <c r="J4340" s="29"/>
      <c r="K4340" s="7" t="s">
        <v>6</v>
      </c>
      <c r="L4340" s="10" t="n">
        <v>1125</v>
      </c>
      <c r="M4340" s="10" t="n">
        <v>16.8</v>
      </c>
      <c r="N4340" s="10" t="n">
        <v>14.49</v>
      </c>
      <c r="O4340" s="11" t="n">
        <f aca="false">SUM(L4340:N4340)</f>
        <v>1156.29</v>
      </c>
      <c r="P4340" s="7" t="s">
        <v>26800</v>
      </c>
      <c r="Q4340" s="8" t="s">
        <v>26801</v>
      </c>
      <c r="R4340" s="8" t="s">
        <v>26802</v>
      </c>
      <c r="S4340" s="607" t="n">
        <v>225</v>
      </c>
      <c r="T4340" s="29" t="n">
        <v>15637528974</v>
      </c>
      <c r="U4340" s="7" t="s">
        <v>18</v>
      </c>
    </row>
    <row r="4341" customFormat="false" ht="12" hidden="false" customHeight="false" outlineLevel="0" collapsed="false">
      <c r="A4341" s="7" t="s">
        <v>24353</v>
      </c>
      <c r="B4341" s="7" t="s">
        <v>1</v>
      </c>
      <c r="C4341" s="7" t="s">
        <v>26803</v>
      </c>
      <c r="D4341" s="358" t="s">
        <v>26804</v>
      </c>
      <c r="E4341" s="7" t="s">
        <v>26735</v>
      </c>
      <c r="F4341" s="51" t="s">
        <v>26728</v>
      </c>
      <c r="G4341" s="29" t="s">
        <v>26805</v>
      </c>
      <c r="H4341" s="29" t="n">
        <v>1</v>
      </c>
      <c r="I4341" s="29"/>
      <c r="J4341" s="29"/>
      <c r="K4341" s="7" t="s">
        <v>6</v>
      </c>
      <c r="L4341" s="10" t="n">
        <v>1125</v>
      </c>
      <c r="M4341" s="10" t="n">
        <v>16.8</v>
      </c>
      <c r="N4341" s="10" t="n">
        <v>14.49</v>
      </c>
      <c r="O4341" s="11" t="n">
        <f aca="false">SUM(L4341:N4341)</f>
        <v>1156.29</v>
      </c>
      <c r="P4341" s="7" t="s">
        <v>26806</v>
      </c>
      <c r="Q4341" s="8" t="s">
        <v>26807</v>
      </c>
      <c r="R4341" s="8" t="s">
        <v>26808</v>
      </c>
      <c r="S4341" s="607" t="n">
        <v>225</v>
      </c>
      <c r="T4341" s="29" t="n">
        <v>13837599891</v>
      </c>
      <c r="U4341" s="7" t="s">
        <v>24402</v>
      </c>
    </row>
    <row r="4342" customFormat="false" ht="12" hidden="false" customHeight="false" outlineLevel="0" collapsed="false">
      <c r="A4342" s="7" t="s">
        <v>24353</v>
      </c>
      <c r="B4342" s="7" t="s">
        <v>1</v>
      </c>
      <c r="C4342" s="7" t="s">
        <v>26809</v>
      </c>
      <c r="D4342" s="8" t="s">
        <v>26810</v>
      </c>
      <c r="E4342" s="7" t="s">
        <v>26811</v>
      </c>
      <c r="F4342" s="51" t="s">
        <v>26812</v>
      </c>
      <c r="G4342" s="29" t="s">
        <v>26813</v>
      </c>
      <c r="H4342" s="29" t="n">
        <v>1</v>
      </c>
      <c r="I4342" s="29"/>
      <c r="J4342" s="29"/>
      <c r="K4342" s="7" t="s">
        <v>23</v>
      </c>
      <c r="L4342" s="10" t="n">
        <v>1125</v>
      </c>
      <c r="M4342" s="10" t="n">
        <v>16.8</v>
      </c>
      <c r="N4342" s="10" t="n">
        <v>14.49</v>
      </c>
      <c r="O4342" s="11" t="n">
        <f aca="false">SUM(L4342:N4342)</f>
        <v>1156.29</v>
      </c>
      <c r="P4342" s="7" t="s">
        <v>26814</v>
      </c>
      <c r="Q4342" s="8" t="s">
        <v>26815</v>
      </c>
      <c r="R4342" s="8" t="s">
        <v>26816</v>
      </c>
      <c r="S4342" s="607" t="n">
        <v>450</v>
      </c>
      <c r="T4342" s="29" t="n">
        <v>15136924596</v>
      </c>
      <c r="U4342" s="7" t="s">
        <v>73</v>
      </c>
    </row>
    <row r="4343" customFormat="false" ht="12" hidden="false" customHeight="false" outlineLevel="0" collapsed="false">
      <c r="A4343" s="7" t="s">
        <v>24353</v>
      </c>
      <c r="B4343" s="7" t="s">
        <v>1</v>
      </c>
      <c r="C4343" s="7" t="s">
        <v>26817</v>
      </c>
      <c r="D4343" s="8" t="s">
        <v>26818</v>
      </c>
      <c r="E4343" s="7" t="s">
        <v>26811</v>
      </c>
      <c r="F4343" s="51" t="s">
        <v>26812</v>
      </c>
      <c r="G4343" s="8" t="s">
        <v>26819</v>
      </c>
      <c r="H4343" s="613" t="n">
        <v>1</v>
      </c>
      <c r="I4343" s="10"/>
      <c r="J4343" s="10"/>
      <c r="K4343" s="10" t="s">
        <v>6</v>
      </c>
      <c r="L4343" s="10" t="n">
        <v>1125</v>
      </c>
      <c r="M4343" s="10" t="n">
        <v>16.8</v>
      </c>
      <c r="N4343" s="10" t="n">
        <v>14.49</v>
      </c>
      <c r="O4343" s="11" t="n">
        <f aca="false">SUM(L4343:N4343)</f>
        <v>1156.29</v>
      </c>
      <c r="P4343" s="7" t="s">
        <v>26820</v>
      </c>
      <c r="Q4343" s="8" t="s">
        <v>26821</v>
      </c>
      <c r="R4343" s="8" t="s">
        <v>26822</v>
      </c>
      <c r="S4343" s="607" t="n">
        <v>225</v>
      </c>
      <c r="T4343" s="29" t="n">
        <v>13461159135</v>
      </c>
      <c r="U4343" s="7" t="s">
        <v>1236</v>
      </c>
    </row>
    <row r="4344" customFormat="false" ht="12" hidden="false" customHeight="false" outlineLevel="0" collapsed="false">
      <c r="A4344" s="7" t="s">
        <v>24353</v>
      </c>
      <c r="B4344" s="7" t="s">
        <v>1</v>
      </c>
      <c r="C4344" s="7" t="s">
        <v>26823</v>
      </c>
      <c r="D4344" s="8" t="s">
        <v>26824</v>
      </c>
      <c r="E4344" s="7" t="s">
        <v>26811</v>
      </c>
      <c r="F4344" s="51" t="s">
        <v>26812</v>
      </c>
      <c r="G4344" s="29" t="s">
        <v>26825</v>
      </c>
      <c r="H4344" s="29" t="n">
        <v>1</v>
      </c>
      <c r="I4344" s="29"/>
      <c r="J4344" s="29"/>
      <c r="K4344" s="7" t="s">
        <v>6</v>
      </c>
      <c r="L4344" s="10" t="n">
        <v>1125</v>
      </c>
      <c r="M4344" s="10" t="n">
        <v>16.8</v>
      </c>
      <c r="N4344" s="10" t="n">
        <v>14.49</v>
      </c>
      <c r="O4344" s="11" t="n">
        <f aca="false">SUM(L4344:N4344)</f>
        <v>1156.29</v>
      </c>
      <c r="P4344" s="7" t="s">
        <v>26826</v>
      </c>
      <c r="Q4344" s="8" t="s">
        <v>26827</v>
      </c>
      <c r="R4344" s="8" t="s">
        <v>26828</v>
      </c>
      <c r="S4344" s="607" t="n">
        <v>225</v>
      </c>
      <c r="T4344" s="29" t="n">
        <v>13721899564</v>
      </c>
      <c r="U4344" s="7" t="s">
        <v>94</v>
      </c>
    </row>
    <row r="4345" customFormat="false" ht="12" hidden="false" customHeight="false" outlineLevel="0" collapsed="false">
      <c r="A4345" s="7" t="s">
        <v>24353</v>
      </c>
      <c r="B4345" s="7" t="s">
        <v>1</v>
      </c>
      <c r="C4345" s="7" t="s">
        <v>26829</v>
      </c>
      <c r="D4345" s="8" t="s">
        <v>26830</v>
      </c>
      <c r="E4345" s="7" t="s">
        <v>26811</v>
      </c>
      <c r="F4345" s="51" t="s">
        <v>26812</v>
      </c>
      <c r="G4345" s="29" t="s">
        <v>26831</v>
      </c>
      <c r="H4345" s="29" t="n">
        <v>1</v>
      </c>
      <c r="I4345" s="29"/>
      <c r="J4345" s="29"/>
      <c r="K4345" s="7" t="s">
        <v>6</v>
      </c>
      <c r="L4345" s="10" t="n">
        <v>1125</v>
      </c>
      <c r="M4345" s="10" t="n">
        <v>16.8</v>
      </c>
      <c r="N4345" s="10" t="n">
        <v>14.49</v>
      </c>
      <c r="O4345" s="11" t="n">
        <f aca="false">SUM(L4345:N4345)</f>
        <v>1156.29</v>
      </c>
      <c r="P4345" s="7" t="s">
        <v>26832</v>
      </c>
      <c r="Q4345" s="8" t="s">
        <v>26833</v>
      </c>
      <c r="R4345" s="8" t="s">
        <v>26834</v>
      </c>
      <c r="S4345" s="607" t="n">
        <v>225</v>
      </c>
      <c r="T4345" s="29" t="n">
        <v>13283757590</v>
      </c>
      <c r="U4345" s="7" t="s">
        <v>18</v>
      </c>
    </row>
    <row r="4346" customFormat="false" ht="12" hidden="false" customHeight="false" outlineLevel="0" collapsed="false">
      <c r="A4346" s="7" t="s">
        <v>24353</v>
      </c>
      <c r="B4346" s="7" t="s">
        <v>1</v>
      </c>
      <c r="C4346" s="7" t="s">
        <v>26835</v>
      </c>
      <c r="D4346" s="8" t="s">
        <v>26836</v>
      </c>
      <c r="E4346" s="7" t="s">
        <v>26811</v>
      </c>
      <c r="F4346" s="51" t="s">
        <v>26812</v>
      </c>
      <c r="G4346" s="29" t="s">
        <v>26837</v>
      </c>
      <c r="H4346" s="29" t="n">
        <v>1</v>
      </c>
      <c r="I4346" s="29"/>
      <c r="J4346" s="29"/>
      <c r="K4346" s="7" t="s">
        <v>6</v>
      </c>
      <c r="L4346" s="10" t="n">
        <v>1125</v>
      </c>
      <c r="M4346" s="10" t="n">
        <v>16.8</v>
      </c>
      <c r="N4346" s="10" t="n">
        <v>14.49</v>
      </c>
      <c r="O4346" s="11" t="n">
        <f aca="false">SUM(L4346:N4346)</f>
        <v>1156.29</v>
      </c>
      <c r="P4346" s="7" t="s">
        <v>26838</v>
      </c>
      <c r="Q4346" s="8" t="s">
        <v>26839</v>
      </c>
      <c r="R4346" s="8" t="s">
        <v>26840</v>
      </c>
      <c r="S4346" s="607" t="n">
        <v>225</v>
      </c>
      <c r="T4346" s="29" t="n">
        <v>17339073764</v>
      </c>
      <c r="U4346" s="7" t="s">
        <v>18</v>
      </c>
    </row>
    <row r="4347" customFormat="false" ht="12" hidden="false" customHeight="false" outlineLevel="0" collapsed="false">
      <c r="A4347" s="7" t="s">
        <v>24353</v>
      </c>
      <c r="B4347" s="7" t="s">
        <v>1</v>
      </c>
      <c r="C4347" s="7" t="s">
        <v>26841</v>
      </c>
      <c r="D4347" s="8" t="s">
        <v>26842</v>
      </c>
      <c r="E4347" s="7" t="s">
        <v>26811</v>
      </c>
      <c r="F4347" s="51" t="s">
        <v>26812</v>
      </c>
      <c r="G4347" s="29" t="s">
        <v>26843</v>
      </c>
      <c r="H4347" s="29" t="n">
        <v>1</v>
      </c>
      <c r="I4347" s="29"/>
      <c r="J4347" s="29"/>
      <c r="K4347" s="7" t="s">
        <v>6</v>
      </c>
      <c r="L4347" s="10" t="n">
        <v>1125</v>
      </c>
      <c r="M4347" s="10" t="n">
        <v>16.8</v>
      </c>
      <c r="N4347" s="10" t="n">
        <v>14.49</v>
      </c>
      <c r="O4347" s="11" t="n">
        <f aca="false">SUM(L4347:N4347)</f>
        <v>1156.29</v>
      </c>
      <c r="P4347" s="7" t="s">
        <v>26844</v>
      </c>
      <c r="Q4347" s="8" t="s">
        <v>26845</v>
      </c>
      <c r="R4347" s="8" t="s">
        <v>26846</v>
      </c>
      <c r="S4347" s="607" t="n">
        <v>225</v>
      </c>
      <c r="T4347" s="29" t="n">
        <v>13087041132</v>
      </c>
      <c r="U4347" s="7" t="s">
        <v>18</v>
      </c>
    </row>
    <row r="4348" customFormat="false" ht="12" hidden="false" customHeight="false" outlineLevel="0" collapsed="false">
      <c r="A4348" s="7" t="s">
        <v>24353</v>
      </c>
      <c r="B4348" s="7" t="s">
        <v>1</v>
      </c>
      <c r="C4348" s="7" t="s">
        <v>26847</v>
      </c>
      <c r="D4348" s="8" t="s">
        <v>26848</v>
      </c>
      <c r="E4348" s="7" t="s">
        <v>26811</v>
      </c>
      <c r="F4348" s="51" t="s">
        <v>26812</v>
      </c>
      <c r="G4348" s="29" t="s">
        <v>26849</v>
      </c>
      <c r="H4348" s="29" t="n">
        <v>1</v>
      </c>
      <c r="I4348" s="29"/>
      <c r="J4348" s="29"/>
      <c r="K4348" s="7" t="s">
        <v>6</v>
      </c>
      <c r="L4348" s="10" t="n">
        <v>1125</v>
      </c>
      <c r="M4348" s="10" t="n">
        <v>16.8</v>
      </c>
      <c r="N4348" s="10" t="n">
        <v>14.49</v>
      </c>
      <c r="O4348" s="11" t="n">
        <f aca="false">SUM(L4348:N4348)</f>
        <v>1156.29</v>
      </c>
      <c r="P4348" s="7" t="s">
        <v>26850</v>
      </c>
      <c r="Q4348" s="8" t="s">
        <v>26851</v>
      </c>
      <c r="R4348" s="8" t="s">
        <v>26852</v>
      </c>
      <c r="S4348" s="607" t="n">
        <v>225</v>
      </c>
      <c r="T4348" s="29" t="n">
        <v>18625375186</v>
      </c>
      <c r="U4348" s="7" t="s">
        <v>1236</v>
      </c>
    </row>
    <row r="4349" customFormat="false" ht="12" hidden="false" customHeight="false" outlineLevel="0" collapsed="false">
      <c r="A4349" s="7" t="s">
        <v>24353</v>
      </c>
      <c r="B4349" s="7" t="s">
        <v>1</v>
      </c>
      <c r="C4349" s="7" t="s">
        <v>26853</v>
      </c>
      <c r="D4349" s="8" t="s">
        <v>26854</v>
      </c>
      <c r="E4349" s="7" t="s">
        <v>26811</v>
      </c>
      <c r="F4349" s="51" t="s">
        <v>26812</v>
      </c>
      <c r="G4349" s="29" t="s">
        <v>26855</v>
      </c>
      <c r="H4349" s="29" t="n">
        <v>1</v>
      </c>
      <c r="I4349" s="29"/>
      <c r="J4349" s="29"/>
      <c r="K4349" s="7" t="s">
        <v>6</v>
      </c>
      <c r="L4349" s="10" t="n">
        <v>1125</v>
      </c>
      <c r="M4349" s="10" t="n">
        <v>16.8</v>
      </c>
      <c r="N4349" s="10" t="n">
        <v>14.49</v>
      </c>
      <c r="O4349" s="11" t="n">
        <f aca="false">SUM(L4349:N4349)</f>
        <v>1156.29</v>
      </c>
      <c r="P4349" s="7" t="s">
        <v>26856</v>
      </c>
      <c r="Q4349" s="8" t="s">
        <v>26857</v>
      </c>
      <c r="R4349" s="8" t="s">
        <v>26858</v>
      </c>
      <c r="S4349" s="607" t="n">
        <v>225</v>
      </c>
      <c r="T4349" s="29" t="n">
        <v>15738191880</v>
      </c>
      <c r="U4349" s="7" t="s">
        <v>94</v>
      </c>
    </row>
    <row r="4350" customFormat="false" ht="12" hidden="false" customHeight="false" outlineLevel="0" collapsed="false">
      <c r="A4350" s="7" t="s">
        <v>24353</v>
      </c>
      <c r="B4350" s="7" t="s">
        <v>1</v>
      </c>
      <c r="C4350" s="7" t="s">
        <v>26859</v>
      </c>
      <c r="D4350" s="8" t="s">
        <v>26860</v>
      </c>
      <c r="E4350" s="7" t="s">
        <v>26811</v>
      </c>
      <c r="F4350" s="51" t="s">
        <v>26812</v>
      </c>
      <c r="G4350" s="29" t="s">
        <v>26861</v>
      </c>
      <c r="H4350" s="29" t="n">
        <v>1</v>
      </c>
      <c r="I4350" s="29"/>
      <c r="J4350" s="29"/>
      <c r="K4350" s="7" t="s">
        <v>6</v>
      </c>
      <c r="L4350" s="10" t="n">
        <v>1125</v>
      </c>
      <c r="M4350" s="10" t="n">
        <v>16.8</v>
      </c>
      <c r="N4350" s="10" t="n">
        <v>14.49</v>
      </c>
      <c r="O4350" s="11" t="n">
        <f aca="false">SUM(L4350:N4350)</f>
        <v>1156.29</v>
      </c>
      <c r="P4350" s="7" t="s">
        <v>26862</v>
      </c>
      <c r="Q4350" s="8" t="s">
        <v>26863</v>
      </c>
      <c r="R4350" s="8" t="s">
        <v>26864</v>
      </c>
      <c r="S4350" s="607" t="n">
        <v>225</v>
      </c>
      <c r="T4350" s="29" t="n">
        <v>13295038909</v>
      </c>
      <c r="U4350" s="7" t="s">
        <v>18</v>
      </c>
    </row>
    <row r="4351" customFormat="false" ht="12" hidden="false" customHeight="false" outlineLevel="0" collapsed="false">
      <c r="A4351" s="7" t="s">
        <v>24353</v>
      </c>
      <c r="B4351" s="7" t="s">
        <v>1</v>
      </c>
      <c r="C4351" s="7" t="s">
        <v>26865</v>
      </c>
      <c r="D4351" s="8" t="s">
        <v>26866</v>
      </c>
      <c r="E4351" s="7" t="s">
        <v>26811</v>
      </c>
      <c r="F4351" s="51" t="s">
        <v>26812</v>
      </c>
      <c r="G4351" s="29" t="s">
        <v>26867</v>
      </c>
      <c r="H4351" s="29" t="n">
        <v>1</v>
      </c>
      <c r="I4351" s="29"/>
      <c r="J4351" s="29"/>
      <c r="K4351" s="7" t="s">
        <v>6</v>
      </c>
      <c r="L4351" s="10" t="n">
        <v>1125</v>
      </c>
      <c r="M4351" s="10" t="n">
        <v>16.8</v>
      </c>
      <c r="N4351" s="10" t="n">
        <v>14.49</v>
      </c>
      <c r="O4351" s="11" t="n">
        <f aca="false">SUM(L4351:N4351)</f>
        <v>1156.29</v>
      </c>
      <c r="P4351" s="7" t="s">
        <v>26868</v>
      </c>
      <c r="Q4351" s="8" t="s">
        <v>26869</v>
      </c>
      <c r="R4351" s="8" t="s">
        <v>26870</v>
      </c>
      <c r="S4351" s="607" t="n">
        <v>225</v>
      </c>
      <c r="T4351" s="623" t="s">
        <v>26871</v>
      </c>
      <c r="U4351" s="622" t="s">
        <v>18</v>
      </c>
    </row>
    <row r="4352" customFormat="false" ht="12" hidden="false" customHeight="false" outlineLevel="0" collapsed="false">
      <c r="A4352" s="7" t="s">
        <v>24353</v>
      </c>
      <c r="B4352" s="7" t="s">
        <v>1</v>
      </c>
      <c r="C4352" s="7" t="s">
        <v>26872</v>
      </c>
      <c r="D4352" s="8" t="s">
        <v>26873</v>
      </c>
      <c r="E4352" s="7" t="s">
        <v>26811</v>
      </c>
      <c r="F4352" s="51" t="s">
        <v>26812</v>
      </c>
      <c r="G4352" s="29" t="s">
        <v>26874</v>
      </c>
      <c r="H4352" s="29" t="n">
        <v>1</v>
      </c>
      <c r="I4352" s="29"/>
      <c r="J4352" s="29"/>
      <c r="K4352" s="7" t="s">
        <v>6</v>
      </c>
      <c r="L4352" s="10" t="n">
        <v>1125</v>
      </c>
      <c r="M4352" s="10" t="n">
        <v>16.8</v>
      </c>
      <c r="N4352" s="10" t="n">
        <v>14.49</v>
      </c>
      <c r="O4352" s="11" t="n">
        <f aca="false">SUM(L4352:N4352)</f>
        <v>1156.29</v>
      </c>
      <c r="P4352" s="7" t="s">
        <v>26875</v>
      </c>
      <c r="Q4352" s="8" t="s">
        <v>26876</v>
      </c>
      <c r="R4352" s="8" t="s">
        <v>26877</v>
      </c>
      <c r="S4352" s="607" t="n">
        <v>225</v>
      </c>
      <c r="T4352" s="29" t="n">
        <v>13783247940</v>
      </c>
      <c r="U4352" s="7" t="s">
        <v>18</v>
      </c>
    </row>
    <row r="4353" customFormat="false" ht="12" hidden="false" customHeight="false" outlineLevel="0" collapsed="false">
      <c r="A4353" s="7" t="s">
        <v>24353</v>
      </c>
      <c r="B4353" s="7" t="s">
        <v>1</v>
      </c>
      <c r="C4353" s="7" t="s">
        <v>26878</v>
      </c>
      <c r="D4353" s="8" t="s">
        <v>26879</v>
      </c>
      <c r="E4353" s="7" t="s">
        <v>26811</v>
      </c>
      <c r="F4353" s="51" t="s">
        <v>26812</v>
      </c>
      <c r="G4353" s="29" t="s">
        <v>26880</v>
      </c>
      <c r="H4353" s="29" t="n">
        <v>1</v>
      </c>
      <c r="I4353" s="29"/>
      <c r="J4353" s="29"/>
      <c r="K4353" s="7" t="s">
        <v>6</v>
      </c>
      <c r="L4353" s="10" t="n">
        <v>1125</v>
      </c>
      <c r="M4353" s="10" t="n">
        <v>16.8</v>
      </c>
      <c r="N4353" s="10" t="n">
        <v>14.49</v>
      </c>
      <c r="O4353" s="11" t="n">
        <f aca="false">SUM(L4353:N4353)</f>
        <v>1156.29</v>
      </c>
      <c r="P4353" s="7" t="s">
        <v>26881</v>
      </c>
      <c r="Q4353" s="8" t="s">
        <v>26882</v>
      </c>
      <c r="R4353" s="8" t="s">
        <v>26883</v>
      </c>
      <c r="S4353" s="607" t="n">
        <v>225</v>
      </c>
      <c r="T4353" s="29" t="n">
        <v>15136945037</v>
      </c>
      <c r="U4353" s="7" t="s">
        <v>18</v>
      </c>
    </row>
    <row r="4354" customFormat="false" ht="12" hidden="false" customHeight="false" outlineLevel="0" collapsed="false">
      <c r="A4354" s="7" t="s">
        <v>24353</v>
      </c>
      <c r="B4354" s="7" t="s">
        <v>1</v>
      </c>
      <c r="C4354" s="7" t="s">
        <v>26884</v>
      </c>
      <c r="D4354" s="8" t="s">
        <v>26885</v>
      </c>
      <c r="E4354" s="7" t="s">
        <v>26811</v>
      </c>
      <c r="F4354" s="51" t="s">
        <v>26812</v>
      </c>
      <c r="G4354" s="8" t="s">
        <v>26886</v>
      </c>
      <c r="H4354" s="29" t="n">
        <v>1</v>
      </c>
      <c r="I4354" s="10"/>
      <c r="J4354" s="10"/>
      <c r="K4354" s="10" t="s">
        <v>6</v>
      </c>
      <c r="L4354" s="10" t="n">
        <v>1125</v>
      </c>
      <c r="M4354" s="10" t="n">
        <v>16.8</v>
      </c>
      <c r="N4354" s="10" t="n">
        <v>14.49</v>
      </c>
      <c r="O4354" s="11" t="n">
        <f aca="false">SUM(L4354:N4354)</f>
        <v>1156.29</v>
      </c>
      <c r="P4354" s="7" t="s">
        <v>26887</v>
      </c>
      <c r="Q4354" s="8" t="s">
        <v>26888</v>
      </c>
      <c r="R4354" s="8" t="s">
        <v>26889</v>
      </c>
      <c r="S4354" s="607" t="n">
        <v>225</v>
      </c>
      <c r="T4354" s="29" t="n">
        <v>18310830893</v>
      </c>
      <c r="U4354" s="7" t="s">
        <v>18</v>
      </c>
    </row>
    <row r="4355" customFormat="false" ht="12" hidden="false" customHeight="false" outlineLevel="0" collapsed="false">
      <c r="A4355" s="7" t="s">
        <v>24353</v>
      </c>
      <c r="B4355" s="7" t="s">
        <v>1</v>
      </c>
      <c r="C4355" s="7" t="s">
        <v>26890</v>
      </c>
      <c r="D4355" s="8" t="s">
        <v>26891</v>
      </c>
      <c r="E4355" s="7" t="s">
        <v>26811</v>
      </c>
      <c r="F4355" s="51" t="s">
        <v>26812</v>
      </c>
      <c r="G4355" s="29" t="s">
        <v>26892</v>
      </c>
      <c r="H4355" s="29" t="n">
        <v>1</v>
      </c>
      <c r="I4355" s="29"/>
      <c r="J4355" s="29"/>
      <c r="K4355" s="7" t="s">
        <v>6</v>
      </c>
      <c r="L4355" s="10" t="n">
        <v>1125</v>
      </c>
      <c r="M4355" s="10" t="n">
        <v>16.8</v>
      </c>
      <c r="N4355" s="10" t="n">
        <v>14.49</v>
      </c>
      <c r="O4355" s="11" t="n">
        <f aca="false">SUM(L4355:N4355)</f>
        <v>1156.29</v>
      </c>
      <c r="P4355" s="7" t="s">
        <v>26893</v>
      </c>
      <c r="Q4355" s="8" t="s">
        <v>26894</v>
      </c>
      <c r="R4355" s="8" t="s">
        <v>26895</v>
      </c>
      <c r="S4355" s="607" t="n">
        <v>225</v>
      </c>
      <c r="T4355" s="29" t="n">
        <v>18749693137</v>
      </c>
      <c r="U4355" s="7" t="s">
        <v>18</v>
      </c>
    </row>
    <row r="4356" customFormat="false" ht="12" hidden="false" customHeight="false" outlineLevel="0" collapsed="false">
      <c r="A4356" s="7" t="s">
        <v>24353</v>
      </c>
      <c r="B4356" s="7" t="s">
        <v>1</v>
      </c>
      <c r="C4356" s="7" t="s">
        <v>26896</v>
      </c>
      <c r="D4356" s="8" t="s">
        <v>26897</v>
      </c>
      <c r="E4356" s="7" t="s">
        <v>26811</v>
      </c>
      <c r="F4356" s="51" t="s">
        <v>26812</v>
      </c>
      <c r="G4356" s="29" t="s">
        <v>26898</v>
      </c>
      <c r="H4356" s="29" t="n">
        <v>1</v>
      </c>
      <c r="I4356" s="29"/>
      <c r="J4356" s="29"/>
      <c r="K4356" s="7" t="s">
        <v>6</v>
      </c>
      <c r="L4356" s="10" t="n">
        <v>1125</v>
      </c>
      <c r="M4356" s="10" t="n">
        <v>16.8</v>
      </c>
      <c r="N4356" s="10" t="n">
        <v>14.49</v>
      </c>
      <c r="O4356" s="11" t="n">
        <f aca="false">SUM(L4356:N4356)</f>
        <v>1156.29</v>
      </c>
      <c r="P4356" s="40" t="s">
        <v>26899</v>
      </c>
      <c r="Q4356" s="2" t="s">
        <v>26900</v>
      </c>
      <c r="R4356" s="2" t="s">
        <v>26901</v>
      </c>
      <c r="S4356" s="607" t="n">
        <v>225</v>
      </c>
      <c r="T4356" s="29" t="n">
        <v>18768960518</v>
      </c>
      <c r="U4356" s="7" t="s">
        <v>18</v>
      </c>
    </row>
    <row r="4357" customFormat="false" ht="12" hidden="false" customHeight="false" outlineLevel="0" collapsed="false">
      <c r="A4357" s="7" t="s">
        <v>24353</v>
      </c>
      <c r="B4357" s="7" t="s">
        <v>1</v>
      </c>
      <c r="C4357" s="7" t="s">
        <v>26902</v>
      </c>
      <c r="D4357" s="29" t="s">
        <v>26903</v>
      </c>
      <c r="E4357" s="7" t="s">
        <v>26811</v>
      </c>
      <c r="F4357" s="51" t="s">
        <v>26812</v>
      </c>
      <c r="G4357" s="353" t="s">
        <v>26904</v>
      </c>
      <c r="H4357" s="74" t="n">
        <v>1</v>
      </c>
      <c r="I4357" s="74"/>
      <c r="J4357" s="74"/>
      <c r="K4357" s="7" t="s">
        <v>6</v>
      </c>
      <c r="L4357" s="10" t="n">
        <v>1125</v>
      </c>
      <c r="M4357" s="10" t="n">
        <v>16.8</v>
      </c>
      <c r="N4357" s="10" t="n">
        <v>14.49</v>
      </c>
      <c r="O4357" s="11" t="n">
        <f aca="false">SUM(L4357:N4357)</f>
        <v>1156.29</v>
      </c>
      <c r="P4357" s="7" t="s">
        <v>26905</v>
      </c>
      <c r="Q4357" s="29" t="s">
        <v>26906</v>
      </c>
      <c r="R4357" s="29" t="s">
        <v>26907</v>
      </c>
      <c r="S4357" s="607" t="n">
        <v>225</v>
      </c>
      <c r="T4357" s="29" t="n">
        <v>18937546217</v>
      </c>
      <c r="U4357" s="7" t="s">
        <v>18</v>
      </c>
    </row>
    <row r="4358" customFormat="false" ht="12" hidden="false" customHeight="false" outlineLevel="0" collapsed="false">
      <c r="A4358" s="7" t="s">
        <v>24353</v>
      </c>
      <c r="B4358" s="7" t="s">
        <v>1</v>
      </c>
      <c r="C4358" s="7" t="s">
        <v>26908</v>
      </c>
      <c r="D4358" s="29" t="s">
        <v>26909</v>
      </c>
      <c r="E4358" s="7" t="s">
        <v>26811</v>
      </c>
      <c r="F4358" s="51" t="s">
        <v>26812</v>
      </c>
      <c r="G4358" s="353" t="s">
        <v>26910</v>
      </c>
      <c r="H4358" s="74" t="n">
        <v>1</v>
      </c>
      <c r="I4358" s="74"/>
      <c r="J4358" s="74"/>
      <c r="K4358" s="7" t="s">
        <v>6</v>
      </c>
      <c r="L4358" s="10" t="n">
        <v>1125</v>
      </c>
      <c r="M4358" s="10" t="n">
        <v>16.8</v>
      </c>
      <c r="N4358" s="10" t="n">
        <v>14.49</v>
      </c>
      <c r="O4358" s="11" t="n">
        <f aca="false">SUM(L4358:N4358)</f>
        <v>1156.29</v>
      </c>
      <c r="P4358" s="7" t="s">
        <v>26911</v>
      </c>
      <c r="Q4358" s="29" t="s">
        <v>26912</v>
      </c>
      <c r="R4358" s="29" t="s">
        <v>26913</v>
      </c>
      <c r="S4358" s="607" t="n">
        <v>225</v>
      </c>
      <c r="T4358" s="29" t="n">
        <v>13064471556</v>
      </c>
      <c r="U4358" s="7" t="s">
        <v>18</v>
      </c>
    </row>
    <row r="4359" customFormat="false" ht="12" hidden="false" customHeight="false" outlineLevel="0" collapsed="false">
      <c r="A4359" s="7" t="s">
        <v>24353</v>
      </c>
      <c r="B4359" s="7" t="s">
        <v>1</v>
      </c>
      <c r="C4359" s="7" t="s">
        <v>26914</v>
      </c>
      <c r="D4359" s="8" t="s">
        <v>26915</v>
      </c>
      <c r="E4359" s="7" t="s">
        <v>26811</v>
      </c>
      <c r="F4359" s="51" t="s">
        <v>26812</v>
      </c>
      <c r="G4359" s="29" t="s">
        <v>26916</v>
      </c>
      <c r="H4359" s="29" t="n">
        <v>1</v>
      </c>
      <c r="I4359" s="29"/>
      <c r="J4359" s="29"/>
      <c r="K4359" s="7" t="s">
        <v>6</v>
      </c>
      <c r="L4359" s="10" t="n">
        <v>1125</v>
      </c>
      <c r="M4359" s="10" t="n">
        <v>16.8</v>
      </c>
      <c r="N4359" s="10" t="n">
        <v>14.49</v>
      </c>
      <c r="O4359" s="11" t="n">
        <f aca="false">SUM(L4359:N4359)</f>
        <v>1156.29</v>
      </c>
      <c r="P4359" s="7" t="s">
        <v>26917</v>
      </c>
      <c r="Q4359" s="8" t="s">
        <v>26918</v>
      </c>
      <c r="R4359" s="8" t="s">
        <v>26919</v>
      </c>
      <c r="S4359" s="607" t="n">
        <v>225</v>
      </c>
      <c r="T4359" s="29" t="n">
        <v>13937562677</v>
      </c>
      <c r="U4359" s="7" t="s">
        <v>1554</v>
      </c>
    </row>
    <row r="4360" customFormat="false" ht="12" hidden="false" customHeight="false" outlineLevel="0" collapsed="false">
      <c r="A4360" s="7" t="s">
        <v>24353</v>
      </c>
      <c r="B4360" s="7" t="s">
        <v>1</v>
      </c>
      <c r="C4360" s="7" t="s">
        <v>26920</v>
      </c>
      <c r="D4360" s="8" t="s">
        <v>26921</v>
      </c>
      <c r="E4360" s="7" t="s">
        <v>26811</v>
      </c>
      <c r="F4360" s="51" t="s">
        <v>26812</v>
      </c>
      <c r="G4360" s="29" t="s">
        <v>26922</v>
      </c>
      <c r="H4360" s="29" t="n">
        <v>1</v>
      </c>
      <c r="I4360" s="29"/>
      <c r="J4360" s="29"/>
      <c r="K4360" s="7" t="s">
        <v>6</v>
      </c>
      <c r="L4360" s="10" t="n">
        <v>1125</v>
      </c>
      <c r="M4360" s="10" t="n">
        <v>16.8</v>
      </c>
      <c r="N4360" s="10" t="n">
        <v>14.49</v>
      </c>
      <c r="O4360" s="11" t="n">
        <f aca="false">SUM(L4360:N4360)</f>
        <v>1156.29</v>
      </c>
      <c r="P4360" s="7" t="s">
        <v>26923</v>
      </c>
      <c r="Q4360" s="8" t="s">
        <v>26924</v>
      </c>
      <c r="R4360" s="8" t="s">
        <v>26925</v>
      </c>
      <c r="S4360" s="607" t="n">
        <v>225</v>
      </c>
      <c r="T4360" s="29" t="n">
        <v>15037595704</v>
      </c>
      <c r="U4360" s="7" t="s">
        <v>18</v>
      </c>
    </row>
    <row r="4361" customFormat="false" ht="14.25" hidden="false" customHeight="false" outlineLevel="0" collapsed="false">
      <c r="A4361" s="12" t="s">
        <v>24353</v>
      </c>
      <c r="B4361" s="7" t="s">
        <v>1</v>
      </c>
      <c r="C4361" s="12" t="s">
        <v>26926</v>
      </c>
      <c r="D4361" s="15" t="s">
        <v>26927</v>
      </c>
      <c r="E4361" s="12" t="s">
        <v>26811</v>
      </c>
      <c r="F4361" s="51" t="s">
        <v>26812</v>
      </c>
      <c r="G4361" s="160" t="s">
        <v>26928</v>
      </c>
      <c r="H4361" s="609" t="n">
        <v>1</v>
      </c>
      <c r="I4361" s="422"/>
      <c r="J4361" s="422"/>
      <c r="K4361" s="22" t="s">
        <v>6</v>
      </c>
      <c r="L4361" s="10" t="n">
        <v>1125</v>
      </c>
      <c r="M4361" s="10" t="n">
        <v>16.8</v>
      </c>
      <c r="N4361" s="10" t="n">
        <v>14.49</v>
      </c>
      <c r="O4361" s="11" t="n">
        <f aca="false">SUM(L4361:N4361)</f>
        <v>1156.29</v>
      </c>
      <c r="P4361" s="23" t="s">
        <v>26929</v>
      </c>
      <c r="Q4361" s="8" t="s">
        <v>26930</v>
      </c>
      <c r="R4361" s="8" t="s">
        <v>26931</v>
      </c>
      <c r="S4361" s="607" t="n">
        <v>225</v>
      </c>
      <c r="T4361" s="15" t="s">
        <v>26932</v>
      </c>
      <c r="U4361" s="22" t="s">
        <v>18</v>
      </c>
    </row>
    <row r="4362" customFormat="false" ht="12" hidden="false" customHeight="false" outlineLevel="0" collapsed="false">
      <c r="A4362" s="7" t="s">
        <v>24353</v>
      </c>
      <c r="B4362" s="7" t="s">
        <v>1</v>
      </c>
      <c r="C4362" s="7" t="s">
        <v>26933</v>
      </c>
      <c r="D4362" s="8" t="s">
        <v>26934</v>
      </c>
      <c r="E4362" s="7" t="s">
        <v>26935</v>
      </c>
      <c r="F4362" s="51" t="s">
        <v>26936</v>
      </c>
      <c r="G4362" s="29" t="s">
        <v>26937</v>
      </c>
      <c r="H4362" s="29" t="n">
        <v>1</v>
      </c>
      <c r="I4362" s="29"/>
      <c r="J4362" s="29"/>
      <c r="K4362" s="7" t="s">
        <v>6</v>
      </c>
      <c r="L4362" s="10" t="n">
        <v>1125</v>
      </c>
      <c r="M4362" s="10" t="n">
        <v>16.8</v>
      </c>
      <c r="N4362" s="10" t="n">
        <v>14.49</v>
      </c>
      <c r="O4362" s="11" t="n">
        <f aca="false">SUM(L4362:N4362)</f>
        <v>1156.29</v>
      </c>
      <c r="P4362" s="7" t="s">
        <v>26938</v>
      </c>
      <c r="Q4362" s="8" t="s">
        <v>26939</v>
      </c>
      <c r="R4362" s="8" t="s">
        <v>26940</v>
      </c>
      <c r="S4362" s="607" t="n">
        <v>225</v>
      </c>
      <c r="T4362" s="29" t="n">
        <v>13683756183</v>
      </c>
      <c r="U4362" s="7" t="s">
        <v>1052</v>
      </c>
    </row>
    <row r="4363" customFormat="false" ht="12" hidden="false" customHeight="false" outlineLevel="0" collapsed="false">
      <c r="A4363" s="7" t="s">
        <v>24353</v>
      </c>
      <c r="B4363" s="7" t="s">
        <v>1</v>
      </c>
      <c r="C4363" s="7" t="s">
        <v>26941</v>
      </c>
      <c r="D4363" s="8" t="s">
        <v>26942</v>
      </c>
      <c r="E4363" s="7" t="s">
        <v>26935</v>
      </c>
      <c r="F4363" s="51" t="s">
        <v>26936</v>
      </c>
      <c r="G4363" s="29" t="s">
        <v>26943</v>
      </c>
      <c r="H4363" s="29" t="n">
        <v>1</v>
      </c>
      <c r="I4363" s="29"/>
      <c r="J4363" s="29"/>
      <c r="K4363" s="7" t="s">
        <v>6</v>
      </c>
      <c r="L4363" s="10" t="n">
        <v>1125</v>
      </c>
      <c r="M4363" s="10" t="n">
        <v>16.8</v>
      </c>
      <c r="N4363" s="10" t="n">
        <v>14.49</v>
      </c>
      <c r="O4363" s="11" t="n">
        <f aca="false">SUM(L4363:N4363)</f>
        <v>1156.29</v>
      </c>
      <c r="P4363" s="7" t="s">
        <v>26944</v>
      </c>
      <c r="Q4363" s="8" t="s">
        <v>26945</v>
      </c>
      <c r="R4363" s="8" t="s">
        <v>26946</v>
      </c>
      <c r="S4363" s="607" t="n">
        <v>225</v>
      </c>
      <c r="T4363" s="29" t="n">
        <v>13523754905</v>
      </c>
      <c r="U4363" s="7" t="s">
        <v>73</v>
      </c>
    </row>
    <row r="4364" customFormat="false" ht="12" hidden="false" customHeight="false" outlineLevel="0" collapsed="false">
      <c r="A4364" s="7" t="s">
        <v>24353</v>
      </c>
      <c r="B4364" s="7" t="s">
        <v>1</v>
      </c>
      <c r="C4364" s="7" t="s">
        <v>26947</v>
      </c>
      <c r="D4364" s="8" t="s">
        <v>26948</v>
      </c>
      <c r="E4364" s="7" t="s">
        <v>26935</v>
      </c>
      <c r="F4364" s="51" t="s">
        <v>26936</v>
      </c>
      <c r="G4364" s="29" t="s">
        <v>26949</v>
      </c>
      <c r="H4364" s="29" t="n">
        <v>1</v>
      </c>
      <c r="I4364" s="29"/>
      <c r="J4364" s="29"/>
      <c r="K4364" s="7" t="s">
        <v>6</v>
      </c>
      <c r="L4364" s="10" t="n">
        <v>1125</v>
      </c>
      <c r="M4364" s="10" t="n">
        <v>16.8</v>
      </c>
      <c r="N4364" s="10" t="n">
        <v>14.49</v>
      </c>
      <c r="O4364" s="11" t="n">
        <f aca="false">SUM(L4364:N4364)</f>
        <v>1156.29</v>
      </c>
      <c r="P4364" s="7" t="s">
        <v>26950</v>
      </c>
      <c r="Q4364" s="8" t="s">
        <v>26951</v>
      </c>
      <c r="R4364" s="8" t="s">
        <v>26952</v>
      </c>
      <c r="S4364" s="607" t="n">
        <v>225</v>
      </c>
      <c r="T4364" s="29" t="n">
        <v>18134455505</v>
      </c>
      <c r="U4364" s="7" t="s">
        <v>73</v>
      </c>
    </row>
    <row r="4365" customFormat="false" ht="12" hidden="false" customHeight="false" outlineLevel="0" collapsed="false">
      <c r="A4365" s="7" t="s">
        <v>24353</v>
      </c>
      <c r="B4365" s="7" t="s">
        <v>1</v>
      </c>
      <c r="C4365" s="7" t="s">
        <v>26953</v>
      </c>
      <c r="D4365" s="8" t="s">
        <v>26954</v>
      </c>
      <c r="E4365" s="7" t="s">
        <v>26935</v>
      </c>
      <c r="F4365" s="51" t="s">
        <v>26936</v>
      </c>
      <c r="G4365" s="29" t="s">
        <v>26955</v>
      </c>
      <c r="H4365" s="29" t="n">
        <v>1</v>
      </c>
      <c r="I4365" s="29"/>
      <c r="J4365" s="29"/>
      <c r="K4365" s="7" t="s">
        <v>6</v>
      </c>
      <c r="L4365" s="10" t="n">
        <v>1125</v>
      </c>
      <c r="M4365" s="10" t="n">
        <v>16.8</v>
      </c>
      <c r="N4365" s="10" t="n">
        <v>14.49</v>
      </c>
      <c r="O4365" s="11" t="n">
        <f aca="false">SUM(L4365:N4365)</f>
        <v>1156.29</v>
      </c>
      <c r="P4365" s="23" t="s">
        <v>26956</v>
      </c>
      <c r="Q4365" s="8" t="s">
        <v>26957</v>
      </c>
      <c r="R4365" s="8" t="s">
        <v>26958</v>
      </c>
      <c r="S4365" s="607" t="n">
        <v>225</v>
      </c>
      <c r="T4365" s="29" t="n">
        <v>17875046271</v>
      </c>
      <c r="U4365" s="7" t="s">
        <v>18</v>
      </c>
    </row>
    <row r="4366" customFormat="false" ht="12" hidden="false" customHeight="false" outlineLevel="0" collapsed="false">
      <c r="A4366" s="7" t="s">
        <v>24353</v>
      </c>
      <c r="B4366" s="7" t="s">
        <v>1</v>
      </c>
      <c r="C4366" s="7" t="s">
        <v>26959</v>
      </c>
      <c r="D4366" s="8" t="s">
        <v>26960</v>
      </c>
      <c r="E4366" s="7" t="s">
        <v>26935</v>
      </c>
      <c r="F4366" s="51" t="s">
        <v>26936</v>
      </c>
      <c r="G4366" s="29" t="s">
        <v>26961</v>
      </c>
      <c r="H4366" s="29" t="n">
        <v>1</v>
      </c>
      <c r="I4366" s="29"/>
      <c r="J4366" s="29"/>
      <c r="K4366" s="7" t="s">
        <v>6</v>
      </c>
      <c r="L4366" s="10" t="n">
        <v>1125</v>
      </c>
      <c r="M4366" s="10" t="n">
        <v>16.8</v>
      </c>
      <c r="N4366" s="10" t="n">
        <v>14.49</v>
      </c>
      <c r="O4366" s="11" t="n">
        <f aca="false">SUM(L4366:N4366)</f>
        <v>1156.29</v>
      </c>
      <c r="P4366" s="7" t="s">
        <v>26956</v>
      </c>
      <c r="Q4366" s="8" t="s">
        <v>26957</v>
      </c>
      <c r="R4366" s="8" t="s">
        <v>26958</v>
      </c>
      <c r="S4366" s="607" t="n">
        <v>225</v>
      </c>
      <c r="T4366" s="29" t="n">
        <v>13513756790</v>
      </c>
      <c r="U4366" s="7" t="s">
        <v>18</v>
      </c>
    </row>
    <row r="4367" customFormat="false" ht="12" hidden="false" customHeight="false" outlineLevel="0" collapsed="false">
      <c r="A4367" s="7" t="s">
        <v>24353</v>
      </c>
      <c r="B4367" s="7" t="s">
        <v>1</v>
      </c>
      <c r="C4367" s="7" t="s">
        <v>26962</v>
      </c>
      <c r="D4367" s="8" t="s">
        <v>26963</v>
      </c>
      <c r="E4367" s="40" t="s">
        <v>26964</v>
      </c>
      <c r="F4367" s="51" t="s">
        <v>26965</v>
      </c>
      <c r="G4367" s="1" t="s">
        <v>26966</v>
      </c>
      <c r="H4367" s="29" t="n">
        <v>1</v>
      </c>
      <c r="K4367" s="7" t="s">
        <v>6</v>
      </c>
      <c r="L4367" s="10" t="n">
        <v>1125</v>
      </c>
      <c r="M4367" s="10" t="n">
        <v>16.8</v>
      </c>
      <c r="N4367" s="10" t="n">
        <v>14.49</v>
      </c>
      <c r="O4367" s="11" t="n">
        <f aca="false">SUM(L4367:N4367)</f>
        <v>1156.29</v>
      </c>
      <c r="P4367" s="23" t="s">
        <v>26967</v>
      </c>
      <c r="Q4367" s="8" t="s">
        <v>26968</v>
      </c>
      <c r="R4367" s="8" t="s">
        <v>26969</v>
      </c>
      <c r="S4367" s="607" t="n">
        <v>225</v>
      </c>
      <c r="T4367" s="29" t="n">
        <v>15660581868</v>
      </c>
      <c r="U4367" s="7" t="s">
        <v>94</v>
      </c>
    </row>
    <row r="4368" customFormat="false" ht="12" hidden="false" customHeight="false" outlineLevel="0" collapsed="false">
      <c r="A4368" s="7" t="s">
        <v>24353</v>
      </c>
      <c r="B4368" s="7" t="s">
        <v>1</v>
      </c>
      <c r="C4368" s="7" t="s">
        <v>26970</v>
      </c>
      <c r="D4368" s="8" t="s">
        <v>26971</v>
      </c>
      <c r="E4368" s="40" t="s">
        <v>26964</v>
      </c>
      <c r="F4368" s="51" t="s">
        <v>26965</v>
      </c>
      <c r="G4368" s="1" t="s">
        <v>26972</v>
      </c>
      <c r="H4368" s="29" t="n">
        <v>1</v>
      </c>
      <c r="K4368" s="7" t="s">
        <v>6</v>
      </c>
      <c r="L4368" s="10" t="n">
        <v>1125</v>
      </c>
      <c r="M4368" s="10" t="n">
        <v>16.8</v>
      </c>
      <c r="N4368" s="10" t="n">
        <v>14.49</v>
      </c>
      <c r="O4368" s="11" t="n">
        <f aca="false">SUM(L4368:N4368)</f>
        <v>1156.29</v>
      </c>
      <c r="P4368" s="7" t="s">
        <v>26973</v>
      </c>
      <c r="Q4368" s="8" t="s">
        <v>26974</v>
      </c>
      <c r="R4368" s="8" t="s">
        <v>26975</v>
      </c>
      <c r="S4368" s="607" t="n">
        <v>225</v>
      </c>
      <c r="T4368" s="29" t="n">
        <v>13409300873</v>
      </c>
      <c r="U4368" s="7" t="s">
        <v>25345</v>
      </c>
    </row>
    <row r="4369" customFormat="false" ht="12" hidden="false" customHeight="false" outlineLevel="0" collapsed="false">
      <c r="A4369" s="7" t="s">
        <v>24353</v>
      </c>
      <c r="B4369" s="7" t="s">
        <v>1</v>
      </c>
      <c r="C4369" s="7" t="s">
        <v>26976</v>
      </c>
      <c r="D4369" s="8" t="s">
        <v>26977</v>
      </c>
      <c r="E4369" s="40" t="s">
        <v>26964</v>
      </c>
      <c r="F4369" s="51" t="s">
        <v>26965</v>
      </c>
      <c r="G4369" s="1" t="s">
        <v>26978</v>
      </c>
      <c r="H4369" s="29" t="n">
        <v>1</v>
      </c>
      <c r="K4369" s="7" t="s">
        <v>6</v>
      </c>
      <c r="L4369" s="10" t="n">
        <v>1125</v>
      </c>
      <c r="M4369" s="10" t="n">
        <v>16.8</v>
      </c>
      <c r="N4369" s="10" t="n">
        <v>14.49</v>
      </c>
      <c r="O4369" s="11" t="n">
        <f aca="false">SUM(L4369:N4369)</f>
        <v>1156.29</v>
      </c>
      <c r="P4369" s="23" t="s">
        <v>26979</v>
      </c>
      <c r="Q4369" s="8" t="s">
        <v>26980</v>
      </c>
      <c r="R4369" s="8" t="s">
        <v>26981</v>
      </c>
      <c r="S4369" s="607" t="n">
        <v>225</v>
      </c>
      <c r="T4369" s="29" t="n">
        <v>18737581146</v>
      </c>
      <c r="U4369" s="7" t="s">
        <v>613</v>
      </c>
    </row>
    <row r="4370" customFormat="false" ht="12" hidden="false" customHeight="false" outlineLevel="0" collapsed="false">
      <c r="A4370" s="7" t="s">
        <v>24353</v>
      </c>
      <c r="B4370" s="7" t="s">
        <v>1</v>
      </c>
      <c r="C4370" s="7" t="s">
        <v>26982</v>
      </c>
      <c r="D4370" s="8" t="s">
        <v>26983</v>
      </c>
      <c r="E4370" s="40" t="s">
        <v>26964</v>
      </c>
      <c r="F4370" s="51" t="s">
        <v>26965</v>
      </c>
      <c r="G4370" s="1" t="s">
        <v>26984</v>
      </c>
      <c r="H4370" s="29" t="n">
        <v>1</v>
      </c>
      <c r="K4370" s="7" t="s">
        <v>6</v>
      </c>
      <c r="L4370" s="10" t="n">
        <v>1125</v>
      </c>
      <c r="M4370" s="10" t="n">
        <v>16.8</v>
      </c>
      <c r="N4370" s="10" t="n">
        <v>14.49</v>
      </c>
      <c r="O4370" s="11" t="n">
        <f aca="false">SUM(L4370:N4370)</f>
        <v>1156.29</v>
      </c>
      <c r="P4370" s="23" t="s">
        <v>26985</v>
      </c>
      <c r="Q4370" s="8" t="s">
        <v>26986</v>
      </c>
      <c r="R4370" s="8" t="s">
        <v>26987</v>
      </c>
      <c r="S4370" s="607" t="n">
        <v>225</v>
      </c>
      <c r="T4370" s="29" t="n">
        <v>13409300873</v>
      </c>
      <c r="U4370" s="7" t="s">
        <v>25345</v>
      </c>
    </row>
    <row r="4371" customFormat="false" ht="12" hidden="false" customHeight="false" outlineLevel="0" collapsed="false">
      <c r="A4371" s="7" t="s">
        <v>24353</v>
      </c>
      <c r="B4371" s="7" t="s">
        <v>1</v>
      </c>
      <c r="C4371" s="7" t="s">
        <v>26988</v>
      </c>
      <c r="D4371" s="8" t="s">
        <v>26989</v>
      </c>
      <c r="E4371" s="40" t="s">
        <v>26990</v>
      </c>
      <c r="F4371" s="51" t="s">
        <v>26965</v>
      </c>
      <c r="G4371" s="1" t="s">
        <v>26991</v>
      </c>
      <c r="H4371" s="29" t="n">
        <v>1</v>
      </c>
      <c r="K4371" s="7" t="s">
        <v>6</v>
      </c>
      <c r="L4371" s="10" t="n">
        <v>1125</v>
      </c>
      <c r="M4371" s="10" t="n">
        <v>16.8</v>
      </c>
      <c r="N4371" s="10" t="n">
        <v>14.49</v>
      </c>
      <c r="O4371" s="11" t="n">
        <f aca="false">SUM(L4371:N4371)</f>
        <v>1156.29</v>
      </c>
      <c r="P4371" s="23" t="s">
        <v>26992</v>
      </c>
      <c r="Q4371" s="8" t="s">
        <v>26993</v>
      </c>
      <c r="R4371" s="8" t="s">
        <v>26994</v>
      </c>
      <c r="S4371" s="607" t="n">
        <v>225</v>
      </c>
      <c r="T4371" s="29" t="n">
        <v>15343753887</v>
      </c>
      <c r="U4371" s="7" t="s">
        <v>94</v>
      </c>
    </row>
    <row r="4372" customFormat="false" ht="14.25" hidden="false" customHeight="false" outlineLevel="0" collapsed="false">
      <c r="A4372" s="12" t="s">
        <v>24353</v>
      </c>
      <c r="B4372" s="7" t="s">
        <v>1</v>
      </c>
      <c r="C4372" s="12" t="s">
        <v>26995</v>
      </c>
      <c r="D4372" s="15" t="s">
        <v>26996</v>
      </c>
      <c r="E4372" s="651" t="s">
        <v>26990</v>
      </c>
      <c r="F4372" s="51" t="s">
        <v>26965</v>
      </c>
      <c r="G4372" s="338" t="s">
        <v>26997</v>
      </c>
      <c r="H4372" s="609" t="n">
        <v>1</v>
      </c>
      <c r="I4372" s="652"/>
      <c r="J4372" s="652"/>
      <c r="K4372" s="22" t="s">
        <v>6</v>
      </c>
      <c r="L4372" s="10" t="n">
        <v>1125</v>
      </c>
      <c r="M4372" s="10" t="n">
        <v>16.8</v>
      </c>
      <c r="N4372" s="10" t="n">
        <v>14.49</v>
      </c>
      <c r="O4372" s="11" t="n">
        <f aca="false">SUM(L4372:N4372)</f>
        <v>1156.29</v>
      </c>
      <c r="P4372" s="22" t="s">
        <v>22765</v>
      </c>
      <c r="Q4372" s="15" t="s">
        <v>26998</v>
      </c>
      <c r="R4372" s="15" t="s">
        <v>26999</v>
      </c>
      <c r="S4372" s="607" t="n">
        <v>225</v>
      </c>
      <c r="T4372" s="628" t="s">
        <v>27000</v>
      </c>
      <c r="U4372" s="22" t="s">
        <v>577</v>
      </c>
    </row>
    <row r="4373" customFormat="false" ht="14.25" hidden="false" customHeight="false" outlineLevel="0" collapsed="false">
      <c r="A4373" s="12" t="s">
        <v>24353</v>
      </c>
      <c r="B4373" s="7" t="s">
        <v>1</v>
      </c>
      <c r="C4373" s="7" t="s">
        <v>27001</v>
      </c>
      <c r="D4373" s="8" t="s">
        <v>27002</v>
      </c>
      <c r="E4373" s="7" t="s">
        <v>26990</v>
      </c>
      <c r="F4373" s="51" t="s">
        <v>26965</v>
      </c>
      <c r="G4373" s="2" t="s">
        <v>27003</v>
      </c>
      <c r="H4373" s="609" t="n">
        <v>1</v>
      </c>
      <c r="I4373" s="95"/>
      <c r="J4373" s="95"/>
      <c r="K4373" s="151" t="s">
        <v>6</v>
      </c>
      <c r="L4373" s="10" t="n">
        <v>1125</v>
      </c>
      <c r="M4373" s="10" t="n">
        <v>16.8</v>
      </c>
      <c r="N4373" s="10" t="n">
        <v>14.49</v>
      </c>
      <c r="O4373" s="11" t="n">
        <f aca="false">SUM(L4373:N4373)</f>
        <v>1156.29</v>
      </c>
      <c r="P4373" s="7" t="s">
        <v>27004</v>
      </c>
      <c r="Q4373" s="29" t="s">
        <v>27005</v>
      </c>
      <c r="R4373" s="29" t="s">
        <v>27006</v>
      </c>
      <c r="S4373" s="607" t="n">
        <v>225</v>
      </c>
      <c r="T4373" s="8" t="s">
        <v>27007</v>
      </c>
      <c r="U4373" s="23" t="s">
        <v>27008</v>
      </c>
    </row>
    <row r="4374" customFormat="false" ht="14.25" hidden="false" customHeight="false" outlineLevel="0" collapsed="false">
      <c r="A4374" s="12" t="s">
        <v>24353</v>
      </c>
      <c r="B4374" s="7" t="s">
        <v>1</v>
      </c>
      <c r="C4374" s="7" t="s">
        <v>27009</v>
      </c>
      <c r="D4374" s="8" t="s">
        <v>27010</v>
      </c>
      <c r="E4374" s="7" t="s">
        <v>26990</v>
      </c>
      <c r="F4374" s="51" t="s">
        <v>26965</v>
      </c>
      <c r="G4374" s="2" t="s">
        <v>27011</v>
      </c>
      <c r="H4374" s="609" t="n">
        <v>1</v>
      </c>
      <c r="I4374" s="95"/>
      <c r="J4374" s="95"/>
      <c r="K4374" s="151" t="s">
        <v>6</v>
      </c>
      <c r="L4374" s="10" t="n">
        <v>1125</v>
      </c>
      <c r="M4374" s="10" t="n">
        <v>16.8</v>
      </c>
      <c r="N4374" s="10" t="n">
        <v>14.49</v>
      </c>
      <c r="O4374" s="11" t="n">
        <f aca="false">SUM(L4374:N4374)</f>
        <v>1156.29</v>
      </c>
      <c r="P4374" s="7" t="s">
        <v>27004</v>
      </c>
      <c r="Q4374" s="29" t="s">
        <v>27005</v>
      </c>
      <c r="R4374" s="29" t="s">
        <v>27006</v>
      </c>
      <c r="S4374" s="607" t="n">
        <v>225</v>
      </c>
      <c r="T4374" s="8" t="s">
        <v>27007</v>
      </c>
      <c r="U4374" s="23" t="s">
        <v>27008</v>
      </c>
    </row>
    <row r="4375" customFormat="false" ht="12" hidden="false" customHeight="false" outlineLevel="0" collapsed="false">
      <c r="A4375" s="7" t="s">
        <v>24353</v>
      </c>
      <c r="B4375" s="7" t="s">
        <v>1</v>
      </c>
      <c r="C4375" s="7" t="s">
        <v>27012</v>
      </c>
      <c r="D4375" s="8" t="s">
        <v>27013</v>
      </c>
      <c r="E4375" s="7" t="s">
        <v>6433</v>
      </c>
      <c r="F4375" s="51" t="s">
        <v>24378</v>
      </c>
      <c r="G4375" s="1" t="s">
        <v>27014</v>
      </c>
      <c r="H4375" s="29" t="n">
        <v>1</v>
      </c>
      <c r="K4375" s="7" t="s">
        <v>6</v>
      </c>
      <c r="L4375" s="10" t="n">
        <v>1125</v>
      </c>
      <c r="M4375" s="10" t="n">
        <v>16.8</v>
      </c>
      <c r="N4375" s="10" t="n">
        <v>14.49</v>
      </c>
      <c r="O4375" s="11" t="n">
        <f aca="false">SUM(L4375:N4375)</f>
        <v>1156.29</v>
      </c>
      <c r="P4375" s="7" t="s">
        <v>27015</v>
      </c>
      <c r="Q4375" s="8" t="s">
        <v>27016</v>
      </c>
      <c r="R4375" s="8" t="s">
        <v>27017</v>
      </c>
      <c r="S4375" s="607" t="n">
        <v>225</v>
      </c>
      <c r="T4375" s="29" t="n">
        <v>18237590400</v>
      </c>
      <c r="U4375" s="7" t="s">
        <v>18</v>
      </c>
    </row>
    <row r="4376" customFormat="false" ht="12" hidden="false" customHeight="false" outlineLevel="0" collapsed="false">
      <c r="A4376" s="7" t="s">
        <v>24353</v>
      </c>
      <c r="B4376" s="7" t="s">
        <v>1</v>
      </c>
      <c r="C4376" s="7" t="s">
        <v>578</v>
      </c>
      <c r="D4376" s="8" t="s">
        <v>27018</v>
      </c>
      <c r="E4376" s="7" t="s">
        <v>6433</v>
      </c>
      <c r="F4376" s="51" t="s">
        <v>24378</v>
      </c>
      <c r="G4376" s="1" t="s">
        <v>27019</v>
      </c>
      <c r="H4376" s="29" t="n">
        <v>1</v>
      </c>
      <c r="K4376" s="7" t="s">
        <v>6</v>
      </c>
      <c r="L4376" s="10" t="n">
        <v>1125</v>
      </c>
      <c r="M4376" s="10" t="n">
        <v>16.8</v>
      </c>
      <c r="N4376" s="10" t="n">
        <v>14.49</v>
      </c>
      <c r="O4376" s="11" t="n">
        <f aca="false">SUM(L4376:N4376)</f>
        <v>1156.29</v>
      </c>
      <c r="P4376" s="7" t="s">
        <v>27020</v>
      </c>
      <c r="Q4376" s="8" t="s">
        <v>27021</v>
      </c>
      <c r="R4376" s="8" t="s">
        <v>27022</v>
      </c>
      <c r="S4376" s="607" t="n">
        <v>225</v>
      </c>
      <c r="T4376" s="29" t="n">
        <v>15803903329</v>
      </c>
      <c r="U4376" s="7" t="s">
        <v>18</v>
      </c>
    </row>
    <row r="4377" customFormat="false" ht="12" hidden="false" customHeight="false" outlineLevel="0" collapsed="false">
      <c r="A4377" s="7" t="s">
        <v>24353</v>
      </c>
      <c r="B4377" s="7" t="s">
        <v>1</v>
      </c>
      <c r="C4377" s="7" t="s">
        <v>27023</v>
      </c>
      <c r="D4377" s="8" t="s">
        <v>27024</v>
      </c>
      <c r="E4377" s="7" t="s">
        <v>6433</v>
      </c>
      <c r="F4377" s="51" t="s">
        <v>24378</v>
      </c>
      <c r="G4377" s="1" t="s">
        <v>27025</v>
      </c>
      <c r="H4377" s="29" t="n">
        <v>1</v>
      </c>
      <c r="K4377" s="7" t="s">
        <v>6</v>
      </c>
      <c r="L4377" s="10" t="n">
        <v>1125</v>
      </c>
      <c r="M4377" s="10" t="n">
        <v>16.8</v>
      </c>
      <c r="N4377" s="10" t="n">
        <v>14.49</v>
      </c>
      <c r="O4377" s="11" t="n">
        <f aca="false">SUM(L4377:N4377)</f>
        <v>1156.29</v>
      </c>
      <c r="P4377" s="7" t="s">
        <v>27026</v>
      </c>
      <c r="Q4377" s="8" t="s">
        <v>27027</v>
      </c>
      <c r="R4377" s="8" t="s">
        <v>27028</v>
      </c>
      <c r="S4377" s="607" t="n">
        <v>225</v>
      </c>
      <c r="T4377" s="29" t="n">
        <v>13663095654</v>
      </c>
      <c r="U4377" s="7" t="s">
        <v>18</v>
      </c>
    </row>
    <row r="4378" customFormat="false" ht="12" hidden="false" customHeight="false" outlineLevel="0" collapsed="false">
      <c r="A4378" s="7" t="s">
        <v>24353</v>
      </c>
      <c r="B4378" s="7" t="s">
        <v>1</v>
      </c>
      <c r="C4378" s="7" t="s">
        <v>27029</v>
      </c>
      <c r="D4378" s="8" t="s">
        <v>27030</v>
      </c>
      <c r="E4378" s="7" t="s">
        <v>6433</v>
      </c>
      <c r="F4378" s="51" t="s">
        <v>24378</v>
      </c>
      <c r="G4378" s="1" t="s">
        <v>27031</v>
      </c>
      <c r="H4378" s="29" t="n">
        <v>1</v>
      </c>
      <c r="K4378" s="7" t="s">
        <v>6</v>
      </c>
      <c r="L4378" s="10" t="n">
        <v>1125</v>
      </c>
      <c r="M4378" s="10" t="n">
        <v>16.8</v>
      </c>
      <c r="N4378" s="10" t="n">
        <v>14.49</v>
      </c>
      <c r="O4378" s="11" t="n">
        <f aca="false">SUM(L4378:N4378)</f>
        <v>1156.29</v>
      </c>
      <c r="P4378" s="7" t="s">
        <v>27032</v>
      </c>
      <c r="Q4378" s="8" t="s">
        <v>27033</v>
      </c>
      <c r="R4378" s="8" t="s">
        <v>27034</v>
      </c>
      <c r="S4378" s="607" t="n">
        <v>225</v>
      </c>
      <c r="T4378" s="29" t="n">
        <v>15238200220</v>
      </c>
      <c r="U4378" s="7" t="s">
        <v>18</v>
      </c>
    </row>
    <row r="4379" customFormat="false" ht="12" hidden="false" customHeight="false" outlineLevel="0" collapsed="false">
      <c r="A4379" s="7" t="s">
        <v>24353</v>
      </c>
      <c r="B4379" s="7" t="s">
        <v>1</v>
      </c>
      <c r="C4379" s="7" t="s">
        <v>27035</v>
      </c>
      <c r="D4379" s="8" t="s">
        <v>27036</v>
      </c>
      <c r="E4379" s="7" t="s">
        <v>6433</v>
      </c>
      <c r="F4379" s="51" t="s">
        <v>24378</v>
      </c>
      <c r="G4379" s="1" t="s">
        <v>27037</v>
      </c>
      <c r="H4379" s="29" t="n">
        <v>1</v>
      </c>
      <c r="K4379" s="7" t="s">
        <v>6</v>
      </c>
      <c r="L4379" s="10" t="n">
        <v>1125</v>
      </c>
      <c r="M4379" s="10" t="n">
        <v>16.8</v>
      </c>
      <c r="N4379" s="10" t="n">
        <v>14.49</v>
      </c>
      <c r="O4379" s="11" t="n">
        <f aca="false">SUM(L4379:N4379)</f>
        <v>1156.29</v>
      </c>
      <c r="P4379" s="7" t="s">
        <v>24135</v>
      </c>
      <c r="Q4379" s="8" t="s">
        <v>27038</v>
      </c>
      <c r="R4379" s="8" t="s">
        <v>27039</v>
      </c>
      <c r="S4379" s="607" t="n">
        <v>225</v>
      </c>
      <c r="T4379" s="29" t="n">
        <v>13837542328</v>
      </c>
      <c r="U4379" s="7" t="s">
        <v>25345</v>
      </c>
    </row>
    <row r="4380" customFormat="false" ht="12" hidden="false" customHeight="false" outlineLevel="0" collapsed="false">
      <c r="A4380" s="7" t="s">
        <v>24353</v>
      </c>
      <c r="B4380" s="7" t="s">
        <v>1</v>
      </c>
      <c r="C4380" s="7" t="s">
        <v>27040</v>
      </c>
      <c r="D4380" s="8" t="s">
        <v>27041</v>
      </c>
      <c r="E4380" s="7" t="s">
        <v>6433</v>
      </c>
      <c r="F4380" s="51" t="s">
        <v>24378</v>
      </c>
      <c r="G4380" s="1" t="s">
        <v>27042</v>
      </c>
      <c r="H4380" s="29" t="n">
        <v>1</v>
      </c>
      <c r="K4380" s="7" t="s">
        <v>6</v>
      </c>
      <c r="L4380" s="10" t="n">
        <v>1125</v>
      </c>
      <c r="M4380" s="10" t="n">
        <v>16.8</v>
      </c>
      <c r="N4380" s="10" t="n">
        <v>14.49</v>
      </c>
      <c r="O4380" s="11" t="n">
        <f aca="false">SUM(L4380:N4380)</f>
        <v>1156.29</v>
      </c>
      <c r="P4380" s="7" t="s">
        <v>27043</v>
      </c>
      <c r="Q4380" s="29" t="s">
        <v>27044</v>
      </c>
      <c r="R4380" s="29" t="s">
        <v>27045</v>
      </c>
      <c r="S4380" s="607" t="n">
        <v>225</v>
      </c>
      <c r="T4380" s="29" t="n">
        <v>15937534603</v>
      </c>
      <c r="U4380" s="7" t="s">
        <v>18</v>
      </c>
    </row>
    <row r="4381" customFormat="false" ht="12" hidden="false" customHeight="false" outlineLevel="0" collapsed="false">
      <c r="A4381" s="7" t="s">
        <v>24353</v>
      </c>
      <c r="B4381" s="7" t="s">
        <v>1</v>
      </c>
      <c r="C4381" s="7" t="s">
        <v>27046</v>
      </c>
      <c r="D4381" s="8" t="s">
        <v>27047</v>
      </c>
      <c r="E4381" s="7" t="s">
        <v>27048</v>
      </c>
      <c r="F4381" s="51" t="s">
        <v>27049</v>
      </c>
      <c r="G4381" s="1" t="s">
        <v>27050</v>
      </c>
      <c r="H4381" s="29" t="n">
        <v>1</v>
      </c>
      <c r="K4381" s="23" t="s">
        <v>50</v>
      </c>
      <c r="L4381" s="10" t="n">
        <v>1125</v>
      </c>
      <c r="M4381" s="10" t="n">
        <v>16.8</v>
      </c>
      <c r="N4381" s="10" t="n">
        <v>14.49</v>
      </c>
      <c r="O4381" s="11" t="n">
        <f aca="false">SUM(L4381:N4381)</f>
        <v>1156.29</v>
      </c>
      <c r="P4381" s="7" t="s">
        <v>27051</v>
      </c>
      <c r="Q4381" s="29" t="s">
        <v>27052</v>
      </c>
      <c r="R4381" s="29" t="s">
        <v>27053</v>
      </c>
      <c r="S4381" s="607" t="n">
        <v>900</v>
      </c>
      <c r="T4381" s="380" t="n">
        <v>18749681249</v>
      </c>
      <c r="U4381" s="653" t="s">
        <v>18</v>
      </c>
    </row>
    <row r="4382" customFormat="false" ht="12" hidden="false" customHeight="false" outlineLevel="0" collapsed="false">
      <c r="A4382" s="7" t="s">
        <v>24353</v>
      </c>
      <c r="B4382" s="7" t="s">
        <v>1</v>
      </c>
      <c r="C4382" s="7" t="s">
        <v>27054</v>
      </c>
      <c r="D4382" s="8" t="s">
        <v>27055</v>
      </c>
      <c r="E4382" s="7" t="s">
        <v>27048</v>
      </c>
      <c r="F4382" s="51" t="s">
        <v>27049</v>
      </c>
      <c r="G4382" s="1" t="s">
        <v>27056</v>
      </c>
      <c r="H4382" s="29" t="n">
        <v>1</v>
      </c>
      <c r="K4382" s="7" t="s">
        <v>6</v>
      </c>
      <c r="L4382" s="10" t="n">
        <v>1125</v>
      </c>
      <c r="M4382" s="10" t="n">
        <v>16.8</v>
      </c>
      <c r="N4382" s="10" t="n">
        <v>14.49</v>
      </c>
      <c r="O4382" s="11" t="n">
        <f aca="false">SUM(L4382:N4382)</f>
        <v>1156.29</v>
      </c>
      <c r="P4382" s="7" t="s">
        <v>27057</v>
      </c>
      <c r="Q4382" s="8" t="s">
        <v>27058</v>
      </c>
      <c r="R4382" s="8" t="s">
        <v>27059</v>
      </c>
      <c r="S4382" s="607" t="n">
        <v>225</v>
      </c>
      <c r="T4382" s="29" t="n">
        <v>15937539840</v>
      </c>
      <c r="U4382" s="653" t="s">
        <v>577</v>
      </c>
    </row>
    <row r="4383" customFormat="false" ht="12" hidden="false" customHeight="false" outlineLevel="0" collapsed="false">
      <c r="A4383" s="7" t="s">
        <v>24353</v>
      </c>
      <c r="B4383" s="7" t="s">
        <v>1</v>
      </c>
      <c r="C4383" s="7" t="s">
        <v>27060</v>
      </c>
      <c r="D4383" s="8" t="s">
        <v>27061</v>
      </c>
      <c r="E4383" s="7" t="s">
        <v>27048</v>
      </c>
      <c r="F4383" s="51" t="s">
        <v>27049</v>
      </c>
      <c r="G4383" s="1" t="s">
        <v>27062</v>
      </c>
      <c r="H4383" s="29" t="n">
        <v>1</v>
      </c>
      <c r="K4383" s="7" t="s">
        <v>6</v>
      </c>
      <c r="L4383" s="10" t="n">
        <v>1125</v>
      </c>
      <c r="M4383" s="10" t="n">
        <v>16.8</v>
      </c>
      <c r="N4383" s="10" t="n">
        <v>14.49</v>
      </c>
      <c r="O4383" s="11" t="n">
        <f aca="false">SUM(L4383:N4383)</f>
        <v>1156.29</v>
      </c>
      <c r="P4383" s="7" t="s">
        <v>27063</v>
      </c>
      <c r="Q4383" s="29" t="s">
        <v>27064</v>
      </c>
      <c r="R4383" s="29" t="s">
        <v>27065</v>
      </c>
      <c r="S4383" s="607" t="n">
        <v>225</v>
      </c>
      <c r="T4383" s="380" t="n">
        <v>18236698057</v>
      </c>
      <c r="U4383" s="653" t="s">
        <v>18</v>
      </c>
    </row>
    <row r="4384" customFormat="false" ht="12" hidden="false" customHeight="false" outlineLevel="0" collapsed="false">
      <c r="A4384" s="7" t="s">
        <v>24353</v>
      </c>
      <c r="B4384" s="7" t="s">
        <v>1</v>
      </c>
      <c r="C4384" s="7" t="s">
        <v>27066</v>
      </c>
      <c r="D4384" s="8" t="s">
        <v>27067</v>
      </c>
      <c r="E4384" s="7" t="s">
        <v>27048</v>
      </c>
      <c r="F4384" s="51" t="s">
        <v>27049</v>
      </c>
      <c r="G4384" s="1" t="s">
        <v>27068</v>
      </c>
      <c r="H4384" s="29" t="n">
        <v>1</v>
      </c>
      <c r="K4384" s="7" t="s">
        <v>6</v>
      </c>
      <c r="L4384" s="10" t="n">
        <v>1125</v>
      </c>
      <c r="M4384" s="10" t="n">
        <v>16.8</v>
      </c>
      <c r="N4384" s="10" t="n">
        <v>14.49</v>
      </c>
      <c r="O4384" s="11" t="n">
        <f aca="false">SUM(L4384:N4384)</f>
        <v>1156.29</v>
      </c>
      <c r="P4384" s="23" t="s">
        <v>27069</v>
      </c>
      <c r="Q4384" s="8" t="s">
        <v>27070</v>
      </c>
      <c r="R4384" s="8" t="s">
        <v>27071</v>
      </c>
      <c r="S4384" s="607" t="n">
        <v>225</v>
      </c>
      <c r="T4384" s="380" t="n">
        <v>18837589069</v>
      </c>
      <c r="U4384" s="7" t="s">
        <v>18</v>
      </c>
    </row>
    <row r="4385" customFormat="false" ht="12" hidden="false" customHeight="false" outlineLevel="0" collapsed="false">
      <c r="A4385" s="7" t="s">
        <v>24353</v>
      </c>
      <c r="B4385" s="7" t="s">
        <v>1</v>
      </c>
      <c r="C4385" s="7" t="s">
        <v>27072</v>
      </c>
      <c r="D4385" s="8" t="s">
        <v>27073</v>
      </c>
      <c r="E4385" s="7" t="s">
        <v>27048</v>
      </c>
      <c r="F4385" s="51" t="s">
        <v>27049</v>
      </c>
      <c r="G4385" s="1" t="s">
        <v>27074</v>
      </c>
      <c r="H4385" s="29" t="n">
        <v>1</v>
      </c>
      <c r="K4385" s="7" t="s">
        <v>6</v>
      </c>
      <c r="L4385" s="10" t="n">
        <v>1125</v>
      </c>
      <c r="M4385" s="10" t="n">
        <v>16.8</v>
      </c>
      <c r="N4385" s="10" t="n">
        <v>14.49</v>
      </c>
      <c r="O4385" s="11" t="n">
        <f aca="false">SUM(L4385:N4385)</f>
        <v>1156.29</v>
      </c>
      <c r="P4385" s="7" t="s">
        <v>27075</v>
      </c>
      <c r="Q4385" s="29" t="s">
        <v>27076</v>
      </c>
      <c r="R4385" s="8" t="s">
        <v>27077</v>
      </c>
      <c r="S4385" s="607" t="n">
        <v>225</v>
      </c>
      <c r="T4385" s="380" t="n">
        <v>15137553655</v>
      </c>
      <c r="U4385" s="7" t="s">
        <v>18</v>
      </c>
    </row>
    <row r="4386" customFormat="false" ht="12" hidden="false" customHeight="false" outlineLevel="0" collapsed="false">
      <c r="A4386" s="7" t="s">
        <v>24353</v>
      </c>
      <c r="B4386" s="7" t="s">
        <v>1</v>
      </c>
      <c r="C4386" s="7" t="s">
        <v>27078</v>
      </c>
      <c r="D4386" s="8" t="s">
        <v>27079</v>
      </c>
      <c r="E4386" s="7" t="s">
        <v>27048</v>
      </c>
      <c r="F4386" s="51" t="s">
        <v>27049</v>
      </c>
      <c r="G4386" s="1" t="s">
        <v>27080</v>
      </c>
      <c r="H4386" s="29" t="n">
        <v>1</v>
      </c>
      <c r="K4386" s="7" t="s">
        <v>6</v>
      </c>
      <c r="L4386" s="10" t="n">
        <v>1125</v>
      </c>
      <c r="M4386" s="10" t="n">
        <v>16.8</v>
      </c>
      <c r="N4386" s="10" t="n">
        <v>14.49</v>
      </c>
      <c r="O4386" s="11" t="n">
        <f aca="false">SUM(L4386:N4386)</f>
        <v>1156.29</v>
      </c>
      <c r="P4386" s="7" t="s">
        <v>5803</v>
      </c>
      <c r="Q4386" s="8" t="s">
        <v>27081</v>
      </c>
      <c r="R4386" s="8" t="s">
        <v>27082</v>
      </c>
      <c r="S4386" s="607" t="n">
        <v>225</v>
      </c>
      <c r="T4386" s="380" t="n">
        <v>13569593157</v>
      </c>
      <c r="U4386" s="7" t="s">
        <v>18</v>
      </c>
    </row>
    <row r="4387" customFormat="false" ht="12" hidden="false" customHeight="false" outlineLevel="0" collapsed="false">
      <c r="A4387" s="7" t="s">
        <v>24353</v>
      </c>
      <c r="B4387" s="7" t="s">
        <v>1</v>
      </c>
      <c r="C4387" s="7" t="s">
        <v>27083</v>
      </c>
      <c r="D4387" s="8" t="s">
        <v>27084</v>
      </c>
      <c r="E4387" s="7" t="s">
        <v>27048</v>
      </c>
      <c r="F4387" s="51" t="s">
        <v>27049</v>
      </c>
      <c r="G4387" s="1" t="s">
        <v>27085</v>
      </c>
      <c r="H4387" s="29" t="n">
        <v>1</v>
      </c>
      <c r="K4387" s="7" t="s">
        <v>6</v>
      </c>
      <c r="L4387" s="10" t="n">
        <v>1125</v>
      </c>
      <c r="M4387" s="10" t="n">
        <v>16.8</v>
      </c>
      <c r="N4387" s="10" t="n">
        <v>14.49</v>
      </c>
      <c r="O4387" s="11" t="n">
        <f aca="false">SUM(L4387:N4387)</f>
        <v>1156.29</v>
      </c>
      <c r="P4387" s="7" t="s">
        <v>27086</v>
      </c>
      <c r="Q4387" s="8" t="s">
        <v>27087</v>
      </c>
      <c r="R4387" s="8" t="s">
        <v>27088</v>
      </c>
      <c r="S4387" s="607" t="n">
        <v>225</v>
      </c>
      <c r="T4387" s="380" t="n">
        <v>13523261486</v>
      </c>
      <c r="U4387" s="7" t="s">
        <v>18</v>
      </c>
    </row>
    <row r="4388" customFormat="false" ht="12" hidden="false" customHeight="false" outlineLevel="0" collapsed="false">
      <c r="A4388" s="7" t="s">
        <v>24353</v>
      </c>
      <c r="B4388" s="7" t="s">
        <v>1</v>
      </c>
      <c r="C4388" s="7" t="s">
        <v>27089</v>
      </c>
      <c r="D4388" s="8" t="s">
        <v>27090</v>
      </c>
      <c r="E4388" s="7" t="s">
        <v>27048</v>
      </c>
      <c r="F4388" s="51" t="s">
        <v>27049</v>
      </c>
      <c r="G4388" s="29" t="s">
        <v>27091</v>
      </c>
      <c r="H4388" s="29" t="n">
        <v>1</v>
      </c>
      <c r="K4388" s="7" t="s">
        <v>6</v>
      </c>
      <c r="L4388" s="10" t="n">
        <v>1125</v>
      </c>
      <c r="M4388" s="10" t="n">
        <v>16.8</v>
      </c>
      <c r="N4388" s="10" t="n">
        <v>14.49</v>
      </c>
      <c r="O4388" s="11" t="n">
        <f aca="false">SUM(L4388:N4388)</f>
        <v>1156.29</v>
      </c>
      <c r="P4388" s="23" t="s">
        <v>27092</v>
      </c>
      <c r="Q4388" s="8" t="s">
        <v>27093</v>
      </c>
      <c r="R4388" s="8" t="s">
        <v>27094</v>
      </c>
      <c r="S4388" s="607" t="n">
        <v>225</v>
      </c>
      <c r="T4388" s="29" t="n">
        <v>15937560058</v>
      </c>
      <c r="U4388" s="7" t="s">
        <v>18</v>
      </c>
    </row>
    <row r="4389" customFormat="false" ht="12" hidden="false" customHeight="false" outlineLevel="0" collapsed="false">
      <c r="A4389" s="7" t="s">
        <v>24353</v>
      </c>
      <c r="B4389" s="7" t="s">
        <v>1</v>
      </c>
      <c r="C4389" s="7" t="s">
        <v>27095</v>
      </c>
      <c r="D4389" s="8" t="s">
        <v>27096</v>
      </c>
      <c r="E4389" s="7" t="s">
        <v>27048</v>
      </c>
      <c r="F4389" s="51" t="s">
        <v>27049</v>
      </c>
      <c r="G4389" s="8" t="s">
        <v>27097</v>
      </c>
      <c r="H4389" s="29" t="n">
        <v>1</v>
      </c>
      <c r="I4389" s="5"/>
      <c r="J4389" s="5"/>
      <c r="K4389" s="10" t="s">
        <v>6</v>
      </c>
      <c r="L4389" s="10" t="n">
        <v>1125</v>
      </c>
      <c r="M4389" s="10" t="n">
        <v>16.8</v>
      </c>
      <c r="N4389" s="10" t="n">
        <v>14.49</v>
      </c>
      <c r="O4389" s="11" t="n">
        <f aca="false">SUM(L4389:N4389)</f>
        <v>1156.29</v>
      </c>
      <c r="P4389" s="7" t="s">
        <v>27098</v>
      </c>
      <c r="Q4389" s="8" t="s">
        <v>27099</v>
      </c>
      <c r="R4389" s="8" t="s">
        <v>27100</v>
      </c>
      <c r="S4389" s="607" t="n">
        <v>225</v>
      </c>
      <c r="T4389" s="380" t="n">
        <v>13733764945</v>
      </c>
      <c r="U4389" s="7" t="s">
        <v>18</v>
      </c>
    </row>
    <row r="4390" customFormat="false" ht="12" hidden="false" customHeight="false" outlineLevel="0" collapsed="false">
      <c r="A4390" s="7" t="s">
        <v>24353</v>
      </c>
      <c r="B4390" s="7" t="s">
        <v>1</v>
      </c>
      <c r="C4390" s="7" t="s">
        <v>27101</v>
      </c>
      <c r="D4390" s="8" t="s">
        <v>27102</v>
      </c>
      <c r="E4390" s="7" t="s">
        <v>27048</v>
      </c>
      <c r="F4390" s="51" t="s">
        <v>27049</v>
      </c>
      <c r="G4390" s="29" t="s">
        <v>27103</v>
      </c>
      <c r="H4390" s="74" t="n">
        <v>1</v>
      </c>
      <c r="K4390" s="7" t="s">
        <v>6</v>
      </c>
      <c r="L4390" s="10" t="n">
        <v>1125</v>
      </c>
      <c r="M4390" s="10" t="n">
        <v>16.8</v>
      </c>
      <c r="N4390" s="10" t="n">
        <v>14.49</v>
      </c>
      <c r="O4390" s="11" t="n">
        <f aca="false">SUM(L4390:N4390)</f>
        <v>1156.29</v>
      </c>
      <c r="P4390" s="7" t="s">
        <v>27104</v>
      </c>
      <c r="Q4390" s="8" t="s">
        <v>27105</v>
      </c>
      <c r="R4390" s="8" t="s">
        <v>27106</v>
      </c>
      <c r="S4390" s="607" t="n">
        <v>225</v>
      </c>
      <c r="T4390" s="29" t="n">
        <v>13137517827</v>
      </c>
      <c r="U4390" s="7" t="s">
        <v>18</v>
      </c>
    </row>
    <row r="4391" customFormat="false" ht="12" hidden="false" customHeight="false" outlineLevel="0" collapsed="false">
      <c r="A4391" s="7" t="s">
        <v>24353</v>
      </c>
      <c r="B4391" s="7" t="s">
        <v>1</v>
      </c>
      <c r="C4391" s="7" t="s">
        <v>27107</v>
      </c>
      <c r="D4391" s="8" t="s">
        <v>27108</v>
      </c>
      <c r="E4391" s="7" t="s">
        <v>27048</v>
      </c>
      <c r="F4391" s="51" t="s">
        <v>27049</v>
      </c>
      <c r="G4391" s="29" t="s">
        <v>27109</v>
      </c>
      <c r="H4391" s="29" t="n">
        <v>1</v>
      </c>
      <c r="K4391" s="7" t="s">
        <v>6</v>
      </c>
      <c r="L4391" s="10" t="n">
        <v>1125</v>
      </c>
      <c r="M4391" s="10" t="n">
        <v>16.8</v>
      </c>
      <c r="N4391" s="10" t="n">
        <v>14.49</v>
      </c>
      <c r="O4391" s="11" t="n">
        <f aca="false">SUM(L4391:N4391)</f>
        <v>1156.29</v>
      </c>
      <c r="P4391" s="23" t="s">
        <v>27110</v>
      </c>
      <c r="Q4391" s="8" t="s">
        <v>27111</v>
      </c>
      <c r="R4391" s="8" t="s">
        <v>27112</v>
      </c>
      <c r="S4391" s="607" t="n">
        <v>225</v>
      </c>
      <c r="T4391" s="380" t="n">
        <v>13213845156</v>
      </c>
      <c r="U4391" s="7" t="s">
        <v>18</v>
      </c>
    </row>
    <row r="4392" customFormat="false" ht="12" hidden="false" customHeight="false" outlineLevel="0" collapsed="false">
      <c r="A4392" s="7" t="s">
        <v>24353</v>
      </c>
      <c r="B4392" s="7" t="s">
        <v>1</v>
      </c>
      <c r="C4392" s="7" t="s">
        <v>27113</v>
      </c>
      <c r="D4392" s="8" t="s">
        <v>27114</v>
      </c>
      <c r="E4392" s="7" t="s">
        <v>27048</v>
      </c>
      <c r="F4392" s="51" t="s">
        <v>27049</v>
      </c>
      <c r="G4392" s="8" t="s">
        <v>27115</v>
      </c>
      <c r="H4392" s="613" t="n">
        <v>1</v>
      </c>
      <c r="I4392" s="5"/>
      <c r="J4392" s="5"/>
      <c r="K4392" s="10" t="s">
        <v>6</v>
      </c>
      <c r="L4392" s="10" t="n">
        <v>1125</v>
      </c>
      <c r="M4392" s="10" t="n">
        <v>16.8</v>
      </c>
      <c r="N4392" s="10" t="n">
        <v>14.49</v>
      </c>
      <c r="O4392" s="11" t="n">
        <f aca="false">SUM(L4392:N4392)</f>
        <v>1156.29</v>
      </c>
      <c r="P4392" s="7" t="s">
        <v>27116</v>
      </c>
      <c r="Q4392" s="8" t="s">
        <v>27117</v>
      </c>
      <c r="R4392" s="8" t="s">
        <v>27118</v>
      </c>
      <c r="S4392" s="607" t="n">
        <v>225</v>
      </c>
      <c r="T4392" s="380" t="n">
        <v>18837549975</v>
      </c>
      <c r="U4392" s="7" t="s">
        <v>18</v>
      </c>
    </row>
    <row r="4393" customFormat="false" ht="12" hidden="false" customHeight="false" outlineLevel="0" collapsed="false">
      <c r="A4393" s="7" t="s">
        <v>24353</v>
      </c>
      <c r="B4393" s="7" t="s">
        <v>1</v>
      </c>
      <c r="C4393" s="7" t="s">
        <v>8781</v>
      </c>
      <c r="D4393" s="8" t="s">
        <v>27119</v>
      </c>
      <c r="E4393" s="40" t="s">
        <v>27048</v>
      </c>
      <c r="F4393" s="51" t="s">
        <v>27049</v>
      </c>
      <c r="G4393" s="1" t="s">
        <v>27120</v>
      </c>
      <c r="H4393" s="29" t="n">
        <v>1</v>
      </c>
      <c r="K4393" s="7" t="s">
        <v>6</v>
      </c>
      <c r="L4393" s="10" t="n">
        <v>1125</v>
      </c>
      <c r="M4393" s="10" t="n">
        <v>16.8</v>
      </c>
      <c r="N4393" s="10" t="n">
        <v>14.49</v>
      </c>
      <c r="O4393" s="11" t="n">
        <f aca="false">SUM(L4393:N4393)</f>
        <v>1156.29</v>
      </c>
      <c r="P4393" s="23" t="s">
        <v>27121</v>
      </c>
      <c r="Q4393" s="8" t="s">
        <v>27122</v>
      </c>
      <c r="R4393" s="8" t="s">
        <v>27123</v>
      </c>
      <c r="S4393" s="607" t="n">
        <v>225</v>
      </c>
      <c r="T4393" s="380" t="n">
        <v>15995595746</v>
      </c>
      <c r="U4393" s="7" t="s">
        <v>18</v>
      </c>
    </row>
    <row r="4394" customFormat="false" ht="12" hidden="false" customHeight="false" outlineLevel="0" collapsed="false">
      <c r="A4394" s="7" t="s">
        <v>24353</v>
      </c>
      <c r="B4394" s="7" t="s">
        <v>1</v>
      </c>
      <c r="C4394" s="7" t="s">
        <v>27124</v>
      </c>
      <c r="D4394" s="8" t="s">
        <v>27125</v>
      </c>
      <c r="E4394" s="40" t="s">
        <v>27048</v>
      </c>
      <c r="F4394" s="51" t="s">
        <v>27049</v>
      </c>
      <c r="G4394" s="1" t="s">
        <v>27126</v>
      </c>
      <c r="H4394" s="29" t="n">
        <v>1</v>
      </c>
      <c r="K4394" s="7" t="s">
        <v>6</v>
      </c>
      <c r="L4394" s="10" t="n">
        <v>1125</v>
      </c>
      <c r="M4394" s="10" t="n">
        <v>16.8</v>
      </c>
      <c r="N4394" s="10" t="n">
        <v>14.49</v>
      </c>
      <c r="O4394" s="11" t="n">
        <f aca="false">SUM(L4394:N4394)</f>
        <v>1156.29</v>
      </c>
      <c r="P4394" s="7" t="s">
        <v>27127</v>
      </c>
      <c r="Q4394" s="29" t="s">
        <v>27128</v>
      </c>
      <c r="R4394" s="8" t="s">
        <v>27129</v>
      </c>
      <c r="S4394" s="607" t="n">
        <v>225</v>
      </c>
      <c r="T4394" s="380" t="n">
        <v>18737532137</v>
      </c>
      <c r="U4394" s="7" t="s">
        <v>18</v>
      </c>
    </row>
    <row r="4395" customFormat="false" ht="12" hidden="false" customHeight="false" outlineLevel="0" collapsed="false">
      <c r="A4395" s="7" t="s">
        <v>24353</v>
      </c>
      <c r="B4395" s="7" t="s">
        <v>1</v>
      </c>
      <c r="C4395" s="7" t="s">
        <v>27130</v>
      </c>
      <c r="D4395" s="8" t="s">
        <v>27131</v>
      </c>
      <c r="E4395" s="40" t="s">
        <v>27048</v>
      </c>
      <c r="F4395" s="51" t="s">
        <v>27049</v>
      </c>
      <c r="G4395" s="1" t="s">
        <v>27132</v>
      </c>
      <c r="H4395" s="29" t="n">
        <v>1</v>
      </c>
      <c r="K4395" s="7" t="s">
        <v>6</v>
      </c>
      <c r="L4395" s="10" t="n">
        <v>1125</v>
      </c>
      <c r="M4395" s="10" t="n">
        <v>16.8</v>
      </c>
      <c r="N4395" s="10" t="n">
        <v>14.49</v>
      </c>
      <c r="O4395" s="11" t="n">
        <f aca="false">SUM(L4395:N4395)</f>
        <v>1156.29</v>
      </c>
      <c r="P4395" s="23" t="s">
        <v>27133</v>
      </c>
      <c r="Q4395" s="8" t="s">
        <v>27134</v>
      </c>
      <c r="R4395" s="8" t="s">
        <v>27135</v>
      </c>
      <c r="S4395" s="607" t="n">
        <v>225</v>
      </c>
      <c r="T4395" s="380" t="n">
        <v>13781819420</v>
      </c>
      <c r="U4395" s="7" t="s">
        <v>18</v>
      </c>
    </row>
    <row r="4396" customFormat="false" ht="12" hidden="false" customHeight="false" outlineLevel="0" collapsed="false">
      <c r="A4396" s="7" t="s">
        <v>24353</v>
      </c>
      <c r="B4396" s="7" t="s">
        <v>1</v>
      </c>
      <c r="C4396" s="7" t="s">
        <v>27136</v>
      </c>
      <c r="D4396" s="29" t="s">
        <v>27137</v>
      </c>
      <c r="E4396" s="40" t="s">
        <v>27138</v>
      </c>
      <c r="F4396" s="51" t="s">
        <v>27049</v>
      </c>
      <c r="G4396" s="2" t="s">
        <v>27139</v>
      </c>
      <c r="H4396" s="74" t="n">
        <v>1</v>
      </c>
      <c r="K4396" s="7" t="s">
        <v>6</v>
      </c>
      <c r="L4396" s="10" t="n">
        <v>1125</v>
      </c>
      <c r="M4396" s="10" t="n">
        <v>16.8</v>
      </c>
      <c r="N4396" s="10" t="n">
        <v>14.49</v>
      </c>
      <c r="O4396" s="11" t="n">
        <f aca="false">SUM(L4396:N4396)</f>
        <v>1156.29</v>
      </c>
      <c r="P4396" s="7" t="s">
        <v>27140</v>
      </c>
      <c r="Q4396" s="8" t="s">
        <v>27141</v>
      </c>
      <c r="R4396" s="8" t="s">
        <v>27142</v>
      </c>
      <c r="S4396" s="607" t="n">
        <v>225</v>
      </c>
      <c r="T4396" s="380" t="n">
        <v>15837524890</v>
      </c>
      <c r="U4396" s="7" t="s">
        <v>18</v>
      </c>
    </row>
    <row r="4397" customFormat="false" ht="12" hidden="false" customHeight="false" outlineLevel="0" collapsed="false">
      <c r="A4397" s="7" t="s">
        <v>24353</v>
      </c>
      <c r="B4397" s="7" t="s">
        <v>1</v>
      </c>
      <c r="C4397" s="55" t="s">
        <v>27143</v>
      </c>
      <c r="D4397" s="614" t="s">
        <v>27144</v>
      </c>
      <c r="E4397" s="40" t="s">
        <v>27138</v>
      </c>
      <c r="F4397" s="51" t="s">
        <v>27049</v>
      </c>
      <c r="G4397" s="654" t="s">
        <v>27145</v>
      </c>
      <c r="H4397" s="74" t="n">
        <v>1</v>
      </c>
      <c r="I4397" s="655"/>
      <c r="J4397" s="655"/>
      <c r="K4397" s="7" t="s">
        <v>6</v>
      </c>
      <c r="L4397" s="10" t="n">
        <v>1125</v>
      </c>
      <c r="M4397" s="10" t="n">
        <v>16.8</v>
      </c>
      <c r="N4397" s="10" t="n">
        <v>14.49</v>
      </c>
      <c r="O4397" s="11" t="n">
        <f aca="false">SUM(L4397:N4397)</f>
        <v>1156.29</v>
      </c>
      <c r="P4397" s="7" t="s">
        <v>27146</v>
      </c>
      <c r="Q4397" s="8" t="s">
        <v>27147</v>
      </c>
      <c r="R4397" s="8" t="s">
        <v>27148</v>
      </c>
      <c r="S4397" s="607" t="n">
        <v>225</v>
      </c>
      <c r="T4397" s="29" t="n">
        <v>15886746251</v>
      </c>
      <c r="U4397" s="7" t="s">
        <v>18</v>
      </c>
    </row>
    <row r="4398" customFormat="false" ht="12" hidden="false" customHeight="false" outlineLevel="0" collapsed="false">
      <c r="A4398" s="40" t="s">
        <v>27149</v>
      </c>
      <c r="B4398" s="40" t="s">
        <v>1</v>
      </c>
      <c r="C4398" s="40" t="s">
        <v>27150</v>
      </c>
      <c r="D4398" s="94" t="s">
        <v>27151</v>
      </c>
      <c r="E4398" s="40" t="s">
        <v>27152</v>
      </c>
      <c r="F4398" s="656" t="s">
        <v>27153</v>
      </c>
      <c r="G4398" s="2" t="s">
        <v>27154</v>
      </c>
      <c r="H4398" s="1" t="n">
        <v>1</v>
      </c>
      <c r="K4398" s="40" t="s">
        <v>6</v>
      </c>
      <c r="L4398" s="5" t="n">
        <v>1125</v>
      </c>
      <c r="M4398" s="5" t="n">
        <v>16.8</v>
      </c>
      <c r="N4398" s="5" t="n">
        <v>14.49</v>
      </c>
      <c r="O4398" s="6" t="n">
        <f aca="false">SUM(L4398:N4398)</f>
        <v>1156.29</v>
      </c>
      <c r="P4398" s="40" t="s">
        <v>27155</v>
      </c>
      <c r="Q4398" s="2" t="s">
        <v>27156</v>
      </c>
      <c r="R4398" s="2" t="s">
        <v>27157</v>
      </c>
      <c r="S4398" s="657" t="n">
        <v>225</v>
      </c>
      <c r="T4398" s="84" t="n">
        <v>18337542208</v>
      </c>
      <c r="U4398" s="113" t="s">
        <v>4673</v>
      </c>
    </row>
    <row r="4399" customFormat="false" ht="12" hidden="false" customHeight="false" outlineLevel="0" collapsed="false">
      <c r="A4399" s="40" t="s">
        <v>27149</v>
      </c>
      <c r="B4399" s="40" t="s">
        <v>1</v>
      </c>
      <c r="C4399" s="40" t="s">
        <v>27158</v>
      </c>
      <c r="D4399" s="1" t="s">
        <v>27159</v>
      </c>
      <c r="E4399" s="40" t="s">
        <v>27152</v>
      </c>
      <c r="F4399" s="656" t="s">
        <v>27153</v>
      </c>
      <c r="G4399" s="2" t="s">
        <v>27160</v>
      </c>
      <c r="H4399" s="1" t="n">
        <v>1</v>
      </c>
      <c r="K4399" s="40" t="s">
        <v>6</v>
      </c>
      <c r="L4399" s="5" t="n">
        <v>1125</v>
      </c>
      <c r="M4399" s="5" t="n">
        <v>16.8</v>
      </c>
      <c r="N4399" s="5" t="n">
        <v>14.49</v>
      </c>
      <c r="O4399" s="6" t="n">
        <f aca="false">SUM(L4399:N4399)</f>
        <v>1156.29</v>
      </c>
      <c r="P4399" s="40" t="s">
        <v>27161</v>
      </c>
      <c r="Q4399" s="2" t="s">
        <v>27162</v>
      </c>
      <c r="R4399" s="2" t="s">
        <v>27163</v>
      </c>
      <c r="S4399" s="657" t="n">
        <v>225</v>
      </c>
      <c r="T4399" s="84" t="n">
        <v>18236673829</v>
      </c>
      <c r="U4399" s="113" t="s">
        <v>94</v>
      </c>
    </row>
    <row r="4400" customFormat="false" ht="12" hidden="false" customHeight="false" outlineLevel="0" collapsed="false">
      <c r="A4400" s="40" t="s">
        <v>27149</v>
      </c>
      <c r="B4400" s="40" t="s">
        <v>1</v>
      </c>
      <c r="C4400" s="40" t="s">
        <v>27164</v>
      </c>
      <c r="D4400" s="1" t="s">
        <v>27165</v>
      </c>
      <c r="E4400" s="40" t="s">
        <v>27152</v>
      </c>
      <c r="F4400" s="656" t="s">
        <v>27153</v>
      </c>
      <c r="G4400" s="2" t="s">
        <v>27166</v>
      </c>
      <c r="H4400" s="1" t="n">
        <v>1</v>
      </c>
      <c r="K4400" s="40" t="s">
        <v>6</v>
      </c>
      <c r="L4400" s="5" t="n">
        <v>1125</v>
      </c>
      <c r="M4400" s="5" t="n">
        <v>16.8</v>
      </c>
      <c r="N4400" s="5" t="n">
        <v>14.49</v>
      </c>
      <c r="O4400" s="6" t="n">
        <f aca="false">SUM(L4400:N4400)</f>
        <v>1156.29</v>
      </c>
      <c r="P4400" s="40" t="s">
        <v>27167</v>
      </c>
      <c r="Q4400" s="2" t="s">
        <v>27168</v>
      </c>
      <c r="R4400" s="2" t="s">
        <v>27169</v>
      </c>
      <c r="S4400" s="657" t="n">
        <v>225</v>
      </c>
      <c r="T4400" s="84" t="n">
        <v>15886758829</v>
      </c>
      <c r="U4400" s="113" t="s">
        <v>613</v>
      </c>
    </row>
    <row r="4401" customFormat="false" ht="12" hidden="false" customHeight="false" outlineLevel="0" collapsed="false">
      <c r="A4401" s="40" t="s">
        <v>27149</v>
      </c>
      <c r="B4401" s="40" t="s">
        <v>1</v>
      </c>
      <c r="C4401" s="40" t="s">
        <v>27170</v>
      </c>
      <c r="D4401" s="2" t="s">
        <v>27171</v>
      </c>
      <c r="E4401" s="40" t="s">
        <v>27152</v>
      </c>
      <c r="F4401" s="656" t="s">
        <v>27153</v>
      </c>
      <c r="G4401" s="2" t="s">
        <v>27172</v>
      </c>
      <c r="H4401" s="1" t="n">
        <v>1</v>
      </c>
      <c r="K4401" s="40" t="s">
        <v>6</v>
      </c>
      <c r="L4401" s="5" t="n">
        <v>1125</v>
      </c>
      <c r="M4401" s="5" t="n">
        <v>16.8</v>
      </c>
      <c r="N4401" s="5" t="n">
        <v>14.49</v>
      </c>
      <c r="O4401" s="6" t="n">
        <f aca="false">SUM(L4401:N4401)</f>
        <v>1156.29</v>
      </c>
      <c r="P4401" s="40" t="s">
        <v>27173</v>
      </c>
      <c r="Q4401" s="2" t="s">
        <v>27174</v>
      </c>
      <c r="R4401" s="2" t="s">
        <v>27175</v>
      </c>
      <c r="S4401" s="657" t="n">
        <v>225</v>
      </c>
      <c r="T4401" s="84" t="n">
        <v>15836978620</v>
      </c>
      <c r="U4401" s="113" t="s">
        <v>613</v>
      </c>
    </row>
    <row r="4402" customFormat="false" ht="12" hidden="false" customHeight="false" outlineLevel="0" collapsed="false">
      <c r="A4402" s="40" t="s">
        <v>27149</v>
      </c>
      <c r="B4402" s="40" t="s">
        <v>1</v>
      </c>
      <c r="C4402" s="40" t="s">
        <v>27176</v>
      </c>
      <c r="D4402" s="2" t="s">
        <v>27177</v>
      </c>
      <c r="E4402" s="40" t="s">
        <v>27152</v>
      </c>
      <c r="F4402" s="656" t="s">
        <v>27153</v>
      </c>
      <c r="G4402" s="2" t="s">
        <v>27178</v>
      </c>
      <c r="H4402" s="1" t="n">
        <v>1</v>
      </c>
      <c r="K4402" s="40" t="s">
        <v>6</v>
      </c>
      <c r="L4402" s="5" t="n">
        <v>1125</v>
      </c>
      <c r="M4402" s="5" t="n">
        <v>16.8</v>
      </c>
      <c r="N4402" s="5" t="n">
        <v>14.49</v>
      </c>
      <c r="O4402" s="6" t="n">
        <f aca="false">SUM(L4402:N4402)</f>
        <v>1156.29</v>
      </c>
      <c r="P4402" s="40" t="s">
        <v>27167</v>
      </c>
      <c r="Q4402" s="2" t="s">
        <v>27168</v>
      </c>
      <c r="R4402" s="2" t="s">
        <v>27169</v>
      </c>
      <c r="S4402" s="657" t="n">
        <v>225</v>
      </c>
      <c r="T4402" s="84" t="n">
        <v>15886758829</v>
      </c>
      <c r="U4402" s="113" t="s">
        <v>613</v>
      </c>
    </row>
    <row r="4403" customFormat="false" ht="12" hidden="false" customHeight="false" outlineLevel="0" collapsed="false">
      <c r="A4403" s="40" t="s">
        <v>27149</v>
      </c>
      <c r="B4403" s="40" t="s">
        <v>1</v>
      </c>
      <c r="C4403" s="40" t="s">
        <v>27179</v>
      </c>
      <c r="D4403" s="1" t="s">
        <v>27180</v>
      </c>
      <c r="E4403" s="40" t="s">
        <v>27181</v>
      </c>
      <c r="F4403" s="3" t="n">
        <v>4104221328</v>
      </c>
      <c r="G4403" s="2" t="s">
        <v>27182</v>
      </c>
      <c r="H4403" s="1" t="n">
        <v>1</v>
      </c>
      <c r="K4403" s="40" t="s">
        <v>6</v>
      </c>
      <c r="L4403" s="5" t="n">
        <v>1125</v>
      </c>
      <c r="M4403" s="5" t="n">
        <v>16.8</v>
      </c>
      <c r="N4403" s="5" t="n">
        <v>14.49</v>
      </c>
      <c r="O4403" s="6" t="n">
        <f aca="false">SUM(L4403:N4403)</f>
        <v>1156.29</v>
      </c>
      <c r="P4403" s="40" t="s">
        <v>27183</v>
      </c>
      <c r="Q4403" s="2" t="s">
        <v>27184</v>
      </c>
      <c r="R4403" s="2" t="s">
        <v>27185</v>
      </c>
      <c r="S4403" s="657" t="n">
        <v>225</v>
      </c>
      <c r="T4403" s="84" t="n">
        <v>13271459093</v>
      </c>
      <c r="U4403" s="113" t="s">
        <v>18</v>
      </c>
    </row>
    <row r="4404" customFormat="false" ht="12" hidden="false" customHeight="false" outlineLevel="0" collapsed="false">
      <c r="A4404" s="40" t="s">
        <v>27149</v>
      </c>
      <c r="B4404" s="40" t="s">
        <v>1</v>
      </c>
      <c r="C4404" s="40" t="s">
        <v>27186</v>
      </c>
      <c r="D4404" s="2" t="s">
        <v>27187</v>
      </c>
      <c r="E4404" s="40" t="s">
        <v>27181</v>
      </c>
      <c r="F4404" s="3" t="n">
        <v>4104221328</v>
      </c>
      <c r="G4404" s="2" t="s">
        <v>27188</v>
      </c>
      <c r="H4404" s="1" t="n">
        <v>1</v>
      </c>
      <c r="K4404" s="40" t="s">
        <v>6</v>
      </c>
      <c r="L4404" s="5" t="n">
        <v>1125</v>
      </c>
      <c r="M4404" s="5" t="n">
        <v>16.8</v>
      </c>
      <c r="N4404" s="5" t="n">
        <v>14.49</v>
      </c>
      <c r="O4404" s="6" t="n">
        <f aca="false">SUM(L4404:N4404)</f>
        <v>1156.29</v>
      </c>
      <c r="P4404" s="40" t="s">
        <v>27189</v>
      </c>
      <c r="Q4404" s="2" t="s">
        <v>27190</v>
      </c>
      <c r="R4404" s="2" t="s">
        <v>27191</v>
      </c>
      <c r="S4404" s="657" t="n">
        <v>225</v>
      </c>
      <c r="T4404" s="84" t="n">
        <v>15038868328</v>
      </c>
      <c r="U4404" s="113" t="s">
        <v>40</v>
      </c>
    </row>
    <row r="4405" customFormat="false" ht="12" hidden="false" customHeight="false" outlineLevel="0" collapsed="false">
      <c r="A4405" s="40" t="s">
        <v>27149</v>
      </c>
      <c r="B4405" s="40" t="s">
        <v>1</v>
      </c>
      <c r="C4405" s="40" t="s">
        <v>27192</v>
      </c>
      <c r="D4405" s="1" t="s">
        <v>27193</v>
      </c>
      <c r="E4405" s="40" t="s">
        <v>27181</v>
      </c>
      <c r="F4405" s="3" t="n">
        <v>4104221328</v>
      </c>
      <c r="G4405" s="2" t="s">
        <v>27194</v>
      </c>
      <c r="H4405" s="1" t="n">
        <v>1</v>
      </c>
      <c r="K4405" s="40" t="s">
        <v>6</v>
      </c>
      <c r="L4405" s="5" t="n">
        <v>1125</v>
      </c>
      <c r="M4405" s="5" t="n">
        <v>16.8</v>
      </c>
      <c r="N4405" s="5" t="n">
        <v>14.49</v>
      </c>
      <c r="O4405" s="6" t="n">
        <f aca="false">SUM(L4405:N4405)</f>
        <v>1156.29</v>
      </c>
      <c r="P4405" s="83" t="s">
        <v>27195</v>
      </c>
      <c r="Q4405" s="2" t="s">
        <v>27196</v>
      </c>
      <c r="R4405" s="2" t="s">
        <v>27197</v>
      </c>
      <c r="S4405" s="657" t="n">
        <v>225</v>
      </c>
      <c r="T4405" s="84" t="n">
        <v>15938917080</v>
      </c>
      <c r="U4405" s="113" t="s">
        <v>18</v>
      </c>
    </row>
    <row r="4406" customFormat="false" ht="12" hidden="false" customHeight="false" outlineLevel="0" collapsed="false">
      <c r="A4406" s="40" t="s">
        <v>27149</v>
      </c>
      <c r="B4406" s="40" t="s">
        <v>1</v>
      </c>
      <c r="C4406" s="40" t="s">
        <v>27198</v>
      </c>
      <c r="D4406" s="1" t="s">
        <v>27199</v>
      </c>
      <c r="E4406" s="40" t="s">
        <v>27181</v>
      </c>
      <c r="F4406" s="3" t="n">
        <v>4104221328</v>
      </c>
      <c r="G4406" s="2" t="s">
        <v>27200</v>
      </c>
      <c r="H4406" s="1" t="n">
        <v>1</v>
      </c>
      <c r="K4406" s="40" t="s">
        <v>6</v>
      </c>
      <c r="L4406" s="5" t="n">
        <v>1125</v>
      </c>
      <c r="M4406" s="5" t="n">
        <v>16.8</v>
      </c>
      <c r="N4406" s="5" t="n">
        <v>14.49</v>
      </c>
      <c r="O4406" s="6" t="n">
        <f aca="false">SUM(L4406:N4406)</f>
        <v>1156.29</v>
      </c>
      <c r="P4406" s="40" t="s">
        <v>27201</v>
      </c>
      <c r="Q4406" s="2" t="s">
        <v>27202</v>
      </c>
      <c r="R4406" s="2" t="s">
        <v>27203</v>
      </c>
      <c r="S4406" s="657" t="n">
        <v>225</v>
      </c>
      <c r="T4406" s="84" t="n">
        <v>15938917080</v>
      </c>
      <c r="U4406" s="113" t="s">
        <v>18</v>
      </c>
    </row>
    <row r="4407" customFormat="false" ht="12" hidden="false" customHeight="false" outlineLevel="0" collapsed="false">
      <c r="A4407" s="40" t="s">
        <v>27149</v>
      </c>
      <c r="B4407" s="40" t="s">
        <v>1</v>
      </c>
      <c r="C4407" s="40" t="s">
        <v>27204</v>
      </c>
      <c r="D4407" s="1" t="s">
        <v>27205</v>
      </c>
      <c r="E4407" s="40" t="s">
        <v>27181</v>
      </c>
      <c r="F4407" s="3" t="n">
        <v>4104221328</v>
      </c>
      <c r="G4407" s="2" t="s">
        <v>27206</v>
      </c>
      <c r="H4407" s="1" t="n">
        <v>1</v>
      </c>
      <c r="K4407" s="40" t="s">
        <v>6</v>
      </c>
      <c r="L4407" s="5" t="n">
        <v>1125</v>
      </c>
      <c r="M4407" s="5" t="n">
        <v>16.8</v>
      </c>
      <c r="N4407" s="5" t="n">
        <v>14.49</v>
      </c>
      <c r="O4407" s="6" t="n">
        <f aca="false">SUM(L4407:N4407)</f>
        <v>1156.29</v>
      </c>
      <c r="P4407" s="40" t="s">
        <v>27207</v>
      </c>
      <c r="Q4407" s="2" t="s">
        <v>27208</v>
      </c>
      <c r="R4407" s="2" t="s">
        <v>27209</v>
      </c>
      <c r="S4407" s="657" t="n">
        <v>225</v>
      </c>
      <c r="T4407" s="84" t="n">
        <v>15836971812</v>
      </c>
      <c r="U4407" s="113" t="s">
        <v>18</v>
      </c>
    </row>
    <row r="4408" customFormat="false" ht="14.25" hidden="false" customHeight="false" outlineLevel="0" collapsed="false">
      <c r="A4408" s="40" t="s">
        <v>27149</v>
      </c>
      <c r="B4408" s="40" t="s">
        <v>1</v>
      </c>
      <c r="C4408" s="110" t="s">
        <v>27210</v>
      </c>
      <c r="D4408" s="92" t="s">
        <v>27211</v>
      </c>
      <c r="E4408" s="110" t="s">
        <v>27212</v>
      </c>
      <c r="F4408" s="51" t="s">
        <v>27213</v>
      </c>
      <c r="G4408" s="654" t="s">
        <v>27214</v>
      </c>
      <c r="H4408" s="1" t="n">
        <v>1</v>
      </c>
      <c r="I4408" s="95"/>
      <c r="J4408" s="95"/>
      <c r="K4408" s="110" t="s">
        <v>23</v>
      </c>
      <c r="L4408" s="5" t="n">
        <v>1125</v>
      </c>
      <c r="M4408" s="5" t="n">
        <v>16.8</v>
      </c>
      <c r="N4408" s="5" t="n">
        <v>14.49</v>
      </c>
      <c r="O4408" s="6" t="n">
        <f aca="false">SUM(L4408:N4408)</f>
        <v>1156.29</v>
      </c>
      <c r="P4408" s="110" t="s">
        <v>27215</v>
      </c>
      <c r="Q4408" s="92" t="s">
        <v>27216</v>
      </c>
      <c r="R4408" s="92" t="s">
        <v>27217</v>
      </c>
      <c r="S4408" s="657" t="n">
        <v>450</v>
      </c>
      <c r="T4408" s="84" t="n">
        <v>15893416837</v>
      </c>
      <c r="U4408" s="113" t="s">
        <v>18</v>
      </c>
    </row>
    <row r="4409" customFormat="false" ht="12" hidden="false" customHeight="false" outlineLevel="0" collapsed="false">
      <c r="A4409" s="40" t="s">
        <v>27149</v>
      </c>
      <c r="B4409" s="40" t="s">
        <v>1</v>
      </c>
      <c r="C4409" s="40" t="s">
        <v>27218</v>
      </c>
      <c r="D4409" s="1" t="s">
        <v>27219</v>
      </c>
      <c r="E4409" s="40" t="s">
        <v>27212</v>
      </c>
      <c r="F4409" s="51" t="s">
        <v>27213</v>
      </c>
      <c r="G4409" s="2" t="s">
        <v>27220</v>
      </c>
      <c r="H4409" s="1" t="n">
        <v>1</v>
      </c>
      <c r="K4409" s="40" t="s">
        <v>6</v>
      </c>
      <c r="L4409" s="5" t="n">
        <v>1125</v>
      </c>
      <c r="M4409" s="5" t="n">
        <v>16.8</v>
      </c>
      <c r="N4409" s="5" t="n">
        <v>14.49</v>
      </c>
      <c r="O4409" s="6" t="n">
        <f aca="false">SUM(L4409:N4409)</f>
        <v>1156.29</v>
      </c>
      <c r="P4409" s="83" t="s">
        <v>27221</v>
      </c>
      <c r="Q4409" s="2" t="s">
        <v>27222</v>
      </c>
      <c r="R4409" s="2" t="s">
        <v>27223</v>
      </c>
      <c r="S4409" s="657" t="n">
        <v>225</v>
      </c>
      <c r="T4409" s="84" t="n">
        <v>18339584669</v>
      </c>
      <c r="U4409" s="113" t="s">
        <v>18</v>
      </c>
    </row>
    <row r="4410" customFormat="false" ht="12" hidden="false" customHeight="false" outlineLevel="0" collapsed="false">
      <c r="A4410" s="40" t="s">
        <v>27149</v>
      </c>
      <c r="B4410" s="40" t="s">
        <v>1</v>
      </c>
      <c r="C4410" s="40" t="s">
        <v>27224</v>
      </c>
      <c r="D4410" s="2" t="s">
        <v>27225</v>
      </c>
      <c r="E4410" s="40" t="s">
        <v>27212</v>
      </c>
      <c r="F4410" s="51" t="s">
        <v>27213</v>
      </c>
      <c r="G4410" s="2" t="s">
        <v>27226</v>
      </c>
      <c r="H4410" s="1" t="n">
        <v>1</v>
      </c>
      <c r="K4410" s="40" t="s">
        <v>6</v>
      </c>
      <c r="L4410" s="5" t="n">
        <v>1125</v>
      </c>
      <c r="M4410" s="5" t="n">
        <v>16.8</v>
      </c>
      <c r="N4410" s="5" t="n">
        <v>14.49</v>
      </c>
      <c r="O4410" s="6" t="n">
        <f aca="false">SUM(L4410:N4410)</f>
        <v>1156.29</v>
      </c>
      <c r="P4410" s="40" t="s">
        <v>27227</v>
      </c>
      <c r="Q4410" s="2" t="s">
        <v>27228</v>
      </c>
      <c r="R4410" s="2" t="s">
        <v>27229</v>
      </c>
      <c r="S4410" s="657" t="n">
        <v>225</v>
      </c>
      <c r="T4410" s="84" t="n">
        <v>15238251605</v>
      </c>
      <c r="U4410" s="113" t="s">
        <v>18</v>
      </c>
    </row>
    <row r="4411" customFormat="false" ht="12" hidden="false" customHeight="false" outlineLevel="0" collapsed="false">
      <c r="A4411" s="40" t="s">
        <v>27149</v>
      </c>
      <c r="B4411" s="40" t="s">
        <v>1</v>
      </c>
      <c r="C4411" s="40" t="s">
        <v>27230</v>
      </c>
      <c r="D4411" s="2" t="s">
        <v>27231</v>
      </c>
      <c r="E4411" s="40" t="s">
        <v>27212</v>
      </c>
      <c r="F4411" s="51" t="s">
        <v>27213</v>
      </c>
      <c r="G4411" s="2" t="s">
        <v>27232</v>
      </c>
      <c r="H4411" s="1" t="n">
        <v>1</v>
      </c>
      <c r="K4411" s="40" t="s">
        <v>6</v>
      </c>
      <c r="L4411" s="5" t="n">
        <v>1125</v>
      </c>
      <c r="M4411" s="5" t="n">
        <v>16.8</v>
      </c>
      <c r="N4411" s="5" t="n">
        <v>14.49</v>
      </c>
      <c r="O4411" s="6" t="n">
        <f aca="false">SUM(L4411:N4411)</f>
        <v>1156.29</v>
      </c>
      <c r="P4411" s="40" t="s">
        <v>27215</v>
      </c>
      <c r="Q4411" s="2" t="s">
        <v>27216</v>
      </c>
      <c r="R4411" s="2" t="s">
        <v>27217</v>
      </c>
      <c r="S4411" s="657" t="n">
        <v>225</v>
      </c>
      <c r="T4411" s="84" t="n">
        <v>15893416837</v>
      </c>
      <c r="U4411" s="113" t="s">
        <v>94</v>
      </c>
    </row>
    <row r="4412" customFormat="false" ht="12" hidden="false" customHeight="false" outlineLevel="0" collapsed="false">
      <c r="A4412" s="40" t="s">
        <v>27149</v>
      </c>
      <c r="B4412" s="40" t="s">
        <v>1</v>
      </c>
      <c r="C4412" s="40" t="s">
        <v>27233</v>
      </c>
      <c r="D4412" s="2" t="s">
        <v>27234</v>
      </c>
      <c r="E4412" s="40" t="s">
        <v>27212</v>
      </c>
      <c r="F4412" s="51" t="s">
        <v>27213</v>
      </c>
      <c r="G4412" s="2" t="s">
        <v>27235</v>
      </c>
      <c r="H4412" s="1" t="n">
        <v>1</v>
      </c>
      <c r="K4412" s="40" t="s">
        <v>6</v>
      </c>
      <c r="L4412" s="5" t="n">
        <v>1125</v>
      </c>
      <c r="M4412" s="5" t="n">
        <v>16.8</v>
      </c>
      <c r="N4412" s="5" t="n">
        <v>14.49</v>
      </c>
      <c r="O4412" s="6" t="n">
        <f aca="false">SUM(L4412:N4412)</f>
        <v>1156.29</v>
      </c>
      <c r="P4412" s="40" t="s">
        <v>27236</v>
      </c>
      <c r="Q4412" s="2" t="s">
        <v>27237</v>
      </c>
      <c r="R4412" s="2" t="s">
        <v>27238</v>
      </c>
      <c r="S4412" s="657" t="n">
        <v>225</v>
      </c>
      <c r="T4412" s="84" t="n">
        <v>17175072381</v>
      </c>
      <c r="U4412" s="113" t="s">
        <v>18</v>
      </c>
    </row>
    <row r="4413" customFormat="false" ht="12" hidden="false" customHeight="false" outlineLevel="0" collapsed="false">
      <c r="A4413" s="40" t="s">
        <v>27149</v>
      </c>
      <c r="B4413" s="40" t="s">
        <v>1</v>
      </c>
      <c r="C4413" s="40" t="s">
        <v>27239</v>
      </c>
      <c r="D4413" s="2" t="s">
        <v>27240</v>
      </c>
      <c r="E4413" s="40" t="s">
        <v>27212</v>
      </c>
      <c r="F4413" s="51" t="s">
        <v>27213</v>
      </c>
      <c r="G4413" s="2" t="s">
        <v>27241</v>
      </c>
      <c r="H4413" s="1" t="n">
        <v>1</v>
      </c>
      <c r="K4413" s="40" t="s">
        <v>6</v>
      </c>
      <c r="L4413" s="5" t="n">
        <v>1125</v>
      </c>
      <c r="M4413" s="5" t="n">
        <v>16.8</v>
      </c>
      <c r="N4413" s="5" t="n">
        <v>14.49</v>
      </c>
      <c r="O4413" s="6" t="n">
        <f aca="false">SUM(L4413:N4413)</f>
        <v>1156.29</v>
      </c>
      <c r="P4413" s="40" t="s">
        <v>3534</v>
      </c>
      <c r="Q4413" s="2" t="s">
        <v>27242</v>
      </c>
      <c r="R4413" s="2" t="s">
        <v>27243</v>
      </c>
      <c r="S4413" s="657" t="n">
        <v>225</v>
      </c>
      <c r="T4413" s="84" t="n">
        <v>13603476270</v>
      </c>
      <c r="U4413" s="113" t="s">
        <v>18</v>
      </c>
    </row>
    <row r="4414" customFormat="false" ht="12" hidden="false" customHeight="false" outlineLevel="0" collapsed="false">
      <c r="A4414" s="40" t="s">
        <v>27149</v>
      </c>
      <c r="B4414" s="40" t="s">
        <v>1</v>
      </c>
      <c r="C4414" s="40" t="s">
        <v>27244</v>
      </c>
      <c r="D4414" s="2" t="s">
        <v>27245</v>
      </c>
      <c r="E4414" s="40" t="s">
        <v>27212</v>
      </c>
      <c r="F4414" s="51" t="s">
        <v>27213</v>
      </c>
      <c r="G4414" s="2" t="s">
        <v>27246</v>
      </c>
      <c r="H4414" s="1" t="n">
        <v>1</v>
      </c>
      <c r="K4414" s="40" t="s">
        <v>6</v>
      </c>
      <c r="L4414" s="5" t="n">
        <v>1125</v>
      </c>
      <c r="M4414" s="5" t="n">
        <v>16.8</v>
      </c>
      <c r="N4414" s="5" t="n">
        <v>14.49</v>
      </c>
      <c r="O4414" s="6" t="n">
        <f aca="false">SUM(L4414:N4414)</f>
        <v>1156.29</v>
      </c>
      <c r="P4414" s="40" t="s">
        <v>27247</v>
      </c>
      <c r="Q4414" s="2" t="s">
        <v>27248</v>
      </c>
      <c r="R4414" s="2" t="s">
        <v>27249</v>
      </c>
      <c r="S4414" s="657" t="n">
        <v>225</v>
      </c>
      <c r="T4414" s="84" t="n">
        <v>13721858453</v>
      </c>
      <c r="U4414" s="113" t="s">
        <v>18</v>
      </c>
    </row>
    <row r="4415" customFormat="false" ht="12" hidden="false" customHeight="false" outlineLevel="0" collapsed="false">
      <c r="A4415" s="40" t="s">
        <v>27149</v>
      </c>
      <c r="B4415" s="40" t="s">
        <v>1</v>
      </c>
      <c r="C4415" s="40" t="s">
        <v>27250</v>
      </c>
      <c r="D4415" s="2" t="s">
        <v>27251</v>
      </c>
      <c r="E4415" s="40" t="s">
        <v>27212</v>
      </c>
      <c r="F4415" s="51" t="s">
        <v>27213</v>
      </c>
      <c r="G4415" s="2" t="s">
        <v>27252</v>
      </c>
      <c r="H4415" s="1" t="n">
        <v>1</v>
      </c>
      <c r="K4415" s="40" t="s">
        <v>6</v>
      </c>
      <c r="L4415" s="5" t="n">
        <v>1125</v>
      </c>
      <c r="M4415" s="5" t="n">
        <v>16.8</v>
      </c>
      <c r="N4415" s="5" t="n">
        <v>14.49</v>
      </c>
      <c r="O4415" s="6" t="n">
        <f aca="false">SUM(L4415:N4415)</f>
        <v>1156.29</v>
      </c>
      <c r="P4415" s="40" t="s">
        <v>27253</v>
      </c>
      <c r="Q4415" s="2" t="s">
        <v>27254</v>
      </c>
      <c r="R4415" s="2" t="s">
        <v>27255</v>
      </c>
      <c r="S4415" s="657" t="n">
        <v>225</v>
      </c>
      <c r="T4415" s="84" t="n">
        <v>13849553081</v>
      </c>
      <c r="U4415" s="113" t="s">
        <v>10</v>
      </c>
    </row>
    <row r="4416" customFormat="false" ht="12" hidden="false" customHeight="false" outlineLevel="0" collapsed="false">
      <c r="A4416" s="40" t="s">
        <v>27149</v>
      </c>
      <c r="B4416" s="40" t="s">
        <v>1</v>
      </c>
      <c r="C4416" s="40" t="s">
        <v>27256</v>
      </c>
      <c r="D4416" s="2" t="s">
        <v>27257</v>
      </c>
      <c r="E4416" s="40" t="s">
        <v>27212</v>
      </c>
      <c r="F4416" s="51" t="s">
        <v>27213</v>
      </c>
      <c r="G4416" s="2" t="s">
        <v>27258</v>
      </c>
      <c r="H4416" s="1" t="n">
        <v>1</v>
      </c>
      <c r="K4416" s="40" t="s">
        <v>6</v>
      </c>
      <c r="L4416" s="5" t="n">
        <v>1125</v>
      </c>
      <c r="M4416" s="5" t="n">
        <v>16.8</v>
      </c>
      <c r="N4416" s="5" t="n">
        <v>14.49</v>
      </c>
      <c r="O4416" s="6" t="n">
        <f aca="false">SUM(L4416:N4416)</f>
        <v>1156.29</v>
      </c>
      <c r="P4416" s="40" t="s">
        <v>27215</v>
      </c>
      <c r="Q4416" s="2" t="s">
        <v>27216</v>
      </c>
      <c r="R4416" s="2" t="s">
        <v>27217</v>
      </c>
      <c r="S4416" s="657" t="n">
        <v>225</v>
      </c>
      <c r="T4416" s="84" t="n">
        <v>15893416837</v>
      </c>
      <c r="U4416" s="113" t="s">
        <v>94</v>
      </c>
    </row>
    <row r="4417" customFormat="false" ht="12" hidden="false" customHeight="false" outlineLevel="0" collapsed="false">
      <c r="A4417" s="40" t="s">
        <v>27149</v>
      </c>
      <c r="B4417" s="40" t="s">
        <v>1</v>
      </c>
      <c r="C4417" s="40" t="s">
        <v>27259</v>
      </c>
      <c r="D4417" s="2" t="s">
        <v>27260</v>
      </c>
      <c r="E4417" s="40" t="s">
        <v>27212</v>
      </c>
      <c r="F4417" s="51" t="s">
        <v>27213</v>
      </c>
      <c r="G4417" s="2" t="s">
        <v>27261</v>
      </c>
      <c r="H4417" s="1" t="n">
        <v>1</v>
      </c>
      <c r="K4417" s="40" t="s">
        <v>6</v>
      </c>
      <c r="L4417" s="5" t="n">
        <v>1125</v>
      </c>
      <c r="M4417" s="5" t="n">
        <v>16.8</v>
      </c>
      <c r="N4417" s="5" t="n">
        <v>14.49</v>
      </c>
      <c r="O4417" s="6" t="n">
        <f aca="false">SUM(L4417:N4417)</f>
        <v>1156.29</v>
      </c>
      <c r="P4417" s="40" t="s">
        <v>27262</v>
      </c>
      <c r="Q4417" s="2" t="s">
        <v>27263</v>
      </c>
      <c r="R4417" s="2" t="s">
        <v>27264</v>
      </c>
      <c r="S4417" s="657" t="n">
        <v>225</v>
      </c>
      <c r="T4417" s="84" t="n">
        <v>18209489020</v>
      </c>
      <c r="U4417" s="113" t="s">
        <v>18</v>
      </c>
    </row>
    <row r="4418" customFormat="false" ht="12" hidden="false" customHeight="false" outlineLevel="0" collapsed="false">
      <c r="A4418" s="40" t="s">
        <v>27149</v>
      </c>
      <c r="B4418" s="40" t="s">
        <v>1</v>
      </c>
      <c r="C4418" s="40" t="s">
        <v>27265</v>
      </c>
      <c r="D4418" s="2" t="s">
        <v>27266</v>
      </c>
      <c r="E4418" s="40" t="s">
        <v>27212</v>
      </c>
      <c r="F4418" s="51" t="s">
        <v>27213</v>
      </c>
      <c r="G4418" s="2" t="s">
        <v>27267</v>
      </c>
      <c r="H4418" s="1" t="n">
        <v>1</v>
      </c>
      <c r="K4418" s="40" t="s">
        <v>6</v>
      </c>
      <c r="L4418" s="5" t="n">
        <v>1125</v>
      </c>
      <c r="M4418" s="5" t="n">
        <v>16.8</v>
      </c>
      <c r="N4418" s="5" t="n">
        <v>14.49</v>
      </c>
      <c r="O4418" s="6" t="n">
        <f aca="false">SUM(L4418:N4418)</f>
        <v>1156.29</v>
      </c>
      <c r="P4418" s="40" t="s">
        <v>27268</v>
      </c>
      <c r="Q4418" s="2" t="s">
        <v>27269</v>
      </c>
      <c r="R4418" s="2" t="s">
        <v>27270</v>
      </c>
      <c r="S4418" s="657" t="n">
        <v>225</v>
      </c>
      <c r="T4418" s="84" t="n">
        <v>18739514900</v>
      </c>
      <c r="U4418" s="113" t="s">
        <v>18</v>
      </c>
    </row>
    <row r="4419" customFormat="false" ht="12.75" hidden="false" customHeight="false" outlineLevel="0" collapsed="false">
      <c r="A4419" s="40" t="s">
        <v>27149</v>
      </c>
      <c r="B4419" s="40" t="s">
        <v>1</v>
      </c>
      <c r="C4419" s="278" t="s">
        <v>9612</v>
      </c>
      <c r="D4419" s="658" t="s">
        <v>27271</v>
      </c>
      <c r="E4419" s="278" t="s">
        <v>27272</v>
      </c>
      <c r="F4419" s="659" t="s">
        <v>27273</v>
      </c>
      <c r="G4419" s="658" t="s">
        <v>27274</v>
      </c>
      <c r="H4419" s="1" t="n">
        <v>1</v>
      </c>
      <c r="K4419" s="40" t="s">
        <v>6</v>
      </c>
      <c r="L4419" s="5" t="n">
        <v>1125</v>
      </c>
      <c r="M4419" s="5" t="n">
        <v>16.8</v>
      </c>
      <c r="N4419" s="5" t="n">
        <v>14.49</v>
      </c>
      <c r="O4419" s="6" t="n">
        <f aca="false">SUM(L4419:N4419)</f>
        <v>1156.29</v>
      </c>
      <c r="P4419" s="40" t="s">
        <v>27275</v>
      </c>
      <c r="Q4419" s="2" t="s">
        <v>27276</v>
      </c>
      <c r="R4419" s="2" t="s">
        <v>27277</v>
      </c>
      <c r="S4419" s="657" t="n">
        <v>225</v>
      </c>
      <c r="T4419" s="84" t="n">
        <v>18317697271</v>
      </c>
      <c r="U4419" s="113" t="s">
        <v>4673</v>
      </c>
    </row>
    <row r="4420" customFormat="false" ht="12.75" hidden="false" customHeight="false" outlineLevel="0" collapsed="false">
      <c r="A4420" s="40" t="s">
        <v>27149</v>
      </c>
      <c r="B4420" s="40" t="s">
        <v>1</v>
      </c>
      <c r="C4420" s="278" t="s">
        <v>27278</v>
      </c>
      <c r="D4420" s="658" t="s">
        <v>27279</v>
      </c>
      <c r="E4420" s="278" t="s">
        <v>27272</v>
      </c>
      <c r="F4420" s="659" t="s">
        <v>27273</v>
      </c>
      <c r="G4420" s="2" t="s">
        <v>27280</v>
      </c>
      <c r="H4420" s="1" t="n">
        <v>1</v>
      </c>
      <c r="K4420" s="40" t="s">
        <v>6</v>
      </c>
      <c r="L4420" s="5" t="n">
        <v>1125</v>
      </c>
      <c r="M4420" s="5" t="n">
        <v>16.8</v>
      </c>
      <c r="N4420" s="5" t="n">
        <v>14.49</v>
      </c>
      <c r="O4420" s="6" t="n">
        <f aca="false">SUM(L4420:N4420)</f>
        <v>1156.29</v>
      </c>
      <c r="P4420" s="40" t="s">
        <v>27281</v>
      </c>
      <c r="Q4420" s="2" t="s">
        <v>27282</v>
      </c>
      <c r="R4420" s="2" t="s">
        <v>27283</v>
      </c>
      <c r="S4420" s="657" t="n">
        <v>225</v>
      </c>
      <c r="T4420" s="84" t="n">
        <v>13897175385</v>
      </c>
      <c r="U4420" s="113" t="s">
        <v>7155</v>
      </c>
    </row>
    <row r="4421" customFormat="false" ht="12" hidden="false" customHeight="false" outlineLevel="0" collapsed="false">
      <c r="A4421" s="40" t="s">
        <v>27149</v>
      </c>
      <c r="B4421" s="40" t="s">
        <v>1</v>
      </c>
      <c r="C4421" s="83" t="s">
        <v>27284</v>
      </c>
      <c r="D4421" s="2" t="s">
        <v>27285</v>
      </c>
      <c r="E4421" s="83" t="s">
        <v>27286</v>
      </c>
      <c r="F4421" s="182" t="s">
        <v>27287</v>
      </c>
      <c r="G4421" s="2" t="s">
        <v>27288</v>
      </c>
      <c r="H4421" s="655" t="n">
        <v>1</v>
      </c>
      <c r="I4421" s="84"/>
      <c r="J4421" s="84"/>
      <c r="K4421" s="83" t="s">
        <v>23</v>
      </c>
      <c r="L4421" s="5" t="n">
        <v>1125</v>
      </c>
      <c r="M4421" s="5" t="n">
        <v>16.8</v>
      </c>
      <c r="N4421" s="5" t="n">
        <v>14.49</v>
      </c>
      <c r="O4421" s="6" t="n">
        <f aca="false">SUM(L4421:N4421)</f>
        <v>1156.29</v>
      </c>
      <c r="P4421" s="83" t="s">
        <v>27289</v>
      </c>
      <c r="Q4421" s="85" t="s">
        <v>27290</v>
      </c>
      <c r="R4421" s="85" t="s">
        <v>27291</v>
      </c>
      <c r="S4421" s="657" t="n">
        <v>450</v>
      </c>
      <c r="T4421" s="85" t="s">
        <v>27292</v>
      </c>
      <c r="U4421" s="91" t="s">
        <v>18</v>
      </c>
    </row>
    <row r="4422" customFormat="false" ht="12" hidden="false" customHeight="false" outlineLevel="0" collapsed="false">
      <c r="A4422" s="40" t="s">
        <v>27149</v>
      </c>
      <c r="B4422" s="40" t="s">
        <v>1</v>
      </c>
      <c r="C4422" s="40" t="s">
        <v>27293</v>
      </c>
      <c r="D4422" s="1" t="s">
        <v>27294</v>
      </c>
      <c r="E4422" s="40" t="s">
        <v>27286</v>
      </c>
      <c r="F4422" s="182" t="s">
        <v>27287</v>
      </c>
      <c r="G4422" s="2" t="s">
        <v>27295</v>
      </c>
      <c r="H4422" s="1" t="n">
        <v>1</v>
      </c>
      <c r="K4422" s="40" t="s">
        <v>6</v>
      </c>
      <c r="L4422" s="5" t="n">
        <v>1125</v>
      </c>
      <c r="M4422" s="5" t="n">
        <v>16.8</v>
      </c>
      <c r="N4422" s="5" t="n">
        <v>14.49</v>
      </c>
      <c r="O4422" s="6" t="n">
        <f aca="false">SUM(L4422:N4422)</f>
        <v>1156.29</v>
      </c>
      <c r="P4422" s="40" t="s">
        <v>27296</v>
      </c>
      <c r="Q4422" s="2" t="s">
        <v>27297</v>
      </c>
      <c r="R4422" s="2" t="s">
        <v>27298</v>
      </c>
      <c r="S4422" s="657" t="n">
        <v>225</v>
      </c>
      <c r="T4422" s="84" t="n">
        <v>13461153302</v>
      </c>
      <c r="U4422" s="113" t="s">
        <v>18</v>
      </c>
    </row>
    <row r="4423" customFormat="false" ht="12" hidden="false" customHeight="false" outlineLevel="0" collapsed="false">
      <c r="A4423" s="40" t="s">
        <v>27149</v>
      </c>
      <c r="B4423" s="40" t="s">
        <v>1</v>
      </c>
      <c r="C4423" s="40" t="s">
        <v>27299</v>
      </c>
      <c r="D4423" s="1" t="s">
        <v>27300</v>
      </c>
      <c r="E4423" s="40" t="s">
        <v>27286</v>
      </c>
      <c r="F4423" s="182" t="s">
        <v>27287</v>
      </c>
      <c r="G4423" s="2" t="s">
        <v>27301</v>
      </c>
      <c r="H4423" s="1" t="n">
        <v>1</v>
      </c>
      <c r="K4423" s="40" t="s">
        <v>6</v>
      </c>
      <c r="L4423" s="5" t="n">
        <v>1125</v>
      </c>
      <c r="M4423" s="5" t="n">
        <v>16.8</v>
      </c>
      <c r="N4423" s="5" t="n">
        <v>14.49</v>
      </c>
      <c r="O4423" s="6" t="n">
        <f aca="false">SUM(L4423:N4423)</f>
        <v>1156.29</v>
      </c>
      <c r="P4423" s="40" t="s">
        <v>27302</v>
      </c>
      <c r="Q4423" s="2" t="s">
        <v>27303</v>
      </c>
      <c r="R4423" s="2" t="s">
        <v>27304</v>
      </c>
      <c r="S4423" s="657" t="n">
        <v>225</v>
      </c>
      <c r="T4423" s="84" t="n">
        <v>13409492196</v>
      </c>
      <c r="U4423" s="113" t="s">
        <v>18</v>
      </c>
    </row>
    <row r="4424" customFormat="false" ht="12" hidden="false" customHeight="false" outlineLevel="0" collapsed="false">
      <c r="A4424" s="40" t="s">
        <v>27149</v>
      </c>
      <c r="B4424" s="40" t="s">
        <v>1</v>
      </c>
      <c r="C4424" s="40" t="s">
        <v>27305</v>
      </c>
      <c r="D4424" s="2" t="s">
        <v>27306</v>
      </c>
      <c r="E4424" s="40" t="s">
        <v>27286</v>
      </c>
      <c r="F4424" s="182" t="s">
        <v>27287</v>
      </c>
      <c r="G4424" s="2" t="s">
        <v>27307</v>
      </c>
      <c r="H4424" s="1" t="n">
        <v>1</v>
      </c>
      <c r="K4424" s="40" t="s">
        <v>6</v>
      </c>
      <c r="L4424" s="5" t="n">
        <v>1125</v>
      </c>
      <c r="M4424" s="5" t="n">
        <v>16.8</v>
      </c>
      <c r="N4424" s="5" t="n">
        <v>14.49</v>
      </c>
      <c r="O4424" s="6" t="n">
        <f aca="false">SUM(L4424:N4424)</f>
        <v>1156.29</v>
      </c>
      <c r="P4424" s="40" t="s">
        <v>27308</v>
      </c>
      <c r="Q4424" s="2" t="s">
        <v>27309</v>
      </c>
      <c r="R4424" s="2" t="s">
        <v>27310</v>
      </c>
      <c r="S4424" s="657" t="n">
        <v>225</v>
      </c>
      <c r="T4424" s="84" t="n">
        <v>15893445053</v>
      </c>
      <c r="U4424" s="113" t="s">
        <v>18</v>
      </c>
    </row>
    <row r="4425" customFormat="false" ht="12" hidden="false" customHeight="false" outlineLevel="0" collapsed="false">
      <c r="A4425" s="40" t="s">
        <v>27149</v>
      </c>
      <c r="B4425" s="40" t="s">
        <v>1</v>
      </c>
      <c r="C4425" s="660" t="s">
        <v>27311</v>
      </c>
      <c r="D4425" s="661" t="s">
        <v>27312</v>
      </c>
      <c r="E4425" s="660" t="s">
        <v>27286</v>
      </c>
      <c r="F4425" s="182" t="s">
        <v>27287</v>
      </c>
      <c r="G4425" s="2" t="s">
        <v>27313</v>
      </c>
      <c r="H4425" s="84" t="n">
        <v>1</v>
      </c>
      <c r="I4425" s="84"/>
      <c r="J4425" s="84"/>
      <c r="K4425" s="662" t="s">
        <v>6</v>
      </c>
      <c r="L4425" s="5" t="n">
        <v>1125</v>
      </c>
      <c r="M4425" s="5" t="n">
        <v>16.8</v>
      </c>
      <c r="N4425" s="5" t="n">
        <v>14.49</v>
      </c>
      <c r="O4425" s="6" t="n">
        <f aca="false">SUM(L4425:N4425)</f>
        <v>1156.29</v>
      </c>
      <c r="P4425" s="660" t="s">
        <v>27314</v>
      </c>
      <c r="Q4425" s="661" t="s">
        <v>27315</v>
      </c>
      <c r="R4425" s="663" t="s">
        <v>27316</v>
      </c>
      <c r="S4425" s="657" t="n">
        <v>225</v>
      </c>
      <c r="T4425" s="86"/>
      <c r="U4425" s="90"/>
    </row>
    <row r="4426" customFormat="false" ht="12" hidden="false" customHeight="false" outlineLevel="0" collapsed="false">
      <c r="A4426" s="40" t="s">
        <v>27149</v>
      </c>
      <c r="B4426" s="40" t="s">
        <v>1</v>
      </c>
      <c r="C4426" s="40" t="s">
        <v>27317</v>
      </c>
      <c r="D4426" s="2" t="s">
        <v>27318</v>
      </c>
      <c r="E4426" s="40" t="s">
        <v>27286</v>
      </c>
      <c r="F4426" s="182" t="s">
        <v>27287</v>
      </c>
      <c r="G4426" s="2" t="s">
        <v>27319</v>
      </c>
      <c r="H4426" s="1" t="n">
        <v>1</v>
      </c>
      <c r="K4426" s="40" t="s">
        <v>6</v>
      </c>
      <c r="L4426" s="5" t="n">
        <v>1125</v>
      </c>
      <c r="M4426" s="5" t="n">
        <v>16.8</v>
      </c>
      <c r="N4426" s="5" t="n">
        <v>14.49</v>
      </c>
      <c r="O4426" s="6" t="n">
        <f aca="false">SUM(L4426:N4426)</f>
        <v>1156.29</v>
      </c>
      <c r="P4426" s="40" t="s">
        <v>27320</v>
      </c>
      <c r="Q4426" s="2" t="s">
        <v>27321</v>
      </c>
      <c r="R4426" s="2" t="s">
        <v>27322</v>
      </c>
      <c r="S4426" s="657" t="n">
        <v>225</v>
      </c>
      <c r="T4426" s="84" t="n">
        <v>17165025991</v>
      </c>
      <c r="U4426" s="113" t="s">
        <v>18</v>
      </c>
    </row>
    <row r="4427" customFormat="false" ht="12" hidden="false" customHeight="false" outlineLevel="0" collapsed="false">
      <c r="A4427" s="40" t="s">
        <v>27149</v>
      </c>
      <c r="B4427" s="40" t="s">
        <v>1</v>
      </c>
      <c r="C4427" s="40" t="s">
        <v>27323</v>
      </c>
      <c r="D4427" s="2" t="s">
        <v>27324</v>
      </c>
      <c r="E4427" s="40" t="s">
        <v>27286</v>
      </c>
      <c r="F4427" s="182" t="s">
        <v>27287</v>
      </c>
      <c r="G4427" s="2" t="s">
        <v>27325</v>
      </c>
      <c r="H4427" s="1" t="n">
        <v>1</v>
      </c>
      <c r="K4427" s="40" t="s">
        <v>6</v>
      </c>
      <c r="L4427" s="5" t="n">
        <v>1125</v>
      </c>
      <c r="M4427" s="5" t="n">
        <v>16.8</v>
      </c>
      <c r="N4427" s="5" t="n">
        <v>14.49</v>
      </c>
      <c r="O4427" s="6" t="n">
        <f aca="false">SUM(L4427:N4427)</f>
        <v>1156.29</v>
      </c>
      <c r="P4427" s="40" t="s">
        <v>27326</v>
      </c>
      <c r="Q4427" s="2" t="s">
        <v>27327</v>
      </c>
      <c r="R4427" s="2" t="s">
        <v>27328</v>
      </c>
      <c r="S4427" s="657" t="n">
        <v>225</v>
      </c>
      <c r="T4427" s="84" t="n">
        <v>13461245033</v>
      </c>
      <c r="U4427" s="113" t="s">
        <v>18</v>
      </c>
    </row>
    <row r="4428" customFormat="false" ht="12" hidden="false" customHeight="false" outlineLevel="0" collapsed="false">
      <c r="A4428" s="40" t="s">
        <v>27149</v>
      </c>
      <c r="B4428" s="40" t="s">
        <v>1</v>
      </c>
      <c r="C4428" s="40" t="s">
        <v>27329</v>
      </c>
      <c r="D4428" s="1" t="s">
        <v>27330</v>
      </c>
      <c r="E4428" s="40" t="s">
        <v>27331</v>
      </c>
      <c r="F4428" s="182" t="s">
        <v>27332</v>
      </c>
      <c r="G4428" s="2" t="s">
        <v>27333</v>
      </c>
      <c r="H4428" s="1" t="n">
        <v>1</v>
      </c>
      <c r="K4428" s="40" t="s">
        <v>6</v>
      </c>
      <c r="L4428" s="5" t="n">
        <v>1125</v>
      </c>
      <c r="M4428" s="5" t="n">
        <v>16.8</v>
      </c>
      <c r="N4428" s="5" t="n">
        <v>14.49</v>
      </c>
      <c r="O4428" s="6" t="n">
        <f aca="false">SUM(L4428:N4428)</f>
        <v>1156.29</v>
      </c>
      <c r="P4428" s="40" t="s">
        <v>27334</v>
      </c>
      <c r="Q4428" s="2" t="s">
        <v>27335</v>
      </c>
      <c r="R4428" s="2" t="s">
        <v>27336</v>
      </c>
      <c r="S4428" s="657" t="n">
        <v>225</v>
      </c>
      <c r="T4428" s="84" t="n">
        <v>15617305004</v>
      </c>
      <c r="U4428" s="113" t="s">
        <v>94</v>
      </c>
    </row>
    <row r="4429" customFormat="false" ht="12" hidden="false" customHeight="false" outlineLevel="0" collapsed="false">
      <c r="A4429" s="40" t="s">
        <v>27149</v>
      </c>
      <c r="B4429" s="40" t="s">
        <v>1</v>
      </c>
      <c r="C4429" s="132" t="s">
        <v>27337</v>
      </c>
      <c r="D4429" s="85" t="s">
        <v>27338</v>
      </c>
      <c r="E4429" s="132" t="s">
        <v>27331</v>
      </c>
      <c r="F4429" s="182" t="s">
        <v>27332</v>
      </c>
      <c r="G4429" s="2" t="s">
        <v>27339</v>
      </c>
      <c r="H4429" s="84" t="n">
        <v>1</v>
      </c>
      <c r="I4429" s="84"/>
      <c r="J4429" s="84"/>
      <c r="K4429" s="132" t="s">
        <v>6</v>
      </c>
      <c r="L4429" s="5" t="n">
        <v>1125</v>
      </c>
      <c r="M4429" s="5" t="n">
        <v>16.8</v>
      </c>
      <c r="N4429" s="5" t="n">
        <v>14.49</v>
      </c>
      <c r="O4429" s="6" t="n">
        <f aca="false">SUM(L4429:N4429)</f>
        <v>1156.29</v>
      </c>
      <c r="P4429" s="132" t="s">
        <v>27340</v>
      </c>
      <c r="Q4429" s="85" t="s">
        <v>27341</v>
      </c>
      <c r="R4429" s="85" t="s">
        <v>27342</v>
      </c>
      <c r="S4429" s="657" t="n">
        <v>225</v>
      </c>
      <c r="T4429" s="120" t="n">
        <v>15516057946</v>
      </c>
      <c r="U4429" s="91" t="s">
        <v>18</v>
      </c>
    </row>
    <row r="4430" customFormat="false" ht="12" hidden="false" customHeight="false" outlineLevel="0" collapsed="false">
      <c r="A4430" s="40" t="s">
        <v>27149</v>
      </c>
      <c r="B4430" s="40" t="s">
        <v>1</v>
      </c>
      <c r="C4430" s="40" t="s">
        <v>27343</v>
      </c>
      <c r="D4430" s="2" t="s">
        <v>27344</v>
      </c>
      <c r="E4430" s="40" t="s">
        <v>27331</v>
      </c>
      <c r="F4430" s="182" t="s">
        <v>27332</v>
      </c>
      <c r="G4430" s="2" t="s">
        <v>27345</v>
      </c>
      <c r="H4430" s="1" t="n">
        <v>1</v>
      </c>
      <c r="K4430" s="40" t="s">
        <v>6</v>
      </c>
      <c r="L4430" s="5" t="n">
        <v>1125</v>
      </c>
      <c r="M4430" s="5" t="n">
        <v>16.8</v>
      </c>
      <c r="N4430" s="5" t="n">
        <v>14.49</v>
      </c>
      <c r="O4430" s="6" t="n">
        <f aca="false">SUM(L4430:N4430)</f>
        <v>1156.29</v>
      </c>
      <c r="P4430" s="40" t="s">
        <v>27346</v>
      </c>
      <c r="Q4430" s="2" t="s">
        <v>27347</v>
      </c>
      <c r="R4430" s="2" t="s">
        <v>27348</v>
      </c>
      <c r="S4430" s="657" t="n">
        <v>225</v>
      </c>
      <c r="T4430" s="84" t="n">
        <v>15093863848</v>
      </c>
      <c r="U4430" s="113" t="s">
        <v>94</v>
      </c>
    </row>
    <row r="4431" customFormat="false" ht="12" hidden="false" customHeight="false" outlineLevel="0" collapsed="false">
      <c r="A4431" s="40" t="s">
        <v>27149</v>
      </c>
      <c r="B4431" s="40" t="s">
        <v>1</v>
      </c>
      <c r="C4431" s="40" t="s">
        <v>27349</v>
      </c>
      <c r="D4431" s="2" t="s">
        <v>27350</v>
      </c>
      <c r="E4431" s="40" t="s">
        <v>27331</v>
      </c>
      <c r="F4431" s="182" t="s">
        <v>27332</v>
      </c>
      <c r="G4431" s="2" t="s">
        <v>27351</v>
      </c>
      <c r="H4431" s="1" t="n">
        <v>1</v>
      </c>
      <c r="K4431" s="40" t="s">
        <v>6</v>
      </c>
      <c r="L4431" s="5" t="n">
        <v>1125</v>
      </c>
      <c r="M4431" s="5" t="n">
        <v>16.8</v>
      </c>
      <c r="N4431" s="5" t="n">
        <v>14.49</v>
      </c>
      <c r="O4431" s="6" t="n">
        <f aca="false">SUM(L4431:N4431)</f>
        <v>1156.29</v>
      </c>
      <c r="P4431" s="40" t="s">
        <v>27352</v>
      </c>
      <c r="Q4431" s="2" t="s">
        <v>27353</v>
      </c>
      <c r="R4431" s="2" t="s">
        <v>27354</v>
      </c>
      <c r="S4431" s="657" t="n">
        <v>225</v>
      </c>
      <c r="T4431" s="84" t="n">
        <v>18237502040</v>
      </c>
      <c r="U4431" s="113" t="s">
        <v>94</v>
      </c>
    </row>
    <row r="4432" customFormat="false" ht="14.25" hidden="false" customHeight="false" outlineLevel="0" collapsed="false">
      <c r="A4432" s="40" t="s">
        <v>27149</v>
      </c>
      <c r="B4432" s="40" t="s">
        <v>1</v>
      </c>
      <c r="C4432" s="110" t="s">
        <v>27355</v>
      </c>
      <c r="D4432" s="92" t="s">
        <v>27356</v>
      </c>
      <c r="E4432" s="664" t="s">
        <v>27331</v>
      </c>
      <c r="F4432" s="182" t="s">
        <v>27332</v>
      </c>
      <c r="G4432" s="654" t="s">
        <v>27357</v>
      </c>
      <c r="H4432" s="1" t="n">
        <v>1</v>
      </c>
      <c r="I4432" s="95"/>
      <c r="J4432" s="95"/>
      <c r="K4432" s="110" t="s">
        <v>6</v>
      </c>
      <c r="L4432" s="5" t="n">
        <v>1125</v>
      </c>
      <c r="M4432" s="5" t="n">
        <v>16.8</v>
      </c>
      <c r="N4432" s="5" t="n">
        <v>14.49</v>
      </c>
      <c r="O4432" s="6" t="n">
        <f aca="false">SUM(L4432:N4432)</f>
        <v>1156.29</v>
      </c>
      <c r="P4432" s="110" t="s">
        <v>27358</v>
      </c>
      <c r="Q4432" s="92" t="s">
        <v>27359</v>
      </c>
      <c r="R4432" s="92" t="s">
        <v>27360</v>
      </c>
      <c r="S4432" s="657" t="n">
        <v>225</v>
      </c>
      <c r="T4432" s="84" t="n">
        <v>15728910377</v>
      </c>
      <c r="U4432" s="113" t="s">
        <v>18</v>
      </c>
    </row>
    <row r="4433" customFormat="false" ht="12" hidden="false" customHeight="false" outlineLevel="0" collapsed="false">
      <c r="A4433" s="40" t="s">
        <v>27149</v>
      </c>
      <c r="B4433" s="40" t="s">
        <v>1</v>
      </c>
      <c r="C4433" s="40" t="s">
        <v>27361</v>
      </c>
      <c r="D4433" s="1" t="s">
        <v>27362</v>
      </c>
      <c r="E4433" s="40" t="s">
        <v>27363</v>
      </c>
      <c r="F4433" s="182" t="s">
        <v>27364</v>
      </c>
      <c r="G4433" s="2" t="s">
        <v>27365</v>
      </c>
      <c r="H4433" s="1" t="n">
        <v>1</v>
      </c>
      <c r="K4433" s="40" t="s">
        <v>6</v>
      </c>
      <c r="L4433" s="5" t="n">
        <v>1125</v>
      </c>
      <c r="M4433" s="5" t="n">
        <v>16.8</v>
      </c>
      <c r="N4433" s="5" t="n">
        <v>14.49</v>
      </c>
      <c r="O4433" s="6" t="n">
        <f aca="false">SUM(L4433:N4433)</f>
        <v>1156.29</v>
      </c>
      <c r="P4433" s="40" t="s">
        <v>27366</v>
      </c>
      <c r="Q4433" s="2" t="s">
        <v>27367</v>
      </c>
      <c r="R4433" s="2" t="s">
        <v>27368</v>
      </c>
      <c r="S4433" s="657" t="n">
        <v>225</v>
      </c>
      <c r="T4433" s="84" t="n">
        <v>18768996893</v>
      </c>
      <c r="U4433" s="113" t="s">
        <v>94</v>
      </c>
    </row>
    <row r="4434" customFormat="false" ht="12" hidden="false" customHeight="false" outlineLevel="0" collapsed="false">
      <c r="A4434" s="40" t="s">
        <v>27149</v>
      </c>
      <c r="B4434" s="40" t="s">
        <v>1</v>
      </c>
      <c r="C4434" s="40" t="s">
        <v>27369</v>
      </c>
      <c r="D4434" s="1" t="s">
        <v>27370</v>
      </c>
      <c r="E4434" s="40" t="s">
        <v>27363</v>
      </c>
      <c r="F4434" s="182" t="s">
        <v>27364</v>
      </c>
      <c r="G4434" s="2" t="s">
        <v>27371</v>
      </c>
      <c r="H4434" s="1" t="n">
        <v>1</v>
      </c>
      <c r="K4434" s="40" t="s">
        <v>6</v>
      </c>
      <c r="L4434" s="5" t="n">
        <v>1125</v>
      </c>
      <c r="M4434" s="5" t="n">
        <v>16.8</v>
      </c>
      <c r="N4434" s="5" t="n">
        <v>14.49</v>
      </c>
      <c r="O4434" s="6" t="n">
        <f aca="false">SUM(L4434:N4434)</f>
        <v>1156.29</v>
      </c>
      <c r="P4434" s="40" t="s">
        <v>27372</v>
      </c>
      <c r="Q4434" s="2" t="s">
        <v>27373</v>
      </c>
      <c r="R4434" s="2" t="s">
        <v>27374</v>
      </c>
      <c r="S4434" s="657" t="n">
        <v>225</v>
      </c>
      <c r="T4434" s="84" t="n">
        <v>13137503695</v>
      </c>
      <c r="U4434" s="113" t="s">
        <v>18</v>
      </c>
    </row>
    <row r="4435" customFormat="false" ht="12" hidden="false" customHeight="false" outlineLevel="0" collapsed="false">
      <c r="A4435" s="40" t="s">
        <v>27149</v>
      </c>
      <c r="B4435" s="40" t="s">
        <v>1</v>
      </c>
      <c r="C4435" s="40" t="s">
        <v>27375</v>
      </c>
      <c r="D4435" s="1" t="s">
        <v>27376</v>
      </c>
      <c r="E4435" s="40" t="s">
        <v>27363</v>
      </c>
      <c r="F4435" s="182" t="s">
        <v>27364</v>
      </c>
      <c r="G4435" s="2" t="s">
        <v>27377</v>
      </c>
      <c r="H4435" s="1" t="n">
        <v>1</v>
      </c>
      <c r="K4435" s="40" t="s">
        <v>6</v>
      </c>
      <c r="L4435" s="5" t="n">
        <v>1125</v>
      </c>
      <c r="M4435" s="5" t="n">
        <v>16.8</v>
      </c>
      <c r="N4435" s="5" t="n">
        <v>14.49</v>
      </c>
      <c r="O4435" s="6" t="n">
        <f aca="false">SUM(L4435:N4435)</f>
        <v>1156.29</v>
      </c>
      <c r="P4435" s="40" t="s">
        <v>27378</v>
      </c>
      <c r="Q4435" s="2" t="s">
        <v>27379</v>
      </c>
      <c r="R4435" s="2" t="s">
        <v>27380</v>
      </c>
      <c r="S4435" s="657" t="n">
        <v>225</v>
      </c>
      <c r="T4435" s="84" t="n">
        <v>18637595706</v>
      </c>
      <c r="U4435" s="113" t="s">
        <v>94</v>
      </c>
    </row>
    <row r="4436" customFormat="false" ht="12" hidden="false" customHeight="false" outlineLevel="0" collapsed="false">
      <c r="A4436" s="40" t="s">
        <v>27149</v>
      </c>
      <c r="B4436" s="40" t="s">
        <v>1</v>
      </c>
      <c r="C4436" s="40" t="s">
        <v>27381</v>
      </c>
      <c r="D4436" s="2" t="s">
        <v>27382</v>
      </c>
      <c r="E4436" s="40" t="s">
        <v>27363</v>
      </c>
      <c r="F4436" s="182" t="s">
        <v>27364</v>
      </c>
      <c r="G4436" s="2" t="s">
        <v>27383</v>
      </c>
      <c r="H4436" s="1" t="n">
        <v>1</v>
      </c>
      <c r="K4436" s="40" t="s">
        <v>6</v>
      </c>
      <c r="L4436" s="5" t="n">
        <v>1125</v>
      </c>
      <c r="M4436" s="5" t="n">
        <v>16.8</v>
      </c>
      <c r="N4436" s="5" t="n">
        <v>14.49</v>
      </c>
      <c r="O4436" s="6" t="n">
        <f aca="false">SUM(L4436:N4436)</f>
        <v>1156.29</v>
      </c>
      <c r="P4436" s="40" t="s">
        <v>27384</v>
      </c>
      <c r="Q4436" s="2" t="s">
        <v>27385</v>
      </c>
      <c r="R4436" s="2" t="s">
        <v>27386</v>
      </c>
      <c r="S4436" s="657" t="n">
        <v>225</v>
      </c>
      <c r="T4436" s="84" t="n">
        <v>15137502479</v>
      </c>
      <c r="U4436" s="113" t="s">
        <v>94</v>
      </c>
    </row>
    <row r="4437" customFormat="false" ht="12" hidden="false" customHeight="false" outlineLevel="0" collapsed="false">
      <c r="A4437" s="40" t="s">
        <v>27149</v>
      </c>
      <c r="B4437" s="40" t="s">
        <v>1</v>
      </c>
      <c r="C4437" s="40" t="s">
        <v>27387</v>
      </c>
      <c r="D4437" s="2" t="s">
        <v>27388</v>
      </c>
      <c r="E4437" s="40" t="s">
        <v>27363</v>
      </c>
      <c r="F4437" s="182" t="s">
        <v>27364</v>
      </c>
      <c r="G4437" s="2" t="s">
        <v>27389</v>
      </c>
      <c r="H4437" s="1" t="n">
        <v>1</v>
      </c>
      <c r="K4437" s="40" t="s">
        <v>6</v>
      </c>
      <c r="L4437" s="5" t="n">
        <v>1125</v>
      </c>
      <c r="M4437" s="5" t="n">
        <v>16.8</v>
      </c>
      <c r="N4437" s="5" t="n">
        <v>14.49</v>
      </c>
      <c r="O4437" s="6" t="n">
        <f aca="false">SUM(L4437:N4437)</f>
        <v>1156.29</v>
      </c>
      <c r="P4437" s="40" t="s">
        <v>27390</v>
      </c>
      <c r="Q4437" s="2" t="s">
        <v>27391</v>
      </c>
      <c r="R4437" s="2" t="s">
        <v>27392</v>
      </c>
      <c r="S4437" s="657" t="n">
        <v>225</v>
      </c>
      <c r="T4437" s="84" t="n">
        <v>15737556681</v>
      </c>
      <c r="U4437" s="113" t="s">
        <v>18</v>
      </c>
    </row>
    <row r="4438" customFormat="false" ht="12" hidden="false" customHeight="false" outlineLevel="0" collapsed="false">
      <c r="A4438" s="40" t="s">
        <v>27149</v>
      </c>
      <c r="B4438" s="40" t="s">
        <v>1</v>
      </c>
      <c r="C4438" s="40" t="s">
        <v>27393</v>
      </c>
      <c r="D4438" s="1" t="s">
        <v>27394</v>
      </c>
      <c r="E4438" s="40" t="s">
        <v>27395</v>
      </c>
      <c r="F4438" s="182" t="s">
        <v>27396</v>
      </c>
      <c r="G4438" s="2" t="s">
        <v>27397</v>
      </c>
      <c r="H4438" s="1" t="n">
        <v>1</v>
      </c>
      <c r="K4438" s="40" t="s">
        <v>50</v>
      </c>
      <c r="L4438" s="5" t="n">
        <v>1125</v>
      </c>
      <c r="M4438" s="5" t="n">
        <v>16.8</v>
      </c>
      <c r="N4438" s="5" t="n">
        <v>14.49</v>
      </c>
      <c r="O4438" s="6" t="n">
        <f aca="false">SUM(L4438:N4438)</f>
        <v>1156.29</v>
      </c>
      <c r="P4438" s="665" t="s">
        <v>27398</v>
      </c>
      <c r="Q4438" s="666" t="s">
        <v>27399</v>
      </c>
      <c r="R4438" s="85" t="s">
        <v>27400</v>
      </c>
      <c r="S4438" s="657" t="n">
        <v>900</v>
      </c>
      <c r="T4438" s="84" t="n">
        <v>13525376721</v>
      </c>
      <c r="U4438" s="113" t="s">
        <v>1958</v>
      </c>
    </row>
    <row r="4439" customFormat="false" ht="12" hidden="false" customHeight="false" outlineLevel="0" collapsed="false">
      <c r="A4439" s="40" t="s">
        <v>27149</v>
      </c>
      <c r="B4439" s="40" t="s">
        <v>1</v>
      </c>
      <c r="C4439" s="40" t="s">
        <v>27401</v>
      </c>
      <c r="D4439" s="1" t="s">
        <v>27402</v>
      </c>
      <c r="E4439" s="40" t="s">
        <v>27395</v>
      </c>
      <c r="F4439" s="182" t="s">
        <v>27396</v>
      </c>
      <c r="G4439" s="2" t="s">
        <v>27403</v>
      </c>
      <c r="H4439" s="1" t="n">
        <v>1</v>
      </c>
      <c r="K4439" s="40" t="s">
        <v>6</v>
      </c>
      <c r="L4439" s="5" t="n">
        <v>1125</v>
      </c>
      <c r="M4439" s="5" t="n">
        <v>16.8</v>
      </c>
      <c r="N4439" s="5" t="n">
        <v>14.49</v>
      </c>
      <c r="O4439" s="6" t="n">
        <f aca="false">SUM(L4439:N4439)</f>
        <v>1156.29</v>
      </c>
      <c r="P4439" s="40" t="s">
        <v>27404</v>
      </c>
      <c r="Q4439" s="2" t="s">
        <v>27405</v>
      </c>
      <c r="R4439" s="2" t="s">
        <v>27406</v>
      </c>
      <c r="S4439" s="657" t="n">
        <v>225</v>
      </c>
      <c r="T4439" s="84" t="n">
        <v>13629815946</v>
      </c>
      <c r="U4439" s="113" t="s">
        <v>396</v>
      </c>
    </row>
    <row r="4440" customFormat="false" ht="12" hidden="false" customHeight="false" outlineLevel="0" collapsed="false">
      <c r="A4440" s="40" t="s">
        <v>27149</v>
      </c>
      <c r="B4440" s="40" t="s">
        <v>1</v>
      </c>
      <c r="C4440" s="40" t="s">
        <v>27407</v>
      </c>
      <c r="D4440" s="1" t="s">
        <v>27408</v>
      </c>
      <c r="E4440" s="40" t="s">
        <v>27409</v>
      </c>
      <c r="F4440" s="182" t="s">
        <v>27396</v>
      </c>
      <c r="G4440" s="2" t="s">
        <v>27410</v>
      </c>
      <c r="H4440" s="1" t="n">
        <v>1</v>
      </c>
      <c r="K4440" s="40" t="s">
        <v>6</v>
      </c>
      <c r="L4440" s="5" t="n">
        <v>1125</v>
      </c>
      <c r="M4440" s="5" t="n">
        <v>16.8</v>
      </c>
      <c r="N4440" s="5" t="n">
        <v>14.49</v>
      </c>
      <c r="O4440" s="6" t="n">
        <f aca="false">SUM(L4440:N4440)</f>
        <v>1156.29</v>
      </c>
      <c r="P4440" s="40" t="s">
        <v>27411</v>
      </c>
      <c r="Q4440" s="2" t="s">
        <v>27412</v>
      </c>
      <c r="R4440" s="2" t="s">
        <v>27413</v>
      </c>
      <c r="S4440" s="657" t="n">
        <v>225</v>
      </c>
      <c r="T4440" s="84" t="n">
        <v>13461183353</v>
      </c>
      <c r="U4440" s="113" t="s">
        <v>396</v>
      </c>
    </row>
    <row r="4441" customFormat="false" ht="24" hidden="false" customHeight="false" outlineLevel="0" collapsed="false">
      <c r="A4441" s="40" t="s">
        <v>27149</v>
      </c>
      <c r="B4441" s="40" t="s">
        <v>1</v>
      </c>
      <c r="C4441" s="40" t="s">
        <v>27414</v>
      </c>
      <c r="D4441" s="2" t="s">
        <v>27415</v>
      </c>
      <c r="E4441" s="40" t="s">
        <v>27416</v>
      </c>
      <c r="F4441" s="182" t="s">
        <v>27396</v>
      </c>
      <c r="G4441" s="2" t="s">
        <v>27417</v>
      </c>
      <c r="H4441" s="1" t="n">
        <v>1</v>
      </c>
      <c r="K4441" s="40" t="s">
        <v>50</v>
      </c>
      <c r="L4441" s="5" t="n">
        <v>1125</v>
      </c>
      <c r="M4441" s="5" t="n">
        <v>16.8</v>
      </c>
      <c r="N4441" s="5" t="n">
        <v>14.49</v>
      </c>
      <c r="O4441" s="6" t="n">
        <f aca="false">SUM(L4441:N4441)</f>
        <v>1156.29</v>
      </c>
      <c r="P4441" s="40" t="s">
        <v>27418</v>
      </c>
      <c r="Q4441" s="2" t="s">
        <v>27419</v>
      </c>
      <c r="R4441" s="2" t="s">
        <v>27420</v>
      </c>
      <c r="S4441" s="657" t="n">
        <v>900</v>
      </c>
      <c r="T4441" s="84" t="n">
        <v>13525376721</v>
      </c>
      <c r="U4441" s="113" t="s">
        <v>1958</v>
      </c>
    </row>
    <row r="4442" customFormat="false" ht="24" hidden="false" customHeight="false" outlineLevel="0" collapsed="false">
      <c r="A4442" s="40" t="s">
        <v>27149</v>
      </c>
      <c r="B4442" s="40" t="s">
        <v>1</v>
      </c>
      <c r="C4442" s="40" t="s">
        <v>27421</v>
      </c>
      <c r="D4442" s="2" t="s">
        <v>27422</v>
      </c>
      <c r="E4442" s="40" t="s">
        <v>27416</v>
      </c>
      <c r="F4442" s="182" t="s">
        <v>27396</v>
      </c>
      <c r="G4442" s="2" t="s">
        <v>27423</v>
      </c>
      <c r="H4442" s="1" t="n">
        <v>1</v>
      </c>
      <c r="K4442" s="40" t="s">
        <v>6</v>
      </c>
      <c r="L4442" s="5" t="n">
        <v>1125</v>
      </c>
      <c r="M4442" s="5" t="n">
        <v>16.8</v>
      </c>
      <c r="N4442" s="5" t="n">
        <v>14.49</v>
      </c>
      <c r="O4442" s="6" t="n">
        <f aca="false">SUM(L4442:N4442)</f>
        <v>1156.29</v>
      </c>
      <c r="P4442" s="40" t="s">
        <v>27424</v>
      </c>
      <c r="Q4442" s="2" t="s">
        <v>27425</v>
      </c>
      <c r="R4442" s="2" t="s">
        <v>27426</v>
      </c>
      <c r="S4442" s="657" t="n">
        <v>225</v>
      </c>
      <c r="T4442" s="84" t="n">
        <v>17193856796</v>
      </c>
      <c r="U4442" s="113" t="s">
        <v>613</v>
      </c>
    </row>
    <row r="4443" customFormat="false" ht="12" hidden="false" customHeight="false" outlineLevel="0" collapsed="false">
      <c r="A4443" s="40" t="s">
        <v>27149</v>
      </c>
      <c r="B4443" s="40" t="s">
        <v>1</v>
      </c>
      <c r="C4443" s="40" t="s">
        <v>27427</v>
      </c>
      <c r="D4443" s="1" t="s">
        <v>27428</v>
      </c>
      <c r="E4443" s="40" t="s">
        <v>27429</v>
      </c>
      <c r="F4443" s="182" t="s">
        <v>27430</v>
      </c>
      <c r="G4443" s="2" t="s">
        <v>27431</v>
      </c>
      <c r="H4443" s="1" t="n">
        <v>1</v>
      </c>
      <c r="K4443" s="40" t="s">
        <v>23</v>
      </c>
      <c r="L4443" s="5" t="n">
        <v>1125</v>
      </c>
      <c r="M4443" s="5" t="n">
        <v>16.8</v>
      </c>
      <c r="N4443" s="5" t="n">
        <v>14.49</v>
      </c>
      <c r="O4443" s="6" t="n">
        <f aca="false">SUM(L4443:N4443)</f>
        <v>1156.29</v>
      </c>
      <c r="P4443" s="40" t="s">
        <v>27432</v>
      </c>
      <c r="Q4443" s="2" t="s">
        <v>27433</v>
      </c>
      <c r="R4443" s="2" t="s">
        <v>27434</v>
      </c>
      <c r="S4443" s="657" t="n">
        <v>450</v>
      </c>
      <c r="T4443" s="1" t="n">
        <v>13503755882</v>
      </c>
      <c r="U4443" s="40" t="s">
        <v>26699</v>
      </c>
    </row>
    <row r="4444" customFormat="false" ht="12" hidden="false" customHeight="false" outlineLevel="0" collapsed="false">
      <c r="A4444" s="40" t="s">
        <v>27149</v>
      </c>
      <c r="B4444" s="40" t="s">
        <v>1</v>
      </c>
      <c r="C4444" s="40" t="s">
        <v>27435</v>
      </c>
      <c r="D4444" s="1" t="s">
        <v>27436</v>
      </c>
      <c r="E4444" s="40" t="s">
        <v>27429</v>
      </c>
      <c r="F4444" s="182" t="s">
        <v>27430</v>
      </c>
      <c r="G4444" s="2" t="s">
        <v>27437</v>
      </c>
      <c r="H4444" s="1" t="n">
        <v>1</v>
      </c>
      <c r="K4444" s="40" t="s">
        <v>6</v>
      </c>
      <c r="L4444" s="5" t="n">
        <v>1125</v>
      </c>
      <c r="M4444" s="5" t="n">
        <v>16.8</v>
      </c>
      <c r="N4444" s="5" t="n">
        <v>14.49</v>
      </c>
      <c r="O4444" s="6" t="n">
        <f aca="false">SUM(L4444:N4444)</f>
        <v>1156.29</v>
      </c>
      <c r="P4444" s="40" t="s">
        <v>27438</v>
      </c>
      <c r="Q4444" s="2" t="s">
        <v>27439</v>
      </c>
      <c r="R4444" s="2" t="s">
        <v>27440</v>
      </c>
      <c r="S4444" s="657" t="n">
        <v>225</v>
      </c>
      <c r="T4444" s="84" t="n">
        <v>13461194225</v>
      </c>
      <c r="U4444" s="113" t="s">
        <v>613</v>
      </c>
    </row>
    <row r="4445" customFormat="false" ht="12" hidden="false" customHeight="false" outlineLevel="0" collapsed="false">
      <c r="A4445" s="40" t="s">
        <v>27149</v>
      </c>
      <c r="B4445" s="40" t="s">
        <v>1</v>
      </c>
      <c r="C4445" s="40" t="s">
        <v>27441</v>
      </c>
      <c r="D4445" s="1" t="s">
        <v>27442</v>
      </c>
      <c r="E4445" s="40" t="s">
        <v>27429</v>
      </c>
      <c r="F4445" s="182" t="s">
        <v>27430</v>
      </c>
      <c r="G4445" s="2" t="s">
        <v>27443</v>
      </c>
      <c r="H4445" s="1" t="n">
        <v>1</v>
      </c>
      <c r="K4445" s="40" t="s">
        <v>6</v>
      </c>
      <c r="L4445" s="5" t="n">
        <v>1125</v>
      </c>
      <c r="M4445" s="5" t="n">
        <v>16.8</v>
      </c>
      <c r="N4445" s="5" t="n">
        <v>14.49</v>
      </c>
      <c r="O4445" s="6" t="n">
        <f aca="false">SUM(L4445:N4445)</f>
        <v>1156.29</v>
      </c>
      <c r="P4445" s="40" t="s">
        <v>27444</v>
      </c>
      <c r="Q4445" s="2" t="s">
        <v>27445</v>
      </c>
      <c r="R4445" s="2" t="s">
        <v>27446</v>
      </c>
      <c r="S4445" s="657" t="n">
        <v>225</v>
      </c>
      <c r="T4445" s="84" t="n">
        <v>13503755882</v>
      </c>
      <c r="U4445" s="113" t="s">
        <v>26699</v>
      </c>
    </row>
    <row r="4446" customFormat="false" ht="12" hidden="false" customHeight="false" outlineLevel="0" collapsed="false">
      <c r="A4446" s="40" t="s">
        <v>27149</v>
      </c>
      <c r="B4446" s="40" t="s">
        <v>1</v>
      </c>
      <c r="C4446" s="40" t="s">
        <v>27447</v>
      </c>
      <c r="D4446" s="2" t="s">
        <v>27448</v>
      </c>
      <c r="E4446" s="40" t="s">
        <v>27429</v>
      </c>
      <c r="F4446" s="182" t="s">
        <v>27430</v>
      </c>
      <c r="G4446" s="2" t="s">
        <v>27449</v>
      </c>
      <c r="H4446" s="1" t="n">
        <v>1</v>
      </c>
      <c r="K4446" s="40" t="s">
        <v>6</v>
      </c>
      <c r="L4446" s="5" t="n">
        <v>1125</v>
      </c>
      <c r="M4446" s="5" t="n">
        <v>16.8</v>
      </c>
      <c r="N4446" s="5" t="n">
        <v>14.49</v>
      </c>
      <c r="O4446" s="6" t="n">
        <f aca="false">SUM(L4446:N4446)</f>
        <v>1156.29</v>
      </c>
      <c r="P4446" s="40" t="s">
        <v>27450</v>
      </c>
      <c r="Q4446" s="2" t="s">
        <v>27451</v>
      </c>
      <c r="R4446" s="2" t="s">
        <v>27452</v>
      </c>
      <c r="S4446" s="657" t="n">
        <v>225</v>
      </c>
      <c r="T4446" s="84" t="n">
        <v>13346710925</v>
      </c>
      <c r="U4446" s="113" t="s">
        <v>856</v>
      </c>
    </row>
    <row r="4447" customFormat="false" ht="12" hidden="false" customHeight="false" outlineLevel="0" collapsed="false">
      <c r="A4447" s="40" t="s">
        <v>27149</v>
      </c>
      <c r="B4447" s="40" t="s">
        <v>1</v>
      </c>
      <c r="C4447" s="40" t="s">
        <v>27453</v>
      </c>
      <c r="D4447" s="1" t="s">
        <v>27454</v>
      </c>
      <c r="E4447" s="40" t="s">
        <v>27455</v>
      </c>
      <c r="F4447" s="182" t="s">
        <v>27456</v>
      </c>
      <c r="G4447" s="2" t="s">
        <v>27457</v>
      </c>
      <c r="H4447" s="1" t="n">
        <v>1</v>
      </c>
      <c r="K4447" s="40" t="s">
        <v>6</v>
      </c>
      <c r="L4447" s="5" t="n">
        <v>1125</v>
      </c>
      <c r="M4447" s="5" t="n">
        <v>16.8</v>
      </c>
      <c r="N4447" s="5" t="n">
        <v>14.49</v>
      </c>
      <c r="O4447" s="6" t="n">
        <f aca="false">SUM(L4447:N4447)</f>
        <v>1156.29</v>
      </c>
      <c r="P4447" s="40" t="s">
        <v>27458</v>
      </c>
      <c r="Q4447" s="2" t="s">
        <v>27459</v>
      </c>
      <c r="R4447" s="2" t="s">
        <v>27460</v>
      </c>
      <c r="S4447" s="657" t="n">
        <v>225</v>
      </c>
      <c r="T4447" s="84" t="n">
        <v>13569561749</v>
      </c>
      <c r="U4447" s="113" t="s">
        <v>18</v>
      </c>
    </row>
    <row r="4448" customFormat="false" ht="12" hidden="false" customHeight="false" outlineLevel="0" collapsed="false">
      <c r="A4448" s="40" t="s">
        <v>27149</v>
      </c>
      <c r="B4448" s="40" t="s">
        <v>1</v>
      </c>
      <c r="C4448" s="40" t="s">
        <v>27461</v>
      </c>
      <c r="D4448" s="1" t="s">
        <v>27462</v>
      </c>
      <c r="E4448" s="40" t="s">
        <v>27455</v>
      </c>
      <c r="F4448" s="182" t="s">
        <v>27456</v>
      </c>
      <c r="G4448" s="2" t="s">
        <v>27463</v>
      </c>
      <c r="H4448" s="1" t="n">
        <v>1</v>
      </c>
      <c r="K4448" s="40" t="s">
        <v>6</v>
      </c>
      <c r="L4448" s="5" t="n">
        <v>1125</v>
      </c>
      <c r="M4448" s="5" t="n">
        <v>16.8</v>
      </c>
      <c r="N4448" s="5" t="n">
        <v>14.49</v>
      </c>
      <c r="O4448" s="6" t="n">
        <f aca="false">SUM(L4448:N4448)</f>
        <v>1156.29</v>
      </c>
      <c r="P4448" s="40" t="s">
        <v>27464</v>
      </c>
      <c r="Q4448" s="2" t="s">
        <v>27465</v>
      </c>
      <c r="R4448" s="2" t="s">
        <v>27466</v>
      </c>
      <c r="S4448" s="657" t="n">
        <v>225</v>
      </c>
      <c r="T4448" s="1" t="n">
        <v>15333909827</v>
      </c>
      <c r="U4448" s="40" t="s">
        <v>18</v>
      </c>
    </row>
    <row r="4449" customFormat="false" ht="12" hidden="false" customHeight="false" outlineLevel="0" collapsed="false">
      <c r="A4449" s="40" t="s">
        <v>27149</v>
      </c>
      <c r="B4449" s="40" t="s">
        <v>1</v>
      </c>
      <c r="C4449" s="40" t="s">
        <v>27467</v>
      </c>
      <c r="D4449" s="2" t="s">
        <v>27468</v>
      </c>
      <c r="E4449" s="40" t="s">
        <v>27455</v>
      </c>
      <c r="F4449" s="182" t="s">
        <v>27456</v>
      </c>
      <c r="G4449" s="2" t="s">
        <v>27469</v>
      </c>
      <c r="H4449" s="1" t="n">
        <v>1</v>
      </c>
      <c r="K4449" s="40" t="s">
        <v>6</v>
      </c>
      <c r="L4449" s="5" t="n">
        <v>1125</v>
      </c>
      <c r="M4449" s="5" t="n">
        <v>16.8</v>
      </c>
      <c r="N4449" s="5" t="n">
        <v>14.49</v>
      </c>
      <c r="O4449" s="6" t="n">
        <f aca="false">SUM(L4449:N4449)</f>
        <v>1156.29</v>
      </c>
      <c r="P4449" s="40" t="s">
        <v>12971</v>
      </c>
      <c r="Q4449" s="2" t="s">
        <v>27470</v>
      </c>
      <c r="R4449" s="2" t="s">
        <v>27471</v>
      </c>
      <c r="S4449" s="657" t="n">
        <v>225</v>
      </c>
      <c r="T4449" s="84" t="n">
        <v>17163756635</v>
      </c>
      <c r="U4449" s="113" t="s">
        <v>18</v>
      </c>
    </row>
    <row r="4450" customFormat="false" ht="12" hidden="false" customHeight="false" outlineLevel="0" collapsed="false">
      <c r="A4450" s="40" t="s">
        <v>27149</v>
      </c>
      <c r="B4450" s="40" t="s">
        <v>1</v>
      </c>
      <c r="C4450" s="40" t="s">
        <v>27472</v>
      </c>
      <c r="D4450" s="2" t="s">
        <v>27473</v>
      </c>
      <c r="E4450" s="40" t="s">
        <v>27455</v>
      </c>
      <c r="F4450" s="182" t="s">
        <v>27456</v>
      </c>
      <c r="G4450" s="2" t="s">
        <v>27474</v>
      </c>
      <c r="H4450" s="1" t="n">
        <v>1</v>
      </c>
      <c r="K4450" s="40" t="s">
        <v>6</v>
      </c>
      <c r="L4450" s="5" t="n">
        <v>1125</v>
      </c>
      <c r="M4450" s="5" t="n">
        <v>16.8</v>
      </c>
      <c r="N4450" s="5" t="n">
        <v>14.49</v>
      </c>
      <c r="O4450" s="6" t="n">
        <f aca="false">SUM(L4450:N4450)</f>
        <v>1156.29</v>
      </c>
      <c r="P4450" s="40" t="s">
        <v>27475</v>
      </c>
      <c r="Q4450" s="2" t="s">
        <v>27476</v>
      </c>
      <c r="R4450" s="2" t="s">
        <v>27477</v>
      </c>
      <c r="S4450" s="657" t="n">
        <v>225</v>
      </c>
      <c r="T4450" s="84" t="n">
        <v>15994028607</v>
      </c>
      <c r="U4450" s="113" t="s">
        <v>18</v>
      </c>
    </row>
    <row r="4451" customFormat="false" ht="12" hidden="false" customHeight="false" outlineLevel="0" collapsed="false">
      <c r="A4451" s="40" t="s">
        <v>27149</v>
      </c>
      <c r="B4451" s="40" t="s">
        <v>1</v>
      </c>
      <c r="C4451" s="40" t="s">
        <v>27478</v>
      </c>
      <c r="D4451" s="2" t="s">
        <v>27479</v>
      </c>
      <c r="E4451" s="40" t="s">
        <v>27455</v>
      </c>
      <c r="F4451" s="182" t="s">
        <v>27456</v>
      </c>
      <c r="G4451" s="2" t="s">
        <v>27480</v>
      </c>
      <c r="H4451" s="1" t="n">
        <v>1</v>
      </c>
      <c r="K4451" s="40" t="s">
        <v>6</v>
      </c>
      <c r="L4451" s="5" t="n">
        <v>1125</v>
      </c>
      <c r="M4451" s="5" t="n">
        <v>16.8</v>
      </c>
      <c r="N4451" s="5" t="n">
        <v>14.49</v>
      </c>
      <c r="O4451" s="6" t="n">
        <f aca="false">SUM(L4451:N4451)</f>
        <v>1156.29</v>
      </c>
      <c r="P4451" s="40" t="s">
        <v>27481</v>
      </c>
      <c r="Q4451" s="2" t="s">
        <v>27482</v>
      </c>
      <c r="R4451" s="2" t="s">
        <v>27483</v>
      </c>
      <c r="S4451" s="657" t="n">
        <v>225</v>
      </c>
      <c r="T4451" s="84" t="n">
        <v>13290928568</v>
      </c>
      <c r="U4451" s="113" t="s">
        <v>18</v>
      </c>
    </row>
    <row r="4452" customFormat="false" ht="12" hidden="false" customHeight="false" outlineLevel="0" collapsed="false">
      <c r="A4452" s="40" t="s">
        <v>27149</v>
      </c>
      <c r="B4452" s="40" t="s">
        <v>1</v>
      </c>
      <c r="C4452" s="40" t="s">
        <v>27484</v>
      </c>
      <c r="D4452" s="2" t="s">
        <v>27485</v>
      </c>
      <c r="E4452" s="40" t="s">
        <v>27455</v>
      </c>
      <c r="F4452" s="182" t="s">
        <v>27456</v>
      </c>
      <c r="G4452" s="2" t="s">
        <v>27486</v>
      </c>
      <c r="H4452" s="1" t="n">
        <v>1</v>
      </c>
      <c r="K4452" s="40" t="s">
        <v>6</v>
      </c>
      <c r="L4452" s="5" t="n">
        <v>1125</v>
      </c>
      <c r="M4452" s="5" t="n">
        <v>16.8</v>
      </c>
      <c r="N4452" s="5" t="n">
        <v>14.49</v>
      </c>
      <c r="O4452" s="6" t="n">
        <f aca="false">SUM(L4452:N4452)</f>
        <v>1156.29</v>
      </c>
      <c r="P4452" s="83" t="s">
        <v>27487</v>
      </c>
      <c r="Q4452" s="2" t="s">
        <v>27488</v>
      </c>
      <c r="R4452" s="2" t="s">
        <v>27489</v>
      </c>
      <c r="S4452" s="657" t="n">
        <v>225</v>
      </c>
      <c r="T4452" s="84" t="n">
        <v>13783754450</v>
      </c>
      <c r="U4452" s="113" t="s">
        <v>18</v>
      </c>
    </row>
    <row r="4453" customFormat="false" ht="12" hidden="false" customHeight="false" outlineLevel="0" collapsed="false">
      <c r="A4453" s="40" t="s">
        <v>27149</v>
      </c>
      <c r="B4453" s="40" t="s">
        <v>1</v>
      </c>
      <c r="C4453" s="40" t="s">
        <v>27490</v>
      </c>
      <c r="D4453" s="2" t="s">
        <v>27491</v>
      </c>
      <c r="E4453" s="40" t="s">
        <v>27455</v>
      </c>
      <c r="F4453" s="182" t="s">
        <v>27456</v>
      </c>
      <c r="G4453" s="2" t="s">
        <v>27492</v>
      </c>
      <c r="H4453" s="1" t="n">
        <v>1</v>
      </c>
      <c r="K4453" s="40" t="s">
        <v>6</v>
      </c>
      <c r="L4453" s="5" t="n">
        <v>1125</v>
      </c>
      <c r="M4453" s="5" t="n">
        <v>16.8</v>
      </c>
      <c r="N4453" s="5" t="n">
        <v>14.49</v>
      </c>
      <c r="O4453" s="6" t="n">
        <f aca="false">SUM(L4453:N4453)</f>
        <v>1156.29</v>
      </c>
      <c r="P4453" s="40" t="s">
        <v>27493</v>
      </c>
      <c r="Q4453" s="2" t="s">
        <v>27494</v>
      </c>
      <c r="R4453" s="2" t="s">
        <v>27495</v>
      </c>
      <c r="S4453" s="657" t="n">
        <v>225</v>
      </c>
      <c r="T4453" s="84" t="n">
        <v>15516096205</v>
      </c>
      <c r="U4453" s="113" t="s">
        <v>18</v>
      </c>
    </row>
    <row r="4454" customFormat="false" ht="12" hidden="false" customHeight="false" outlineLevel="0" collapsed="false">
      <c r="A4454" s="40" t="s">
        <v>27149</v>
      </c>
      <c r="B4454" s="40" t="s">
        <v>1</v>
      </c>
      <c r="C4454" s="40" t="s">
        <v>27496</v>
      </c>
      <c r="D4454" s="2" t="s">
        <v>27497</v>
      </c>
      <c r="E4454" s="40" t="s">
        <v>27455</v>
      </c>
      <c r="F4454" s="182" t="s">
        <v>27456</v>
      </c>
      <c r="G4454" s="2" t="s">
        <v>27498</v>
      </c>
      <c r="H4454" s="1" t="n">
        <v>1</v>
      </c>
      <c r="K4454" s="40" t="s">
        <v>6</v>
      </c>
      <c r="L4454" s="5" t="n">
        <v>1125</v>
      </c>
      <c r="M4454" s="5" t="n">
        <v>16.8</v>
      </c>
      <c r="N4454" s="5" t="n">
        <v>14.49</v>
      </c>
      <c r="O4454" s="6" t="n">
        <f aca="false">SUM(L4454:N4454)</f>
        <v>1156.29</v>
      </c>
      <c r="P4454" s="40" t="s">
        <v>27499</v>
      </c>
      <c r="Q4454" s="2" t="s">
        <v>27500</v>
      </c>
      <c r="R4454" s="2" t="s">
        <v>27501</v>
      </c>
      <c r="S4454" s="657" t="n">
        <v>225</v>
      </c>
      <c r="T4454" s="84" t="n">
        <v>13783287011</v>
      </c>
      <c r="U4454" s="113" t="s">
        <v>18</v>
      </c>
    </row>
    <row r="4455" customFormat="false" ht="28.5" hidden="false" customHeight="false" outlineLevel="0" collapsed="false">
      <c r="A4455" s="102" t="s">
        <v>27149</v>
      </c>
      <c r="B4455" s="40" t="s">
        <v>1</v>
      </c>
      <c r="C4455" s="667" t="s">
        <v>27502</v>
      </c>
      <c r="D4455" s="668" t="s">
        <v>27503</v>
      </c>
      <c r="E4455" s="667" t="s">
        <v>27455</v>
      </c>
      <c r="F4455" s="182" t="s">
        <v>27456</v>
      </c>
      <c r="G4455" s="92" t="s">
        <v>27504</v>
      </c>
      <c r="H4455" s="102" t="n">
        <v>1</v>
      </c>
      <c r="I4455" s="652"/>
      <c r="J4455" s="652"/>
      <c r="K4455" s="122" t="s">
        <v>6</v>
      </c>
      <c r="L4455" s="5" t="n">
        <v>1125</v>
      </c>
      <c r="M4455" s="5" t="n">
        <v>16.8</v>
      </c>
      <c r="N4455" s="5" t="n">
        <v>14.49</v>
      </c>
      <c r="O4455" s="6" t="n">
        <f aca="false">SUM(L4455:N4455)</f>
        <v>1156.29</v>
      </c>
      <c r="P4455" s="669" t="s">
        <v>27505</v>
      </c>
      <c r="Q4455" s="668" t="s">
        <v>27506</v>
      </c>
      <c r="R4455" s="338" t="s">
        <v>27507</v>
      </c>
      <c r="S4455" s="657" t="n">
        <v>225</v>
      </c>
      <c r="T4455" s="668" t="s">
        <v>27508</v>
      </c>
      <c r="U4455" s="667" t="s">
        <v>73</v>
      </c>
    </row>
    <row r="4456" customFormat="false" ht="12" hidden="false" customHeight="false" outlineLevel="0" collapsed="false">
      <c r="A4456" s="40" t="s">
        <v>27149</v>
      </c>
      <c r="B4456" s="40" t="s">
        <v>1</v>
      </c>
      <c r="C4456" s="40" t="s">
        <v>27509</v>
      </c>
      <c r="D4456" s="1" t="s">
        <v>27510</v>
      </c>
      <c r="E4456" s="40" t="s">
        <v>27511</v>
      </c>
      <c r="F4456" s="182" t="s">
        <v>27512</v>
      </c>
      <c r="G4456" s="2" t="s">
        <v>27513</v>
      </c>
      <c r="H4456" s="1" t="n">
        <v>1</v>
      </c>
      <c r="K4456" s="40" t="s">
        <v>50</v>
      </c>
      <c r="L4456" s="5" t="n">
        <v>1125</v>
      </c>
      <c r="M4456" s="5" t="n">
        <v>16.8</v>
      </c>
      <c r="N4456" s="5" t="n">
        <v>14.49</v>
      </c>
      <c r="O4456" s="6" t="n">
        <f aca="false">SUM(L4456:N4456)</f>
        <v>1156.29</v>
      </c>
      <c r="P4456" s="40" t="s">
        <v>27514</v>
      </c>
      <c r="Q4456" s="2" t="s">
        <v>27515</v>
      </c>
      <c r="R4456" s="2" t="s">
        <v>27516</v>
      </c>
      <c r="S4456" s="657" t="n">
        <v>900</v>
      </c>
      <c r="T4456" s="84" t="n">
        <v>13949480908</v>
      </c>
      <c r="U4456" s="113" t="s">
        <v>18</v>
      </c>
    </row>
    <row r="4457" customFormat="false" ht="14.25" hidden="false" customHeight="false" outlineLevel="0" collapsed="false">
      <c r="A4457" s="102" t="s">
        <v>27149</v>
      </c>
      <c r="B4457" s="40" t="s">
        <v>1</v>
      </c>
      <c r="C4457" s="670" t="s">
        <v>27517</v>
      </c>
      <c r="D4457" s="671" t="s">
        <v>27518</v>
      </c>
      <c r="E4457" s="672" t="s">
        <v>27511</v>
      </c>
      <c r="F4457" s="182" t="s">
        <v>27512</v>
      </c>
      <c r="G4457" s="338" t="s">
        <v>27519</v>
      </c>
      <c r="H4457" s="102" t="n">
        <v>1</v>
      </c>
      <c r="I4457" s="652"/>
      <c r="J4457" s="652"/>
      <c r="K4457" s="673" t="s">
        <v>50</v>
      </c>
      <c r="L4457" s="5" t="n">
        <v>1125</v>
      </c>
      <c r="M4457" s="5" t="n">
        <v>16.8</v>
      </c>
      <c r="N4457" s="5" t="n">
        <v>14.49</v>
      </c>
      <c r="O4457" s="6" t="n">
        <f aca="false">SUM(L4457:N4457)</f>
        <v>1156.29</v>
      </c>
      <c r="P4457" s="674" t="s">
        <v>27520</v>
      </c>
      <c r="Q4457" s="675" t="s">
        <v>27521</v>
      </c>
      <c r="R4457" s="675" t="s">
        <v>27522</v>
      </c>
      <c r="S4457" s="657" t="n">
        <v>900</v>
      </c>
      <c r="T4457" s="676" t="s">
        <v>27523</v>
      </c>
      <c r="U4457" s="677" t="s">
        <v>743</v>
      </c>
    </row>
    <row r="4458" customFormat="false" ht="12" hidden="false" customHeight="false" outlineLevel="0" collapsed="false">
      <c r="A4458" s="40" t="s">
        <v>27149</v>
      </c>
      <c r="B4458" s="40" t="s">
        <v>1</v>
      </c>
      <c r="C4458" s="40" t="s">
        <v>27524</v>
      </c>
      <c r="D4458" s="1" t="s">
        <v>27525</v>
      </c>
      <c r="E4458" s="40" t="s">
        <v>27511</v>
      </c>
      <c r="F4458" s="182" t="s">
        <v>27512</v>
      </c>
      <c r="G4458" s="2" t="s">
        <v>27526</v>
      </c>
      <c r="H4458" s="1" t="n">
        <v>1</v>
      </c>
      <c r="K4458" s="40" t="s">
        <v>6</v>
      </c>
      <c r="L4458" s="5" t="n">
        <v>1125</v>
      </c>
      <c r="M4458" s="5" t="n">
        <v>16.8</v>
      </c>
      <c r="N4458" s="5" t="n">
        <v>14.49</v>
      </c>
      <c r="O4458" s="6" t="n">
        <f aca="false">SUM(L4458:N4458)</f>
        <v>1156.29</v>
      </c>
      <c r="P4458" s="40" t="s">
        <v>27527</v>
      </c>
      <c r="Q4458" s="2" t="s">
        <v>27528</v>
      </c>
      <c r="R4458" s="2" t="s">
        <v>27529</v>
      </c>
      <c r="S4458" s="657" t="n">
        <v>225</v>
      </c>
      <c r="T4458" s="84" t="n">
        <v>18239716159</v>
      </c>
      <c r="U4458" s="113" t="s">
        <v>18</v>
      </c>
    </row>
    <row r="4459" customFormat="false" ht="12" hidden="false" customHeight="false" outlineLevel="0" collapsed="false">
      <c r="A4459" s="40" t="s">
        <v>27149</v>
      </c>
      <c r="B4459" s="40" t="s">
        <v>1</v>
      </c>
      <c r="C4459" s="83" t="s">
        <v>27530</v>
      </c>
      <c r="D4459" s="2" t="s">
        <v>27531</v>
      </c>
      <c r="E4459" s="83" t="s">
        <v>27511</v>
      </c>
      <c r="F4459" s="182" t="s">
        <v>27512</v>
      </c>
      <c r="G4459" s="2" t="s">
        <v>27532</v>
      </c>
      <c r="H4459" s="1" t="n">
        <v>1</v>
      </c>
      <c r="K4459" s="40" t="s">
        <v>6</v>
      </c>
      <c r="L4459" s="5" t="n">
        <v>1125</v>
      </c>
      <c r="M4459" s="5" t="n">
        <v>16.8</v>
      </c>
      <c r="N4459" s="5" t="n">
        <v>14.49</v>
      </c>
      <c r="O4459" s="6" t="n">
        <f aca="false">SUM(L4459:N4459)</f>
        <v>1156.29</v>
      </c>
      <c r="P4459" s="83" t="s">
        <v>27533</v>
      </c>
      <c r="Q4459" s="2" t="s">
        <v>27534</v>
      </c>
      <c r="R4459" s="2" t="s">
        <v>27535</v>
      </c>
      <c r="S4459" s="657" t="n">
        <v>225</v>
      </c>
      <c r="T4459" s="84" t="n">
        <v>18239716159</v>
      </c>
      <c r="U4459" s="113" t="s">
        <v>5851</v>
      </c>
    </row>
    <row r="4460" customFormat="false" ht="12" hidden="false" customHeight="false" outlineLevel="0" collapsed="false">
      <c r="A4460" s="40" t="s">
        <v>27149</v>
      </c>
      <c r="B4460" s="40" t="s">
        <v>1</v>
      </c>
      <c r="C4460" s="660" t="s">
        <v>27536</v>
      </c>
      <c r="D4460" s="661" t="s">
        <v>27537</v>
      </c>
      <c r="E4460" s="678" t="s">
        <v>27511</v>
      </c>
      <c r="F4460" s="182" t="s">
        <v>27512</v>
      </c>
      <c r="G4460" s="2" t="s">
        <v>27538</v>
      </c>
      <c r="H4460" s="655" t="n">
        <v>1</v>
      </c>
      <c r="I4460" s="679"/>
      <c r="J4460" s="655"/>
      <c r="K4460" s="678" t="s">
        <v>6</v>
      </c>
      <c r="L4460" s="5" t="n">
        <v>1125</v>
      </c>
      <c r="M4460" s="5" t="n">
        <v>16.8</v>
      </c>
      <c r="N4460" s="5" t="n">
        <v>14.49</v>
      </c>
      <c r="O4460" s="6" t="n">
        <f aca="false">SUM(L4460:N4460)</f>
        <v>1156.29</v>
      </c>
      <c r="P4460" s="680" t="s">
        <v>27539</v>
      </c>
      <c r="Q4460" s="134" t="s">
        <v>27540</v>
      </c>
      <c r="R4460" s="134" t="s">
        <v>27541</v>
      </c>
      <c r="S4460" s="657" t="n">
        <v>225</v>
      </c>
      <c r="T4460" s="84" t="n">
        <v>18903759015</v>
      </c>
      <c r="U4460" s="113" t="s">
        <v>73</v>
      </c>
    </row>
    <row r="4461" customFormat="false" ht="12" hidden="false" customHeight="false" outlineLevel="0" collapsed="false">
      <c r="A4461" s="40" t="s">
        <v>27149</v>
      </c>
      <c r="B4461" s="40" t="s">
        <v>1</v>
      </c>
      <c r="C4461" s="40" t="s">
        <v>27542</v>
      </c>
      <c r="D4461" s="2" t="s">
        <v>27543</v>
      </c>
      <c r="E4461" s="40" t="s">
        <v>27511</v>
      </c>
      <c r="F4461" s="182" t="s">
        <v>27512</v>
      </c>
      <c r="G4461" s="2" t="s">
        <v>27544</v>
      </c>
      <c r="H4461" s="1" t="n">
        <v>1</v>
      </c>
      <c r="K4461" s="40" t="s">
        <v>6</v>
      </c>
      <c r="L4461" s="5" t="n">
        <v>1125</v>
      </c>
      <c r="M4461" s="5" t="n">
        <v>16.8</v>
      </c>
      <c r="N4461" s="5" t="n">
        <v>14.49</v>
      </c>
      <c r="O4461" s="6" t="n">
        <f aca="false">SUM(L4461:N4461)</f>
        <v>1156.29</v>
      </c>
      <c r="P4461" s="40" t="s">
        <v>27545</v>
      </c>
      <c r="Q4461" s="2" t="s">
        <v>27546</v>
      </c>
      <c r="R4461" s="2" t="s">
        <v>27547</v>
      </c>
      <c r="S4461" s="657" t="n">
        <v>225</v>
      </c>
      <c r="T4461" s="84" t="n">
        <v>13461120059</v>
      </c>
      <c r="U4461" s="113" t="s">
        <v>18</v>
      </c>
    </row>
    <row r="4462" customFormat="false" ht="12" hidden="false" customHeight="false" outlineLevel="0" collapsed="false">
      <c r="A4462" s="40" t="s">
        <v>27149</v>
      </c>
      <c r="B4462" s="40" t="s">
        <v>1</v>
      </c>
      <c r="C4462" s="40" t="s">
        <v>27548</v>
      </c>
      <c r="D4462" s="2" t="s">
        <v>27549</v>
      </c>
      <c r="E4462" s="40" t="s">
        <v>27511</v>
      </c>
      <c r="F4462" s="182" t="s">
        <v>27512</v>
      </c>
      <c r="G4462" s="2" t="s">
        <v>27550</v>
      </c>
      <c r="H4462" s="1" t="n">
        <v>1</v>
      </c>
      <c r="K4462" s="40" t="s">
        <v>6</v>
      </c>
      <c r="L4462" s="5" t="n">
        <v>1125</v>
      </c>
      <c r="M4462" s="5" t="n">
        <v>16.8</v>
      </c>
      <c r="N4462" s="5" t="n">
        <v>14.49</v>
      </c>
      <c r="O4462" s="6" t="n">
        <f aca="false">SUM(L4462:N4462)</f>
        <v>1156.29</v>
      </c>
      <c r="P4462" s="83" t="s">
        <v>27551</v>
      </c>
      <c r="Q4462" s="2" t="s">
        <v>27552</v>
      </c>
      <c r="R4462" s="2" t="s">
        <v>27553</v>
      </c>
      <c r="S4462" s="657" t="n">
        <v>225</v>
      </c>
      <c r="T4462" s="84" t="n">
        <v>15837550636</v>
      </c>
      <c r="U4462" s="113" t="s">
        <v>18</v>
      </c>
    </row>
    <row r="4463" customFormat="false" ht="12" hidden="false" customHeight="false" outlineLevel="0" collapsed="false">
      <c r="A4463" s="40" t="s">
        <v>27149</v>
      </c>
      <c r="B4463" s="40" t="s">
        <v>1</v>
      </c>
      <c r="C4463" s="680" t="s">
        <v>27554</v>
      </c>
      <c r="D4463" s="655" t="s">
        <v>27555</v>
      </c>
      <c r="E4463" s="678" t="s">
        <v>27511</v>
      </c>
      <c r="F4463" s="182" t="s">
        <v>27512</v>
      </c>
      <c r="G4463" s="2" t="s">
        <v>27556</v>
      </c>
      <c r="H4463" s="655" t="n">
        <v>1</v>
      </c>
      <c r="I4463" s="679"/>
      <c r="J4463" s="655"/>
      <c r="K4463" s="678" t="s">
        <v>6</v>
      </c>
      <c r="L4463" s="5" t="n">
        <v>1125</v>
      </c>
      <c r="M4463" s="5" t="n">
        <v>16.8</v>
      </c>
      <c r="N4463" s="5" t="n">
        <v>14.49</v>
      </c>
      <c r="O4463" s="6" t="n">
        <f aca="false">SUM(L4463:N4463)</f>
        <v>1156.29</v>
      </c>
      <c r="P4463" s="680" t="s">
        <v>27539</v>
      </c>
      <c r="Q4463" s="134" t="s">
        <v>27540</v>
      </c>
      <c r="R4463" s="134" t="s">
        <v>27541</v>
      </c>
      <c r="S4463" s="657" t="n">
        <v>225</v>
      </c>
      <c r="T4463" s="84" t="n">
        <v>13525375311</v>
      </c>
      <c r="U4463" s="113" t="s">
        <v>73</v>
      </c>
    </row>
    <row r="4464" customFormat="false" ht="12" hidden="false" customHeight="false" outlineLevel="0" collapsed="false">
      <c r="A4464" s="40" t="s">
        <v>27149</v>
      </c>
      <c r="B4464" s="40" t="s">
        <v>1</v>
      </c>
      <c r="C4464" s="40" t="s">
        <v>27557</v>
      </c>
      <c r="D4464" s="2" t="s">
        <v>27558</v>
      </c>
      <c r="E4464" s="40" t="s">
        <v>27511</v>
      </c>
      <c r="F4464" s="182" t="s">
        <v>27512</v>
      </c>
      <c r="G4464" s="2" t="s">
        <v>27559</v>
      </c>
      <c r="H4464" s="1" t="n">
        <v>1</v>
      </c>
      <c r="K4464" s="40" t="s">
        <v>6</v>
      </c>
      <c r="L4464" s="5" t="n">
        <v>1125</v>
      </c>
      <c r="M4464" s="5" t="n">
        <v>16.8</v>
      </c>
      <c r="N4464" s="5" t="n">
        <v>14.49</v>
      </c>
      <c r="O4464" s="6" t="n">
        <f aca="false">SUM(L4464:N4464)</f>
        <v>1156.29</v>
      </c>
      <c r="P4464" s="40" t="s">
        <v>27560</v>
      </c>
      <c r="Q4464" s="2" t="s">
        <v>27561</v>
      </c>
      <c r="R4464" s="2" t="s">
        <v>27562</v>
      </c>
      <c r="S4464" s="657" t="n">
        <v>225</v>
      </c>
      <c r="T4464" s="84" t="n">
        <v>13271401932</v>
      </c>
      <c r="U4464" s="113" t="s">
        <v>18</v>
      </c>
    </row>
    <row r="4465" customFormat="false" ht="12" hidden="false" customHeight="false" outlineLevel="0" collapsed="false">
      <c r="A4465" s="40" t="s">
        <v>27149</v>
      </c>
      <c r="B4465" s="40" t="s">
        <v>1</v>
      </c>
      <c r="C4465" s="40" t="s">
        <v>27563</v>
      </c>
      <c r="D4465" s="2" t="s">
        <v>27564</v>
      </c>
      <c r="E4465" s="40" t="s">
        <v>27511</v>
      </c>
      <c r="F4465" s="182" t="s">
        <v>27512</v>
      </c>
      <c r="G4465" s="2" t="s">
        <v>27565</v>
      </c>
      <c r="H4465" s="1" t="n">
        <v>1</v>
      </c>
      <c r="K4465" s="40" t="s">
        <v>6</v>
      </c>
      <c r="L4465" s="5" t="n">
        <v>1125</v>
      </c>
      <c r="M4465" s="5" t="n">
        <v>16.8</v>
      </c>
      <c r="N4465" s="5" t="n">
        <v>14.49</v>
      </c>
      <c r="O4465" s="6" t="n">
        <f aca="false">SUM(L4465:N4465)</f>
        <v>1156.29</v>
      </c>
      <c r="P4465" s="40" t="s">
        <v>27566</v>
      </c>
      <c r="Q4465" s="2" t="s">
        <v>27567</v>
      </c>
      <c r="R4465" s="2" t="s">
        <v>27568</v>
      </c>
      <c r="S4465" s="657" t="n">
        <v>225</v>
      </c>
      <c r="T4465" s="1" t="n">
        <v>18239716159</v>
      </c>
      <c r="U4465" s="40" t="s">
        <v>5851</v>
      </c>
    </row>
    <row r="4466" customFormat="false" ht="12" hidden="false" customHeight="false" outlineLevel="0" collapsed="false">
      <c r="A4466" s="40" t="s">
        <v>27149</v>
      </c>
      <c r="B4466" s="40" t="s">
        <v>1</v>
      </c>
      <c r="C4466" s="40" t="s">
        <v>27569</v>
      </c>
      <c r="D4466" s="2" t="s">
        <v>27570</v>
      </c>
      <c r="E4466" s="40" t="s">
        <v>27511</v>
      </c>
      <c r="F4466" s="182" t="s">
        <v>27512</v>
      </c>
      <c r="G4466" s="2" t="s">
        <v>27571</v>
      </c>
      <c r="H4466" s="1" t="n">
        <v>1</v>
      </c>
      <c r="K4466" s="40" t="s">
        <v>6</v>
      </c>
      <c r="L4466" s="5" t="n">
        <v>1125</v>
      </c>
      <c r="M4466" s="5" t="n">
        <v>16.8</v>
      </c>
      <c r="N4466" s="5" t="n">
        <v>14.49</v>
      </c>
      <c r="O4466" s="6" t="n">
        <f aca="false">SUM(L4466:N4466)</f>
        <v>1156.29</v>
      </c>
      <c r="P4466" s="40" t="s">
        <v>27572</v>
      </c>
      <c r="Q4466" s="2" t="s">
        <v>27573</v>
      </c>
      <c r="R4466" s="2" t="s">
        <v>27574</v>
      </c>
      <c r="S4466" s="657" t="n">
        <v>225</v>
      </c>
      <c r="T4466" s="84" t="n">
        <v>13733763403</v>
      </c>
      <c r="U4466" s="113" t="s">
        <v>18</v>
      </c>
    </row>
    <row r="4467" customFormat="false" ht="12" hidden="false" customHeight="false" outlineLevel="0" collapsed="false">
      <c r="A4467" s="40" t="s">
        <v>27149</v>
      </c>
      <c r="B4467" s="40" t="s">
        <v>1</v>
      </c>
      <c r="C4467" s="40" t="s">
        <v>27575</v>
      </c>
      <c r="D4467" s="2" t="s">
        <v>27576</v>
      </c>
      <c r="E4467" s="40" t="s">
        <v>27511</v>
      </c>
      <c r="F4467" s="182" t="s">
        <v>27512</v>
      </c>
      <c r="G4467" s="2" t="s">
        <v>27577</v>
      </c>
      <c r="H4467" s="1" t="n">
        <v>1</v>
      </c>
      <c r="K4467" s="40" t="s">
        <v>6</v>
      </c>
      <c r="L4467" s="5" t="n">
        <v>1125</v>
      </c>
      <c r="M4467" s="5" t="n">
        <v>16.8</v>
      </c>
      <c r="N4467" s="5" t="n">
        <v>14.49</v>
      </c>
      <c r="O4467" s="6" t="n">
        <f aca="false">SUM(L4467:N4467)</f>
        <v>1156.29</v>
      </c>
      <c r="P4467" s="40" t="s">
        <v>27578</v>
      </c>
      <c r="Q4467" s="2" t="s">
        <v>27579</v>
      </c>
      <c r="R4467" s="2" t="s">
        <v>27580</v>
      </c>
      <c r="S4467" s="657" t="n">
        <v>225</v>
      </c>
      <c r="T4467" s="84" t="n">
        <v>17153792563</v>
      </c>
      <c r="U4467" s="113" t="s">
        <v>18</v>
      </c>
    </row>
    <row r="4468" customFormat="false" ht="12" hidden="false" customHeight="false" outlineLevel="0" collapsed="false">
      <c r="A4468" s="40" t="s">
        <v>27149</v>
      </c>
      <c r="B4468" s="40" t="s">
        <v>1</v>
      </c>
      <c r="C4468" s="40" t="s">
        <v>27581</v>
      </c>
      <c r="D4468" s="1" t="s">
        <v>27582</v>
      </c>
      <c r="E4468" s="40" t="s">
        <v>27511</v>
      </c>
      <c r="F4468" s="182" t="s">
        <v>27512</v>
      </c>
      <c r="G4468" s="2" t="s">
        <v>27583</v>
      </c>
      <c r="H4468" s="1" t="n">
        <v>1</v>
      </c>
      <c r="K4468" s="40" t="s">
        <v>6</v>
      </c>
      <c r="L4468" s="5" t="n">
        <v>1125</v>
      </c>
      <c r="M4468" s="5" t="n">
        <v>16.8</v>
      </c>
      <c r="N4468" s="5" t="n">
        <v>14.49</v>
      </c>
      <c r="O4468" s="6" t="n">
        <f aca="false">SUM(L4468:N4468)</f>
        <v>1156.29</v>
      </c>
      <c r="P4468" s="40" t="s">
        <v>27584</v>
      </c>
      <c r="Q4468" s="2" t="s">
        <v>27585</v>
      </c>
      <c r="R4468" s="2" t="s">
        <v>27586</v>
      </c>
      <c r="S4468" s="657" t="n">
        <v>225</v>
      </c>
      <c r="T4468" s="84" t="n">
        <v>18239716159</v>
      </c>
      <c r="U4468" s="113" t="s">
        <v>5851</v>
      </c>
    </row>
    <row r="4469" customFormat="false" ht="12" hidden="false" customHeight="false" outlineLevel="0" collapsed="false">
      <c r="A4469" s="40" t="s">
        <v>27149</v>
      </c>
      <c r="B4469" s="40" t="s">
        <v>1</v>
      </c>
      <c r="C4469" s="40" t="s">
        <v>27587</v>
      </c>
      <c r="D4469" s="2" t="s">
        <v>27588</v>
      </c>
      <c r="E4469" s="40" t="s">
        <v>27511</v>
      </c>
      <c r="F4469" s="182" t="s">
        <v>27512</v>
      </c>
      <c r="G4469" s="2" t="s">
        <v>27589</v>
      </c>
      <c r="H4469" s="1" t="n">
        <v>1</v>
      </c>
      <c r="K4469" s="40" t="s">
        <v>6</v>
      </c>
      <c r="L4469" s="5" t="n">
        <v>1125</v>
      </c>
      <c r="M4469" s="5" t="n">
        <v>16.8</v>
      </c>
      <c r="N4469" s="5" t="n">
        <v>14.49</v>
      </c>
      <c r="O4469" s="6" t="n">
        <f aca="false">SUM(L4469:N4469)</f>
        <v>1156.29</v>
      </c>
      <c r="P4469" s="40" t="s">
        <v>27590</v>
      </c>
      <c r="Q4469" s="2" t="s">
        <v>27591</v>
      </c>
      <c r="R4469" s="2" t="s">
        <v>27592</v>
      </c>
      <c r="S4469" s="657" t="n">
        <v>225</v>
      </c>
      <c r="T4469" s="84" t="n">
        <v>13903751251</v>
      </c>
      <c r="U4469" s="113" t="s">
        <v>18</v>
      </c>
    </row>
    <row r="4470" customFormat="false" ht="12" hidden="false" customHeight="false" outlineLevel="0" collapsed="false">
      <c r="A4470" s="40" t="s">
        <v>27149</v>
      </c>
      <c r="B4470" s="40" t="s">
        <v>1</v>
      </c>
      <c r="C4470" s="40" t="s">
        <v>27593</v>
      </c>
      <c r="D4470" s="1" t="s">
        <v>27594</v>
      </c>
      <c r="E4470" s="40" t="s">
        <v>27595</v>
      </c>
      <c r="F4470" s="182" t="s">
        <v>27596</v>
      </c>
      <c r="G4470" s="2" t="s">
        <v>27597</v>
      </c>
      <c r="H4470" s="1" t="n">
        <v>1</v>
      </c>
      <c r="K4470" s="40" t="s">
        <v>6</v>
      </c>
      <c r="L4470" s="5" t="n">
        <v>1125</v>
      </c>
      <c r="M4470" s="5" t="n">
        <v>16.8</v>
      </c>
      <c r="N4470" s="5" t="n">
        <v>14.49</v>
      </c>
      <c r="O4470" s="6" t="n">
        <f aca="false">SUM(L4470:N4470)</f>
        <v>1156.29</v>
      </c>
      <c r="P4470" s="40" t="s">
        <v>27598</v>
      </c>
      <c r="Q4470" s="2" t="s">
        <v>27599</v>
      </c>
      <c r="R4470" s="2" t="s">
        <v>27600</v>
      </c>
      <c r="S4470" s="657" t="n">
        <v>225</v>
      </c>
      <c r="T4470" s="84" t="n">
        <v>13409473260</v>
      </c>
      <c r="U4470" s="113" t="s">
        <v>18</v>
      </c>
    </row>
    <row r="4471" customFormat="false" ht="12" hidden="false" customHeight="false" outlineLevel="0" collapsed="false">
      <c r="A4471" s="40" t="s">
        <v>27149</v>
      </c>
      <c r="B4471" s="40" t="s">
        <v>1</v>
      </c>
      <c r="C4471" s="40" t="s">
        <v>27601</v>
      </c>
      <c r="D4471" s="2" t="s">
        <v>27602</v>
      </c>
      <c r="E4471" s="40" t="s">
        <v>27595</v>
      </c>
      <c r="F4471" s="182" t="s">
        <v>27596</v>
      </c>
      <c r="G4471" s="2" t="s">
        <v>27603</v>
      </c>
      <c r="H4471" s="1" t="n">
        <v>1</v>
      </c>
      <c r="K4471" s="40" t="s">
        <v>6</v>
      </c>
      <c r="L4471" s="5" t="n">
        <v>1125</v>
      </c>
      <c r="M4471" s="5" t="n">
        <v>16.8</v>
      </c>
      <c r="N4471" s="5" t="n">
        <v>14.49</v>
      </c>
      <c r="O4471" s="6" t="n">
        <f aca="false">SUM(L4471:N4471)</f>
        <v>1156.29</v>
      </c>
      <c r="P4471" s="40" t="s">
        <v>27604</v>
      </c>
      <c r="Q4471" s="2" t="s">
        <v>27605</v>
      </c>
      <c r="R4471" s="2" t="s">
        <v>27606</v>
      </c>
      <c r="S4471" s="657" t="n">
        <v>225</v>
      </c>
      <c r="T4471" s="84" t="n">
        <v>13248600081</v>
      </c>
      <c r="U4471" s="113" t="s">
        <v>18</v>
      </c>
    </row>
    <row r="4472" customFormat="false" ht="12" hidden="false" customHeight="false" outlineLevel="0" collapsed="false">
      <c r="A4472" s="40" t="s">
        <v>27149</v>
      </c>
      <c r="B4472" s="40" t="s">
        <v>1</v>
      </c>
      <c r="C4472" s="40" t="s">
        <v>27607</v>
      </c>
      <c r="D4472" s="2" t="s">
        <v>27608</v>
      </c>
      <c r="E4472" s="40" t="s">
        <v>27595</v>
      </c>
      <c r="F4472" s="182" t="s">
        <v>27596</v>
      </c>
      <c r="G4472" s="2" t="s">
        <v>27609</v>
      </c>
      <c r="H4472" s="1" t="n">
        <v>1</v>
      </c>
      <c r="K4472" s="40" t="s">
        <v>6</v>
      </c>
      <c r="L4472" s="5" t="n">
        <v>1125</v>
      </c>
      <c r="M4472" s="5" t="n">
        <v>16.8</v>
      </c>
      <c r="N4472" s="5" t="n">
        <v>14.49</v>
      </c>
      <c r="O4472" s="6" t="n">
        <f aca="false">SUM(L4472:N4472)</f>
        <v>1156.29</v>
      </c>
      <c r="P4472" s="83" t="s">
        <v>27610</v>
      </c>
      <c r="Q4472" s="2" t="s">
        <v>27611</v>
      </c>
      <c r="R4472" s="2" t="s">
        <v>27612</v>
      </c>
      <c r="S4472" s="657" t="n">
        <v>225</v>
      </c>
      <c r="T4472" s="84" t="n">
        <v>13213807741</v>
      </c>
      <c r="U4472" s="113" t="s">
        <v>613</v>
      </c>
    </row>
    <row r="4473" customFormat="false" ht="12" hidden="false" customHeight="false" outlineLevel="0" collapsed="false">
      <c r="A4473" s="40" t="s">
        <v>27149</v>
      </c>
      <c r="B4473" s="40" t="s">
        <v>1</v>
      </c>
      <c r="C4473" s="40" t="s">
        <v>27613</v>
      </c>
      <c r="D4473" s="2" t="s">
        <v>27614</v>
      </c>
      <c r="E4473" s="40" t="s">
        <v>27595</v>
      </c>
      <c r="F4473" s="182" t="s">
        <v>27596</v>
      </c>
      <c r="G4473" s="2" t="s">
        <v>27615</v>
      </c>
      <c r="H4473" s="1" t="n">
        <v>1</v>
      </c>
      <c r="K4473" s="40" t="s">
        <v>6</v>
      </c>
      <c r="L4473" s="5" t="n">
        <v>1125</v>
      </c>
      <c r="M4473" s="5" t="n">
        <v>16.8</v>
      </c>
      <c r="N4473" s="5" t="n">
        <v>14.49</v>
      </c>
      <c r="O4473" s="6" t="n">
        <f aca="false">SUM(L4473:N4473)</f>
        <v>1156.29</v>
      </c>
      <c r="P4473" s="40" t="s">
        <v>27616</v>
      </c>
      <c r="Q4473" s="2" t="s">
        <v>27617</v>
      </c>
      <c r="R4473" s="2" t="s">
        <v>27618</v>
      </c>
      <c r="S4473" s="657" t="n">
        <v>225</v>
      </c>
      <c r="T4473" s="84" t="n">
        <v>15893452827</v>
      </c>
      <c r="U4473" s="113" t="s">
        <v>94</v>
      </c>
    </row>
    <row r="4474" customFormat="false" ht="12" hidden="false" customHeight="false" outlineLevel="0" collapsed="false">
      <c r="A4474" s="40" t="s">
        <v>27149</v>
      </c>
      <c r="B4474" s="40" t="s">
        <v>1</v>
      </c>
      <c r="C4474" s="40" t="s">
        <v>27619</v>
      </c>
      <c r="D4474" s="2" t="s">
        <v>27620</v>
      </c>
      <c r="E4474" s="40" t="s">
        <v>27595</v>
      </c>
      <c r="F4474" s="182" t="s">
        <v>27596</v>
      </c>
      <c r="G4474" s="2" t="s">
        <v>27621</v>
      </c>
      <c r="H4474" s="1" t="n">
        <v>1</v>
      </c>
      <c r="K4474" s="40" t="s">
        <v>6</v>
      </c>
      <c r="L4474" s="5" t="n">
        <v>1125</v>
      </c>
      <c r="M4474" s="5" t="n">
        <v>16.8</v>
      </c>
      <c r="N4474" s="5" t="n">
        <v>14.49</v>
      </c>
      <c r="O4474" s="6" t="n">
        <f aca="false">SUM(L4474:N4474)</f>
        <v>1156.29</v>
      </c>
      <c r="P4474" s="40" t="s">
        <v>27622</v>
      </c>
      <c r="Q4474" s="2" t="s">
        <v>27623</v>
      </c>
      <c r="R4474" s="2" t="s">
        <v>27624</v>
      </c>
      <c r="S4474" s="657" t="n">
        <v>225</v>
      </c>
      <c r="T4474" s="84" t="n">
        <v>15136994687</v>
      </c>
      <c r="U4474" s="113" t="s">
        <v>18</v>
      </c>
    </row>
    <row r="4475" customFormat="false" ht="12" hidden="false" customHeight="false" outlineLevel="0" collapsed="false">
      <c r="A4475" s="40" t="s">
        <v>27149</v>
      </c>
      <c r="B4475" s="40" t="s">
        <v>1</v>
      </c>
      <c r="C4475" s="40" t="s">
        <v>11881</v>
      </c>
      <c r="D4475" s="1" t="s">
        <v>27625</v>
      </c>
      <c r="E4475" s="40" t="s">
        <v>27595</v>
      </c>
      <c r="F4475" s="182" t="s">
        <v>27596</v>
      </c>
      <c r="G4475" s="2" t="s">
        <v>27626</v>
      </c>
      <c r="H4475" s="1" t="n">
        <v>1</v>
      </c>
      <c r="K4475" s="40" t="s">
        <v>6</v>
      </c>
      <c r="L4475" s="5" t="n">
        <v>1125</v>
      </c>
      <c r="M4475" s="5" t="n">
        <v>16.8</v>
      </c>
      <c r="N4475" s="5" t="n">
        <v>14.49</v>
      </c>
      <c r="O4475" s="6" t="n">
        <f aca="false">SUM(L4475:N4475)</f>
        <v>1156.29</v>
      </c>
      <c r="P4475" s="83" t="s">
        <v>27627</v>
      </c>
      <c r="Q4475" s="2" t="s">
        <v>27628</v>
      </c>
      <c r="R4475" s="2" t="s">
        <v>27629</v>
      </c>
      <c r="S4475" s="657" t="n">
        <v>225</v>
      </c>
      <c r="T4475" s="84" t="n">
        <v>15833239836</v>
      </c>
      <c r="U4475" s="113" t="s">
        <v>24879</v>
      </c>
    </row>
    <row r="4476" customFormat="false" ht="12" hidden="false" customHeight="false" outlineLevel="0" collapsed="false">
      <c r="A4476" s="40" t="s">
        <v>27149</v>
      </c>
      <c r="B4476" s="40" t="s">
        <v>1</v>
      </c>
      <c r="C4476" s="40" t="s">
        <v>27630</v>
      </c>
      <c r="D4476" s="2" t="s">
        <v>27631</v>
      </c>
      <c r="E4476" s="40" t="s">
        <v>27595</v>
      </c>
      <c r="F4476" s="182" t="s">
        <v>27596</v>
      </c>
      <c r="G4476" s="2" t="s">
        <v>27632</v>
      </c>
      <c r="H4476" s="1" t="n">
        <v>1</v>
      </c>
      <c r="K4476" s="40" t="s">
        <v>6</v>
      </c>
      <c r="L4476" s="5" t="n">
        <v>1125</v>
      </c>
      <c r="M4476" s="5" t="n">
        <v>16.8</v>
      </c>
      <c r="N4476" s="5" t="n">
        <v>14.49</v>
      </c>
      <c r="O4476" s="6" t="n">
        <f aca="false">SUM(L4476:N4476)</f>
        <v>1156.29</v>
      </c>
      <c r="P4476" s="40" t="s">
        <v>4177</v>
      </c>
      <c r="Q4476" s="2" t="s">
        <v>27633</v>
      </c>
      <c r="R4476" s="2" t="s">
        <v>27634</v>
      </c>
      <c r="S4476" s="657" t="n">
        <v>225</v>
      </c>
      <c r="T4476" s="84" t="n">
        <v>13271491757</v>
      </c>
      <c r="U4476" s="113" t="s">
        <v>18</v>
      </c>
    </row>
    <row r="4477" customFormat="false" ht="12" hidden="false" customHeight="false" outlineLevel="0" collapsed="false">
      <c r="A4477" s="40" t="s">
        <v>27149</v>
      </c>
      <c r="B4477" s="40" t="s">
        <v>1</v>
      </c>
      <c r="C4477" s="40" t="s">
        <v>27635</v>
      </c>
      <c r="D4477" s="2" t="s">
        <v>27636</v>
      </c>
      <c r="E4477" s="40" t="s">
        <v>27595</v>
      </c>
      <c r="F4477" s="182" t="s">
        <v>27596</v>
      </c>
      <c r="G4477" s="2" t="s">
        <v>27637</v>
      </c>
      <c r="H4477" s="1" t="n">
        <v>1</v>
      </c>
      <c r="K4477" s="40" t="s">
        <v>6</v>
      </c>
      <c r="L4477" s="5" t="n">
        <v>1125</v>
      </c>
      <c r="M4477" s="5" t="n">
        <v>16.8</v>
      </c>
      <c r="N4477" s="5" t="n">
        <v>14.49</v>
      </c>
      <c r="O4477" s="6" t="n">
        <f aca="false">SUM(L4477:N4477)</f>
        <v>1156.29</v>
      </c>
      <c r="P4477" s="40" t="s">
        <v>27638</v>
      </c>
      <c r="Q4477" s="2" t="s">
        <v>27639</v>
      </c>
      <c r="R4477" s="2" t="s">
        <v>27640</v>
      </c>
      <c r="S4477" s="657" t="n">
        <v>225</v>
      </c>
      <c r="T4477" s="84" t="n">
        <v>17036079758</v>
      </c>
      <c r="U4477" s="113" t="s">
        <v>18</v>
      </c>
    </row>
    <row r="4478" customFormat="false" ht="14.25" hidden="false" customHeight="false" outlineLevel="0" collapsed="false">
      <c r="A4478" s="40" t="s">
        <v>27149</v>
      </c>
      <c r="B4478" s="40" t="s">
        <v>1</v>
      </c>
      <c r="C4478" s="40" t="s">
        <v>27641</v>
      </c>
      <c r="D4478" s="2" t="s">
        <v>27642</v>
      </c>
      <c r="E4478" s="40" t="s">
        <v>27643</v>
      </c>
      <c r="F4478" s="182" t="s">
        <v>27644</v>
      </c>
      <c r="G4478" s="2" t="s">
        <v>27645</v>
      </c>
      <c r="H4478" s="1" t="n">
        <v>1</v>
      </c>
      <c r="I4478" s="95"/>
      <c r="J4478" s="95"/>
      <c r="K4478" s="40" t="s">
        <v>50</v>
      </c>
      <c r="L4478" s="5" t="n">
        <v>1125</v>
      </c>
      <c r="M4478" s="5" t="n">
        <v>16.8</v>
      </c>
      <c r="N4478" s="5" t="n">
        <v>14.49</v>
      </c>
      <c r="O4478" s="6" t="n">
        <f aca="false">SUM(L4478:N4478)</f>
        <v>1156.29</v>
      </c>
      <c r="P4478" s="40" t="s">
        <v>27646</v>
      </c>
      <c r="Q4478" s="2" t="s">
        <v>27647</v>
      </c>
      <c r="R4478" s="2" t="s">
        <v>27648</v>
      </c>
      <c r="S4478" s="657" t="n">
        <v>900</v>
      </c>
      <c r="T4478" s="84" t="n">
        <v>13183355495</v>
      </c>
      <c r="U4478" s="113" t="s">
        <v>18</v>
      </c>
    </row>
    <row r="4479" customFormat="false" ht="12" hidden="false" customHeight="false" outlineLevel="0" collapsed="false">
      <c r="A4479" s="40" t="s">
        <v>27149</v>
      </c>
      <c r="B4479" s="40" t="s">
        <v>1</v>
      </c>
      <c r="C4479" s="40" t="s">
        <v>27649</v>
      </c>
      <c r="D4479" s="2" t="s">
        <v>27650</v>
      </c>
      <c r="E4479" s="40" t="s">
        <v>27643</v>
      </c>
      <c r="F4479" s="182" t="s">
        <v>27644</v>
      </c>
      <c r="G4479" s="2" t="s">
        <v>27651</v>
      </c>
      <c r="H4479" s="1" t="n">
        <v>1</v>
      </c>
      <c r="K4479" s="40" t="s">
        <v>50</v>
      </c>
      <c r="L4479" s="5" t="n">
        <v>1125</v>
      </c>
      <c r="M4479" s="5" t="n">
        <v>16.8</v>
      </c>
      <c r="N4479" s="5" t="n">
        <v>14.49</v>
      </c>
      <c r="O4479" s="6" t="n">
        <f aca="false">SUM(L4479:N4479)</f>
        <v>1156.29</v>
      </c>
      <c r="P4479" s="40" t="s">
        <v>27652</v>
      </c>
      <c r="Q4479" s="2" t="s">
        <v>27653</v>
      </c>
      <c r="R4479" s="2" t="s">
        <v>27654</v>
      </c>
      <c r="S4479" s="657" t="n">
        <v>900</v>
      </c>
      <c r="T4479" s="84" t="n">
        <v>15038811997</v>
      </c>
      <c r="U4479" s="113" t="s">
        <v>18</v>
      </c>
    </row>
    <row r="4480" customFormat="false" ht="12" hidden="false" customHeight="false" outlineLevel="0" collapsed="false">
      <c r="A4480" s="40" t="s">
        <v>27149</v>
      </c>
      <c r="B4480" s="40" t="s">
        <v>1</v>
      </c>
      <c r="C4480" s="40" t="s">
        <v>27655</v>
      </c>
      <c r="D4480" s="1" t="s">
        <v>27656</v>
      </c>
      <c r="E4480" s="40" t="s">
        <v>27643</v>
      </c>
      <c r="F4480" s="182" t="s">
        <v>27644</v>
      </c>
      <c r="G4480" s="2" t="s">
        <v>27657</v>
      </c>
      <c r="H4480" s="1" t="n">
        <v>1</v>
      </c>
      <c r="K4480" s="40" t="s">
        <v>6</v>
      </c>
      <c r="L4480" s="5" t="n">
        <v>1125</v>
      </c>
      <c r="M4480" s="5" t="n">
        <v>16.8</v>
      </c>
      <c r="N4480" s="5" t="n">
        <v>14.49</v>
      </c>
      <c r="O4480" s="6" t="n">
        <f aca="false">SUM(L4480:N4480)</f>
        <v>1156.29</v>
      </c>
      <c r="P4480" s="40" t="s">
        <v>27658</v>
      </c>
      <c r="Q4480" s="2" t="s">
        <v>27659</v>
      </c>
      <c r="R4480" s="2" t="s">
        <v>27660</v>
      </c>
      <c r="S4480" s="657" t="n">
        <v>225</v>
      </c>
      <c r="T4480" s="84" t="n">
        <v>13781051311</v>
      </c>
      <c r="U4480" s="113" t="s">
        <v>18</v>
      </c>
    </row>
    <row r="4481" customFormat="false" ht="12" hidden="false" customHeight="false" outlineLevel="0" collapsed="false">
      <c r="A4481" s="40" t="s">
        <v>27149</v>
      </c>
      <c r="B4481" s="40" t="s">
        <v>1</v>
      </c>
      <c r="C4481" s="40" t="s">
        <v>27661</v>
      </c>
      <c r="D4481" s="1" t="s">
        <v>27662</v>
      </c>
      <c r="E4481" s="40" t="s">
        <v>27643</v>
      </c>
      <c r="F4481" s="182" t="s">
        <v>27644</v>
      </c>
      <c r="G4481" s="2" t="s">
        <v>27663</v>
      </c>
      <c r="H4481" s="1" t="n">
        <v>1</v>
      </c>
      <c r="K4481" s="40" t="s">
        <v>6</v>
      </c>
      <c r="L4481" s="5" t="n">
        <v>1125</v>
      </c>
      <c r="M4481" s="5" t="n">
        <v>16.8</v>
      </c>
      <c r="N4481" s="5" t="n">
        <v>14.49</v>
      </c>
      <c r="O4481" s="6" t="n">
        <f aca="false">SUM(L4481:N4481)</f>
        <v>1156.29</v>
      </c>
      <c r="P4481" s="40" t="s">
        <v>27664</v>
      </c>
      <c r="Q4481" s="2" t="s">
        <v>27665</v>
      </c>
      <c r="R4481" s="2" t="s">
        <v>27666</v>
      </c>
      <c r="S4481" s="657" t="n">
        <v>225</v>
      </c>
      <c r="T4481" s="84" t="n">
        <v>15993509746</v>
      </c>
      <c r="U4481" s="113" t="s">
        <v>18</v>
      </c>
    </row>
    <row r="4482" customFormat="false" ht="12" hidden="false" customHeight="false" outlineLevel="0" collapsed="false">
      <c r="A4482" s="40" t="s">
        <v>27149</v>
      </c>
      <c r="B4482" s="40" t="s">
        <v>1</v>
      </c>
      <c r="C4482" s="40" t="s">
        <v>27667</v>
      </c>
      <c r="D4482" s="1" t="s">
        <v>27668</v>
      </c>
      <c r="E4482" s="40" t="s">
        <v>27643</v>
      </c>
      <c r="F4482" s="182" t="s">
        <v>27644</v>
      </c>
      <c r="G4482" s="2" t="s">
        <v>27669</v>
      </c>
      <c r="H4482" s="1" t="n">
        <v>1</v>
      </c>
      <c r="K4482" s="40" t="s">
        <v>6</v>
      </c>
      <c r="L4482" s="5" t="n">
        <v>1125</v>
      </c>
      <c r="M4482" s="5" t="n">
        <v>16.8</v>
      </c>
      <c r="N4482" s="5" t="n">
        <v>14.49</v>
      </c>
      <c r="O4482" s="6" t="n">
        <f aca="false">SUM(L4482:N4482)</f>
        <v>1156.29</v>
      </c>
      <c r="P4482" s="40" t="s">
        <v>27670</v>
      </c>
      <c r="Q4482" s="2" t="s">
        <v>27671</v>
      </c>
      <c r="R4482" s="2" t="s">
        <v>27672</v>
      </c>
      <c r="S4482" s="657" t="n">
        <v>225</v>
      </c>
      <c r="T4482" s="84" t="n">
        <v>13938662310</v>
      </c>
      <c r="U4482" s="113" t="s">
        <v>18</v>
      </c>
    </row>
    <row r="4483" customFormat="false" ht="12" hidden="false" customHeight="false" outlineLevel="0" collapsed="false">
      <c r="A4483" s="40" t="s">
        <v>27149</v>
      </c>
      <c r="B4483" s="40" t="s">
        <v>1</v>
      </c>
      <c r="C4483" s="40" t="s">
        <v>27673</v>
      </c>
      <c r="D4483" s="1" t="s">
        <v>27674</v>
      </c>
      <c r="E4483" s="40" t="s">
        <v>27643</v>
      </c>
      <c r="F4483" s="182" t="s">
        <v>27644</v>
      </c>
      <c r="G4483" s="2" t="s">
        <v>27675</v>
      </c>
      <c r="H4483" s="1" t="n">
        <v>1</v>
      </c>
      <c r="K4483" s="40" t="s">
        <v>6</v>
      </c>
      <c r="L4483" s="5" t="n">
        <v>1125</v>
      </c>
      <c r="M4483" s="5" t="n">
        <v>16.8</v>
      </c>
      <c r="N4483" s="5" t="n">
        <v>14.49</v>
      </c>
      <c r="O4483" s="6" t="n">
        <f aca="false">SUM(L4483:N4483)</f>
        <v>1156.29</v>
      </c>
      <c r="P4483" s="40" t="s">
        <v>27676</v>
      </c>
      <c r="Q4483" s="2" t="s">
        <v>27677</v>
      </c>
      <c r="R4483" s="2" t="s">
        <v>27678</v>
      </c>
      <c r="S4483" s="657" t="n">
        <v>225</v>
      </c>
      <c r="T4483" s="1" t="n">
        <v>18625362006</v>
      </c>
      <c r="U4483" s="40" t="s">
        <v>18</v>
      </c>
    </row>
    <row r="4484" customFormat="false" ht="12" hidden="false" customHeight="false" outlineLevel="0" collapsed="false">
      <c r="A4484" s="40" t="s">
        <v>27149</v>
      </c>
      <c r="B4484" s="40" t="s">
        <v>1</v>
      </c>
      <c r="C4484" s="40" t="s">
        <v>27679</v>
      </c>
      <c r="D4484" s="1" t="s">
        <v>27680</v>
      </c>
      <c r="E4484" s="40" t="s">
        <v>27643</v>
      </c>
      <c r="F4484" s="182" t="s">
        <v>27644</v>
      </c>
      <c r="G4484" s="2" t="s">
        <v>27681</v>
      </c>
      <c r="H4484" s="1" t="n">
        <v>1</v>
      </c>
      <c r="K4484" s="40" t="s">
        <v>6</v>
      </c>
      <c r="L4484" s="5" t="n">
        <v>1125</v>
      </c>
      <c r="M4484" s="5" t="n">
        <v>16.8</v>
      </c>
      <c r="N4484" s="5" t="n">
        <v>14.49</v>
      </c>
      <c r="O4484" s="6" t="n">
        <f aca="false">SUM(L4484:N4484)</f>
        <v>1156.29</v>
      </c>
      <c r="P4484" s="40" t="s">
        <v>27682</v>
      </c>
      <c r="Q4484" s="2" t="s">
        <v>27683</v>
      </c>
      <c r="R4484" s="2" t="s">
        <v>27684</v>
      </c>
      <c r="S4484" s="657" t="n">
        <v>225</v>
      </c>
      <c r="T4484" s="84" t="n">
        <v>17530971965</v>
      </c>
      <c r="U4484" s="113" t="s">
        <v>18</v>
      </c>
    </row>
    <row r="4485" customFormat="false" ht="12" hidden="false" customHeight="false" outlineLevel="0" collapsed="false">
      <c r="A4485" s="40" t="s">
        <v>27149</v>
      </c>
      <c r="B4485" s="40" t="s">
        <v>1</v>
      </c>
      <c r="C4485" s="40" t="s">
        <v>27685</v>
      </c>
      <c r="D4485" s="2" t="s">
        <v>27686</v>
      </c>
      <c r="E4485" s="40" t="s">
        <v>27643</v>
      </c>
      <c r="F4485" s="182" t="s">
        <v>27644</v>
      </c>
      <c r="G4485" s="2" t="s">
        <v>27687</v>
      </c>
      <c r="H4485" s="1" t="n">
        <v>1</v>
      </c>
      <c r="K4485" s="40" t="s">
        <v>6</v>
      </c>
      <c r="L4485" s="5" t="n">
        <v>1125</v>
      </c>
      <c r="M4485" s="5" t="n">
        <v>16.8</v>
      </c>
      <c r="N4485" s="5" t="n">
        <v>14.49</v>
      </c>
      <c r="O4485" s="6" t="n">
        <f aca="false">SUM(L4485:N4485)</f>
        <v>1156.29</v>
      </c>
      <c r="P4485" s="40" t="s">
        <v>27688</v>
      </c>
      <c r="Q4485" s="2" t="s">
        <v>27689</v>
      </c>
      <c r="R4485" s="2" t="s">
        <v>27690</v>
      </c>
      <c r="S4485" s="657" t="n">
        <v>225</v>
      </c>
      <c r="T4485" s="1" t="n">
        <v>13461285751</v>
      </c>
      <c r="U4485" s="40" t="s">
        <v>18</v>
      </c>
    </row>
    <row r="4486" customFormat="false" ht="12" hidden="false" customHeight="false" outlineLevel="0" collapsed="false">
      <c r="A4486" s="40" t="s">
        <v>27149</v>
      </c>
      <c r="B4486" s="40" t="s">
        <v>1</v>
      </c>
      <c r="C4486" s="40" t="s">
        <v>27691</v>
      </c>
      <c r="D4486" s="2" t="s">
        <v>27692</v>
      </c>
      <c r="E4486" s="40" t="s">
        <v>27643</v>
      </c>
      <c r="F4486" s="182" t="s">
        <v>27644</v>
      </c>
      <c r="G4486" s="2" t="s">
        <v>27693</v>
      </c>
      <c r="H4486" s="1" t="n">
        <v>1</v>
      </c>
      <c r="K4486" s="40" t="s">
        <v>6</v>
      </c>
      <c r="L4486" s="5" t="n">
        <v>1125</v>
      </c>
      <c r="M4486" s="5" t="n">
        <v>16.8</v>
      </c>
      <c r="N4486" s="5" t="n">
        <v>14.49</v>
      </c>
      <c r="O4486" s="6" t="n">
        <f aca="false">SUM(L4486:N4486)</f>
        <v>1156.29</v>
      </c>
      <c r="P4486" s="40" t="s">
        <v>27694</v>
      </c>
      <c r="Q4486" s="2" t="s">
        <v>27695</v>
      </c>
      <c r="R4486" s="2" t="s">
        <v>27696</v>
      </c>
      <c r="S4486" s="657" t="n">
        <v>225</v>
      </c>
      <c r="T4486" s="84" t="n">
        <v>13783261712</v>
      </c>
      <c r="U4486" s="113" t="s">
        <v>18</v>
      </c>
    </row>
    <row r="4487" customFormat="false" ht="12" hidden="false" customHeight="false" outlineLevel="0" collapsed="false">
      <c r="A4487" s="40" t="s">
        <v>27149</v>
      </c>
      <c r="B4487" s="40" t="s">
        <v>1</v>
      </c>
      <c r="C4487" s="40" t="s">
        <v>27697</v>
      </c>
      <c r="D4487" s="2" t="s">
        <v>27698</v>
      </c>
      <c r="E4487" s="40" t="s">
        <v>27643</v>
      </c>
      <c r="F4487" s="182" t="s">
        <v>27644</v>
      </c>
      <c r="G4487" s="2" t="s">
        <v>27699</v>
      </c>
      <c r="H4487" s="1" t="n">
        <v>1</v>
      </c>
      <c r="K4487" s="40" t="s">
        <v>6</v>
      </c>
      <c r="L4487" s="5" t="n">
        <v>1125</v>
      </c>
      <c r="M4487" s="5" t="n">
        <v>16.8</v>
      </c>
      <c r="N4487" s="5" t="n">
        <v>14.49</v>
      </c>
      <c r="O4487" s="6" t="n">
        <f aca="false">SUM(L4487:N4487)</f>
        <v>1156.29</v>
      </c>
      <c r="P4487" s="40" t="s">
        <v>27700</v>
      </c>
      <c r="Q4487" s="2" t="s">
        <v>27701</v>
      </c>
      <c r="R4487" s="2" t="s">
        <v>27702</v>
      </c>
      <c r="S4487" s="657" t="n">
        <v>225</v>
      </c>
      <c r="T4487" s="84" t="n">
        <v>15346011712</v>
      </c>
      <c r="U4487" s="113" t="s">
        <v>18</v>
      </c>
    </row>
    <row r="4488" customFormat="false" ht="12" hidden="false" customHeight="false" outlineLevel="0" collapsed="false">
      <c r="A4488" s="40" t="s">
        <v>27149</v>
      </c>
      <c r="B4488" s="40" t="s">
        <v>1</v>
      </c>
      <c r="C4488" s="40" t="s">
        <v>27703</v>
      </c>
      <c r="D4488" s="2" t="s">
        <v>27704</v>
      </c>
      <c r="E4488" s="40" t="s">
        <v>27643</v>
      </c>
      <c r="F4488" s="182" t="s">
        <v>27644</v>
      </c>
      <c r="G4488" s="2" t="s">
        <v>27705</v>
      </c>
      <c r="H4488" s="1" t="n">
        <v>1</v>
      </c>
      <c r="K4488" s="40" t="s">
        <v>6</v>
      </c>
      <c r="L4488" s="5" t="n">
        <v>1125</v>
      </c>
      <c r="M4488" s="5" t="n">
        <v>16.8</v>
      </c>
      <c r="N4488" s="5" t="n">
        <v>14.49</v>
      </c>
      <c r="O4488" s="6" t="n">
        <f aca="false">SUM(L4488:N4488)</f>
        <v>1156.29</v>
      </c>
      <c r="P4488" s="40" t="s">
        <v>27706</v>
      </c>
      <c r="Q4488" s="2" t="s">
        <v>27707</v>
      </c>
      <c r="R4488" s="2" t="s">
        <v>27708</v>
      </c>
      <c r="S4488" s="657" t="n">
        <v>225</v>
      </c>
      <c r="T4488" s="84" t="n">
        <v>13783247409</v>
      </c>
      <c r="U4488" s="113" t="s">
        <v>18</v>
      </c>
    </row>
    <row r="4489" customFormat="false" ht="12" hidden="false" customHeight="false" outlineLevel="0" collapsed="false">
      <c r="A4489" s="40" t="s">
        <v>27149</v>
      </c>
      <c r="B4489" s="40" t="s">
        <v>1</v>
      </c>
      <c r="C4489" s="40" t="s">
        <v>27709</v>
      </c>
      <c r="D4489" s="1" t="s">
        <v>27710</v>
      </c>
      <c r="E4489" s="40" t="s">
        <v>27711</v>
      </c>
      <c r="F4489" s="182" t="s">
        <v>27712</v>
      </c>
      <c r="G4489" s="2" t="s">
        <v>27713</v>
      </c>
      <c r="H4489" s="1" t="n">
        <v>1</v>
      </c>
      <c r="K4489" s="40" t="s">
        <v>50</v>
      </c>
      <c r="L4489" s="5" t="n">
        <v>1125</v>
      </c>
      <c r="M4489" s="5" t="n">
        <v>16.8</v>
      </c>
      <c r="N4489" s="5" t="n">
        <v>14.49</v>
      </c>
      <c r="O4489" s="6" t="n">
        <f aca="false">SUM(L4489:N4489)</f>
        <v>1156.29</v>
      </c>
      <c r="P4489" s="40" t="s">
        <v>27714</v>
      </c>
      <c r="Q4489" s="2" t="s">
        <v>27715</v>
      </c>
      <c r="R4489" s="2" t="s">
        <v>27716</v>
      </c>
      <c r="S4489" s="657" t="n">
        <v>900</v>
      </c>
      <c r="T4489" s="84" t="n">
        <v>15890390906</v>
      </c>
      <c r="U4489" s="113" t="s">
        <v>4673</v>
      </c>
    </row>
    <row r="4490" customFormat="false" ht="12" hidden="false" customHeight="false" outlineLevel="0" collapsed="false">
      <c r="A4490" s="40" t="s">
        <v>27149</v>
      </c>
      <c r="B4490" s="40" t="s">
        <v>1</v>
      </c>
      <c r="C4490" s="40" t="s">
        <v>27717</v>
      </c>
      <c r="D4490" s="1" t="s">
        <v>27718</v>
      </c>
      <c r="E4490" s="40" t="s">
        <v>27711</v>
      </c>
      <c r="F4490" s="182" t="s">
        <v>27712</v>
      </c>
      <c r="G4490" s="2" t="s">
        <v>27719</v>
      </c>
      <c r="H4490" s="1" t="n">
        <v>1</v>
      </c>
      <c r="K4490" s="40" t="s">
        <v>6</v>
      </c>
      <c r="L4490" s="5" t="n">
        <v>1125</v>
      </c>
      <c r="M4490" s="5" t="n">
        <v>16.8</v>
      </c>
      <c r="N4490" s="5" t="n">
        <v>14.49</v>
      </c>
      <c r="O4490" s="6" t="n">
        <f aca="false">SUM(L4490:N4490)</f>
        <v>1156.29</v>
      </c>
      <c r="P4490" s="40" t="s">
        <v>27720</v>
      </c>
      <c r="Q4490" s="2" t="s">
        <v>27721</v>
      </c>
      <c r="R4490" s="2" t="s">
        <v>27722</v>
      </c>
      <c r="S4490" s="657" t="n">
        <v>225</v>
      </c>
      <c r="T4490" s="84" t="n">
        <v>13064464332</v>
      </c>
      <c r="U4490" s="113" t="s">
        <v>94</v>
      </c>
    </row>
    <row r="4491" customFormat="false" ht="14.25" hidden="false" customHeight="false" outlineLevel="0" collapsed="false">
      <c r="A4491" s="40" t="s">
        <v>27149</v>
      </c>
      <c r="B4491" s="40" t="s">
        <v>1</v>
      </c>
      <c r="C4491" s="110" t="s">
        <v>27723</v>
      </c>
      <c r="D4491" s="92" t="s">
        <v>27724</v>
      </c>
      <c r="E4491" s="110" t="s">
        <v>27711</v>
      </c>
      <c r="F4491" s="182" t="s">
        <v>27712</v>
      </c>
      <c r="G4491" s="654" t="s">
        <v>27725</v>
      </c>
      <c r="H4491" s="1" t="n">
        <v>1</v>
      </c>
      <c r="I4491" s="95"/>
      <c r="J4491" s="95"/>
      <c r="K4491" s="110" t="s">
        <v>6</v>
      </c>
      <c r="L4491" s="5" t="n">
        <v>1125</v>
      </c>
      <c r="M4491" s="5" t="n">
        <v>16.8</v>
      </c>
      <c r="N4491" s="5" t="n">
        <v>14.49</v>
      </c>
      <c r="O4491" s="6" t="n">
        <f aca="false">SUM(L4491:N4491)</f>
        <v>1156.29</v>
      </c>
      <c r="P4491" s="110" t="s">
        <v>27726</v>
      </c>
      <c r="Q4491" s="92" t="s">
        <v>27727</v>
      </c>
      <c r="R4491" s="92" t="s">
        <v>27728</v>
      </c>
      <c r="S4491" s="657" t="n">
        <v>225</v>
      </c>
      <c r="T4491" s="1" t="n">
        <v>1583999519</v>
      </c>
      <c r="U4491" s="40" t="s">
        <v>94</v>
      </c>
    </row>
    <row r="4492" customFormat="false" ht="12" hidden="false" customHeight="false" outlineLevel="0" collapsed="false">
      <c r="A4492" s="40" t="s">
        <v>27149</v>
      </c>
      <c r="B4492" s="40" t="s">
        <v>1</v>
      </c>
      <c r="C4492" s="40" t="s">
        <v>27729</v>
      </c>
      <c r="D4492" s="1" t="s">
        <v>27730</v>
      </c>
      <c r="E4492" s="40" t="s">
        <v>27711</v>
      </c>
      <c r="F4492" s="182" t="s">
        <v>27712</v>
      </c>
      <c r="G4492" s="2" t="s">
        <v>27731</v>
      </c>
      <c r="H4492" s="1" t="n">
        <v>1</v>
      </c>
      <c r="K4492" s="40" t="s">
        <v>6</v>
      </c>
      <c r="L4492" s="5" t="n">
        <v>1125</v>
      </c>
      <c r="M4492" s="5" t="n">
        <v>16.8</v>
      </c>
      <c r="N4492" s="5" t="n">
        <v>14.49</v>
      </c>
      <c r="O4492" s="6" t="n">
        <f aca="false">SUM(L4492:N4492)</f>
        <v>1156.29</v>
      </c>
      <c r="P4492" s="40" t="s">
        <v>27732</v>
      </c>
      <c r="Q4492" s="2" t="s">
        <v>27733</v>
      </c>
      <c r="R4492" s="2" t="s">
        <v>27734</v>
      </c>
      <c r="S4492" s="657" t="n">
        <v>225</v>
      </c>
      <c r="T4492" s="84" t="n">
        <v>15803907269</v>
      </c>
      <c r="U4492" s="113" t="s">
        <v>94</v>
      </c>
    </row>
    <row r="4493" customFormat="false" ht="14.25" hidden="false" customHeight="false" outlineLevel="0" collapsed="false">
      <c r="A4493" s="40" t="s">
        <v>27149</v>
      </c>
      <c r="B4493" s="40" t="s">
        <v>1</v>
      </c>
      <c r="C4493" s="40" t="s">
        <v>7364</v>
      </c>
      <c r="D4493" s="1" t="s">
        <v>27735</v>
      </c>
      <c r="E4493" s="40" t="s">
        <v>27711</v>
      </c>
      <c r="F4493" s="182" t="s">
        <v>27712</v>
      </c>
      <c r="G4493" s="2" t="s">
        <v>27736</v>
      </c>
      <c r="H4493" s="1" t="n">
        <v>1</v>
      </c>
      <c r="I4493" s="95"/>
      <c r="J4493" s="95"/>
      <c r="K4493" s="40" t="s">
        <v>6</v>
      </c>
      <c r="L4493" s="5" t="n">
        <v>1125</v>
      </c>
      <c r="M4493" s="5" t="n">
        <v>16.8</v>
      </c>
      <c r="N4493" s="5" t="n">
        <v>14.49</v>
      </c>
      <c r="O4493" s="6" t="n">
        <f aca="false">SUM(L4493:N4493)</f>
        <v>1156.29</v>
      </c>
      <c r="P4493" s="40" t="s">
        <v>27737</v>
      </c>
      <c r="Q4493" s="2" t="s">
        <v>27738</v>
      </c>
      <c r="R4493" s="2" t="s">
        <v>27739</v>
      </c>
      <c r="S4493" s="657" t="n">
        <v>225</v>
      </c>
      <c r="T4493" s="84" t="n">
        <v>13461277959</v>
      </c>
      <c r="U4493" s="113" t="s">
        <v>613</v>
      </c>
    </row>
    <row r="4494" customFormat="false" ht="12" hidden="false" customHeight="false" outlineLevel="0" collapsed="false">
      <c r="A4494" s="40" t="s">
        <v>27149</v>
      </c>
      <c r="B4494" s="40" t="s">
        <v>1</v>
      </c>
      <c r="C4494" s="681" t="s">
        <v>27740</v>
      </c>
      <c r="D4494" s="682" t="s">
        <v>27741</v>
      </c>
      <c r="E4494" s="681" t="s">
        <v>27711</v>
      </c>
      <c r="F4494" s="182" t="s">
        <v>27712</v>
      </c>
      <c r="G4494" s="2" t="s">
        <v>27742</v>
      </c>
      <c r="H4494" s="1" t="n">
        <v>1</v>
      </c>
      <c r="K4494" s="681" t="s">
        <v>6</v>
      </c>
      <c r="L4494" s="5" t="n">
        <v>1125</v>
      </c>
      <c r="M4494" s="5" t="n">
        <v>16.8</v>
      </c>
      <c r="N4494" s="5" t="n">
        <v>14.49</v>
      </c>
      <c r="O4494" s="6" t="n">
        <f aca="false">SUM(L4494:N4494)</f>
        <v>1156.29</v>
      </c>
      <c r="P4494" s="83" t="s">
        <v>27743</v>
      </c>
      <c r="Q4494" s="85" t="s">
        <v>27744</v>
      </c>
      <c r="R4494" s="85" t="s">
        <v>27745</v>
      </c>
      <c r="S4494" s="657" t="n">
        <v>225</v>
      </c>
      <c r="T4494" s="120" t="n">
        <v>15994020790</v>
      </c>
      <c r="U4494" s="91" t="s">
        <v>18</v>
      </c>
    </row>
    <row r="4495" customFormat="false" ht="12" hidden="false" customHeight="false" outlineLevel="0" collapsed="false">
      <c r="A4495" s="40" t="s">
        <v>27149</v>
      </c>
      <c r="B4495" s="40" t="s">
        <v>1</v>
      </c>
      <c r="C4495" s="40" t="s">
        <v>27746</v>
      </c>
      <c r="D4495" s="2" t="s">
        <v>27747</v>
      </c>
      <c r="E4495" s="40" t="s">
        <v>27711</v>
      </c>
      <c r="F4495" s="182" t="s">
        <v>27712</v>
      </c>
      <c r="G4495" s="2" t="s">
        <v>27748</v>
      </c>
      <c r="H4495" s="1" t="n">
        <v>1</v>
      </c>
      <c r="K4495" s="40" t="s">
        <v>6</v>
      </c>
      <c r="L4495" s="5" t="n">
        <v>1125</v>
      </c>
      <c r="M4495" s="5" t="n">
        <v>16.8</v>
      </c>
      <c r="N4495" s="5" t="n">
        <v>14.49</v>
      </c>
      <c r="O4495" s="6" t="n">
        <f aca="false">SUM(L4495:N4495)</f>
        <v>1156.29</v>
      </c>
      <c r="P4495" s="40" t="s">
        <v>27749</v>
      </c>
      <c r="Q4495" s="2" t="s">
        <v>27750</v>
      </c>
      <c r="R4495" s="2" t="s">
        <v>27751</v>
      </c>
      <c r="S4495" s="657" t="n">
        <v>225</v>
      </c>
      <c r="T4495" s="84" t="n">
        <v>13683759572</v>
      </c>
      <c r="U4495" s="113" t="s">
        <v>18</v>
      </c>
    </row>
    <row r="4496" customFormat="false" ht="12" hidden="false" customHeight="false" outlineLevel="0" collapsed="false">
      <c r="A4496" s="40" t="s">
        <v>27149</v>
      </c>
      <c r="B4496" s="40" t="s">
        <v>1</v>
      </c>
      <c r="C4496" s="40" t="s">
        <v>27752</v>
      </c>
      <c r="D4496" s="2" t="s">
        <v>27753</v>
      </c>
      <c r="E4496" s="40" t="s">
        <v>27711</v>
      </c>
      <c r="F4496" s="182" t="s">
        <v>27712</v>
      </c>
      <c r="G4496" s="2" t="s">
        <v>27754</v>
      </c>
      <c r="H4496" s="1" t="n">
        <v>1</v>
      </c>
      <c r="K4496" s="40" t="s">
        <v>6</v>
      </c>
      <c r="L4496" s="5" t="n">
        <v>1125</v>
      </c>
      <c r="M4496" s="5" t="n">
        <v>16.8</v>
      </c>
      <c r="N4496" s="5" t="n">
        <v>14.49</v>
      </c>
      <c r="O4496" s="6" t="n">
        <f aca="false">SUM(L4496:N4496)</f>
        <v>1156.29</v>
      </c>
      <c r="P4496" s="83" t="s">
        <v>27755</v>
      </c>
      <c r="Q4496" s="2" t="s">
        <v>27756</v>
      </c>
      <c r="R4496" s="2" t="s">
        <v>27757</v>
      </c>
      <c r="S4496" s="657" t="n">
        <v>225</v>
      </c>
      <c r="T4496" s="84" t="n">
        <v>13017576549</v>
      </c>
      <c r="U4496" s="113" t="s">
        <v>613</v>
      </c>
    </row>
    <row r="4497" customFormat="false" ht="12" hidden="false" customHeight="false" outlineLevel="0" collapsed="false">
      <c r="A4497" s="40" t="s">
        <v>27149</v>
      </c>
      <c r="B4497" s="40" t="s">
        <v>1</v>
      </c>
      <c r="C4497" s="40" t="s">
        <v>26243</v>
      </c>
      <c r="D4497" s="2" t="s">
        <v>27758</v>
      </c>
      <c r="E4497" s="40" t="s">
        <v>27711</v>
      </c>
      <c r="F4497" s="182" t="s">
        <v>27712</v>
      </c>
      <c r="G4497" s="2" t="s">
        <v>27759</v>
      </c>
      <c r="H4497" s="1" t="n">
        <v>1</v>
      </c>
      <c r="K4497" s="40" t="s">
        <v>6</v>
      </c>
      <c r="L4497" s="5" t="n">
        <v>1125</v>
      </c>
      <c r="M4497" s="5" t="n">
        <v>16.8</v>
      </c>
      <c r="N4497" s="5" t="n">
        <v>14.49</v>
      </c>
      <c r="O4497" s="6" t="n">
        <f aca="false">SUM(L4497:N4497)</f>
        <v>1156.29</v>
      </c>
      <c r="P4497" s="40" t="s">
        <v>27760</v>
      </c>
      <c r="Q4497" s="2" t="s">
        <v>27761</v>
      </c>
      <c r="R4497" s="2" t="s">
        <v>27762</v>
      </c>
      <c r="S4497" s="657" t="n">
        <v>225</v>
      </c>
      <c r="T4497" s="84" t="n">
        <v>13461164306</v>
      </c>
      <c r="U4497" s="113" t="s">
        <v>613</v>
      </c>
    </row>
    <row r="4498" customFormat="false" ht="12" hidden="false" customHeight="false" outlineLevel="0" collapsed="false">
      <c r="A4498" s="40" t="s">
        <v>27149</v>
      </c>
      <c r="B4498" s="40" t="s">
        <v>1</v>
      </c>
      <c r="C4498" s="40" t="s">
        <v>27763</v>
      </c>
      <c r="D4498" s="1" t="s">
        <v>27764</v>
      </c>
      <c r="E4498" s="40" t="s">
        <v>27765</v>
      </c>
      <c r="F4498" s="51" t="s">
        <v>27766</v>
      </c>
      <c r="G4498" s="2" t="s">
        <v>27767</v>
      </c>
      <c r="H4498" s="1" t="n">
        <v>1</v>
      </c>
      <c r="K4498" s="40" t="s">
        <v>6</v>
      </c>
      <c r="L4498" s="5" t="n">
        <v>1125</v>
      </c>
      <c r="M4498" s="5" t="n">
        <v>16.8</v>
      </c>
      <c r="N4498" s="5" t="n">
        <v>14.49</v>
      </c>
      <c r="O4498" s="6" t="n">
        <f aca="false">SUM(L4498:N4498)</f>
        <v>1156.29</v>
      </c>
      <c r="P4498" s="40" t="s">
        <v>27768</v>
      </c>
      <c r="Q4498" s="2" t="s">
        <v>27769</v>
      </c>
      <c r="R4498" s="2" t="s">
        <v>27770</v>
      </c>
      <c r="S4498" s="657" t="n">
        <v>225</v>
      </c>
      <c r="T4498" s="84" t="n">
        <v>1503881963</v>
      </c>
      <c r="U4498" s="113" t="s">
        <v>18</v>
      </c>
    </row>
    <row r="4499" customFormat="false" ht="14.25" hidden="false" customHeight="false" outlineLevel="0" collapsed="false">
      <c r="A4499" s="102" t="s">
        <v>27149</v>
      </c>
      <c r="B4499" s="40" t="s">
        <v>1</v>
      </c>
      <c r="C4499" s="102" t="s">
        <v>27771</v>
      </c>
      <c r="D4499" s="31" t="s">
        <v>27772</v>
      </c>
      <c r="E4499" s="102" t="s">
        <v>27773</v>
      </c>
      <c r="F4499" s="51" t="s">
        <v>27766</v>
      </c>
      <c r="G4499" s="338" t="s">
        <v>27774</v>
      </c>
      <c r="H4499" s="102" t="n">
        <v>1</v>
      </c>
      <c r="I4499" s="652"/>
      <c r="J4499" s="652"/>
      <c r="K4499" s="102" t="s">
        <v>50</v>
      </c>
      <c r="L4499" s="5" t="n">
        <v>1125</v>
      </c>
      <c r="M4499" s="5" t="n">
        <v>16.8</v>
      </c>
      <c r="N4499" s="5" t="n">
        <v>14.49</v>
      </c>
      <c r="O4499" s="6" t="n">
        <f aca="false">SUM(L4499:N4499)</f>
        <v>1156.29</v>
      </c>
      <c r="P4499" s="683" t="s">
        <v>27775</v>
      </c>
      <c r="Q4499" s="684" t="s">
        <v>27776</v>
      </c>
      <c r="R4499" s="684" t="s">
        <v>27777</v>
      </c>
      <c r="S4499" s="657" t="n">
        <v>900</v>
      </c>
      <c r="T4499" s="685" t="n">
        <v>15837500439</v>
      </c>
      <c r="U4499" s="683" t="s">
        <v>73</v>
      </c>
    </row>
    <row r="4500" customFormat="false" ht="12" hidden="false" customHeight="false" outlineLevel="0" collapsed="false">
      <c r="A4500" s="40" t="s">
        <v>27149</v>
      </c>
      <c r="B4500" s="40" t="s">
        <v>1</v>
      </c>
      <c r="C4500" s="40" t="s">
        <v>27778</v>
      </c>
      <c r="D4500" s="2" t="s">
        <v>27779</v>
      </c>
      <c r="E4500" s="40" t="s">
        <v>27773</v>
      </c>
      <c r="F4500" s="51" t="s">
        <v>27766</v>
      </c>
      <c r="G4500" s="2" t="s">
        <v>27780</v>
      </c>
      <c r="H4500" s="1" t="n">
        <v>1</v>
      </c>
      <c r="K4500" s="40" t="s">
        <v>6</v>
      </c>
      <c r="L4500" s="5" t="n">
        <v>1125</v>
      </c>
      <c r="M4500" s="5" t="n">
        <v>16.8</v>
      </c>
      <c r="N4500" s="5" t="n">
        <v>14.49</v>
      </c>
      <c r="O4500" s="6" t="n">
        <f aca="false">SUM(L4500:N4500)</f>
        <v>1156.29</v>
      </c>
      <c r="P4500" s="40" t="s">
        <v>27781</v>
      </c>
      <c r="Q4500" s="2" t="s">
        <v>27782</v>
      </c>
      <c r="R4500" s="2" t="s">
        <v>27783</v>
      </c>
      <c r="S4500" s="657" t="n">
        <v>225</v>
      </c>
      <c r="T4500" s="84" t="n">
        <v>13461104152</v>
      </c>
      <c r="U4500" s="113" t="s">
        <v>18</v>
      </c>
    </row>
    <row r="4501" customFormat="false" ht="12" hidden="false" customHeight="false" outlineLevel="0" collapsed="false">
      <c r="A4501" s="40" t="s">
        <v>27149</v>
      </c>
      <c r="B4501" s="40" t="s">
        <v>1</v>
      </c>
      <c r="C4501" s="40" t="s">
        <v>27784</v>
      </c>
      <c r="D4501" s="2" t="s">
        <v>27785</v>
      </c>
      <c r="E4501" s="40" t="s">
        <v>27773</v>
      </c>
      <c r="F4501" s="51" t="s">
        <v>27766</v>
      </c>
      <c r="G4501" s="2" t="s">
        <v>27786</v>
      </c>
      <c r="H4501" s="1" t="n">
        <v>1</v>
      </c>
      <c r="K4501" s="40" t="s">
        <v>6</v>
      </c>
      <c r="L4501" s="5" t="n">
        <v>1125</v>
      </c>
      <c r="M4501" s="5" t="n">
        <v>16.8</v>
      </c>
      <c r="N4501" s="5" t="n">
        <v>14.49</v>
      </c>
      <c r="O4501" s="6" t="n">
        <f aca="false">SUM(L4501:N4501)</f>
        <v>1156.29</v>
      </c>
      <c r="P4501" s="40" t="s">
        <v>27787</v>
      </c>
      <c r="Q4501" s="2" t="s">
        <v>27788</v>
      </c>
      <c r="R4501" s="2" t="s">
        <v>27789</v>
      </c>
      <c r="S4501" s="657" t="n">
        <v>225</v>
      </c>
      <c r="T4501" s="84" t="n">
        <v>15516032597</v>
      </c>
      <c r="U4501" s="113" t="s">
        <v>18</v>
      </c>
    </row>
    <row r="4502" customFormat="false" ht="12" hidden="false" customHeight="false" outlineLevel="0" collapsed="false">
      <c r="A4502" s="40" t="s">
        <v>27149</v>
      </c>
      <c r="B4502" s="40" t="s">
        <v>1</v>
      </c>
      <c r="C4502" s="40" t="s">
        <v>27790</v>
      </c>
      <c r="D4502" s="1" t="s">
        <v>27791</v>
      </c>
      <c r="E4502" s="40" t="s">
        <v>27773</v>
      </c>
      <c r="F4502" s="51" t="s">
        <v>27766</v>
      </c>
      <c r="G4502" s="2" t="s">
        <v>27792</v>
      </c>
      <c r="H4502" s="1" t="n">
        <v>1</v>
      </c>
      <c r="K4502" s="40" t="s">
        <v>6</v>
      </c>
      <c r="L4502" s="5" t="n">
        <v>1125</v>
      </c>
      <c r="M4502" s="5" t="n">
        <v>16.8</v>
      </c>
      <c r="N4502" s="5" t="n">
        <v>14.49</v>
      </c>
      <c r="O4502" s="6" t="n">
        <f aca="false">SUM(L4502:N4502)</f>
        <v>1156.29</v>
      </c>
      <c r="P4502" s="40" t="s">
        <v>27793</v>
      </c>
      <c r="Q4502" s="2" t="s">
        <v>27794</v>
      </c>
      <c r="R4502" s="2" t="s">
        <v>27795</v>
      </c>
      <c r="S4502" s="657" t="n">
        <v>225</v>
      </c>
      <c r="T4502" s="84" t="n">
        <v>15517840603</v>
      </c>
      <c r="U4502" s="113" t="s">
        <v>18</v>
      </c>
    </row>
    <row r="4503" customFormat="false" ht="12" hidden="false" customHeight="false" outlineLevel="0" collapsed="false">
      <c r="A4503" s="40" t="s">
        <v>27149</v>
      </c>
      <c r="B4503" s="40" t="s">
        <v>1</v>
      </c>
      <c r="C4503" s="40" t="s">
        <v>27796</v>
      </c>
      <c r="D4503" s="2" t="s">
        <v>27797</v>
      </c>
      <c r="E4503" s="40" t="s">
        <v>27773</v>
      </c>
      <c r="F4503" s="51" t="s">
        <v>27766</v>
      </c>
      <c r="G4503" s="2" t="s">
        <v>27798</v>
      </c>
      <c r="H4503" s="1" t="n">
        <v>1</v>
      </c>
      <c r="K4503" s="40" t="s">
        <v>6</v>
      </c>
      <c r="L4503" s="5" t="n">
        <v>1125</v>
      </c>
      <c r="M4503" s="5" t="n">
        <v>16.8</v>
      </c>
      <c r="N4503" s="5" t="n">
        <v>14.49</v>
      </c>
      <c r="O4503" s="6" t="n">
        <f aca="false">SUM(L4503:N4503)</f>
        <v>1156.29</v>
      </c>
      <c r="P4503" s="40" t="s">
        <v>27799</v>
      </c>
      <c r="Q4503" s="2" t="s">
        <v>27800</v>
      </c>
      <c r="R4503" s="2" t="s">
        <v>27801</v>
      </c>
      <c r="S4503" s="657" t="n">
        <v>225</v>
      </c>
      <c r="T4503" s="84" t="n">
        <v>13461104152</v>
      </c>
      <c r="U4503" s="113" t="s">
        <v>18</v>
      </c>
    </row>
    <row r="4504" customFormat="false" ht="12" hidden="false" customHeight="false" outlineLevel="0" collapsed="false">
      <c r="A4504" s="40" t="s">
        <v>27149</v>
      </c>
      <c r="B4504" s="40" t="s">
        <v>1</v>
      </c>
      <c r="C4504" s="40" t="s">
        <v>27802</v>
      </c>
      <c r="D4504" s="1" t="s">
        <v>27803</v>
      </c>
      <c r="E4504" s="40" t="s">
        <v>27773</v>
      </c>
      <c r="F4504" s="51" t="s">
        <v>27766</v>
      </c>
      <c r="G4504" s="2" t="s">
        <v>27804</v>
      </c>
      <c r="H4504" s="1" t="n">
        <v>1</v>
      </c>
      <c r="K4504" s="40" t="s">
        <v>6</v>
      </c>
      <c r="L4504" s="5" t="n">
        <v>1125</v>
      </c>
      <c r="M4504" s="5" t="n">
        <v>16.8</v>
      </c>
      <c r="N4504" s="5" t="n">
        <v>14.49</v>
      </c>
      <c r="O4504" s="6" t="n">
        <f aca="false">SUM(L4504:N4504)</f>
        <v>1156.29</v>
      </c>
      <c r="P4504" s="40" t="s">
        <v>27805</v>
      </c>
      <c r="Q4504" s="2" t="s">
        <v>27806</v>
      </c>
      <c r="R4504" s="2" t="s">
        <v>27807</v>
      </c>
      <c r="S4504" s="657" t="n">
        <v>225</v>
      </c>
      <c r="T4504" s="84" t="n">
        <v>13781064829</v>
      </c>
      <c r="U4504" s="113" t="s">
        <v>18</v>
      </c>
    </row>
    <row r="4505" customFormat="false" ht="12" hidden="false" customHeight="false" outlineLevel="0" collapsed="false">
      <c r="A4505" s="40" t="s">
        <v>27149</v>
      </c>
      <c r="B4505" s="40" t="s">
        <v>1</v>
      </c>
      <c r="C4505" s="40" t="s">
        <v>27808</v>
      </c>
      <c r="D4505" s="2" t="s">
        <v>27809</v>
      </c>
      <c r="E4505" s="40" t="s">
        <v>27773</v>
      </c>
      <c r="F4505" s="51" t="s">
        <v>27766</v>
      </c>
      <c r="G4505" s="2" t="s">
        <v>27810</v>
      </c>
      <c r="H4505" s="1" t="n">
        <v>1</v>
      </c>
      <c r="K4505" s="40" t="s">
        <v>6</v>
      </c>
      <c r="L4505" s="5" t="n">
        <v>1125</v>
      </c>
      <c r="M4505" s="5" t="n">
        <v>16.8</v>
      </c>
      <c r="N4505" s="5" t="n">
        <v>14.49</v>
      </c>
      <c r="O4505" s="6" t="n">
        <f aca="false">SUM(L4505:N4505)</f>
        <v>1156.29</v>
      </c>
      <c r="P4505" s="40" t="s">
        <v>27811</v>
      </c>
      <c r="Q4505" s="2" t="s">
        <v>27812</v>
      </c>
      <c r="R4505" s="2" t="s">
        <v>27813</v>
      </c>
      <c r="S4505" s="657" t="n">
        <v>225</v>
      </c>
      <c r="T4505" s="84" t="n">
        <v>15837500439</v>
      </c>
      <c r="U4505" s="113" t="s">
        <v>18</v>
      </c>
    </row>
    <row r="4506" customFormat="false" ht="12" hidden="false" customHeight="false" outlineLevel="0" collapsed="false">
      <c r="A4506" s="40" t="s">
        <v>27149</v>
      </c>
      <c r="B4506" s="40" t="s">
        <v>1</v>
      </c>
      <c r="C4506" s="83" t="s">
        <v>27814</v>
      </c>
      <c r="D4506" s="2" t="s">
        <v>27815</v>
      </c>
      <c r="E4506" s="83" t="s">
        <v>27773</v>
      </c>
      <c r="F4506" s="51" t="s">
        <v>27766</v>
      </c>
      <c r="G4506" s="2" t="s">
        <v>27816</v>
      </c>
      <c r="H4506" s="1" t="n">
        <v>1</v>
      </c>
      <c r="K4506" s="40" t="s">
        <v>6</v>
      </c>
      <c r="L4506" s="5" t="n">
        <v>1125</v>
      </c>
      <c r="M4506" s="5" t="n">
        <v>16.8</v>
      </c>
      <c r="N4506" s="5" t="n">
        <v>14.49</v>
      </c>
      <c r="O4506" s="6" t="n">
        <f aca="false">SUM(L4506:N4506)</f>
        <v>1156.29</v>
      </c>
      <c r="P4506" s="83" t="s">
        <v>27817</v>
      </c>
      <c r="Q4506" s="2" t="s">
        <v>27818</v>
      </c>
      <c r="R4506" s="2" t="s">
        <v>27819</v>
      </c>
      <c r="S4506" s="657" t="n">
        <v>225</v>
      </c>
      <c r="T4506" s="84" t="n">
        <v>15103750271</v>
      </c>
      <c r="U4506" s="113" t="s">
        <v>18</v>
      </c>
    </row>
    <row r="4507" customFormat="false" ht="12" hidden="false" customHeight="false" outlineLevel="0" collapsed="false">
      <c r="A4507" s="40" t="s">
        <v>27149</v>
      </c>
      <c r="B4507" s="40" t="s">
        <v>1</v>
      </c>
      <c r="C4507" s="40" t="s">
        <v>27820</v>
      </c>
      <c r="D4507" s="2" t="s">
        <v>27821</v>
      </c>
      <c r="E4507" s="40" t="s">
        <v>27773</v>
      </c>
      <c r="F4507" s="51" t="s">
        <v>27766</v>
      </c>
      <c r="G4507" s="2" t="s">
        <v>27822</v>
      </c>
      <c r="H4507" s="1" t="n">
        <v>1</v>
      </c>
      <c r="K4507" s="40" t="s">
        <v>6</v>
      </c>
      <c r="L4507" s="5" t="n">
        <v>1125</v>
      </c>
      <c r="M4507" s="5" t="n">
        <v>16.8</v>
      </c>
      <c r="N4507" s="5" t="n">
        <v>14.49</v>
      </c>
      <c r="O4507" s="6" t="n">
        <f aca="false">SUM(L4507:N4507)</f>
        <v>1156.29</v>
      </c>
      <c r="P4507" s="40" t="s">
        <v>27799</v>
      </c>
      <c r="Q4507" s="2" t="s">
        <v>27800</v>
      </c>
      <c r="R4507" s="2" t="s">
        <v>27801</v>
      </c>
      <c r="S4507" s="657" t="n">
        <v>225</v>
      </c>
      <c r="T4507" s="84" t="n">
        <v>13461104152</v>
      </c>
      <c r="U4507" s="113" t="s">
        <v>18</v>
      </c>
    </row>
    <row r="4508" customFormat="false" ht="12" hidden="false" customHeight="false" outlineLevel="0" collapsed="false">
      <c r="A4508" s="40" t="s">
        <v>27149</v>
      </c>
      <c r="B4508" s="40" t="s">
        <v>1</v>
      </c>
      <c r="C4508" s="40" t="s">
        <v>27823</v>
      </c>
      <c r="D4508" s="2" t="s">
        <v>27824</v>
      </c>
      <c r="E4508" s="40" t="s">
        <v>27773</v>
      </c>
      <c r="F4508" s="51" t="s">
        <v>27766</v>
      </c>
      <c r="G4508" s="2" t="s">
        <v>27825</v>
      </c>
      <c r="H4508" s="1" t="n">
        <v>1</v>
      </c>
      <c r="K4508" s="40" t="s">
        <v>6</v>
      </c>
      <c r="L4508" s="5" t="n">
        <v>1125</v>
      </c>
      <c r="M4508" s="5" t="n">
        <v>16.8</v>
      </c>
      <c r="N4508" s="5" t="n">
        <v>14.49</v>
      </c>
      <c r="O4508" s="6" t="n">
        <f aca="false">SUM(L4508:N4508)</f>
        <v>1156.29</v>
      </c>
      <c r="P4508" s="40" t="s">
        <v>27826</v>
      </c>
      <c r="Q4508" s="2" t="s">
        <v>27827</v>
      </c>
      <c r="R4508" s="2" t="s">
        <v>27828</v>
      </c>
      <c r="S4508" s="657" t="n">
        <v>225</v>
      </c>
      <c r="T4508" s="84" t="s">
        <v>27829</v>
      </c>
      <c r="U4508" s="113" t="s">
        <v>18</v>
      </c>
    </row>
    <row r="4509" customFormat="false" ht="12" hidden="false" customHeight="false" outlineLevel="0" collapsed="false">
      <c r="A4509" s="40" t="s">
        <v>27149</v>
      </c>
      <c r="B4509" s="40" t="s">
        <v>1</v>
      </c>
      <c r="C4509" s="40" t="s">
        <v>27830</v>
      </c>
      <c r="D4509" s="1" t="s">
        <v>27831</v>
      </c>
      <c r="E4509" s="40" t="s">
        <v>27832</v>
      </c>
      <c r="F4509" s="182" t="s">
        <v>27833</v>
      </c>
      <c r="G4509" s="2" t="s">
        <v>27834</v>
      </c>
      <c r="H4509" s="1" t="n">
        <v>1</v>
      </c>
      <c r="K4509" s="40" t="s">
        <v>6</v>
      </c>
      <c r="L4509" s="5" t="n">
        <v>1125</v>
      </c>
      <c r="M4509" s="5" t="n">
        <v>16.8</v>
      </c>
      <c r="N4509" s="5" t="n">
        <v>14.49</v>
      </c>
      <c r="O4509" s="6" t="n">
        <f aca="false">SUM(L4509:N4509)</f>
        <v>1156.29</v>
      </c>
      <c r="P4509" s="40" t="s">
        <v>27835</v>
      </c>
      <c r="Q4509" s="2" t="s">
        <v>27836</v>
      </c>
      <c r="R4509" s="2" t="s">
        <v>27837</v>
      </c>
      <c r="S4509" s="657" t="n">
        <v>225</v>
      </c>
      <c r="T4509" s="84" t="n">
        <v>17163970273</v>
      </c>
      <c r="U4509" s="113" t="s">
        <v>18</v>
      </c>
    </row>
    <row r="4510" customFormat="false" ht="12" hidden="false" customHeight="false" outlineLevel="0" collapsed="false">
      <c r="A4510" s="40" t="s">
        <v>27149</v>
      </c>
      <c r="B4510" s="40" t="s">
        <v>1</v>
      </c>
      <c r="C4510" s="40" t="s">
        <v>27838</v>
      </c>
      <c r="D4510" s="1" t="s">
        <v>27839</v>
      </c>
      <c r="E4510" s="40" t="s">
        <v>27832</v>
      </c>
      <c r="F4510" s="182" t="s">
        <v>27833</v>
      </c>
      <c r="G4510" s="2" t="s">
        <v>27840</v>
      </c>
      <c r="H4510" s="1" t="n">
        <v>1</v>
      </c>
      <c r="K4510" s="40" t="s">
        <v>6</v>
      </c>
      <c r="L4510" s="5" t="n">
        <v>1125</v>
      </c>
      <c r="M4510" s="5" t="n">
        <v>16.8</v>
      </c>
      <c r="N4510" s="5" t="n">
        <v>14.49</v>
      </c>
      <c r="O4510" s="6" t="n">
        <f aca="false">SUM(L4510:N4510)</f>
        <v>1156.29</v>
      </c>
      <c r="P4510" s="40" t="s">
        <v>27841</v>
      </c>
      <c r="Q4510" s="2" t="s">
        <v>27842</v>
      </c>
      <c r="R4510" s="2" t="s">
        <v>27843</v>
      </c>
      <c r="S4510" s="657" t="n">
        <v>225</v>
      </c>
      <c r="T4510" s="84" t="n">
        <v>13792434634</v>
      </c>
      <c r="U4510" s="113" t="s">
        <v>18</v>
      </c>
    </row>
    <row r="4511" customFormat="false" ht="12" hidden="false" customHeight="false" outlineLevel="0" collapsed="false">
      <c r="A4511" s="40" t="s">
        <v>27149</v>
      </c>
      <c r="B4511" s="40" t="s">
        <v>1</v>
      </c>
      <c r="C4511" s="40" t="s">
        <v>27844</v>
      </c>
      <c r="D4511" s="1" t="s">
        <v>27845</v>
      </c>
      <c r="E4511" s="40" t="s">
        <v>27832</v>
      </c>
      <c r="F4511" s="182" t="s">
        <v>27833</v>
      </c>
      <c r="G4511" s="2" t="s">
        <v>27846</v>
      </c>
      <c r="H4511" s="1" t="n">
        <v>1</v>
      </c>
      <c r="K4511" s="40" t="s">
        <v>6</v>
      </c>
      <c r="L4511" s="5" t="n">
        <v>1125</v>
      </c>
      <c r="M4511" s="5" t="n">
        <v>16.8</v>
      </c>
      <c r="N4511" s="5" t="n">
        <v>14.49</v>
      </c>
      <c r="O4511" s="6" t="n">
        <f aca="false">SUM(L4511:N4511)</f>
        <v>1156.29</v>
      </c>
      <c r="P4511" s="40" t="s">
        <v>27847</v>
      </c>
      <c r="Q4511" s="2" t="s">
        <v>27848</v>
      </c>
      <c r="R4511" s="2" t="s">
        <v>27849</v>
      </c>
      <c r="S4511" s="657" t="n">
        <v>225</v>
      </c>
      <c r="T4511" s="84" t="n">
        <v>18317649567</v>
      </c>
      <c r="U4511" s="113" t="s">
        <v>18</v>
      </c>
    </row>
    <row r="4512" customFormat="false" ht="12" hidden="false" customHeight="false" outlineLevel="0" collapsed="false">
      <c r="A4512" s="40" t="s">
        <v>27149</v>
      </c>
      <c r="B4512" s="40" t="s">
        <v>1</v>
      </c>
      <c r="C4512" s="40" t="s">
        <v>18995</v>
      </c>
      <c r="D4512" s="1" t="s">
        <v>27850</v>
      </c>
      <c r="E4512" s="40" t="s">
        <v>27832</v>
      </c>
      <c r="F4512" s="182" t="s">
        <v>27833</v>
      </c>
      <c r="G4512" s="2" t="s">
        <v>27851</v>
      </c>
      <c r="H4512" s="1" t="n">
        <v>1</v>
      </c>
      <c r="K4512" s="40" t="s">
        <v>6</v>
      </c>
      <c r="L4512" s="5" t="n">
        <v>1125</v>
      </c>
      <c r="M4512" s="5" t="n">
        <v>16.8</v>
      </c>
      <c r="N4512" s="5" t="n">
        <v>14.49</v>
      </c>
      <c r="O4512" s="6" t="n">
        <f aca="false">SUM(L4512:N4512)</f>
        <v>1156.29</v>
      </c>
      <c r="P4512" s="40" t="s">
        <v>27852</v>
      </c>
      <c r="Q4512" s="2" t="s">
        <v>27853</v>
      </c>
      <c r="R4512" s="2" t="s">
        <v>27854</v>
      </c>
      <c r="S4512" s="657" t="n">
        <v>225</v>
      </c>
      <c r="T4512" s="84" t="n">
        <v>13409491776</v>
      </c>
      <c r="U4512" s="113" t="s">
        <v>18</v>
      </c>
    </row>
    <row r="4513" customFormat="false" ht="12" hidden="false" customHeight="false" outlineLevel="0" collapsed="false">
      <c r="A4513" s="40" t="s">
        <v>27149</v>
      </c>
      <c r="B4513" s="40" t="s">
        <v>1</v>
      </c>
      <c r="C4513" s="40" t="s">
        <v>27855</v>
      </c>
      <c r="D4513" s="1" t="s">
        <v>27856</v>
      </c>
      <c r="E4513" s="40" t="s">
        <v>27832</v>
      </c>
      <c r="F4513" s="182" t="s">
        <v>27833</v>
      </c>
      <c r="G4513" s="2" t="s">
        <v>27857</v>
      </c>
      <c r="H4513" s="1" t="n">
        <v>1</v>
      </c>
      <c r="K4513" s="40" t="s">
        <v>6</v>
      </c>
      <c r="L4513" s="5" t="n">
        <v>1125</v>
      </c>
      <c r="M4513" s="5" t="n">
        <v>16.8</v>
      </c>
      <c r="N4513" s="5" t="n">
        <v>14.49</v>
      </c>
      <c r="O4513" s="6" t="n">
        <f aca="false">SUM(L4513:N4513)</f>
        <v>1156.29</v>
      </c>
      <c r="P4513" s="40" t="s">
        <v>27858</v>
      </c>
      <c r="Q4513" s="2" t="s">
        <v>27859</v>
      </c>
      <c r="R4513" s="2" t="s">
        <v>27860</v>
      </c>
      <c r="S4513" s="657" t="n">
        <v>225</v>
      </c>
      <c r="T4513" s="84" t="n">
        <v>15893459956</v>
      </c>
      <c r="U4513" s="113" t="s">
        <v>18</v>
      </c>
    </row>
    <row r="4514" customFormat="false" ht="12" hidden="false" customHeight="false" outlineLevel="0" collapsed="false">
      <c r="A4514" s="40" t="s">
        <v>27149</v>
      </c>
      <c r="B4514" s="40" t="s">
        <v>1</v>
      </c>
      <c r="C4514" s="686" t="s">
        <v>27861</v>
      </c>
      <c r="D4514" s="687" t="s">
        <v>27862</v>
      </c>
      <c r="E4514" s="686" t="s">
        <v>27832</v>
      </c>
      <c r="F4514" s="182" t="s">
        <v>27833</v>
      </c>
      <c r="G4514" s="2" t="s">
        <v>27863</v>
      </c>
      <c r="H4514" s="655" t="n">
        <v>1</v>
      </c>
      <c r="I4514" s="84"/>
      <c r="J4514" s="84"/>
      <c r="K4514" s="83" t="s">
        <v>6</v>
      </c>
      <c r="L4514" s="5" t="n">
        <v>1125</v>
      </c>
      <c r="M4514" s="5" t="n">
        <v>16.8</v>
      </c>
      <c r="N4514" s="5" t="n">
        <v>14.49</v>
      </c>
      <c r="O4514" s="6" t="n">
        <f aca="false">SUM(L4514:N4514)</f>
        <v>1156.29</v>
      </c>
      <c r="P4514" s="83" t="s">
        <v>27864</v>
      </c>
      <c r="Q4514" s="85" t="s">
        <v>27865</v>
      </c>
      <c r="R4514" s="85" t="s">
        <v>27866</v>
      </c>
      <c r="S4514" s="657" t="n">
        <v>225</v>
      </c>
      <c r="T4514" s="85" t="s">
        <v>27867</v>
      </c>
      <c r="U4514" s="91" t="s">
        <v>18</v>
      </c>
    </row>
    <row r="4515" customFormat="false" ht="14.25" hidden="false" customHeight="false" outlineLevel="0" collapsed="false">
      <c r="A4515" s="40" t="s">
        <v>27149</v>
      </c>
      <c r="B4515" s="40" t="s">
        <v>1</v>
      </c>
      <c r="C4515" s="110" t="s">
        <v>27868</v>
      </c>
      <c r="D4515" s="92" t="s">
        <v>27869</v>
      </c>
      <c r="E4515" s="664" t="s">
        <v>27870</v>
      </c>
      <c r="F4515" s="182" t="s">
        <v>27871</v>
      </c>
      <c r="G4515" s="654" t="s">
        <v>27872</v>
      </c>
      <c r="H4515" s="1" t="n">
        <v>1</v>
      </c>
      <c r="I4515" s="95"/>
      <c r="J4515" s="95"/>
      <c r="K4515" s="110" t="s">
        <v>50</v>
      </c>
      <c r="L4515" s="5" t="n">
        <v>1125</v>
      </c>
      <c r="M4515" s="5" t="n">
        <v>16.8</v>
      </c>
      <c r="N4515" s="5" t="n">
        <v>14.49</v>
      </c>
      <c r="O4515" s="6" t="n">
        <f aca="false">SUM(L4515:N4515)</f>
        <v>1156.29</v>
      </c>
      <c r="P4515" s="110" t="s">
        <v>27873</v>
      </c>
      <c r="Q4515" s="92" t="s">
        <v>27874</v>
      </c>
      <c r="R4515" s="92" t="s">
        <v>27875</v>
      </c>
      <c r="S4515" s="657" t="n">
        <v>900</v>
      </c>
      <c r="T4515" s="84" t="n">
        <v>13461260759</v>
      </c>
      <c r="U4515" s="113" t="s">
        <v>743</v>
      </c>
    </row>
    <row r="4516" customFormat="false" ht="12" hidden="false" customHeight="false" outlineLevel="0" collapsed="false">
      <c r="A4516" s="40" t="s">
        <v>27149</v>
      </c>
      <c r="B4516" s="40" t="s">
        <v>1</v>
      </c>
      <c r="C4516" s="40" t="s">
        <v>27876</v>
      </c>
      <c r="D4516" s="1" t="s">
        <v>27877</v>
      </c>
      <c r="E4516" s="40" t="s">
        <v>27870</v>
      </c>
      <c r="F4516" s="182" t="s">
        <v>27871</v>
      </c>
      <c r="G4516" s="2" t="s">
        <v>27878</v>
      </c>
      <c r="H4516" s="1" t="n">
        <v>1</v>
      </c>
      <c r="K4516" s="40" t="s">
        <v>6</v>
      </c>
      <c r="L4516" s="5" t="n">
        <v>1125</v>
      </c>
      <c r="M4516" s="5" t="n">
        <v>16.8</v>
      </c>
      <c r="N4516" s="5" t="n">
        <v>14.49</v>
      </c>
      <c r="O4516" s="6" t="n">
        <f aca="false">SUM(L4516:N4516)</f>
        <v>1156.29</v>
      </c>
      <c r="P4516" s="40" t="s">
        <v>27879</v>
      </c>
      <c r="Q4516" s="2" t="s">
        <v>27880</v>
      </c>
      <c r="R4516" s="2" t="s">
        <v>27881</v>
      </c>
      <c r="S4516" s="657" t="n">
        <v>225</v>
      </c>
      <c r="T4516" s="84" t="n">
        <v>15886701787</v>
      </c>
      <c r="U4516" s="113" t="s">
        <v>18</v>
      </c>
    </row>
    <row r="4517" customFormat="false" ht="12" hidden="false" customHeight="false" outlineLevel="0" collapsed="false">
      <c r="A4517" s="40" t="s">
        <v>27149</v>
      </c>
      <c r="B4517" s="40" t="s">
        <v>1</v>
      </c>
      <c r="C4517" s="40" t="s">
        <v>27882</v>
      </c>
      <c r="D4517" s="1" t="s">
        <v>27883</v>
      </c>
      <c r="E4517" s="40" t="s">
        <v>27870</v>
      </c>
      <c r="F4517" s="182" t="s">
        <v>27871</v>
      </c>
      <c r="G4517" s="2" t="s">
        <v>27884</v>
      </c>
      <c r="H4517" s="1" t="n">
        <v>1</v>
      </c>
      <c r="K4517" s="40" t="s">
        <v>6</v>
      </c>
      <c r="L4517" s="5" t="n">
        <v>1125</v>
      </c>
      <c r="M4517" s="5" t="n">
        <v>16.8</v>
      </c>
      <c r="N4517" s="5" t="n">
        <v>14.49</v>
      </c>
      <c r="O4517" s="6" t="n">
        <f aca="false">SUM(L4517:N4517)</f>
        <v>1156.29</v>
      </c>
      <c r="P4517" s="40" t="s">
        <v>27885</v>
      </c>
      <c r="Q4517" s="2" t="s">
        <v>27886</v>
      </c>
      <c r="R4517" s="2" t="s">
        <v>27887</v>
      </c>
      <c r="S4517" s="657" t="n">
        <v>225</v>
      </c>
      <c r="T4517" s="84" t="n">
        <v>18637506357</v>
      </c>
      <c r="U4517" s="113" t="s">
        <v>18</v>
      </c>
    </row>
    <row r="4518" customFormat="false" ht="12" hidden="false" customHeight="false" outlineLevel="0" collapsed="false">
      <c r="A4518" s="40" t="s">
        <v>27149</v>
      </c>
      <c r="B4518" s="40" t="s">
        <v>1</v>
      </c>
      <c r="C4518" s="83" t="s">
        <v>27888</v>
      </c>
      <c r="D4518" s="2" t="s">
        <v>27889</v>
      </c>
      <c r="E4518" s="83" t="s">
        <v>27870</v>
      </c>
      <c r="F4518" s="182" t="s">
        <v>27871</v>
      </c>
      <c r="G4518" s="2" t="s">
        <v>27890</v>
      </c>
      <c r="H4518" s="1" t="n">
        <v>1</v>
      </c>
      <c r="K4518" s="40" t="s">
        <v>6</v>
      </c>
      <c r="L4518" s="5" t="n">
        <v>1125</v>
      </c>
      <c r="M4518" s="5" t="n">
        <v>16.8</v>
      </c>
      <c r="N4518" s="5" t="n">
        <v>14.49</v>
      </c>
      <c r="O4518" s="6" t="n">
        <f aca="false">SUM(L4518:N4518)</f>
        <v>1156.29</v>
      </c>
      <c r="P4518" s="83" t="s">
        <v>27891</v>
      </c>
      <c r="Q4518" s="2" t="s">
        <v>27892</v>
      </c>
      <c r="R4518" s="2" t="s">
        <v>27893</v>
      </c>
      <c r="S4518" s="657" t="n">
        <v>225</v>
      </c>
      <c r="T4518" s="84" t="n">
        <v>18237563527</v>
      </c>
      <c r="U4518" s="113" t="s">
        <v>18</v>
      </c>
    </row>
    <row r="4519" customFormat="false" ht="12" hidden="false" customHeight="false" outlineLevel="0" collapsed="false">
      <c r="A4519" s="40" t="s">
        <v>27149</v>
      </c>
      <c r="B4519" s="40" t="s">
        <v>1</v>
      </c>
      <c r="C4519" s="40" t="s">
        <v>27894</v>
      </c>
      <c r="D4519" s="2" t="s">
        <v>27895</v>
      </c>
      <c r="E4519" s="40" t="s">
        <v>27870</v>
      </c>
      <c r="F4519" s="182" t="s">
        <v>27871</v>
      </c>
      <c r="G4519" s="2" t="s">
        <v>27896</v>
      </c>
      <c r="H4519" s="1" t="n">
        <v>1</v>
      </c>
      <c r="K4519" s="40" t="s">
        <v>6</v>
      </c>
      <c r="L4519" s="5" t="n">
        <v>1125</v>
      </c>
      <c r="M4519" s="5" t="n">
        <v>16.8</v>
      </c>
      <c r="N4519" s="5" t="n">
        <v>14.49</v>
      </c>
      <c r="O4519" s="6" t="n">
        <f aca="false">SUM(L4519:N4519)</f>
        <v>1156.29</v>
      </c>
      <c r="P4519" s="40" t="s">
        <v>27897</v>
      </c>
      <c r="Q4519" s="2" t="s">
        <v>27898</v>
      </c>
      <c r="R4519" s="2" t="s">
        <v>27899</v>
      </c>
      <c r="S4519" s="657" t="n">
        <v>225</v>
      </c>
      <c r="T4519" s="84" t="n">
        <v>18737537040</v>
      </c>
      <c r="U4519" s="113" t="s">
        <v>18</v>
      </c>
    </row>
    <row r="4520" customFormat="false" ht="12" hidden="false" customHeight="false" outlineLevel="0" collapsed="false">
      <c r="A4520" s="40" t="s">
        <v>27149</v>
      </c>
      <c r="B4520" s="40" t="s">
        <v>1</v>
      </c>
      <c r="C4520" s="40" t="s">
        <v>27900</v>
      </c>
      <c r="D4520" s="2" t="s">
        <v>27901</v>
      </c>
      <c r="E4520" s="40" t="s">
        <v>27870</v>
      </c>
      <c r="F4520" s="182" t="s">
        <v>27871</v>
      </c>
      <c r="G4520" s="2" t="s">
        <v>27902</v>
      </c>
      <c r="H4520" s="1" t="n">
        <v>1</v>
      </c>
      <c r="K4520" s="40" t="s">
        <v>6</v>
      </c>
      <c r="L4520" s="5" t="n">
        <v>1125</v>
      </c>
      <c r="M4520" s="5" t="n">
        <v>16.8</v>
      </c>
      <c r="N4520" s="5" t="n">
        <v>14.49</v>
      </c>
      <c r="O4520" s="6" t="n">
        <f aca="false">SUM(L4520:N4520)</f>
        <v>1156.29</v>
      </c>
      <c r="P4520" s="40" t="s">
        <v>27903</v>
      </c>
      <c r="Q4520" s="2" t="s">
        <v>27904</v>
      </c>
      <c r="R4520" s="2" t="s">
        <v>27905</v>
      </c>
      <c r="S4520" s="657" t="n">
        <v>225</v>
      </c>
      <c r="T4520" s="90" t="n">
        <v>13271449891</v>
      </c>
      <c r="U4520" s="91" t="s">
        <v>18</v>
      </c>
    </row>
    <row r="4521" customFormat="false" ht="12" hidden="false" customHeight="false" outlineLevel="0" collapsed="false">
      <c r="A4521" s="40" t="s">
        <v>27149</v>
      </c>
      <c r="B4521" s="40" t="s">
        <v>1</v>
      </c>
      <c r="C4521" s="688" t="s">
        <v>27906</v>
      </c>
      <c r="D4521" s="689" t="s">
        <v>27907</v>
      </c>
      <c r="E4521" s="690" t="s">
        <v>27908</v>
      </c>
      <c r="F4521" s="182" t="s">
        <v>27909</v>
      </c>
      <c r="G4521" s="654" t="s">
        <v>27910</v>
      </c>
      <c r="H4521" s="1" t="n">
        <v>1</v>
      </c>
      <c r="I4521" s="90"/>
      <c r="J4521" s="90"/>
      <c r="K4521" s="110" t="s">
        <v>23</v>
      </c>
      <c r="L4521" s="5" t="n">
        <v>1125</v>
      </c>
      <c r="M4521" s="5" t="n">
        <v>16.8</v>
      </c>
      <c r="N4521" s="5" t="n">
        <v>14.49</v>
      </c>
      <c r="O4521" s="6" t="n">
        <f aca="false">SUM(L4521:N4521)</f>
        <v>1156.29</v>
      </c>
      <c r="P4521" s="110" t="s">
        <v>22762</v>
      </c>
      <c r="Q4521" s="92" t="s">
        <v>27911</v>
      </c>
      <c r="R4521" s="92" t="s">
        <v>27912</v>
      </c>
      <c r="S4521" s="657" t="n">
        <v>450</v>
      </c>
      <c r="T4521" s="84" t="n">
        <v>13087052179</v>
      </c>
      <c r="U4521" s="113" t="s">
        <v>18</v>
      </c>
    </row>
    <row r="4522" customFormat="false" ht="12" hidden="false" customHeight="false" outlineLevel="0" collapsed="false">
      <c r="A4522" s="40" t="s">
        <v>27149</v>
      </c>
      <c r="B4522" s="40" t="s">
        <v>1</v>
      </c>
      <c r="C4522" s="678" t="s">
        <v>27913</v>
      </c>
      <c r="D4522" s="655" t="s">
        <v>27914</v>
      </c>
      <c r="E4522" s="678" t="s">
        <v>27915</v>
      </c>
      <c r="F4522" s="182" t="s">
        <v>27909</v>
      </c>
      <c r="G4522" s="2" t="s">
        <v>27916</v>
      </c>
      <c r="H4522" s="655" t="n">
        <v>1</v>
      </c>
      <c r="I4522" s="679"/>
      <c r="J4522" s="655"/>
      <c r="K4522" s="678" t="s">
        <v>23</v>
      </c>
      <c r="L4522" s="5" t="n">
        <v>1125</v>
      </c>
      <c r="M4522" s="5" t="n">
        <v>16.8</v>
      </c>
      <c r="N4522" s="5" t="n">
        <v>14.49</v>
      </c>
      <c r="O4522" s="6" t="n">
        <f aca="false">SUM(L4522:N4522)</f>
        <v>1156.29</v>
      </c>
      <c r="P4522" s="680" t="s">
        <v>27917</v>
      </c>
      <c r="Q4522" s="134" t="s">
        <v>27918</v>
      </c>
      <c r="R4522" s="134" t="s">
        <v>27919</v>
      </c>
      <c r="S4522" s="657" t="n">
        <v>450</v>
      </c>
      <c r="T4522" s="84" t="n">
        <v>13837530911</v>
      </c>
      <c r="U4522" s="113" t="s">
        <v>856</v>
      </c>
    </row>
    <row r="4523" customFormat="false" ht="12" hidden="false" customHeight="false" outlineLevel="0" collapsed="false">
      <c r="A4523" s="40" t="s">
        <v>27149</v>
      </c>
      <c r="B4523" s="40" t="s">
        <v>1</v>
      </c>
      <c r="C4523" s="40" t="s">
        <v>27920</v>
      </c>
      <c r="D4523" s="1" t="s">
        <v>27921</v>
      </c>
      <c r="E4523" s="40" t="s">
        <v>27915</v>
      </c>
      <c r="F4523" s="182" t="s">
        <v>27909</v>
      </c>
      <c r="G4523" s="2" t="s">
        <v>27922</v>
      </c>
      <c r="H4523" s="1" t="n">
        <v>1</v>
      </c>
      <c r="K4523" s="40" t="s">
        <v>6</v>
      </c>
      <c r="L4523" s="5" t="n">
        <v>1125</v>
      </c>
      <c r="M4523" s="5" t="n">
        <v>16.8</v>
      </c>
      <c r="N4523" s="5" t="n">
        <v>14.49</v>
      </c>
      <c r="O4523" s="6" t="n">
        <f aca="false">SUM(L4523:N4523)</f>
        <v>1156.29</v>
      </c>
      <c r="P4523" s="40" t="s">
        <v>27923</v>
      </c>
      <c r="Q4523" s="2" t="s">
        <v>27924</v>
      </c>
      <c r="R4523" s="2" t="s">
        <v>27925</v>
      </c>
      <c r="S4523" s="657" t="n">
        <v>225</v>
      </c>
      <c r="T4523" s="84" t="n">
        <v>15937523902</v>
      </c>
      <c r="U4523" s="113" t="s">
        <v>18</v>
      </c>
    </row>
    <row r="4524" customFormat="false" ht="12" hidden="false" customHeight="false" outlineLevel="0" collapsed="false">
      <c r="A4524" s="40" t="s">
        <v>27149</v>
      </c>
      <c r="B4524" s="40" t="s">
        <v>1</v>
      </c>
      <c r="C4524" s="40" t="s">
        <v>27926</v>
      </c>
      <c r="D4524" s="1" t="s">
        <v>27927</v>
      </c>
      <c r="E4524" s="40" t="s">
        <v>27915</v>
      </c>
      <c r="F4524" s="182" t="s">
        <v>27909</v>
      </c>
      <c r="G4524" s="2" t="s">
        <v>27928</v>
      </c>
      <c r="H4524" s="1" t="n">
        <v>1</v>
      </c>
      <c r="K4524" s="40" t="s">
        <v>6</v>
      </c>
      <c r="L4524" s="5" t="n">
        <v>1125</v>
      </c>
      <c r="M4524" s="5" t="n">
        <v>16.8</v>
      </c>
      <c r="N4524" s="5" t="n">
        <v>14.49</v>
      </c>
      <c r="O4524" s="6" t="n">
        <f aca="false">SUM(L4524:N4524)</f>
        <v>1156.29</v>
      </c>
      <c r="P4524" s="40" t="s">
        <v>27929</v>
      </c>
      <c r="Q4524" s="2" t="s">
        <v>27930</v>
      </c>
      <c r="R4524" s="2" t="s">
        <v>27931</v>
      </c>
      <c r="S4524" s="657" t="n">
        <v>225</v>
      </c>
      <c r="T4524" s="84" t="n">
        <v>17036071501</v>
      </c>
      <c r="U4524" s="113" t="s">
        <v>1632</v>
      </c>
    </row>
    <row r="4525" customFormat="false" ht="12" hidden="false" customHeight="false" outlineLevel="0" collapsed="false">
      <c r="A4525" s="40" t="s">
        <v>27149</v>
      </c>
      <c r="B4525" s="40" t="s">
        <v>1</v>
      </c>
      <c r="C4525" s="40" t="s">
        <v>27932</v>
      </c>
      <c r="D4525" s="1" t="s">
        <v>27933</v>
      </c>
      <c r="E4525" s="40" t="s">
        <v>27915</v>
      </c>
      <c r="F4525" s="182" t="s">
        <v>27909</v>
      </c>
      <c r="G4525" s="2" t="s">
        <v>27934</v>
      </c>
      <c r="H4525" s="1" t="n">
        <v>1</v>
      </c>
      <c r="K4525" s="40" t="s">
        <v>6</v>
      </c>
      <c r="L4525" s="5" t="n">
        <v>1125</v>
      </c>
      <c r="M4525" s="5" t="n">
        <v>16.8</v>
      </c>
      <c r="N4525" s="5" t="n">
        <v>14.49</v>
      </c>
      <c r="O4525" s="6" t="n">
        <f aca="false">SUM(L4525:N4525)</f>
        <v>1156.29</v>
      </c>
      <c r="P4525" s="40" t="s">
        <v>27935</v>
      </c>
      <c r="Q4525" s="2" t="s">
        <v>27936</v>
      </c>
      <c r="R4525" s="2" t="s">
        <v>27937</v>
      </c>
      <c r="S4525" s="657" t="n">
        <v>225</v>
      </c>
      <c r="T4525" s="1" t="n">
        <v>13243164937</v>
      </c>
      <c r="U4525" s="40" t="s">
        <v>18</v>
      </c>
    </row>
    <row r="4526" customFormat="false" ht="12" hidden="false" customHeight="false" outlineLevel="0" collapsed="false">
      <c r="A4526" s="40" t="s">
        <v>27149</v>
      </c>
      <c r="B4526" s="40" t="s">
        <v>1</v>
      </c>
      <c r="C4526" s="83" t="s">
        <v>27938</v>
      </c>
      <c r="D4526" s="2" t="s">
        <v>27939</v>
      </c>
      <c r="E4526" s="83" t="s">
        <v>27915</v>
      </c>
      <c r="F4526" s="182" t="s">
        <v>27909</v>
      </c>
      <c r="G4526" s="2" t="s">
        <v>27940</v>
      </c>
      <c r="H4526" s="1" t="n">
        <v>1</v>
      </c>
      <c r="K4526" s="40" t="s">
        <v>6</v>
      </c>
      <c r="L4526" s="5" t="n">
        <v>1125</v>
      </c>
      <c r="M4526" s="5" t="n">
        <v>16.8</v>
      </c>
      <c r="N4526" s="5" t="n">
        <v>14.49</v>
      </c>
      <c r="O4526" s="6" t="n">
        <f aca="false">SUM(L4526:N4526)</f>
        <v>1156.29</v>
      </c>
      <c r="P4526" s="83" t="s">
        <v>27941</v>
      </c>
      <c r="Q4526" s="2" t="s">
        <v>27942</v>
      </c>
      <c r="R4526" s="2" t="s">
        <v>27943</v>
      </c>
      <c r="S4526" s="657" t="n">
        <v>225</v>
      </c>
      <c r="T4526" s="84" t="n">
        <v>13461277629</v>
      </c>
      <c r="U4526" s="113" t="s">
        <v>18</v>
      </c>
    </row>
    <row r="4527" customFormat="false" ht="12" hidden="false" customHeight="false" outlineLevel="0" collapsed="false">
      <c r="A4527" s="40" t="s">
        <v>27149</v>
      </c>
      <c r="B4527" s="40" t="s">
        <v>1</v>
      </c>
      <c r="C4527" s="40" t="s">
        <v>27944</v>
      </c>
      <c r="D4527" s="2" t="s">
        <v>27945</v>
      </c>
      <c r="E4527" s="40" t="s">
        <v>27915</v>
      </c>
      <c r="F4527" s="182" t="s">
        <v>27909</v>
      </c>
      <c r="G4527" s="2" t="s">
        <v>27946</v>
      </c>
      <c r="H4527" s="1" t="n">
        <v>1</v>
      </c>
      <c r="K4527" s="40" t="s">
        <v>6</v>
      </c>
      <c r="L4527" s="5" t="n">
        <v>1125</v>
      </c>
      <c r="M4527" s="5" t="n">
        <v>16.8</v>
      </c>
      <c r="N4527" s="5" t="n">
        <v>14.49</v>
      </c>
      <c r="O4527" s="6" t="n">
        <f aca="false">SUM(L4527:N4527)</f>
        <v>1156.29</v>
      </c>
      <c r="P4527" s="40" t="s">
        <v>27575</v>
      </c>
      <c r="Q4527" s="2" t="s">
        <v>27947</v>
      </c>
      <c r="R4527" s="2" t="s">
        <v>27948</v>
      </c>
      <c r="S4527" s="657" t="n">
        <v>225</v>
      </c>
      <c r="T4527" s="84" t="n">
        <v>13782475008</v>
      </c>
      <c r="U4527" s="113" t="s">
        <v>18</v>
      </c>
    </row>
    <row r="4528" customFormat="false" ht="14.25" hidden="false" customHeight="false" outlineLevel="0" collapsed="false">
      <c r="A4528" s="40" t="s">
        <v>27149</v>
      </c>
      <c r="B4528" s="40" t="s">
        <v>1</v>
      </c>
      <c r="C4528" s="686" t="s">
        <v>27949</v>
      </c>
      <c r="D4528" s="687" t="s">
        <v>27950</v>
      </c>
      <c r="E4528" s="686" t="s">
        <v>27951</v>
      </c>
      <c r="F4528" s="659" t="s">
        <v>27952</v>
      </c>
      <c r="G4528" s="338" t="s">
        <v>27953</v>
      </c>
      <c r="H4528" s="1" t="n">
        <v>1</v>
      </c>
      <c r="I4528" s="95"/>
      <c r="J4528" s="95"/>
      <c r="K4528" s="110" t="s">
        <v>23</v>
      </c>
      <c r="L4528" s="5" t="n">
        <v>1125</v>
      </c>
      <c r="M4528" s="5" t="n">
        <v>16.8</v>
      </c>
      <c r="N4528" s="5" t="n">
        <v>14.49</v>
      </c>
      <c r="O4528" s="6" t="n">
        <f aca="false">SUM(L4528:N4528)</f>
        <v>1156.29</v>
      </c>
      <c r="P4528" s="110" t="s">
        <v>27954</v>
      </c>
      <c r="Q4528" s="691" t="s">
        <v>27955</v>
      </c>
      <c r="R4528" s="691" t="s">
        <v>27956</v>
      </c>
      <c r="S4528" s="657" t="n">
        <v>450</v>
      </c>
      <c r="T4528" s="692" t="n">
        <v>15290781232</v>
      </c>
      <c r="U4528" s="693" t="s">
        <v>18</v>
      </c>
    </row>
    <row r="4529" customFormat="false" ht="12.75" hidden="false" customHeight="false" outlineLevel="0" collapsed="false">
      <c r="A4529" s="40" t="s">
        <v>27149</v>
      </c>
      <c r="B4529" s="40" t="s">
        <v>1</v>
      </c>
      <c r="C4529" s="40" t="s">
        <v>27957</v>
      </c>
      <c r="D4529" s="2" t="s">
        <v>27958</v>
      </c>
      <c r="E4529" s="40" t="s">
        <v>27951</v>
      </c>
      <c r="F4529" s="659" t="s">
        <v>27952</v>
      </c>
      <c r="G4529" s="2" t="s">
        <v>27959</v>
      </c>
      <c r="H4529" s="1" t="n">
        <v>1</v>
      </c>
      <c r="K4529" s="40" t="s">
        <v>6</v>
      </c>
      <c r="L4529" s="5" t="n">
        <v>1125</v>
      </c>
      <c r="M4529" s="5" t="n">
        <v>16.8</v>
      </c>
      <c r="N4529" s="5" t="n">
        <v>14.49</v>
      </c>
      <c r="O4529" s="6" t="n">
        <f aca="false">SUM(L4529:N4529)</f>
        <v>1156.29</v>
      </c>
      <c r="P4529" s="40" t="s">
        <v>27960</v>
      </c>
      <c r="Q4529" s="2" t="s">
        <v>27961</v>
      </c>
      <c r="R4529" s="2" t="s">
        <v>27962</v>
      </c>
      <c r="S4529" s="657" t="n">
        <v>225</v>
      </c>
      <c r="T4529" s="84" t="n">
        <v>18749696870</v>
      </c>
      <c r="U4529" s="113" t="s">
        <v>18</v>
      </c>
    </row>
    <row r="4530" customFormat="false" ht="12.75" hidden="false" customHeight="false" outlineLevel="0" collapsed="false">
      <c r="A4530" s="40" t="s">
        <v>27149</v>
      </c>
      <c r="B4530" s="40" t="s">
        <v>1</v>
      </c>
      <c r="C4530" s="40" t="s">
        <v>27963</v>
      </c>
      <c r="D4530" s="2" t="s">
        <v>27964</v>
      </c>
      <c r="E4530" s="40" t="s">
        <v>27951</v>
      </c>
      <c r="F4530" s="659" t="s">
        <v>27952</v>
      </c>
      <c r="G4530" s="2" t="s">
        <v>27965</v>
      </c>
      <c r="H4530" s="1" t="n">
        <v>1</v>
      </c>
      <c r="K4530" s="40" t="s">
        <v>6</v>
      </c>
      <c r="L4530" s="5" t="n">
        <v>1125</v>
      </c>
      <c r="M4530" s="5" t="n">
        <v>16.8</v>
      </c>
      <c r="N4530" s="5" t="n">
        <v>14.49</v>
      </c>
      <c r="O4530" s="6" t="n">
        <f aca="false">SUM(L4530:N4530)</f>
        <v>1156.29</v>
      </c>
      <c r="P4530" s="40" t="s">
        <v>27966</v>
      </c>
      <c r="Q4530" s="2" t="s">
        <v>27967</v>
      </c>
      <c r="R4530" s="2" t="s">
        <v>27968</v>
      </c>
      <c r="S4530" s="657" t="n">
        <v>225</v>
      </c>
      <c r="T4530" s="84" t="n">
        <v>15517843065</v>
      </c>
      <c r="U4530" s="113" t="s">
        <v>18</v>
      </c>
    </row>
    <row r="4531" customFormat="false" ht="12" hidden="false" customHeight="false" outlineLevel="0" collapsed="false">
      <c r="A4531" s="40" t="s">
        <v>27149</v>
      </c>
      <c r="B4531" s="40" t="s">
        <v>1</v>
      </c>
      <c r="C4531" s="40" t="s">
        <v>12764</v>
      </c>
      <c r="D4531" s="1" t="s">
        <v>27969</v>
      </c>
      <c r="E4531" s="40" t="s">
        <v>27970</v>
      </c>
      <c r="F4531" s="182" t="s">
        <v>27971</v>
      </c>
      <c r="G4531" s="2" t="s">
        <v>27972</v>
      </c>
      <c r="H4531" s="1" t="n">
        <v>1</v>
      </c>
      <c r="K4531" s="40" t="s">
        <v>23</v>
      </c>
      <c r="L4531" s="5" t="n">
        <v>1125</v>
      </c>
      <c r="M4531" s="5" t="n">
        <v>16.8</v>
      </c>
      <c r="N4531" s="5" t="n">
        <v>14.49</v>
      </c>
      <c r="O4531" s="6" t="n">
        <f aca="false">SUM(L4531:N4531)</f>
        <v>1156.29</v>
      </c>
      <c r="P4531" s="83" t="s">
        <v>27973</v>
      </c>
      <c r="Q4531" s="2" t="s">
        <v>27974</v>
      </c>
      <c r="R4531" s="2" t="s">
        <v>27975</v>
      </c>
      <c r="S4531" s="657" t="n">
        <v>450</v>
      </c>
      <c r="T4531" s="84" t="n">
        <v>13849543803</v>
      </c>
      <c r="U4531" s="113" t="s">
        <v>94</v>
      </c>
    </row>
    <row r="4532" customFormat="false" ht="12" hidden="false" customHeight="false" outlineLevel="0" collapsed="false">
      <c r="A4532" s="40" t="s">
        <v>27149</v>
      </c>
      <c r="B4532" s="40" t="s">
        <v>1</v>
      </c>
      <c r="C4532" s="40" t="s">
        <v>27976</v>
      </c>
      <c r="D4532" s="1" t="s">
        <v>27977</v>
      </c>
      <c r="E4532" s="40" t="s">
        <v>27970</v>
      </c>
      <c r="F4532" s="182" t="s">
        <v>27971</v>
      </c>
      <c r="G4532" s="2" t="s">
        <v>27978</v>
      </c>
      <c r="H4532" s="1" t="n">
        <v>1</v>
      </c>
      <c r="K4532" s="40" t="s">
        <v>23</v>
      </c>
      <c r="L4532" s="5" t="n">
        <v>1125</v>
      </c>
      <c r="M4532" s="5" t="n">
        <v>16.8</v>
      </c>
      <c r="N4532" s="5" t="n">
        <v>14.49</v>
      </c>
      <c r="O4532" s="6" t="n">
        <f aca="false">SUM(L4532:N4532)</f>
        <v>1156.29</v>
      </c>
      <c r="P4532" s="40" t="s">
        <v>27979</v>
      </c>
      <c r="Q4532" s="2" t="s">
        <v>27980</v>
      </c>
      <c r="R4532" s="2" t="s">
        <v>27981</v>
      </c>
      <c r="S4532" s="657" t="n">
        <v>450</v>
      </c>
      <c r="T4532" s="84" t="n">
        <v>13783245581</v>
      </c>
      <c r="U4532" s="113" t="s">
        <v>18</v>
      </c>
    </row>
    <row r="4533" customFormat="false" ht="12" hidden="false" customHeight="false" outlineLevel="0" collapsed="false">
      <c r="A4533" s="40" t="s">
        <v>27149</v>
      </c>
      <c r="B4533" s="40" t="s">
        <v>1</v>
      </c>
      <c r="C4533" s="40" t="s">
        <v>27982</v>
      </c>
      <c r="D4533" s="1" t="s">
        <v>27983</v>
      </c>
      <c r="E4533" s="40" t="s">
        <v>27970</v>
      </c>
      <c r="F4533" s="182" t="s">
        <v>27971</v>
      </c>
      <c r="G4533" s="2" t="s">
        <v>27984</v>
      </c>
      <c r="H4533" s="1" t="n">
        <v>1</v>
      </c>
      <c r="K4533" s="40" t="s">
        <v>6</v>
      </c>
      <c r="L4533" s="5" t="n">
        <v>1125</v>
      </c>
      <c r="M4533" s="5" t="n">
        <v>16.8</v>
      </c>
      <c r="N4533" s="5" t="n">
        <v>14.49</v>
      </c>
      <c r="O4533" s="6" t="n">
        <f aca="false">SUM(L4533:N4533)</f>
        <v>1156.29</v>
      </c>
      <c r="P4533" s="40" t="s">
        <v>27985</v>
      </c>
      <c r="Q4533" s="2" t="s">
        <v>27986</v>
      </c>
      <c r="R4533" s="2" t="s">
        <v>27987</v>
      </c>
      <c r="S4533" s="657" t="n">
        <v>225</v>
      </c>
      <c r="T4533" s="84" t="n">
        <v>13992174682</v>
      </c>
      <c r="U4533" s="113" t="s">
        <v>94</v>
      </c>
    </row>
    <row r="4534" customFormat="false" ht="12" hidden="false" customHeight="false" outlineLevel="0" collapsed="false">
      <c r="A4534" s="40" t="s">
        <v>27149</v>
      </c>
      <c r="B4534" s="40" t="s">
        <v>1</v>
      </c>
      <c r="C4534" s="40" t="s">
        <v>27988</v>
      </c>
      <c r="D4534" s="1" t="s">
        <v>27989</v>
      </c>
      <c r="E4534" s="40" t="s">
        <v>27970</v>
      </c>
      <c r="F4534" s="182" t="s">
        <v>27971</v>
      </c>
      <c r="G4534" s="2" t="s">
        <v>27990</v>
      </c>
      <c r="H4534" s="1" t="n">
        <v>1</v>
      </c>
      <c r="K4534" s="40" t="s">
        <v>6</v>
      </c>
      <c r="L4534" s="5" t="n">
        <v>1125</v>
      </c>
      <c r="M4534" s="5" t="n">
        <v>16.8</v>
      </c>
      <c r="N4534" s="5" t="n">
        <v>14.49</v>
      </c>
      <c r="O4534" s="6" t="n">
        <f aca="false">SUM(L4534:N4534)</f>
        <v>1156.29</v>
      </c>
      <c r="P4534" s="40" t="s">
        <v>27991</v>
      </c>
      <c r="Q4534" s="2" t="s">
        <v>27992</v>
      </c>
      <c r="R4534" s="2" t="s">
        <v>27993</v>
      </c>
      <c r="S4534" s="657" t="n">
        <v>225</v>
      </c>
      <c r="T4534" s="84" t="n">
        <v>13409470058</v>
      </c>
      <c r="U4534" s="113" t="s">
        <v>613</v>
      </c>
    </row>
    <row r="4535" customFormat="false" ht="12" hidden="false" customHeight="false" outlineLevel="0" collapsed="false">
      <c r="A4535" s="40" t="s">
        <v>27149</v>
      </c>
      <c r="B4535" s="40" t="s">
        <v>1</v>
      </c>
      <c r="C4535" s="40" t="s">
        <v>27994</v>
      </c>
      <c r="D4535" s="1" t="s">
        <v>27995</v>
      </c>
      <c r="E4535" s="40" t="s">
        <v>27970</v>
      </c>
      <c r="F4535" s="182" t="s">
        <v>27971</v>
      </c>
      <c r="G4535" s="2" t="s">
        <v>27996</v>
      </c>
      <c r="H4535" s="1" t="n">
        <v>1</v>
      </c>
      <c r="K4535" s="40" t="s">
        <v>6</v>
      </c>
      <c r="L4535" s="5" t="n">
        <v>1125</v>
      </c>
      <c r="M4535" s="5" t="n">
        <v>16.8</v>
      </c>
      <c r="N4535" s="5" t="n">
        <v>14.49</v>
      </c>
      <c r="O4535" s="6" t="n">
        <f aca="false">SUM(L4535:N4535)</f>
        <v>1156.29</v>
      </c>
      <c r="P4535" s="40" t="s">
        <v>27997</v>
      </c>
      <c r="Q4535" s="2" t="s">
        <v>27998</v>
      </c>
      <c r="R4535" s="2" t="s">
        <v>27999</v>
      </c>
      <c r="S4535" s="657" t="n">
        <v>225</v>
      </c>
      <c r="T4535" s="84" t="n">
        <v>13213800091</v>
      </c>
      <c r="U4535" s="113" t="s">
        <v>613</v>
      </c>
    </row>
    <row r="4536" customFormat="false" ht="12" hidden="false" customHeight="false" outlineLevel="0" collapsed="false">
      <c r="A4536" s="40" t="s">
        <v>27149</v>
      </c>
      <c r="B4536" s="40" t="s">
        <v>1</v>
      </c>
      <c r="C4536" s="40" t="s">
        <v>28000</v>
      </c>
      <c r="D4536" s="2" t="s">
        <v>28001</v>
      </c>
      <c r="E4536" s="40" t="s">
        <v>27970</v>
      </c>
      <c r="F4536" s="182" t="s">
        <v>27971</v>
      </c>
      <c r="G4536" s="2" t="s">
        <v>28002</v>
      </c>
      <c r="H4536" s="1" t="n">
        <v>1</v>
      </c>
      <c r="K4536" s="40" t="s">
        <v>6</v>
      </c>
      <c r="L4536" s="5" t="n">
        <v>1125</v>
      </c>
      <c r="M4536" s="5" t="n">
        <v>16.8</v>
      </c>
      <c r="N4536" s="5" t="n">
        <v>14.49</v>
      </c>
      <c r="O4536" s="6" t="n">
        <f aca="false">SUM(L4536:N4536)</f>
        <v>1156.29</v>
      </c>
      <c r="P4536" s="40" t="s">
        <v>27985</v>
      </c>
      <c r="Q4536" s="2" t="s">
        <v>27986</v>
      </c>
      <c r="R4536" s="2" t="s">
        <v>27987</v>
      </c>
      <c r="S4536" s="657" t="n">
        <v>225</v>
      </c>
      <c r="T4536" s="84" t="n">
        <v>13592174682</v>
      </c>
      <c r="U4536" s="113" t="s">
        <v>94</v>
      </c>
    </row>
    <row r="4537" customFormat="false" ht="12" hidden="false" customHeight="false" outlineLevel="0" collapsed="false">
      <c r="A4537" s="40" t="s">
        <v>27149</v>
      </c>
      <c r="B4537" s="40" t="s">
        <v>1</v>
      </c>
      <c r="C4537" s="40" t="s">
        <v>28003</v>
      </c>
      <c r="D4537" s="2" t="s">
        <v>28004</v>
      </c>
      <c r="E4537" s="40" t="s">
        <v>27970</v>
      </c>
      <c r="F4537" s="182" t="s">
        <v>27971</v>
      </c>
      <c r="G4537" s="2" t="s">
        <v>28005</v>
      </c>
      <c r="H4537" s="1" t="n">
        <v>1</v>
      </c>
      <c r="K4537" s="40" t="s">
        <v>6</v>
      </c>
      <c r="L4537" s="5" t="n">
        <v>1125</v>
      </c>
      <c r="M4537" s="5" t="n">
        <v>16.8</v>
      </c>
      <c r="N4537" s="5" t="n">
        <v>14.49</v>
      </c>
      <c r="O4537" s="6" t="n">
        <f aca="false">SUM(L4537:N4537)</f>
        <v>1156.29</v>
      </c>
      <c r="P4537" s="40" t="s">
        <v>28006</v>
      </c>
      <c r="Q4537" s="2" t="s">
        <v>28007</v>
      </c>
      <c r="R4537" s="2" t="s">
        <v>28008</v>
      </c>
      <c r="S4537" s="657" t="n">
        <v>225</v>
      </c>
      <c r="T4537" s="84" t="n">
        <v>13721882326</v>
      </c>
      <c r="U4537" s="113" t="s">
        <v>18</v>
      </c>
    </row>
    <row r="4538" customFormat="false" ht="12" hidden="false" customHeight="false" outlineLevel="0" collapsed="false">
      <c r="A4538" s="40" t="s">
        <v>27149</v>
      </c>
      <c r="B4538" s="40" t="s">
        <v>1</v>
      </c>
      <c r="C4538" s="40" t="s">
        <v>28009</v>
      </c>
      <c r="D4538" s="1" t="s">
        <v>28010</v>
      </c>
      <c r="E4538" s="40" t="s">
        <v>28011</v>
      </c>
      <c r="F4538" s="182" t="s">
        <v>27971</v>
      </c>
      <c r="G4538" s="2" t="s">
        <v>28012</v>
      </c>
      <c r="H4538" s="1" t="n">
        <v>1</v>
      </c>
      <c r="K4538" s="40" t="s">
        <v>6</v>
      </c>
      <c r="L4538" s="5" t="n">
        <v>1125</v>
      </c>
      <c r="M4538" s="5" t="n">
        <v>16.8</v>
      </c>
      <c r="N4538" s="5" t="n">
        <v>14.49</v>
      </c>
      <c r="O4538" s="6" t="n">
        <f aca="false">SUM(L4538:N4538)</f>
        <v>1156.29</v>
      </c>
      <c r="P4538" s="40" t="s">
        <v>28013</v>
      </c>
      <c r="Q4538" s="2" t="s">
        <v>28014</v>
      </c>
      <c r="R4538" s="2" t="s">
        <v>28015</v>
      </c>
      <c r="S4538" s="657" t="n">
        <v>225</v>
      </c>
      <c r="T4538" s="84" t="n">
        <v>15937539343</v>
      </c>
      <c r="U4538" s="113" t="s">
        <v>18</v>
      </c>
    </row>
    <row r="4539" customFormat="false" ht="12" hidden="false" customHeight="false" outlineLevel="0" collapsed="false">
      <c r="A4539" s="40" t="s">
        <v>27149</v>
      </c>
      <c r="B4539" s="40" t="s">
        <v>1</v>
      </c>
      <c r="C4539" s="40" t="s">
        <v>28016</v>
      </c>
      <c r="D4539" s="1" t="s">
        <v>28017</v>
      </c>
      <c r="E4539" s="40" t="s">
        <v>28018</v>
      </c>
      <c r="F4539" s="182" t="s">
        <v>28019</v>
      </c>
      <c r="G4539" s="2" t="s">
        <v>28020</v>
      </c>
      <c r="H4539" s="1" t="n">
        <v>1</v>
      </c>
      <c r="K4539" s="40" t="s">
        <v>50</v>
      </c>
      <c r="L4539" s="5" t="n">
        <v>1125</v>
      </c>
      <c r="M4539" s="5" t="n">
        <v>16.8</v>
      </c>
      <c r="N4539" s="5" t="n">
        <v>14.49</v>
      </c>
      <c r="O4539" s="6" t="n">
        <f aca="false">SUM(L4539:N4539)</f>
        <v>1156.29</v>
      </c>
      <c r="P4539" s="40" t="s">
        <v>28021</v>
      </c>
      <c r="Q4539" s="2" t="s">
        <v>28022</v>
      </c>
      <c r="R4539" s="2" t="s">
        <v>28023</v>
      </c>
      <c r="S4539" s="657" t="n">
        <v>900</v>
      </c>
      <c r="T4539" s="84" t="n">
        <v>13133783658</v>
      </c>
      <c r="U4539" s="113" t="s">
        <v>613</v>
      </c>
    </row>
    <row r="4540" customFormat="false" ht="14.25" hidden="false" customHeight="false" outlineLevel="0" collapsed="false">
      <c r="A4540" s="40" t="s">
        <v>27149</v>
      </c>
      <c r="B4540" s="40" t="s">
        <v>1</v>
      </c>
      <c r="C4540" s="110" t="s">
        <v>28024</v>
      </c>
      <c r="D4540" s="92" t="s">
        <v>28025</v>
      </c>
      <c r="E4540" s="110" t="s">
        <v>28018</v>
      </c>
      <c r="F4540" s="182" t="s">
        <v>28019</v>
      </c>
      <c r="G4540" s="654" t="s">
        <v>28026</v>
      </c>
      <c r="H4540" s="1" t="n">
        <v>1</v>
      </c>
      <c r="I4540" s="95"/>
      <c r="J4540" s="95"/>
      <c r="K4540" s="110" t="s">
        <v>50</v>
      </c>
      <c r="L4540" s="5" t="n">
        <v>1125</v>
      </c>
      <c r="M4540" s="5" t="n">
        <v>16.8</v>
      </c>
      <c r="N4540" s="5" t="n">
        <v>14.49</v>
      </c>
      <c r="O4540" s="6" t="n">
        <f aca="false">SUM(L4540:N4540)</f>
        <v>1156.29</v>
      </c>
      <c r="P4540" s="110" t="s">
        <v>28027</v>
      </c>
      <c r="Q4540" s="92" t="s">
        <v>28028</v>
      </c>
      <c r="R4540" s="92" t="s">
        <v>28029</v>
      </c>
      <c r="S4540" s="657" t="n">
        <v>900</v>
      </c>
      <c r="T4540" s="84" t="n">
        <v>15003752101</v>
      </c>
      <c r="U4540" s="113" t="s">
        <v>28030</v>
      </c>
    </row>
    <row r="4541" customFormat="false" ht="12" hidden="false" customHeight="false" outlineLevel="0" collapsed="false">
      <c r="A4541" s="40" t="s">
        <v>27149</v>
      </c>
      <c r="B4541" s="40" t="s">
        <v>1</v>
      </c>
      <c r="C4541" s="40" t="s">
        <v>28021</v>
      </c>
      <c r="D4541" s="94" t="s">
        <v>28022</v>
      </c>
      <c r="E4541" s="40" t="s">
        <v>28018</v>
      </c>
      <c r="F4541" s="182" t="s">
        <v>28019</v>
      </c>
      <c r="G4541" s="2" t="s">
        <v>28023</v>
      </c>
      <c r="H4541" s="1" t="n">
        <v>1</v>
      </c>
      <c r="K4541" s="40" t="s">
        <v>50</v>
      </c>
      <c r="L4541" s="5" t="n">
        <v>1125</v>
      </c>
      <c r="M4541" s="5" t="n">
        <v>16.8</v>
      </c>
      <c r="N4541" s="5" t="n">
        <v>14.49</v>
      </c>
      <c r="O4541" s="6" t="n">
        <f aca="false">SUM(L4541:N4541)</f>
        <v>1156.29</v>
      </c>
      <c r="P4541" s="40" t="s">
        <v>2917</v>
      </c>
      <c r="Q4541" s="2" t="s">
        <v>28031</v>
      </c>
      <c r="R4541" s="2" t="s">
        <v>28032</v>
      </c>
      <c r="S4541" s="657" t="n">
        <v>900</v>
      </c>
      <c r="T4541" s="84" t="n">
        <v>17133783658</v>
      </c>
      <c r="U4541" s="113" t="s">
        <v>613</v>
      </c>
    </row>
    <row r="4542" customFormat="false" ht="14.25" hidden="false" customHeight="false" outlineLevel="0" collapsed="false">
      <c r="A4542" s="40" t="s">
        <v>27149</v>
      </c>
      <c r="B4542" s="40" t="s">
        <v>1</v>
      </c>
      <c r="C4542" s="278" t="s">
        <v>28033</v>
      </c>
      <c r="D4542" s="692" t="s">
        <v>28034</v>
      </c>
      <c r="E4542" s="278" t="s">
        <v>28018</v>
      </c>
      <c r="F4542" s="182" t="s">
        <v>28019</v>
      </c>
      <c r="G4542" s="338" t="s">
        <v>28035</v>
      </c>
      <c r="H4542" s="1" t="n">
        <v>1</v>
      </c>
      <c r="I4542" s="95"/>
      <c r="J4542" s="95"/>
      <c r="K4542" s="110" t="s">
        <v>50</v>
      </c>
      <c r="L4542" s="5" t="n">
        <v>1125</v>
      </c>
      <c r="M4542" s="5" t="n">
        <v>16.8</v>
      </c>
      <c r="N4542" s="5" t="n">
        <v>14.49</v>
      </c>
      <c r="O4542" s="6" t="n">
        <f aca="false">SUM(L4542:N4542)</f>
        <v>1156.29</v>
      </c>
      <c r="P4542" s="110" t="s">
        <v>28036</v>
      </c>
      <c r="Q4542" s="691" t="s">
        <v>28037</v>
      </c>
      <c r="R4542" s="691" t="s">
        <v>28038</v>
      </c>
      <c r="S4542" s="657" t="n">
        <v>900</v>
      </c>
      <c r="T4542" s="694" t="s">
        <v>28039</v>
      </c>
      <c r="U4542" s="113" t="s">
        <v>73</v>
      </c>
    </row>
    <row r="4543" customFormat="false" ht="12" hidden="false" customHeight="false" outlineLevel="0" collapsed="false">
      <c r="A4543" s="40" t="s">
        <v>27149</v>
      </c>
      <c r="B4543" s="40" t="s">
        <v>1</v>
      </c>
      <c r="C4543" s="40" t="s">
        <v>28040</v>
      </c>
      <c r="D4543" s="1" t="s">
        <v>28041</v>
      </c>
      <c r="E4543" s="40" t="s">
        <v>28018</v>
      </c>
      <c r="F4543" s="182" t="s">
        <v>28019</v>
      </c>
      <c r="G4543" s="2" t="s">
        <v>28042</v>
      </c>
      <c r="H4543" s="1" t="n">
        <v>1</v>
      </c>
      <c r="K4543" s="40" t="s">
        <v>6</v>
      </c>
      <c r="L4543" s="5" t="n">
        <v>1125</v>
      </c>
      <c r="M4543" s="5" t="n">
        <v>16.8</v>
      </c>
      <c r="N4543" s="5" t="n">
        <v>14.49</v>
      </c>
      <c r="O4543" s="6" t="n">
        <f aca="false">SUM(L4543:N4543)</f>
        <v>1156.29</v>
      </c>
      <c r="P4543" s="40" t="s">
        <v>27545</v>
      </c>
      <c r="Q4543" s="2" t="s">
        <v>28043</v>
      </c>
      <c r="R4543" s="2" t="s">
        <v>28044</v>
      </c>
      <c r="S4543" s="657" t="n">
        <v>225</v>
      </c>
      <c r="T4543" s="84" t="n">
        <v>15224830375</v>
      </c>
      <c r="U4543" s="113" t="s">
        <v>509</v>
      </c>
    </row>
    <row r="4544" customFormat="false" ht="12" hidden="false" customHeight="false" outlineLevel="0" collapsed="false">
      <c r="A4544" s="40" t="s">
        <v>27149</v>
      </c>
      <c r="B4544" s="40" t="s">
        <v>1</v>
      </c>
      <c r="C4544" s="40" t="s">
        <v>28045</v>
      </c>
      <c r="D4544" s="1" t="s">
        <v>28046</v>
      </c>
      <c r="E4544" s="40" t="s">
        <v>28018</v>
      </c>
      <c r="F4544" s="182" t="s">
        <v>28019</v>
      </c>
      <c r="G4544" s="2" t="s">
        <v>28047</v>
      </c>
      <c r="H4544" s="1" t="n">
        <v>1</v>
      </c>
      <c r="K4544" s="40" t="s">
        <v>6</v>
      </c>
      <c r="L4544" s="5" t="n">
        <v>1125</v>
      </c>
      <c r="M4544" s="5" t="n">
        <v>16.8</v>
      </c>
      <c r="N4544" s="5" t="n">
        <v>14.49</v>
      </c>
      <c r="O4544" s="6" t="n">
        <f aca="false">SUM(L4544:N4544)</f>
        <v>1156.29</v>
      </c>
      <c r="P4544" s="40" t="s">
        <v>28048</v>
      </c>
      <c r="Q4544" s="2" t="s">
        <v>28049</v>
      </c>
      <c r="R4544" s="2" t="s">
        <v>28050</v>
      </c>
      <c r="S4544" s="657" t="n">
        <v>225</v>
      </c>
      <c r="T4544" s="90" t="n">
        <v>15993576752</v>
      </c>
      <c r="U4544" s="91" t="s">
        <v>613</v>
      </c>
    </row>
    <row r="4545" customFormat="false" ht="12" hidden="false" customHeight="false" outlineLevel="0" collapsed="false">
      <c r="A4545" s="40" t="s">
        <v>27149</v>
      </c>
      <c r="B4545" s="40" t="s">
        <v>1</v>
      </c>
      <c r="C4545" s="40" t="s">
        <v>28051</v>
      </c>
      <c r="D4545" s="1" t="s">
        <v>28052</v>
      </c>
      <c r="E4545" s="40" t="s">
        <v>28018</v>
      </c>
      <c r="F4545" s="182" t="s">
        <v>28019</v>
      </c>
      <c r="G4545" s="2" t="s">
        <v>28053</v>
      </c>
      <c r="H4545" s="1" t="n">
        <v>1</v>
      </c>
      <c r="K4545" s="40" t="s">
        <v>6</v>
      </c>
      <c r="L4545" s="5" t="n">
        <v>1125</v>
      </c>
      <c r="M4545" s="5" t="n">
        <v>16.8</v>
      </c>
      <c r="N4545" s="5" t="n">
        <v>14.49</v>
      </c>
      <c r="O4545" s="6" t="n">
        <f aca="false">SUM(L4545:N4545)</f>
        <v>1156.29</v>
      </c>
      <c r="P4545" s="40" t="s">
        <v>28054</v>
      </c>
      <c r="Q4545" s="2" t="s">
        <v>28055</v>
      </c>
      <c r="R4545" s="2" t="s">
        <v>28056</v>
      </c>
      <c r="S4545" s="657" t="n">
        <v>225</v>
      </c>
      <c r="T4545" s="84" t="s">
        <v>28057</v>
      </c>
      <c r="U4545" s="113" t="s">
        <v>4673</v>
      </c>
    </row>
    <row r="4546" customFormat="false" ht="12" hidden="false" customHeight="false" outlineLevel="0" collapsed="false">
      <c r="A4546" s="40" t="s">
        <v>27149</v>
      </c>
      <c r="B4546" s="40" t="s">
        <v>1</v>
      </c>
      <c r="C4546" s="40" t="s">
        <v>28058</v>
      </c>
      <c r="D4546" s="1" t="s">
        <v>28059</v>
      </c>
      <c r="E4546" s="40" t="s">
        <v>28018</v>
      </c>
      <c r="F4546" s="182" t="s">
        <v>28019</v>
      </c>
      <c r="G4546" s="2" t="s">
        <v>28060</v>
      </c>
      <c r="H4546" s="1" t="n">
        <v>1</v>
      </c>
      <c r="K4546" s="40" t="s">
        <v>6</v>
      </c>
      <c r="L4546" s="5" t="n">
        <v>1125</v>
      </c>
      <c r="M4546" s="5" t="n">
        <v>16.8</v>
      </c>
      <c r="N4546" s="5" t="n">
        <v>14.49</v>
      </c>
      <c r="O4546" s="6" t="n">
        <f aca="false">SUM(L4546:N4546)</f>
        <v>1156.29</v>
      </c>
      <c r="P4546" s="40" t="s">
        <v>28061</v>
      </c>
      <c r="Q4546" s="2" t="s">
        <v>28062</v>
      </c>
      <c r="R4546" s="2" t="s">
        <v>28063</v>
      </c>
      <c r="S4546" s="657" t="n">
        <v>225</v>
      </c>
      <c r="T4546" s="90" t="n">
        <v>15994009635</v>
      </c>
      <c r="U4546" s="91" t="s">
        <v>613</v>
      </c>
    </row>
    <row r="4547" customFormat="false" ht="12" hidden="false" customHeight="false" outlineLevel="0" collapsed="false">
      <c r="A4547" s="40" t="s">
        <v>27149</v>
      </c>
      <c r="B4547" s="40" t="s">
        <v>1</v>
      </c>
      <c r="C4547" s="40" t="s">
        <v>28064</v>
      </c>
      <c r="D4547" s="2" t="s">
        <v>28065</v>
      </c>
      <c r="E4547" s="40" t="s">
        <v>28018</v>
      </c>
      <c r="F4547" s="182" t="s">
        <v>28019</v>
      </c>
      <c r="G4547" s="2" t="s">
        <v>28066</v>
      </c>
      <c r="H4547" s="1" t="n">
        <v>1</v>
      </c>
      <c r="K4547" s="40" t="s">
        <v>6</v>
      </c>
      <c r="L4547" s="5" t="n">
        <v>1125</v>
      </c>
      <c r="M4547" s="5" t="n">
        <v>16.8</v>
      </c>
      <c r="N4547" s="5" t="n">
        <v>14.49</v>
      </c>
      <c r="O4547" s="6" t="n">
        <f aca="false">SUM(L4547:N4547)</f>
        <v>1156.29</v>
      </c>
      <c r="P4547" s="40" t="s">
        <v>28067</v>
      </c>
      <c r="Q4547" s="2" t="s">
        <v>28068</v>
      </c>
      <c r="R4547" s="2" t="s">
        <v>28069</v>
      </c>
      <c r="S4547" s="657" t="n">
        <v>225</v>
      </c>
      <c r="T4547" s="84" t="n">
        <v>15194492224</v>
      </c>
      <c r="U4547" s="113" t="s">
        <v>856</v>
      </c>
    </row>
    <row r="4548" customFormat="false" ht="12" hidden="false" customHeight="false" outlineLevel="0" collapsed="false">
      <c r="A4548" s="40" t="s">
        <v>27149</v>
      </c>
      <c r="B4548" s="40" t="s">
        <v>1</v>
      </c>
      <c r="C4548" s="40" t="s">
        <v>28070</v>
      </c>
      <c r="D4548" s="2" t="s">
        <v>28071</v>
      </c>
      <c r="E4548" s="40" t="s">
        <v>28018</v>
      </c>
      <c r="F4548" s="182" t="s">
        <v>28019</v>
      </c>
      <c r="G4548" s="2" t="s">
        <v>28072</v>
      </c>
      <c r="H4548" s="1" t="n">
        <v>1</v>
      </c>
      <c r="K4548" s="40" t="s">
        <v>6</v>
      </c>
      <c r="L4548" s="5" t="n">
        <v>1125</v>
      </c>
      <c r="M4548" s="5" t="n">
        <v>16.8</v>
      </c>
      <c r="N4548" s="5" t="n">
        <v>14.49</v>
      </c>
      <c r="O4548" s="6" t="n">
        <f aca="false">SUM(L4548:N4548)</f>
        <v>1156.29</v>
      </c>
      <c r="P4548" s="40" t="s">
        <v>28073</v>
      </c>
      <c r="Q4548" s="2" t="s">
        <v>28074</v>
      </c>
      <c r="R4548" s="2" t="s">
        <v>28075</v>
      </c>
      <c r="S4548" s="657" t="n">
        <v>225</v>
      </c>
      <c r="T4548" s="84" t="n">
        <v>18749668152</v>
      </c>
      <c r="U4548" s="113" t="s">
        <v>613</v>
      </c>
    </row>
    <row r="4549" customFormat="false" ht="12" hidden="false" customHeight="false" outlineLevel="0" collapsed="false">
      <c r="A4549" s="40" t="s">
        <v>27149</v>
      </c>
      <c r="B4549" s="40" t="s">
        <v>1</v>
      </c>
      <c r="C4549" s="83" t="s">
        <v>28076</v>
      </c>
      <c r="D4549" s="2" t="s">
        <v>28077</v>
      </c>
      <c r="E4549" s="83" t="s">
        <v>28018</v>
      </c>
      <c r="F4549" s="182" t="s">
        <v>28019</v>
      </c>
      <c r="G4549" s="2" t="s">
        <v>28078</v>
      </c>
      <c r="H4549" s="1" t="n">
        <v>1</v>
      </c>
      <c r="K4549" s="40" t="s">
        <v>6</v>
      </c>
      <c r="L4549" s="5" t="n">
        <v>1125</v>
      </c>
      <c r="M4549" s="5" t="n">
        <v>16.8</v>
      </c>
      <c r="N4549" s="5" t="n">
        <v>14.49</v>
      </c>
      <c r="O4549" s="6" t="n">
        <f aca="false">SUM(L4549:N4549)</f>
        <v>1156.29</v>
      </c>
      <c r="P4549" s="126" t="s">
        <v>28079</v>
      </c>
      <c r="Q4549" s="127" t="s">
        <v>28080</v>
      </c>
      <c r="R4549" s="127" t="s">
        <v>28081</v>
      </c>
      <c r="S4549" s="657" t="n">
        <v>225</v>
      </c>
      <c r="T4549" s="84" t="n">
        <v>18239745096</v>
      </c>
      <c r="U4549" s="113" t="s">
        <v>18</v>
      </c>
    </row>
    <row r="4550" customFormat="false" ht="12" hidden="false" customHeight="false" outlineLevel="0" collapsed="false">
      <c r="A4550" s="40" t="s">
        <v>27149</v>
      </c>
      <c r="B4550" s="40" t="s">
        <v>1</v>
      </c>
      <c r="C4550" s="40" t="s">
        <v>28082</v>
      </c>
      <c r="D4550" s="2" t="s">
        <v>28083</v>
      </c>
      <c r="E4550" s="40" t="s">
        <v>28018</v>
      </c>
      <c r="F4550" s="182" t="s">
        <v>28019</v>
      </c>
      <c r="G4550" s="2" t="s">
        <v>28084</v>
      </c>
      <c r="H4550" s="1" t="n">
        <v>1</v>
      </c>
      <c r="K4550" s="40" t="s">
        <v>6</v>
      </c>
      <c r="L4550" s="5" t="n">
        <v>1125</v>
      </c>
      <c r="M4550" s="5" t="n">
        <v>16.8</v>
      </c>
      <c r="N4550" s="5" t="n">
        <v>14.49</v>
      </c>
      <c r="O4550" s="6" t="n">
        <f aca="false">SUM(L4550:N4550)</f>
        <v>1156.29</v>
      </c>
      <c r="P4550" s="40" t="s">
        <v>28085</v>
      </c>
      <c r="Q4550" s="2" t="s">
        <v>28086</v>
      </c>
      <c r="R4550" s="2" t="s">
        <v>28087</v>
      </c>
      <c r="S4550" s="657" t="n">
        <v>225</v>
      </c>
      <c r="T4550" s="84" t="n">
        <v>13938675760</v>
      </c>
      <c r="U4550" s="113" t="s">
        <v>94</v>
      </c>
    </row>
    <row r="4551" customFormat="false" ht="12" hidden="false" customHeight="false" outlineLevel="0" collapsed="false">
      <c r="A4551" s="40" t="s">
        <v>27149</v>
      </c>
      <c r="B4551" s="40" t="s">
        <v>1</v>
      </c>
      <c r="C4551" s="40" t="s">
        <v>28088</v>
      </c>
      <c r="D4551" s="2" t="s">
        <v>28089</v>
      </c>
      <c r="E4551" s="40" t="s">
        <v>28018</v>
      </c>
      <c r="F4551" s="182" t="s">
        <v>28019</v>
      </c>
      <c r="G4551" s="2" t="s">
        <v>28090</v>
      </c>
      <c r="H4551" s="1" t="n">
        <v>1</v>
      </c>
      <c r="K4551" s="40" t="s">
        <v>6</v>
      </c>
      <c r="L4551" s="5" t="n">
        <v>1125</v>
      </c>
      <c r="M4551" s="5" t="n">
        <v>16.8</v>
      </c>
      <c r="N4551" s="5" t="n">
        <v>14.49</v>
      </c>
      <c r="O4551" s="6" t="n">
        <f aca="false">SUM(L4551:N4551)</f>
        <v>1156.29</v>
      </c>
      <c r="P4551" s="40" t="s">
        <v>28091</v>
      </c>
      <c r="Q4551" s="2" t="s">
        <v>28092</v>
      </c>
      <c r="R4551" s="2" t="s">
        <v>28093</v>
      </c>
      <c r="S4551" s="657" t="n">
        <v>225</v>
      </c>
      <c r="T4551" s="90" t="n">
        <v>13513751451</v>
      </c>
      <c r="U4551" s="91" t="s">
        <v>94</v>
      </c>
    </row>
    <row r="4552" customFormat="false" ht="14.25" hidden="false" customHeight="false" outlineLevel="0" collapsed="false">
      <c r="A4552" s="40" t="s">
        <v>27149</v>
      </c>
      <c r="B4552" s="40" t="s">
        <v>1</v>
      </c>
      <c r="C4552" s="693" t="s">
        <v>28094</v>
      </c>
      <c r="D4552" s="692" t="s">
        <v>28095</v>
      </c>
      <c r="E4552" s="693" t="s">
        <v>28018</v>
      </c>
      <c r="F4552" s="182" t="s">
        <v>28019</v>
      </c>
      <c r="G4552" s="338" t="s">
        <v>28096</v>
      </c>
      <c r="H4552" s="1" t="n">
        <v>1</v>
      </c>
      <c r="I4552" s="95"/>
      <c r="J4552" s="95"/>
      <c r="K4552" s="695" t="s">
        <v>6</v>
      </c>
      <c r="L4552" s="5" t="n">
        <v>1125</v>
      </c>
      <c r="M4552" s="5" t="n">
        <v>16.8</v>
      </c>
      <c r="N4552" s="5" t="n">
        <v>14.49</v>
      </c>
      <c r="O4552" s="6" t="n">
        <f aca="false">SUM(L4552:N4552)</f>
        <v>1156.29</v>
      </c>
      <c r="P4552" s="110" t="s">
        <v>28097</v>
      </c>
      <c r="Q4552" s="691" t="s">
        <v>28098</v>
      </c>
      <c r="R4552" s="691" t="s">
        <v>28099</v>
      </c>
      <c r="S4552" s="657" t="n">
        <v>225</v>
      </c>
      <c r="T4552" s="694" t="s">
        <v>28100</v>
      </c>
      <c r="U4552" s="113" t="s">
        <v>94</v>
      </c>
    </row>
    <row r="4553" customFormat="false" ht="14.25" hidden="false" customHeight="false" outlineLevel="0" collapsed="false">
      <c r="A4553" s="102" t="s">
        <v>27149</v>
      </c>
      <c r="B4553" s="40" t="s">
        <v>1</v>
      </c>
      <c r="C4553" s="696" t="s">
        <v>28067</v>
      </c>
      <c r="D4553" s="697" t="s">
        <v>28068</v>
      </c>
      <c r="E4553" s="696" t="s">
        <v>28018</v>
      </c>
      <c r="F4553" s="182" t="s">
        <v>28019</v>
      </c>
      <c r="G4553" s="338" t="s">
        <v>28101</v>
      </c>
      <c r="H4553" s="102" t="n">
        <v>1</v>
      </c>
      <c r="I4553" s="652"/>
      <c r="J4553" s="652"/>
      <c r="K4553" s="122" t="s">
        <v>6</v>
      </c>
      <c r="L4553" s="5" t="n">
        <v>1125</v>
      </c>
      <c r="M4553" s="5" t="n">
        <v>16.8</v>
      </c>
      <c r="N4553" s="5" t="n">
        <v>14.49</v>
      </c>
      <c r="O4553" s="6" t="n">
        <f aca="false">SUM(L4553:N4553)</f>
        <v>1156.29</v>
      </c>
      <c r="P4553" s="696" t="s">
        <v>28102</v>
      </c>
      <c r="Q4553" s="697" t="s">
        <v>28103</v>
      </c>
      <c r="R4553" s="697" t="s">
        <v>28104</v>
      </c>
      <c r="S4553" s="657" t="n">
        <v>225</v>
      </c>
      <c r="T4553" s="698" t="s">
        <v>28105</v>
      </c>
      <c r="U4553" s="699" t="s">
        <v>18</v>
      </c>
    </row>
    <row r="4554" customFormat="false" ht="12" hidden="false" customHeight="false" outlineLevel="0" collapsed="false">
      <c r="A4554" s="40" t="s">
        <v>27149</v>
      </c>
      <c r="B4554" s="40" t="s">
        <v>1</v>
      </c>
      <c r="C4554" s="40" t="s">
        <v>21220</v>
      </c>
      <c r="D4554" s="1" t="s">
        <v>28106</v>
      </c>
      <c r="E4554" s="40" t="s">
        <v>28107</v>
      </c>
      <c r="F4554" s="182" t="s">
        <v>28019</v>
      </c>
      <c r="G4554" s="2" t="s">
        <v>28108</v>
      </c>
      <c r="H4554" s="1" t="n">
        <v>1</v>
      </c>
      <c r="K4554" s="40" t="s">
        <v>6</v>
      </c>
      <c r="L4554" s="5" t="n">
        <v>1125</v>
      </c>
      <c r="M4554" s="5" t="n">
        <v>16.8</v>
      </c>
      <c r="N4554" s="5" t="n">
        <v>14.49</v>
      </c>
      <c r="O4554" s="6" t="n">
        <f aca="false">SUM(L4554:N4554)</f>
        <v>1156.29</v>
      </c>
      <c r="P4554" s="40" t="s">
        <v>12454</v>
      </c>
      <c r="Q4554" s="2" t="s">
        <v>28109</v>
      </c>
      <c r="R4554" s="2" t="s">
        <v>28110</v>
      </c>
      <c r="S4554" s="657" t="n">
        <v>225</v>
      </c>
      <c r="T4554" s="90" t="n">
        <v>15238224660</v>
      </c>
      <c r="U4554" s="91" t="s">
        <v>613</v>
      </c>
    </row>
    <row r="4555" customFormat="false" ht="12" hidden="false" customHeight="false" outlineLevel="0" collapsed="false">
      <c r="A4555" s="40" t="s">
        <v>27149</v>
      </c>
      <c r="B4555" s="40" t="s">
        <v>1</v>
      </c>
      <c r="C4555" s="40" t="s">
        <v>28111</v>
      </c>
      <c r="D4555" s="1" t="s">
        <v>28112</v>
      </c>
      <c r="E4555" s="40" t="s">
        <v>28113</v>
      </c>
      <c r="F4555" s="182" t="s">
        <v>28114</v>
      </c>
      <c r="G4555" s="2" t="s">
        <v>28115</v>
      </c>
      <c r="H4555" s="1" t="n">
        <v>1</v>
      </c>
      <c r="K4555" s="40" t="s">
        <v>23</v>
      </c>
      <c r="L4555" s="5" t="n">
        <v>1125</v>
      </c>
      <c r="M4555" s="5" t="n">
        <v>16.8</v>
      </c>
      <c r="N4555" s="5" t="n">
        <v>14.49</v>
      </c>
      <c r="O4555" s="6" t="n">
        <f aca="false">SUM(L4555:N4555)</f>
        <v>1156.29</v>
      </c>
      <c r="P4555" s="40" t="s">
        <v>28116</v>
      </c>
      <c r="Q4555" s="2" t="s">
        <v>28117</v>
      </c>
      <c r="R4555" s="2" t="s">
        <v>28118</v>
      </c>
      <c r="S4555" s="657" t="n">
        <v>450</v>
      </c>
      <c r="T4555" s="90" t="n">
        <v>18937576168</v>
      </c>
      <c r="U4555" s="91" t="s">
        <v>856</v>
      </c>
    </row>
    <row r="4556" customFormat="false" ht="12" hidden="false" customHeight="false" outlineLevel="0" collapsed="false">
      <c r="A4556" s="40" t="s">
        <v>27149</v>
      </c>
      <c r="B4556" s="40" t="s">
        <v>1</v>
      </c>
      <c r="C4556" s="40" t="s">
        <v>28119</v>
      </c>
      <c r="D4556" s="2" t="s">
        <v>28120</v>
      </c>
      <c r="E4556" s="40" t="s">
        <v>28113</v>
      </c>
      <c r="F4556" s="182" t="s">
        <v>28114</v>
      </c>
      <c r="G4556" s="2" t="s">
        <v>28121</v>
      </c>
      <c r="H4556" s="1" t="n">
        <v>1</v>
      </c>
      <c r="K4556" s="40" t="s">
        <v>6</v>
      </c>
      <c r="L4556" s="5" t="n">
        <v>1125</v>
      </c>
      <c r="M4556" s="5" t="n">
        <v>16.8</v>
      </c>
      <c r="N4556" s="5" t="n">
        <v>14.49</v>
      </c>
      <c r="O4556" s="6" t="n">
        <f aca="false">SUM(L4556:N4556)</f>
        <v>1156.29</v>
      </c>
      <c r="P4556" s="40" t="s">
        <v>28122</v>
      </c>
      <c r="Q4556" s="2" t="s">
        <v>28123</v>
      </c>
      <c r="R4556" s="2" t="s">
        <v>28124</v>
      </c>
      <c r="S4556" s="657" t="n">
        <v>225</v>
      </c>
      <c r="T4556" s="90" t="n">
        <v>13523271566</v>
      </c>
      <c r="U4556" s="91" t="s">
        <v>94</v>
      </c>
    </row>
    <row r="4557" customFormat="false" ht="12" hidden="false" customHeight="false" outlineLevel="0" collapsed="false">
      <c r="A4557" s="40" t="s">
        <v>27149</v>
      </c>
      <c r="B4557" s="40" t="s">
        <v>1</v>
      </c>
      <c r="C4557" s="40" t="s">
        <v>28125</v>
      </c>
      <c r="D4557" s="2" t="s">
        <v>28126</v>
      </c>
      <c r="E4557" s="40" t="s">
        <v>28113</v>
      </c>
      <c r="F4557" s="182" t="s">
        <v>28114</v>
      </c>
      <c r="G4557" s="2" t="s">
        <v>28127</v>
      </c>
      <c r="H4557" s="1" t="n">
        <v>1</v>
      </c>
      <c r="K4557" s="40" t="s">
        <v>6</v>
      </c>
      <c r="L4557" s="5" t="n">
        <v>1125</v>
      </c>
      <c r="M4557" s="5" t="n">
        <v>16.8</v>
      </c>
      <c r="N4557" s="5" t="n">
        <v>14.49</v>
      </c>
      <c r="O4557" s="6" t="n">
        <f aca="false">SUM(L4557:N4557)</f>
        <v>1156.29</v>
      </c>
      <c r="P4557" s="40" t="s">
        <v>28128</v>
      </c>
      <c r="Q4557" s="2" t="s">
        <v>28129</v>
      </c>
      <c r="R4557" s="2" t="s">
        <v>28130</v>
      </c>
      <c r="S4557" s="657" t="n">
        <v>225</v>
      </c>
      <c r="T4557" s="90" t="n">
        <v>17530502562</v>
      </c>
      <c r="U4557" s="91" t="s">
        <v>94</v>
      </c>
    </row>
    <row r="4558" customFormat="false" ht="12" hidden="false" customHeight="false" outlineLevel="0" collapsed="false">
      <c r="A4558" s="40" t="s">
        <v>27149</v>
      </c>
      <c r="B4558" s="40" t="s">
        <v>1</v>
      </c>
      <c r="C4558" s="678" t="s">
        <v>28131</v>
      </c>
      <c r="D4558" s="655" t="s">
        <v>28132</v>
      </c>
      <c r="E4558" s="678" t="s">
        <v>28113</v>
      </c>
      <c r="F4558" s="182" t="s">
        <v>28114</v>
      </c>
      <c r="G4558" s="2" t="s">
        <v>28133</v>
      </c>
      <c r="H4558" s="655" t="n">
        <v>1</v>
      </c>
      <c r="I4558" s="679"/>
      <c r="J4558" s="655"/>
      <c r="K4558" s="678" t="s">
        <v>6</v>
      </c>
      <c r="L4558" s="5" t="n">
        <v>1125</v>
      </c>
      <c r="M4558" s="5" t="n">
        <v>16.8</v>
      </c>
      <c r="N4558" s="5" t="n">
        <v>14.49</v>
      </c>
      <c r="O4558" s="6" t="n">
        <f aca="false">SUM(L4558:N4558)</f>
        <v>1156.29</v>
      </c>
      <c r="P4558" s="680" t="s">
        <v>28134</v>
      </c>
      <c r="Q4558" s="134" t="s">
        <v>28135</v>
      </c>
      <c r="R4558" s="134" t="s">
        <v>28136</v>
      </c>
      <c r="S4558" s="657" t="n">
        <v>225</v>
      </c>
      <c r="T4558" s="90" t="n">
        <v>18738946515</v>
      </c>
      <c r="U4558" s="91" t="s">
        <v>18</v>
      </c>
    </row>
    <row r="4559" customFormat="false" ht="12" hidden="false" customHeight="false" outlineLevel="0" collapsed="false">
      <c r="A4559" s="40" t="s">
        <v>27149</v>
      </c>
      <c r="B4559" s="40" t="s">
        <v>1</v>
      </c>
      <c r="C4559" s="40" t="s">
        <v>28137</v>
      </c>
      <c r="D4559" s="2" t="s">
        <v>28138</v>
      </c>
      <c r="E4559" s="40" t="s">
        <v>28113</v>
      </c>
      <c r="F4559" s="182" t="s">
        <v>28114</v>
      </c>
      <c r="G4559" s="2" t="s">
        <v>28139</v>
      </c>
      <c r="H4559" s="1" t="n">
        <v>1</v>
      </c>
      <c r="K4559" s="40" t="s">
        <v>6</v>
      </c>
      <c r="L4559" s="5" t="n">
        <v>1125</v>
      </c>
      <c r="M4559" s="5" t="n">
        <v>16.8</v>
      </c>
      <c r="N4559" s="5" t="n">
        <v>14.49</v>
      </c>
      <c r="O4559" s="6" t="n">
        <f aca="false">SUM(L4559:N4559)</f>
        <v>1156.29</v>
      </c>
      <c r="P4559" s="40" t="s">
        <v>28140</v>
      </c>
      <c r="Q4559" s="2" t="s">
        <v>28141</v>
      </c>
      <c r="R4559" s="2" t="s">
        <v>28142</v>
      </c>
      <c r="S4559" s="657" t="n">
        <v>225</v>
      </c>
      <c r="T4559" s="90" t="n">
        <v>13592163542</v>
      </c>
      <c r="U4559" s="91" t="s">
        <v>18</v>
      </c>
    </row>
    <row r="4560" customFormat="false" ht="12" hidden="false" customHeight="false" outlineLevel="0" collapsed="false">
      <c r="A4560" s="40" t="s">
        <v>27149</v>
      </c>
      <c r="B4560" s="40" t="s">
        <v>1</v>
      </c>
      <c r="C4560" s="40" t="s">
        <v>28143</v>
      </c>
      <c r="D4560" s="2" t="s">
        <v>28144</v>
      </c>
      <c r="E4560" s="40" t="s">
        <v>2957</v>
      </c>
      <c r="F4560" s="51" t="s">
        <v>27273</v>
      </c>
      <c r="G4560" s="2" t="s">
        <v>28145</v>
      </c>
      <c r="H4560" s="1" t="n">
        <v>1</v>
      </c>
      <c r="K4560" s="40" t="s">
        <v>6</v>
      </c>
      <c r="L4560" s="5" t="n">
        <v>1125</v>
      </c>
      <c r="M4560" s="5" t="n">
        <v>16.8</v>
      </c>
      <c r="N4560" s="5" t="n">
        <v>14.49</v>
      </c>
      <c r="O4560" s="6" t="n">
        <f aca="false">SUM(L4560:N4560)</f>
        <v>1156.29</v>
      </c>
      <c r="P4560" s="40" t="s">
        <v>28146</v>
      </c>
      <c r="Q4560" s="2" t="s">
        <v>28147</v>
      </c>
      <c r="R4560" s="2" t="s">
        <v>28148</v>
      </c>
      <c r="S4560" s="657" t="n">
        <v>225</v>
      </c>
      <c r="T4560" s="90" t="n">
        <v>15343877109</v>
      </c>
      <c r="U4560" s="91" t="s">
        <v>18</v>
      </c>
    </row>
    <row r="4561" customFormat="false" ht="12" hidden="false" customHeight="false" outlineLevel="0" collapsed="false">
      <c r="A4561" s="40" t="s">
        <v>27149</v>
      </c>
      <c r="B4561" s="40" t="s">
        <v>1</v>
      </c>
      <c r="C4561" s="40" t="s">
        <v>28149</v>
      </c>
      <c r="D4561" s="1" t="s">
        <v>28150</v>
      </c>
      <c r="E4561" s="40" t="s">
        <v>2957</v>
      </c>
      <c r="F4561" s="51" t="s">
        <v>27273</v>
      </c>
      <c r="G4561" s="2" t="s">
        <v>28151</v>
      </c>
      <c r="H4561" s="1" t="n">
        <v>1</v>
      </c>
      <c r="K4561" s="40" t="s">
        <v>6</v>
      </c>
      <c r="L4561" s="5" t="n">
        <v>1125</v>
      </c>
      <c r="M4561" s="5" t="n">
        <v>16.8</v>
      </c>
      <c r="N4561" s="5" t="n">
        <v>14.49</v>
      </c>
      <c r="O4561" s="6" t="n">
        <f aca="false">SUM(L4561:N4561)</f>
        <v>1156.29</v>
      </c>
      <c r="P4561" s="40" t="s">
        <v>28079</v>
      </c>
      <c r="Q4561" s="2" t="s">
        <v>28080</v>
      </c>
      <c r="R4561" s="2" t="s">
        <v>28081</v>
      </c>
      <c r="S4561" s="657" t="n">
        <v>225</v>
      </c>
      <c r="T4561" s="90" t="n">
        <v>15836988289</v>
      </c>
      <c r="U4561" s="91" t="s">
        <v>613</v>
      </c>
    </row>
    <row r="4562" customFormat="false" ht="12" hidden="false" customHeight="false" outlineLevel="0" collapsed="false">
      <c r="A4562" s="40" t="s">
        <v>27149</v>
      </c>
      <c r="B4562" s="40" t="s">
        <v>1</v>
      </c>
      <c r="C4562" s="40" t="s">
        <v>28152</v>
      </c>
      <c r="D4562" s="1" t="s">
        <v>28153</v>
      </c>
      <c r="E4562" s="40" t="s">
        <v>2957</v>
      </c>
      <c r="F4562" s="51" t="s">
        <v>27273</v>
      </c>
      <c r="G4562" s="2" t="s">
        <v>28154</v>
      </c>
      <c r="H4562" s="1" t="n">
        <v>1</v>
      </c>
      <c r="K4562" s="40" t="s">
        <v>6</v>
      </c>
      <c r="L4562" s="5" t="n">
        <v>1125</v>
      </c>
      <c r="M4562" s="5" t="n">
        <v>16.8</v>
      </c>
      <c r="N4562" s="5" t="n">
        <v>14.49</v>
      </c>
      <c r="O4562" s="6" t="n">
        <f aca="false">SUM(L4562:N4562)</f>
        <v>1156.29</v>
      </c>
      <c r="P4562" s="40" t="s">
        <v>28155</v>
      </c>
      <c r="Q4562" s="2" t="s">
        <v>28156</v>
      </c>
      <c r="R4562" s="2" t="s">
        <v>28157</v>
      </c>
      <c r="S4562" s="657" t="n">
        <v>225</v>
      </c>
      <c r="T4562" s="1" t="n">
        <v>15893412898</v>
      </c>
      <c r="U4562" s="40" t="s">
        <v>18</v>
      </c>
    </row>
    <row r="4563" customFormat="false" ht="12" hidden="false" customHeight="false" outlineLevel="0" collapsed="false">
      <c r="A4563" s="40" t="s">
        <v>27149</v>
      </c>
      <c r="B4563" s="40" t="s">
        <v>1</v>
      </c>
      <c r="C4563" s="40" t="s">
        <v>28158</v>
      </c>
      <c r="D4563" s="1" t="s">
        <v>28159</v>
      </c>
      <c r="E4563" s="40" t="s">
        <v>28160</v>
      </c>
      <c r="F4563" s="182" t="s">
        <v>28161</v>
      </c>
      <c r="G4563" s="2" t="s">
        <v>28162</v>
      </c>
      <c r="H4563" s="1" t="n">
        <v>1</v>
      </c>
      <c r="K4563" s="40" t="s">
        <v>23</v>
      </c>
      <c r="L4563" s="5" t="n">
        <v>1125</v>
      </c>
      <c r="M4563" s="5" t="n">
        <v>16.8</v>
      </c>
      <c r="N4563" s="5" t="n">
        <v>14.49</v>
      </c>
      <c r="O4563" s="6" t="n">
        <f aca="false">SUM(L4563:N4563)</f>
        <v>1156.29</v>
      </c>
      <c r="P4563" s="83" t="s">
        <v>28163</v>
      </c>
      <c r="Q4563" s="2" t="s">
        <v>28164</v>
      </c>
      <c r="R4563" s="2" t="s">
        <v>28165</v>
      </c>
      <c r="S4563" s="657" t="n">
        <v>450</v>
      </c>
      <c r="T4563" s="90" t="n">
        <v>15993547986</v>
      </c>
      <c r="U4563" s="91" t="s">
        <v>18</v>
      </c>
    </row>
    <row r="4564" customFormat="false" ht="12" hidden="false" customHeight="false" outlineLevel="0" collapsed="false">
      <c r="A4564" s="40" t="s">
        <v>27149</v>
      </c>
      <c r="B4564" s="40" t="s">
        <v>1</v>
      </c>
      <c r="C4564" s="40" t="s">
        <v>28166</v>
      </c>
      <c r="D4564" s="2" t="s">
        <v>28167</v>
      </c>
      <c r="E4564" s="40" t="s">
        <v>28160</v>
      </c>
      <c r="F4564" s="182" t="s">
        <v>28161</v>
      </c>
      <c r="G4564" s="2" t="s">
        <v>28168</v>
      </c>
      <c r="H4564" s="1" t="n">
        <v>1</v>
      </c>
      <c r="K4564" s="40" t="s">
        <v>23</v>
      </c>
      <c r="L4564" s="5" t="n">
        <v>1125</v>
      </c>
      <c r="M4564" s="5" t="n">
        <v>16.8</v>
      </c>
      <c r="N4564" s="5" t="n">
        <v>14.49</v>
      </c>
      <c r="O4564" s="6" t="n">
        <f aca="false">SUM(L4564:N4564)</f>
        <v>1156.29</v>
      </c>
      <c r="P4564" s="40" t="s">
        <v>28169</v>
      </c>
      <c r="Q4564" s="2" t="s">
        <v>28170</v>
      </c>
      <c r="R4564" s="2" t="s">
        <v>28171</v>
      </c>
      <c r="S4564" s="657" t="n">
        <v>450</v>
      </c>
      <c r="T4564" s="90" t="n">
        <v>15993547986</v>
      </c>
      <c r="U4564" s="91" t="s">
        <v>25312</v>
      </c>
    </row>
    <row r="4565" customFormat="false" ht="12" hidden="false" customHeight="false" outlineLevel="0" collapsed="false">
      <c r="A4565" s="40" t="s">
        <v>27149</v>
      </c>
      <c r="B4565" s="40" t="s">
        <v>1</v>
      </c>
      <c r="C4565" s="40" t="s">
        <v>28172</v>
      </c>
      <c r="D4565" s="1" t="s">
        <v>28173</v>
      </c>
      <c r="E4565" s="40" t="s">
        <v>28160</v>
      </c>
      <c r="F4565" s="182" t="s">
        <v>28161</v>
      </c>
      <c r="G4565" s="2" t="s">
        <v>28174</v>
      </c>
      <c r="H4565" s="1" t="n">
        <v>1</v>
      </c>
      <c r="K4565" s="40" t="s">
        <v>6</v>
      </c>
      <c r="L4565" s="5" t="n">
        <v>1125</v>
      </c>
      <c r="M4565" s="5" t="n">
        <v>16.8</v>
      </c>
      <c r="N4565" s="5" t="n">
        <v>14.49</v>
      </c>
      <c r="O4565" s="6" t="n">
        <f aca="false">SUM(L4565:N4565)</f>
        <v>1156.29</v>
      </c>
      <c r="P4565" s="40" t="s">
        <v>28175</v>
      </c>
      <c r="Q4565" s="2" t="s">
        <v>28176</v>
      </c>
      <c r="R4565" s="2" t="s">
        <v>28177</v>
      </c>
      <c r="S4565" s="657" t="n">
        <v>225</v>
      </c>
      <c r="T4565" s="90" t="n">
        <v>13937583894</v>
      </c>
      <c r="U4565" s="91" t="s">
        <v>18</v>
      </c>
    </row>
    <row r="4566" customFormat="false" ht="12" hidden="false" customHeight="false" outlineLevel="0" collapsed="false">
      <c r="A4566" s="40" t="s">
        <v>27149</v>
      </c>
      <c r="B4566" s="40" t="s">
        <v>1</v>
      </c>
      <c r="C4566" s="40" t="s">
        <v>28178</v>
      </c>
      <c r="D4566" s="1" t="s">
        <v>28179</v>
      </c>
      <c r="E4566" s="40" t="s">
        <v>28160</v>
      </c>
      <c r="F4566" s="182" t="s">
        <v>28161</v>
      </c>
      <c r="G4566" s="2" t="s">
        <v>28180</v>
      </c>
      <c r="H4566" s="1" t="n">
        <v>1</v>
      </c>
      <c r="K4566" s="40" t="s">
        <v>6</v>
      </c>
      <c r="L4566" s="5" t="n">
        <v>1125</v>
      </c>
      <c r="M4566" s="5" t="n">
        <v>16.8</v>
      </c>
      <c r="N4566" s="5" t="n">
        <v>14.49</v>
      </c>
      <c r="O4566" s="6" t="n">
        <f aca="false">SUM(L4566:N4566)</f>
        <v>1156.29</v>
      </c>
      <c r="P4566" s="40" t="s">
        <v>28181</v>
      </c>
      <c r="Q4566" s="2" t="s">
        <v>28182</v>
      </c>
      <c r="R4566" s="2" t="s">
        <v>28183</v>
      </c>
      <c r="S4566" s="657" t="n">
        <v>225</v>
      </c>
      <c r="T4566" s="90" t="n">
        <v>18749686576</v>
      </c>
      <c r="U4566" s="91" t="s">
        <v>18</v>
      </c>
    </row>
    <row r="4567" customFormat="false" ht="12" hidden="false" customHeight="false" outlineLevel="0" collapsed="false">
      <c r="A4567" s="40" t="s">
        <v>27149</v>
      </c>
      <c r="B4567" s="40" t="s">
        <v>1</v>
      </c>
      <c r="C4567" s="40" t="s">
        <v>10414</v>
      </c>
      <c r="D4567" s="1" t="s">
        <v>28184</v>
      </c>
      <c r="E4567" s="40" t="s">
        <v>28160</v>
      </c>
      <c r="F4567" s="182" t="s">
        <v>28161</v>
      </c>
      <c r="G4567" s="2" t="s">
        <v>28185</v>
      </c>
      <c r="H4567" s="1" t="n">
        <v>1</v>
      </c>
      <c r="K4567" s="40" t="s">
        <v>6</v>
      </c>
      <c r="L4567" s="5" t="n">
        <v>1125</v>
      </c>
      <c r="M4567" s="5" t="n">
        <v>16.8</v>
      </c>
      <c r="N4567" s="5" t="n">
        <v>14.49</v>
      </c>
      <c r="O4567" s="6" t="n">
        <f aca="false">SUM(L4567:N4567)</f>
        <v>1156.29</v>
      </c>
      <c r="P4567" s="40" t="s">
        <v>28186</v>
      </c>
      <c r="Q4567" s="2" t="s">
        <v>28187</v>
      </c>
      <c r="R4567" s="2" t="s">
        <v>28188</v>
      </c>
      <c r="S4567" s="657" t="n">
        <v>225</v>
      </c>
      <c r="T4567" s="90" t="n">
        <v>15037503211</v>
      </c>
      <c r="U4567" s="91" t="s">
        <v>1958</v>
      </c>
    </row>
    <row r="4568" customFormat="false" ht="12" hidden="false" customHeight="false" outlineLevel="0" collapsed="false">
      <c r="A4568" s="40" t="s">
        <v>27149</v>
      </c>
      <c r="B4568" s="40" t="s">
        <v>1</v>
      </c>
      <c r="C4568" s="40" t="s">
        <v>28189</v>
      </c>
      <c r="D4568" s="1" t="s">
        <v>28190</v>
      </c>
      <c r="E4568" s="40" t="s">
        <v>28160</v>
      </c>
      <c r="F4568" s="182" t="s">
        <v>28161</v>
      </c>
      <c r="G4568" s="2" t="s">
        <v>28191</v>
      </c>
      <c r="H4568" s="1" t="n">
        <v>1</v>
      </c>
      <c r="K4568" s="40" t="s">
        <v>6</v>
      </c>
      <c r="L4568" s="5" t="n">
        <v>1125</v>
      </c>
      <c r="M4568" s="5" t="n">
        <v>16.8</v>
      </c>
      <c r="N4568" s="5" t="n">
        <v>14.49</v>
      </c>
      <c r="O4568" s="6" t="n">
        <f aca="false">SUM(L4568:N4568)</f>
        <v>1156.29</v>
      </c>
      <c r="P4568" s="40" t="s">
        <v>28192</v>
      </c>
      <c r="Q4568" s="2" t="s">
        <v>28193</v>
      </c>
      <c r="R4568" s="2" t="s">
        <v>28194</v>
      </c>
      <c r="S4568" s="657" t="n">
        <v>225</v>
      </c>
      <c r="T4568" s="90" t="n">
        <v>15038873433</v>
      </c>
      <c r="U4568" s="91" t="s">
        <v>28195</v>
      </c>
    </row>
    <row r="4569" customFormat="false" ht="12" hidden="false" customHeight="false" outlineLevel="0" collapsed="false">
      <c r="A4569" s="40" t="s">
        <v>27149</v>
      </c>
      <c r="B4569" s="40" t="s">
        <v>1</v>
      </c>
      <c r="C4569" s="40" t="s">
        <v>28196</v>
      </c>
      <c r="D4569" s="1" t="s">
        <v>28197</v>
      </c>
      <c r="E4569" s="40" t="s">
        <v>28160</v>
      </c>
      <c r="F4569" s="182" t="s">
        <v>28161</v>
      </c>
      <c r="G4569" s="2" t="s">
        <v>28198</v>
      </c>
      <c r="H4569" s="1" t="n">
        <v>1</v>
      </c>
      <c r="K4569" s="40" t="s">
        <v>6</v>
      </c>
      <c r="L4569" s="5" t="n">
        <v>1125</v>
      </c>
      <c r="M4569" s="5" t="n">
        <v>16.8</v>
      </c>
      <c r="N4569" s="5" t="n">
        <v>14.49</v>
      </c>
      <c r="O4569" s="6" t="n">
        <f aca="false">SUM(L4569:N4569)</f>
        <v>1156.29</v>
      </c>
      <c r="P4569" s="40" t="s">
        <v>28199</v>
      </c>
      <c r="Q4569" s="2" t="s">
        <v>28200</v>
      </c>
      <c r="R4569" s="2" t="s">
        <v>28201</v>
      </c>
      <c r="S4569" s="657" t="n">
        <v>225</v>
      </c>
      <c r="T4569" s="90" t="n">
        <v>15136922141</v>
      </c>
      <c r="U4569" s="91" t="s">
        <v>18</v>
      </c>
    </row>
    <row r="4570" customFormat="false" ht="12" hidden="false" customHeight="false" outlineLevel="0" collapsed="false">
      <c r="A4570" s="40" t="s">
        <v>27149</v>
      </c>
      <c r="B4570" s="40" t="s">
        <v>1</v>
      </c>
      <c r="C4570" s="40" t="s">
        <v>28202</v>
      </c>
      <c r="D4570" s="2" t="s">
        <v>28203</v>
      </c>
      <c r="E4570" s="40" t="s">
        <v>28160</v>
      </c>
      <c r="F4570" s="182" t="s">
        <v>28161</v>
      </c>
      <c r="G4570" s="2" t="s">
        <v>28204</v>
      </c>
      <c r="H4570" s="1" t="n">
        <v>1</v>
      </c>
      <c r="K4570" s="40" t="s">
        <v>6</v>
      </c>
      <c r="L4570" s="5" t="n">
        <v>1125</v>
      </c>
      <c r="M4570" s="5" t="n">
        <v>16.8</v>
      </c>
      <c r="N4570" s="5" t="n">
        <v>14.49</v>
      </c>
      <c r="O4570" s="6" t="n">
        <f aca="false">SUM(L4570:N4570)</f>
        <v>1156.29</v>
      </c>
      <c r="P4570" s="40" t="s">
        <v>28205</v>
      </c>
      <c r="Q4570" s="2" t="s">
        <v>28206</v>
      </c>
      <c r="R4570" s="2" t="s">
        <v>28207</v>
      </c>
      <c r="S4570" s="657" t="n">
        <v>225</v>
      </c>
      <c r="T4570" s="90" t="n">
        <v>17175024856</v>
      </c>
      <c r="U4570" s="91" t="s">
        <v>18</v>
      </c>
    </row>
    <row r="4571" customFormat="false" ht="12" hidden="false" customHeight="false" outlineLevel="0" collapsed="false">
      <c r="A4571" s="40" t="s">
        <v>27149</v>
      </c>
      <c r="B4571" s="40" t="s">
        <v>1</v>
      </c>
      <c r="C4571" s="40" t="s">
        <v>28208</v>
      </c>
      <c r="D4571" s="1" t="s">
        <v>28209</v>
      </c>
      <c r="E4571" s="40" t="s">
        <v>28160</v>
      </c>
      <c r="F4571" s="182" t="s">
        <v>28161</v>
      </c>
      <c r="G4571" s="2" t="s">
        <v>28210</v>
      </c>
      <c r="H4571" s="1" t="n">
        <v>1</v>
      </c>
      <c r="K4571" s="40" t="s">
        <v>6</v>
      </c>
      <c r="L4571" s="5" t="n">
        <v>1125</v>
      </c>
      <c r="M4571" s="5" t="n">
        <v>16.8</v>
      </c>
      <c r="N4571" s="5" t="n">
        <v>14.49</v>
      </c>
      <c r="O4571" s="6" t="n">
        <f aca="false">SUM(L4571:N4571)</f>
        <v>1156.29</v>
      </c>
      <c r="P4571" s="40" t="s">
        <v>28211</v>
      </c>
      <c r="Q4571" s="2" t="s">
        <v>28212</v>
      </c>
      <c r="R4571" s="2" t="s">
        <v>28213</v>
      </c>
      <c r="S4571" s="657" t="n">
        <v>225</v>
      </c>
      <c r="T4571" s="90" t="n">
        <v>13409315713</v>
      </c>
      <c r="U4571" s="91" t="s">
        <v>18</v>
      </c>
    </row>
    <row r="4572" customFormat="false" ht="12" hidden="false" customHeight="false" outlineLevel="0" collapsed="false">
      <c r="A4572" s="40" t="s">
        <v>27149</v>
      </c>
      <c r="B4572" s="40" t="s">
        <v>1</v>
      </c>
      <c r="C4572" s="83" t="s">
        <v>28214</v>
      </c>
      <c r="D4572" s="2" t="s">
        <v>28215</v>
      </c>
      <c r="E4572" s="83" t="s">
        <v>28160</v>
      </c>
      <c r="F4572" s="182" t="s">
        <v>28161</v>
      </c>
      <c r="G4572" s="2" t="s">
        <v>28216</v>
      </c>
      <c r="H4572" s="1" t="n">
        <v>1</v>
      </c>
      <c r="K4572" s="40" t="s">
        <v>6</v>
      </c>
      <c r="L4572" s="5" t="n">
        <v>1125</v>
      </c>
      <c r="M4572" s="5" t="n">
        <v>16.8</v>
      </c>
      <c r="N4572" s="5" t="n">
        <v>14.49</v>
      </c>
      <c r="O4572" s="6" t="n">
        <f aca="false">SUM(L4572:N4572)</f>
        <v>1156.29</v>
      </c>
      <c r="P4572" s="83" t="s">
        <v>28217</v>
      </c>
      <c r="Q4572" s="2" t="s">
        <v>28218</v>
      </c>
      <c r="R4572" s="2" t="s">
        <v>28219</v>
      </c>
      <c r="S4572" s="657" t="n">
        <v>225</v>
      </c>
      <c r="T4572" s="90" t="n">
        <v>17737878944</v>
      </c>
      <c r="U4572" s="91" t="s">
        <v>18</v>
      </c>
    </row>
    <row r="4573" customFormat="false" ht="12" hidden="false" customHeight="false" outlineLevel="0" collapsed="false">
      <c r="A4573" s="40" t="s">
        <v>27149</v>
      </c>
      <c r="B4573" s="40" t="s">
        <v>1</v>
      </c>
      <c r="C4573" s="40" t="s">
        <v>28220</v>
      </c>
      <c r="D4573" s="2" t="s">
        <v>28221</v>
      </c>
      <c r="E4573" s="40" t="s">
        <v>28160</v>
      </c>
      <c r="F4573" s="182" t="s">
        <v>28161</v>
      </c>
      <c r="G4573" s="2" t="s">
        <v>28222</v>
      </c>
      <c r="H4573" s="1" t="n">
        <v>1</v>
      </c>
      <c r="K4573" s="40" t="s">
        <v>6</v>
      </c>
      <c r="L4573" s="5" t="n">
        <v>1125</v>
      </c>
      <c r="M4573" s="5" t="n">
        <v>16.8</v>
      </c>
      <c r="N4573" s="5" t="n">
        <v>14.49</v>
      </c>
      <c r="O4573" s="6" t="n">
        <f aca="false">SUM(L4573:N4573)</f>
        <v>1156.29</v>
      </c>
      <c r="P4573" s="40" t="s">
        <v>28223</v>
      </c>
      <c r="Q4573" s="2" t="s">
        <v>28224</v>
      </c>
      <c r="R4573" s="2" t="s">
        <v>28225</v>
      </c>
      <c r="S4573" s="657" t="n">
        <v>225</v>
      </c>
      <c r="T4573" s="90" t="n">
        <v>15737534809</v>
      </c>
      <c r="U4573" s="91" t="s">
        <v>18</v>
      </c>
    </row>
    <row r="4574" customFormat="false" ht="12" hidden="false" customHeight="false" outlineLevel="0" collapsed="false">
      <c r="A4574" s="40" t="s">
        <v>27149</v>
      </c>
      <c r="B4574" s="40" t="s">
        <v>1</v>
      </c>
      <c r="C4574" s="40" t="s">
        <v>28226</v>
      </c>
      <c r="D4574" s="2" t="s">
        <v>28227</v>
      </c>
      <c r="E4574" s="40" t="s">
        <v>28160</v>
      </c>
      <c r="F4574" s="182" t="s">
        <v>28161</v>
      </c>
      <c r="G4574" s="2" t="s">
        <v>28228</v>
      </c>
      <c r="H4574" s="1" t="n">
        <v>1</v>
      </c>
      <c r="K4574" s="40" t="s">
        <v>6</v>
      </c>
      <c r="L4574" s="5" t="n">
        <v>1125</v>
      </c>
      <c r="M4574" s="5" t="n">
        <v>16.8</v>
      </c>
      <c r="N4574" s="5" t="n">
        <v>14.49</v>
      </c>
      <c r="O4574" s="6" t="n">
        <f aca="false">SUM(L4574:N4574)</f>
        <v>1156.29</v>
      </c>
      <c r="P4574" s="83" t="s">
        <v>28229</v>
      </c>
      <c r="Q4574" s="2" t="s">
        <v>28230</v>
      </c>
      <c r="R4574" s="2" t="s">
        <v>28231</v>
      </c>
      <c r="S4574" s="657" t="n">
        <v>225</v>
      </c>
      <c r="T4574" s="90" t="n">
        <v>13083751143</v>
      </c>
      <c r="U4574" s="91" t="s">
        <v>18</v>
      </c>
    </row>
    <row r="4575" customFormat="false" ht="12" hidden="false" customHeight="false" outlineLevel="0" collapsed="false">
      <c r="A4575" s="40" t="s">
        <v>27149</v>
      </c>
      <c r="B4575" s="40" t="s">
        <v>1</v>
      </c>
      <c r="C4575" s="40" t="s">
        <v>28232</v>
      </c>
      <c r="D4575" s="2" t="s">
        <v>28233</v>
      </c>
      <c r="E4575" s="40" t="s">
        <v>28160</v>
      </c>
      <c r="F4575" s="182" t="s">
        <v>28161</v>
      </c>
      <c r="G4575" s="2" t="s">
        <v>28234</v>
      </c>
      <c r="H4575" s="1" t="n">
        <v>1</v>
      </c>
      <c r="K4575" s="40" t="s">
        <v>6</v>
      </c>
      <c r="L4575" s="5" t="n">
        <v>1125</v>
      </c>
      <c r="M4575" s="5" t="n">
        <v>16.8</v>
      </c>
      <c r="N4575" s="5" t="n">
        <v>14.49</v>
      </c>
      <c r="O4575" s="6" t="n">
        <f aca="false">SUM(L4575:N4575)</f>
        <v>1156.29</v>
      </c>
      <c r="P4575" s="40" t="s">
        <v>28235</v>
      </c>
      <c r="Q4575" s="2" t="s">
        <v>28236</v>
      </c>
      <c r="R4575" s="2" t="s">
        <v>28237</v>
      </c>
      <c r="S4575" s="657" t="n">
        <v>225</v>
      </c>
      <c r="T4575" s="90" t="n">
        <v>18749633182</v>
      </c>
      <c r="U4575" s="91" t="s">
        <v>18</v>
      </c>
    </row>
    <row r="4576" customFormat="false" ht="14.25" hidden="false" customHeight="false" outlineLevel="0" collapsed="false">
      <c r="A4576" s="102" t="s">
        <v>27149</v>
      </c>
      <c r="B4576" s="40" t="s">
        <v>1</v>
      </c>
      <c r="C4576" s="700" t="s">
        <v>28238</v>
      </c>
      <c r="D4576" s="701" t="s">
        <v>28239</v>
      </c>
      <c r="E4576" s="700" t="s">
        <v>28160</v>
      </c>
      <c r="F4576" s="182" t="s">
        <v>28161</v>
      </c>
      <c r="G4576" s="338" t="s">
        <v>28240</v>
      </c>
      <c r="H4576" s="102" t="n">
        <v>1</v>
      </c>
      <c r="I4576" s="652"/>
      <c r="J4576" s="652"/>
      <c r="K4576" s="122" t="s">
        <v>6</v>
      </c>
      <c r="L4576" s="5" t="n">
        <v>1125</v>
      </c>
      <c r="M4576" s="5" t="n">
        <v>16.8</v>
      </c>
      <c r="N4576" s="5" t="n">
        <v>14.49</v>
      </c>
      <c r="O4576" s="6" t="n">
        <f aca="false">SUM(L4576:N4576)</f>
        <v>1156.29</v>
      </c>
      <c r="P4576" s="702" t="s">
        <v>28241</v>
      </c>
      <c r="Q4576" s="703" t="s">
        <v>28242</v>
      </c>
      <c r="R4576" s="675" t="s">
        <v>28243</v>
      </c>
      <c r="S4576" s="657" t="n">
        <v>225</v>
      </c>
      <c r="T4576" s="703" t="s">
        <v>28244</v>
      </c>
      <c r="U4576" s="704" t="s">
        <v>18</v>
      </c>
    </row>
    <row r="4577" customFormat="false" ht="12" hidden="false" customHeight="false" outlineLevel="0" collapsed="false">
      <c r="A4577" s="40" t="s">
        <v>27149</v>
      </c>
      <c r="B4577" s="40" t="s">
        <v>1</v>
      </c>
      <c r="C4577" s="278" t="s">
        <v>28245</v>
      </c>
      <c r="D4577" s="658" t="s">
        <v>28246</v>
      </c>
      <c r="E4577" s="278" t="s">
        <v>28247</v>
      </c>
      <c r="F4577" s="51" t="s">
        <v>28248</v>
      </c>
      <c r="G4577" s="658" t="s">
        <v>28249</v>
      </c>
      <c r="H4577" s="1" t="n">
        <v>1</v>
      </c>
      <c r="K4577" s="40" t="s">
        <v>23</v>
      </c>
      <c r="L4577" s="5" t="n">
        <v>1125</v>
      </c>
      <c r="M4577" s="5" t="n">
        <v>16.8</v>
      </c>
      <c r="N4577" s="5" t="n">
        <v>14.49</v>
      </c>
      <c r="O4577" s="6" t="n">
        <f aca="false">SUM(L4577:N4577)</f>
        <v>1156.29</v>
      </c>
      <c r="P4577" s="83" t="s">
        <v>28250</v>
      </c>
      <c r="Q4577" s="2" t="s">
        <v>28251</v>
      </c>
      <c r="R4577" s="2" t="s">
        <v>28252</v>
      </c>
      <c r="S4577" s="657" t="n">
        <v>450</v>
      </c>
      <c r="T4577" s="90" t="n">
        <v>13719619064</v>
      </c>
      <c r="U4577" s="91" t="s">
        <v>18</v>
      </c>
    </row>
    <row r="4578" customFormat="false" ht="14.25" hidden="false" customHeight="false" outlineLevel="0" collapsed="false">
      <c r="A4578" s="40" t="s">
        <v>27149</v>
      </c>
      <c r="B4578" s="40" t="s">
        <v>1</v>
      </c>
      <c r="C4578" s="693" t="s">
        <v>28253</v>
      </c>
      <c r="D4578" s="692" t="s">
        <v>28254</v>
      </c>
      <c r="E4578" s="693" t="s">
        <v>28247</v>
      </c>
      <c r="F4578" s="51" t="s">
        <v>28248</v>
      </c>
      <c r="G4578" s="338" t="s">
        <v>28255</v>
      </c>
      <c r="H4578" s="1" t="n">
        <v>1</v>
      </c>
      <c r="I4578" s="90"/>
      <c r="J4578" s="90"/>
      <c r="K4578" s="110" t="s">
        <v>23</v>
      </c>
      <c r="L4578" s="5" t="n">
        <v>1125</v>
      </c>
      <c r="M4578" s="5" t="n">
        <v>16.8</v>
      </c>
      <c r="N4578" s="5" t="n">
        <v>14.49</v>
      </c>
      <c r="O4578" s="6" t="n">
        <f aca="false">SUM(L4578:N4578)</f>
        <v>1156.29</v>
      </c>
      <c r="P4578" s="278" t="s">
        <v>28256</v>
      </c>
      <c r="Q4578" s="705" t="s">
        <v>28257</v>
      </c>
      <c r="R4578" s="705" t="s">
        <v>28258</v>
      </c>
      <c r="S4578" s="657" t="n">
        <v>450</v>
      </c>
      <c r="T4578" s="694" t="s">
        <v>28259</v>
      </c>
      <c r="U4578" s="113" t="s">
        <v>18</v>
      </c>
    </row>
    <row r="4579" customFormat="false" ht="12" hidden="false" customHeight="false" outlineLevel="0" collapsed="false">
      <c r="A4579" s="40" t="s">
        <v>27149</v>
      </c>
      <c r="B4579" s="40" t="s">
        <v>1</v>
      </c>
      <c r="C4579" s="40" t="s">
        <v>28260</v>
      </c>
      <c r="D4579" s="1" t="s">
        <v>28261</v>
      </c>
      <c r="E4579" s="40" t="s">
        <v>28247</v>
      </c>
      <c r="F4579" s="51" t="s">
        <v>28248</v>
      </c>
      <c r="G4579" s="2" t="s">
        <v>28262</v>
      </c>
      <c r="H4579" s="1" t="n">
        <v>1</v>
      </c>
      <c r="K4579" s="40" t="s">
        <v>50</v>
      </c>
      <c r="L4579" s="5" t="n">
        <v>1125</v>
      </c>
      <c r="M4579" s="5" t="n">
        <v>16.8</v>
      </c>
      <c r="N4579" s="5" t="n">
        <v>14.49</v>
      </c>
      <c r="O4579" s="6" t="n">
        <f aca="false">SUM(L4579:N4579)</f>
        <v>1156.29</v>
      </c>
      <c r="P4579" s="40" t="s">
        <v>28263</v>
      </c>
      <c r="Q4579" s="2" t="s">
        <v>28264</v>
      </c>
      <c r="R4579" s="2" t="s">
        <v>28265</v>
      </c>
      <c r="S4579" s="657" t="n">
        <v>900</v>
      </c>
      <c r="T4579" s="90" t="n">
        <v>18337513530</v>
      </c>
      <c r="U4579" s="91" t="s">
        <v>396</v>
      </c>
    </row>
    <row r="4580" customFormat="false" ht="12" hidden="false" customHeight="false" outlineLevel="0" collapsed="false">
      <c r="A4580" s="40" t="s">
        <v>27149</v>
      </c>
      <c r="B4580" s="40" t="s">
        <v>1</v>
      </c>
      <c r="C4580" s="40" t="s">
        <v>28266</v>
      </c>
      <c r="D4580" s="1" t="s">
        <v>28267</v>
      </c>
      <c r="E4580" s="40" t="s">
        <v>28247</v>
      </c>
      <c r="F4580" s="51" t="s">
        <v>28248</v>
      </c>
      <c r="G4580" s="2" t="s">
        <v>28268</v>
      </c>
      <c r="H4580" s="1" t="n">
        <v>1</v>
      </c>
      <c r="K4580" s="40" t="s">
        <v>6</v>
      </c>
      <c r="L4580" s="5" t="n">
        <v>1125</v>
      </c>
      <c r="M4580" s="5" t="n">
        <v>16.8</v>
      </c>
      <c r="N4580" s="5" t="n">
        <v>14.49</v>
      </c>
      <c r="O4580" s="6" t="n">
        <f aca="false">SUM(L4580:N4580)</f>
        <v>1156.29</v>
      </c>
      <c r="P4580" s="40" t="s">
        <v>28256</v>
      </c>
      <c r="Q4580" s="2" t="s">
        <v>28257</v>
      </c>
      <c r="R4580" s="2" t="s">
        <v>28258</v>
      </c>
      <c r="S4580" s="657" t="n">
        <v>225</v>
      </c>
      <c r="T4580" s="90" t="n">
        <v>13461137932</v>
      </c>
      <c r="U4580" s="91" t="s">
        <v>613</v>
      </c>
    </row>
    <row r="4581" customFormat="false" ht="12" hidden="false" customHeight="false" outlineLevel="0" collapsed="false">
      <c r="A4581" s="40" t="s">
        <v>27149</v>
      </c>
      <c r="B4581" s="40" t="s">
        <v>1</v>
      </c>
      <c r="C4581" s="40" t="s">
        <v>28269</v>
      </c>
      <c r="D4581" s="1" t="s">
        <v>28270</v>
      </c>
      <c r="E4581" s="40" t="s">
        <v>28247</v>
      </c>
      <c r="F4581" s="51" t="s">
        <v>28248</v>
      </c>
      <c r="G4581" s="2" t="s">
        <v>28271</v>
      </c>
      <c r="H4581" s="1" t="n">
        <v>1</v>
      </c>
      <c r="K4581" s="40" t="s">
        <v>6</v>
      </c>
      <c r="L4581" s="5" t="n">
        <v>1125</v>
      </c>
      <c r="M4581" s="5" t="n">
        <v>16.8</v>
      </c>
      <c r="N4581" s="5" t="n">
        <v>14.49</v>
      </c>
      <c r="O4581" s="6" t="n">
        <f aca="false">SUM(L4581:N4581)</f>
        <v>1156.29</v>
      </c>
      <c r="P4581" s="40" t="s">
        <v>28272</v>
      </c>
      <c r="Q4581" s="2" t="s">
        <v>28273</v>
      </c>
      <c r="R4581" s="2" t="s">
        <v>28274</v>
      </c>
      <c r="S4581" s="657" t="n">
        <v>225</v>
      </c>
      <c r="T4581" s="90" t="n">
        <v>13939955241</v>
      </c>
      <c r="U4581" s="91" t="s">
        <v>18</v>
      </c>
    </row>
    <row r="4582" customFormat="false" ht="12" hidden="false" customHeight="false" outlineLevel="0" collapsed="false">
      <c r="A4582" s="40" t="s">
        <v>27149</v>
      </c>
      <c r="B4582" s="40" t="s">
        <v>1</v>
      </c>
      <c r="C4582" s="40" t="s">
        <v>28275</v>
      </c>
      <c r="D4582" s="1" t="s">
        <v>28276</v>
      </c>
      <c r="E4582" s="40" t="s">
        <v>28247</v>
      </c>
      <c r="F4582" s="51" t="s">
        <v>28248</v>
      </c>
      <c r="G4582" s="2" t="s">
        <v>28277</v>
      </c>
      <c r="H4582" s="1" t="n">
        <v>1</v>
      </c>
      <c r="K4582" s="40" t="s">
        <v>6</v>
      </c>
      <c r="L4582" s="5" t="n">
        <v>1125</v>
      </c>
      <c r="M4582" s="5" t="n">
        <v>16.8</v>
      </c>
      <c r="N4582" s="5" t="n">
        <v>14.49</v>
      </c>
      <c r="O4582" s="6" t="n">
        <f aca="false">SUM(L4582:N4582)</f>
        <v>1156.29</v>
      </c>
      <c r="P4582" s="40" t="s">
        <v>28278</v>
      </c>
      <c r="Q4582" s="2" t="s">
        <v>28279</v>
      </c>
      <c r="R4582" s="2" t="s">
        <v>28280</v>
      </c>
      <c r="S4582" s="657" t="n">
        <v>225</v>
      </c>
      <c r="T4582" s="1" t="n">
        <v>13271469803</v>
      </c>
      <c r="U4582" s="40" t="s">
        <v>18</v>
      </c>
    </row>
    <row r="4583" customFormat="false" ht="12" hidden="false" customHeight="false" outlineLevel="0" collapsed="false">
      <c r="A4583" s="40" t="s">
        <v>27149</v>
      </c>
      <c r="B4583" s="40" t="s">
        <v>1</v>
      </c>
      <c r="C4583" s="40" t="s">
        <v>18083</v>
      </c>
      <c r="D4583" s="2" t="s">
        <v>28281</v>
      </c>
      <c r="E4583" s="40" t="s">
        <v>28247</v>
      </c>
      <c r="F4583" s="51" t="s">
        <v>28248</v>
      </c>
      <c r="G4583" s="2" t="s">
        <v>28282</v>
      </c>
      <c r="H4583" s="1" t="n">
        <v>1</v>
      </c>
      <c r="K4583" s="40" t="s">
        <v>6</v>
      </c>
      <c r="L4583" s="5" t="n">
        <v>1125</v>
      </c>
      <c r="M4583" s="5" t="n">
        <v>16.8</v>
      </c>
      <c r="N4583" s="5" t="n">
        <v>14.49</v>
      </c>
      <c r="O4583" s="6" t="n">
        <f aca="false">SUM(L4583:N4583)</f>
        <v>1156.29</v>
      </c>
      <c r="P4583" s="40" t="s">
        <v>28283</v>
      </c>
      <c r="Q4583" s="2" t="s">
        <v>28284</v>
      </c>
      <c r="R4583" s="2" t="s">
        <v>28285</v>
      </c>
      <c r="S4583" s="657" t="n">
        <v>225</v>
      </c>
      <c r="T4583" s="90" t="n">
        <v>15038884537</v>
      </c>
      <c r="U4583" s="91" t="s">
        <v>613</v>
      </c>
    </row>
    <row r="4584" customFormat="false" ht="12" hidden="false" customHeight="false" outlineLevel="0" collapsed="false">
      <c r="A4584" s="40" t="s">
        <v>27149</v>
      </c>
      <c r="B4584" s="40" t="s">
        <v>1</v>
      </c>
      <c r="C4584" s="40" t="s">
        <v>13004</v>
      </c>
      <c r="D4584" s="1" t="s">
        <v>28286</v>
      </c>
      <c r="E4584" s="40" t="s">
        <v>28247</v>
      </c>
      <c r="F4584" s="51" t="s">
        <v>28248</v>
      </c>
      <c r="G4584" s="2" t="s">
        <v>28287</v>
      </c>
      <c r="H4584" s="1" t="n">
        <v>1</v>
      </c>
      <c r="K4584" s="40" t="s">
        <v>6</v>
      </c>
      <c r="L4584" s="5" t="n">
        <v>1125</v>
      </c>
      <c r="M4584" s="5" t="n">
        <v>16.8</v>
      </c>
      <c r="N4584" s="5" t="n">
        <v>14.49</v>
      </c>
      <c r="O4584" s="6" t="n">
        <f aca="false">SUM(L4584:N4584)</f>
        <v>1156.29</v>
      </c>
      <c r="P4584" s="40" t="s">
        <v>28288</v>
      </c>
      <c r="Q4584" s="2" t="s">
        <v>28289</v>
      </c>
      <c r="R4584" s="2" t="s">
        <v>28290</v>
      </c>
      <c r="S4584" s="657" t="n">
        <v>225</v>
      </c>
      <c r="T4584" s="90" t="n">
        <v>15893459501</v>
      </c>
      <c r="U4584" s="91" t="s">
        <v>18</v>
      </c>
    </row>
    <row r="4585" customFormat="false" ht="12" hidden="false" customHeight="false" outlineLevel="0" collapsed="false">
      <c r="A4585" s="40" t="s">
        <v>27149</v>
      </c>
      <c r="B4585" s="40" t="s">
        <v>1</v>
      </c>
      <c r="C4585" s="40" t="s">
        <v>28291</v>
      </c>
      <c r="D4585" s="2" t="s">
        <v>28292</v>
      </c>
      <c r="E4585" s="40" t="s">
        <v>28247</v>
      </c>
      <c r="F4585" s="51" t="s">
        <v>28248</v>
      </c>
      <c r="G4585" s="2" t="s">
        <v>28293</v>
      </c>
      <c r="H4585" s="1" t="n">
        <v>1</v>
      </c>
      <c r="K4585" s="40" t="s">
        <v>6</v>
      </c>
      <c r="L4585" s="5" t="n">
        <v>1125</v>
      </c>
      <c r="M4585" s="5" t="n">
        <v>16.8</v>
      </c>
      <c r="N4585" s="5" t="n">
        <v>14.49</v>
      </c>
      <c r="O4585" s="6" t="n">
        <f aca="false">SUM(L4585:N4585)</f>
        <v>1156.29</v>
      </c>
      <c r="P4585" s="40" t="s">
        <v>28294</v>
      </c>
      <c r="Q4585" s="2" t="s">
        <v>28295</v>
      </c>
      <c r="R4585" s="2" t="s">
        <v>28296</v>
      </c>
      <c r="S4585" s="657" t="n">
        <v>225</v>
      </c>
      <c r="T4585" s="1" t="n">
        <v>18937587246</v>
      </c>
      <c r="U4585" s="40" t="s">
        <v>18</v>
      </c>
    </row>
    <row r="4586" customFormat="false" ht="12" hidden="false" customHeight="false" outlineLevel="0" collapsed="false">
      <c r="A4586" s="40" t="s">
        <v>27149</v>
      </c>
      <c r="B4586" s="40" t="s">
        <v>1</v>
      </c>
      <c r="C4586" s="40" t="s">
        <v>28297</v>
      </c>
      <c r="D4586" s="2" t="s">
        <v>28298</v>
      </c>
      <c r="E4586" s="40" t="s">
        <v>28247</v>
      </c>
      <c r="F4586" s="51" t="s">
        <v>28248</v>
      </c>
      <c r="G4586" s="2" t="s">
        <v>28299</v>
      </c>
      <c r="H4586" s="1" t="n">
        <v>1</v>
      </c>
      <c r="K4586" s="40" t="s">
        <v>6</v>
      </c>
      <c r="L4586" s="5" t="n">
        <v>1125</v>
      </c>
      <c r="M4586" s="5" t="n">
        <v>16.8</v>
      </c>
      <c r="N4586" s="5" t="n">
        <v>14.49</v>
      </c>
      <c r="O4586" s="6" t="n">
        <f aca="false">SUM(L4586:N4586)</f>
        <v>1156.29</v>
      </c>
      <c r="P4586" s="40" t="s">
        <v>28300</v>
      </c>
      <c r="Q4586" s="2" t="s">
        <v>28301</v>
      </c>
      <c r="R4586" s="2" t="s">
        <v>28302</v>
      </c>
      <c r="S4586" s="657" t="n">
        <v>225</v>
      </c>
      <c r="T4586" s="90" t="n">
        <v>1343757480</v>
      </c>
      <c r="U4586" s="91" t="s">
        <v>24879</v>
      </c>
    </row>
    <row r="4587" customFormat="false" ht="12" hidden="false" customHeight="false" outlineLevel="0" collapsed="false">
      <c r="A4587" s="40" t="s">
        <v>27149</v>
      </c>
      <c r="B4587" s="40" t="s">
        <v>1</v>
      </c>
      <c r="C4587" s="40" t="s">
        <v>28303</v>
      </c>
      <c r="D4587" s="2" t="s">
        <v>28304</v>
      </c>
      <c r="E4587" s="40" t="s">
        <v>28247</v>
      </c>
      <c r="F4587" s="51" t="s">
        <v>28248</v>
      </c>
      <c r="G4587" s="2" t="s">
        <v>28305</v>
      </c>
      <c r="H4587" s="1" t="n">
        <v>1</v>
      </c>
      <c r="K4587" s="40" t="s">
        <v>6</v>
      </c>
      <c r="L4587" s="5" t="n">
        <v>1125</v>
      </c>
      <c r="M4587" s="5" t="n">
        <v>16.8</v>
      </c>
      <c r="N4587" s="5" t="n">
        <v>14.49</v>
      </c>
      <c r="O4587" s="6" t="n">
        <f aca="false">SUM(L4587:N4587)</f>
        <v>1156.29</v>
      </c>
      <c r="P4587" s="40" t="s">
        <v>28306</v>
      </c>
      <c r="Q4587" s="2" t="s">
        <v>28307</v>
      </c>
      <c r="R4587" s="2" t="s">
        <v>28308</v>
      </c>
      <c r="S4587" s="657" t="n">
        <v>225</v>
      </c>
      <c r="T4587" s="90" t="n">
        <v>15886717512</v>
      </c>
      <c r="U4587" s="91" t="s">
        <v>18</v>
      </c>
    </row>
    <row r="4588" customFormat="false" ht="12" hidden="false" customHeight="false" outlineLevel="0" collapsed="false">
      <c r="A4588" s="40" t="s">
        <v>27149</v>
      </c>
      <c r="B4588" s="40" t="s">
        <v>1</v>
      </c>
      <c r="C4588" s="40" t="s">
        <v>28309</v>
      </c>
      <c r="D4588" s="2" t="s">
        <v>28310</v>
      </c>
      <c r="E4588" s="40" t="s">
        <v>28247</v>
      </c>
      <c r="F4588" s="51" t="s">
        <v>28248</v>
      </c>
      <c r="G4588" s="2" t="s">
        <v>28311</v>
      </c>
      <c r="H4588" s="1" t="n">
        <v>1</v>
      </c>
      <c r="K4588" s="40" t="s">
        <v>6</v>
      </c>
      <c r="L4588" s="5" t="n">
        <v>1125</v>
      </c>
      <c r="M4588" s="5" t="n">
        <v>16.8</v>
      </c>
      <c r="N4588" s="5" t="n">
        <v>14.49</v>
      </c>
      <c r="O4588" s="6" t="n">
        <f aca="false">SUM(L4588:N4588)</f>
        <v>1156.29</v>
      </c>
      <c r="P4588" s="40" t="s">
        <v>28312</v>
      </c>
      <c r="Q4588" s="2" t="s">
        <v>28313</v>
      </c>
      <c r="R4588" s="2" t="s">
        <v>28314</v>
      </c>
      <c r="S4588" s="657" t="n">
        <v>225</v>
      </c>
      <c r="T4588" s="90" t="n">
        <v>18768969765</v>
      </c>
      <c r="U4588" s="91" t="s">
        <v>18</v>
      </c>
    </row>
    <row r="4589" customFormat="false" ht="12" hidden="false" customHeight="false" outlineLevel="0" collapsed="false">
      <c r="A4589" s="40" t="s">
        <v>27149</v>
      </c>
      <c r="B4589" s="40" t="s">
        <v>1</v>
      </c>
      <c r="C4589" s="706" t="s">
        <v>28315</v>
      </c>
      <c r="D4589" s="707" t="s">
        <v>28316</v>
      </c>
      <c r="E4589" s="706" t="s">
        <v>28247</v>
      </c>
      <c r="F4589" s="51" t="s">
        <v>28248</v>
      </c>
      <c r="G4589" s="2" t="s">
        <v>28317</v>
      </c>
      <c r="H4589" s="84" t="n">
        <v>1</v>
      </c>
      <c r="I4589" s="84"/>
      <c r="J4589" s="84"/>
      <c r="K4589" s="706" t="s">
        <v>6</v>
      </c>
      <c r="L4589" s="5" t="n">
        <v>1125</v>
      </c>
      <c r="M4589" s="5" t="n">
        <v>16.8</v>
      </c>
      <c r="N4589" s="5" t="n">
        <v>14.49</v>
      </c>
      <c r="O4589" s="6" t="n">
        <f aca="false">SUM(L4589:N4589)</f>
        <v>1156.29</v>
      </c>
      <c r="P4589" s="83" t="s">
        <v>28318</v>
      </c>
      <c r="Q4589" s="85" t="s">
        <v>28319</v>
      </c>
      <c r="R4589" s="85" t="s">
        <v>28320</v>
      </c>
      <c r="S4589" s="657" t="n">
        <v>225</v>
      </c>
      <c r="T4589" s="120" t="n">
        <v>17036077367</v>
      </c>
      <c r="U4589" s="91" t="s">
        <v>18</v>
      </c>
    </row>
    <row r="4590" customFormat="false" ht="12" hidden="false" customHeight="false" outlineLevel="0" collapsed="false">
      <c r="A4590" s="40" t="s">
        <v>27149</v>
      </c>
      <c r="B4590" s="40" t="s">
        <v>1</v>
      </c>
      <c r="C4590" s="40" t="s">
        <v>9418</v>
      </c>
      <c r="D4590" s="2" t="s">
        <v>28321</v>
      </c>
      <c r="E4590" s="40" t="s">
        <v>28247</v>
      </c>
      <c r="F4590" s="51" t="s">
        <v>28248</v>
      </c>
      <c r="G4590" s="2" t="s">
        <v>28322</v>
      </c>
      <c r="H4590" s="1" t="n">
        <v>1</v>
      </c>
      <c r="K4590" s="40" t="s">
        <v>6</v>
      </c>
      <c r="L4590" s="5" t="n">
        <v>1125</v>
      </c>
      <c r="M4590" s="5" t="n">
        <v>16.8</v>
      </c>
      <c r="N4590" s="5" t="n">
        <v>14.49</v>
      </c>
      <c r="O4590" s="6" t="n">
        <f aca="false">SUM(L4590:N4590)</f>
        <v>1156.29</v>
      </c>
      <c r="P4590" s="40" t="s">
        <v>28323</v>
      </c>
      <c r="Q4590" s="2" t="s">
        <v>28324</v>
      </c>
      <c r="R4590" s="2" t="s">
        <v>28325</v>
      </c>
      <c r="S4590" s="657" t="n">
        <v>225</v>
      </c>
      <c r="T4590" s="90" t="n">
        <v>15237541804</v>
      </c>
      <c r="U4590" s="91" t="s">
        <v>94</v>
      </c>
    </row>
    <row r="4591" customFormat="false" ht="12" hidden="false" customHeight="false" outlineLevel="0" collapsed="false">
      <c r="A4591" s="40" t="s">
        <v>27149</v>
      </c>
      <c r="B4591" s="40" t="s">
        <v>1</v>
      </c>
      <c r="C4591" s="40" t="s">
        <v>28326</v>
      </c>
      <c r="D4591" s="2" t="s">
        <v>28327</v>
      </c>
      <c r="E4591" s="40" t="s">
        <v>28247</v>
      </c>
      <c r="F4591" s="51" t="s">
        <v>28248</v>
      </c>
      <c r="G4591" s="2" t="s">
        <v>28328</v>
      </c>
      <c r="H4591" s="1" t="n">
        <v>1</v>
      </c>
      <c r="K4591" s="40" t="s">
        <v>6</v>
      </c>
      <c r="L4591" s="5" t="n">
        <v>1125</v>
      </c>
      <c r="M4591" s="5" t="n">
        <v>16.8</v>
      </c>
      <c r="N4591" s="5" t="n">
        <v>14.49</v>
      </c>
      <c r="O4591" s="6" t="n">
        <f aca="false">SUM(L4591:N4591)</f>
        <v>1156.29</v>
      </c>
      <c r="P4591" s="40" t="s">
        <v>28329</v>
      </c>
      <c r="Q4591" s="2" t="s">
        <v>28330</v>
      </c>
      <c r="R4591" s="2" t="s">
        <v>28331</v>
      </c>
      <c r="S4591" s="657" t="n">
        <v>225</v>
      </c>
      <c r="T4591" s="1" t="n">
        <v>13569555341</v>
      </c>
      <c r="U4591" s="40" t="s">
        <v>94</v>
      </c>
    </row>
    <row r="4592" customFormat="false" ht="12" hidden="false" customHeight="false" outlineLevel="0" collapsed="false">
      <c r="A4592" s="40" t="s">
        <v>27149</v>
      </c>
      <c r="B4592" s="40" t="s">
        <v>1</v>
      </c>
      <c r="C4592" s="40" t="s">
        <v>28332</v>
      </c>
      <c r="D4592" s="1" t="s">
        <v>28333</v>
      </c>
      <c r="E4592" s="40" t="s">
        <v>28334</v>
      </c>
      <c r="F4592" s="3" t="n">
        <v>4104221311</v>
      </c>
      <c r="G4592" s="2" t="s">
        <v>28335</v>
      </c>
      <c r="H4592" s="1" t="n">
        <v>1</v>
      </c>
      <c r="K4592" s="40" t="s">
        <v>23</v>
      </c>
      <c r="L4592" s="5" t="n">
        <v>1125</v>
      </c>
      <c r="M4592" s="5" t="n">
        <v>16.8</v>
      </c>
      <c r="N4592" s="5" t="n">
        <v>14.49</v>
      </c>
      <c r="O4592" s="6" t="n">
        <f aca="false">SUM(L4592:N4592)</f>
        <v>1156.29</v>
      </c>
      <c r="P4592" s="83" t="s">
        <v>28336</v>
      </c>
      <c r="Q4592" s="2" t="s">
        <v>28337</v>
      </c>
      <c r="R4592" s="2" t="s">
        <v>28338</v>
      </c>
      <c r="S4592" s="657" t="n">
        <v>450</v>
      </c>
      <c r="T4592" s="90" t="n">
        <v>18239769791</v>
      </c>
      <c r="U4592" s="91" t="s">
        <v>18</v>
      </c>
    </row>
    <row r="4593" customFormat="false" ht="12" hidden="false" customHeight="false" outlineLevel="0" collapsed="false">
      <c r="A4593" s="40" t="s">
        <v>27149</v>
      </c>
      <c r="B4593" s="40" t="s">
        <v>1</v>
      </c>
      <c r="C4593" s="40" t="s">
        <v>28339</v>
      </c>
      <c r="D4593" s="1" t="s">
        <v>28340</v>
      </c>
      <c r="E4593" s="40" t="s">
        <v>28334</v>
      </c>
      <c r="F4593" s="3" t="n">
        <v>4104221311</v>
      </c>
      <c r="G4593" s="2" t="s">
        <v>28341</v>
      </c>
      <c r="H4593" s="1" t="n">
        <v>1</v>
      </c>
      <c r="K4593" s="40" t="s">
        <v>23</v>
      </c>
      <c r="L4593" s="5" t="n">
        <v>1125</v>
      </c>
      <c r="M4593" s="5" t="n">
        <v>16.8</v>
      </c>
      <c r="N4593" s="5" t="n">
        <v>14.49</v>
      </c>
      <c r="O4593" s="6" t="n">
        <f aca="false">SUM(L4593:N4593)</f>
        <v>1156.29</v>
      </c>
      <c r="P4593" s="40" t="s">
        <v>28342</v>
      </c>
      <c r="Q4593" s="2" t="s">
        <v>28343</v>
      </c>
      <c r="R4593" s="2" t="s">
        <v>28344</v>
      </c>
      <c r="S4593" s="657" t="n">
        <v>450</v>
      </c>
      <c r="T4593" s="90" t="n">
        <v>15290795178</v>
      </c>
      <c r="U4593" s="91" t="s">
        <v>18</v>
      </c>
    </row>
    <row r="4594" customFormat="false" ht="12" hidden="false" customHeight="false" outlineLevel="0" collapsed="false">
      <c r="A4594" s="40" t="s">
        <v>27149</v>
      </c>
      <c r="B4594" s="40" t="s">
        <v>1</v>
      </c>
      <c r="C4594" s="40" t="s">
        <v>28345</v>
      </c>
      <c r="D4594" s="1" t="s">
        <v>28346</v>
      </c>
      <c r="E4594" s="40" t="s">
        <v>28334</v>
      </c>
      <c r="F4594" s="3" t="n">
        <v>4104221311</v>
      </c>
      <c r="G4594" s="2" t="s">
        <v>28347</v>
      </c>
      <c r="H4594" s="1" t="n">
        <v>1</v>
      </c>
      <c r="K4594" s="40" t="s">
        <v>6</v>
      </c>
      <c r="L4594" s="5" t="n">
        <v>1125</v>
      </c>
      <c r="M4594" s="5" t="n">
        <v>16.8</v>
      </c>
      <c r="N4594" s="5" t="n">
        <v>14.49</v>
      </c>
      <c r="O4594" s="6" t="n">
        <f aca="false">SUM(L4594:N4594)</f>
        <v>1156.29</v>
      </c>
      <c r="P4594" s="40" t="s">
        <v>28348</v>
      </c>
      <c r="Q4594" s="2" t="s">
        <v>28349</v>
      </c>
      <c r="R4594" s="2" t="s">
        <v>28350</v>
      </c>
      <c r="S4594" s="657" t="n">
        <v>225</v>
      </c>
      <c r="T4594" s="90" t="n">
        <v>17153794053</v>
      </c>
      <c r="U4594" s="91" t="s">
        <v>18</v>
      </c>
    </row>
    <row r="4595" customFormat="false" ht="12" hidden="false" customHeight="false" outlineLevel="0" collapsed="false">
      <c r="A4595" s="40" t="s">
        <v>27149</v>
      </c>
      <c r="B4595" s="40" t="s">
        <v>1</v>
      </c>
      <c r="C4595" s="40" t="s">
        <v>28351</v>
      </c>
      <c r="D4595" s="1" t="s">
        <v>28352</v>
      </c>
      <c r="E4595" s="40" t="s">
        <v>28334</v>
      </c>
      <c r="F4595" s="3" t="n">
        <v>4104221311</v>
      </c>
      <c r="G4595" s="2" t="s">
        <v>28353</v>
      </c>
      <c r="H4595" s="1" t="n">
        <v>1</v>
      </c>
      <c r="K4595" s="40" t="s">
        <v>6</v>
      </c>
      <c r="L4595" s="5" t="n">
        <v>1125</v>
      </c>
      <c r="M4595" s="5" t="n">
        <v>16.8</v>
      </c>
      <c r="N4595" s="5" t="n">
        <v>14.49</v>
      </c>
      <c r="O4595" s="6" t="n">
        <f aca="false">SUM(L4595:N4595)</f>
        <v>1156.29</v>
      </c>
      <c r="P4595" s="40" t="s">
        <v>28354</v>
      </c>
      <c r="Q4595" s="2" t="s">
        <v>28355</v>
      </c>
      <c r="R4595" s="2" t="s">
        <v>28356</v>
      </c>
      <c r="S4595" s="657" t="n">
        <v>225</v>
      </c>
      <c r="T4595" s="90" t="n">
        <v>13346737072</v>
      </c>
      <c r="U4595" s="91" t="s">
        <v>18</v>
      </c>
    </row>
    <row r="4596" customFormat="false" ht="12" hidden="false" customHeight="false" outlineLevel="0" collapsed="false">
      <c r="A4596" s="40" t="s">
        <v>27149</v>
      </c>
      <c r="B4596" s="40" t="s">
        <v>1</v>
      </c>
      <c r="C4596" s="40" t="s">
        <v>28357</v>
      </c>
      <c r="D4596" s="1" t="s">
        <v>28358</v>
      </c>
      <c r="E4596" s="40" t="s">
        <v>28334</v>
      </c>
      <c r="F4596" s="3" t="n">
        <v>4104221311</v>
      </c>
      <c r="G4596" s="2" t="s">
        <v>28359</v>
      </c>
      <c r="H4596" s="1" t="n">
        <v>1</v>
      </c>
      <c r="K4596" s="40" t="s">
        <v>6</v>
      </c>
      <c r="L4596" s="5" t="n">
        <v>1125</v>
      </c>
      <c r="M4596" s="5" t="n">
        <v>16.8</v>
      </c>
      <c r="N4596" s="5" t="n">
        <v>14.49</v>
      </c>
      <c r="O4596" s="6" t="n">
        <f aca="false">SUM(L4596:N4596)</f>
        <v>1156.29</v>
      </c>
      <c r="P4596" s="83" t="s">
        <v>28360</v>
      </c>
      <c r="Q4596" s="2" t="s">
        <v>28361</v>
      </c>
      <c r="R4596" s="2" t="s">
        <v>28362</v>
      </c>
      <c r="S4596" s="657" t="n">
        <v>225</v>
      </c>
      <c r="T4596" s="90" t="n">
        <v>17036070014</v>
      </c>
      <c r="U4596" s="91" t="s">
        <v>613</v>
      </c>
    </row>
    <row r="4597" customFormat="false" ht="12" hidden="false" customHeight="false" outlineLevel="0" collapsed="false">
      <c r="A4597" s="40" t="s">
        <v>27149</v>
      </c>
      <c r="B4597" s="40" t="s">
        <v>1</v>
      </c>
      <c r="C4597" s="40" t="s">
        <v>28363</v>
      </c>
      <c r="D4597" s="1" t="s">
        <v>28364</v>
      </c>
      <c r="E4597" s="40" t="s">
        <v>28334</v>
      </c>
      <c r="F4597" s="3" t="n">
        <v>4104221311</v>
      </c>
      <c r="G4597" s="2" t="s">
        <v>28365</v>
      </c>
      <c r="H4597" s="1" t="n">
        <v>1</v>
      </c>
      <c r="K4597" s="40" t="s">
        <v>6</v>
      </c>
      <c r="L4597" s="5" t="n">
        <v>1125</v>
      </c>
      <c r="M4597" s="5" t="n">
        <v>16.8</v>
      </c>
      <c r="N4597" s="5" t="n">
        <v>14.49</v>
      </c>
      <c r="O4597" s="6" t="n">
        <f aca="false">SUM(L4597:N4597)</f>
        <v>1156.29</v>
      </c>
      <c r="P4597" s="40" t="s">
        <v>28366</v>
      </c>
      <c r="Q4597" s="2" t="s">
        <v>28367</v>
      </c>
      <c r="R4597" s="2" t="s">
        <v>28368</v>
      </c>
      <c r="S4597" s="657" t="n">
        <v>225</v>
      </c>
      <c r="T4597" s="90" t="n">
        <v>15993541802</v>
      </c>
      <c r="U4597" s="91" t="s">
        <v>26699</v>
      </c>
    </row>
    <row r="4598" customFormat="false" ht="12" hidden="false" customHeight="false" outlineLevel="0" collapsed="false">
      <c r="A4598" s="40" t="s">
        <v>27149</v>
      </c>
      <c r="B4598" s="40" t="s">
        <v>1</v>
      </c>
      <c r="C4598" s="40" t="s">
        <v>28369</v>
      </c>
      <c r="D4598" s="1" t="s">
        <v>28370</v>
      </c>
      <c r="E4598" s="40" t="s">
        <v>28334</v>
      </c>
      <c r="F4598" s="3" t="n">
        <v>4104221311</v>
      </c>
      <c r="G4598" s="2" t="s">
        <v>28371</v>
      </c>
      <c r="H4598" s="1" t="n">
        <v>1</v>
      </c>
      <c r="K4598" s="40" t="s">
        <v>6</v>
      </c>
      <c r="L4598" s="5" t="n">
        <v>1125</v>
      </c>
      <c r="M4598" s="5" t="n">
        <v>16.8</v>
      </c>
      <c r="N4598" s="5" t="n">
        <v>14.49</v>
      </c>
      <c r="O4598" s="6" t="n">
        <f aca="false">SUM(L4598:N4598)</f>
        <v>1156.29</v>
      </c>
      <c r="P4598" s="83" t="s">
        <v>28372</v>
      </c>
      <c r="Q4598" s="2" t="s">
        <v>28373</v>
      </c>
      <c r="R4598" s="2" t="s">
        <v>28374</v>
      </c>
      <c r="S4598" s="657" t="n">
        <v>225</v>
      </c>
      <c r="T4598" s="90" t="n">
        <v>15037580575</v>
      </c>
      <c r="U4598" s="91" t="s">
        <v>1554</v>
      </c>
    </row>
    <row r="4599" customFormat="false" ht="12" hidden="false" customHeight="false" outlineLevel="0" collapsed="false">
      <c r="A4599" s="40" t="s">
        <v>27149</v>
      </c>
      <c r="B4599" s="40" t="s">
        <v>1</v>
      </c>
      <c r="C4599" s="40" t="s">
        <v>28375</v>
      </c>
      <c r="D4599" s="1" t="s">
        <v>28376</v>
      </c>
      <c r="E4599" s="40" t="s">
        <v>28334</v>
      </c>
      <c r="F4599" s="3" t="n">
        <v>4104221311</v>
      </c>
      <c r="G4599" s="2" t="s">
        <v>28377</v>
      </c>
      <c r="H4599" s="1" t="n">
        <v>1</v>
      </c>
      <c r="K4599" s="40" t="s">
        <v>6</v>
      </c>
      <c r="L4599" s="5" t="n">
        <v>1125</v>
      </c>
      <c r="M4599" s="5" t="n">
        <v>16.8</v>
      </c>
      <c r="N4599" s="5" t="n">
        <v>14.49</v>
      </c>
      <c r="O4599" s="6" t="n">
        <f aca="false">SUM(L4599:N4599)</f>
        <v>1156.29</v>
      </c>
      <c r="P4599" s="40" t="s">
        <v>28378</v>
      </c>
      <c r="Q4599" s="2" t="s">
        <v>28379</v>
      </c>
      <c r="R4599" s="2" t="s">
        <v>28380</v>
      </c>
      <c r="S4599" s="657" t="n">
        <v>225</v>
      </c>
      <c r="T4599" s="90" t="n">
        <v>13733272581</v>
      </c>
      <c r="U4599" s="91" t="s">
        <v>856</v>
      </c>
    </row>
    <row r="4600" customFormat="false" ht="12" hidden="false" customHeight="false" outlineLevel="0" collapsed="false">
      <c r="A4600" s="40" t="s">
        <v>27149</v>
      </c>
      <c r="B4600" s="40" t="s">
        <v>1</v>
      </c>
      <c r="C4600" s="40" t="s">
        <v>28381</v>
      </c>
      <c r="D4600" s="1" t="s">
        <v>28382</v>
      </c>
      <c r="E4600" s="40" t="s">
        <v>28334</v>
      </c>
      <c r="F4600" s="3" t="n">
        <v>4104221311</v>
      </c>
      <c r="G4600" s="2" t="s">
        <v>28383</v>
      </c>
      <c r="H4600" s="1" t="n">
        <v>1</v>
      </c>
      <c r="K4600" s="40" t="s">
        <v>6</v>
      </c>
      <c r="L4600" s="5" t="n">
        <v>1125</v>
      </c>
      <c r="M4600" s="5" t="n">
        <v>16.8</v>
      </c>
      <c r="N4600" s="5" t="n">
        <v>14.49</v>
      </c>
      <c r="O4600" s="6" t="n">
        <f aca="false">SUM(L4600:N4600)</f>
        <v>1156.29</v>
      </c>
      <c r="P4600" s="40" t="s">
        <v>28384</v>
      </c>
      <c r="Q4600" s="2" t="s">
        <v>28385</v>
      </c>
      <c r="R4600" s="2" t="s">
        <v>28386</v>
      </c>
      <c r="S4600" s="657" t="n">
        <v>225</v>
      </c>
      <c r="T4600" s="90" t="n">
        <v>17193856093</v>
      </c>
      <c r="U4600" s="91" t="s">
        <v>18</v>
      </c>
    </row>
    <row r="4601" customFormat="false" ht="12" hidden="false" customHeight="false" outlineLevel="0" collapsed="false">
      <c r="A4601" s="40" t="s">
        <v>27149</v>
      </c>
      <c r="B4601" s="40" t="s">
        <v>1</v>
      </c>
      <c r="C4601" s="40" t="s">
        <v>28387</v>
      </c>
      <c r="D4601" s="1" t="s">
        <v>28388</v>
      </c>
      <c r="E4601" s="40" t="s">
        <v>28334</v>
      </c>
      <c r="F4601" s="3" t="n">
        <v>4104221311</v>
      </c>
      <c r="G4601" s="2" t="s">
        <v>28389</v>
      </c>
      <c r="H4601" s="1" t="n">
        <v>1</v>
      </c>
      <c r="K4601" s="40" t="s">
        <v>6</v>
      </c>
      <c r="L4601" s="5" t="n">
        <v>1125</v>
      </c>
      <c r="M4601" s="5" t="n">
        <v>16.8</v>
      </c>
      <c r="N4601" s="5" t="n">
        <v>14.49</v>
      </c>
      <c r="O4601" s="6" t="n">
        <f aca="false">SUM(L4601:N4601)</f>
        <v>1156.29</v>
      </c>
      <c r="P4601" s="40" t="s">
        <v>28390</v>
      </c>
      <c r="Q4601" s="2" t="s">
        <v>28391</v>
      </c>
      <c r="R4601" s="2" t="s">
        <v>28392</v>
      </c>
      <c r="S4601" s="657" t="n">
        <v>225</v>
      </c>
      <c r="T4601" s="90" t="n">
        <v>18803755564</v>
      </c>
      <c r="U4601" s="91" t="s">
        <v>94</v>
      </c>
    </row>
    <row r="4602" customFormat="false" ht="12" hidden="false" customHeight="false" outlineLevel="0" collapsed="false">
      <c r="A4602" s="40" t="s">
        <v>27149</v>
      </c>
      <c r="B4602" s="40" t="s">
        <v>1</v>
      </c>
      <c r="C4602" s="40" t="s">
        <v>28393</v>
      </c>
      <c r="D4602" s="2" t="s">
        <v>28394</v>
      </c>
      <c r="E4602" s="40" t="s">
        <v>28334</v>
      </c>
      <c r="F4602" s="3" t="n">
        <v>4104221311</v>
      </c>
      <c r="G4602" s="2" t="s">
        <v>28395</v>
      </c>
      <c r="H4602" s="1" t="n">
        <v>1</v>
      </c>
      <c r="K4602" s="40" t="s">
        <v>6</v>
      </c>
      <c r="L4602" s="5" t="n">
        <v>1125</v>
      </c>
      <c r="M4602" s="5" t="n">
        <v>16.8</v>
      </c>
      <c r="N4602" s="5" t="n">
        <v>14.49</v>
      </c>
      <c r="O4602" s="6" t="n">
        <f aca="false">SUM(L4602:N4602)</f>
        <v>1156.29</v>
      </c>
      <c r="P4602" s="40" t="s">
        <v>28378</v>
      </c>
      <c r="Q4602" s="2" t="s">
        <v>28379</v>
      </c>
      <c r="R4602" s="2" t="s">
        <v>28380</v>
      </c>
      <c r="S4602" s="657" t="n">
        <v>225</v>
      </c>
      <c r="T4602" s="90" t="n">
        <v>13733772581</v>
      </c>
      <c r="U4602" s="91" t="s">
        <v>18</v>
      </c>
    </row>
    <row r="4603" customFormat="false" ht="12" hidden="false" customHeight="false" outlineLevel="0" collapsed="false">
      <c r="A4603" s="40" t="s">
        <v>27149</v>
      </c>
      <c r="B4603" s="40" t="s">
        <v>1</v>
      </c>
      <c r="C4603" s="40" t="s">
        <v>28396</v>
      </c>
      <c r="D4603" s="2" t="s">
        <v>28397</v>
      </c>
      <c r="E4603" s="40" t="s">
        <v>28334</v>
      </c>
      <c r="F4603" s="3" t="n">
        <v>4104221311</v>
      </c>
      <c r="G4603" s="2" t="s">
        <v>28398</v>
      </c>
      <c r="H4603" s="1" t="n">
        <v>1</v>
      </c>
      <c r="K4603" s="40" t="s">
        <v>6</v>
      </c>
      <c r="L4603" s="5" t="n">
        <v>1125</v>
      </c>
      <c r="M4603" s="5" t="n">
        <v>16.8</v>
      </c>
      <c r="N4603" s="5" t="n">
        <v>14.49</v>
      </c>
      <c r="O4603" s="6" t="n">
        <f aca="false">SUM(L4603:N4603)</f>
        <v>1156.29</v>
      </c>
      <c r="P4603" s="40" t="s">
        <v>23552</v>
      </c>
      <c r="Q4603" s="2" t="s">
        <v>28399</v>
      </c>
      <c r="R4603" s="2" t="s">
        <v>28400</v>
      </c>
      <c r="S4603" s="657" t="n">
        <v>225</v>
      </c>
      <c r="T4603" s="90" t="n">
        <v>13733764116</v>
      </c>
      <c r="U4603" s="91" t="s">
        <v>18</v>
      </c>
    </row>
    <row r="4604" customFormat="false" ht="12" hidden="false" customHeight="false" outlineLevel="0" collapsed="false">
      <c r="A4604" s="40" t="s">
        <v>27149</v>
      </c>
      <c r="B4604" s="40" t="s">
        <v>1</v>
      </c>
      <c r="C4604" s="40" t="s">
        <v>28401</v>
      </c>
      <c r="D4604" s="1" t="s">
        <v>28402</v>
      </c>
      <c r="E4604" s="40" t="s">
        <v>28334</v>
      </c>
      <c r="F4604" s="3" t="n">
        <v>4104221311</v>
      </c>
      <c r="G4604" s="2" t="s">
        <v>28403</v>
      </c>
      <c r="H4604" s="1" t="n">
        <v>1</v>
      </c>
      <c r="K4604" s="40" t="s">
        <v>6</v>
      </c>
      <c r="L4604" s="5" t="n">
        <v>1125</v>
      </c>
      <c r="M4604" s="5" t="n">
        <v>16.8</v>
      </c>
      <c r="N4604" s="5" t="n">
        <v>14.49</v>
      </c>
      <c r="O4604" s="6" t="n">
        <f aca="false">SUM(L4604:N4604)</f>
        <v>1156.29</v>
      </c>
      <c r="P4604" s="40" t="s">
        <v>28404</v>
      </c>
      <c r="Q4604" s="2" t="s">
        <v>28405</v>
      </c>
      <c r="R4604" s="2" t="s">
        <v>28406</v>
      </c>
      <c r="S4604" s="657" t="n">
        <v>225</v>
      </c>
      <c r="T4604" s="90" t="n">
        <v>13343758088</v>
      </c>
      <c r="U4604" s="91" t="s">
        <v>18</v>
      </c>
    </row>
    <row r="4605" customFormat="false" ht="12" hidden="false" customHeight="false" outlineLevel="0" collapsed="false">
      <c r="A4605" s="40" t="s">
        <v>27149</v>
      </c>
      <c r="B4605" s="40" t="s">
        <v>1</v>
      </c>
      <c r="C4605" s="40" t="s">
        <v>28407</v>
      </c>
      <c r="D4605" s="2" t="s">
        <v>28408</v>
      </c>
      <c r="E4605" s="40" t="s">
        <v>28334</v>
      </c>
      <c r="F4605" s="3" t="n">
        <v>4104221311</v>
      </c>
      <c r="G4605" s="2" t="s">
        <v>28409</v>
      </c>
      <c r="H4605" s="1" t="n">
        <v>1</v>
      </c>
      <c r="K4605" s="40" t="s">
        <v>6</v>
      </c>
      <c r="L4605" s="5" t="n">
        <v>1125</v>
      </c>
      <c r="M4605" s="5" t="n">
        <v>16.8</v>
      </c>
      <c r="N4605" s="5" t="n">
        <v>14.49</v>
      </c>
      <c r="O4605" s="6" t="n">
        <f aca="false">SUM(L4605:N4605)</f>
        <v>1156.29</v>
      </c>
      <c r="P4605" s="40" t="s">
        <v>28410</v>
      </c>
      <c r="Q4605" s="2" t="s">
        <v>28411</v>
      </c>
      <c r="R4605" s="2" t="s">
        <v>28412</v>
      </c>
      <c r="S4605" s="657" t="n">
        <v>225</v>
      </c>
      <c r="T4605" s="90" t="n">
        <v>13461297060</v>
      </c>
      <c r="U4605" s="91" t="s">
        <v>18</v>
      </c>
    </row>
    <row r="4606" customFormat="false" ht="12" hidden="false" customHeight="false" outlineLevel="0" collapsed="false">
      <c r="A4606" s="40" t="s">
        <v>27149</v>
      </c>
      <c r="B4606" s="40" t="s">
        <v>1</v>
      </c>
      <c r="C4606" s="40" t="s">
        <v>28413</v>
      </c>
      <c r="D4606" s="2" t="s">
        <v>28414</v>
      </c>
      <c r="E4606" s="40" t="s">
        <v>28334</v>
      </c>
      <c r="F4606" s="3" t="n">
        <v>4104221311</v>
      </c>
      <c r="G4606" s="2" t="s">
        <v>28415</v>
      </c>
      <c r="H4606" s="1" t="n">
        <v>1</v>
      </c>
      <c r="K4606" s="40" t="s">
        <v>6</v>
      </c>
      <c r="L4606" s="5" t="n">
        <v>1125</v>
      </c>
      <c r="M4606" s="5" t="n">
        <v>16.8</v>
      </c>
      <c r="N4606" s="5" t="n">
        <v>14.49</v>
      </c>
      <c r="O4606" s="6" t="n">
        <f aca="false">SUM(L4606:N4606)</f>
        <v>1156.29</v>
      </c>
      <c r="P4606" s="40" t="s">
        <v>28416</v>
      </c>
      <c r="Q4606" s="2" t="s">
        <v>28417</v>
      </c>
      <c r="R4606" s="2" t="s">
        <v>28418</v>
      </c>
      <c r="S4606" s="657" t="n">
        <v>225</v>
      </c>
      <c r="T4606" s="90" t="n">
        <v>15937540117</v>
      </c>
      <c r="U4606" s="91" t="s">
        <v>18</v>
      </c>
    </row>
    <row r="4607" customFormat="false" ht="12" hidden="false" customHeight="false" outlineLevel="0" collapsed="false">
      <c r="A4607" s="40" t="s">
        <v>27149</v>
      </c>
      <c r="B4607" s="40" t="s">
        <v>1</v>
      </c>
      <c r="C4607" s="40" t="s">
        <v>10712</v>
      </c>
      <c r="D4607" s="2" t="s">
        <v>28419</v>
      </c>
      <c r="E4607" s="40" t="s">
        <v>28334</v>
      </c>
      <c r="F4607" s="3" t="n">
        <v>4104221311</v>
      </c>
      <c r="G4607" s="2" t="s">
        <v>28420</v>
      </c>
      <c r="H4607" s="1" t="n">
        <v>1</v>
      </c>
      <c r="K4607" s="40" t="s">
        <v>6</v>
      </c>
      <c r="L4607" s="5" t="n">
        <v>1125</v>
      </c>
      <c r="M4607" s="5" t="n">
        <v>16.8</v>
      </c>
      <c r="N4607" s="5" t="n">
        <v>14.49</v>
      </c>
      <c r="O4607" s="6" t="n">
        <f aca="false">SUM(L4607:N4607)</f>
        <v>1156.29</v>
      </c>
      <c r="P4607" s="40" t="s">
        <v>28421</v>
      </c>
      <c r="Q4607" s="2" t="s">
        <v>28422</v>
      </c>
      <c r="R4607" s="2" t="s">
        <v>28423</v>
      </c>
      <c r="S4607" s="657" t="n">
        <v>225</v>
      </c>
      <c r="T4607" s="90" t="n">
        <v>18658227267</v>
      </c>
      <c r="U4607" s="91" t="s">
        <v>18</v>
      </c>
    </row>
    <row r="4608" customFormat="false" ht="12" hidden="false" customHeight="false" outlineLevel="0" collapsed="false">
      <c r="A4608" s="40" t="s">
        <v>27149</v>
      </c>
      <c r="B4608" s="40" t="s">
        <v>1</v>
      </c>
      <c r="C4608" s="40" t="s">
        <v>28424</v>
      </c>
      <c r="D4608" s="2" t="s">
        <v>28425</v>
      </c>
      <c r="E4608" s="40" t="s">
        <v>28334</v>
      </c>
      <c r="F4608" s="3" t="n">
        <v>4104221311</v>
      </c>
      <c r="G4608" s="2" t="s">
        <v>28426</v>
      </c>
      <c r="H4608" s="1" t="n">
        <v>1</v>
      </c>
      <c r="K4608" s="40" t="s">
        <v>6</v>
      </c>
      <c r="L4608" s="5" t="n">
        <v>1125</v>
      </c>
      <c r="M4608" s="5" t="n">
        <v>16.8</v>
      </c>
      <c r="N4608" s="5" t="n">
        <v>14.49</v>
      </c>
      <c r="O4608" s="6" t="n">
        <f aca="false">SUM(L4608:N4608)</f>
        <v>1156.29</v>
      </c>
      <c r="P4608" s="40" t="s">
        <v>28427</v>
      </c>
      <c r="Q4608" s="2" t="s">
        <v>28428</v>
      </c>
      <c r="R4608" s="2" t="s">
        <v>28429</v>
      </c>
      <c r="S4608" s="657" t="n">
        <v>225</v>
      </c>
      <c r="T4608" s="90" t="n">
        <v>18749662075</v>
      </c>
      <c r="U4608" s="91" t="s">
        <v>18</v>
      </c>
    </row>
    <row r="4609" customFormat="false" ht="12" hidden="false" customHeight="false" outlineLevel="0" collapsed="false">
      <c r="A4609" s="40" t="s">
        <v>27149</v>
      </c>
      <c r="B4609" s="40" t="s">
        <v>1</v>
      </c>
      <c r="C4609" s="40" t="s">
        <v>28430</v>
      </c>
      <c r="D4609" s="2" t="s">
        <v>28431</v>
      </c>
      <c r="E4609" s="40" t="s">
        <v>28334</v>
      </c>
      <c r="F4609" s="3" t="n">
        <v>4104221311</v>
      </c>
      <c r="G4609" s="2" t="s">
        <v>28432</v>
      </c>
      <c r="H4609" s="1" t="n">
        <v>1</v>
      </c>
      <c r="K4609" s="40" t="s">
        <v>6</v>
      </c>
      <c r="L4609" s="5" t="n">
        <v>1125</v>
      </c>
      <c r="M4609" s="5" t="n">
        <v>16.8</v>
      </c>
      <c r="N4609" s="5" t="n">
        <v>14.49</v>
      </c>
      <c r="O4609" s="6" t="n">
        <f aca="false">SUM(L4609:N4609)</f>
        <v>1156.29</v>
      </c>
      <c r="P4609" s="40" t="s">
        <v>21968</v>
      </c>
      <c r="Q4609" s="2" t="s">
        <v>28433</v>
      </c>
      <c r="R4609" s="2" t="s">
        <v>28434</v>
      </c>
      <c r="S4609" s="657" t="n">
        <v>225</v>
      </c>
      <c r="T4609" s="90" t="n">
        <v>13721884158</v>
      </c>
      <c r="U4609" s="91" t="s">
        <v>94</v>
      </c>
    </row>
    <row r="4610" customFormat="false" ht="12" hidden="false" customHeight="false" outlineLevel="0" collapsed="false">
      <c r="A4610" s="40" t="s">
        <v>27149</v>
      </c>
      <c r="B4610" s="40" t="s">
        <v>1</v>
      </c>
      <c r="C4610" s="40" t="s">
        <v>28435</v>
      </c>
      <c r="D4610" s="1" t="s">
        <v>28436</v>
      </c>
      <c r="E4610" s="40" t="s">
        <v>28437</v>
      </c>
      <c r="F4610" s="3" t="n">
        <v>4104221308</v>
      </c>
      <c r="G4610" s="2" t="s">
        <v>28438</v>
      </c>
      <c r="H4610" s="1" t="n">
        <v>1</v>
      </c>
      <c r="K4610" s="40" t="s">
        <v>6</v>
      </c>
      <c r="L4610" s="5" t="n">
        <v>1125</v>
      </c>
      <c r="M4610" s="5" t="n">
        <v>16.8</v>
      </c>
      <c r="N4610" s="5" t="n">
        <v>14.49</v>
      </c>
      <c r="O4610" s="6" t="n">
        <f aca="false">SUM(L4610:N4610)</f>
        <v>1156.29</v>
      </c>
      <c r="P4610" s="40" t="s">
        <v>28439</v>
      </c>
      <c r="Q4610" s="2" t="s">
        <v>28440</v>
      </c>
      <c r="R4610" s="2" t="s">
        <v>28441</v>
      </c>
      <c r="S4610" s="657" t="n">
        <v>225</v>
      </c>
      <c r="T4610" s="90" t="n">
        <v>13043035911</v>
      </c>
      <c r="U4610" s="91" t="s">
        <v>856</v>
      </c>
    </row>
    <row r="4611" customFormat="false" ht="14.25" hidden="false" customHeight="false" outlineLevel="0" collapsed="false">
      <c r="A4611" s="40" t="s">
        <v>27149</v>
      </c>
      <c r="B4611" s="40" t="s">
        <v>1</v>
      </c>
      <c r="C4611" s="110" t="s">
        <v>28442</v>
      </c>
      <c r="D4611" s="92" t="s">
        <v>28443</v>
      </c>
      <c r="E4611" s="664" t="s">
        <v>28437</v>
      </c>
      <c r="F4611" s="3" t="n">
        <v>4104221308</v>
      </c>
      <c r="G4611" s="654" t="s">
        <v>28444</v>
      </c>
      <c r="H4611" s="1" t="n">
        <v>1</v>
      </c>
      <c r="I4611" s="95"/>
      <c r="J4611" s="95"/>
      <c r="K4611" s="110" t="s">
        <v>6</v>
      </c>
      <c r="L4611" s="5" t="n">
        <v>1125</v>
      </c>
      <c r="M4611" s="5" t="n">
        <v>16.8</v>
      </c>
      <c r="N4611" s="5" t="n">
        <v>14.49</v>
      </c>
      <c r="O4611" s="6" t="n">
        <f aca="false">SUM(L4611:N4611)</f>
        <v>1156.29</v>
      </c>
      <c r="P4611" s="110" t="s">
        <v>28445</v>
      </c>
      <c r="Q4611" s="92" t="s">
        <v>28446</v>
      </c>
      <c r="R4611" s="92" t="s">
        <v>28447</v>
      </c>
      <c r="S4611" s="657" t="n">
        <v>225</v>
      </c>
      <c r="T4611" s="1" t="n">
        <v>15238264139</v>
      </c>
      <c r="U4611" s="40" t="s">
        <v>856</v>
      </c>
    </row>
    <row r="4612" customFormat="false" ht="12" hidden="false" customHeight="false" outlineLevel="0" collapsed="false">
      <c r="A4612" s="40" t="s">
        <v>27149</v>
      </c>
      <c r="B4612" s="40" t="s">
        <v>1</v>
      </c>
      <c r="C4612" s="40" t="s">
        <v>28448</v>
      </c>
      <c r="D4612" s="2" t="s">
        <v>28449</v>
      </c>
      <c r="E4612" s="40" t="s">
        <v>28437</v>
      </c>
      <c r="F4612" s="3" t="n">
        <v>4104221308</v>
      </c>
      <c r="G4612" s="2" t="s">
        <v>28450</v>
      </c>
      <c r="H4612" s="1" t="n">
        <v>1</v>
      </c>
      <c r="K4612" s="40" t="s">
        <v>6</v>
      </c>
      <c r="L4612" s="5" t="n">
        <v>1125</v>
      </c>
      <c r="M4612" s="5" t="n">
        <v>16.8</v>
      </c>
      <c r="N4612" s="5" t="n">
        <v>14.49</v>
      </c>
      <c r="O4612" s="6" t="n">
        <f aca="false">SUM(L4612:N4612)</f>
        <v>1156.29</v>
      </c>
      <c r="P4612" s="40" t="s">
        <v>28451</v>
      </c>
      <c r="Q4612" s="2" t="s">
        <v>28452</v>
      </c>
      <c r="R4612" s="2" t="s">
        <v>28453</v>
      </c>
      <c r="S4612" s="657" t="n">
        <v>225</v>
      </c>
      <c r="T4612" s="90" t="n">
        <v>15993571507</v>
      </c>
      <c r="U4612" s="91" t="s">
        <v>94</v>
      </c>
    </row>
    <row r="4613" customFormat="false" ht="12" hidden="false" customHeight="false" outlineLevel="0" collapsed="false">
      <c r="A4613" s="40" t="s">
        <v>27149</v>
      </c>
      <c r="B4613" s="40" t="s">
        <v>1</v>
      </c>
      <c r="C4613" s="40" t="s">
        <v>28454</v>
      </c>
      <c r="D4613" s="2" t="s">
        <v>28455</v>
      </c>
      <c r="E4613" s="40" t="s">
        <v>28437</v>
      </c>
      <c r="F4613" s="3" t="n">
        <v>4104221308</v>
      </c>
      <c r="G4613" s="2" t="s">
        <v>28456</v>
      </c>
      <c r="H4613" s="1" t="n">
        <v>1</v>
      </c>
      <c r="K4613" s="40" t="s">
        <v>6</v>
      </c>
      <c r="L4613" s="5" t="n">
        <v>1125</v>
      </c>
      <c r="M4613" s="5" t="n">
        <v>16.8</v>
      </c>
      <c r="N4613" s="5" t="n">
        <v>14.49</v>
      </c>
      <c r="O4613" s="6" t="n">
        <f aca="false">SUM(L4613:N4613)</f>
        <v>1156.29</v>
      </c>
      <c r="P4613" s="40" t="s">
        <v>28457</v>
      </c>
      <c r="Q4613" s="2" t="s">
        <v>28458</v>
      </c>
      <c r="R4613" s="2" t="s">
        <v>28459</v>
      </c>
      <c r="S4613" s="657" t="n">
        <v>225</v>
      </c>
      <c r="T4613" s="90" t="n">
        <v>15037527609</v>
      </c>
      <c r="U4613" s="91" t="s">
        <v>94</v>
      </c>
    </row>
    <row r="4614" customFormat="false" ht="12" hidden="false" customHeight="false" outlineLevel="0" collapsed="false">
      <c r="A4614" s="40" t="s">
        <v>27149</v>
      </c>
      <c r="B4614" s="40" t="s">
        <v>1</v>
      </c>
      <c r="C4614" s="40" t="s">
        <v>28460</v>
      </c>
      <c r="D4614" s="1" t="s">
        <v>28461</v>
      </c>
      <c r="E4614" s="40" t="s">
        <v>28437</v>
      </c>
      <c r="F4614" s="3" t="n">
        <v>4104221308</v>
      </c>
      <c r="G4614" s="2" t="s">
        <v>28462</v>
      </c>
      <c r="H4614" s="1" t="n">
        <v>1</v>
      </c>
      <c r="K4614" s="40" t="s">
        <v>6</v>
      </c>
      <c r="L4614" s="5" t="n">
        <v>1125</v>
      </c>
      <c r="M4614" s="5" t="n">
        <v>16.8</v>
      </c>
      <c r="N4614" s="5" t="n">
        <v>14.49</v>
      </c>
      <c r="O4614" s="6" t="n">
        <f aca="false">SUM(L4614:N4614)</f>
        <v>1156.29</v>
      </c>
      <c r="P4614" s="40" t="s">
        <v>28463</v>
      </c>
      <c r="Q4614" s="2" t="s">
        <v>28464</v>
      </c>
      <c r="R4614" s="2" t="s">
        <v>28465</v>
      </c>
      <c r="S4614" s="657" t="n">
        <v>225</v>
      </c>
      <c r="T4614" s="90" t="n">
        <v>13043035911</v>
      </c>
      <c r="U4614" s="91" t="s">
        <v>18</v>
      </c>
    </row>
    <row r="4615" customFormat="false" ht="12" hidden="false" customHeight="false" outlineLevel="0" collapsed="false">
      <c r="A4615" s="40" t="s">
        <v>27149</v>
      </c>
      <c r="B4615" s="40" t="s">
        <v>1</v>
      </c>
      <c r="C4615" s="40" t="s">
        <v>28466</v>
      </c>
      <c r="D4615" s="2" t="s">
        <v>28467</v>
      </c>
      <c r="E4615" s="40" t="s">
        <v>28437</v>
      </c>
      <c r="F4615" s="3" t="n">
        <v>4104221308</v>
      </c>
      <c r="G4615" s="2" t="s">
        <v>28468</v>
      </c>
      <c r="H4615" s="1" t="n">
        <v>1</v>
      </c>
      <c r="K4615" s="40" t="s">
        <v>6</v>
      </c>
      <c r="L4615" s="5" t="n">
        <v>1125</v>
      </c>
      <c r="M4615" s="5" t="n">
        <v>16.8</v>
      </c>
      <c r="N4615" s="5" t="n">
        <v>14.49</v>
      </c>
      <c r="O4615" s="6" t="n">
        <f aca="false">SUM(L4615:N4615)</f>
        <v>1156.29</v>
      </c>
      <c r="P4615" s="40" t="s">
        <v>28469</v>
      </c>
      <c r="Q4615" s="2" t="s">
        <v>28470</v>
      </c>
      <c r="R4615" s="2" t="s">
        <v>28471</v>
      </c>
      <c r="S4615" s="657" t="n">
        <v>225</v>
      </c>
      <c r="T4615" s="90" t="n">
        <v>18537501990</v>
      </c>
      <c r="U4615" s="91" t="s">
        <v>613</v>
      </c>
    </row>
    <row r="4616" customFormat="false" ht="12" hidden="false" customHeight="false" outlineLevel="0" collapsed="false">
      <c r="A4616" s="40" t="s">
        <v>27149</v>
      </c>
      <c r="B4616" s="40" t="s">
        <v>1</v>
      </c>
      <c r="C4616" s="40" t="s">
        <v>28472</v>
      </c>
      <c r="D4616" s="2" t="s">
        <v>28473</v>
      </c>
      <c r="E4616" s="40" t="s">
        <v>28437</v>
      </c>
      <c r="F4616" s="3" t="n">
        <v>4104221308</v>
      </c>
      <c r="G4616" s="2" t="s">
        <v>28474</v>
      </c>
      <c r="H4616" s="1" t="n">
        <v>1</v>
      </c>
      <c r="K4616" s="40" t="s">
        <v>6</v>
      </c>
      <c r="L4616" s="5" t="n">
        <v>1125</v>
      </c>
      <c r="M4616" s="5" t="n">
        <v>16.8</v>
      </c>
      <c r="N4616" s="5" t="n">
        <v>14.49</v>
      </c>
      <c r="O4616" s="6" t="n">
        <f aca="false">SUM(L4616:N4616)</f>
        <v>1156.29</v>
      </c>
      <c r="P4616" s="40" t="s">
        <v>28475</v>
      </c>
      <c r="Q4616" s="2" t="s">
        <v>28476</v>
      </c>
      <c r="R4616" s="2" t="s">
        <v>28477</v>
      </c>
      <c r="S4616" s="657" t="n">
        <v>225</v>
      </c>
      <c r="T4616" s="90" t="n">
        <v>13017577892</v>
      </c>
      <c r="U4616" s="91" t="s">
        <v>18</v>
      </c>
    </row>
    <row r="4617" customFormat="false" ht="12" hidden="false" customHeight="false" outlineLevel="0" collapsed="false">
      <c r="A4617" s="40" t="s">
        <v>27149</v>
      </c>
      <c r="B4617" s="40" t="s">
        <v>1</v>
      </c>
      <c r="C4617" s="40" t="s">
        <v>28478</v>
      </c>
      <c r="D4617" s="2" t="s">
        <v>28479</v>
      </c>
      <c r="E4617" s="40" t="s">
        <v>28437</v>
      </c>
      <c r="F4617" s="3" t="n">
        <v>4104221308</v>
      </c>
      <c r="G4617" s="2" t="s">
        <v>28480</v>
      </c>
      <c r="H4617" s="1" t="n">
        <v>1</v>
      </c>
      <c r="K4617" s="40" t="s">
        <v>6</v>
      </c>
      <c r="L4617" s="5" t="n">
        <v>1125</v>
      </c>
      <c r="M4617" s="5" t="n">
        <v>16.8</v>
      </c>
      <c r="N4617" s="5" t="n">
        <v>14.49</v>
      </c>
      <c r="O4617" s="6" t="n">
        <f aca="false">SUM(L4617:N4617)</f>
        <v>1156.29</v>
      </c>
      <c r="P4617" s="40" t="s">
        <v>28481</v>
      </c>
      <c r="Q4617" s="2" t="s">
        <v>28482</v>
      </c>
      <c r="R4617" s="2" t="s">
        <v>28483</v>
      </c>
      <c r="S4617" s="657" t="n">
        <v>225</v>
      </c>
      <c r="T4617" s="90" t="n">
        <v>18837504001</v>
      </c>
      <c r="U4617" s="91" t="s">
        <v>856</v>
      </c>
    </row>
    <row r="4618" customFormat="false" ht="12" hidden="false" customHeight="false" outlineLevel="0" collapsed="false">
      <c r="A4618" s="40" t="s">
        <v>27149</v>
      </c>
      <c r="B4618" s="40" t="s">
        <v>1</v>
      </c>
      <c r="C4618" s="40" t="s">
        <v>28484</v>
      </c>
      <c r="D4618" s="2" t="s">
        <v>28485</v>
      </c>
      <c r="E4618" s="40" t="s">
        <v>28437</v>
      </c>
      <c r="F4618" s="3" t="n">
        <v>4104221308</v>
      </c>
      <c r="G4618" s="2" t="s">
        <v>28486</v>
      </c>
      <c r="H4618" s="1" t="n">
        <v>1</v>
      </c>
      <c r="K4618" s="40" t="s">
        <v>6</v>
      </c>
      <c r="L4618" s="5" t="n">
        <v>1125</v>
      </c>
      <c r="M4618" s="5" t="n">
        <v>16.8</v>
      </c>
      <c r="N4618" s="5" t="n">
        <v>14.49</v>
      </c>
      <c r="O4618" s="6" t="n">
        <f aca="false">SUM(L4618:N4618)</f>
        <v>1156.29</v>
      </c>
      <c r="P4618" s="40" t="s">
        <v>28487</v>
      </c>
      <c r="Q4618" s="2" t="s">
        <v>28488</v>
      </c>
      <c r="R4618" s="2" t="s">
        <v>28489</v>
      </c>
      <c r="S4618" s="657" t="n">
        <v>225</v>
      </c>
      <c r="T4618" s="90" t="n">
        <v>13703404497</v>
      </c>
      <c r="U4618" s="91" t="s">
        <v>18</v>
      </c>
    </row>
    <row r="4619" customFormat="false" ht="12" hidden="false" customHeight="false" outlineLevel="0" collapsed="false">
      <c r="A4619" s="40" t="s">
        <v>27149</v>
      </c>
      <c r="B4619" s="40" t="s">
        <v>1</v>
      </c>
      <c r="C4619" s="40" t="s">
        <v>28490</v>
      </c>
      <c r="D4619" s="2" t="s">
        <v>28491</v>
      </c>
      <c r="E4619" s="40" t="s">
        <v>28437</v>
      </c>
      <c r="F4619" s="3" t="n">
        <v>4104221308</v>
      </c>
      <c r="G4619" s="2" t="s">
        <v>28492</v>
      </c>
      <c r="H4619" s="1" t="n">
        <v>1</v>
      </c>
      <c r="K4619" s="40" t="s">
        <v>6</v>
      </c>
      <c r="L4619" s="5" t="n">
        <v>1125</v>
      </c>
      <c r="M4619" s="5" t="n">
        <v>16.8</v>
      </c>
      <c r="N4619" s="5" t="n">
        <v>14.49</v>
      </c>
      <c r="O4619" s="6" t="n">
        <f aca="false">SUM(L4619:N4619)</f>
        <v>1156.29</v>
      </c>
      <c r="P4619" s="40" t="s">
        <v>28493</v>
      </c>
      <c r="Q4619" s="2" t="s">
        <v>28494</v>
      </c>
      <c r="R4619" s="2" t="s">
        <v>28495</v>
      </c>
      <c r="S4619" s="657" t="n">
        <v>225</v>
      </c>
      <c r="T4619" s="90" t="n">
        <v>13781817286</v>
      </c>
      <c r="U4619" s="91" t="s">
        <v>613</v>
      </c>
    </row>
    <row r="4620" customFormat="false" ht="12" hidden="false" customHeight="false" outlineLevel="0" collapsed="false">
      <c r="A4620" s="40" t="s">
        <v>27149</v>
      </c>
      <c r="B4620" s="40" t="s">
        <v>1</v>
      </c>
      <c r="C4620" s="40" t="s">
        <v>28496</v>
      </c>
      <c r="D4620" s="2" t="s">
        <v>28497</v>
      </c>
      <c r="E4620" s="40" t="s">
        <v>28437</v>
      </c>
      <c r="F4620" s="3" t="n">
        <v>4104221308</v>
      </c>
      <c r="G4620" s="2" t="s">
        <v>28498</v>
      </c>
      <c r="H4620" s="1" t="n">
        <v>1</v>
      </c>
      <c r="K4620" s="40" t="s">
        <v>6</v>
      </c>
      <c r="L4620" s="5" t="n">
        <v>1125</v>
      </c>
      <c r="M4620" s="5" t="n">
        <v>16.8</v>
      </c>
      <c r="N4620" s="5" t="n">
        <v>14.49</v>
      </c>
      <c r="O4620" s="6" t="n">
        <f aca="false">SUM(L4620:N4620)</f>
        <v>1156.29</v>
      </c>
      <c r="P4620" s="40" t="s">
        <v>28499</v>
      </c>
      <c r="Q4620" s="2" t="s">
        <v>28500</v>
      </c>
      <c r="R4620" s="2" t="s">
        <v>28501</v>
      </c>
      <c r="S4620" s="657" t="n">
        <v>225</v>
      </c>
      <c r="T4620" s="90" t="n">
        <v>18236688701</v>
      </c>
      <c r="U4620" s="91" t="s">
        <v>18</v>
      </c>
    </row>
    <row r="4621" customFormat="false" ht="12" hidden="false" customHeight="false" outlineLevel="0" collapsed="false">
      <c r="A4621" s="40" t="s">
        <v>27149</v>
      </c>
      <c r="B4621" s="40" t="s">
        <v>1</v>
      </c>
      <c r="C4621" s="40" t="s">
        <v>28502</v>
      </c>
      <c r="D4621" s="2" t="s">
        <v>28503</v>
      </c>
      <c r="E4621" s="40" t="s">
        <v>28437</v>
      </c>
      <c r="F4621" s="3" t="n">
        <v>4104221308</v>
      </c>
      <c r="G4621" s="2" t="s">
        <v>28504</v>
      </c>
      <c r="H4621" s="1" t="n">
        <v>1</v>
      </c>
      <c r="K4621" s="40" t="s">
        <v>6</v>
      </c>
      <c r="L4621" s="5" t="n">
        <v>1125</v>
      </c>
      <c r="M4621" s="5" t="n">
        <v>16.8</v>
      </c>
      <c r="N4621" s="5" t="n">
        <v>14.49</v>
      </c>
      <c r="O4621" s="6" t="n">
        <f aca="false">SUM(L4621:N4621)</f>
        <v>1156.29</v>
      </c>
      <c r="P4621" s="40" t="s">
        <v>28505</v>
      </c>
      <c r="Q4621" s="2" t="s">
        <v>28506</v>
      </c>
      <c r="R4621" s="2" t="s">
        <v>28507</v>
      </c>
      <c r="S4621" s="657" t="n">
        <v>225</v>
      </c>
      <c r="T4621" s="90" t="n">
        <v>15938946622</v>
      </c>
      <c r="U4621" s="91" t="s">
        <v>613</v>
      </c>
    </row>
    <row r="4622" customFormat="false" ht="12" hidden="false" customHeight="false" outlineLevel="0" collapsed="false">
      <c r="A4622" s="40" t="s">
        <v>27149</v>
      </c>
      <c r="B4622" s="40" t="s">
        <v>1</v>
      </c>
      <c r="C4622" s="40" t="s">
        <v>28508</v>
      </c>
      <c r="D4622" s="2" t="s">
        <v>28509</v>
      </c>
      <c r="E4622" s="40" t="s">
        <v>28437</v>
      </c>
      <c r="F4622" s="3" t="n">
        <v>4104221308</v>
      </c>
      <c r="G4622" s="2" t="s">
        <v>28510</v>
      </c>
      <c r="H4622" s="1" t="n">
        <v>1</v>
      </c>
      <c r="K4622" s="40" t="s">
        <v>6</v>
      </c>
      <c r="L4622" s="5" t="n">
        <v>1125</v>
      </c>
      <c r="M4622" s="5" t="n">
        <v>16.8</v>
      </c>
      <c r="N4622" s="5" t="n">
        <v>14.49</v>
      </c>
      <c r="O4622" s="6" t="n">
        <f aca="false">SUM(L4622:N4622)</f>
        <v>1156.29</v>
      </c>
      <c r="P4622" s="40" t="s">
        <v>6721</v>
      </c>
      <c r="Q4622" s="2" t="s">
        <v>28511</v>
      </c>
      <c r="R4622" s="2" t="s">
        <v>28512</v>
      </c>
      <c r="S4622" s="657" t="n">
        <v>225</v>
      </c>
      <c r="T4622" s="90" t="n">
        <v>13623758619</v>
      </c>
      <c r="U4622" s="91" t="s">
        <v>18</v>
      </c>
    </row>
    <row r="4623" customFormat="false" ht="12" hidden="false" customHeight="false" outlineLevel="0" collapsed="false">
      <c r="A4623" s="40" t="s">
        <v>27149</v>
      </c>
      <c r="B4623" s="40" t="s">
        <v>1</v>
      </c>
      <c r="C4623" s="40" t="s">
        <v>28513</v>
      </c>
      <c r="D4623" s="2" t="s">
        <v>28514</v>
      </c>
      <c r="E4623" s="40" t="s">
        <v>28437</v>
      </c>
      <c r="F4623" s="3" t="n">
        <v>4104221308</v>
      </c>
      <c r="G4623" s="2" t="s">
        <v>28515</v>
      </c>
      <c r="H4623" s="1" t="n">
        <v>1</v>
      </c>
      <c r="K4623" s="40" t="s">
        <v>6</v>
      </c>
      <c r="L4623" s="5" t="n">
        <v>1125</v>
      </c>
      <c r="M4623" s="5" t="n">
        <v>16.8</v>
      </c>
      <c r="N4623" s="5" t="n">
        <v>14.49</v>
      </c>
      <c r="O4623" s="6" t="n">
        <f aca="false">SUM(L4623:N4623)</f>
        <v>1156.29</v>
      </c>
      <c r="P4623" s="83" t="s">
        <v>28516</v>
      </c>
      <c r="Q4623" s="85" t="s">
        <v>28517</v>
      </c>
      <c r="R4623" s="85" t="s">
        <v>28518</v>
      </c>
      <c r="S4623" s="657" t="n">
        <v>225</v>
      </c>
      <c r="T4623" s="90" t="n">
        <v>15037549593</v>
      </c>
      <c r="U4623" s="91" t="s">
        <v>94</v>
      </c>
    </row>
    <row r="4624" customFormat="false" ht="12" hidden="false" customHeight="false" outlineLevel="0" collapsed="false">
      <c r="A4624" s="40" t="s">
        <v>27149</v>
      </c>
      <c r="B4624" s="40" t="s">
        <v>1</v>
      </c>
      <c r="C4624" s="40" t="s">
        <v>28519</v>
      </c>
      <c r="D4624" s="2" t="s">
        <v>28520</v>
      </c>
      <c r="E4624" s="40" t="s">
        <v>28437</v>
      </c>
      <c r="F4624" s="3" t="n">
        <v>4104221308</v>
      </c>
      <c r="G4624" s="2" t="s">
        <v>28521</v>
      </c>
      <c r="H4624" s="1" t="n">
        <v>1</v>
      </c>
      <c r="K4624" s="40" t="s">
        <v>6</v>
      </c>
      <c r="L4624" s="5" t="n">
        <v>1125</v>
      </c>
      <c r="M4624" s="5" t="n">
        <v>16.8</v>
      </c>
      <c r="N4624" s="5" t="n">
        <v>14.49</v>
      </c>
      <c r="O4624" s="6" t="n">
        <f aca="false">SUM(L4624:N4624)</f>
        <v>1156.29</v>
      </c>
      <c r="P4624" s="40" t="s">
        <v>28522</v>
      </c>
      <c r="Q4624" s="2" t="s">
        <v>28523</v>
      </c>
      <c r="R4624" s="2" t="s">
        <v>28524</v>
      </c>
      <c r="S4624" s="657" t="n">
        <v>225</v>
      </c>
      <c r="T4624" s="90" t="n">
        <v>18837592951</v>
      </c>
      <c r="U4624" s="91" t="s">
        <v>94</v>
      </c>
    </row>
    <row r="4625" customFormat="false" ht="12" hidden="false" customHeight="false" outlineLevel="0" collapsed="false">
      <c r="A4625" s="40" t="s">
        <v>27149</v>
      </c>
      <c r="B4625" s="40" t="s">
        <v>1</v>
      </c>
      <c r="C4625" s="40" t="s">
        <v>28525</v>
      </c>
      <c r="D4625" s="2" t="s">
        <v>28526</v>
      </c>
      <c r="E4625" s="40" t="s">
        <v>28437</v>
      </c>
      <c r="F4625" s="3" t="n">
        <v>4104221308</v>
      </c>
      <c r="G4625" s="2" t="s">
        <v>28527</v>
      </c>
      <c r="H4625" s="1" t="n">
        <v>1</v>
      </c>
      <c r="K4625" s="40" t="s">
        <v>6</v>
      </c>
      <c r="L4625" s="5" t="n">
        <v>1125</v>
      </c>
      <c r="M4625" s="5" t="n">
        <v>16.8</v>
      </c>
      <c r="N4625" s="5" t="n">
        <v>14.49</v>
      </c>
      <c r="O4625" s="6" t="n">
        <f aca="false">SUM(L4625:N4625)</f>
        <v>1156.29</v>
      </c>
      <c r="P4625" s="40" t="s">
        <v>28528</v>
      </c>
      <c r="Q4625" s="2" t="s">
        <v>28529</v>
      </c>
      <c r="R4625" s="2" t="s">
        <v>28530</v>
      </c>
      <c r="S4625" s="657" t="n">
        <v>225</v>
      </c>
      <c r="T4625" s="90" t="n">
        <v>15516056529</v>
      </c>
      <c r="U4625" s="91" t="s">
        <v>18</v>
      </c>
    </row>
    <row r="4626" customFormat="false" ht="12" hidden="false" customHeight="false" outlineLevel="0" collapsed="false">
      <c r="A4626" s="40" t="s">
        <v>27149</v>
      </c>
      <c r="B4626" s="40" t="s">
        <v>1</v>
      </c>
      <c r="C4626" s="40" t="s">
        <v>28531</v>
      </c>
      <c r="D4626" s="1" t="s">
        <v>28532</v>
      </c>
      <c r="E4626" s="40" t="s">
        <v>28533</v>
      </c>
      <c r="F4626" s="3" t="n">
        <v>4104221333</v>
      </c>
      <c r="G4626" s="2" t="s">
        <v>28534</v>
      </c>
      <c r="H4626" s="1" t="n">
        <v>1</v>
      </c>
      <c r="K4626" s="40" t="s">
        <v>50</v>
      </c>
      <c r="L4626" s="5" t="n">
        <v>1125</v>
      </c>
      <c r="M4626" s="5" t="n">
        <v>16.8</v>
      </c>
      <c r="N4626" s="5" t="n">
        <v>14.49</v>
      </c>
      <c r="O4626" s="6" t="n">
        <f aca="false">SUM(L4626:N4626)</f>
        <v>1156.29</v>
      </c>
      <c r="P4626" s="40" t="s">
        <v>28535</v>
      </c>
      <c r="Q4626" s="2" t="s">
        <v>28536</v>
      </c>
      <c r="R4626" s="2" t="s">
        <v>28537</v>
      </c>
      <c r="S4626" s="657" t="n">
        <v>900</v>
      </c>
      <c r="T4626" s="90" t="n">
        <v>18236676876</v>
      </c>
      <c r="U4626" s="91" t="s">
        <v>18</v>
      </c>
    </row>
    <row r="4627" customFormat="false" ht="12" hidden="false" customHeight="false" outlineLevel="0" collapsed="false">
      <c r="A4627" s="40" t="s">
        <v>27149</v>
      </c>
      <c r="B4627" s="40" t="s">
        <v>1</v>
      </c>
      <c r="C4627" s="40" t="s">
        <v>28538</v>
      </c>
      <c r="D4627" s="1" t="s">
        <v>28539</v>
      </c>
      <c r="E4627" s="40" t="s">
        <v>28533</v>
      </c>
      <c r="F4627" s="3" t="n">
        <v>4104221333</v>
      </c>
      <c r="G4627" s="2" t="s">
        <v>28540</v>
      </c>
      <c r="H4627" s="1" t="n">
        <v>1</v>
      </c>
      <c r="K4627" s="40" t="s">
        <v>6</v>
      </c>
      <c r="L4627" s="5" t="n">
        <v>1125</v>
      </c>
      <c r="M4627" s="5" t="n">
        <v>16.8</v>
      </c>
      <c r="N4627" s="5" t="n">
        <v>14.49</v>
      </c>
      <c r="O4627" s="6" t="n">
        <f aca="false">SUM(L4627:N4627)</f>
        <v>1156.29</v>
      </c>
      <c r="P4627" s="40" t="s">
        <v>28541</v>
      </c>
      <c r="Q4627" s="2" t="s">
        <v>28542</v>
      </c>
      <c r="R4627" s="2" t="s">
        <v>28543</v>
      </c>
      <c r="S4627" s="657" t="n">
        <v>225</v>
      </c>
      <c r="T4627" s="1" t="n">
        <v>15238205617</v>
      </c>
      <c r="U4627" s="40" t="s">
        <v>94</v>
      </c>
    </row>
    <row r="4628" customFormat="false" ht="12" hidden="false" customHeight="false" outlineLevel="0" collapsed="false">
      <c r="A4628" s="40" t="s">
        <v>27149</v>
      </c>
      <c r="B4628" s="40" t="s">
        <v>1</v>
      </c>
      <c r="C4628" s="40" t="s">
        <v>28544</v>
      </c>
      <c r="D4628" s="1" t="s">
        <v>28545</v>
      </c>
      <c r="E4628" s="40" t="s">
        <v>28533</v>
      </c>
      <c r="F4628" s="3" t="n">
        <v>4104221333</v>
      </c>
      <c r="G4628" s="2" t="s">
        <v>28546</v>
      </c>
      <c r="H4628" s="1" t="n">
        <v>1</v>
      </c>
      <c r="K4628" s="40" t="s">
        <v>6</v>
      </c>
      <c r="L4628" s="5" t="n">
        <v>1125</v>
      </c>
      <c r="M4628" s="5" t="n">
        <v>16.8</v>
      </c>
      <c r="N4628" s="5" t="n">
        <v>14.49</v>
      </c>
      <c r="O4628" s="6" t="n">
        <f aca="false">SUM(L4628:N4628)</f>
        <v>1156.29</v>
      </c>
      <c r="P4628" s="40" t="s">
        <v>28547</v>
      </c>
      <c r="Q4628" s="2" t="s">
        <v>28548</v>
      </c>
      <c r="R4628" s="2" t="s">
        <v>28549</v>
      </c>
      <c r="S4628" s="657" t="n">
        <v>225</v>
      </c>
      <c r="T4628" s="90" t="n">
        <v>18239761255</v>
      </c>
      <c r="U4628" s="91" t="s">
        <v>94</v>
      </c>
    </row>
    <row r="4629" customFormat="false" ht="12" hidden="false" customHeight="false" outlineLevel="0" collapsed="false">
      <c r="A4629" s="40" t="s">
        <v>27149</v>
      </c>
      <c r="B4629" s="40" t="s">
        <v>1</v>
      </c>
      <c r="C4629" s="40" t="s">
        <v>28550</v>
      </c>
      <c r="D4629" s="1" t="s">
        <v>28551</v>
      </c>
      <c r="E4629" s="40" t="s">
        <v>28533</v>
      </c>
      <c r="F4629" s="3" t="n">
        <v>4104221333</v>
      </c>
      <c r="G4629" s="2" t="s">
        <v>28552</v>
      </c>
      <c r="H4629" s="1" t="n">
        <v>1</v>
      </c>
      <c r="K4629" s="40" t="s">
        <v>6</v>
      </c>
      <c r="L4629" s="5" t="n">
        <v>1125</v>
      </c>
      <c r="M4629" s="5" t="n">
        <v>16.8</v>
      </c>
      <c r="N4629" s="5" t="n">
        <v>14.49</v>
      </c>
      <c r="O4629" s="6" t="n">
        <f aca="false">SUM(L4629:N4629)</f>
        <v>1156.29</v>
      </c>
      <c r="P4629" s="83" t="s">
        <v>28553</v>
      </c>
      <c r="Q4629" s="2" t="s">
        <v>28554</v>
      </c>
      <c r="R4629" s="2" t="s">
        <v>28555</v>
      </c>
      <c r="S4629" s="657" t="n">
        <v>225</v>
      </c>
      <c r="T4629" s="90" t="n">
        <v>18317618401</v>
      </c>
      <c r="U4629" s="91" t="s">
        <v>18</v>
      </c>
    </row>
    <row r="4630" customFormat="false" ht="12" hidden="false" customHeight="false" outlineLevel="0" collapsed="false">
      <c r="A4630" s="40" t="s">
        <v>27149</v>
      </c>
      <c r="B4630" s="40" t="s">
        <v>1</v>
      </c>
      <c r="C4630" s="40" t="s">
        <v>28556</v>
      </c>
      <c r="D4630" s="1" t="s">
        <v>28557</v>
      </c>
      <c r="E4630" s="40" t="s">
        <v>28533</v>
      </c>
      <c r="F4630" s="3" t="n">
        <v>4104221333</v>
      </c>
      <c r="G4630" s="2" t="s">
        <v>28558</v>
      </c>
      <c r="H4630" s="1" t="n">
        <v>1</v>
      </c>
      <c r="K4630" s="40" t="s">
        <v>6</v>
      </c>
      <c r="L4630" s="5" t="n">
        <v>1125</v>
      </c>
      <c r="M4630" s="5" t="n">
        <v>16.8</v>
      </c>
      <c r="N4630" s="5" t="n">
        <v>14.49</v>
      </c>
      <c r="O4630" s="6" t="n">
        <f aca="false">SUM(L4630:N4630)</f>
        <v>1156.29</v>
      </c>
      <c r="P4630" s="40" t="s">
        <v>28547</v>
      </c>
      <c r="Q4630" s="2" t="s">
        <v>28548</v>
      </c>
      <c r="R4630" s="2" t="s">
        <v>28549</v>
      </c>
      <c r="S4630" s="657" t="n">
        <v>225</v>
      </c>
      <c r="T4630" s="90" t="n">
        <v>18239761255</v>
      </c>
      <c r="U4630" s="91" t="s">
        <v>18</v>
      </c>
    </row>
    <row r="4631" customFormat="false" ht="12" hidden="false" customHeight="false" outlineLevel="0" collapsed="false">
      <c r="A4631" s="40" t="s">
        <v>27149</v>
      </c>
      <c r="B4631" s="40" t="s">
        <v>1</v>
      </c>
      <c r="C4631" s="40" t="s">
        <v>28559</v>
      </c>
      <c r="D4631" s="1" t="s">
        <v>28560</v>
      </c>
      <c r="E4631" s="40" t="s">
        <v>28533</v>
      </c>
      <c r="F4631" s="3" t="n">
        <v>4104221333</v>
      </c>
      <c r="G4631" s="2" t="s">
        <v>28561</v>
      </c>
      <c r="H4631" s="1" t="n">
        <v>1</v>
      </c>
      <c r="K4631" s="40" t="s">
        <v>6</v>
      </c>
      <c r="L4631" s="5" t="n">
        <v>1125</v>
      </c>
      <c r="M4631" s="5" t="n">
        <v>16.8</v>
      </c>
      <c r="N4631" s="5" t="n">
        <v>14.49</v>
      </c>
      <c r="O4631" s="6" t="n">
        <f aca="false">SUM(L4631:N4631)</f>
        <v>1156.29</v>
      </c>
      <c r="P4631" s="40" t="s">
        <v>28562</v>
      </c>
      <c r="Q4631" s="2" t="s">
        <v>28563</v>
      </c>
      <c r="R4631" s="2" t="s">
        <v>28564</v>
      </c>
      <c r="S4631" s="657" t="n">
        <v>225</v>
      </c>
      <c r="T4631" s="90" t="n">
        <v>13203719989</v>
      </c>
      <c r="U4631" s="91" t="s">
        <v>18</v>
      </c>
    </row>
    <row r="4632" customFormat="false" ht="12" hidden="false" customHeight="false" outlineLevel="0" collapsed="false">
      <c r="A4632" s="40" t="s">
        <v>27149</v>
      </c>
      <c r="B4632" s="40" t="s">
        <v>1</v>
      </c>
      <c r="C4632" s="40" t="s">
        <v>28565</v>
      </c>
      <c r="D4632" s="2" t="s">
        <v>28566</v>
      </c>
      <c r="E4632" s="40" t="s">
        <v>28533</v>
      </c>
      <c r="F4632" s="3" t="n">
        <v>4104221333</v>
      </c>
      <c r="G4632" s="2" t="s">
        <v>28567</v>
      </c>
      <c r="H4632" s="1" t="n">
        <v>1</v>
      </c>
      <c r="K4632" s="40" t="s">
        <v>6</v>
      </c>
      <c r="L4632" s="5" t="n">
        <v>1125</v>
      </c>
      <c r="M4632" s="5" t="n">
        <v>16.8</v>
      </c>
      <c r="N4632" s="5" t="n">
        <v>14.49</v>
      </c>
      <c r="O4632" s="6" t="n">
        <f aca="false">SUM(L4632:N4632)</f>
        <v>1156.29</v>
      </c>
      <c r="P4632" s="40" t="s">
        <v>28568</v>
      </c>
      <c r="Q4632" s="2" t="s">
        <v>28569</v>
      </c>
      <c r="R4632" s="2" t="s">
        <v>28570</v>
      </c>
      <c r="S4632" s="657" t="n">
        <v>225</v>
      </c>
      <c r="T4632" s="90" t="n">
        <v>13461212290</v>
      </c>
      <c r="U4632" s="91" t="s">
        <v>18</v>
      </c>
    </row>
    <row r="4633" customFormat="false" ht="12" hidden="false" customHeight="false" outlineLevel="0" collapsed="false">
      <c r="A4633" s="40" t="s">
        <v>27149</v>
      </c>
      <c r="B4633" s="40" t="s">
        <v>1</v>
      </c>
      <c r="C4633" s="40" t="s">
        <v>28571</v>
      </c>
      <c r="D4633" s="2" t="s">
        <v>28572</v>
      </c>
      <c r="E4633" s="40" t="s">
        <v>28533</v>
      </c>
      <c r="F4633" s="3" t="n">
        <v>4104221333</v>
      </c>
      <c r="G4633" s="2" t="s">
        <v>28573</v>
      </c>
      <c r="H4633" s="1" t="n">
        <v>1</v>
      </c>
      <c r="K4633" s="40" t="s">
        <v>6</v>
      </c>
      <c r="L4633" s="5" t="n">
        <v>1125</v>
      </c>
      <c r="M4633" s="5" t="n">
        <v>16.8</v>
      </c>
      <c r="N4633" s="5" t="n">
        <v>14.49</v>
      </c>
      <c r="O4633" s="6" t="n">
        <f aca="false">SUM(L4633:N4633)</f>
        <v>1156.29</v>
      </c>
      <c r="P4633" s="40" t="s">
        <v>28574</v>
      </c>
      <c r="Q4633" s="2" t="s">
        <v>28575</v>
      </c>
      <c r="R4633" s="2" t="s">
        <v>28576</v>
      </c>
      <c r="S4633" s="657" t="n">
        <v>225</v>
      </c>
      <c r="T4633" s="90" t="n">
        <v>13087068320</v>
      </c>
      <c r="U4633" s="91" t="s">
        <v>18</v>
      </c>
    </row>
    <row r="4634" customFormat="false" ht="12" hidden="false" customHeight="false" outlineLevel="0" collapsed="false">
      <c r="A4634" s="40" t="s">
        <v>27149</v>
      </c>
      <c r="B4634" s="40" t="s">
        <v>1</v>
      </c>
      <c r="C4634" s="40" t="s">
        <v>28577</v>
      </c>
      <c r="D4634" s="2" t="s">
        <v>28578</v>
      </c>
      <c r="E4634" s="40" t="s">
        <v>28533</v>
      </c>
      <c r="F4634" s="3" t="n">
        <v>4104221333</v>
      </c>
      <c r="G4634" s="2" t="s">
        <v>28579</v>
      </c>
      <c r="H4634" s="1" t="n">
        <v>1</v>
      </c>
      <c r="K4634" s="40" t="s">
        <v>6</v>
      </c>
      <c r="L4634" s="5" t="n">
        <v>1125</v>
      </c>
      <c r="M4634" s="5" t="n">
        <v>16.8</v>
      </c>
      <c r="N4634" s="5" t="n">
        <v>14.49</v>
      </c>
      <c r="O4634" s="6" t="n">
        <f aca="false">SUM(L4634:N4634)</f>
        <v>1156.29</v>
      </c>
      <c r="P4634" s="40" t="s">
        <v>28580</v>
      </c>
      <c r="Q4634" s="2" t="s">
        <v>28581</v>
      </c>
      <c r="R4634" s="2" t="s">
        <v>28582</v>
      </c>
      <c r="S4634" s="657" t="n">
        <v>225</v>
      </c>
      <c r="T4634" s="90" t="n">
        <v>17165020877</v>
      </c>
      <c r="U4634" s="91" t="s">
        <v>18</v>
      </c>
    </row>
    <row r="4635" customFormat="false" ht="12" hidden="false" customHeight="false" outlineLevel="0" collapsed="false">
      <c r="A4635" s="40" t="s">
        <v>27149</v>
      </c>
      <c r="B4635" s="40" t="s">
        <v>1</v>
      </c>
      <c r="C4635" s="40" t="s">
        <v>28583</v>
      </c>
      <c r="D4635" s="1" t="s">
        <v>28584</v>
      </c>
      <c r="E4635" s="40" t="s">
        <v>28533</v>
      </c>
      <c r="F4635" s="3" t="n">
        <v>4104221333</v>
      </c>
      <c r="G4635" s="2" t="s">
        <v>28585</v>
      </c>
      <c r="H4635" s="1" t="n">
        <v>1</v>
      </c>
      <c r="K4635" s="40" t="s">
        <v>6</v>
      </c>
      <c r="L4635" s="5" t="n">
        <v>1125</v>
      </c>
      <c r="M4635" s="5" t="n">
        <v>16.8</v>
      </c>
      <c r="N4635" s="5" t="n">
        <v>14.49</v>
      </c>
      <c r="O4635" s="6" t="n">
        <f aca="false">SUM(L4635:N4635)</f>
        <v>1156.29</v>
      </c>
      <c r="P4635" s="40" t="s">
        <v>28586</v>
      </c>
      <c r="Q4635" s="2" t="s">
        <v>28587</v>
      </c>
      <c r="R4635" s="2" t="s">
        <v>28588</v>
      </c>
      <c r="S4635" s="657" t="n">
        <v>225</v>
      </c>
      <c r="T4635" s="90" t="n">
        <v>15516030337</v>
      </c>
      <c r="U4635" s="91" t="s">
        <v>613</v>
      </c>
    </row>
    <row r="4636" customFormat="false" ht="12" hidden="false" customHeight="false" outlineLevel="0" collapsed="false">
      <c r="A4636" s="40" t="s">
        <v>27149</v>
      </c>
      <c r="B4636" s="40" t="s">
        <v>1</v>
      </c>
      <c r="C4636" s="40" t="s">
        <v>28589</v>
      </c>
      <c r="D4636" s="2" t="s">
        <v>28590</v>
      </c>
      <c r="E4636" s="40" t="s">
        <v>28533</v>
      </c>
      <c r="F4636" s="3" t="n">
        <v>4104221333</v>
      </c>
      <c r="G4636" s="2" t="s">
        <v>28591</v>
      </c>
      <c r="H4636" s="1" t="n">
        <v>1</v>
      </c>
      <c r="K4636" s="40" t="s">
        <v>6</v>
      </c>
      <c r="L4636" s="5" t="n">
        <v>1125</v>
      </c>
      <c r="M4636" s="5" t="n">
        <v>16.8</v>
      </c>
      <c r="N4636" s="5" t="n">
        <v>14.49</v>
      </c>
      <c r="O4636" s="6" t="n">
        <f aca="false">SUM(L4636:N4636)</f>
        <v>1156.29</v>
      </c>
      <c r="P4636" s="40" t="s">
        <v>19767</v>
      </c>
      <c r="Q4636" s="2" t="s">
        <v>28592</v>
      </c>
      <c r="R4636" s="2" t="s">
        <v>28593</v>
      </c>
      <c r="S4636" s="657" t="n">
        <v>225</v>
      </c>
      <c r="T4636" s="90" t="n">
        <v>13233241657</v>
      </c>
      <c r="U4636" s="91" t="s">
        <v>94</v>
      </c>
    </row>
    <row r="4637" customFormat="false" ht="12" hidden="false" customHeight="false" outlineLevel="0" collapsed="false">
      <c r="A4637" s="40" t="s">
        <v>27149</v>
      </c>
      <c r="B4637" s="40" t="s">
        <v>1</v>
      </c>
      <c r="C4637" s="40" t="s">
        <v>28594</v>
      </c>
      <c r="D4637" s="2" t="s">
        <v>28595</v>
      </c>
      <c r="E4637" s="40" t="s">
        <v>28533</v>
      </c>
      <c r="F4637" s="3" t="n">
        <v>4104221333</v>
      </c>
      <c r="G4637" s="2" t="s">
        <v>28596</v>
      </c>
      <c r="H4637" s="1" t="n">
        <v>1</v>
      </c>
      <c r="K4637" s="40" t="s">
        <v>6</v>
      </c>
      <c r="L4637" s="5" t="n">
        <v>1125</v>
      </c>
      <c r="M4637" s="5" t="n">
        <v>16.8</v>
      </c>
      <c r="N4637" s="5" t="n">
        <v>14.49</v>
      </c>
      <c r="O4637" s="6" t="n">
        <f aca="false">SUM(L4637:N4637)</f>
        <v>1156.29</v>
      </c>
      <c r="P4637" s="40" t="s">
        <v>28597</v>
      </c>
      <c r="Q4637" s="2" t="s">
        <v>28598</v>
      </c>
      <c r="R4637" s="2" t="s">
        <v>28599</v>
      </c>
      <c r="S4637" s="657" t="n">
        <v>225</v>
      </c>
      <c r="T4637" s="90" t="n">
        <v>18749622176</v>
      </c>
      <c r="U4637" s="91" t="s">
        <v>18</v>
      </c>
    </row>
    <row r="4638" customFormat="false" ht="12" hidden="false" customHeight="false" outlineLevel="0" collapsed="false">
      <c r="A4638" s="40" t="s">
        <v>27149</v>
      </c>
      <c r="B4638" s="40" t="s">
        <v>1</v>
      </c>
      <c r="C4638" s="40" t="s">
        <v>28600</v>
      </c>
      <c r="D4638" s="1" t="s">
        <v>28601</v>
      </c>
      <c r="E4638" s="40" t="s">
        <v>28533</v>
      </c>
      <c r="F4638" s="3" t="n">
        <v>4104221333</v>
      </c>
      <c r="G4638" s="2" t="s">
        <v>28602</v>
      </c>
      <c r="H4638" s="1" t="n">
        <v>1</v>
      </c>
      <c r="K4638" s="40" t="s">
        <v>6</v>
      </c>
      <c r="L4638" s="5" t="n">
        <v>1125</v>
      </c>
      <c r="M4638" s="5" t="n">
        <v>16.8</v>
      </c>
      <c r="N4638" s="5" t="n">
        <v>14.49</v>
      </c>
      <c r="O4638" s="6" t="n">
        <f aca="false">SUM(L4638:N4638)</f>
        <v>1156.29</v>
      </c>
      <c r="P4638" s="40" t="s">
        <v>28571</v>
      </c>
      <c r="Q4638" s="2" t="s">
        <v>28572</v>
      </c>
      <c r="R4638" s="2" t="s">
        <v>28603</v>
      </c>
      <c r="S4638" s="657" t="n">
        <v>225</v>
      </c>
      <c r="T4638" s="90" t="n">
        <v>13781887255</v>
      </c>
      <c r="U4638" s="91" t="s">
        <v>613</v>
      </c>
    </row>
    <row r="4639" customFormat="false" ht="12" hidden="false" customHeight="false" outlineLevel="0" collapsed="false">
      <c r="A4639" s="40" t="s">
        <v>27149</v>
      </c>
      <c r="B4639" s="40" t="s">
        <v>1</v>
      </c>
      <c r="C4639" s="40" t="s">
        <v>28604</v>
      </c>
      <c r="D4639" s="2" t="s">
        <v>28605</v>
      </c>
      <c r="E4639" s="40" t="s">
        <v>28533</v>
      </c>
      <c r="F4639" s="3" t="n">
        <v>4104221333</v>
      </c>
      <c r="G4639" s="2" t="s">
        <v>28606</v>
      </c>
      <c r="H4639" s="1" t="n">
        <v>1</v>
      </c>
      <c r="K4639" s="40" t="s">
        <v>6</v>
      </c>
      <c r="L4639" s="5" t="n">
        <v>1125</v>
      </c>
      <c r="M4639" s="5" t="n">
        <v>16.8</v>
      </c>
      <c r="N4639" s="5" t="n">
        <v>14.49</v>
      </c>
      <c r="O4639" s="6" t="n">
        <f aca="false">SUM(L4639:N4639)</f>
        <v>1156.29</v>
      </c>
      <c r="P4639" s="40" t="s">
        <v>28607</v>
      </c>
      <c r="Q4639" s="2" t="s">
        <v>28608</v>
      </c>
      <c r="R4639" s="2" t="s">
        <v>28609</v>
      </c>
      <c r="S4639" s="657" t="n">
        <v>225</v>
      </c>
      <c r="T4639" s="90" t="n">
        <v>15238228121</v>
      </c>
      <c r="U4639" s="91" t="s">
        <v>94</v>
      </c>
    </row>
    <row r="4640" customFormat="false" ht="12" hidden="false" customHeight="false" outlineLevel="0" collapsed="false">
      <c r="A4640" s="40" t="s">
        <v>27149</v>
      </c>
      <c r="B4640" s="40" t="s">
        <v>1</v>
      </c>
      <c r="C4640" s="40" t="s">
        <v>28610</v>
      </c>
      <c r="D4640" s="2" t="s">
        <v>28611</v>
      </c>
      <c r="E4640" s="40" t="s">
        <v>28533</v>
      </c>
      <c r="F4640" s="3" t="n">
        <v>4104221333</v>
      </c>
      <c r="G4640" s="2" t="s">
        <v>28612</v>
      </c>
      <c r="H4640" s="1" t="n">
        <v>1</v>
      </c>
      <c r="K4640" s="40" t="s">
        <v>6</v>
      </c>
      <c r="L4640" s="5" t="n">
        <v>1125</v>
      </c>
      <c r="M4640" s="5" t="n">
        <v>16.8</v>
      </c>
      <c r="N4640" s="5" t="n">
        <v>14.49</v>
      </c>
      <c r="O4640" s="6" t="n">
        <f aca="false">SUM(L4640:N4640)</f>
        <v>1156.29</v>
      </c>
      <c r="P4640" s="83" t="s">
        <v>28613</v>
      </c>
      <c r="Q4640" s="2" t="s">
        <v>28614</v>
      </c>
      <c r="R4640" s="2" t="s">
        <v>28615</v>
      </c>
      <c r="S4640" s="657" t="n">
        <v>225</v>
      </c>
      <c r="T4640" s="90" t="n">
        <v>15994000108</v>
      </c>
      <c r="U4640" s="91" t="s">
        <v>18</v>
      </c>
    </row>
    <row r="4641" customFormat="false" ht="12" hidden="false" customHeight="false" outlineLevel="0" collapsed="false">
      <c r="A4641" s="40" t="s">
        <v>27149</v>
      </c>
      <c r="B4641" s="40" t="s">
        <v>1</v>
      </c>
      <c r="C4641" s="40" t="s">
        <v>28616</v>
      </c>
      <c r="D4641" s="1" t="s">
        <v>28617</v>
      </c>
      <c r="E4641" s="40" t="s">
        <v>28533</v>
      </c>
      <c r="F4641" s="3" t="n">
        <v>4104221333</v>
      </c>
      <c r="G4641" s="2" t="s">
        <v>28618</v>
      </c>
      <c r="H4641" s="1" t="n">
        <v>1</v>
      </c>
      <c r="K4641" s="40" t="s">
        <v>6</v>
      </c>
      <c r="L4641" s="5" t="n">
        <v>1125</v>
      </c>
      <c r="M4641" s="5" t="n">
        <v>16.8</v>
      </c>
      <c r="N4641" s="5" t="n">
        <v>14.49</v>
      </c>
      <c r="O4641" s="6" t="n">
        <f aca="false">SUM(L4641:N4641)</f>
        <v>1156.29</v>
      </c>
      <c r="P4641" s="40" t="s">
        <v>28619</v>
      </c>
      <c r="Q4641" s="2" t="s">
        <v>28620</v>
      </c>
      <c r="R4641" s="2" t="s">
        <v>28621</v>
      </c>
      <c r="S4641" s="657" t="n">
        <v>225</v>
      </c>
      <c r="T4641" s="90" t="n">
        <v>13837538436</v>
      </c>
      <c r="U4641" s="91" t="s">
        <v>18</v>
      </c>
    </row>
    <row r="4642" customFormat="false" ht="12" hidden="false" customHeight="false" outlineLevel="0" collapsed="false">
      <c r="A4642" s="40" t="s">
        <v>27149</v>
      </c>
      <c r="B4642" s="40" t="s">
        <v>1</v>
      </c>
      <c r="C4642" s="40" t="s">
        <v>28622</v>
      </c>
      <c r="D4642" s="2" t="s">
        <v>28623</v>
      </c>
      <c r="E4642" s="40" t="s">
        <v>28533</v>
      </c>
      <c r="F4642" s="3" t="n">
        <v>4104221333</v>
      </c>
      <c r="G4642" s="2" t="s">
        <v>28624</v>
      </c>
      <c r="H4642" s="1" t="n">
        <v>1</v>
      </c>
      <c r="K4642" s="40" t="s">
        <v>6</v>
      </c>
      <c r="L4642" s="5" t="n">
        <v>1125</v>
      </c>
      <c r="M4642" s="5" t="n">
        <v>16.8</v>
      </c>
      <c r="N4642" s="5" t="n">
        <v>14.49</v>
      </c>
      <c r="O4642" s="6" t="n">
        <f aca="false">SUM(L4642:N4642)</f>
        <v>1156.29</v>
      </c>
      <c r="P4642" s="40" t="s">
        <v>28625</v>
      </c>
      <c r="Q4642" s="2" t="s">
        <v>28626</v>
      </c>
      <c r="R4642" s="2" t="s">
        <v>28627</v>
      </c>
      <c r="S4642" s="657" t="n">
        <v>225</v>
      </c>
      <c r="T4642" s="90" t="n">
        <v>13409329783</v>
      </c>
      <c r="U4642" s="91" t="s">
        <v>18</v>
      </c>
    </row>
    <row r="4643" customFormat="false" ht="12" hidden="false" customHeight="false" outlineLevel="0" collapsed="false">
      <c r="A4643" s="40" t="s">
        <v>27149</v>
      </c>
      <c r="B4643" s="40" t="s">
        <v>1</v>
      </c>
      <c r="C4643" s="40" t="s">
        <v>28628</v>
      </c>
      <c r="D4643" s="1" t="s">
        <v>28629</v>
      </c>
      <c r="E4643" s="40" t="s">
        <v>28533</v>
      </c>
      <c r="F4643" s="3" t="n">
        <v>4104221333</v>
      </c>
      <c r="G4643" s="2" t="s">
        <v>28630</v>
      </c>
      <c r="H4643" s="1" t="n">
        <v>1</v>
      </c>
      <c r="K4643" s="40" t="s">
        <v>6</v>
      </c>
      <c r="L4643" s="5" t="n">
        <v>1125</v>
      </c>
      <c r="M4643" s="5" t="n">
        <v>16.8</v>
      </c>
      <c r="N4643" s="5" t="n">
        <v>14.49</v>
      </c>
      <c r="O4643" s="6" t="n">
        <f aca="false">SUM(L4643:N4643)</f>
        <v>1156.29</v>
      </c>
      <c r="P4643" s="40" t="s">
        <v>28583</v>
      </c>
      <c r="Q4643" s="2" t="s">
        <v>28584</v>
      </c>
      <c r="R4643" s="2" t="s">
        <v>28585</v>
      </c>
      <c r="S4643" s="657" t="n">
        <v>225</v>
      </c>
      <c r="T4643" s="90" t="n">
        <v>15516030337</v>
      </c>
      <c r="U4643" s="91" t="s">
        <v>94</v>
      </c>
    </row>
    <row r="4644" customFormat="false" ht="12" hidden="false" customHeight="false" outlineLevel="0" collapsed="false">
      <c r="A4644" s="40" t="s">
        <v>27149</v>
      </c>
      <c r="B4644" s="40" t="s">
        <v>1</v>
      </c>
      <c r="C4644" s="40" t="s">
        <v>28631</v>
      </c>
      <c r="D4644" s="2" t="s">
        <v>28632</v>
      </c>
      <c r="E4644" s="40" t="s">
        <v>28533</v>
      </c>
      <c r="F4644" s="3" t="n">
        <v>4104221333</v>
      </c>
      <c r="G4644" s="2" t="s">
        <v>28633</v>
      </c>
      <c r="H4644" s="1" t="n">
        <v>1</v>
      </c>
      <c r="K4644" s="40" t="s">
        <v>6</v>
      </c>
      <c r="L4644" s="5" t="n">
        <v>1125</v>
      </c>
      <c r="M4644" s="5" t="n">
        <v>16.8</v>
      </c>
      <c r="N4644" s="5" t="n">
        <v>14.49</v>
      </c>
      <c r="O4644" s="6" t="n">
        <f aca="false">SUM(L4644:N4644)</f>
        <v>1156.29</v>
      </c>
      <c r="P4644" s="40" t="s">
        <v>28634</v>
      </c>
      <c r="Q4644" s="2" t="s">
        <v>28635</v>
      </c>
      <c r="R4644" s="2" t="s">
        <v>28636</v>
      </c>
      <c r="S4644" s="657" t="n">
        <v>225</v>
      </c>
      <c r="T4644" s="90" t="n">
        <v>17036071157</v>
      </c>
      <c r="U4644" s="91" t="s">
        <v>18</v>
      </c>
    </row>
    <row r="4645" customFormat="false" ht="12" hidden="false" customHeight="false" outlineLevel="0" collapsed="false">
      <c r="A4645" s="40" t="s">
        <v>27149</v>
      </c>
      <c r="B4645" s="40" t="s">
        <v>1</v>
      </c>
      <c r="C4645" s="40" t="s">
        <v>28637</v>
      </c>
      <c r="D4645" s="2" t="s">
        <v>28638</v>
      </c>
      <c r="E4645" s="40" t="s">
        <v>28533</v>
      </c>
      <c r="F4645" s="3" t="n">
        <v>4104221333</v>
      </c>
      <c r="G4645" s="2" t="s">
        <v>28639</v>
      </c>
      <c r="H4645" s="1" t="n">
        <v>1</v>
      </c>
      <c r="K4645" s="40" t="s">
        <v>6</v>
      </c>
      <c r="L4645" s="5" t="n">
        <v>1125</v>
      </c>
      <c r="M4645" s="5" t="n">
        <v>16.8</v>
      </c>
      <c r="N4645" s="5" t="n">
        <v>14.49</v>
      </c>
      <c r="O4645" s="6" t="n">
        <f aca="false">SUM(L4645:N4645)</f>
        <v>1156.29</v>
      </c>
      <c r="P4645" s="40" t="s">
        <v>28640</v>
      </c>
      <c r="Q4645" s="2" t="s">
        <v>28641</v>
      </c>
      <c r="R4645" s="2" t="s">
        <v>28642</v>
      </c>
      <c r="S4645" s="657" t="n">
        <v>225</v>
      </c>
      <c r="T4645" s="90" t="n">
        <v>15938915478</v>
      </c>
      <c r="U4645" s="91" t="s">
        <v>18</v>
      </c>
    </row>
    <row r="4646" customFormat="false" ht="12" hidden="false" customHeight="false" outlineLevel="0" collapsed="false">
      <c r="A4646" s="40" t="s">
        <v>27149</v>
      </c>
      <c r="B4646" s="40" t="s">
        <v>1</v>
      </c>
      <c r="C4646" s="40" t="s">
        <v>28643</v>
      </c>
      <c r="D4646" s="2" t="s">
        <v>28644</v>
      </c>
      <c r="E4646" s="40" t="s">
        <v>28645</v>
      </c>
      <c r="F4646" s="51" t="s">
        <v>28646</v>
      </c>
      <c r="G4646" s="2" t="s">
        <v>28647</v>
      </c>
      <c r="H4646" s="1" t="n">
        <v>1</v>
      </c>
      <c r="K4646" s="40" t="s">
        <v>6</v>
      </c>
      <c r="L4646" s="5" t="n">
        <v>1125</v>
      </c>
      <c r="M4646" s="5" t="n">
        <v>16.8</v>
      </c>
      <c r="N4646" s="5" t="n">
        <v>14.49</v>
      </c>
      <c r="O4646" s="6" t="n">
        <f aca="false">SUM(L4646:N4646)</f>
        <v>1156.29</v>
      </c>
      <c r="P4646" s="40" t="s">
        <v>28648</v>
      </c>
      <c r="Q4646" s="2" t="s">
        <v>28649</v>
      </c>
      <c r="R4646" s="2" t="s">
        <v>28650</v>
      </c>
      <c r="S4646" s="657" t="n">
        <v>225</v>
      </c>
      <c r="T4646" s="90" t="n">
        <v>13525357508</v>
      </c>
      <c r="U4646" s="91" t="s">
        <v>18</v>
      </c>
    </row>
    <row r="4647" customFormat="false" ht="12" hidden="false" customHeight="false" outlineLevel="0" collapsed="false">
      <c r="A4647" s="40" t="s">
        <v>27149</v>
      </c>
      <c r="B4647" s="40" t="s">
        <v>1</v>
      </c>
      <c r="C4647" s="40" t="s">
        <v>28651</v>
      </c>
      <c r="D4647" s="2" t="s">
        <v>28652</v>
      </c>
      <c r="E4647" s="40" t="s">
        <v>28645</v>
      </c>
      <c r="F4647" s="51" t="s">
        <v>28646</v>
      </c>
      <c r="G4647" s="2" t="s">
        <v>28653</v>
      </c>
      <c r="H4647" s="1" t="n">
        <v>1</v>
      </c>
      <c r="K4647" s="40" t="s">
        <v>6</v>
      </c>
      <c r="L4647" s="5" t="n">
        <v>1125</v>
      </c>
      <c r="M4647" s="5" t="n">
        <v>16.8</v>
      </c>
      <c r="N4647" s="5" t="n">
        <v>14.49</v>
      </c>
      <c r="O4647" s="6" t="n">
        <f aca="false">SUM(L4647:N4647)</f>
        <v>1156.29</v>
      </c>
      <c r="P4647" s="40" t="s">
        <v>28654</v>
      </c>
      <c r="Q4647" s="2" t="s">
        <v>28655</v>
      </c>
      <c r="R4647" s="2" t="s">
        <v>28656</v>
      </c>
      <c r="S4647" s="657" t="n">
        <v>225</v>
      </c>
      <c r="T4647" s="90" t="n">
        <v>13781061080</v>
      </c>
      <c r="U4647" s="91" t="s">
        <v>18</v>
      </c>
    </row>
    <row r="4648" customFormat="false" ht="12" hidden="false" customHeight="false" outlineLevel="0" collapsed="false">
      <c r="A4648" s="40" t="s">
        <v>27149</v>
      </c>
      <c r="B4648" s="40" t="s">
        <v>1</v>
      </c>
      <c r="C4648" s="40" t="s">
        <v>28657</v>
      </c>
      <c r="D4648" s="2" t="s">
        <v>28658</v>
      </c>
      <c r="E4648" s="40" t="s">
        <v>28645</v>
      </c>
      <c r="F4648" s="51" t="s">
        <v>28646</v>
      </c>
      <c r="G4648" s="2" t="s">
        <v>28659</v>
      </c>
      <c r="H4648" s="1" t="n">
        <v>1</v>
      </c>
      <c r="K4648" s="40" t="s">
        <v>6</v>
      </c>
      <c r="L4648" s="5" t="n">
        <v>1125</v>
      </c>
      <c r="M4648" s="5" t="n">
        <v>16.8</v>
      </c>
      <c r="N4648" s="5" t="n">
        <v>14.49</v>
      </c>
      <c r="O4648" s="6" t="n">
        <f aca="false">SUM(L4648:N4648)</f>
        <v>1156.29</v>
      </c>
      <c r="P4648" s="40" t="s">
        <v>28660</v>
      </c>
      <c r="Q4648" s="2" t="s">
        <v>28661</v>
      </c>
      <c r="R4648" s="2" t="s">
        <v>28662</v>
      </c>
      <c r="S4648" s="657" t="n">
        <v>225</v>
      </c>
      <c r="T4648" s="90" t="n">
        <v>18749628028</v>
      </c>
      <c r="U4648" s="91" t="s">
        <v>613</v>
      </c>
    </row>
    <row r="4649" customFormat="false" ht="12" hidden="false" customHeight="false" outlineLevel="0" collapsed="false">
      <c r="A4649" s="40" t="s">
        <v>27149</v>
      </c>
      <c r="B4649" s="40" t="s">
        <v>1</v>
      </c>
      <c r="C4649" s="40" t="s">
        <v>28663</v>
      </c>
      <c r="D4649" s="2" t="s">
        <v>28664</v>
      </c>
      <c r="E4649" s="40" t="s">
        <v>28645</v>
      </c>
      <c r="F4649" s="51" t="s">
        <v>28646</v>
      </c>
      <c r="G4649" s="2" t="s">
        <v>28665</v>
      </c>
      <c r="H4649" s="1" t="n">
        <v>1</v>
      </c>
      <c r="K4649" s="40" t="s">
        <v>6</v>
      </c>
      <c r="L4649" s="5" t="n">
        <v>1125</v>
      </c>
      <c r="M4649" s="5" t="n">
        <v>16.8</v>
      </c>
      <c r="N4649" s="5" t="n">
        <v>14.49</v>
      </c>
      <c r="O4649" s="6" t="n">
        <f aca="false">SUM(L4649:N4649)</f>
        <v>1156.29</v>
      </c>
      <c r="P4649" s="40" t="s">
        <v>28666</v>
      </c>
      <c r="Q4649" s="2" t="s">
        <v>28667</v>
      </c>
      <c r="R4649" s="2" t="s">
        <v>28668</v>
      </c>
      <c r="S4649" s="657" t="n">
        <v>225</v>
      </c>
      <c r="T4649" s="90" t="n">
        <v>15037565413</v>
      </c>
      <c r="U4649" s="91" t="s">
        <v>18</v>
      </c>
    </row>
    <row r="4650" customFormat="false" ht="12" hidden="false" customHeight="false" outlineLevel="0" collapsed="false">
      <c r="A4650" s="40" t="s">
        <v>27149</v>
      </c>
      <c r="B4650" s="40" t="s">
        <v>1</v>
      </c>
      <c r="C4650" s="83" t="s">
        <v>28669</v>
      </c>
      <c r="D4650" s="2" t="s">
        <v>28670</v>
      </c>
      <c r="E4650" s="83" t="s">
        <v>28645</v>
      </c>
      <c r="F4650" s="51" t="s">
        <v>28646</v>
      </c>
      <c r="G4650" s="2" t="s">
        <v>28671</v>
      </c>
      <c r="H4650" s="1" t="n">
        <v>1</v>
      </c>
      <c r="K4650" s="40" t="s">
        <v>6</v>
      </c>
      <c r="L4650" s="5" t="n">
        <v>1125</v>
      </c>
      <c r="M4650" s="5" t="n">
        <v>16.8</v>
      </c>
      <c r="N4650" s="5" t="n">
        <v>14.49</v>
      </c>
      <c r="O4650" s="6" t="n">
        <f aca="false">SUM(L4650:N4650)</f>
        <v>1156.29</v>
      </c>
      <c r="P4650" s="83" t="s">
        <v>28672</v>
      </c>
      <c r="Q4650" s="2" t="s">
        <v>28673</v>
      </c>
      <c r="R4650" s="2" t="s">
        <v>28674</v>
      </c>
      <c r="S4650" s="657" t="n">
        <v>225</v>
      </c>
      <c r="T4650" s="90" t="n">
        <v>13733757001</v>
      </c>
      <c r="U4650" s="91" t="s">
        <v>18</v>
      </c>
    </row>
    <row r="4651" customFormat="false" ht="12" hidden="false" customHeight="false" outlineLevel="0" collapsed="false">
      <c r="A4651" s="40" t="s">
        <v>27149</v>
      </c>
      <c r="B4651" s="40" t="s">
        <v>1</v>
      </c>
      <c r="C4651" s="40" t="s">
        <v>28675</v>
      </c>
      <c r="D4651" s="1" t="s">
        <v>28676</v>
      </c>
      <c r="E4651" s="40" t="s">
        <v>28677</v>
      </c>
      <c r="F4651" s="3" t="n">
        <v>4104221330</v>
      </c>
      <c r="G4651" s="2" t="s">
        <v>28678</v>
      </c>
      <c r="H4651" s="1" t="n">
        <v>1</v>
      </c>
      <c r="K4651" s="40" t="s">
        <v>23</v>
      </c>
      <c r="L4651" s="5" t="n">
        <v>1125</v>
      </c>
      <c r="M4651" s="5" t="n">
        <v>16.8</v>
      </c>
      <c r="N4651" s="5" t="n">
        <v>14.49</v>
      </c>
      <c r="O4651" s="6" t="n">
        <f aca="false">SUM(L4651:N4651)</f>
        <v>1156.29</v>
      </c>
      <c r="P4651" s="40" t="s">
        <v>28679</v>
      </c>
      <c r="Q4651" s="2" t="s">
        <v>28680</v>
      </c>
      <c r="R4651" s="2" t="s">
        <v>28681</v>
      </c>
      <c r="S4651" s="657" t="n">
        <v>450</v>
      </c>
      <c r="T4651" s="90" t="n">
        <v>1353410932</v>
      </c>
      <c r="U4651" s="91" t="s">
        <v>18</v>
      </c>
    </row>
    <row r="4652" customFormat="false" ht="12" hidden="false" customHeight="false" outlineLevel="0" collapsed="false">
      <c r="A4652" s="40" t="s">
        <v>27149</v>
      </c>
      <c r="B4652" s="40" t="s">
        <v>1</v>
      </c>
      <c r="C4652" s="40" t="s">
        <v>28682</v>
      </c>
      <c r="D4652" s="1" t="s">
        <v>28683</v>
      </c>
      <c r="E4652" s="40" t="s">
        <v>28677</v>
      </c>
      <c r="F4652" s="3" t="n">
        <v>4104221330</v>
      </c>
      <c r="G4652" s="2" t="s">
        <v>28684</v>
      </c>
      <c r="H4652" s="1" t="n">
        <v>1</v>
      </c>
      <c r="K4652" s="40" t="s">
        <v>6</v>
      </c>
      <c r="L4652" s="5" t="n">
        <v>1125</v>
      </c>
      <c r="M4652" s="5" t="n">
        <v>16.8</v>
      </c>
      <c r="N4652" s="5" t="n">
        <v>14.49</v>
      </c>
      <c r="O4652" s="6" t="n">
        <f aca="false">SUM(L4652:N4652)</f>
        <v>1156.29</v>
      </c>
      <c r="P4652" s="40" t="s">
        <v>28685</v>
      </c>
      <c r="Q4652" s="2" t="s">
        <v>28686</v>
      </c>
      <c r="R4652" s="2" t="s">
        <v>28687</v>
      </c>
      <c r="S4652" s="657" t="n">
        <v>225</v>
      </c>
      <c r="T4652" s="90" t="n">
        <v>18237596612</v>
      </c>
      <c r="U4652" s="91" t="s">
        <v>18</v>
      </c>
    </row>
    <row r="4653" customFormat="false" ht="12" hidden="false" customHeight="false" outlineLevel="0" collapsed="false">
      <c r="A4653" s="40" t="s">
        <v>27149</v>
      </c>
      <c r="B4653" s="40" t="s">
        <v>1</v>
      </c>
      <c r="C4653" s="40" t="s">
        <v>28688</v>
      </c>
      <c r="D4653" s="1" t="s">
        <v>28689</v>
      </c>
      <c r="E4653" s="40" t="s">
        <v>28677</v>
      </c>
      <c r="F4653" s="3" t="n">
        <v>4104221330</v>
      </c>
      <c r="G4653" s="2" t="s">
        <v>28690</v>
      </c>
      <c r="H4653" s="1" t="n">
        <v>1</v>
      </c>
      <c r="K4653" s="40" t="s">
        <v>6</v>
      </c>
      <c r="L4653" s="5" t="n">
        <v>1125</v>
      </c>
      <c r="M4653" s="5" t="n">
        <v>16.8</v>
      </c>
      <c r="N4653" s="5" t="n">
        <v>14.49</v>
      </c>
      <c r="O4653" s="6" t="n">
        <f aca="false">SUM(L4653:N4653)</f>
        <v>1156.29</v>
      </c>
      <c r="P4653" s="40" t="s">
        <v>28691</v>
      </c>
      <c r="Q4653" s="2" t="s">
        <v>28692</v>
      </c>
      <c r="R4653" s="2" t="s">
        <v>28693</v>
      </c>
      <c r="S4653" s="657" t="n">
        <v>225</v>
      </c>
      <c r="T4653" s="90" t="n">
        <v>17036075327</v>
      </c>
      <c r="U4653" s="91" t="s">
        <v>18</v>
      </c>
    </row>
    <row r="4654" customFormat="false" ht="12" hidden="false" customHeight="false" outlineLevel="0" collapsed="false">
      <c r="A4654" s="40" t="s">
        <v>27149</v>
      </c>
      <c r="B4654" s="40" t="s">
        <v>1</v>
      </c>
      <c r="C4654" s="40" t="s">
        <v>28694</v>
      </c>
      <c r="D4654" s="1" t="s">
        <v>28695</v>
      </c>
      <c r="E4654" s="40" t="s">
        <v>28677</v>
      </c>
      <c r="F4654" s="3" t="n">
        <v>4104221330</v>
      </c>
      <c r="G4654" s="2" t="s">
        <v>28696</v>
      </c>
      <c r="H4654" s="1" t="n">
        <v>1</v>
      </c>
      <c r="K4654" s="40" t="s">
        <v>6</v>
      </c>
      <c r="L4654" s="5" t="n">
        <v>1125</v>
      </c>
      <c r="M4654" s="5" t="n">
        <v>16.8</v>
      </c>
      <c r="N4654" s="5" t="n">
        <v>14.49</v>
      </c>
      <c r="O4654" s="6" t="n">
        <f aca="false">SUM(L4654:N4654)</f>
        <v>1156.29</v>
      </c>
      <c r="P4654" s="40" t="s">
        <v>28697</v>
      </c>
      <c r="Q4654" s="2" t="s">
        <v>28698</v>
      </c>
      <c r="R4654" s="2" t="s">
        <v>28699</v>
      </c>
      <c r="S4654" s="657" t="n">
        <v>225</v>
      </c>
      <c r="T4654" s="90" t="n">
        <v>15937519971</v>
      </c>
      <c r="U4654" s="91" t="s">
        <v>94</v>
      </c>
    </row>
    <row r="4655" customFormat="false" ht="12" hidden="false" customHeight="false" outlineLevel="0" collapsed="false">
      <c r="A4655" s="40" t="s">
        <v>27149</v>
      </c>
      <c r="B4655" s="40" t="s">
        <v>1</v>
      </c>
      <c r="C4655" s="40" t="s">
        <v>28700</v>
      </c>
      <c r="D4655" s="1" t="s">
        <v>28701</v>
      </c>
      <c r="E4655" s="40" t="s">
        <v>28677</v>
      </c>
      <c r="F4655" s="3" t="n">
        <v>4104221330</v>
      </c>
      <c r="G4655" s="2" t="s">
        <v>28702</v>
      </c>
      <c r="H4655" s="1" t="n">
        <v>1</v>
      </c>
      <c r="K4655" s="40" t="s">
        <v>6</v>
      </c>
      <c r="L4655" s="5" t="n">
        <v>1125</v>
      </c>
      <c r="M4655" s="5" t="n">
        <v>16.8</v>
      </c>
      <c r="N4655" s="5" t="n">
        <v>14.49</v>
      </c>
      <c r="O4655" s="6" t="n">
        <f aca="false">SUM(L4655:N4655)</f>
        <v>1156.29</v>
      </c>
      <c r="P4655" s="40" t="s">
        <v>28703</v>
      </c>
      <c r="Q4655" s="2" t="s">
        <v>28704</v>
      </c>
      <c r="R4655" s="2" t="s">
        <v>28705</v>
      </c>
      <c r="S4655" s="657" t="n">
        <v>225</v>
      </c>
      <c r="T4655" s="90" t="n">
        <v>18236679975</v>
      </c>
      <c r="U4655" s="91" t="s">
        <v>18</v>
      </c>
    </row>
    <row r="4656" customFormat="false" ht="12" hidden="false" customHeight="false" outlineLevel="0" collapsed="false">
      <c r="A4656" s="40" t="s">
        <v>27149</v>
      </c>
      <c r="B4656" s="40" t="s">
        <v>1</v>
      </c>
      <c r="C4656" s="40" t="s">
        <v>28706</v>
      </c>
      <c r="D4656" s="1" t="s">
        <v>28707</v>
      </c>
      <c r="E4656" s="40" t="s">
        <v>28677</v>
      </c>
      <c r="F4656" s="3" t="n">
        <v>4104221330</v>
      </c>
      <c r="G4656" s="2" t="s">
        <v>28708</v>
      </c>
      <c r="H4656" s="1" t="n">
        <v>1</v>
      </c>
      <c r="K4656" s="40" t="s">
        <v>6</v>
      </c>
      <c r="L4656" s="5" t="n">
        <v>1125</v>
      </c>
      <c r="M4656" s="5" t="n">
        <v>16.8</v>
      </c>
      <c r="N4656" s="5" t="n">
        <v>14.49</v>
      </c>
      <c r="O4656" s="6" t="n">
        <f aca="false">SUM(L4656:N4656)</f>
        <v>1156.29</v>
      </c>
      <c r="P4656" s="40" t="s">
        <v>28709</v>
      </c>
      <c r="Q4656" s="2" t="s">
        <v>28710</v>
      </c>
      <c r="R4656" s="2" t="s">
        <v>28711</v>
      </c>
      <c r="S4656" s="657" t="n">
        <v>225</v>
      </c>
      <c r="T4656" s="90" t="n">
        <v>18749611800</v>
      </c>
      <c r="U4656" s="91" t="s">
        <v>743</v>
      </c>
    </row>
    <row r="4657" customFormat="false" ht="12" hidden="false" customHeight="false" outlineLevel="0" collapsed="false">
      <c r="A4657" s="40" t="s">
        <v>27149</v>
      </c>
      <c r="B4657" s="40" t="s">
        <v>1</v>
      </c>
      <c r="C4657" s="40" t="s">
        <v>28712</v>
      </c>
      <c r="D4657" s="1" t="s">
        <v>28713</v>
      </c>
      <c r="E4657" s="40" t="s">
        <v>28677</v>
      </c>
      <c r="F4657" s="3" t="n">
        <v>4104221330</v>
      </c>
      <c r="G4657" s="2" t="s">
        <v>28714</v>
      </c>
      <c r="H4657" s="1" t="n">
        <v>1</v>
      </c>
      <c r="K4657" s="40" t="s">
        <v>6</v>
      </c>
      <c r="L4657" s="5" t="n">
        <v>1125</v>
      </c>
      <c r="M4657" s="5" t="n">
        <v>16.8</v>
      </c>
      <c r="N4657" s="5" t="n">
        <v>14.49</v>
      </c>
      <c r="O4657" s="6" t="n">
        <f aca="false">SUM(L4657:N4657)</f>
        <v>1156.29</v>
      </c>
      <c r="P4657" s="40" t="s">
        <v>28715</v>
      </c>
      <c r="Q4657" s="2" t="s">
        <v>28716</v>
      </c>
      <c r="R4657" s="2" t="s">
        <v>28717</v>
      </c>
      <c r="S4657" s="657" t="n">
        <v>225</v>
      </c>
      <c r="T4657" s="90" t="n">
        <v>13633751781</v>
      </c>
      <c r="U4657" s="91" t="s">
        <v>18</v>
      </c>
    </row>
    <row r="4658" customFormat="false" ht="12" hidden="false" customHeight="false" outlineLevel="0" collapsed="false">
      <c r="A4658" s="40" t="s">
        <v>27149</v>
      </c>
      <c r="B4658" s="40" t="s">
        <v>1</v>
      </c>
      <c r="C4658" s="40" t="s">
        <v>28718</v>
      </c>
      <c r="D4658" s="2" t="s">
        <v>28719</v>
      </c>
      <c r="E4658" s="40" t="s">
        <v>28677</v>
      </c>
      <c r="F4658" s="3" t="n">
        <v>4104221330</v>
      </c>
      <c r="G4658" s="2" t="s">
        <v>28720</v>
      </c>
      <c r="H4658" s="1" t="n">
        <v>1</v>
      </c>
      <c r="K4658" s="40" t="s">
        <v>6</v>
      </c>
      <c r="L4658" s="5" t="n">
        <v>1125</v>
      </c>
      <c r="M4658" s="5" t="n">
        <v>16.8</v>
      </c>
      <c r="N4658" s="5" t="n">
        <v>14.49</v>
      </c>
      <c r="O4658" s="6" t="n">
        <f aca="false">SUM(L4658:N4658)</f>
        <v>1156.29</v>
      </c>
      <c r="P4658" s="40" t="s">
        <v>28721</v>
      </c>
      <c r="Q4658" s="2" t="s">
        <v>28722</v>
      </c>
      <c r="R4658" s="2" t="s">
        <v>28723</v>
      </c>
      <c r="S4658" s="657" t="n">
        <v>225</v>
      </c>
      <c r="T4658" s="90" t="n">
        <v>13271456952</v>
      </c>
      <c r="U4658" s="91" t="s">
        <v>18</v>
      </c>
    </row>
    <row r="4659" customFormat="false" ht="14.25" hidden="false" customHeight="false" outlineLevel="0" collapsed="false">
      <c r="A4659" s="40" t="s">
        <v>27149</v>
      </c>
      <c r="B4659" s="40" t="s">
        <v>1</v>
      </c>
      <c r="C4659" s="110" t="s">
        <v>28724</v>
      </c>
      <c r="D4659" s="92" t="s">
        <v>28725</v>
      </c>
      <c r="E4659" s="664" t="s">
        <v>28677</v>
      </c>
      <c r="F4659" s="3" t="n">
        <v>4104221330</v>
      </c>
      <c r="G4659" s="654" t="s">
        <v>28726</v>
      </c>
      <c r="H4659" s="1" t="n">
        <v>1</v>
      </c>
      <c r="I4659" s="95"/>
      <c r="J4659" s="95"/>
      <c r="K4659" s="110" t="s">
        <v>6</v>
      </c>
      <c r="L4659" s="5" t="n">
        <v>1125</v>
      </c>
      <c r="M4659" s="5" t="n">
        <v>16.8</v>
      </c>
      <c r="N4659" s="5" t="n">
        <v>14.49</v>
      </c>
      <c r="O4659" s="6" t="n">
        <f aca="false">SUM(L4659:N4659)</f>
        <v>1156.29</v>
      </c>
      <c r="P4659" s="688" t="s">
        <v>28727</v>
      </c>
      <c r="Q4659" s="689" t="s">
        <v>28728</v>
      </c>
      <c r="R4659" s="689" t="s">
        <v>28729</v>
      </c>
      <c r="S4659" s="657" t="n">
        <v>225</v>
      </c>
      <c r="T4659" s="90" t="n">
        <v>1378242096</v>
      </c>
      <c r="U4659" s="91" t="s">
        <v>18</v>
      </c>
    </row>
    <row r="4660" customFormat="false" ht="14.25" hidden="false" customHeight="false" outlineLevel="0" collapsed="false">
      <c r="A4660" s="40" t="s">
        <v>27149</v>
      </c>
      <c r="B4660" s="40" t="s">
        <v>1</v>
      </c>
      <c r="C4660" s="686" t="s">
        <v>28730</v>
      </c>
      <c r="D4660" s="687" t="s">
        <v>28731</v>
      </c>
      <c r="E4660" s="686" t="s">
        <v>28677</v>
      </c>
      <c r="F4660" s="3" t="n">
        <v>4104221330</v>
      </c>
      <c r="G4660" s="338" t="s">
        <v>28732</v>
      </c>
      <c r="H4660" s="1" t="n">
        <v>1</v>
      </c>
      <c r="I4660" s="95"/>
      <c r="J4660" s="95"/>
      <c r="K4660" s="695" t="s">
        <v>6</v>
      </c>
      <c r="L4660" s="5" t="n">
        <v>1125</v>
      </c>
      <c r="M4660" s="5" t="n">
        <v>16.8</v>
      </c>
      <c r="N4660" s="5" t="n">
        <v>14.49</v>
      </c>
      <c r="O4660" s="6" t="n">
        <f aca="false">SUM(L4660:N4660)</f>
        <v>1156.29</v>
      </c>
      <c r="P4660" s="695" t="s">
        <v>28733</v>
      </c>
      <c r="Q4660" s="708" t="s">
        <v>28734</v>
      </c>
      <c r="R4660" s="708" t="s">
        <v>28735</v>
      </c>
      <c r="S4660" s="657" t="n">
        <v>225</v>
      </c>
      <c r="T4660" s="692" t="n">
        <v>18749630309</v>
      </c>
      <c r="U4660" s="693" t="s">
        <v>18</v>
      </c>
    </row>
    <row r="4661" customFormat="false" ht="14.25" hidden="false" customHeight="false" outlineLevel="0" collapsed="false">
      <c r="A4661" s="40" t="s">
        <v>27149</v>
      </c>
      <c r="B4661" s="40" t="s">
        <v>1</v>
      </c>
      <c r="C4661" s="686" t="s">
        <v>28736</v>
      </c>
      <c r="D4661" s="687" t="s">
        <v>28737</v>
      </c>
      <c r="E4661" s="686" t="s">
        <v>28677</v>
      </c>
      <c r="F4661" s="3" t="n">
        <v>4104221330</v>
      </c>
      <c r="G4661" s="338" t="s">
        <v>28738</v>
      </c>
      <c r="H4661" s="1" t="n">
        <v>1</v>
      </c>
      <c r="I4661" s="95"/>
      <c r="J4661" s="95"/>
      <c r="K4661" s="695" t="s">
        <v>6</v>
      </c>
      <c r="L4661" s="5" t="n">
        <v>1125</v>
      </c>
      <c r="M4661" s="5" t="n">
        <v>16.8</v>
      </c>
      <c r="N4661" s="5" t="n">
        <v>14.49</v>
      </c>
      <c r="O4661" s="6" t="n">
        <f aca="false">SUM(L4661:N4661)</f>
        <v>1156.29</v>
      </c>
      <c r="P4661" s="695" t="s">
        <v>28697</v>
      </c>
      <c r="Q4661" s="708" t="s">
        <v>28698</v>
      </c>
      <c r="R4661" s="708" t="s">
        <v>28699</v>
      </c>
      <c r="S4661" s="657" t="n">
        <v>225</v>
      </c>
      <c r="T4661" s="692" t="n">
        <v>13592190415</v>
      </c>
      <c r="U4661" s="693" t="s">
        <v>18</v>
      </c>
    </row>
    <row r="4662" customFormat="false" ht="14.25" hidden="false" customHeight="false" outlineLevel="0" collapsed="false">
      <c r="A4662" s="40" t="s">
        <v>27149</v>
      </c>
      <c r="B4662" s="40" t="s">
        <v>1</v>
      </c>
      <c r="C4662" s="278" t="s">
        <v>28739</v>
      </c>
      <c r="D4662" s="658" t="s">
        <v>28740</v>
      </c>
      <c r="E4662" s="278" t="s">
        <v>28677</v>
      </c>
      <c r="F4662" s="3" t="n">
        <v>4104221330</v>
      </c>
      <c r="G4662" s="338" t="s">
        <v>28741</v>
      </c>
      <c r="H4662" s="1" t="n">
        <v>1</v>
      </c>
      <c r="I4662" s="95"/>
      <c r="J4662" s="95"/>
      <c r="K4662" s="695" t="s">
        <v>6</v>
      </c>
      <c r="L4662" s="5" t="n">
        <v>1125</v>
      </c>
      <c r="M4662" s="5" t="n">
        <v>16.8</v>
      </c>
      <c r="N4662" s="5" t="n">
        <v>14.49</v>
      </c>
      <c r="O4662" s="6" t="n">
        <f aca="false">SUM(L4662:N4662)</f>
        <v>1156.29</v>
      </c>
      <c r="P4662" s="695" t="s">
        <v>28742</v>
      </c>
      <c r="Q4662" s="708" t="s">
        <v>28743</v>
      </c>
      <c r="R4662" s="708" t="s">
        <v>28744</v>
      </c>
      <c r="S4662" s="657" t="n">
        <v>225</v>
      </c>
      <c r="T4662" s="692" t="n">
        <v>15738155708</v>
      </c>
      <c r="U4662" s="693" t="s">
        <v>18</v>
      </c>
    </row>
    <row r="4663" customFormat="false" ht="12" hidden="false" customHeight="false" outlineLevel="0" collapsed="false">
      <c r="A4663" s="40" t="s">
        <v>27149</v>
      </c>
      <c r="B4663" s="40" t="s">
        <v>1</v>
      </c>
      <c r="C4663" s="40" t="s">
        <v>28745</v>
      </c>
      <c r="D4663" s="2" t="s">
        <v>28746</v>
      </c>
      <c r="E4663" s="40" t="s">
        <v>28747</v>
      </c>
      <c r="F4663" s="51" t="s">
        <v>28748</v>
      </c>
      <c r="G4663" s="2" t="s">
        <v>28749</v>
      </c>
      <c r="H4663" s="1" t="n">
        <v>1</v>
      </c>
      <c r="K4663" s="40" t="s">
        <v>23</v>
      </c>
      <c r="L4663" s="5" t="n">
        <v>1125</v>
      </c>
      <c r="M4663" s="5" t="n">
        <v>16.8</v>
      </c>
      <c r="N4663" s="5" t="n">
        <v>14.49</v>
      </c>
      <c r="O4663" s="6" t="n">
        <f aca="false">SUM(L4663:N4663)</f>
        <v>1156.29</v>
      </c>
      <c r="P4663" s="40" t="s">
        <v>28750</v>
      </c>
      <c r="Q4663" s="2" t="s">
        <v>28751</v>
      </c>
      <c r="R4663" s="2" t="s">
        <v>28752</v>
      </c>
      <c r="S4663" s="657" t="n">
        <v>450</v>
      </c>
      <c r="T4663" s="90" t="n">
        <v>17036072265</v>
      </c>
      <c r="U4663" s="91" t="s">
        <v>1306</v>
      </c>
    </row>
    <row r="4664" customFormat="false" ht="14.25" hidden="false" customHeight="false" outlineLevel="0" collapsed="false">
      <c r="A4664" s="40" t="s">
        <v>27149</v>
      </c>
      <c r="B4664" s="40" t="s">
        <v>1</v>
      </c>
      <c r="C4664" s="693" t="s">
        <v>7627</v>
      </c>
      <c r="D4664" s="692" t="s">
        <v>28753</v>
      </c>
      <c r="E4664" s="693" t="s">
        <v>28747</v>
      </c>
      <c r="F4664" s="51" t="s">
        <v>28748</v>
      </c>
      <c r="G4664" s="338" t="s">
        <v>28754</v>
      </c>
      <c r="H4664" s="1" t="n">
        <v>1</v>
      </c>
      <c r="I4664" s="95"/>
      <c r="J4664" s="95"/>
      <c r="K4664" s="110" t="s">
        <v>50</v>
      </c>
      <c r="L4664" s="5" t="n">
        <v>1125</v>
      </c>
      <c r="M4664" s="5" t="n">
        <v>16.8</v>
      </c>
      <c r="N4664" s="5" t="n">
        <v>14.49</v>
      </c>
      <c r="O4664" s="6" t="n">
        <f aca="false">SUM(L4664:N4664)</f>
        <v>1156.29</v>
      </c>
      <c r="P4664" s="110" t="s">
        <v>28755</v>
      </c>
      <c r="Q4664" s="691" t="s">
        <v>28756</v>
      </c>
      <c r="R4664" s="691" t="s">
        <v>28757</v>
      </c>
      <c r="S4664" s="657" t="n">
        <v>900</v>
      </c>
      <c r="T4664" s="692" t="n">
        <v>15516049022</v>
      </c>
      <c r="U4664" s="693" t="s">
        <v>28758</v>
      </c>
    </row>
    <row r="4665" customFormat="false" ht="12" hidden="false" customHeight="false" outlineLevel="0" collapsed="false">
      <c r="A4665" s="40" t="s">
        <v>27149</v>
      </c>
      <c r="B4665" s="40" t="s">
        <v>1</v>
      </c>
      <c r="C4665" s="40" t="s">
        <v>28759</v>
      </c>
      <c r="D4665" s="94" t="s">
        <v>28760</v>
      </c>
      <c r="E4665" s="40" t="s">
        <v>28747</v>
      </c>
      <c r="F4665" s="51" t="s">
        <v>28748</v>
      </c>
      <c r="G4665" s="2" t="s">
        <v>28761</v>
      </c>
      <c r="H4665" s="1" t="n">
        <v>1</v>
      </c>
      <c r="K4665" s="40" t="s">
        <v>6</v>
      </c>
      <c r="L4665" s="5" t="n">
        <v>1125</v>
      </c>
      <c r="M4665" s="5" t="n">
        <v>16.8</v>
      </c>
      <c r="N4665" s="5" t="n">
        <v>14.49</v>
      </c>
      <c r="O4665" s="6" t="n">
        <f aca="false">SUM(L4665:N4665)</f>
        <v>1156.29</v>
      </c>
      <c r="P4665" s="40" t="s">
        <v>28762</v>
      </c>
      <c r="Q4665" s="2" t="s">
        <v>28763</v>
      </c>
      <c r="R4665" s="2" t="s">
        <v>28764</v>
      </c>
      <c r="S4665" s="657" t="n">
        <v>225</v>
      </c>
      <c r="T4665" s="91" t="s">
        <v>2185</v>
      </c>
      <c r="U4665" s="91" t="s">
        <v>2185</v>
      </c>
    </row>
    <row r="4666" customFormat="false" ht="12" hidden="false" customHeight="false" outlineLevel="0" collapsed="false">
      <c r="A4666" s="40" t="s">
        <v>27149</v>
      </c>
      <c r="B4666" s="40" t="s">
        <v>1</v>
      </c>
      <c r="C4666" s="40" t="s">
        <v>28765</v>
      </c>
      <c r="D4666" s="94" t="s">
        <v>28766</v>
      </c>
      <c r="E4666" s="40" t="s">
        <v>28747</v>
      </c>
      <c r="F4666" s="51" t="s">
        <v>28748</v>
      </c>
      <c r="G4666" s="2" t="s">
        <v>28767</v>
      </c>
      <c r="H4666" s="1" t="n">
        <v>1</v>
      </c>
      <c r="K4666" s="40" t="s">
        <v>6</v>
      </c>
      <c r="L4666" s="5" t="n">
        <v>1125</v>
      </c>
      <c r="M4666" s="5" t="n">
        <v>16.8</v>
      </c>
      <c r="N4666" s="5" t="n">
        <v>14.49</v>
      </c>
      <c r="O4666" s="6" t="n">
        <f aca="false">SUM(L4666:N4666)</f>
        <v>1156.29</v>
      </c>
      <c r="P4666" s="40" t="s">
        <v>28768</v>
      </c>
      <c r="Q4666" s="2" t="s">
        <v>28769</v>
      </c>
      <c r="R4666" s="2" t="s">
        <v>28770</v>
      </c>
      <c r="S4666" s="657" t="n">
        <v>225</v>
      </c>
      <c r="T4666" s="90" t="n">
        <v>13837588622</v>
      </c>
      <c r="U4666" s="91" t="s">
        <v>94</v>
      </c>
    </row>
    <row r="4667" customFormat="false" ht="12" hidden="false" customHeight="false" outlineLevel="0" collapsed="false">
      <c r="A4667" s="40" t="s">
        <v>27149</v>
      </c>
      <c r="B4667" s="40" t="s">
        <v>1</v>
      </c>
      <c r="C4667" s="40" t="s">
        <v>28771</v>
      </c>
      <c r="D4667" s="1" t="s">
        <v>28772</v>
      </c>
      <c r="E4667" s="40" t="s">
        <v>28747</v>
      </c>
      <c r="F4667" s="51" t="s">
        <v>28748</v>
      </c>
      <c r="G4667" s="2" t="s">
        <v>28773</v>
      </c>
      <c r="H4667" s="1" t="n">
        <v>1</v>
      </c>
      <c r="K4667" s="40" t="s">
        <v>6</v>
      </c>
      <c r="L4667" s="5" t="n">
        <v>1125</v>
      </c>
      <c r="M4667" s="5" t="n">
        <v>16.8</v>
      </c>
      <c r="N4667" s="5" t="n">
        <v>14.49</v>
      </c>
      <c r="O4667" s="6" t="n">
        <f aca="false">SUM(L4667:N4667)</f>
        <v>1156.29</v>
      </c>
      <c r="P4667" s="40" t="s">
        <v>28774</v>
      </c>
      <c r="Q4667" s="2" t="s">
        <v>28775</v>
      </c>
      <c r="R4667" s="2" t="s">
        <v>28776</v>
      </c>
      <c r="S4667" s="657" t="n">
        <v>225</v>
      </c>
      <c r="T4667" s="84" t="n">
        <v>17839394679</v>
      </c>
      <c r="U4667" s="113" t="s">
        <v>18</v>
      </c>
    </row>
    <row r="4668" customFormat="false" ht="12" hidden="false" customHeight="false" outlineLevel="0" collapsed="false">
      <c r="A4668" s="40" t="s">
        <v>27149</v>
      </c>
      <c r="B4668" s="40" t="s">
        <v>1</v>
      </c>
      <c r="C4668" s="40" t="s">
        <v>28777</v>
      </c>
      <c r="D4668" s="1" t="s">
        <v>28778</v>
      </c>
      <c r="E4668" s="40" t="s">
        <v>28747</v>
      </c>
      <c r="F4668" s="51" t="s">
        <v>28748</v>
      </c>
      <c r="G4668" s="2" t="s">
        <v>28779</v>
      </c>
      <c r="H4668" s="1" t="n">
        <v>1</v>
      </c>
      <c r="K4668" s="40" t="s">
        <v>6</v>
      </c>
      <c r="L4668" s="5" t="n">
        <v>1125</v>
      </c>
      <c r="M4668" s="5" t="n">
        <v>16.8</v>
      </c>
      <c r="N4668" s="5" t="n">
        <v>14.49</v>
      </c>
      <c r="O4668" s="6" t="n">
        <f aca="false">SUM(L4668:N4668)</f>
        <v>1156.29</v>
      </c>
      <c r="P4668" s="40" t="s">
        <v>28780</v>
      </c>
      <c r="Q4668" s="2" t="s">
        <v>28781</v>
      </c>
      <c r="R4668" s="2" t="s">
        <v>28782</v>
      </c>
      <c r="S4668" s="657" t="n">
        <v>225</v>
      </c>
      <c r="T4668" s="90" t="n">
        <v>13461150168</v>
      </c>
      <c r="U4668" s="91" t="s">
        <v>18</v>
      </c>
    </row>
    <row r="4669" customFormat="false" ht="12" hidden="false" customHeight="false" outlineLevel="0" collapsed="false">
      <c r="A4669" s="40" t="s">
        <v>27149</v>
      </c>
      <c r="B4669" s="40" t="s">
        <v>1</v>
      </c>
      <c r="C4669" s="40" t="s">
        <v>28783</v>
      </c>
      <c r="D4669" s="1" t="s">
        <v>28784</v>
      </c>
      <c r="E4669" s="40" t="s">
        <v>28747</v>
      </c>
      <c r="F4669" s="51" t="s">
        <v>28748</v>
      </c>
      <c r="G4669" s="2" t="s">
        <v>28785</v>
      </c>
      <c r="H4669" s="1" t="n">
        <v>1</v>
      </c>
      <c r="K4669" s="40" t="s">
        <v>6</v>
      </c>
      <c r="L4669" s="5" t="n">
        <v>1125</v>
      </c>
      <c r="M4669" s="5" t="n">
        <v>16.8</v>
      </c>
      <c r="N4669" s="5" t="n">
        <v>14.49</v>
      </c>
      <c r="O4669" s="6" t="n">
        <f aca="false">SUM(L4669:N4669)</f>
        <v>1156.29</v>
      </c>
      <c r="P4669" s="83" t="s">
        <v>28786</v>
      </c>
      <c r="Q4669" s="2" t="s">
        <v>28787</v>
      </c>
      <c r="R4669" s="2" t="s">
        <v>28788</v>
      </c>
      <c r="S4669" s="657" t="n">
        <v>225</v>
      </c>
      <c r="T4669" s="90" t="n">
        <v>13523058012</v>
      </c>
      <c r="U4669" s="91" t="s">
        <v>18</v>
      </c>
    </row>
    <row r="4670" customFormat="false" ht="12" hidden="false" customHeight="false" outlineLevel="0" collapsed="false">
      <c r="A4670" s="40" t="s">
        <v>27149</v>
      </c>
      <c r="B4670" s="40" t="s">
        <v>1</v>
      </c>
      <c r="C4670" s="40" t="s">
        <v>28789</v>
      </c>
      <c r="D4670" s="1" t="s">
        <v>28790</v>
      </c>
      <c r="E4670" s="40" t="s">
        <v>28747</v>
      </c>
      <c r="F4670" s="51" t="s">
        <v>28748</v>
      </c>
      <c r="G4670" s="2" t="s">
        <v>28791</v>
      </c>
      <c r="H4670" s="1" t="n">
        <v>1</v>
      </c>
      <c r="K4670" s="40" t="s">
        <v>6</v>
      </c>
      <c r="L4670" s="5" t="n">
        <v>1125</v>
      </c>
      <c r="M4670" s="5" t="n">
        <v>16.8</v>
      </c>
      <c r="N4670" s="5" t="n">
        <v>14.49</v>
      </c>
      <c r="O4670" s="6" t="n">
        <f aca="false">SUM(L4670:N4670)</f>
        <v>1156.29</v>
      </c>
      <c r="P4670" s="40" t="s">
        <v>28792</v>
      </c>
      <c r="Q4670" s="2" t="s">
        <v>28793</v>
      </c>
      <c r="R4670" s="2" t="s">
        <v>28794</v>
      </c>
      <c r="S4670" s="657" t="n">
        <v>225</v>
      </c>
      <c r="T4670" s="90" t="n">
        <v>17036075821</v>
      </c>
      <c r="U4670" s="91" t="s">
        <v>18</v>
      </c>
    </row>
    <row r="4671" customFormat="false" ht="12" hidden="false" customHeight="false" outlineLevel="0" collapsed="false">
      <c r="A4671" s="40" t="s">
        <v>27149</v>
      </c>
      <c r="B4671" s="40" t="s">
        <v>1</v>
      </c>
      <c r="C4671" s="40" t="s">
        <v>28795</v>
      </c>
      <c r="D4671" s="1" t="s">
        <v>28796</v>
      </c>
      <c r="E4671" s="40" t="s">
        <v>28747</v>
      </c>
      <c r="F4671" s="51" t="s">
        <v>28748</v>
      </c>
      <c r="G4671" s="2" t="s">
        <v>28797</v>
      </c>
      <c r="H4671" s="1" t="n">
        <v>1</v>
      </c>
      <c r="K4671" s="40" t="s">
        <v>6</v>
      </c>
      <c r="L4671" s="5" t="n">
        <v>1125</v>
      </c>
      <c r="M4671" s="5" t="n">
        <v>16.8</v>
      </c>
      <c r="N4671" s="5" t="n">
        <v>14.49</v>
      </c>
      <c r="O4671" s="6" t="n">
        <f aca="false">SUM(L4671:N4671)</f>
        <v>1156.29</v>
      </c>
      <c r="P4671" s="40" t="s">
        <v>28798</v>
      </c>
      <c r="Q4671" s="2" t="s">
        <v>28799</v>
      </c>
      <c r="R4671" s="2" t="s">
        <v>28800</v>
      </c>
      <c r="S4671" s="657" t="n">
        <v>225</v>
      </c>
      <c r="T4671" s="90" t="n">
        <v>13503418839</v>
      </c>
      <c r="U4671" s="91" t="s">
        <v>94</v>
      </c>
    </row>
    <row r="4672" customFormat="false" ht="12" hidden="false" customHeight="false" outlineLevel="0" collapsed="false">
      <c r="A4672" s="40" t="s">
        <v>27149</v>
      </c>
      <c r="B4672" s="40" t="s">
        <v>1</v>
      </c>
      <c r="C4672" s="40" t="s">
        <v>28801</v>
      </c>
      <c r="D4672" s="1" t="s">
        <v>28802</v>
      </c>
      <c r="E4672" s="40" t="s">
        <v>28747</v>
      </c>
      <c r="F4672" s="51" t="s">
        <v>28748</v>
      </c>
      <c r="G4672" s="2" t="s">
        <v>28803</v>
      </c>
      <c r="H4672" s="1" t="n">
        <v>1</v>
      </c>
      <c r="K4672" s="40" t="s">
        <v>6</v>
      </c>
      <c r="L4672" s="5" t="n">
        <v>1125</v>
      </c>
      <c r="M4672" s="5" t="n">
        <v>16.8</v>
      </c>
      <c r="N4672" s="5" t="n">
        <v>14.49</v>
      </c>
      <c r="O4672" s="6" t="n">
        <f aca="false">SUM(L4672:N4672)</f>
        <v>1156.29</v>
      </c>
      <c r="P4672" s="40" t="s">
        <v>28780</v>
      </c>
      <c r="Q4672" s="2" t="s">
        <v>28781</v>
      </c>
      <c r="R4672" s="2" t="s">
        <v>28782</v>
      </c>
      <c r="S4672" s="657" t="n">
        <v>225</v>
      </c>
      <c r="T4672" s="90" t="n">
        <v>13837576964</v>
      </c>
      <c r="U4672" s="91" t="s">
        <v>18</v>
      </c>
    </row>
    <row r="4673" customFormat="false" ht="12" hidden="false" customHeight="false" outlineLevel="0" collapsed="false">
      <c r="A4673" s="40" t="s">
        <v>27149</v>
      </c>
      <c r="B4673" s="40" t="s">
        <v>1</v>
      </c>
      <c r="C4673" s="40" t="s">
        <v>28804</v>
      </c>
      <c r="D4673" s="1" t="s">
        <v>28805</v>
      </c>
      <c r="E4673" s="40" t="s">
        <v>28747</v>
      </c>
      <c r="F4673" s="51" t="s">
        <v>28748</v>
      </c>
      <c r="G4673" s="2" t="s">
        <v>28806</v>
      </c>
      <c r="H4673" s="1" t="n">
        <v>1</v>
      </c>
      <c r="K4673" s="40" t="s">
        <v>6</v>
      </c>
      <c r="L4673" s="5" t="n">
        <v>1125</v>
      </c>
      <c r="M4673" s="5" t="n">
        <v>16.8</v>
      </c>
      <c r="N4673" s="5" t="n">
        <v>14.49</v>
      </c>
      <c r="O4673" s="6" t="n">
        <f aca="false">SUM(L4673:N4673)</f>
        <v>1156.29</v>
      </c>
      <c r="P4673" s="40" t="s">
        <v>28807</v>
      </c>
      <c r="Q4673" s="2" t="s">
        <v>28808</v>
      </c>
      <c r="R4673" s="2" t="s">
        <v>28809</v>
      </c>
      <c r="S4673" s="657" t="n">
        <v>225</v>
      </c>
      <c r="T4673" s="84" t="n">
        <v>15993506210</v>
      </c>
      <c r="U4673" s="113" t="s">
        <v>18</v>
      </c>
    </row>
    <row r="4674" customFormat="false" ht="12" hidden="false" customHeight="false" outlineLevel="0" collapsed="false">
      <c r="A4674" s="40" t="s">
        <v>27149</v>
      </c>
      <c r="B4674" s="40" t="s">
        <v>1</v>
      </c>
      <c r="C4674" s="40" t="s">
        <v>28810</v>
      </c>
      <c r="D4674" s="1" t="s">
        <v>28811</v>
      </c>
      <c r="E4674" s="40" t="s">
        <v>28747</v>
      </c>
      <c r="F4674" s="51" t="s">
        <v>28748</v>
      </c>
      <c r="G4674" s="2" t="s">
        <v>28812</v>
      </c>
      <c r="H4674" s="1" t="n">
        <v>1</v>
      </c>
      <c r="K4674" s="40" t="s">
        <v>6</v>
      </c>
      <c r="L4674" s="5" t="n">
        <v>1125</v>
      </c>
      <c r="M4674" s="5" t="n">
        <v>16.8</v>
      </c>
      <c r="N4674" s="5" t="n">
        <v>14.49</v>
      </c>
      <c r="O4674" s="6" t="n">
        <f aca="false">SUM(L4674:N4674)</f>
        <v>1156.29</v>
      </c>
      <c r="P4674" s="40" t="s">
        <v>28813</v>
      </c>
      <c r="Q4674" s="2" t="s">
        <v>28814</v>
      </c>
      <c r="R4674" s="2" t="s">
        <v>28815</v>
      </c>
      <c r="S4674" s="657" t="n">
        <v>225</v>
      </c>
      <c r="T4674" s="90" t="s">
        <v>28816</v>
      </c>
      <c r="U4674" s="91" t="s">
        <v>613</v>
      </c>
    </row>
    <row r="4675" customFormat="false" ht="12" hidden="false" customHeight="false" outlineLevel="0" collapsed="false">
      <c r="A4675" s="40" t="s">
        <v>27149</v>
      </c>
      <c r="B4675" s="40" t="s">
        <v>1</v>
      </c>
      <c r="C4675" s="40" t="s">
        <v>28817</v>
      </c>
      <c r="D4675" s="1" t="s">
        <v>28818</v>
      </c>
      <c r="E4675" s="40" t="s">
        <v>28747</v>
      </c>
      <c r="F4675" s="51" t="s">
        <v>28748</v>
      </c>
      <c r="G4675" s="2" t="s">
        <v>28819</v>
      </c>
      <c r="H4675" s="1" t="n">
        <v>1</v>
      </c>
      <c r="K4675" s="40" t="s">
        <v>6</v>
      </c>
      <c r="L4675" s="5" t="n">
        <v>1125</v>
      </c>
      <c r="M4675" s="5" t="n">
        <v>16.8</v>
      </c>
      <c r="N4675" s="5" t="n">
        <v>14.49</v>
      </c>
      <c r="O4675" s="6" t="n">
        <f aca="false">SUM(L4675:N4675)</f>
        <v>1156.29</v>
      </c>
      <c r="P4675" s="40" t="s">
        <v>28820</v>
      </c>
      <c r="Q4675" s="2" t="s">
        <v>28821</v>
      </c>
      <c r="R4675" s="2" t="s">
        <v>28822</v>
      </c>
      <c r="S4675" s="657" t="n">
        <v>225</v>
      </c>
      <c r="T4675" s="90" t="n">
        <v>17163906873</v>
      </c>
      <c r="U4675" s="91" t="s">
        <v>18</v>
      </c>
    </row>
    <row r="4676" customFormat="false" ht="12" hidden="false" customHeight="false" outlineLevel="0" collapsed="false">
      <c r="A4676" s="40" t="s">
        <v>27149</v>
      </c>
      <c r="B4676" s="40" t="s">
        <v>1</v>
      </c>
      <c r="C4676" s="40" t="s">
        <v>28823</v>
      </c>
      <c r="D4676" s="1" t="s">
        <v>28824</v>
      </c>
      <c r="E4676" s="40" t="s">
        <v>28747</v>
      </c>
      <c r="F4676" s="51" t="s">
        <v>28748</v>
      </c>
      <c r="G4676" s="2" t="s">
        <v>28825</v>
      </c>
      <c r="H4676" s="1" t="n">
        <v>1</v>
      </c>
      <c r="K4676" s="40" t="s">
        <v>6</v>
      </c>
      <c r="L4676" s="5" t="n">
        <v>1125</v>
      </c>
      <c r="M4676" s="5" t="n">
        <v>16.8</v>
      </c>
      <c r="N4676" s="5" t="n">
        <v>14.49</v>
      </c>
      <c r="O4676" s="6" t="n">
        <f aca="false">SUM(L4676:N4676)</f>
        <v>1156.29</v>
      </c>
      <c r="P4676" s="40" t="s">
        <v>28826</v>
      </c>
      <c r="Q4676" s="2" t="s">
        <v>28827</v>
      </c>
      <c r="R4676" s="2" t="s">
        <v>28828</v>
      </c>
      <c r="S4676" s="657" t="n">
        <v>225</v>
      </c>
      <c r="T4676" s="90" t="n">
        <v>13783238817</v>
      </c>
      <c r="U4676" s="91" t="s">
        <v>18</v>
      </c>
    </row>
    <row r="4677" customFormat="false" ht="12" hidden="false" customHeight="false" outlineLevel="0" collapsed="false">
      <c r="A4677" s="40" t="s">
        <v>27149</v>
      </c>
      <c r="B4677" s="40" t="s">
        <v>1</v>
      </c>
      <c r="C4677" s="40" t="s">
        <v>28750</v>
      </c>
      <c r="D4677" s="1" t="s">
        <v>28751</v>
      </c>
      <c r="E4677" s="40" t="s">
        <v>28747</v>
      </c>
      <c r="F4677" s="51" t="s">
        <v>28748</v>
      </c>
      <c r="G4677" s="2" t="s">
        <v>28752</v>
      </c>
      <c r="H4677" s="1" t="n">
        <v>1</v>
      </c>
      <c r="K4677" s="40" t="s">
        <v>6</v>
      </c>
      <c r="L4677" s="5" t="n">
        <v>1125</v>
      </c>
      <c r="M4677" s="5" t="n">
        <v>16.8</v>
      </c>
      <c r="N4677" s="5" t="n">
        <v>14.49</v>
      </c>
      <c r="O4677" s="6" t="n">
        <f aca="false">SUM(L4677:N4677)</f>
        <v>1156.29</v>
      </c>
      <c r="P4677" s="40" t="s">
        <v>28829</v>
      </c>
      <c r="Q4677" s="2" t="s">
        <v>28830</v>
      </c>
      <c r="R4677" s="2" t="s">
        <v>28831</v>
      </c>
      <c r="S4677" s="657" t="n">
        <v>225</v>
      </c>
      <c r="T4677" s="90" t="n">
        <v>17036072265</v>
      </c>
      <c r="U4677" s="91" t="s">
        <v>1306</v>
      </c>
    </row>
    <row r="4678" customFormat="false" ht="12" hidden="false" customHeight="false" outlineLevel="0" collapsed="false">
      <c r="A4678" s="40" t="s">
        <v>27149</v>
      </c>
      <c r="B4678" s="40" t="s">
        <v>1</v>
      </c>
      <c r="C4678" s="40" t="s">
        <v>28832</v>
      </c>
      <c r="D4678" s="2" t="s">
        <v>28833</v>
      </c>
      <c r="E4678" s="40" t="s">
        <v>28747</v>
      </c>
      <c r="F4678" s="51" t="s">
        <v>28748</v>
      </c>
      <c r="G4678" s="2" t="s">
        <v>28834</v>
      </c>
      <c r="H4678" s="1" t="n">
        <v>1</v>
      </c>
      <c r="K4678" s="40" t="s">
        <v>6</v>
      </c>
      <c r="L4678" s="5" t="n">
        <v>1125</v>
      </c>
      <c r="M4678" s="5" t="n">
        <v>16.8</v>
      </c>
      <c r="N4678" s="5" t="n">
        <v>14.49</v>
      </c>
      <c r="O4678" s="6" t="n">
        <f aca="false">SUM(L4678:N4678)</f>
        <v>1156.29</v>
      </c>
      <c r="P4678" s="40" t="s">
        <v>14144</v>
      </c>
      <c r="Q4678" s="2" t="s">
        <v>28835</v>
      </c>
      <c r="R4678" s="2" t="s">
        <v>28836</v>
      </c>
      <c r="S4678" s="657" t="n">
        <v>225</v>
      </c>
      <c r="T4678" s="90" t="n">
        <v>13409323235</v>
      </c>
      <c r="U4678" s="91" t="s">
        <v>18</v>
      </c>
    </row>
    <row r="4679" customFormat="false" ht="12" hidden="false" customHeight="false" outlineLevel="0" collapsed="false">
      <c r="A4679" s="40" t="s">
        <v>27149</v>
      </c>
      <c r="B4679" s="40" t="s">
        <v>1</v>
      </c>
      <c r="C4679" s="40" t="s">
        <v>28837</v>
      </c>
      <c r="D4679" s="2" t="s">
        <v>28838</v>
      </c>
      <c r="E4679" s="40" t="s">
        <v>28747</v>
      </c>
      <c r="F4679" s="51" t="s">
        <v>28748</v>
      </c>
      <c r="G4679" s="2" t="s">
        <v>28839</v>
      </c>
      <c r="H4679" s="1" t="n">
        <v>1</v>
      </c>
      <c r="K4679" s="40" t="s">
        <v>6</v>
      </c>
      <c r="L4679" s="5" t="n">
        <v>1125</v>
      </c>
      <c r="M4679" s="5" t="n">
        <v>16.8</v>
      </c>
      <c r="N4679" s="5" t="n">
        <v>14.49</v>
      </c>
      <c r="O4679" s="6" t="n">
        <f aca="false">SUM(L4679:N4679)</f>
        <v>1156.29</v>
      </c>
      <c r="P4679" s="40" t="s">
        <v>28840</v>
      </c>
      <c r="Q4679" s="2" t="s">
        <v>28841</v>
      </c>
      <c r="R4679" s="2" t="s">
        <v>28842</v>
      </c>
      <c r="S4679" s="657" t="n">
        <v>225</v>
      </c>
      <c r="T4679" s="84" t="n">
        <v>15994035975</v>
      </c>
      <c r="U4679" s="113" t="s">
        <v>18</v>
      </c>
    </row>
    <row r="4680" customFormat="false" ht="12" hidden="false" customHeight="false" outlineLevel="0" collapsed="false">
      <c r="A4680" s="40" t="s">
        <v>27149</v>
      </c>
      <c r="B4680" s="40" t="s">
        <v>1</v>
      </c>
      <c r="C4680" s="40" t="s">
        <v>23291</v>
      </c>
      <c r="D4680" s="2" t="s">
        <v>28843</v>
      </c>
      <c r="E4680" s="40" t="s">
        <v>28747</v>
      </c>
      <c r="F4680" s="51" t="s">
        <v>28748</v>
      </c>
      <c r="G4680" s="2" t="s">
        <v>28844</v>
      </c>
      <c r="H4680" s="1" t="n">
        <v>1</v>
      </c>
      <c r="K4680" s="40" t="s">
        <v>6</v>
      </c>
      <c r="L4680" s="5" t="n">
        <v>1125</v>
      </c>
      <c r="M4680" s="5" t="n">
        <v>16.8</v>
      </c>
      <c r="N4680" s="5" t="n">
        <v>14.49</v>
      </c>
      <c r="O4680" s="6" t="n">
        <f aca="false">SUM(L4680:N4680)</f>
        <v>1156.29</v>
      </c>
      <c r="P4680" s="40" t="s">
        <v>28845</v>
      </c>
      <c r="Q4680" s="2" t="s">
        <v>28846</v>
      </c>
      <c r="R4680" s="2" t="s">
        <v>28847</v>
      </c>
      <c r="S4680" s="657" t="n">
        <v>225</v>
      </c>
      <c r="T4680" s="84" t="n">
        <v>13017566745</v>
      </c>
      <c r="U4680" s="113" t="s">
        <v>18</v>
      </c>
    </row>
    <row r="4681" customFormat="false" ht="12" hidden="false" customHeight="false" outlineLevel="0" collapsed="false">
      <c r="A4681" s="40" t="s">
        <v>27149</v>
      </c>
      <c r="B4681" s="40" t="s">
        <v>1</v>
      </c>
      <c r="C4681" s="40" t="s">
        <v>28848</v>
      </c>
      <c r="D4681" s="1" t="s">
        <v>28849</v>
      </c>
      <c r="E4681" s="40" t="s">
        <v>28747</v>
      </c>
      <c r="F4681" s="51" t="s">
        <v>28748</v>
      </c>
      <c r="G4681" s="2" t="s">
        <v>28850</v>
      </c>
      <c r="H4681" s="1" t="n">
        <v>1</v>
      </c>
      <c r="K4681" s="40" t="s">
        <v>6</v>
      </c>
      <c r="L4681" s="5" t="n">
        <v>1125</v>
      </c>
      <c r="M4681" s="5" t="n">
        <v>16.8</v>
      </c>
      <c r="N4681" s="5" t="n">
        <v>14.49</v>
      </c>
      <c r="O4681" s="6" t="n">
        <f aca="false">SUM(L4681:N4681)</f>
        <v>1156.29</v>
      </c>
      <c r="P4681" s="40" t="s">
        <v>23996</v>
      </c>
      <c r="Q4681" s="2" t="s">
        <v>28851</v>
      </c>
      <c r="R4681" s="2" t="s">
        <v>28852</v>
      </c>
      <c r="S4681" s="657" t="n">
        <v>225</v>
      </c>
      <c r="T4681" s="90" t="n">
        <v>13461150168</v>
      </c>
      <c r="U4681" s="91" t="s">
        <v>18</v>
      </c>
    </row>
    <row r="4682" customFormat="false" ht="12" hidden="false" customHeight="false" outlineLevel="0" collapsed="false">
      <c r="A4682" s="40" t="s">
        <v>27149</v>
      </c>
      <c r="B4682" s="40" t="s">
        <v>1</v>
      </c>
      <c r="C4682" s="40" t="s">
        <v>28853</v>
      </c>
      <c r="D4682" s="1" t="s">
        <v>28854</v>
      </c>
      <c r="E4682" s="40" t="s">
        <v>28855</v>
      </c>
      <c r="F4682" s="3" t="n">
        <v>4104221314</v>
      </c>
      <c r="G4682" s="2" t="s">
        <v>28856</v>
      </c>
      <c r="H4682" s="1" t="n">
        <v>1</v>
      </c>
      <c r="K4682" s="40" t="s">
        <v>23</v>
      </c>
      <c r="L4682" s="5" t="n">
        <v>1125</v>
      </c>
      <c r="M4682" s="5" t="n">
        <v>16.8</v>
      </c>
      <c r="N4682" s="5" t="n">
        <v>14.49</v>
      </c>
      <c r="O4682" s="6" t="n">
        <f aca="false">SUM(L4682:N4682)</f>
        <v>1156.29</v>
      </c>
      <c r="P4682" s="40" t="s">
        <v>28857</v>
      </c>
      <c r="Q4682" s="2" t="s">
        <v>28858</v>
      </c>
      <c r="R4682" s="2" t="s">
        <v>28859</v>
      </c>
      <c r="S4682" s="657" t="n">
        <v>450</v>
      </c>
      <c r="T4682" s="84" t="n">
        <v>17036071693</v>
      </c>
      <c r="U4682" s="113" t="s">
        <v>18</v>
      </c>
    </row>
    <row r="4683" customFormat="false" ht="12" hidden="false" customHeight="false" outlineLevel="0" collapsed="false">
      <c r="A4683" s="40" t="s">
        <v>27149</v>
      </c>
      <c r="B4683" s="40" t="s">
        <v>1</v>
      </c>
      <c r="C4683" s="278" t="s">
        <v>28860</v>
      </c>
      <c r="D4683" s="658" t="s">
        <v>28861</v>
      </c>
      <c r="E4683" s="278" t="s">
        <v>28855</v>
      </c>
      <c r="F4683" s="3" t="n">
        <v>4104221314</v>
      </c>
      <c r="G4683" s="658" t="s">
        <v>28862</v>
      </c>
      <c r="H4683" s="1" t="n">
        <v>1</v>
      </c>
      <c r="K4683" s="40" t="s">
        <v>6</v>
      </c>
      <c r="L4683" s="5" t="n">
        <v>1125</v>
      </c>
      <c r="M4683" s="5" t="n">
        <v>16.8</v>
      </c>
      <c r="N4683" s="5" t="n">
        <v>14.49</v>
      </c>
      <c r="O4683" s="6" t="n">
        <f aca="false">SUM(L4683:N4683)</f>
        <v>1156.29</v>
      </c>
      <c r="P4683" s="40" t="s">
        <v>28863</v>
      </c>
      <c r="Q4683" s="2" t="s">
        <v>28864</v>
      </c>
      <c r="R4683" s="2" t="s">
        <v>28865</v>
      </c>
      <c r="S4683" s="657" t="n">
        <v>225</v>
      </c>
      <c r="T4683" s="84" t="n">
        <v>18437530086</v>
      </c>
      <c r="U4683" s="113" t="s">
        <v>18</v>
      </c>
    </row>
    <row r="4684" customFormat="false" ht="12" hidden="false" customHeight="false" outlineLevel="0" collapsed="false">
      <c r="A4684" s="40" t="s">
        <v>27149</v>
      </c>
      <c r="B4684" s="40" t="s">
        <v>1</v>
      </c>
      <c r="C4684" s="40" t="s">
        <v>28866</v>
      </c>
      <c r="D4684" s="1" t="s">
        <v>28867</v>
      </c>
      <c r="E4684" s="40" t="s">
        <v>28855</v>
      </c>
      <c r="F4684" s="3" t="n">
        <v>4104221314</v>
      </c>
      <c r="G4684" s="2" t="s">
        <v>28868</v>
      </c>
      <c r="H4684" s="1" t="n">
        <v>1</v>
      </c>
      <c r="K4684" s="40" t="s">
        <v>6</v>
      </c>
      <c r="L4684" s="5" t="n">
        <v>1125</v>
      </c>
      <c r="M4684" s="5" t="n">
        <v>16.8</v>
      </c>
      <c r="N4684" s="5" t="n">
        <v>14.49</v>
      </c>
      <c r="O4684" s="6" t="n">
        <f aca="false">SUM(L4684:N4684)</f>
        <v>1156.29</v>
      </c>
      <c r="P4684" s="40" t="s">
        <v>28869</v>
      </c>
      <c r="Q4684" s="2" t="s">
        <v>28870</v>
      </c>
      <c r="R4684" s="2" t="s">
        <v>28871</v>
      </c>
      <c r="S4684" s="657" t="n">
        <v>225</v>
      </c>
      <c r="T4684" s="84" t="n">
        <v>15738483443</v>
      </c>
      <c r="U4684" s="113" t="s">
        <v>18</v>
      </c>
    </row>
    <row r="4685" customFormat="false" ht="12" hidden="false" customHeight="false" outlineLevel="0" collapsed="false">
      <c r="A4685" s="40" t="s">
        <v>27149</v>
      </c>
      <c r="B4685" s="40" t="s">
        <v>1</v>
      </c>
      <c r="C4685" s="40" t="s">
        <v>28872</v>
      </c>
      <c r="D4685" s="1" t="s">
        <v>28873</v>
      </c>
      <c r="E4685" s="40" t="s">
        <v>28855</v>
      </c>
      <c r="F4685" s="3" t="n">
        <v>4104221314</v>
      </c>
      <c r="G4685" s="2" t="s">
        <v>28874</v>
      </c>
      <c r="H4685" s="1" t="n">
        <v>1</v>
      </c>
      <c r="K4685" s="40" t="s">
        <v>6</v>
      </c>
      <c r="L4685" s="5" t="n">
        <v>1125</v>
      </c>
      <c r="M4685" s="5" t="n">
        <v>16.8</v>
      </c>
      <c r="N4685" s="5" t="n">
        <v>14.49</v>
      </c>
      <c r="O4685" s="6" t="n">
        <f aca="false">SUM(L4685:N4685)</f>
        <v>1156.29</v>
      </c>
      <c r="P4685" s="40" t="s">
        <v>28875</v>
      </c>
      <c r="Q4685" s="2" t="s">
        <v>28876</v>
      </c>
      <c r="R4685" s="2" t="s">
        <v>28877</v>
      </c>
      <c r="S4685" s="657" t="n">
        <v>225</v>
      </c>
      <c r="T4685" s="84" t="n">
        <v>15836997964</v>
      </c>
      <c r="U4685" s="113" t="s">
        <v>18</v>
      </c>
    </row>
    <row r="4686" customFormat="false" ht="12" hidden="false" customHeight="false" outlineLevel="0" collapsed="false">
      <c r="A4686" s="40" t="s">
        <v>27149</v>
      </c>
      <c r="B4686" s="40" t="s">
        <v>1</v>
      </c>
      <c r="C4686" s="40" t="s">
        <v>28878</v>
      </c>
      <c r="D4686" s="2" t="s">
        <v>28879</v>
      </c>
      <c r="E4686" s="40" t="s">
        <v>28855</v>
      </c>
      <c r="F4686" s="3" t="n">
        <v>4104221314</v>
      </c>
      <c r="G4686" s="2" t="s">
        <v>28880</v>
      </c>
      <c r="H4686" s="1" t="n">
        <v>1</v>
      </c>
      <c r="K4686" s="40" t="s">
        <v>6</v>
      </c>
      <c r="L4686" s="5" t="n">
        <v>1125</v>
      </c>
      <c r="M4686" s="5" t="n">
        <v>16.8</v>
      </c>
      <c r="N4686" s="5" t="n">
        <v>14.49</v>
      </c>
      <c r="O4686" s="6" t="n">
        <f aca="false">SUM(L4686:N4686)</f>
        <v>1156.29</v>
      </c>
      <c r="P4686" s="40" t="s">
        <v>28860</v>
      </c>
      <c r="Q4686" s="2" t="s">
        <v>28861</v>
      </c>
      <c r="R4686" s="2" t="s">
        <v>28881</v>
      </c>
      <c r="S4686" s="657" t="n">
        <v>225</v>
      </c>
      <c r="T4686" s="84" t="n">
        <v>18437530086</v>
      </c>
      <c r="U4686" s="113" t="s">
        <v>18</v>
      </c>
    </row>
    <row r="4687" customFormat="false" ht="12" hidden="false" customHeight="false" outlineLevel="0" collapsed="false">
      <c r="A4687" s="40" t="s">
        <v>27149</v>
      </c>
      <c r="B4687" s="40" t="s">
        <v>1</v>
      </c>
      <c r="C4687" s="40" t="s">
        <v>28882</v>
      </c>
      <c r="D4687" s="1" t="s">
        <v>28883</v>
      </c>
      <c r="E4687" s="40" t="s">
        <v>28855</v>
      </c>
      <c r="F4687" s="3" t="n">
        <v>4104221314</v>
      </c>
      <c r="G4687" s="2" t="s">
        <v>28884</v>
      </c>
      <c r="H4687" s="1" t="n">
        <v>1</v>
      </c>
      <c r="K4687" s="40" t="s">
        <v>6</v>
      </c>
      <c r="L4687" s="5" t="n">
        <v>1125</v>
      </c>
      <c r="M4687" s="5" t="n">
        <v>16.8</v>
      </c>
      <c r="N4687" s="5" t="n">
        <v>14.49</v>
      </c>
      <c r="O4687" s="6" t="n">
        <f aca="false">SUM(L4687:N4687)</f>
        <v>1156.29</v>
      </c>
      <c r="P4687" s="40" t="s">
        <v>28885</v>
      </c>
      <c r="Q4687" s="2" t="s">
        <v>28886</v>
      </c>
      <c r="R4687" s="2" t="s">
        <v>28887</v>
      </c>
      <c r="S4687" s="657" t="n">
        <v>225</v>
      </c>
      <c r="T4687" s="84" t="n">
        <v>13036072706</v>
      </c>
      <c r="U4687" s="113" t="s">
        <v>18</v>
      </c>
    </row>
    <row r="4688" customFormat="false" ht="12" hidden="false" customHeight="false" outlineLevel="0" collapsed="false">
      <c r="A4688" s="40" t="s">
        <v>27149</v>
      </c>
      <c r="B4688" s="40" t="s">
        <v>1</v>
      </c>
      <c r="C4688" s="40" t="s">
        <v>28888</v>
      </c>
      <c r="D4688" s="1" t="s">
        <v>28889</v>
      </c>
      <c r="E4688" s="40" t="s">
        <v>28855</v>
      </c>
      <c r="F4688" s="3" t="n">
        <v>4104221314</v>
      </c>
      <c r="G4688" s="2" t="s">
        <v>28890</v>
      </c>
      <c r="H4688" s="1" t="n">
        <v>1</v>
      </c>
      <c r="K4688" s="40" t="s">
        <v>6</v>
      </c>
      <c r="L4688" s="5" t="n">
        <v>1125</v>
      </c>
      <c r="M4688" s="5" t="n">
        <v>16.8</v>
      </c>
      <c r="N4688" s="5" t="n">
        <v>14.49</v>
      </c>
      <c r="O4688" s="6" t="n">
        <f aca="false">SUM(L4688:N4688)</f>
        <v>1156.29</v>
      </c>
      <c r="P4688" s="40" t="s">
        <v>28891</v>
      </c>
      <c r="Q4688" s="2" t="s">
        <v>28892</v>
      </c>
      <c r="R4688" s="2" t="s">
        <v>28893</v>
      </c>
      <c r="S4688" s="657" t="n">
        <v>225</v>
      </c>
      <c r="T4688" s="84" t="n">
        <v>15738483443</v>
      </c>
      <c r="U4688" s="113" t="s">
        <v>18</v>
      </c>
    </row>
    <row r="4689" customFormat="false" ht="14.25" hidden="false" customHeight="false" outlineLevel="0" collapsed="false">
      <c r="A4689" s="102" t="s">
        <v>27149</v>
      </c>
      <c r="B4689" s="40" t="s">
        <v>1</v>
      </c>
      <c r="C4689" s="122" t="s">
        <v>28894</v>
      </c>
      <c r="D4689" s="135" t="s">
        <v>28895</v>
      </c>
      <c r="E4689" s="122" t="s">
        <v>28896</v>
      </c>
      <c r="F4689" s="51" t="s">
        <v>28897</v>
      </c>
      <c r="G4689" s="338" t="s">
        <v>28898</v>
      </c>
      <c r="H4689" s="102" t="n">
        <v>1</v>
      </c>
      <c r="I4689" s="652"/>
      <c r="J4689" s="652"/>
      <c r="K4689" s="122" t="s">
        <v>50</v>
      </c>
      <c r="L4689" s="5" t="n">
        <v>1125</v>
      </c>
      <c r="M4689" s="5" t="n">
        <v>16.8</v>
      </c>
      <c r="N4689" s="5" t="n">
        <v>14.49</v>
      </c>
      <c r="O4689" s="6" t="n">
        <f aca="false">SUM(L4689:N4689)</f>
        <v>1156.29</v>
      </c>
      <c r="P4689" s="122" t="s">
        <v>28899</v>
      </c>
      <c r="Q4689" s="675" t="s">
        <v>28900</v>
      </c>
      <c r="R4689" s="675" t="s">
        <v>28901</v>
      </c>
      <c r="S4689" s="657" t="n">
        <v>900</v>
      </c>
      <c r="T4689" s="675" t="s">
        <v>28902</v>
      </c>
      <c r="U4689" s="709" t="s">
        <v>25492</v>
      </c>
    </row>
    <row r="4690" customFormat="false" ht="12" hidden="false" customHeight="false" outlineLevel="0" collapsed="false">
      <c r="A4690" s="40" t="s">
        <v>27149</v>
      </c>
      <c r="B4690" s="40" t="s">
        <v>1</v>
      </c>
      <c r="C4690" s="40" t="s">
        <v>28903</v>
      </c>
      <c r="D4690" s="2" t="s">
        <v>28904</v>
      </c>
      <c r="E4690" s="40" t="s">
        <v>28896</v>
      </c>
      <c r="F4690" s="51" t="s">
        <v>28897</v>
      </c>
      <c r="G4690" s="127" t="s">
        <v>28905</v>
      </c>
      <c r="H4690" s="1" t="n">
        <v>1</v>
      </c>
      <c r="K4690" s="40" t="s">
        <v>6</v>
      </c>
      <c r="L4690" s="5" t="n">
        <v>1125</v>
      </c>
      <c r="M4690" s="5" t="n">
        <v>16.8</v>
      </c>
      <c r="N4690" s="5" t="n">
        <v>14.49</v>
      </c>
      <c r="O4690" s="6" t="n">
        <f aca="false">SUM(L4690:N4690)</f>
        <v>1156.29</v>
      </c>
      <c r="P4690" s="40" t="s">
        <v>28906</v>
      </c>
      <c r="Q4690" s="2" t="s">
        <v>28907</v>
      </c>
      <c r="R4690" s="2" t="s">
        <v>28908</v>
      </c>
      <c r="S4690" s="657" t="n">
        <v>225</v>
      </c>
      <c r="T4690" s="84" t="n">
        <v>18768948618</v>
      </c>
      <c r="U4690" s="113" t="s">
        <v>18</v>
      </c>
    </row>
    <row r="4691" customFormat="false" ht="12" hidden="false" customHeight="false" outlineLevel="0" collapsed="false">
      <c r="A4691" s="40" t="s">
        <v>27149</v>
      </c>
      <c r="B4691" s="40" t="s">
        <v>1</v>
      </c>
      <c r="C4691" s="83" t="s">
        <v>28909</v>
      </c>
      <c r="D4691" s="2" t="s">
        <v>28910</v>
      </c>
      <c r="E4691" s="83" t="s">
        <v>28896</v>
      </c>
      <c r="F4691" s="51" t="s">
        <v>28897</v>
      </c>
      <c r="G4691" s="2" t="s">
        <v>28911</v>
      </c>
      <c r="H4691" s="1" t="n">
        <v>1</v>
      </c>
      <c r="K4691" s="40" t="s">
        <v>6</v>
      </c>
      <c r="L4691" s="5" t="n">
        <v>1125</v>
      </c>
      <c r="M4691" s="5" t="n">
        <v>16.8</v>
      </c>
      <c r="N4691" s="5" t="n">
        <v>14.49</v>
      </c>
      <c r="O4691" s="6" t="n">
        <f aca="false">SUM(L4691:N4691)</f>
        <v>1156.29</v>
      </c>
      <c r="P4691" s="83" t="s">
        <v>28912</v>
      </c>
      <c r="Q4691" s="2" t="s">
        <v>28913</v>
      </c>
      <c r="R4691" s="2" t="s">
        <v>28914</v>
      </c>
      <c r="S4691" s="657" t="n">
        <v>225</v>
      </c>
      <c r="T4691" s="84" t="n">
        <v>13782487774</v>
      </c>
      <c r="U4691" s="113" t="s">
        <v>18</v>
      </c>
    </row>
    <row r="4692" customFormat="false" ht="12" hidden="false" customHeight="false" outlineLevel="0" collapsed="false">
      <c r="A4692" s="40" t="s">
        <v>27149</v>
      </c>
      <c r="B4692" s="40" t="s">
        <v>1</v>
      </c>
      <c r="C4692" s="83" t="s">
        <v>28915</v>
      </c>
      <c r="D4692" s="2" t="s">
        <v>28916</v>
      </c>
      <c r="E4692" s="83" t="s">
        <v>28896</v>
      </c>
      <c r="F4692" s="51" t="s">
        <v>28897</v>
      </c>
      <c r="G4692" s="2" t="s">
        <v>28917</v>
      </c>
      <c r="H4692" s="1" t="n">
        <v>1</v>
      </c>
      <c r="K4692" s="40" t="s">
        <v>6</v>
      </c>
      <c r="L4692" s="5" t="n">
        <v>1125</v>
      </c>
      <c r="M4692" s="5" t="n">
        <v>16.8</v>
      </c>
      <c r="N4692" s="5" t="n">
        <v>14.49</v>
      </c>
      <c r="O4692" s="6" t="n">
        <f aca="false">SUM(L4692:N4692)</f>
        <v>1156.29</v>
      </c>
      <c r="P4692" s="83" t="s">
        <v>28918</v>
      </c>
      <c r="Q4692" s="2" t="s">
        <v>28919</v>
      </c>
      <c r="R4692" s="2" t="s">
        <v>28920</v>
      </c>
      <c r="S4692" s="657" t="n">
        <v>225</v>
      </c>
      <c r="T4692" s="84" t="n">
        <v>13461157066</v>
      </c>
      <c r="U4692" s="113" t="s">
        <v>18</v>
      </c>
    </row>
    <row r="4693" customFormat="false" ht="12" hidden="false" customHeight="false" outlineLevel="0" collapsed="false">
      <c r="A4693" s="40" t="s">
        <v>27149</v>
      </c>
      <c r="B4693" s="40" t="s">
        <v>1</v>
      </c>
      <c r="C4693" s="40" t="s">
        <v>28921</v>
      </c>
      <c r="D4693" s="1" t="s">
        <v>28922</v>
      </c>
      <c r="E4693" s="40" t="s">
        <v>28923</v>
      </c>
      <c r="F4693" s="51" t="s">
        <v>28897</v>
      </c>
      <c r="G4693" s="2" t="s">
        <v>28924</v>
      </c>
      <c r="H4693" s="1" t="n">
        <v>1</v>
      </c>
      <c r="K4693" s="40" t="s">
        <v>50</v>
      </c>
      <c r="L4693" s="5" t="n">
        <v>1125</v>
      </c>
      <c r="M4693" s="5" t="n">
        <v>16.8</v>
      </c>
      <c r="N4693" s="5" t="n">
        <v>14.49</v>
      </c>
      <c r="O4693" s="6" t="n">
        <f aca="false">SUM(L4693:N4693)</f>
        <v>1156.29</v>
      </c>
      <c r="P4693" s="40" t="s">
        <v>28925</v>
      </c>
      <c r="Q4693" s="2" t="s">
        <v>28926</v>
      </c>
      <c r="R4693" s="2" t="s">
        <v>28927</v>
      </c>
      <c r="S4693" s="657" t="n">
        <v>900</v>
      </c>
      <c r="T4693" s="84" t="n">
        <v>15886767717</v>
      </c>
      <c r="U4693" s="113" t="s">
        <v>18</v>
      </c>
    </row>
    <row r="4694" customFormat="false" ht="12" hidden="false" customHeight="false" outlineLevel="0" collapsed="false">
      <c r="A4694" s="40" t="s">
        <v>27149</v>
      </c>
      <c r="B4694" s="40" t="s">
        <v>1</v>
      </c>
      <c r="C4694" s="40" t="s">
        <v>28928</v>
      </c>
      <c r="D4694" s="1" t="s">
        <v>28929</v>
      </c>
      <c r="E4694" s="40" t="s">
        <v>28923</v>
      </c>
      <c r="F4694" s="51" t="s">
        <v>28897</v>
      </c>
      <c r="G4694" s="2" t="s">
        <v>28930</v>
      </c>
      <c r="H4694" s="1" t="n">
        <v>1</v>
      </c>
      <c r="K4694" s="40" t="s">
        <v>6</v>
      </c>
      <c r="L4694" s="5" t="n">
        <v>1125</v>
      </c>
      <c r="M4694" s="5" t="n">
        <v>16.8</v>
      </c>
      <c r="N4694" s="5" t="n">
        <v>14.49</v>
      </c>
      <c r="O4694" s="6" t="n">
        <f aca="false">SUM(L4694:N4694)</f>
        <v>1156.29</v>
      </c>
      <c r="P4694" s="40" t="s">
        <v>28931</v>
      </c>
      <c r="Q4694" s="2" t="s">
        <v>28932</v>
      </c>
      <c r="R4694" s="2" t="s">
        <v>28933</v>
      </c>
      <c r="S4694" s="657" t="n">
        <v>225</v>
      </c>
      <c r="T4694" s="84" t="n">
        <v>15994009572</v>
      </c>
      <c r="U4694" s="113" t="s">
        <v>18</v>
      </c>
    </row>
    <row r="4695" customFormat="false" ht="12" hidden="false" customHeight="false" outlineLevel="0" collapsed="false">
      <c r="A4695" s="40" t="s">
        <v>27149</v>
      </c>
      <c r="B4695" s="40" t="s">
        <v>1</v>
      </c>
      <c r="C4695" s="40" t="s">
        <v>28934</v>
      </c>
      <c r="D4695" s="94" t="s">
        <v>28935</v>
      </c>
      <c r="E4695" s="40" t="s">
        <v>28936</v>
      </c>
      <c r="F4695" s="656" t="s">
        <v>28937</v>
      </c>
      <c r="G4695" s="2" t="s">
        <v>28938</v>
      </c>
      <c r="H4695" s="1" t="n">
        <v>1</v>
      </c>
      <c r="K4695" s="40" t="s">
        <v>6</v>
      </c>
      <c r="L4695" s="5" t="n">
        <v>1125</v>
      </c>
      <c r="M4695" s="5" t="n">
        <v>16.8</v>
      </c>
      <c r="N4695" s="5" t="n">
        <v>14.49</v>
      </c>
      <c r="O4695" s="6" t="n">
        <f aca="false">SUM(L4695:N4695)</f>
        <v>1156.29</v>
      </c>
      <c r="P4695" s="40" t="s">
        <v>28939</v>
      </c>
      <c r="Q4695" s="2" t="s">
        <v>28940</v>
      </c>
      <c r="R4695" s="2" t="s">
        <v>28941</v>
      </c>
      <c r="S4695" s="657" t="n">
        <v>225</v>
      </c>
      <c r="T4695" s="84" t="n">
        <v>13461187700</v>
      </c>
      <c r="U4695" s="113" t="s">
        <v>18</v>
      </c>
    </row>
    <row r="4696" customFormat="false" ht="12" hidden="false" customHeight="false" outlineLevel="0" collapsed="false">
      <c r="A4696" s="40" t="s">
        <v>27149</v>
      </c>
      <c r="B4696" s="40" t="s">
        <v>1</v>
      </c>
      <c r="C4696" s="40" t="s">
        <v>28942</v>
      </c>
      <c r="D4696" s="1" t="s">
        <v>28943</v>
      </c>
      <c r="E4696" s="40" t="s">
        <v>28936</v>
      </c>
      <c r="F4696" s="656" t="s">
        <v>28937</v>
      </c>
      <c r="G4696" s="2" t="s">
        <v>28944</v>
      </c>
      <c r="H4696" s="1" t="n">
        <v>1</v>
      </c>
      <c r="K4696" s="40" t="s">
        <v>6</v>
      </c>
      <c r="L4696" s="5" t="n">
        <v>1125</v>
      </c>
      <c r="M4696" s="5" t="n">
        <v>16.8</v>
      </c>
      <c r="N4696" s="5" t="n">
        <v>14.49</v>
      </c>
      <c r="O4696" s="6" t="n">
        <f aca="false">SUM(L4696:N4696)</f>
        <v>1156.29</v>
      </c>
      <c r="P4696" s="40" t="s">
        <v>28945</v>
      </c>
      <c r="Q4696" s="2" t="s">
        <v>28946</v>
      </c>
      <c r="R4696" s="2" t="s">
        <v>28947</v>
      </c>
      <c r="S4696" s="657" t="n">
        <v>225</v>
      </c>
      <c r="T4696" s="84" t="n">
        <v>18437535278</v>
      </c>
      <c r="U4696" s="113" t="s">
        <v>18</v>
      </c>
    </row>
    <row r="4697" customFormat="false" ht="12" hidden="false" customHeight="false" outlineLevel="0" collapsed="false">
      <c r="A4697" s="40" t="s">
        <v>27149</v>
      </c>
      <c r="B4697" s="40" t="s">
        <v>1</v>
      </c>
      <c r="C4697" s="40" t="s">
        <v>3038</v>
      </c>
      <c r="D4697" s="1" t="s">
        <v>28948</v>
      </c>
      <c r="E4697" s="40" t="s">
        <v>28936</v>
      </c>
      <c r="F4697" s="656" t="s">
        <v>28937</v>
      </c>
      <c r="G4697" s="2" t="s">
        <v>28949</v>
      </c>
      <c r="H4697" s="1" t="n">
        <v>1</v>
      </c>
      <c r="K4697" s="40" t="s">
        <v>6</v>
      </c>
      <c r="L4697" s="5" t="n">
        <v>1125</v>
      </c>
      <c r="M4697" s="5" t="n">
        <v>16.8</v>
      </c>
      <c r="N4697" s="5" t="n">
        <v>14.49</v>
      </c>
      <c r="O4697" s="6" t="n">
        <f aca="false">SUM(L4697:N4697)</f>
        <v>1156.29</v>
      </c>
      <c r="P4697" s="40" t="s">
        <v>28950</v>
      </c>
      <c r="Q4697" s="2" t="s">
        <v>28951</v>
      </c>
      <c r="R4697" s="2" t="s">
        <v>28952</v>
      </c>
      <c r="S4697" s="657" t="n">
        <v>225</v>
      </c>
      <c r="T4697" s="84" t="n">
        <v>13525373117</v>
      </c>
      <c r="U4697" s="113" t="s">
        <v>18</v>
      </c>
    </row>
    <row r="4698" customFormat="false" ht="12" hidden="false" customHeight="false" outlineLevel="0" collapsed="false">
      <c r="A4698" s="40" t="s">
        <v>27149</v>
      </c>
      <c r="B4698" s="40" t="s">
        <v>1</v>
      </c>
      <c r="C4698" s="40" t="s">
        <v>28953</v>
      </c>
      <c r="D4698" s="1" t="s">
        <v>28954</v>
      </c>
      <c r="E4698" s="40" t="s">
        <v>28936</v>
      </c>
      <c r="F4698" s="656" t="s">
        <v>28937</v>
      </c>
      <c r="G4698" s="2" t="s">
        <v>28955</v>
      </c>
      <c r="H4698" s="1" t="n">
        <v>1</v>
      </c>
      <c r="K4698" s="40" t="s">
        <v>6</v>
      </c>
      <c r="L4698" s="5" t="n">
        <v>1125</v>
      </c>
      <c r="M4698" s="5" t="n">
        <v>16.8</v>
      </c>
      <c r="N4698" s="5" t="n">
        <v>14.49</v>
      </c>
      <c r="O4698" s="6" t="n">
        <f aca="false">SUM(L4698:N4698)</f>
        <v>1156.29</v>
      </c>
      <c r="P4698" s="40" t="s">
        <v>28956</v>
      </c>
      <c r="Q4698" s="2" t="s">
        <v>28957</v>
      </c>
      <c r="R4698" s="2" t="s">
        <v>28958</v>
      </c>
      <c r="S4698" s="657" t="n">
        <v>225</v>
      </c>
      <c r="T4698" s="84" t="n">
        <v>15136970367</v>
      </c>
      <c r="U4698" s="113" t="s">
        <v>18</v>
      </c>
    </row>
    <row r="4699" customFormat="false" ht="12" hidden="false" customHeight="false" outlineLevel="0" collapsed="false">
      <c r="A4699" s="40" t="s">
        <v>27149</v>
      </c>
      <c r="B4699" s="40" t="s">
        <v>1</v>
      </c>
      <c r="C4699" s="40" t="s">
        <v>28959</v>
      </c>
      <c r="D4699" s="1" t="s">
        <v>28960</v>
      </c>
      <c r="E4699" s="40" t="s">
        <v>28936</v>
      </c>
      <c r="F4699" s="656" t="s">
        <v>28937</v>
      </c>
      <c r="G4699" s="2" t="s">
        <v>28961</v>
      </c>
      <c r="H4699" s="1" t="n">
        <v>1</v>
      </c>
      <c r="K4699" s="40" t="s">
        <v>6</v>
      </c>
      <c r="L4699" s="5" t="n">
        <v>1125</v>
      </c>
      <c r="M4699" s="5" t="n">
        <v>16.8</v>
      </c>
      <c r="N4699" s="5" t="n">
        <v>14.49</v>
      </c>
      <c r="O4699" s="6" t="n">
        <f aca="false">SUM(L4699:N4699)</f>
        <v>1156.29</v>
      </c>
      <c r="P4699" s="40" t="s">
        <v>28962</v>
      </c>
      <c r="Q4699" s="2" t="s">
        <v>28963</v>
      </c>
      <c r="R4699" s="2" t="s">
        <v>28964</v>
      </c>
      <c r="S4699" s="657" t="n">
        <v>225</v>
      </c>
      <c r="T4699" s="84" t="n">
        <v>17036076515</v>
      </c>
      <c r="U4699" s="113" t="s">
        <v>18</v>
      </c>
    </row>
    <row r="4700" customFormat="false" ht="12" hidden="false" customHeight="false" outlineLevel="0" collapsed="false">
      <c r="A4700" s="40" t="s">
        <v>27149</v>
      </c>
      <c r="B4700" s="40" t="s">
        <v>1</v>
      </c>
      <c r="C4700" s="40" t="s">
        <v>28965</v>
      </c>
      <c r="D4700" s="2" t="s">
        <v>28966</v>
      </c>
      <c r="E4700" s="40" t="s">
        <v>28936</v>
      </c>
      <c r="F4700" s="656" t="s">
        <v>28937</v>
      </c>
      <c r="G4700" s="2" t="s">
        <v>28967</v>
      </c>
      <c r="H4700" s="1" t="n">
        <v>1</v>
      </c>
      <c r="K4700" s="40" t="s">
        <v>6</v>
      </c>
      <c r="L4700" s="5" t="n">
        <v>1125</v>
      </c>
      <c r="M4700" s="5" t="n">
        <v>16.8</v>
      </c>
      <c r="N4700" s="5" t="n">
        <v>14.49</v>
      </c>
      <c r="O4700" s="6" t="n">
        <f aca="false">SUM(L4700:N4700)</f>
        <v>1156.29</v>
      </c>
      <c r="P4700" s="40" t="s">
        <v>28968</v>
      </c>
      <c r="Q4700" s="2" t="s">
        <v>28969</v>
      </c>
      <c r="R4700" s="2" t="s">
        <v>28970</v>
      </c>
      <c r="S4700" s="657" t="n">
        <v>225</v>
      </c>
      <c r="T4700" s="84" t="n">
        <v>18737568936</v>
      </c>
      <c r="U4700" s="113" t="s">
        <v>18</v>
      </c>
    </row>
    <row r="4701" customFormat="false" ht="12" hidden="false" customHeight="false" outlineLevel="0" collapsed="false">
      <c r="A4701" s="40" t="s">
        <v>27149</v>
      </c>
      <c r="B4701" s="40" t="s">
        <v>1</v>
      </c>
      <c r="C4701" s="7" t="s">
        <v>28971</v>
      </c>
      <c r="D4701" s="8" t="s">
        <v>28972</v>
      </c>
      <c r="E4701" s="7" t="s">
        <v>28936</v>
      </c>
      <c r="F4701" s="656" t="s">
        <v>28937</v>
      </c>
      <c r="G4701" s="2" t="s">
        <v>28973</v>
      </c>
      <c r="H4701" s="1" t="n">
        <v>1</v>
      </c>
      <c r="K4701" s="40" t="s">
        <v>6</v>
      </c>
      <c r="L4701" s="5" t="n">
        <v>1125</v>
      </c>
      <c r="M4701" s="5" t="n">
        <v>16.8</v>
      </c>
      <c r="N4701" s="5" t="n">
        <v>14.49</v>
      </c>
      <c r="O4701" s="6" t="n">
        <f aca="false">SUM(L4701:N4701)</f>
        <v>1156.29</v>
      </c>
      <c r="P4701" s="7" t="s">
        <v>28974</v>
      </c>
      <c r="Q4701" s="8" t="s">
        <v>28975</v>
      </c>
      <c r="R4701" s="41" t="s">
        <v>28976</v>
      </c>
      <c r="S4701" s="657" t="n">
        <v>225</v>
      </c>
      <c r="T4701" s="710" t="n">
        <v>13523278753</v>
      </c>
      <c r="U4701" s="711" t="s">
        <v>18</v>
      </c>
    </row>
    <row r="4702" customFormat="false" ht="12" hidden="false" customHeight="false" outlineLevel="0" collapsed="false">
      <c r="A4702" s="151" t="s">
        <v>28977</v>
      </c>
      <c r="B4702" s="151" t="s">
        <v>1</v>
      </c>
      <c r="C4702" s="7" t="s">
        <v>28978</v>
      </c>
      <c r="D4702" s="29" t="s">
        <v>28979</v>
      </c>
      <c r="E4702" s="7" t="s">
        <v>28980</v>
      </c>
      <c r="F4702" s="3" t="n">
        <v>4104221401</v>
      </c>
      <c r="G4702" s="2" t="s">
        <v>28981</v>
      </c>
      <c r="H4702" s="29" t="n">
        <v>1</v>
      </c>
      <c r="I4702" s="8"/>
      <c r="J4702" s="8"/>
      <c r="K4702" s="7" t="s">
        <v>23</v>
      </c>
      <c r="L4702" s="10" t="n">
        <v>1125</v>
      </c>
      <c r="M4702" s="10" t="n">
        <v>16.8</v>
      </c>
      <c r="N4702" s="10" t="n">
        <v>14.49</v>
      </c>
      <c r="O4702" s="11" t="n">
        <f aca="false">SUM(L4702:N4702)</f>
        <v>1156.29</v>
      </c>
      <c r="P4702" s="7" t="s">
        <v>28982</v>
      </c>
      <c r="Q4702" s="8" t="s">
        <v>28983</v>
      </c>
      <c r="R4702" s="8" t="s">
        <v>28984</v>
      </c>
      <c r="S4702" s="607" t="n">
        <v>450</v>
      </c>
      <c r="T4702" s="274" t="n">
        <v>13346719907</v>
      </c>
      <c r="U4702" s="151" t="s">
        <v>18</v>
      </c>
    </row>
    <row r="4703" customFormat="false" ht="12" hidden="false" customHeight="false" outlineLevel="0" collapsed="false">
      <c r="A4703" s="151" t="s">
        <v>28977</v>
      </c>
      <c r="B4703" s="151" t="s">
        <v>1</v>
      </c>
      <c r="C4703" s="7" t="s">
        <v>28985</v>
      </c>
      <c r="D4703" s="29" t="s">
        <v>28986</v>
      </c>
      <c r="E4703" s="7" t="s">
        <v>28980</v>
      </c>
      <c r="F4703" s="3" t="n">
        <v>4104221401</v>
      </c>
      <c r="G4703" s="8" t="s">
        <v>28987</v>
      </c>
      <c r="H4703" s="29" t="n">
        <v>1</v>
      </c>
      <c r="I4703" s="8"/>
      <c r="J4703" s="8"/>
      <c r="K4703" s="7" t="s">
        <v>6</v>
      </c>
      <c r="L4703" s="10" t="n">
        <v>1125</v>
      </c>
      <c r="M4703" s="10" t="n">
        <v>16.8</v>
      </c>
      <c r="N4703" s="10" t="n">
        <v>14.49</v>
      </c>
      <c r="O4703" s="11" t="n">
        <f aca="false">SUM(L4703:N4703)</f>
        <v>1156.29</v>
      </c>
      <c r="P4703" s="7" t="s">
        <v>28988</v>
      </c>
      <c r="Q4703" s="8" t="s">
        <v>28989</v>
      </c>
      <c r="R4703" s="8" t="s">
        <v>28990</v>
      </c>
      <c r="S4703" s="607" t="n">
        <v>225</v>
      </c>
      <c r="T4703" s="274" t="n">
        <v>13283050942</v>
      </c>
      <c r="U4703" s="151" t="s">
        <v>18</v>
      </c>
    </row>
    <row r="4704" customFormat="false" ht="12" hidden="false" customHeight="false" outlineLevel="0" collapsed="false">
      <c r="A4704" s="151" t="s">
        <v>28977</v>
      </c>
      <c r="B4704" s="151" t="s">
        <v>1</v>
      </c>
      <c r="C4704" s="7" t="s">
        <v>28991</v>
      </c>
      <c r="D4704" s="29" t="s">
        <v>28992</v>
      </c>
      <c r="E4704" s="7" t="s">
        <v>28980</v>
      </c>
      <c r="F4704" s="3" t="n">
        <v>4104221401</v>
      </c>
      <c r="G4704" s="8" t="s">
        <v>28993</v>
      </c>
      <c r="H4704" s="29" t="n">
        <v>1</v>
      </c>
      <c r="I4704" s="8"/>
      <c r="J4704" s="8"/>
      <c r="K4704" s="7" t="s">
        <v>6</v>
      </c>
      <c r="L4704" s="10" t="n">
        <v>1125</v>
      </c>
      <c r="M4704" s="10" t="n">
        <v>16.8</v>
      </c>
      <c r="N4704" s="10" t="n">
        <v>14.49</v>
      </c>
      <c r="O4704" s="11" t="n">
        <f aca="false">SUM(L4704:N4704)</f>
        <v>1156.29</v>
      </c>
      <c r="P4704" s="7" t="s">
        <v>28994</v>
      </c>
      <c r="Q4704" s="8" t="s">
        <v>28995</v>
      </c>
      <c r="R4704" s="8" t="s">
        <v>28996</v>
      </c>
      <c r="S4704" s="607" t="n">
        <v>225</v>
      </c>
      <c r="T4704" s="274" t="n">
        <v>15093801686</v>
      </c>
      <c r="U4704" s="151" t="s">
        <v>94</v>
      </c>
    </row>
    <row r="4705" customFormat="false" ht="14.25" hidden="false" customHeight="false" outlineLevel="0" collapsed="false">
      <c r="A4705" s="151" t="s">
        <v>28977</v>
      </c>
      <c r="B4705" s="151" t="s">
        <v>1</v>
      </c>
      <c r="C4705" s="7" t="s">
        <v>28997</v>
      </c>
      <c r="D4705" s="29" t="s">
        <v>28998</v>
      </c>
      <c r="E4705" s="7" t="s">
        <v>28980</v>
      </c>
      <c r="F4705" s="3" t="n">
        <v>4104221401</v>
      </c>
      <c r="G4705" s="504" t="s">
        <v>28999</v>
      </c>
      <c r="H4705" s="29" t="n">
        <v>1</v>
      </c>
      <c r="I4705" s="8"/>
      <c r="J4705" s="8"/>
      <c r="K4705" s="7" t="s">
        <v>6</v>
      </c>
      <c r="L4705" s="10" t="n">
        <v>1125</v>
      </c>
      <c r="M4705" s="10" t="n">
        <v>16.8</v>
      </c>
      <c r="N4705" s="10" t="n">
        <v>14.49</v>
      </c>
      <c r="O4705" s="11" t="n">
        <f aca="false">SUM(L4705:N4705)</f>
        <v>1156.29</v>
      </c>
      <c r="P4705" s="7" t="s">
        <v>29000</v>
      </c>
      <c r="Q4705" s="8" t="s">
        <v>29001</v>
      </c>
      <c r="R4705" s="8" t="s">
        <v>29002</v>
      </c>
      <c r="S4705" s="607" t="n">
        <v>225</v>
      </c>
      <c r="T4705" s="274" t="n">
        <v>13243188303</v>
      </c>
      <c r="U4705" s="151" t="s">
        <v>18</v>
      </c>
    </row>
    <row r="4706" customFormat="false" ht="14.25" hidden="false" customHeight="false" outlineLevel="0" collapsed="false">
      <c r="A4706" s="151" t="s">
        <v>28977</v>
      </c>
      <c r="B4706" s="151" t="s">
        <v>1</v>
      </c>
      <c r="C4706" s="26" t="s">
        <v>29003</v>
      </c>
      <c r="D4706" s="712" t="s">
        <v>29004</v>
      </c>
      <c r="E4706" s="26" t="s">
        <v>28980</v>
      </c>
      <c r="F4706" s="3" t="n">
        <v>4104221401</v>
      </c>
      <c r="G4706" s="25" t="s">
        <v>29005</v>
      </c>
      <c r="H4706" s="29" t="n">
        <v>1</v>
      </c>
      <c r="I4706" s="36"/>
      <c r="J4706" s="36"/>
      <c r="K4706" s="26" t="s">
        <v>6</v>
      </c>
      <c r="L4706" s="10" t="n">
        <v>1125</v>
      </c>
      <c r="M4706" s="10" t="n">
        <v>16.8</v>
      </c>
      <c r="N4706" s="10" t="n">
        <v>14.49</v>
      </c>
      <c r="O4706" s="11" t="n">
        <f aca="false">SUM(L4706:N4706)</f>
        <v>1156.29</v>
      </c>
      <c r="P4706" s="26" t="s">
        <v>29006</v>
      </c>
      <c r="Q4706" s="27" t="s">
        <v>29007</v>
      </c>
      <c r="R4706" s="27" t="s">
        <v>29008</v>
      </c>
      <c r="S4706" s="607" t="n">
        <v>225</v>
      </c>
      <c r="T4706" s="363" t="n">
        <v>13271431525</v>
      </c>
      <c r="U4706" s="364" t="s">
        <v>73</v>
      </c>
    </row>
    <row r="4707" customFormat="false" ht="12" hidden="false" customHeight="false" outlineLevel="0" collapsed="false">
      <c r="A4707" s="151" t="s">
        <v>28977</v>
      </c>
      <c r="B4707" s="151" t="s">
        <v>1</v>
      </c>
      <c r="C4707" s="713" t="s">
        <v>29009</v>
      </c>
      <c r="D4707" s="32" t="s">
        <v>29010</v>
      </c>
      <c r="E4707" s="7" t="s">
        <v>29011</v>
      </c>
      <c r="F4707" s="656" t="s">
        <v>29012</v>
      </c>
      <c r="G4707" s="29" t="s">
        <v>29013</v>
      </c>
      <c r="H4707" s="29" t="n">
        <v>1</v>
      </c>
      <c r="I4707" s="8"/>
      <c r="J4707" s="8"/>
      <c r="K4707" s="7" t="s">
        <v>50</v>
      </c>
      <c r="L4707" s="10" t="n">
        <v>1125</v>
      </c>
      <c r="M4707" s="10" t="n">
        <v>16.8</v>
      </c>
      <c r="N4707" s="10" t="n">
        <v>14.49</v>
      </c>
      <c r="O4707" s="11" t="n">
        <f aca="false">SUM(L4707:N4707)</f>
        <v>1156.29</v>
      </c>
      <c r="P4707" s="713" t="s">
        <v>29014</v>
      </c>
      <c r="Q4707" s="32" t="s">
        <v>29015</v>
      </c>
      <c r="R4707" s="32" t="s">
        <v>29016</v>
      </c>
      <c r="S4707" s="607" t="n">
        <v>900</v>
      </c>
      <c r="T4707" s="274" t="n">
        <v>13409467722</v>
      </c>
      <c r="U4707" s="151" t="s">
        <v>3345</v>
      </c>
    </row>
    <row r="4708" customFormat="false" ht="12" hidden="false" customHeight="false" outlineLevel="0" collapsed="false">
      <c r="A4708" s="151" t="s">
        <v>28977</v>
      </c>
      <c r="B4708" s="151" t="s">
        <v>1</v>
      </c>
      <c r="C4708" s="7" t="s">
        <v>29017</v>
      </c>
      <c r="D4708" s="29" t="s">
        <v>29018</v>
      </c>
      <c r="E4708" s="7" t="s">
        <v>29011</v>
      </c>
      <c r="F4708" s="656" t="s">
        <v>29012</v>
      </c>
      <c r="G4708" s="8" t="s">
        <v>29019</v>
      </c>
      <c r="H4708" s="29" t="n">
        <v>1</v>
      </c>
      <c r="I4708" s="8"/>
      <c r="J4708" s="8"/>
      <c r="K4708" s="7" t="s">
        <v>6</v>
      </c>
      <c r="L4708" s="10" t="n">
        <v>1125</v>
      </c>
      <c r="M4708" s="10" t="n">
        <v>16.8</v>
      </c>
      <c r="N4708" s="10" t="n">
        <v>14.49</v>
      </c>
      <c r="O4708" s="11" t="n">
        <f aca="false">SUM(L4708:N4708)</f>
        <v>1156.29</v>
      </c>
      <c r="P4708" s="23" t="s">
        <v>29020</v>
      </c>
      <c r="Q4708" s="8" t="s">
        <v>29021</v>
      </c>
      <c r="R4708" s="8" t="s">
        <v>29022</v>
      </c>
      <c r="S4708" s="607" t="n">
        <v>225</v>
      </c>
      <c r="T4708" s="274" t="n">
        <v>13346720889</v>
      </c>
      <c r="U4708" s="151" t="s">
        <v>18</v>
      </c>
    </row>
    <row r="4709" customFormat="false" ht="12" hidden="false" customHeight="false" outlineLevel="0" collapsed="false">
      <c r="A4709" s="151" t="s">
        <v>28977</v>
      </c>
      <c r="B4709" s="151" t="s">
        <v>1</v>
      </c>
      <c r="C4709" s="7" t="s">
        <v>29023</v>
      </c>
      <c r="D4709" s="29" t="s">
        <v>29024</v>
      </c>
      <c r="E4709" s="7" t="s">
        <v>29011</v>
      </c>
      <c r="F4709" s="656" t="s">
        <v>29012</v>
      </c>
      <c r="G4709" s="8" t="s">
        <v>29025</v>
      </c>
      <c r="H4709" s="29" t="n">
        <v>1</v>
      </c>
      <c r="I4709" s="8"/>
      <c r="J4709" s="8"/>
      <c r="K4709" s="7" t="s">
        <v>6</v>
      </c>
      <c r="L4709" s="10" t="n">
        <v>1125</v>
      </c>
      <c r="M4709" s="10" t="n">
        <v>16.8</v>
      </c>
      <c r="N4709" s="10" t="n">
        <v>14.49</v>
      </c>
      <c r="O4709" s="11" t="n">
        <f aca="false">SUM(L4709:N4709)</f>
        <v>1156.29</v>
      </c>
      <c r="P4709" s="7" t="s">
        <v>29026</v>
      </c>
      <c r="Q4709" s="8" t="s">
        <v>29027</v>
      </c>
      <c r="R4709" s="8" t="s">
        <v>29028</v>
      </c>
      <c r="S4709" s="607" t="n">
        <v>225</v>
      </c>
      <c r="T4709" s="274" t="n">
        <v>18137340373</v>
      </c>
      <c r="U4709" s="151" t="s">
        <v>18</v>
      </c>
    </row>
    <row r="4710" customFormat="false" ht="12" hidden="false" customHeight="false" outlineLevel="0" collapsed="false">
      <c r="A4710" s="151" t="s">
        <v>28977</v>
      </c>
      <c r="B4710" s="151" t="s">
        <v>1</v>
      </c>
      <c r="C4710" s="7" t="s">
        <v>29029</v>
      </c>
      <c r="D4710" s="29" t="s">
        <v>29030</v>
      </c>
      <c r="E4710" s="7" t="s">
        <v>29011</v>
      </c>
      <c r="F4710" s="656" t="s">
        <v>29012</v>
      </c>
      <c r="G4710" s="8" t="s">
        <v>29031</v>
      </c>
      <c r="H4710" s="29" t="n">
        <v>1</v>
      </c>
      <c r="I4710" s="8"/>
      <c r="J4710" s="8"/>
      <c r="K4710" s="7" t="s">
        <v>6</v>
      </c>
      <c r="L4710" s="10" t="n">
        <v>1125</v>
      </c>
      <c r="M4710" s="10" t="n">
        <v>16.8</v>
      </c>
      <c r="N4710" s="10" t="n">
        <v>14.49</v>
      </c>
      <c r="O4710" s="11" t="n">
        <f aca="false">SUM(L4710:N4710)</f>
        <v>1156.29</v>
      </c>
      <c r="P4710" s="7" t="s">
        <v>29032</v>
      </c>
      <c r="Q4710" s="8" t="s">
        <v>29033</v>
      </c>
      <c r="R4710" s="8" t="s">
        <v>29034</v>
      </c>
      <c r="S4710" s="607" t="n">
        <v>225</v>
      </c>
      <c r="T4710" s="274" t="n">
        <v>13346725889</v>
      </c>
      <c r="U4710" s="151" t="s">
        <v>1052</v>
      </c>
    </row>
    <row r="4711" customFormat="false" ht="12" hidden="false" customHeight="false" outlineLevel="0" collapsed="false">
      <c r="A4711" s="151" t="s">
        <v>28977</v>
      </c>
      <c r="B4711" s="151" t="s">
        <v>1</v>
      </c>
      <c r="C4711" s="7" t="s">
        <v>29035</v>
      </c>
      <c r="D4711" s="29" t="s">
        <v>29036</v>
      </c>
      <c r="E4711" s="7" t="s">
        <v>29011</v>
      </c>
      <c r="F4711" s="656" t="s">
        <v>29012</v>
      </c>
      <c r="G4711" s="8" t="s">
        <v>29037</v>
      </c>
      <c r="H4711" s="29" t="n">
        <v>1</v>
      </c>
      <c r="I4711" s="8"/>
      <c r="J4711" s="8"/>
      <c r="K4711" s="7" t="s">
        <v>6</v>
      </c>
      <c r="L4711" s="10" t="n">
        <v>1125</v>
      </c>
      <c r="M4711" s="10" t="n">
        <v>16.8</v>
      </c>
      <c r="N4711" s="10" t="n">
        <v>14.49</v>
      </c>
      <c r="O4711" s="11" t="n">
        <f aca="false">SUM(L4711:N4711)</f>
        <v>1156.29</v>
      </c>
      <c r="P4711" s="7" t="s">
        <v>29038</v>
      </c>
      <c r="Q4711" s="8" t="s">
        <v>29039</v>
      </c>
      <c r="R4711" s="8" t="s">
        <v>29040</v>
      </c>
      <c r="S4711" s="607" t="n">
        <v>225</v>
      </c>
      <c r="T4711" s="274" t="n">
        <v>17193756658</v>
      </c>
      <c r="U4711" s="151" t="s">
        <v>18</v>
      </c>
    </row>
    <row r="4712" customFormat="false" ht="12" hidden="false" customHeight="false" outlineLevel="0" collapsed="false">
      <c r="A4712" s="151" t="s">
        <v>28977</v>
      </c>
      <c r="B4712" s="151" t="s">
        <v>1</v>
      </c>
      <c r="C4712" s="7" t="s">
        <v>14353</v>
      </c>
      <c r="D4712" s="29" t="s">
        <v>29041</v>
      </c>
      <c r="E4712" s="7" t="s">
        <v>29011</v>
      </c>
      <c r="F4712" s="656" t="s">
        <v>29012</v>
      </c>
      <c r="G4712" s="8" t="s">
        <v>29042</v>
      </c>
      <c r="H4712" s="29" t="n">
        <v>1</v>
      </c>
      <c r="I4712" s="8"/>
      <c r="J4712" s="8"/>
      <c r="K4712" s="7" t="s">
        <v>6</v>
      </c>
      <c r="L4712" s="10" t="n">
        <v>1125</v>
      </c>
      <c r="M4712" s="10" t="n">
        <v>16.8</v>
      </c>
      <c r="N4712" s="10" t="n">
        <v>14.49</v>
      </c>
      <c r="O4712" s="11" t="n">
        <f aca="false">SUM(L4712:N4712)</f>
        <v>1156.29</v>
      </c>
      <c r="P4712" s="7" t="s">
        <v>29043</v>
      </c>
      <c r="Q4712" s="8" t="s">
        <v>29044</v>
      </c>
      <c r="R4712" s="8" t="s">
        <v>29045</v>
      </c>
      <c r="S4712" s="607" t="n">
        <v>225</v>
      </c>
      <c r="T4712" s="274" t="n">
        <v>18239743546</v>
      </c>
      <c r="U4712" s="151" t="s">
        <v>73</v>
      </c>
    </row>
    <row r="4713" customFormat="false" ht="12" hidden="false" customHeight="false" outlineLevel="0" collapsed="false">
      <c r="A4713" s="151" t="s">
        <v>28977</v>
      </c>
      <c r="B4713" s="151" t="s">
        <v>1</v>
      </c>
      <c r="C4713" s="7" t="s">
        <v>29046</v>
      </c>
      <c r="D4713" s="29" t="s">
        <v>29047</v>
      </c>
      <c r="E4713" s="7" t="s">
        <v>29011</v>
      </c>
      <c r="F4713" s="656" t="s">
        <v>29012</v>
      </c>
      <c r="G4713" s="8" t="s">
        <v>29048</v>
      </c>
      <c r="H4713" s="29" t="n">
        <v>1</v>
      </c>
      <c r="I4713" s="8"/>
      <c r="J4713" s="8"/>
      <c r="K4713" s="7" t="s">
        <v>6</v>
      </c>
      <c r="L4713" s="10" t="n">
        <v>1125</v>
      </c>
      <c r="M4713" s="10" t="n">
        <v>16.8</v>
      </c>
      <c r="N4713" s="10" t="n">
        <v>14.49</v>
      </c>
      <c r="O4713" s="11" t="n">
        <f aca="false">SUM(L4713:N4713)</f>
        <v>1156.29</v>
      </c>
      <c r="P4713" s="7" t="s">
        <v>29049</v>
      </c>
      <c r="Q4713" s="8" t="s">
        <v>29050</v>
      </c>
      <c r="R4713" s="8" t="s">
        <v>29051</v>
      </c>
      <c r="S4713" s="607" t="n">
        <v>225</v>
      </c>
      <c r="T4713" s="274" t="n">
        <v>13781094903</v>
      </c>
      <c r="U4713" s="151" t="s">
        <v>73</v>
      </c>
    </row>
    <row r="4714" customFormat="false" ht="12" hidden="false" customHeight="false" outlineLevel="0" collapsed="false">
      <c r="A4714" s="151" t="s">
        <v>28977</v>
      </c>
      <c r="B4714" s="151" t="s">
        <v>1</v>
      </c>
      <c r="C4714" s="7" t="s">
        <v>29052</v>
      </c>
      <c r="D4714" s="29" t="s">
        <v>29053</v>
      </c>
      <c r="E4714" s="7" t="s">
        <v>29011</v>
      </c>
      <c r="F4714" s="656" t="s">
        <v>29012</v>
      </c>
      <c r="G4714" s="8" t="s">
        <v>29054</v>
      </c>
      <c r="H4714" s="29" t="n">
        <v>1</v>
      </c>
      <c r="I4714" s="8"/>
      <c r="J4714" s="8"/>
      <c r="K4714" s="7" t="s">
        <v>6</v>
      </c>
      <c r="L4714" s="10" t="n">
        <v>1125</v>
      </c>
      <c r="M4714" s="10" t="n">
        <v>16.8</v>
      </c>
      <c r="N4714" s="10" t="n">
        <v>14.49</v>
      </c>
      <c r="O4714" s="11" t="n">
        <f aca="false">SUM(L4714:N4714)</f>
        <v>1156.29</v>
      </c>
      <c r="P4714" s="7" t="s">
        <v>29055</v>
      </c>
      <c r="Q4714" s="8" t="s">
        <v>29056</v>
      </c>
      <c r="R4714" s="8" t="s">
        <v>29057</v>
      </c>
      <c r="S4714" s="607" t="n">
        <v>225</v>
      </c>
      <c r="T4714" s="274" t="n">
        <v>13733926859</v>
      </c>
      <c r="U4714" s="151" t="s">
        <v>73</v>
      </c>
    </row>
    <row r="4715" customFormat="false" ht="12" hidden="false" customHeight="false" outlineLevel="0" collapsed="false">
      <c r="A4715" s="151" t="s">
        <v>28977</v>
      </c>
      <c r="B4715" s="151" t="s">
        <v>1</v>
      </c>
      <c r="C4715" s="7" t="s">
        <v>29058</v>
      </c>
      <c r="D4715" s="29" t="s">
        <v>29059</v>
      </c>
      <c r="E4715" s="7" t="s">
        <v>29011</v>
      </c>
      <c r="F4715" s="656" t="s">
        <v>29012</v>
      </c>
      <c r="G4715" s="8" t="s">
        <v>29060</v>
      </c>
      <c r="H4715" s="29" t="n">
        <v>1</v>
      </c>
      <c r="I4715" s="8"/>
      <c r="J4715" s="8"/>
      <c r="K4715" s="7" t="s">
        <v>6</v>
      </c>
      <c r="L4715" s="10" t="n">
        <v>1125</v>
      </c>
      <c r="M4715" s="10" t="n">
        <v>16.8</v>
      </c>
      <c r="N4715" s="10" t="n">
        <v>14.49</v>
      </c>
      <c r="O4715" s="11" t="n">
        <f aca="false">SUM(L4715:N4715)</f>
        <v>1156.29</v>
      </c>
      <c r="P4715" s="7" t="s">
        <v>29061</v>
      </c>
      <c r="Q4715" s="8" t="s">
        <v>29062</v>
      </c>
      <c r="R4715" s="8" t="s">
        <v>29063</v>
      </c>
      <c r="S4715" s="607" t="n">
        <v>225</v>
      </c>
      <c r="T4715" s="274" t="n">
        <v>17163973276</v>
      </c>
      <c r="U4715" s="151" t="s">
        <v>18</v>
      </c>
    </row>
    <row r="4716" customFormat="false" ht="12" hidden="false" customHeight="false" outlineLevel="0" collapsed="false">
      <c r="A4716" s="151" t="s">
        <v>28977</v>
      </c>
      <c r="B4716" s="151" t="s">
        <v>1</v>
      </c>
      <c r="C4716" s="7" t="s">
        <v>29064</v>
      </c>
      <c r="D4716" s="29" t="s">
        <v>29065</v>
      </c>
      <c r="E4716" s="7" t="s">
        <v>29011</v>
      </c>
      <c r="F4716" s="656" t="s">
        <v>29012</v>
      </c>
      <c r="G4716" s="8" t="s">
        <v>29066</v>
      </c>
      <c r="H4716" s="29" t="n">
        <v>1</v>
      </c>
      <c r="I4716" s="8"/>
      <c r="J4716" s="8"/>
      <c r="K4716" s="7" t="s">
        <v>6</v>
      </c>
      <c r="L4716" s="10" t="n">
        <v>1125</v>
      </c>
      <c r="M4716" s="10" t="n">
        <v>16.8</v>
      </c>
      <c r="N4716" s="10" t="n">
        <v>14.49</v>
      </c>
      <c r="O4716" s="11" t="n">
        <f aca="false">SUM(L4716:N4716)</f>
        <v>1156.29</v>
      </c>
      <c r="P4716" s="7" t="s">
        <v>29067</v>
      </c>
      <c r="Q4716" s="8" t="s">
        <v>29068</v>
      </c>
      <c r="R4716" s="8" t="s">
        <v>29069</v>
      </c>
      <c r="S4716" s="607" t="n">
        <v>225</v>
      </c>
      <c r="T4716" s="274" t="n">
        <v>18737533026</v>
      </c>
      <c r="U4716" s="151" t="s">
        <v>1554</v>
      </c>
    </row>
    <row r="4717" customFormat="false" ht="12" hidden="false" customHeight="false" outlineLevel="0" collapsed="false">
      <c r="A4717" s="151" t="s">
        <v>28977</v>
      </c>
      <c r="B4717" s="151" t="s">
        <v>1</v>
      </c>
      <c r="C4717" s="7" t="s">
        <v>29070</v>
      </c>
      <c r="D4717" s="29" t="s">
        <v>29071</v>
      </c>
      <c r="E4717" s="7" t="s">
        <v>29011</v>
      </c>
      <c r="F4717" s="656" t="s">
        <v>29012</v>
      </c>
      <c r="G4717" s="8" t="s">
        <v>29072</v>
      </c>
      <c r="H4717" s="29" t="n">
        <v>1</v>
      </c>
      <c r="I4717" s="8"/>
      <c r="J4717" s="8"/>
      <c r="K4717" s="7" t="s">
        <v>6</v>
      </c>
      <c r="L4717" s="10" t="n">
        <v>1125</v>
      </c>
      <c r="M4717" s="10" t="n">
        <v>16.8</v>
      </c>
      <c r="N4717" s="10" t="n">
        <v>14.49</v>
      </c>
      <c r="O4717" s="11" t="n">
        <f aca="false">SUM(L4717:N4717)</f>
        <v>1156.29</v>
      </c>
      <c r="P4717" s="7" t="s">
        <v>29073</v>
      </c>
      <c r="Q4717" s="8" t="s">
        <v>29074</v>
      </c>
      <c r="R4717" s="8" t="s">
        <v>29075</v>
      </c>
      <c r="S4717" s="607" t="n">
        <v>225</v>
      </c>
      <c r="T4717" s="274" t="n">
        <v>17153750761</v>
      </c>
      <c r="U4717" s="151" t="s">
        <v>18</v>
      </c>
    </row>
    <row r="4718" customFormat="false" ht="12" hidden="false" customHeight="false" outlineLevel="0" collapsed="false">
      <c r="A4718" s="151" t="s">
        <v>28977</v>
      </c>
      <c r="B4718" s="151" t="s">
        <v>1</v>
      </c>
      <c r="C4718" s="7" t="s">
        <v>29076</v>
      </c>
      <c r="D4718" s="29" t="s">
        <v>29077</v>
      </c>
      <c r="E4718" s="7" t="s">
        <v>29011</v>
      </c>
      <c r="F4718" s="656" t="s">
        <v>29012</v>
      </c>
      <c r="G4718" s="8" t="s">
        <v>29078</v>
      </c>
      <c r="H4718" s="29" t="n">
        <v>1</v>
      </c>
      <c r="I4718" s="8"/>
      <c r="J4718" s="8"/>
      <c r="K4718" s="7" t="s">
        <v>6</v>
      </c>
      <c r="L4718" s="10" t="n">
        <v>1125</v>
      </c>
      <c r="M4718" s="10" t="n">
        <v>16.8</v>
      </c>
      <c r="N4718" s="10" t="n">
        <v>14.49</v>
      </c>
      <c r="O4718" s="11" t="n">
        <f aca="false">SUM(L4718:N4718)</f>
        <v>1156.29</v>
      </c>
      <c r="P4718" s="7" t="s">
        <v>29079</v>
      </c>
      <c r="Q4718" s="8" t="s">
        <v>29080</v>
      </c>
      <c r="R4718" s="8" t="s">
        <v>29081</v>
      </c>
      <c r="S4718" s="607" t="n">
        <v>225</v>
      </c>
      <c r="T4718" s="274" t="n">
        <v>13461113823</v>
      </c>
      <c r="U4718" s="151" t="s">
        <v>18</v>
      </c>
    </row>
    <row r="4719" customFormat="false" ht="12" hidden="false" customHeight="false" outlineLevel="0" collapsed="false">
      <c r="A4719" s="151" t="s">
        <v>28977</v>
      </c>
      <c r="B4719" s="151" t="s">
        <v>1</v>
      </c>
      <c r="C4719" s="7" t="s">
        <v>29082</v>
      </c>
      <c r="D4719" s="29" t="s">
        <v>29083</v>
      </c>
      <c r="E4719" s="7" t="s">
        <v>29011</v>
      </c>
      <c r="F4719" s="656" t="s">
        <v>29012</v>
      </c>
      <c r="G4719" s="8" t="s">
        <v>29084</v>
      </c>
      <c r="H4719" s="29" t="n">
        <v>1</v>
      </c>
      <c r="I4719" s="8"/>
      <c r="J4719" s="8"/>
      <c r="K4719" s="7" t="s">
        <v>6</v>
      </c>
      <c r="L4719" s="10" t="n">
        <v>1125</v>
      </c>
      <c r="M4719" s="10" t="n">
        <v>16.8</v>
      </c>
      <c r="N4719" s="10" t="n">
        <v>14.49</v>
      </c>
      <c r="O4719" s="11" t="n">
        <f aca="false">SUM(L4719:N4719)</f>
        <v>1156.29</v>
      </c>
      <c r="P4719" s="7" t="s">
        <v>29085</v>
      </c>
      <c r="Q4719" s="8" t="s">
        <v>29086</v>
      </c>
      <c r="R4719" s="8" t="s">
        <v>29087</v>
      </c>
      <c r="S4719" s="607" t="n">
        <v>225</v>
      </c>
      <c r="T4719" s="274" t="n">
        <v>13323904109</v>
      </c>
      <c r="U4719" s="151" t="s">
        <v>18</v>
      </c>
    </row>
    <row r="4720" customFormat="false" ht="12" hidden="false" customHeight="false" outlineLevel="0" collapsed="false">
      <c r="A4720" s="151" t="s">
        <v>28977</v>
      </c>
      <c r="B4720" s="151" t="s">
        <v>1</v>
      </c>
      <c r="C4720" s="7" t="s">
        <v>29088</v>
      </c>
      <c r="D4720" s="29" t="s">
        <v>29089</v>
      </c>
      <c r="E4720" s="7" t="s">
        <v>29011</v>
      </c>
      <c r="F4720" s="656" t="s">
        <v>29012</v>
      </c>
      <c r="G4720" s="8" t="s">
        <v>29090</v>
      </c>
      <c r="H4720" s="29" t="n">
        <v>1</v>
      </c>
      <c r="I4720" s="8"/>
      <c r="J4720" s="8"/>
      <c r="K4720" s="7" t="s">
        <v>6</v>
      </c>
      <c r="L4720" s="10" t="n">
        <v>1125</v>
      </c>
      <c r="M4720" s="10" t="n">
        <v>16.8</v>
      </c>
      <c r="N4720" s="10" t="n">
        <v>14.49</v>
      </c>
      <c r="O4720" s="11" t="n">
        <f aca="false">SUM(L4720:N4720)</f>
        <v>1156.29</v>
      </c>
      <c r="P4720" s="713" t="s">
        <v>29014</v>
      </c>
      <c r="Q4720" s="32" t="s">
        <v>29015</v>
      </c>
      <c r="R4720" s="32" t="s">
        <v>29016</v>
      </c>
      <c r="S4720" s="607" t="n">
        <v>225</v>
      </c>
      <c r="T4720" s="274" t="n">
        <v>13409467722</v>
      </c>
      <c r="U4720" s="151" t="s">
        <v>18</v>
      </c>
    </row>
    <row r="4721" customFormat="false" ht="12" hidden="false" customHeight="false" outlineLevel="0" collapsed="false">
      <c r="A4721" s="151" t="s">
        <v>28977</v>
      </c>
      <c r="B4721" s="151" t="s">
        <v>1</v>
      </c>
      <c r="C4721" s="7" t="s">
        <v>29091</v>
      </c>
      <c r="D4721" s="29" t="s">
        <v>29092</v>
      </c>
      <c r="E4721" s="7" t="s">
        <v>29011</v>
      </c>
      <c r="F4721" s="656" t="s">
        <v>29012</v>
      </c>
      <c r="G4721" s="8" t="s">
        <v>29093</v>
      </c>
      <c r="H4721" s="29" t="n">
        <v>1</v>
      </c>
      <c r="I4721" s="8"/>
      <c r="J4721" s="8"/>
      <c r="K4721" s="7" t="s">
        <v>6</v>
      </c>
      <c r="L4721" s="10" t="n">
        <v>1125</v>
      </c>
      <c r="M4721" s="10" t="n">
        <v>16.8</v>
      </c>
      <c r="N4721" s="10" t="n">
        <v>14.49</v>
      </c>
      <c r="O4721" s="11" t="n">
        <f aca="false">SUM(L4721:N4721)</f>
        <v>1156.29</v>
      </c>
      <c r="P4721" s="7" t="s">
        <v>29094</v>
      </c>
      <c r="Q4721" s="8" t="s">
        <v>29095</v>
      </c>
      <c r="R4721" s="8" t="s">
        <v>29096</v>
      </c>
      <c r="S4721" s="607" t="n">
        <v>225</v>
      </c>
      <c r="T4721" s="274" t="n">
        <v>17163902181</v>
      </c>
      <c r="U4721" s="151" t="s">
        <v>18</v>
      </c>
    </row>
    <row r="4722" customFormat="false" ht="12" hidden="false" customHeight="false" outlineLevel="0" collapsed="false">
      <c r="A4722" s="151" t="s">
        <v>28977</v>
      </c>
      <c r="B4722" s="151" t="s">
        <v>1</v>
      </c>
      <c r="C4722" s="7" t="s">
        <v>29097</v>
      </c>
      <c r="D4722" s="29" t="s">
        <v>29098</v>
      </c>
      <c r="E4722" s="7" t="s">
        <v>29011</v>
      </c>
      <c r="F4722" s="656" t="s">
        <v>29012</v>
      </c>
      <c r="G4722" s="8" t="s">
        <v>29099</v>
      </c>
      <c r="H4722" s="29" t="n">
        <v>1</v>
      </c>
      <c r="I4722" s="8"/>
      <c r="J4722" s="8"/>
      <c r="K4722" s="7" t="s">
        <v>6</v>
      </c>
      <c r="L4722" s="10" t="n">
        <v>1125</v>
      </c>
      <c r="M4722" s="10" t="n">
        <v>16.8</v>
      </c>
      <c r="N4722" s="10" t="n">
        <v>14.49</v>
      </c>
      <c r="O4722" s="11" t="n">
        <f aca="false">SUM(L4722:N4722)</f>
        <v>1156.29</v>
      </c>
      <c r="P4722" s="7" t="s">
        <v>29100</v>
      </c>
      <c r="Q4722" s="8" t="s">
        <v>29101</v>
      </c>
      <c r="R4722" s="8" t="s">
        <v>29102</v>
      </c>
      <c r="S4722" s="607" t="n">
        <v>225</v>
      </c>
      <c r="T4722" s="274" t="n">
        <v>17153750727</v>
      </c>
      <c r="U4722" s="151" t="s">
        <v>18</v>
      </c>
    </row>
    <row r="4723" customFormat="false" ht="12" hidden="false" customHeight="false" outlineLevel="0" collapsed="false">
      <c r="A4723" s="151" t="s">
        <v>28977</v>
      </c>
      <c r="B4723" s="151" t="s">
        <v>1</v>
      </c>
      <c r="C4723" s="7" t="s">
        <v>29103</v>
      </c>
      <c r="D4723" s="199" t="s">
        <v>29104</v>
      </c>
      <c r="E4723" s="7" t="s">
        <v>29105</v>
      </c>
      <c r="F4723" s="656" t="s">
        <v>29106</v>
      </c>
      <c r="G4723" s="8" t="s">
        <v>29107</v>
      </c>
      <c r="H4723" s="29" t="n">
        <v>1</v>
      </c>
      <c r="I4723" s="8"/>
      <c r="J4723" s="8"/>
      <c r="K4723" s="7" t="s">
        <v>23</v>
      </c>
      <c r="L4723" s="10" t="n">
        <v>1125</v>
      </c>
      <c r="M4723" s="10" t="n">
        <v>16.8</v>
      </c>
      <c r="N4723" s="10" t="n">
        <v>14.49</v>
      </c>
      <c r="O4723" s="11" t="n">
        <f aca="false">SUM(L4723:N4723)</f>
        <v>1156.29</v>
      </c>
      <c r="P4723" s="7" t="s">
        <v>29108</v>
      </c>
      <c r="Q4723" s="8" t="s">
        <v>29109</v>
      </c>
      <c r="R4723" s="8" t="s">
        <v>29110</v>
      </c>
      <c r="S4723" s="607" t="n">
        <v>450</v>
      </c>
      <c r="T4723" s="274" t="n">
        <v>15516084076</v>
      </c>
      <c r="U4723" s="151" t="s">
        <v>613</v>
      </c>
    </row>
    <row r="4724" customFormat="false" ht="12" hidden="false" customHeight="false" outlineLevel="0" collapsed="false">
      <c r="A4724" s="151" t="s">
        <v>28977</v>
      </c>
      <c r="B4724" s="151" t="s">
        <v>1</v>
      </c>
      <c r="C4724" s="7" t="s">
        <v>29111</v>
      </c>
      <c r="D4724" s="29" t="s">
        <v>29112</v>
      </c>
      <c r="E4724" s="7" t="s">
        <v>29105</v>
      </c>
      <c r="F4724" s="656" t="s">
        <v>29106</v>
      </c>
      <c r="G4724" s="8" t="s">
        <v>29113</v>
      </c>
      <c r="H4724" s="29" t="n">
        <v>1</v>
      </c>
      <c r="I4724" s="8"/>
      <c r="J4724" s="8"/>
      <c r="K4724" s="7" t="s">
        <v>23</v>
      </c>
      <c r="L4724" s="10" t="n">
        <v>1125</v>
      </c>
      <c r="M4724" s="10" t="n">
        <v>16.8</v>
      </c>
      <c r="N4724" s="10" t="n">
        <v>14.49</v>
      </c>
      <c r="O4724" s="11" t="n">
        <f aca="false">SUM(L4724:N4724)</f>
        <v>1156.29</v>
      </c>
      <c r="P4724" s="7" t="s">
        <v>29114</v>
      </c>
      <c r="Q4724" s="8" t="s">
        <v>29115</v>
      </c>
      <c r="R4724" s="8" t="s">
        <v>29116</v>
      </c>
      <c r="S4724" s="607" t="n">
        <v>450</v>
      </c>
      <c r="T4724" s="274" t="n">
        <v>13071742995</v>
      </c>
      <c r="U4724" s="151" t="s">
        <v>18</v>
      </c>
    </row>
    <row r="4725" customFormat="false" ht="12" hidden="false" customHeight="false" outlineLevel="0" collapsed="false">
      <c r="A4725" s="151" t="s">
        <v>28977</v>
      </c>
      <c r="B4725" s="151" t="s">
        <v>1</v>
      </c>
      <c r="C4725" s="7" t="s">
        <v>29117</v>
      </c>
      <c r="D4725" s="29" t="s">
        <v>29118</v>
      </c>
      <c r="E4725" s="7" t="s">
        <v>29105</v>
      </c>
      <c r="F4725" s="656" t="s">
        <v>29106</v>
      </c>
      <c r="G4725" s="8" t="s">
        <v>29119</v>
      </c>
      <c r="H4725" s="29" t="n">
        <v>1</v>
      </c>
      <c r="I4725" s="8"/>
      <c r="J4725" s="8"/>
      <c r="K4725" s="7" t="s">
        <v>6</v>
      </c>
      <c r="L4725" s="10" t="n">
        <v>1125</v>
      </c>
      <c r="M4725" s="10" t="n">
        <v>16.8</v>
      </c>
      <c r="N4725" s="10" t="n">
        <v>14.49</v>
      </c>
      <c r="O4725" s="11" t="n">
        <f aca="false">SUM(L4725:N4725)</f>
        <v>1156.29</v>
      </c>
      <c r="P4725" s="7" t="s">
        <v>29120</v>
      </c>
      <c r="Q4725" s="8" t="s">
        <v>29121</v>
      </c>
      <c r="R4725" s="8" t="s">
        <v>29122</v>
      </c>
      <c r="S4725" s="607" t="n">
        <v>225</v>
      </c>
      <c r="T4725" s="274" t="n">
        <v>15503754000</v>
      </c>
      <c r="U4725" s="151" t="s">
        <v>4673</v>
      </c>
    </row>
    <row r="4726" customFormat="false" ht="12" hidden="false" customHeight="false" outlineLevel="0" collapsed="false">
      <c r="A4726" s="151" t="s">
        <v>28977</v>
      </c>
      <c r="B4726" s="151" t="s">
        <v>1</v>
      </c>
      <c r="C4726" s="7" t="s">
        <v>29123</v>
      </c>
      <c r="D4726" s="29" t="s">
        <v>29124</v>
      </c>
      <c r="E4726" s="7" t="s">
        <v>29105</v>
      </c>
      <c r="F4726" s="656" t="s">
        <v>29106</v>
      </c>
      <c r="G4726" s="8" t="s">
        <v>29125</v>
      </c>
      <c r="H4726" s="29" t="n">
        <v>1</v>
      </c>
      <c r="I4726" s="8"/>
      <c r="J4726" s="8"/>
      <c r="K4726" s="7" t="s">
        <v>6</v>
      </c>
      <c r="L4726" s="10" t="n">
        <v>1125</v>
      </c>
      <c r="M4726" s="10" t="n">
        <v>16.8</v>
      </c>
      <c r="N4726" s="10" t="n">
        <v>14.49</v>
      </c>
      <c r="O4726" s="11" t="n">
        <f aca="false">SUM(L4726:N4726)</f>
        <v>1156.29</v>
      </c>
      <c r="P4726" s="7" t="s">
        <v>29126</v>
      </c>
      <c r="Q4726" s="8" t="s">
        <v>29127</v>
      </c>
      <c r="R4726" s="8" t="s">
        <v>29128</v>
      </c>
      <c r="S4726" s="607" t="n">
        <v>225</v>
      </c>
      <c r="T4726" s="274" t="n">
        <v>13064467182</v>
      </c>
      <c r="U4726" s="151" t="s">
        <v>613</v>
      </c>
    </row>
    <row r="4727" customFormat="false" ht="12" hidden="false" customHeight="false" outlineLevel="0" collapsed="false">
      <c r="A4727" s="151" t="s">
        <v>28977</v>
      </c>
      <c r="B4727" s="151" t="s">
        <v>1</v>
      </c>
      <c r="C4727" s="7" t="s">
        <v>29129</v>
      </c>
      <c r="D4727" s="29" t="s">
        <v>29130</v>
      </c>
      <c r="E4727" s="7" t="s">
        <v>29105</v>
      </c>
      <c r="F4727" s="656" t="s">
        <v>29106</v>
      </c>
      <c r="G4727" s="8" t="s">
        <v>29131</v>
      </c>
      <c r="H4727" s="29" t="n">
        <v>1</v>
      </c>
      <c r="I4727" s="8"/>
      <c r="J4727" s="8"/>
      <c r="K4727" s="7" t="s">
        <v>6</v>
      </c>
      <c r="L4727" s="10" t="n">
        <v>1125</v>
      </c>
      <c r="M4727" s="10" t="n">
        <v>16.8</v>
      </c>
      <c r="N4727" s="10" t="n">
        <v>14.49</v>
      </c>
      <c r="O4727" s="11" t="n">
        <f aca="false">SUM(L4727:N4727)</f>
        <v>1156.29</v>
      </c>
      <c r="P4727" s="23" t="s">
        <v>29132</v>
      </c>
      <c r="Q4727" s="8" t="s">
        <v>29133</v>
      </c>
      <c r="R4727" s="8" t="s">
        <v>29134</v>
      </c>
      <c r="S4727" s="607" t="n">
        <v>225</v>
      </c>
      <c r="T4727" s="274" t="n">
        <v>13137507422</v>
      </c>
      <c r="U4727" s="151" t="s">
        <v>18</v>
      </c>
    </row>
    <row r="4728" customFormat="false" ht="12" hidden="false" customHeight="false" outlineLevel="0" collapsed="false">
      <c r="A4728" s="151" t="s">
        <v>28977</v>
      </c>
      <c r="B4728" s="151" t="s">
        <v>1</v>
      </c>
      <c r="C4728" s="7" t="s">
        <v>29135</v>
      </c>
      <c r="D4728" s="29" t="s">
        <v>29136</v>
      </c>
      <c r="E4728" s="7" t="s">
        <v>29105</v>
      </c>
      <c r="F4728" s="656" t="s">
        <v>29106</v>
      </c>
      <c r="G4728" s="8" t="s">
        <v>29137</v>
      </c>
      <c r="H4728" s="29" t="n">
        <v>1</v>
      </c>
      <c r="I4728" s="8"/>
      <c r="J4728" s="8"/>
      <c r="K4728" s="7" t="s">
        <v>6</v>
      </c>
      <c r="L4728" s="10" t="n">
        <v>1125</v>
      </c>
      <c r="M4728" s="10" t="n">
        <v>16.8</v>
      </c>
      <c r="N4728" s="10" t="n">
        <v>14.49</v>
      </c>
      <c r="O4728" s="11" t="n">
        <f aca="false">SUM(L4728:N4728)</f>
        <v>1156.29</v>
      </c>
      <c r="P4728" s="7" t="s">
        <v>2202</v>
      </c>
      <c r="Q4728" s="8" t="s">
        <v>29138</v>
      </c>
      <c r="R4728" s="8" t="s">
        <v>29139</v>
      </c>
      <c r="S4728" s="607" t="n">
        <v>225</v>
      </c>
      <c r="T4728" s="274" t="n">
        <v>18317673933</v>
      </c>
      <c r="U4728" s="151" t="s">
        <v>856</v>
      </c>
    </row>
    <row r="4729" customFormat="false" ht="14.25" hidden="false" customHeight="false" outlineLevel="0" collapsed="false">
      <c r="A4729" s="151" t="s">
        <v>28977</v>
      </c>
      <c r="B4729" s="151" t="s">
        <v>1</v>
      </c>
      <c r="C4729" s="26" t="s">
        <v>29140</v>
      </c>
      <c r="D4729" s="8" t="s">
        <v>29141</v>
      </c>
      <c r="E4729" s="26" t="s">
        <v>29105</v>
      </c>
      <c r="F4729" s="656" t="s">
        <v>29106</v>
      </c>
      <c r="G4729" s="160" t="s">
        <v>29142</v>
      </c>
      <c r="H4729" s="29" t="n">
        <v>1</v>
      </c>
      <c r="I4729" s="36"/>
      <c r="J4729" s="36"/>
      <c r="K4729" s="26" t="s">
        <v>6</v>
      </c>
      <c r="L4729" s="10" t="n">
        <v>1125</v>
      </c>
      <c r="M4729" s="10" t="n">
        <v>16.8</v>
      </c>
      <c r="N4729" s="10" t="n">
        <v>14.49</v>
      </c>
      <c r="O4729" s="11" t="n">
        <f aca="false">SUM(L4729:N4729)</f>
        <v>1156.29</v>
      </c>
      <c r="P4729" s="23" t="s">
        <v>29143</v>
      </c>
      <c r="Q4729" s="15" t="s">
        <v>29144</v>
      </c>
      <c r="R4729" s="14" t="s">
        <v>29145</v>
      </c>
      <c r="S4729" s="607" t="n">
        <v>225</v>
      </c>
      <c r="T4729" s="380" t="n">
        <v>15893438915</v>
      </c>
      <c r="U4729" s="714" t="s">
        <v>73</v>
      </c>
    </row>
    <row r="4730" customFormat="false" ht="12" hidden="false" customHeight="false" outlineLevel="0" collapsed="false">
      <c r="A4730" s="151" t="s">
        <v>28977</v>
      </c>
      <c r="B4730" s="151" t="s">
        <v>1</v>
      </c>
      <c r="C4730" s="7" t="s">
        <v>29146</v>
      </c>
      <c r="D4730" s="29" t="s">
        <v>29147</v>
      </c>
      <c r="E4730" s="7" t="s">
        <v>29148</v>
      </c>
      <c r="F4730" s="3" t="n">
        <v>4104221425</v>
      </c>
      <c r="G4730" s="8" t="s">
        <v>29149</v>
      </c>
      <c r="H4730" s="29" t="n">
        <v>1</v>
      </c>
      <c r="I4730" s="8"/>
      <c r="J4730" s="8"/>
      <c r="K4730" s="7" t="s">
        <v>6</v>
      </c>
      <c r="L4730" s="10" t="n">
        <v>1125</v>
      </c>
      <c r="M4730" s="10" t="n">
        <v>16.8</v>
      </c>
      <c r="N4730" s="10" t="n">
        <v>14.49</v>
      </c>
      <c r="O4730" s="11" t="n">
        <f aca="false">SUM(L4730:N4730)</f>
        <v>1156.29</v>
      </c>
      <c r="P4730" s="7" t="s">
        <v>29150</v>
      </c>
      <c r="Q4730" s="8" t="s">
        <v>29151</v>
      </c>
      <c r="R4730" s="8" t="s">
        <v>29152</v>
      </c>
      <c r="S4730" s="607" t="n">
        <v>225</v>
      </c>
      <c r="T4730" s="274" t="n">
        <v>15039876782</v>
      </c>
      <c r="U4730" s="151" t="s">
        <v>165</v>
      </c>
    </row>
    <row r="4731" customFormat="false" ht="12" hidden="false" customHeight="false" outlineLevel="0" collapsed="false">
      <c r="A4731" s="151" t="s">
        <v>28977</v>
      </c>
      <c r="B4731" s="151" t="s">
        <v>1</v>
      </c>
      <c r="C4731" s="7" t="s">
        <v>29153</v>
      </c>
      <c r="D4731" s="29" t="s">
        <v>29154</v>
      </c>
      <c r="E4731" s="7" t="s">
        <v>29148</v>
      </c>
      <c r="F4731" s="3" t="n">
        <v>4104221425</v>
      </c>
      <c r="G4731" s="8" t="s">
        <v>29155</v>
      </c>
      <c r="H4731" s="29" t="n">
        <v>1</v>
      </c>
      <c r="I4731" s="8"/>
      <c r="J4731" s="8"/>
      <c r="K4731" s="7" t="s">
        <v>6</v>
      </c>
      <c r="L4731" s="10" t="n">
        <v>1125</v>
      </c>
      <c r="M4731" s="10" t="n">
        <v>16.8</v>
      </c>
      <c r="N4731" s="10" t="n">
        <v>14.49</v>
      </c>
      <c r="O4731" s="11" t="n">
        <f aca="false">SUM(L4731:N4731)</f>
        <v>1156.29</v>
      </c>
      <c r="P4731" s="7" t="s">
        <v>29156</v>
      </c>
      <c r="Q4731" s="8" t="s">
        <v>29157</v>
      </c>
      <c r="R4731" s="8" t="s">
        <v>29158</v>
      </c>
      <c r="S4731" s="607" t="n">
        <v>225</v>
      </c>
      <c r="T4731" s="274" t="n">
        <v>18239725015</v>
      </c>
      <c r="U4731" s="151" t="s">
        <v>40</v>
      </c>
    </row>
    <row r="4732" customFormat="false" ht="12" hidden="false" customHeight="false" outlineLevel="0" collapsed="false">
      <c r="A4732" s="151" t="s">
        <v>28977</v>
      </c>
      <c r="B4732" s="151" t="s">
        <v>1</v>
      </c>
      <c r="C4732" s="7" t="s">
        <v>29159</v>
      </c>
      <c r="D4732" s="29" t="s">
        <v>29160</v>
      </c>
      <c r="E4732" s="7" t="s">
        <v>29148</v>
      </c>
      <c r="F4732" s="3" t="n">
        <v>4104221425</v>
      </c>
      <c r="G4732" s="8" t="s">
        <v>29161</v>
      </c>
      <c r="H4732" s="29" t="n">
        <v>1</v>
      </c>
      <c r="I4732" s="8"/>
      <c r="J4732" s="8"/>
      <c r="K4732" s="7" t="s">
        <v>6</v>
      </c>
      <c r="L4732" s="10" t="n">
        <v>1125</v>
      </c>
      <c r="M4732" s="10" t="n">
        <v>16.8</v>
      </c>
      <c r="N4732" s="10" t="n">
        <v>14.49</v>
      </c>
      <c r="O4732" s="11" t="n">
        <f aca="false">SUM(L4732:N4732)</f>
        <v>1156.29</v>
      </c>
      <c r="P4732" s="7" t="s">
        <v>5696</v>
      </c>
      <c r="Q4732" s="8" t="s">
        <v>29162</v>
      </c>
      <c r="R4732" s="8" t="s">
        <v>29163</v>
      </c>
      <c r="S4732" s="607" t="n">
        <v>225</v>
      </c>
      <c r="T4732" s="274" t="n">
        <v>13384055669</v>
      </c>
      <c r="U4732" s="151" t="s">
        <v>4138</v>
      </c>
    </row>
    <row r="4733" customFormat="false" ht="12" hidden="false" customHeight="false" outlineLevel="0" collapsed="false">
      <c r="A4733" s="151" t="s">
        <v>28977</v>
      </c>
      <c r="B4733" s="151" t="s">
        <v>1</v>
      </c>
      <c r="C4733" s="7" t="s">
        <v>29164</v>
      </c>
      <c r="D4733" s="29" t="s">
        <v>29165</v>
      </c>
      <c r="E4733" s="7" t="s">
        <v>29148</v>
      </c>
      <c r="F4733" s="3" t="n">
        <v>4104221425</v>
      </c>
      <c r="G4733" s="8" t="s">
        <v>29166</v>
      </c>
      <c r="H4733" s="29" t="n">
        <v>1</v>
      </c>
      <c r="I4733" s="8"/>
      <c r="J4733" s="8"/>
      <c r="K4733" s="7" t="s">
        <v>6</v>
      </c>
      <c r="L4733" s="10" t="n">
        <v>1125</v>
      </c>
      <c r="M4733" s="10" t="n">
        <v>16.8</v>
      </c>
      <c r="N4733" s="10" t="n">
        <v>14.49</v>
      </c>
      <c r="O4733" s="11" t="n">
        <f aca="false">SUM(L4733:N4733)</f>
        <v>1156.29</v>
      </c>
      <c r="P4733" s="7" t="s">
        <v>29167</v>
      </c>
      <c r="Q4733" s="8" t="s">
        <v>29168</v>
      </c>
      <c r="R4733" s="8" t="s">
        <v>29169</v>
      </c>
      <c r="S4733" s="607" t="n">
        <v>225</v>
      </c>
      <c r="T4733" s="274" t="n">
        <v>13783227350</v>
      </c>
      <c r="U4733" s="151" t="s">
        <v>94</v>
      </c>
    </row>
    <row r="4734" customFormat="false" ht="12" hidden="false" customHeight="false" outlineLevel="0" collapsed="false">
      <c r="A4734" s="151" t="s">
        <v>28977</v>
      </c>
      <c r="B4734" s="151" t="s">
        <v>1</v>
      </c>
      <c r="C4734" s="7" t="s">
        <v>29170</v>
      </c>
      <c r="D4734" s="29" t="s">
        <v>29171</v>
      </c>
      <c r="E4734" s="7" t="s">
        <v>29148</v>
      </c>
      <c r="F4734" s="3" t="n">
        <v>4104221425</v>
      </c>
      <c r="G4734" s="8" t="s">
        <v>29172</v>
      </c>
      <c r="H4734" s="29" t="n">
        <v>1</v>
      </c>
      <c r="I4734" s="8"/>
      <c r="J4734" s="8"/>
      <c r="K4734" s="7" t="s">
        <v>6</v>
      </c>
      <c r="L4734" s="10" t="n">
        <v>1125</v>
      </c>
      <c r="M4734" s="10" t="n">
        <v>16.8</v>
      </c>
      <c r="N4734" s="10" t="n">
        <v>14.49</v>
      </c>
      <c r="O4734" s="11" t="n">
        <f aca="false">SUM(L4734:N4734)</f>
        <v>1156.29</v>
      </c>
      <c r="P4734" s="7" t="s">
        <v>29173</v>
      </c>
      <c r="Q4734" s="8" t="s">
        <v>29174</v>
      </c>
      <c r="R4734" s="8" t="s">
        <v>29175</v>
      </c>
      <c r="S4734" s="607" t="n">
        <v>225</v>
      </c>
      <c r="T4734" s="274" t="n">
        <v>13343908717</v>
      </c>
      <c r="U4734" s="151" t="s">
        <v>94</v>
      </c>
    </row>
    <row r="4735" customFormat="false" ht="12" hidden="false" customHeight="false" outlineLevel="0" collapsed="false">
      <c r="A4735" s="151" t="s">
        <v>28977</v>
      </c>
      <c r="B4735" s="151" t="s">
        <v>1</v>
      </c>
      <c r="C4735" s="7" t="s">
        <v>29176</v>
      </c>
      <c r="D4735" s="29" t="s">
        <v>29177</v>
      </c>
      <c r="E4735" s="7" t="s">
        <v>29148</v>
      </c>
      <c r="F4735" s="3" t="n">
        <v>4104221425</v>
      </c>
      <c r="G4735" s="8" t="s">
        <v>29178</v>
      </c>
      <c r="H4735" s="29" t="n">
        <v>1</v>
      </c>
      <c r="I4735" s="8"/>
      <c r="J4735" s="8"/>
      <c r="K4735" s="7" t="s">
        <v>6</v>
      </c>
      <c r="L4735" s="10" t="n">
        <v>1125</v>
      </c>
      <c r="M4735" s="10" t="n">
        <v>16.8</v>
      </c>
      <c r="N4735" s="10" t="n">
        <v>14.49</v>
      </c>
      <c r="O4735" s="11" t="n">
        <f aca="false">SUM(L4735:N4735)</f>
        <v>1156.29</v>
      </c>
      <c r="P4735" s="7" t="s">
        <v>29179</v>
      </c>
      <c r="Q4735" s="8" t="s">
        <v>29180</v>
      </c>
      <c r="R4735" s="8" t="s">
        <v>29181</v>
      </c>
      <c r="S4735" s="607" t="n">
        <v>225</v>
      </c>
      <c r="T4735" s="274" t="n">
        <v>13613752539</v>
      </c>
      <c r="U4735" s="151" t="s">
        <v>4138</v>
      </c>
    </row>
    <row r="4736" customFormat="false" ht="12" hidden="false" customHeight="false" outlineLevel="0" collapsed="false">
      <c r="A4736" s="151" t="s">
        <v>28977</v>
      </c>
      <c r="B4736" s="151" t="s">
        <v>1</v>
      </c>
      <c r="C4736" s="7" t="s">
        <v>29182</v>
      </c>
      <c r="D4736" s="29" t="s">
        <v>29183</v>
      </c>
      <c r="E4736" s="7" t="s">
        <v>29184</v>
      </c>
      <c r="F4736" s="3" t="n">
        <v>4104221417</v>
      </c>
      <c r="G4736" s="8" t="s">
        <v>29185</v>
      </c>
      <c r="H4736" s="29" t="n">
        <v>1</v>
      </c>
      <c r="I4736" s="8"/>
      <c r="J4736" s="8"/>
      <c r="K4736" s="7" t="s">
        <v>6</v>
      </c>
      <c r="L4736" s="10" t="n">
        <v>1125</v>
      </c>
      <c r="M4736" s="10" t="n">
        <v>16.8</v>
      </c>
      <c r="N4736" s="10" t="n">
        <v>14.49</v>
      </c>
      <c r="O4736" s="11" t="n">
        <f aca="false">SUM(L4736:N4736)</f>
        <v>1156.29</v>
      </c>
      <c r="P4736" s="23" t="s">
        <v>29186</v>
      </c>
      <c r="Q4736" s="8" t="s">
        <v>29187</v>
      </c>
      <c r="R4736" s="8" t="s">
        <v>29188</v>
      </c>
      <c r="S4736" s="607" t="n">
        <v>225</v>
      </c>
      <c r="T4736" s="274" t="n">
        <v>15136910857</v>
      </c>
      <c r="U4736" s="151" t="s">
        <v>94</v>
      </c>
    </row>
    <row r="4737" customFormat="false" ht="12" hidden="false" customHeight="false" outlineLevel="0" collapsed="false">
      <c r="A4737" s="151" t="s">
        <v>28977</v>
      </c>
      <c r="B4737" s="151" t="s">
        <v>1</v>
      </c>
      <c r="C4737" s="7" t="s">
        <v>29189</v>
      </c>
      <c r="D4737" s="199" t="s">
        <v>29190</v>
      </c>
      <c r="E4737" s="7" t="s">
        <v>29184</v>
      </c>
      <c r="F4737" s="3" t="n">
        <v>4104221417</v>
      </c>
      <c r="G4737" s="8" t="s">
        <v>29191</v>
      </c>
      <c r="H4737" s="29" t="n">
        <v>1</v>
      </c>
      <c r="I4737" s="8"/>
      <c r="J4737" s="8"/>
      <c r="K4737" s="7" t="s">
        <v>6</v>
      </c>
      <c r="L4737" s="10" t="n">
        <v>1125</v>
      </c>
      <c r="M4737" s="10" t="n">
        <v>16.8</v>
      </c>
      <c r="N4737" s="10" t="n">
        <v>14.49</v>
      </c>
      <c r="O4737" s="11" t="n">
        <f aca="false">SUM(L4737:N4737)</f>
        <v>1156.29</v>
      </c>
      <c r="P4737" s="7" t="s">
        <v>29192</v>
      </c>
      <c r="Q4737" s="8" t="s">
        <v>29193</v>
      </c>
      <c r="R4737" s="8" t="s">
        <v>29194</v>
      </c>
      <c r="S4737" s="607" t="n">
        <v>225</v>
      </c>
      <c r="T4737" s="274" t="n">
        <v>13271446679</v>
      </c>
      <c r="U4737" s="151" t="s">
        <v>94</v>
      </c>
    </row>
    <row r="4738" customFormat="false" ht="12" hidden="false" customHeight="false" outlineLevel="0" collapsed="false">
      <c r="A4738" s="151" t="s">
        <v>28977</v>
      </c>
      <c r="B4738" s="151" t="s">
        <v>1</v>
      </c>
      <c r="C4738" s="7" t="s">
        <v>29195</v>
      </c>
      <c r="D4738" s="199" t="s">
        <v>29196</v>
      </c>
      <c r="E4738" s="7" t="s">
        <v>29184</v>
      </c>
      <c r="F4738" s="3" t="n">
        <v>4104221417</v>
      </c>
      <c r="G4738" s="8" t="s">
        <v>29197</v>
      </c>
      <c r="H4738" s="29" t="n">
        <v>1</v>
      </c>
      <c r="I4738" s="8"/>
      <c r="J4738" s="8"/>
      <c r="K4738" s="7" t="s">
        <v>6</v>
      </c>
      <c r="L4738" s="10" t="n">
        <v>1125</v>
      </c>
      <c r="M4738" s="10" t="n">
        <v>16.8</v>
      </c>
      <c r="N4738" s="10" t="n">
        <v>14.49</v>
      </c>
      <c r="O4738" s="11" t="n">
        <f aca="false">SUM(L4738:N4738)</f>
        <v>1156.29</v>
      </c>
      <c r="P4738" s="7" t="s">
        <v>29198</v>
      </c>
      <c r="Q4738" s="8" t="s">
        <v>29199</v>
      </c>
      <c r="R4738" s="8" t="s">
        <v>29200</v>
      </c>
      <c r="S4738" s="607" t="n">
        <v>225</v>
      </c>
      <c r="T4738" s="274" t="n">
        <v>13064467406</v>
      </c>
      <c r="U4738" s="151" t="s">
        <v>18</v>
      </c>
    </row>
    <row r="4739" customFormat="false" ht="12" hidden="false" customHeight="false" outlineLevel="0" collapsed="false">
      <c r="A4739" s="151" t="s">
        <v>28977</v>
      </c>
      <c r="B4739" s="151" t="s">
        <v>1</v>
      </c>
      <c r="C4739" s="7" t="s">
        <v>29201</v>
      </c>
      <c r="D4739" s="29" t="s">
        <v>29202</v>
      </c>
      <c r="E4739" s="7" t="s">
        <v>29184</v>
      </c>
      <c r="F4739" s="3" t="n">
        <v>4104221417</v>
      </c>
      <c r="G4739" s="8" t="s">
        <v>29203</v>
      </c>
      <c r="H4739" s="29" t="n">
        <v>1</v>
      </c>
      <c r="I4739" s="8"/>
      <c r="J4739" s="8"/>
      <c r="K4739" s="7" t="s">
        <v>6</v>
      </c>
      <c r="L4739" s="10" t="n">
        <v>1125</v>
      </c>
      <c r="M4739" s="10" t="n">
        <v>16.8</v>
      </c>
      <c r="N4739" s="10" t="n">
        <v>14.49</v>
      </c>
      <c r="O4739" s="11" t="n">
        <f aca="false">SUM(L4739:N4739)</f>
        <v>1156.29</v>
      </c>
      <c r="P4739" s="7" t="s">
        <v>29204</v>
      </c>
      <c r="Q4739" s="8" t="s">
        <v>29205</v>
      </c>
      <c r="R4739" s="8" t="s">
        <v>29206</v>
      </c>
      <c r="S4739" s="607" t="n">
        <v>225</v>
      </c>
      <c r="T4739" s="274" t="n">
        <v>13703403723</v>
      </c>
      <c r="U4739" s="151" t="s">
        <v>40</v>
      </c>
    </row>
    <row r="4740" customFormat="false" ht="12" hidden="false" customHeight="false" outlineLevel="0" collapsed="false">
      <c r="A4740" s="151" t="s">
        <v>28977</v>
      </c>
      <c r="B4740" s="151" t="s">
        <v>1</v>
      </c>
      <c r="C4740" s="7" t="s">
        <v>29207</v>
      </c>
      <c r="D4740" s="29" t="s">
        <v>29208</v>
      </c>
      <c r="E4740" s="7" t="s">
        <v>29184</v>
      </c>
      <c r="F4740" s="3" t="n">
        <v>4104221417</v>
      </c>
      <c r="G4740" s="8" t="s">
        <v>29209</v>
      </c>
      <c r="H4740" s="29" t="n">
        <v>1</v>
      </c>
      <c r="I4740" s="8"/>
      <c r="J4740" s="8"/>
      <c r="K4740" s="7" t="s">
        <v>6</v>
      </c>
      <c r="L4740" s="10" t="n">
        <v>1125</v>
      </c>
      <c r="M4740" s="10" t="n">
        <v>16.8</v>
      </c>
      <c r="N4740" s="10" t="n">
        <v>14.49</v>
      </c>
      <c r="O4740" s="11" t="n">
        <f aca="false">SUM(L4740:N4740)</f>
        <v>1156.29</v>
      </c>
      <c r="P4740" s="7" t="s">
        <v>29210</v>
      </c>
      <c r="Q4740" s="8" t="s">
        <v>29211</v>
      </c>
      <c r="R4740" s="8" t="s">
        <v>29212</v>
      </c>
      <c r="S4740" s="607" t="n">
        <v>225</v>
      </c>
      <c r="T4740" s="274" t="n">
        <v>13333750991</v>
      </c>
      <c r="U4740" s="151" t="s">
        <v>18</v>
      </c>
    </row>
    <row r="4741" customFormat="false" ht="12" hidden="false" customHeight="false" outlineLevel="0" collapsed="false">
      <c r="A4741" s="151" t="s">
        <v>28977</v>
      </c>
      <c r="B4741" s="151" t="s">
        <v>1</v>
      </c>
      <c r="C4741" s="7" t="s">
        <v>29213</v>
      </c>
      <c r="D4741" s="29" t="s">
        <v>29214</v>
      </c>
      <c r="E4741" s="7" t="s">
        <v>29184</v>
      </c>
      <c r="F4741" s="3" t="n">
        <v>4104221417</v>
      </c>
      <c r="G4741" s="8" t="s">
        <v>29215</v>
      </c>
      <c r="H4741" s="29" t="n">
        <v>1</v>
      </c>
      <c r="I4741" s="8"/>
      <c r="J4741" s="8"/>
      <c r="K4741" s="7" t="s">
        <v>6</v>
      </c>
      <c r="L4741" s="10" t="n">
        <v>1125</v>
      </c>
      <c r="M4741" s="10" t="n">
        <v>16.8</v>
      </c>
      <c r="N4741" s="10" t="n">
        <v>14.49</v>
      </c>
      <c r="O4741" s="11" t="n">
        <f aca="false">SUM(L4741:N4741)</f>
        <v>1156.29</v>
      </c>
      <c r="P4741" s="7" t="s">
        <v>29216</v>
      </c>
      <c r="Q4741" s="8" t="s">
        <v>29217</v>
      </c>
      <c r="R4741" s="8" t="s">
        <v>29218</v>
      </c>
      <c r="S4741" s="607" t="n">
        <v>225</v>
      </c>
      <c r="T4741" s="274" t="n">
        <v>13781881833</v>
      </c>
      <c r="U4741" s="151" t="s">
        <v>94</v>
      </c>
    </row>
    <row r="4742" customFormat="false" ht="12" hidden="false" customHeight="false" outlineLevel="0" collapsed="false">
      <c r="A4742" s="151" t="s">
        <v>28977</v>
      </c>
      <c r="B4742" s="151" t="s">
        <v>1</v>
      </c>
      <c r="C4742" s="7" t="s">
        <v>29219</v>
      </c>
      <c r="D4742" s="29" t="s">
        <v>29220</v>
      </c>
      <c r="E4742" s="7" t="s">
        <v>29184</v>
      </c>
      <c r="F4742" s="3" t="n">
        <v>4104221417</v>
      </c>
      <c r="G4742" s="8" t="s">
        <v>29221</v>
      </c>
      <c r="H4742" s="29" t="n">
        <v>1</v>
      </c>
      <c r="I4742" s="8"/>
      <c r="J4742" s="8"/>
      <c r="K4742" s="7" t="s">
        <v>6</v>
      </c>
      <c r="L4742" s="10" t="n">
        <v>1125</v>
      </c>
      <c r="M4742" s="10" t="n">
        <v>16.8</v>
      </c>
      <c r="N4742" s="10" t="n">
        <v>14.49</v>
      </c>
      <c r="O4742" s="11" t="n">
        <f aca="false">SUM(L4742:N4742)</f>
        <v>1156.29</v>
      </c>
      <c r="P4742" s="7" t="s">
        <v>29222</v>
      </c>
      <c r="Q4742" s="8" t="s">
        <v>29223</v>
      </c>
      <c r="R4742" s="8" t="s">
        <v>29224</v>
      </c>
      <c r="S4742" s="607" t="n">
        <v>225</v>
      </c>
      <c r="T4742" s="274" t="n">
        <v>13101757351</v>
      </c>
      <c r="U4742" s="151" t="s">
        <v>18</v>
      </c>
    </row>
    <row r="4743" customFormat="false" ht="12" hidden="false" customHeight="false" outlineLevel="0" collapsed="false">
      <c r="A4743" s="151" t="s">
        <v>28977</v>
      </c>
      <c r="B4743" s="151" t="s">
        <v>1</v>
      </c>
      <c r="C4743" s="7" t="s">
        <v>28724</v>
      </c>
      <c r="D4743" s="29" t="s">
        <v>29225</v>
      </c>
      <c r="E4743" s="7" t="s">
        <v>29184</v>
      </c>
      <c r="F4743" s="3" t="n">
        <v>4104221417</v>
      </c>
      <c r="G4743" s="8" t="s">
        <v>29226</v>
      </c>
      <c r="H4743" s="29" t="n">
        <v>1</v>
      </c>
      <c r="I4743" s="8"/>
      <c r="J4743" s="8"/>
      <c r="K4743" s="7" t="s">
        <v>6</v>
      </c>
      <c r="L4743" s="10" t="n">
        <v>1125</v>
      </c>
      <c r="M4743" s="10" t="n">
        <v>16.8</v>
      </c>
      <c r="N4743" s="10" t="n">
        <v>14.49</v>
      </c>
      <c r="O4743" s="11" t="n">
        <f aca="false">SUM(L4743:N4743)</f>
        <v>1156.29</v>
      </c>
      <c r="P4743" s="7" t="s">
        <v>29227</v>
      </c>
      <c r="Q4743" s="8" t="s">
        <v>29228</v>
      </c>
      <c r="R4743" s="8" t="s">
        <v>29229</v>
      </c>
      <c r="S4743" s="607" t="n">
        <v>225</v>
      </c>
      <c r="T4743" s="274" t="n">
        <v>15565337720</v>
      </c>
      <c r="U4743" s="151" t="s">
        <v>18</v>
      </c>
    </row>
    <row r="4744" customFormat="false" ht="12" hidden="false" customHeight="false" outlineLevel="0" collapsed="false">
      <c r="A4744" s="151" t="s">
        <v>28977</v>
      </c>
      <c r="B4744" s="151" t="s">
        <v>1</v>
      </c>
      <c r="C4744" s="7" t="s">
        <v>29230</v>
      </c>
      <c r="D4744" s="29" t="s">
        <v>29231</v>
      </c>
      <c r="E4744" s="7" t="s">
        <v>29184</v>
      </c>
      <c r="F4744" s="3" t="n">
        <v>4104221417</v>
      </c>
      <c r="G4744" s="8" t="s">
        <v>29232</v>
      </c>
      <c r="H4744" s="29" t="n">
        <v>1</v>
      </c>
      <c r="I4744" s="8"/>
      <c r="J4744" s="8"/>
      <c r="K4744" s="7" t="s">
        <v>6</v>
      </c>
      <c r="L4744" s="10" t="n">
        <v>1125</v>
      </c>
      <c r="M4744" s="10" t="n">
        <v>16.8</v>
      </c>
      <c r="N4744" s="10" t="n">
        <v>14.49</v>
      </c>
      <c r="O4744" s="11" t="n">
        <f aca="false">SUM(L4744:N4744)</f>
        <v>1156.29</v>
      </c>
      <c r="P4744" s="7" t="s">
        <v>29233</v>
      </c>
      <c r="Q4744" s="8" t="s">
        <v>29234</v>
      </c>
      <c r="R4744" s="8" t="s">
        <v>29235</v>
      </c>
      <c r="S4744" s="607" t="n">
        <v>225</v>
      </c>
      <c r="T4744" s="274" t="n">
        <v>13273881945</v>
      </c>
      <c r="U4744" s="151" t="s">
        <v>18</v>
      </c>
    </row>
    <row r="4745" customFormat="false" ht="12" hidden="false" customHeight="false" outlineLevel="0" collapsed="false">
      <c r="A4745" s="151" t="s">
        <v>28977</v>
      </c>
      <c r="B4745" s="151" t="s">
        <v>1</v>
      </c>
      <c r="C4745" s="7" t="s">
        <v>29236</v>
      </c>
      <c r="D4745" s="29" t="s">
        <v>29237</v>
      </c>
      <c r="E4745" s="7" t="s">
        <v>29184</v>
      </c>
      <c r="F4745" s="3" t="n">
        <v>4104221417</v>
      </c>
      <c r="G4745" s="8" t="s">
        <v>29238</v>
      </c>
      <c r="H4745" s="29" t="n">
        <v>1</v>
      </c>
      <c r="I4745" s="8"/>
      <c r="J4745" s="8"/>
      <c r="K4745" s="7" t="s">
        <v>6</v>
      </c>
      <c r="L4745" s="10" t="n">
        <v>1125</v>
      </c>
      <c r="M4745" s="10" t="n">
        <v>16.8</v>
      </c>
      <c r="N4745" s="10" t="n">
        <v>14.49</v>
      </c>
      <c r="O4745" s="11" t="n">
        <f aca="false">SUM(L4745:N4745)</f>
        <v>1156.29</v>
      </c>
      <c r="P4745" s="7" t="s">
        <v>29239</v>
      </c>
      <c r="Q4745" s="8" t="s">
        <v>29240</v>
      </c>
      <c r="R4745" s="8" t="s">
        <v>29241</v>
      </c>
      <c r="S4745" s="607" t="n">
        <v>225</v>
      </c>
      <c r="T4745" s="274" t="n">
        <v>13213853219</v>
      </c>
      <c r="U4745" s="151" t="s">
        <v>613</v>
      </c>
    </row>
    <row r="4746" customFormat="false" ht="12" hidden="false" customHeight="false" outlineLevel="0" collapsed="false">
      <c r="A4746" s="151" t="s">
        <v>28977</v>
      </c>
      <c r="B4746" s="151" t="s">
        <v>1</v>
      </c>
      <c r="C4746" s="7" t="s">
        <v>29242</v>
      </c>
      <c r="D4746" s="29" t="s">
        <v>29243</v>
      </c>
      <c r="E4746" s="7" t="s">
        <v>29184</v>
      </c>
      <c r="F4746" s="3" t="n">
        <v>4104221417</v>
      </c>
      <c r="G4746" s="8" t="s">
        <v>29244</v>
      </c>
      <c r="H4746" s="29" t="n">
        <v>1</v>
      </c>
      <c r="I4746" s="8"/>
      <c r="J4746" s="8"/>
      <c r="K4746" s="7" t="s">
        <v>6</v>
      </c>
      <c r="L4746" s="10" t="n">
        <v>1125</v>
      </c>
      <c r="M4746" s="10" t="n">
        <v>16.8</v>
      </c>
      <c r="N4746" s="10" t="n">
        <v>14.49</v>
      </c>
      <c r="O4746" s="11" t="n">
        <f aca="false">SUM(L4746:N4746)</f>
        <v>1156.29</v>
      </c>
      <c r="P4746" s="23" t="s">
        <v>29245</v>
      </c>
      <c r="Q4746" s="8" t="s">
        <v>29246</v>
      </c>
      <c r="R4746" s="8" t="s">
        <v>29247</v>
      </c>
      <c r="S4746" s="607" t="n">
        <v>225</v>
      </c>
      <c r="T4746" s="274" t="n">
        <v>18003905246</v>
      </c>
      <c r="U4746" s="151" t="s">
        <v>613</v>
      </c>
    </row>
    <row r="4747" customFormat="false" ht="12" hidden="false" customHeight="false" outlineLevel="0" collapsed="false">
      <c r="A4747" s="151" t="s">
        <v>28977</v>
      </c>
      <c r="B4747" s="151" t="s">
        <v>1</v>
      </c>
      <c r="C4747" s="7" t="s">
        <v>29248</v>
      </c>
      <c r="D4747" s="29" t="s">
        <v>29249</v>
      </c>
      <c r="E4747" s="7" t="s">
        <v>29184</v>
      </c>
      <c r="F4747" s="3" t="n">
        <v>4104221417</v>
      </c>
      <c r="G4747" s="8" t="s">
        <v>29250</v>
      </c>
      <c r="H4747" s="29" t="n">
        <v>1</v>
      </c>
      <c r="I4747" s="8"/>
      <c r="J4747" s="8"/>
      <c r="K4747" s="7" t="s">
        <v>6</v>
      </c>
      <c r="L4747" s="10" t="n">
        <v>1125</v>
      </c>
      <c r="M4747" s="10" t="n">
        <v>16.8</v>
      </c>
      <c r="N4747" s="10" t="n">
        <v>14.49</v>
      </c>
      <c r="O4747" s="11" t="n">
        <f aca="false">SUM(L4747:N4747)</f>
        <v>1156.29</v>
      </c>
      <c r="P4747" s="7" t="s">
        <v>29251</v>
      </c>
      <c r="Q4747" s="8" t="s">
        <v>29252</v>
      </c>
      <c r="R4747" s="8" t="s">
        <v>29253</v>
      </c>
      <c r="S4747" s="607" t="n">
        <v>225</v>
      </c>
      <c r="T4747" s="274" t="n">
        <v>13071783341</v>
      </c>
      <c r="U4747" s="151" t="s">
        <v>18</v>
      </c>
    </row>
    <row r="4748" customFormat="false" ht="12" hidden="false" customHeight="false" outlineLevel="0" collapsed="false">
      <c r="A4748" s="151" t="s">
        <v>28977</v>
      </c>
      <c r="B4748" s="151" t="s">
        <v>1</v>
      </c>
      <c r="C4748" s="7" t="s">
        <v>29254</v>
      </c>
      <c r="D4748" s="29" t="s">
        <v>29255</v>
      </c>
      <c r="E4748" s="7" t="s">
        <v>29184</v>
      </c>
      <c r="F4748" s="3" t="n">
        <v>4104221417</v>
      </c>
      <c r="G4748" s="8" t="s">
        <v>29256</v>
      </c>
      <c r="H4748" s="29" t="n">
        <v>1</v>
      </c>
      <c r="I4748" s="8"/>
      <c r="J4748" s="8"/>
      <c r="K4748" s="7" t="s">
        <v>6</v>
      </c>
      <c r="L4748" s="10" t="n">
        <v>1125</v>
      </c>
      <c r="M4748" s="10" t="n">
        <v>16.8</v>
      </c>
      <c r="N4748" s="10" t="n">
        <v>14.49</v>
      </c>
      <c r="O4748" s="11" t="n">
        <f aca="false">SUM(L4748:N4748)</f>
        <v>1156.29</v>
      </c>
      <c r="P4748" s="7" t="s">
        <v>29257</v>
      </c>
      <c r="Q4748" s="8" t="s">
        <v>29258</v>
      </c>
      <c r="R4748" s="8" t="s">
        <v>29259</v>
      </c>
      <c r="S4748" s="607" t="n">
        <v>225</v>
      </c>
      <c r="T4748" s="274" t="n">
        <v>15280887973</v>
      </c>
      <c r="U4748" s="151" t="s">
        <v>18</v>
      </c>
    </row>
    <row r="4749" customFormat="false" ht="12" hidden="false" customHeight="false" outlineLevel="0" collapsed="false">
      <c r="A4749" s="151" t="s">
        <v>28977</v>
      </c>
      <c r="B4749" s="151" t="s">
        <v>1</v>
      </c>
      <c r="C4749" s="7" t="s">
        <v>5779</v>
      </c>
      <c r="D4749" s="29" t="s">
        <v>29260</v>
      </c>
      <c r="E4749" s="7" t="s">
        <v>29184</v>
      </c>
      <c r="F4749" s="3" t="n">
        <v>4104221417</v>
      </c>
      <c r="G4749" s="8" t="s">
        <v>29261</v>
      </c>
      <c r="H4749" s="29" t="n">
        <v>1</v>
      </c>
      <c r="I4749" s="8"/>
      <c r="J4749" s="8"/>
      <c r="K4749" s="7" t="s">
        <v>6</v>
      </c>
      <c r="L4749" s="10" t="n">
        <v>1125</v>
      </c>
      <c r="M4749" s="10" t="n">
        <v>16.8</v>
      </c>
      <c r="N4749" s="10" t="n">
        <v>14.49</v>
      </c>
      <c r="O4749" s="11" t="n">
        <f aca="false">SUM(L4749:N4749)</f>
        <v>1156.29</v>
      </c>
      <c r="P4749" s="7" t="s">
        <v>1294</v>
      </c>
      <c r="Q4749" s="8" t="s">
        <v>29262</v>
      </c>
      <c r="R4749" s="8" t="s">
        <v>29263</v>
      </c>
      <c r="S4749" s="607" t="n">
        <v>225</v>
      </c>
      <c r="T4749" s="274" t="n">
        <v>13781853145</v>
      </c>
      <c r="U4749" s="151" t="s">
        <v>18</v>
      </c>
    </row>
    <row r="4750" customFormat="false" ht="12" hidden="false" customHeight="false" outlineLevel="0" collapsed="false">
      <c r="A4750" s="151" t="s">
        <v>28977</v>
      </c>
      <c r="B4750" s="151" t="s">
        <v>1</v>
      </c>
      <c r="C4750" s="7" t="s">
        <v>29264</v>
      </c>
      <c r="D4750" s="29" t="s">
        <v>29265</v>
      </c>
      <c r="E4750" s="7" t="s">
        <v>29184</v>
      </c>
      <c r="F4750" s="3" t="n">
        <v>4104221417</v>
      </c>
      <c r="G4750" s="8" t="s">
        <v>29266</v>
      </c>
      <c r="H4750" s="29" t="n">
        <v>1</v>
      </c>
      <c r="I4750" s="8"/>
      <c r="J4750" s="8"/>
      <c r="K4750" s="7" t="s">
        <v>6</v>
      </c>
      <c r="L4750" s="10" t="n">
        <v>1125</v>
      </c>
      <c r="M4750" s="10" t="n">
        <v>16.8</v>
      </c>
      <c r="N4750" s="10" t="n">
        <v>14.49</v>
      </c>
      <c r="O4750" s="11" t="n">
        <f aca="false">SUM(L4750:N4750)</f>
        <v>1156.29</v>
      </c>
      <c r="P4750" s="7" t="s">
        <v>29267</v>
      </c>
      <c r="Q4750" s="8" t="s">
        <v>29268</v>
      </c>
      <c r="R4750" s="8" t="s">
        <v>29269</v>
      </c>
      <c r="S4750" s="607" t="n">
        <v>225</v>
      </c>
      <c r="T4750" s="274" t="n">
        <v>18317659197</v>
      </c>
      <c r="U4750" s="151" t="s">
        <v>94</v>
      </c>
    </row>
    <row r="4751" customFormat="false" ht="12" hidden="false" customHeight="false" outlineLevel="0" collapsed="false">
      <c r="A4751" s="151" t="s">
        <v>28977</v>
      </c>
      <c r="B4751" s="151" t="s">
        <v>1</v>
      </c>
      <c r="C4751" s="7" t="s">
        <v>29270</v>
      </c>
      <c r="D4751" s="29" t="s">
        <v>29271</v>
      </c>
      <c r="E4751" s="7" t="s">
        <v>29184</v>
      </c>
      <c r="F4751" s="3" t="n">
        <v>4104221417</v>
      </c>
      <c r="G4751" s="8" t="s">
        <v>29272</v>
      </c>
      <c r="H4751" s="29" t="n">
        <v>1</v>
      </c>
      <c r="I4751" s="8"/>
      <c r="J4751" s="8"/>
      <c r="K4751" s="7" t="s">
        <v>6</v>
      </c>
      <c r="L4751" s="10" t="n">
        <v>1125</v>
      </c>
      <c r="M4751" s="10" t="n">
        <v>16.8</v>
      </c>
      <c r="N4751" s="10" t="n">
        <v>14.49</v>
      </c>
      <c r="O4751" s="11" t="n">
        <f aca="false">SUM(L4751:N4751)</f>
        <v>1156.29</v>
      </c>
      <c r="P4751" s="7" t="s">
        <v>29273</v>
      </c>
      <c r="Q4751" s="8" t="s">
        <v>29274</v>
      </c>
      <c r="R4751" s="8" t="s">
        <v>29275</v>
      </c>
      <c r="S4751" s="607" t="n">
        <v>225</v>
      </c>
      <c r="T4751" s="274" t="n">
        <v>18237575599</v>
      </c>
      <c r="U4751" s="151" t="s">
        <v>27</v>
      </c>
    </row>
    <row r="4752" customFormat="false" ht="12" hidden="false" customHeight="false" outlineLevel="0" collapsed="false">
      <c r="A4752" s="151" t="s">
        <v>28977</v>
      </c>
      <c r="B4752" s="151" t="s">
        <v>1</v>
      </c>
      <c r="C4752" s="7" t="s">
        <v>29276</v>
      </c>
      <c r="D4752" s="29" t="s">
        <v>29277</v>
      </c>
      <c r="E4752" s="7" t="s">
        <v>29184</v>
      </c>
      <c r="F4752" s="3" t="n">
        <v>4104221417</v>
      </c>
      <c r="G4752" s="8" t="s">
        <v>29278</v>
      </c>
      <c r="H4752" s="29" t="n">
        <v>1</v>
      </c>
      <c r="I4752" s="8"/>
      <c r="J4752" s="8"/>
      <c r="K4752" s="7" t="s">
        <v>6</v>
      </c>
      <c r="L4752" s="10" t="n">
        <v>1125</v>
      </c>
      <c r="M4752" s="10" t="n">
        <v>16.8</v>
      </c>
      <c r="N4752" s="10" t="n">
        <v>14.49</v>
      </c>
      <c r="O4752" s="11" t="n">
        <f aca="false">SUM(L4752:N4752)</f>
        <v>1156.29</v>
      </c>
      <c r="P4752" s="7" t="s">
        <v>29279</v>
      </c>
      <c r="Q4752" s="8" t="s">
        <v>29280</v>
      </c>
      <c r="R4752" s="8" t="s">
        <v>29281</v>
      </c>
      <c r="S4752" s="607" t="n">
        <v>225</v>
      </c>
      <c r="T4752" s="274" t="n">
        <v>15037506233</v>
      </c>
      <c r="U4752" s="151" t="s">
        <v>18</v>
      </c>
    </row>
    <row r="4753" customFormat="false" ht="12" hidden="false" customHeight="false" outlineLevel="0" collapsed="false">
      <c r="A4753" s="151" t="s">
        <v>28977</v>
      </c>
      <c r="B4753" s="151" t="s">
        <v>1</v>
      </c>
      <c r="C4753" s="713" t="s">
        <v>29282</v>
      </c>
      <c r="D4753" s="32" t="s">
        <v>29283</v>
      </c>
      <c r="E4753" s="23" t="s">
        <v>29184</v>
      </c>
      <c r="F4753" s="3" t="n">
        <v>4104221417</v>
      </c>
      <c r="G4753" s="32" t="s">
        <v>29284</v>
      </c>
      <c r="H4753" s="29" t="n">
        <v>1</v>
      </c>
      <c r="I4753" s="274"/>
      <c r="J4753" s="274"/>
      <c r="K4753" s="23" t="s">
        <v>6</v>
      </c>
      <c r="L4753" s="10" t="n">
        <v>1125</v>
      </c>
      <c r="M4753" s="10" t="n">
        <v>16.8</v>
      </c>
      <c r="N4753" s="10" t="n">
        <v>14.49</v>
      </c>
      <c r="O4753" s="11" t="n">
        <f aca="false">SUM(L4753:N4753)</f>
        <v>1156.29</v>
      </c>
      <c r="P4753" s="713" t="s">
        <v>29285</v>
      </c>
      <c r="Q4753" s="32" t="s">
        <v>29286</v>
      </c>
      <c r="R4753" s="32" t="s">
        <v>29287</v>
      </c>
      <c r="S4753" s="607" t="n">
        <v>225</v>
      </c>
      <c r="T4753" s="32" t="n">
        <v>18103751617</v>
      </c>
      <c r="U4753" s="48" t="s">
        <v>18</v>
      </c>
    </row>
    <row r="4754" customFormat="false" ht="12" hidden="false" customHeight="false" outlineLevel="0" collapsed="false">
      <c r="A4754" s="151" t="s">
        <v>28977</v>
      </c>
      <c r="B4754" s="151" t="s">
        <v>1</v>
      </c>
      <c r="C4754" s="7" t="s">
        <v>29288</v>
      </c>
      <c r="D4754" s="29" t="s">
        <v>29289</v>
      </c>
      <c r="E4754" s="7" t="s">
        <v>29184</v>
      </c>
      <c r="F4754" s="3" t="n">
        <v>4104221417</v>
      </c>
      <c r="G4754" s="8" t="s">
        <v>29290</v>
      </c>
      <c r="H4754" s="29" t="n">
        <v>1</v>
      </c>
      <c r="I4754" s="8"/>
      <c r="J4754" s="8"/>
      <c r="K4754" s="7" t="s">
        <v>6</v>
      </c>
      <c r="L4754" s="10" t="n">
        <v>1125</v>
      </c>
      <c r="M4754" s="10" t="n">
        <v>16.8</v>
      </c>
      <c r="N4754" s="10" t="n">
        <v>14.49</v>
      </c>
      <c r="O4754" s="11" t="n">
        <f aca="false">SUM(L4754:N4754)</f>
        <v>1156.29</v>
      </c>
      <c r="P4754" s="7" t="s">
        <v>29291</v>
      </c>
      <c r="Q4754" s="8" t="s">
        <v>29292</v>
      </c>
      <c r="R4754" s="8" t="s">
        <v>29293</v>
      </c>
      <c r="S4754" s="607" t="n">
        <v>225</v>
      </c>
      <c r="T4754" s="274" t="n">
        <v>15936353591</v>
      </c>
      <c r="U4754" s="151" t="s">
        <v>18</v>
      </c>
    </row>
    <row r="4755" customFormat="false" ht="12" hidden="false" customHeight="false" outlineLevel="0" collapsed="false">
      <c r="A4755" s="151" t="s">
        <v>28977</v>
      </c>
      <c r="B4755" s="151" t="s">
        <v>1</v>
      </c>
      <c r="C4755" s="7" t="s">
        <v>29294</v>
      </c>
      <c r="D4755" s="29" t="s">
        <v>29295</v>
      </c>
      <c r="E4755" s="7" t="s">
        <v>29184</v>
      </c>
      <c r="F4755" s="3" t="n">
        <v>4104221417</v>
      </c>
      <c r="G4755" s="8" t="s">
        <v>29296</v>
      </c>
      <c r="H4755" s="29" t="n">
        <v>1</v>
      </c>
      <c r="I4755" s="8"/>
      <c r="J4755" s="8"/>
      <c r="K4755" s="7" t="s">
        <v>6</v>
      </c>
      <c r="L4755" s="10" t="n">
        <v>1125</v>
      </c>
      <c r="M4755" s="10" t="n">
        <v>16.8</v>
      </c>
      <c r="N4755" s="10" t="n">
        <v>14.49</v>
      </c>
      <c r="O4755" s="11" t="n">
        <f aca="false">SUM(L4755:N4755)</f>
        <v>1156.29</v>
      </c>
      <c r="P4755" s="7" t="s">
        <v>29297</v>
      </c>
      <c r="Q4755" s="8" t="s">
        <v>29298</v>
      </c>
      <c r="R4755" s="8" t="s">
        <v>29299</v>
      </c>
      <c r="S4755" s="607" t="n">
        <v>225</v>
      </c>
      <c r="T4755" s="274" t="n">
        <v>13271410840</v>
      </c>
      <c r="U4755" s="151" t="s">
        <v>18</v>
      </c>
    </row>
    <row r="4756" customFormat="false" ht="12" hidden="false" customHeight="false" outlineLevel="0" collapsed="false">
      <c r="A4756" s="151" t="s">
        <v>28977</v>
      </c>
      <c r="B4756" s="151" t="s">
        <v>1</v>
      </c>
      <c r="C4756" s="7" t="s">
        <v>29300</v>
      </c>
      <c r="D4756" s="29" t="s">
        <v>29301</v>
      </c>
      <c r="E4756" s="7" t="s">
        <v>29184</v>
      </c>
      <c r="F4756" s="3" t="n">
        <v>4104221417</v>
      </c>
      <c r="G4756" s="8" t="s">
        <v>29302</v>
      </c>
      <c r="H4756" s="29" t="n">
        <v>1</v>
      </c>
      <c r="I4756" s="8"/>
      <c r="J4756" s="8"/>
      <c r="K4756" s="7" t="s">
        <v>6</v>
      </c>
      <c r="L4756" s="10" t="n">
        <v>1125</v>
      </c>
      <c r="M4756" s="10" t="n">
        <v>16.8</v>
      </c>
      <c r="N4756" s="10" t="n">
        <v>14.49</v>
      </c>
      <c r="O4756" s="11" t="n">
        <f aca="false">SUM(L4756:N4756)</f>
        <v>1156.29</v>
      </c>
      <c r="P4756" s="7" t="s">
        <v>29239</v>
      </c>
      <c r="Q4756" s="8" t="s">
        <v>29240</v>
      </c>
      <c r="R4756" s="8" t="s">
        <v>29241</v>
      </c>
      <c r="S4756" s="607" t="n">
        <v>225</v>
      </c>
      <c r="T4756" s="274" t="n">
        <v>13213853219</v>
      </c>
      <c r="U4756" s="151" t="s">
        <v>613</v>
      </c>
    </row>
    <row r="4757" customFormat="false" ht="12" hidden="false" customHeight="false" outlineLevel="0" collapsed="false">
      <c r="A4757" s="151" t="s">
        <v>28977</v>
      </c>
      <c r="B4757" s="151" t="s">
        <v>1</v>
      </c>
      <c r="C4757" s="7" t="s">
        <v>29303</v>
      </c>
      <c r="D4757" s="29" t="s">
        <v>29304</v>
      </c>
      <c r="E4757" s="7" t="s">
        <v>29184</v>
      </c>
      <c r="F4757" s="3" t="n">
        <v>4104221417</v>
      </c>
      <c r="G4757" s="8" t="s">
        <v>29305</v>
      </c>
      <c r="H4757" s="29" t="n">
        <v>1</v>
      </c>
      <c r="I4757" s="8"/>
      <c r="J4757" s="8"/>
      <c r="K4757" s="7" t="s">
        <v>6</v>
      </c>
      <c r="L4757" s="10" t="n">
        <v>1125</v>
      </c>
      <c r="M4757" s="10" t="n">
        <v>16.8</v>
      </c>
      <c r="N4757" s="10" t="n">
        <v>14.49</v>
      </c>
      <c r="O4757" s="11" t="n">
        <f aca="false">SUM(L4757:N4757)</f>
        <v>1156.29</v>
      </c>
      <c r="P4757" s="7" t="s">
        <v>29306</v>
      </c>
      <c r="Q4757" s="8" t="s">
        <v>29307</v>
      </c>
      <c r="R4757" s="8" t="s">
        <v>29308</v>
      </c>
      <c r="S4757" s="607" t="n">
        <v>225</v>
      </c>
      <c r="T4757" s="274" t="n">
        <v>13523263480</v>
      </c>
      <c r="U4757" s="151" t="s">
        <v>18</v>
      </c>
    </row>
    <row r="4758" customFormat="false" ht="12" hidden="false" customHeight="false" outlineLevel="0" collapsed="false">
      <c r="A4758" s="151" t="s">
        <v>28977</v>
      </c>
      <c r="B4758" s="151" t="s">
        <v>1</v>
      </c>
      <c r="C4758" s="7" t="s">
        <v>29309</v>
      </c>
      <c r="D4758" s="29" t="s">
        <v>29310</v>
      </c>
      <c r="E4758" s="7" t="s">
        <v>29184</v>
      </c>
      <c r="F4758" s="3" t="n">
        <v>4104221417</v>
      </c>
      <c r="G4758" s="8" t="s">
        <v>29311</v>
      </c>
      <c r="H4758" s="29" t="n">
        <v>1</v>
      </c>
      <c r="I4758" s="8"/>
      <c r="J4758" s="8"/>
      <c r="K4758" s="7" t="s">
        <v>6</v>
      </c>
      <c r="L4758" s="10" t="n">
        <v>1125</v>
      </c>
      <c r="M4758" s="10" t="n">
        <v>16.8</v>
      </c>
      <c r="N4758" s="10" t="n">
        <v>14.49</v>
      </c>
      <c r="O4758" s="11" t="n">
        <f aca="false">SUM(L4758:N4758)</f>
        <v>1156.29</v>
      </c>
      <c r="P4758" s="7" t="s">
        <v>29257</v>
      </c>
      <c r="Q4758" s="8" t="s">
        <v>29258</v>
      </c>
      <c r="R4758" s="8" t="s">
        <v>29259</v>
      </c>
      <c r="S4758" s="607" t="n">
        <v>225</v>
      </c>
      <c r="T4758" s="274" t="n">
        <v>15836953389</v>
      </c>
      <c r="U4758" s="151" t="s">
        <v>18</v>
      </c>
    </row>
    <row r="4759" customFormat="false" ht="14.25" hidden="false" customHeight="false" outlineLevel="0" collapsed="false">
      <c r="A4759" s="151" t="s">
        <v>28977</v>
      </c>
      <c r="B4759" s="151" t="s">
        <v>1</v>
      </c>
      <c r="C4759" s="23" t="s">
        <v>29312</v>
      </c>
      <c r="D4759" s="8" t="s">
        <v>29313</v>
      </c>
      <c r="E4759" s="26" t="s">
        <v>29314</v>
      </c>
      <c r="F4759" s="51" t="s">
        <v>29315</v>
      </c>
      <c r="G4759" s="160" t="s">
        <v>29316</v>
      </c>
      <c r="H4759" s="29" t="n">
        <v>1</v>
      </c>
      <c r="I4759" s="36"/>
      <c r="J4759" s="36"/>
      <c r="K4759" s="26" t="s">
        <v>6</v>
      </c>
      <c r="L4759" s="10" t="n">
        <v>1125</v>
      </c>
      <c r="M4759" s="10" t="n">
        <v>16.8</v>
      </c>
      <c r="N4759" s="10" t="n">
        <v>14.49</v>
      </c>
      <c r="O4759" s="11" t="n">
        <f aca="false">SUM(L4759:N4759)</f>
        <v>1156.29</v>
      </c>
      <c r="P4759" s="26" t="s">
        <v>29317</v>
      </c>
      <c r="Q4759" s="14" t="s">
        <v>29318</v>
      </c>
      <c r="R4759" s="14" t="s">
        <v>29319</v>
      </c>
      <c r="S4759" s="607" t="n">
        <v>225</v>
      </c>
      <c r="T4759" s="25" t="s">
        <v>29320</v>
      </c>
      <c r="U4759" s="714" t="s">
        <v>29321</v>
      </c>
    </row>
    <row r="4760" customFormat="false" ht="14.25" hidden="false" customHeight="false" outlineLevel="0" collapsed="false">
      <c r="A4760" s="151" t="s">
        <v>28977</v>
      </c>
      <c r="B4760" s="151" t="s">
        <v>1</v>
      </c>
      <c r="C4760" s="23" t="s">
        <v>29322</v>
      </c>
      <c r="D4760" s="8" t="s">
        <v>29323</v>
      </c>
      <c r="E4760" s="26" t="s">
        <v>29314</v>
      </c>
      <c r="F4760" s="51" t="s">
        <v>29315</v>
      </c>
      <c r="G4760" s="160" t="s">
        <v>29324</v>
      </c>
      <c r="H4760" s="29" t="n">
        <v>1</v>
      </c>
      <c r="I4760" s="36"/>
      <c r="J4760" s="36"/>
      <c r="K4760" s="26" t="s">
        <v>6</v>
      </c>
      <c r="L4760" s="10" t="n">
        <v>1125</v>
      </c>
      <c r="M4760" s="10" t="n">
        <v>16.8</v>
      </c>
      <c r="N4760" s="10" t="n">
        <v>14.49</v>
      </c>
      <c r="O4760" s="11" t="n">
        <f aca="false">SUM(L4760:N4760)</f>
        <v>1156.29</v>
      </c>
      <c r="P4760" s="26" t="s">
        <v>29325</v>
      </c>
      <c r="Q4760" s="14" t="s">
        <v>29326</v>
      </c>
      <c r="R4760" s="14" t="s">
        <v>29327</v>
      </c>
      <c r="S4760" s="607" t="n">
        <v>225</v>
      </c>
      <c r="T4760" s="25" t="s">
        <v>29328</v>
      </c>
      <c r="U4760" s="714" t="s">
        <v>29321</v>
      </c>
    </row>
    <row r="4761" customFormat="false" ht="14.25" hidden="false" customHeight="false" outlineLevel="0" collapsed="false">
      <c r="A4761" s="151" t="s">
        <v>28977</v>
      </c>
      <c r="B4761" s="151" t="s">
        <v>1</v>
      </c>
      <c r="C4761" s="169" t="s">
        <v>29329</v>
      </c>
      <c r="D4761" s="29" t="s">
        <v>29330</v>
      </c>
      <c r="E4761" s="26" t="s">
        <v>29314</v>
      </c>
      <c r="F4761" s="51" t="s">
        <v>29315</v>
      </c>
      <c r="G4761" s="160" t="s">
        <v>29331</v>
      </c>
      <c r="H4761" s="29" t="n">
        <v>1</v>
      </c>
      <c r="I4761" s="36"/>
      <c r="J4761" s="36"/>
      <c r="K4761" s="26" t="s">
        <v>6</v>
      </c>
      <c r="L4761" s="10" t="n">
        <v>1125</v>
      </c>
      <c r="M4761" s="10" t="n">
        <v>16.8</v>
      </c>
      <c r="N4761" s="10" t="n">
        <v>14.49</v>
      </c>
      <c r="O4761" s="11" t="n">
        <f aca="false">SUM(L4761:N4761)</f>
        <v>1156.29</v>
      </c>
      <c r="P4761" s="26" t="s">
        <v>29332</v>
      </c>
      <c r="Q4761" s="14" t="s">
        <v>29333</v>
      </c>
      <c r="R4761" s="14" t="s">
        <v>29334</v>
      </c>
      <c r="S4761" s="607" t="n">
        <v>225</v>
      </c>
      <c r="T4761" s="25" t="s">
        <v>29335</v>
      </c>
      <c r="U4761" s="714" t="s">
        <v>73</v>
      </c>
    </row>
    <row r="4762" customFormat="false" ht="14.25" hidden="false" customHeight="false" outlineLevel="0" collapsed="false">
      <c r="A4762" s="151" t="s">
        <v>28977</v>
      </c>
      <c r="B4762" s="151" t="s">
        <v>1</v>
      </c>
      <c r="C4762" s="26" t="s">
        <v>29336</v>
      </c>
      <c r="D4762" s="25" t="s">
        <v>29337</v>
      </c>
      <c r="E4762" s="26" t="s">
        <v>29314</v>
      </c>
      <c r="F4762" s="51" t="s">
        <v>29315</v>
      </c>
      <c r="G4762" s="25" t="s">
        <v>29338</v>
      </c>
      <c r="H4762" s="29" t="n">
        <v>1</v>
      </c>
      <c r="I4762" s="36"/>
      <c r="J4762" s="36"/>
      <c r="K4762" s="26" t="s">
        <v>6</v>
      </c>
      <c r="L4762" s="10" t="n">
        <v>1125</v>
      </c>
      <c r="M4762" s="10" t="n">
        <v>16.8</v>
      </c>
      <c r="N4762" s="10" t="n">
        <v>14.49</v>
      </c>
      <c r="O4762" s="11" t="n">
        <f aca="false">SUM(L4762:N4762)</f>
        <v>1156.29</v>
      </c>
      <c r="P4762" s="26" t="s">
        <v>29339</v>
      </c>
      <c r="Q4762" s="27" t="s">
        <v>29340</v>
      </c>
      <c r="R4762" s="27" t="s">
        <v>29341</v>
      </c>
      <c r="S4762" s="607" t="n">
        <v>225</v>
      </c>
      <c r="T4762" s="363" t="n">
        <v>17133629275</v>
      </c>
      <c r="U4762" s="364" t="s">
        <v>1052</v>
      </c>
    </row>
    <row r="4763" customFormat="false" ht="12" hidden="false" customHeight="false" outlineLevel="0" collapsed="false">
      <c r="A4763" s="151" t="s">
        <v>28977</v>
      </c>
      <c r="B4763" s="151" t="s">
        <v>1</v>
      </c>
      <c r="C4763" s="7" t="s">
        <v>4924</v>
      </c>
      <c r="D4763" s="199" t="s">
        <v>29342</v>
      </c>
      <c r="E4763" s="7" t="s">
        <v>29343</v>
      </c>
      <c r="F4763" s="51" t="s">
        <v>29315</v>
      </c>
      <c r="G4763" s="8" t="s">
        <v>29344</v>
      </c>
      <c r="H4763" s="29" t="n">
        <v>1</v>
      </c>
      <c r="I4763" s="8"/>
      <c r="J4763" s="8"/>
      <c r="K4763" s="7" t="s">
        <v>6</v>
      </c>
      <c r="L4763" s="10" t="n">
        <v>1125</v>
      </c>
      <c r="M4763" s="10" t="n">
        <v>16.8</v>
      </c>
      <c r="N4763" s="10" t="n">
        <v>14.49</v>
      </c>
      <c r="O4763" s="11" t="n">
        <f aca="false">SUM(L4763:N4763)</f>
        <v>1156.29</v>
      </c>
      <c r="P4763" s="7" t="s">
        <v>29345</v>
      </c>
      <c r="Q4763" s="8" t="s">
        <v>29346</v>
      </c>
      <c r="R4763" s="8" t="s">
        <v>29347</v>
      </c>
      <c r="S4763" s="607" t="n">
        <v>225</v>
      </c>
      <c r="T4763" s="274" t="n">
        <v>17175072756</v>
      </c>
      <c r="U4763" s="151" t="s">
        <v>743</v>
      </c>
    </row>
    <row r="4764" customFormat="false" ht="12" hidden="false" customHeight="false" outlineLevel="0" collapsed="false">
      <c r="A4764" s="151" t="s">
        <v>28977</v>
      </c>
      <c r="B4764" s="151" t="s">
        <v>1</v>
      </c>
      <c r="C4764" s="7" t="s">
        <v>29348</v>
      </c>
      <c r="D4764" s="29" t="s">
        <v>29349</v>
      </c>
      <c r="E4764" s="7" t="s">
        <v>29343</v>
      </c>
      <c r="F4764" s="51" t="s">
        <v>29315</v>
      </c>
      <c r="G4764" s="8" t="s">
        <v>29350</v>
      </c>
      <c r="H4764" s="29" t="n">
        <v>1</v>
      </c>
      <c r="I4764" s="8"/>
      <c r="J4764" s="8"/>
      <c r="K4764" s="7" t="s">
        <v>6</v>
      </c>
      <c r="L4764" s="10" t="n">
        <v>1125</v>
      </c>
      <c r="M4764" s="10" t="n">
        <v>16.8</v>
      </c>
      <c r="N4764" s="10" t="n">
        <v>14.49</v>
      </c>
      <c r="O4764" s="11" t="n">
        <f aca="false">SUM(L4764:N4764)</f>
        <v>1156.29</v>
      </c>
      <c r="P4764" s="7" t="s">
        <v>29351</v>
      </c>
      <c r="Q4764" s="8" t="s">
        <v>29352</v>
      </c>
      <c r="R4764" s="8" t="s">
        <v>29353</v>
      </c>
      <c r="S4764" s="607" t="n">
        <v>225</v>
      </c>
      <c r="T4764" s="274" t="n">
        <v>18137584148</v>
      </c>
      <c r="U4764" s="151" t="s">
        <v>613</v>
      </c>
    </row>
    <row r="4765" customFormat="false" ht="12" hidden="false" customHeight="false" outlineLevel="0" collapsed="false">
      <c r="A4765" s="151" t="s">
        <v>28977</v>
      </c>
      <c r="B4765" s="151" t="s">
        <v>1</v>
      </c>
      <c r="C4765" s="7" t="s">
        <v>29354</v>
      </c>
      <c r="D4765" s="29" t="s">
        <v>29355</v>
      </c>
      <c r="E4765" s="7" t="s">
        <v>29343</v>
      </c>
      <c r="F4765" s="51" t="s">
        <v>29315</v>
      </c>
      <c r="G4765" s="8" t="s">
        <v>29356</v>
      </c>
      <c r="H4765" s="29" t="n">
        <v>1</v>
      </c>
      <c r="I4765" s="8"/>
      <c r="J4765" s="8"/>
      <c r="K4765" s="7" t="s">
        <v>6</v>
      </c>
      <c r="L4765" s="10" t="n">
        <v>1125</v>
      </c>
      <c r="M4765" s="10" t="n">
        <v>16.8</v>
      </c>
      <c r="N4765" s="10" t="n">
        <v>14.49</v>
      </c>
      <c r="O4765" s="11" t="n">
        <f aca="false">SUM(L4765:N4765)</f>
        <v>1156.29</v>
      </c>
      <c r="P4765" s="7" t="s">
        <v>29357</v>
      </c>
      <c r="Q4765" s="8" t="s">
        <v>29358</v>
      </c>
      <c r="R4765" s="8" t="s">
        <v>29359</v>
      </c>
      <c r="S4765" s="607" t="n">
        <v>225</v>
      </c>
      <c r="T4765" s="274" t="n">
        <v>18503874647</v>
      </c>
      <c r="U4765" s="151" t="s">
        <v>613</v>
      </c>
    </row>
    <row r="4766" customFormat="false" ht="12" hidden="false" customHeight="false" outlineLevel="0" collapsed="false">
      <c r="A4766" s="151" t="s">
        <v>28977</v>
      </c>
      <c r="B4766" s="151" t="s">
        <v>1</v>
      </c>
      <c r="C4766" s="7" t="s">
        <v>29360</v>
      </c>
      <c r="D4766" s="29" t="s">
        <v>29361</v>
      </c>
      <c r="E4766" s="7" t="s">
        <v>29343</v>
      </c>
      <c r="F4766" s="51" t="s">
        <v>29315</v>
      </c>
      <c r="G4766" s="8" t="s">
        <v>29362</v>
      </c>
      <c r="H4766" s="29" t="n">
        <v>1</v>
      </c>
      <c r="I4766" s="8"/>
      <c r="J4766" s="8"/>
      <c r="K4766" s="7" t="s">
        <v>6</v>
      </c>
      <c r="L4766" s="10" t="n">
        <v>1125</v>
      </c>
      <c r="M4766" s="10" t="n">
        <v>16.8</v>
      </c>
      <c r="N4766" s="10" t="n">
        <v>14.49</v>
      </c>
      <c r="O4766" s="11" t="n">
        <f aca="false">SUM(L4766:N4766)</f>
        <v>1156.29</v>
      </c>
      <c r="P4766" s="7" t="s">
        <v>29363</v>
      </c>
      <c r="Q4766" s="8" t="s">
        <v>29364</v>
      </c>
      <c r="R4766" s="8" t="s">
        <v>29365</v>
      </c>
      <c r="S4766" s="607" t="n">
        <v>225</v>
      </c>
      <c r="T4766" s="274" t="n">
        <v>13043032363</v>
      </c>
      <c r="U4766" s="151" t="s">
        <v>18</v>
      </c>
    </row>
    <row r="4767" customFormat="false" ht="12" hidden="false" customHeight="false" outlineLevel="0" collapsed="false">
      <c r="A4767" s="151" t="s">
        <v>28977</v>
      </c>
      <c r="B4767" s="151" t="s">
        <v>1</v>
      </c>
      <c r="C4767" s="7" t="s">
        <v>18640</v>
      </c>
      <c r="D4767" s="29" t="s">
        <v>29366</v>
      </c>
      <c r="E4767" s="7" t="s">
        <v>29343</v>
      </c>
      <c r="F4767" s="51" t="s">
        <v>29315</v>
      </c>
      <c r="G4767" s="8" t="s">
        <v>29367</v>
      </c>
      <c r="H4767" s="29" t="n">
        <v>1</v>
      </c>
      <c r="I4767" s="8"/>
      <c r="J4767" s="8"/>
      <c r="K4767" s="7" t="s">
        <v>6</v>
      </c>
      <c r="L4767" s="10" t="n">
        <v>1125</v>
      </c>
      <c r="M4767" s="10" t="n">
        <v>16.8</v>
      </c>
      <c r="N4767" s="10" t="n">
        <v>14.49</v>
      </c>
      <c r="O4767" s="11" t="n">
        <f aca="false">SUM(L4767:N4767)</f>
        <v>1156.29</v>
      </c>
      <c r="P4767" s="7" t="s">
        <v>1439</v>
      </c>
      <c r="Q4767" s="8" t="s">
        <v>29368</v>
      </c>
      <c r="R4767" s="8" t="s">
        <v>29369</v>
      </c>
      <c r="S4767" s="607" t="n">
        <v>225</v>
      </c>
      <c r="T4767" s="274" t="n">
        <v>13733902059</v>
      </c>
      <c r="U4767" s="151" t="s">
        <v>94</v>
      </c>
    </row>
    <row r="4768" customFormat="false" ht="12" hidden="false" customHeight="false" outlineLevel="0" collapsed="false">
      <c r="A4768" s="151" t="s">
        <v>28977</v>
      </c>
      <c r="B4768" s="151" t="s">
        <v>1</v>
      </c>
      <c r="C4768" s="7" t="s">
        <v>29370</v>
      </c>
      <c r="D4768" s="29" t="s">
        <v>29371</v>
      </c>
      <c r="E4768" s="7" t="s">
        <v>29343</v>
      </c>
      <c r="F4768" s="51" t="s">
        <v>29315</v>
      </c>
      <c r="G4768" s="8" t="s">
        <v>29372</v>
      </c>
      <c r="H4768" s="29" t="n">
        <v>1</v>
      </c>
      <c r="I4768" s="8"/>
      <c r="J4768" s="8"/>
      <c r="K4768" s="7" t="s">
        <v>6</v>
      </c>
      <c r="L4768" s="10" t="n">
        <v>1125</v>
      </c>
      <c r="M4768" s="10" t="n">
        <v>16.8</v>
      </c>
      <c r="N4768" s="10" t="n">
        <v>14.49</v>
      </c>
      <c r="O4768" s="11" t="n">
        <f aca="false">SUM(L4768:N4768)</f>
        <v>1156.29</v>
      </c>
      <c r="P4768" s="48" t="s">
        <v>29373</v>
      </c>
      <c r="Q4768" s="32" t="s">
        <v>29374</v>
      </c>
      <c r="R4768" s="32" t="s">
        <v>29375</v>
      </c>
      <c r="S4768" s="607" t="n">
        <v>225</v>
      </c>
      <c r="T4768" s="274" t="n">
        <v>13837593402</v>
      </c>
      <c r="U4768" s="151" t="s">
        <v>18</v>
      </c>
    </row>
    <row r="4769" customFormat="false" ht="12" hidden="false" customHeight="false" outlineLevel="0" collapsed="false">
      <c r="A4769" s="151" t="s">
        <v>28977</v>
      </c>
      <c r="B4769" s="151" t="s">
        <v>1</v>
      </c>
      <c r="C4769" s="7" t="s">
        <v>29376</v>
      </c>
      <c r="D4769" s="29" t="s">
        <v>29377</v>
      </c>
      <c r="E4769" s="7" t="s">
        <v>29343</v>
      </c>
      <c r="F4769" s="51" t="s">
        <v>29315</v>
      </c>
      <c r="G4769" s="8" t="s">
        <v>29378</v>
      </c>
      <c r="H4769" s="29" t="n">
        <v>1</v>
      </c>
      <c r="I4769" s="8"/>
      <c r="J4769" s="8"/>
      <c r="K4769" s="7" t="s">
        <v>6</v>
      </c>
      <c r="L4769" s="10" t="n">
        <v>1125</v>
      </c>
      <c r="M4769" s="10" t="n">
        <v>16.8</v>
      </c>
      <c r="N4769" s="10" t="n">
        <v>14.49</v>
      </c>
      <c r="O4769" s="11" t="n">
        <f aca="false">SUM(L4769:N4769)</f>
        <v>1156.29</v>
      </c>
      <c r="P4769" s="7" t="s">
        <v>29379</v>
      </c>
      <c r="Q4769" s="8" t="s">
        <v>29380</v>
      </c>
      <c r="R4769" s="8" t="s">
        <v>29381</v>
      </c>
      <c r="S4769" s="607" t="n">
        <v>225</v>
      </c>
      <c r="T4769" s="274" t="n">
        <v>13783276010</v>
      </c>
      <c r="U4769" s="151" t="s">
        <v>94</v>
      </c>
    </row>
    <row r="4770" customFormat="false" ht="12" hidden="false" customHeight="false" outlineLevel="0" collapsed="false">
      <c r="A4770" s="151" t="s">
        <v>28977</v>
      </c>
      <c r="B4770" s="151" t="s">
        <v>1</v>
      </c>
      <c r="C4770" s="7" t="s">
        <v>29382</v>
      </c>
      <c r="D4770" s="29" t="s">
        <v>29383</v>
      </c>
      <c r="E4770" s="7" t="s">
        <v>29384</v>
      </c>
      <c r="F4770" s="3" t="n">
        <v>4104221427</v>
      </c>
      <c r="G4770" s="8" t="s">
        <v>29385</v>
      </c>
      <c r="H4770" s="29" t="n">
        <v>1</v>
      </c>
      <c r="I4770" s="8"/>
      <c r="J4770" s="8"/>
      <c r="K4770" s="7" t="s">
        <v>6</v>
      </c>
      <c r="L4770" s="10" t="n">
        <v>1125</v>
      </c>
      <c r="M4770" s="10" t="n">
        <v>16.8</v>
      </c>
      <c r="N4770" s="10" t="n">
        <v>14.49</v>
      </c>
      <c r="O4770" s="11" t="n">
        <f aca="false">SUM(L4770:N4770)</f>
        <v>1156.29</v>
      </c>
      <c r="P4770" s="7" t="s">
        <v>29386</v>
      </c>
      <c r="Q4770" s="8" t="s">
        <v>29387</v>
      </c>
      <c r="R4770" s="8" t="s">
        <v>29388</v>
      </c>
      <c r="S4770" s="607" t="n">
        <v>225</v>
      </c>
      <c r="T4770" s="274" t="n">
        <v>15738493051</v>
      </c>
      <c r="U4770" s="151" t="s">
        <v>18</v>
      </c>
    </row>
    <row r="4771" customFormat="false" ht="12" hidden="false" customHeight="false" outlineLevel="0" collapsed="false">
      <c r="A4771" s="151" t="s">
        <v>28977</v>
      </c>
      <c r="B4771" s="151" t="s">
        <v>1</v>
      </c>
      <c r="C4771" s="7" t="s">
        <v>29389</v>
      </c>
      <c r="D4771" s="29" t="s">
        <v>29390</v>
      </c>
      <c r="E4771" s="7" t="s">
        <v>29384</v>
      </c>
      <c r="F4771" s="3" t="n">
        <v>4104221427</v>
      </c>
      <c r="G4771" s="8" t="s">
        <v>29391</v>
      </c>
      <c r="H4771" s="29" t="n">
        <v>1</v>
      </c>
      <c r="I4771" s="8"/>
      <c r="J4771" s="8"/>
      <c r="K4771" s="7" t="s">
        <v>6</v>
      </c>
      <c r="L4771" s="10" t="n">
        <v>1125</v>
      </c>
      <c r="M4771" s="10" t="n">
        <v>16.8</v>
      </c>
      <c r="N4771" s="10" t="n">
        <v>14.49</v>
      </c>
      <c r="O4771" s="11" t="n">
        <f aca="false">SUM(L4771:N4771)</f>
        <v>1156.29</v>
      </c>
      <c r="P4771" s="7" t="s">
        <v>29392</v>
      </c>
      <c r="Q4771" s="8" t="s">
        <v>29393</v>
      </c>
      <c r="R4771" s="8" t="s">
        <v>29394</v>
      </c>
      <c r="S4771" s="607" t="n">
        <v>225</v>
      </c>
      <c r="T4771" s="274" t="n">
        <v>13461166728</v>
      </c>
      <c r="U4771" s="151" t="s">
        <v>73</v>
      </c>
    </row>
    <row r="4772" customFormat="false" ht="12" hidden="false" customHeight="false" outlineLevel="0" collapsed="false">
      <c r="A4772" s="151" t="s">
        <v>28977</v>
      </c>
      <c r="B4772" s="151" t="s">
        <v>1</v>
      </c>
      <c r="C4772" s="7" t="s">
        <v>29395</v>
      </c>
      <c r="D4772" s="29" t="s">
        <v>29396</v>
      </c>
      <c r="E4772" s="7" t="s">
        <v>29384</v>
      </c>
      <c r="F4772" s="3" t="n">
        <v>4104221427</v>
      </c>
      <c r="G4772" s="8" t="s">
        <v>29397</v>
      </c>
      <c r="H4772" s="29" t="n">
        <v>1</v>
      </c>
      <c r="I4772" s="8"/>
      <c r="J4772" s="8"/>
      <c r="K4772" s="7" t="s">
        <v>6</v>
      </c>
      <c r="L4772" s="10" t="n">
        <v>1125</v>
      </c>
      <c r="M4772" s="10" t="n">
        <v>16.8</v>
      </c>
      <c r="N4772" s="10" t="n">
        <v>14.49</v>
      </c>
      <c r="O4772" s="11" t="n">
        <f aca="false">SUM(L4772:N4772)</f>
        <v>1156.29</v>
      </c>
      <c r="P4772" s="7" t="s">
        <v>29398</v>
      </c>
      <c r="Q4772" s="8" t="s">
        <v>29399</v>
      </c>
      <c r="R4772" s="8" t="s">
        <v>29400</v>
      </c>
      <c r="S4772" s="607" t="n">
        <v>225</v>
      </c>
      <c r="T4772" s="274" t="n">
        <v>13071711973</v>
      </c>
      <c r="U4772" s="151" t="s">
        <v>18</v>
      </c>
    </row>
    <row r="4773" customFormat="false" ht="12" hidden="false" customHeight="false" outlineLevel="0" collapsed="false">
      <c r="A4773" s="151" t="s">
        <v>28977</v>
      </c>
      <c r="B4773" s="151" t="s">
        <v>1</v>
      </c>
      <c r="C4773" s="7" t="s">
        <v>29401</v>
      </c>
      <c r="D4773" s="199" t="s">
        <v>29402</v>
      </c>
      <c r="E4773" s="7" t="s">
        <v>29384</v>
      </c>
      <c r="F4773" s="3" t="n">
        <v>4104221427</v>
      </c>
      <c r="G4773" s="8" t="s">
        <v>29403</v>
      </c>
      <c r="H4773" s="29" t="n">
        <v>1</v>
      </c>
      <c r="I4773" s="8"/>
      <c r="J4773" s="8"/>
      <c r="K4773" s="7" t="s">
        <v>6</v>
      </c>
      <c r="L4773" s="10" t="n">
        <v>1125</v>
      </c>
      <c r="M4773" s="10" t="n">
        <v>16.8</v>
      </c>
      <c r="N4773" s="10" t="n">
        <v>14.49</v>
      </c>
      <c r="O4773" s="11" t="n">
        <f aca="false">SUM(L4773:N4773)</f>
        <v>1156.29</v>
      </c>
      <c r="P4773" s="7" t="s">
        <v>29404</v>
      </c>
      <c r="Q4773" s="8" t="s">
        <v>29405</v>
      </c>
      <c r="R4773" s="8" t="s">
        <v>29406</v>
      </c>
      <c r="S4773" s="607" t="n">
        <v>225</v>
      </c>
      <c r="T4773" s="274" t="n">
        <v>18639733683</v>
      </c>
      <c r="U4773" s="151" t="s">
        <v>18</v>
      </c>
    </row>
    <row r="4774" customFormat="false" ht="12" hidden="false" customHeight="false" outlineLevel="0" collapsed="false">
      <c r="A4774" s="151" t="s">
        <v>28977</v>
      </c>
      <c r="B4774" s="151" t="s">
        <v>1</v>
      </c>
      <c r="C4774" s="7" t="s">
        <v>29407</v>
      </c>
      <c r="D4774" s="199" t="s">
        <v>29408</v>
      </c>
      <c r="E4774" s="7" t="s">
        <v>29384</v>
      </c>
      <c r="F4774" s="3" t="n">
        <v>4104221427</v>
      </c>
      <c r="G4774" s="8" t="s">
        <v>29409</v>
      </c>
      <c r="H4774" s="29" t="n">
        <v>1</v>
      </c>
      <c r="I4774" s="8"/>
      <c r="J4774" s="8"/>
      <c r="K4774" s="7" t="s">
        <v>6</v>
      </c>
      <c r="L4774" s="10" t="n">
        <v>1125</v>
      </c>
      <c r="M4774" s="10" t="n">
        <v>16.8</v>
      </c>
      <c r="N4774" s="10" t="n">
        <v>14.49</v>
      </c>
      <c r="O4774" s="11" t="n">
        <f aca="false">SUM(L4774:N4774)</f>
        <v>1156.29</v>
      </c>
      <c r="P4774" s="48" t="s">
        <v>29410</v>
      </c>
      <c r="Q4774" s="32" t="s">
        <v>29411</v>
      </c>
      <c r="R4774" s="32" t="s">
        <v>29412</v>
      </c>
      <c r="S4774" s="607" t="n">
        <v>225</v>
      </c>
      <c r="T4774" s="274" t="n">
        <v>13937531136</v>
      </c>
      <c r="U4774" s="151" t="s">
        <v>18</v>
      </c>
    </row>
    <row r="4775" customFormat="false" ht="12" hidden="false" customHeight="false" outlineLevel="0" collapsed="false">
      <c r="A4775" s="151" t="s">
        <v>28977</v>
      </c>
      <c r="B4775" s="151" t="s">
        <v>1</v>
      </c>
      <c r="C4775" s="7" t="s">
        <v>29413</v>
      </c>
      <c r="D4775" s="199" t="s">
        <v>29414</v>
      </c>
      <c r="E4775" s="7" t="s">
        <v>29384</v>
      </c>
      <c r="F4775" s="3" t="n">
        <v>4104221427</v>
      </c>
      <c r="G4775" s="8" t="s">
        <v>29415</v>
      </c>
      <c r="H4775" s="29" t="n">
        <v>1</v>
      </c>
      <c r="I4775" s="8"/>
      <c r="J4775" s="8"/>
      <c r="K4775" s="7" t="s">
        <v>6</v>
      </c>
      <c r="L4775" s="10" t="n">
        <v>1125</v>
      </c>
      <c r="M4775" s="10" t="n">
        <v>16.8</v>
      </c>
      <c r="N4775" s="10" t="n">
        <v>14.49</v>
      </c>
      <c r="O4775" s="11" t="n">
        <f aca="false">SUM(L4775:N4775)</f>
        <v>1156.29</v>
      </c>
      <c r="P4775" s="7" t="s">
        <v>29416</v>
      </c>
      <c r="Q4775" s="8" t="s">
        <v>29417</v>
      </c>
      <c r="R4775" s="8" t="s">
        <v>29418</v>
      </c>
      <c r="S4775" s="607" t="n">
        <v>225</v>
      </c>
      <c r="T4775" s="274" t="n">
        <v>18860280770</v>
      </c>
      <c r="U4775" s="151" t="s">
        <v>1052</v>
      </c>
    </row>
    <row r="4776" customFormat="false" ht="12" hidden="false" customHeight="false" outlineLevel="0" collapsed="false">
      <c r="A4776" s="151" t="s">
        <v>28977</v>
      </c>
      <c r="B4776" s="151" t="s">
        <v>1</v>
      </c>
      <c r="C4776" s="7" t="s">
        <v>29419</v>
      </c>
      <c r="D4776" s="29" t="s">
        <v>29420</v>
      </c>
      <c r="E4776" s="7" t="s">
        <v>29384</v>
      </c>
      <c r="F4776" s="3" t="n">
        <v>4104221427</v>
      </c>
      <c r="G4776" s="8" t="s">
        <v>29421</v>
      </c>
      <c r="H4776" s="29" t="n">
        <v>1</v>
      </c>
      <c r="I4776" s="8"/>
      <c r="J4776" s="8"/>
      <c r="K4776" s="7" t="s">
        <v>6</v>
      </c>
      <c r="L4776" s="10" t="n">
        <v>1125</v>
      </c>
      <c r="M4776" s="10" t="n">
        <v>16.8</v>
      </c>
      <c r="N4776" s="10" t="n">
        <v>14.49</v>
      </c>
      <c r="O4776" s="11" t="n">
        <f aca="false">SUM(L4776:N4776)</f>
        <v>1156.29</v>
      </c>
      <c r="P4776" s="7" t="s">
        <v>29422</v>
      </c>
      <c r="Q4776" s="8" t="s">
        <v>29423</v>
      </c>
      <c r="R4776" s="8" t="s">
        <v>29424</v>
      </c>
      <c r="S4776" s="607" t="n">
        <v>225</v>
      </c>
      <c r="T4776" s="274" t="n">
        <v>15893493673</v>
      </c>
      <c r="U4776" s="151" t="s">
        <v>18</v>
      </c>
    </row>
    <row r="4777" customFormat="false" ht="12" hidden="false" customHeight="false" outlineLevel="0" collapsed="false">
      <c r="A4777" s="151" t="s">
        <v>28977</v>
      </c>
      <c r="B4777" s="151" t="s">
        <v>1</v>
      </c>
      <c r="C4777" s="7" t="s">
        <v>29425</v>
      </c>
      <c r="D4777" s="29" t="s">
        <v>29426</v>
      </c>
      <c r="E4777" s="7" t="s">
        <v>29384</v>
      </c>
      <c r="F4777" s="3" t="n">
        <v>4104221427</v>
      </c>
      <c r="G4777" s="8" t="s">
        <v>29427</v>
      </c>
      <c r="H4777" s="29" t="n">
        <v>1</v>
      </c>
      <c r="I4777" s="8"/>
      <c r="J4777" s="8"/>
      <c r="K4777" s="7" t="s">
        <v>6</v>
      </c>
      <c r="L4777" s="10" t="n">
        <v>1125</v>
      </c>
      <c r="M4777" s="10" t="n">
        <v>16.8</v>
      </c>
      <c r="N4777" s="10" t="n">
        <v>14.49</v>
      </c>
      <c r="O4777" s="11" t="n">
        <f aca="false">SUM(L4777:N4777)</f>
        <v>1156.29</v>
      </c>
      <c r="P4777" s="7" t="s">
        <v>29428</v>
      </c>
      <c r="Q4777" s="8" t="s">
        <v>29429</v>
      </c>
      <c r="R4777" s="8" t="s">
        <v>29430</v>
      </c>
      <c r="S4777" s="607" t="n">
        <v>225</v>
      </c>
      <c r="T4777" s="274" t="n">
        <v>15038897635</v>
      </c>
      <c r="U4777" s="151" t="s">
        <v>1052</v>
      </c>
    </row>
    <row r="4778" customFormat="false" ht="12" hidden="false" customHeight="false" outlineLevel="0" collapsed="false">
      <c r="A4778" s="151" t="s">
        <v>28977</v>
      </c>
      <c r="B4778" s="151" t="s">
        <v>1</v>
      </c>
      <c r="C4778" s="7" t="s">
        <v>29431</v>
      </c>
      <c r="D4778" s="29" t="s">
        <v>29432</v>
      </c>
      <c r="E4778" s="7" t="s">
        <v>29384</v>
      </c>
      <c r="F4778" s="3" t="n">
        <v>4104221427</v>
      </c>
      <c r="G4778" s="8" t="s">
        <v>29433</v>
      </c>
      <c r="H4778" s="29" t="n">
        <v>1</v>
      </c>
      <c r="I4778" s="8"/>
      <c r="J4778" s="8"/>
      <c r="K4778" s="7" t="s">
        <v>6</v>
      </c>
      <c r="L4778" s="10" t="n">
        <v>1125</v>
      </c>
      <c r="M4778" s="10" t="n">
        <v>16.8</v>
      </c>
      <c r="N4778" s="10" t="n">
        <v>14.49</v>
      </c>
      <c r="O4778" s="11" t="n">
        <f aca="false">SUM(L4778:N4778)</f>
        <v>1156.29</v>
      </c>
      <c r="P4778" s="7" t="s">
        <v>29392</v>
      </c>
      <c r="Q4778" s="8" t="s">
        <v>29393</v>
      </c>
      <c r="R4778" s="8" t="s">
        <v>29394</v>
      </c>
      <c r="S4778" s="607" t="n">
        <v>225</v>
      </c>
      <c r="T4778" s="274" t="n">
        <v>13461166728</v>
      </c>
      <c r="U4778" s="151" t="s">
        <v>73</v>
      </c>
    </row>
    <row r="4779" customFormat="false" ht="12" hidden="false" customHeight="false" outlineLevel="0" collapsed="false">
      <c r="A4779" s="151" t="s">
        <v>28977</v>
      </c>
      <c r="B4779" s="151" t="s">
        <v>1</v>
      </c>
      <c r="C4779" s="7" t="s">
        <v>29434</v>
      </c>
      <c r="D4779" s="29" t="s">
        <v>29435</v>
      </c>
      <c r="E4779" s="7" t="s">
        <v>29384</v>
      </c>
      <c r="F4779" s="3" t="n">
        <v>4104221427</v>
      </c>
      <c r="G4779" s="8" t="s">
        <v>29436</v>
      </c>
      <c r="H4779" s="29" t="n">
        <v>1</v>
      </c>
      <c r="I4779" s="8"/>
      <c r="J4779" s="8"/>
      <c r="K4779" s="7" t="s">
        <v>6</v>
      </c>
      <c r="L4779" s="10" t="n">
        <v>1125</v>
      </c>
      <c r="M4779" s="10" t="n">
        <v>16.8</v>
      </c>
      <c r="N4779" s="10" t="n">
        <v>14.49</v>
      </c>
      <c r="O4779" s="11" t="n">
        <f aca="false">SUM(L4779:N4779)</f>
        <v>1156.29</v>
      </c>
      <c r="P4779" s="7" t="s">
        <v>29437</v>
      </c>
      <c r="Q4779" s="8" t="s">
        <v>29438</v>
      </c>
      <c r="R4779" s="8" t="s">
        <v>29439</v>
      </c>
      <c r="S4779" s="607" t="n">
        <v>225</v>
      </c>
      <c r="T4779" s="274" t="n">
        <v>13043758703</v>
      </c>
      <c r="U4779" s="151" t="s">
        <v>1554</v>
      </c>
    </row>
    <row r="4780" customFormat="false" ht="12" hidden="false" customHeight="false" outlineLevel="0" collapsed="false">
      <c r="A4780" s="151" t="s">
        <v>28977</v>
      </c>
      <c r="B4780" s="151" t="s">
        <v>1</v>
      </c>
      <c r="C4780" s="7" t="s">
        <v>29440</v>
      </c>
      <c r="D4780" s="29" t="s">
        <v>29441</v>
      </c>
      <c r="E4780" s="7" t="s">
        <v>29384</v>
      </c>
      <c r="F4780" s="3" t="n">
        <v>4104221427</v>
      </c>
      <c r="G4780" s="8" t="s">
        <v>29442</v>
      </c>
      <c r="H4780" s="29" t="n">
        <v>1</v>
      </c>
      <c r="I4780" s="8"/>
      <c r="J4780" s="8"/>
      <c r="K4780" s="7" t="s">
        <v>6</v>
      </c>
      <c r="L4780" s="10" t="n">
        <v>1125</v>
      </c>
      <c r="M4780" s="10" t="n">
        <v>16.8</v>
      </c>
      <c r="N4780" s="10" t="n">
        <v>14.49</v>
      </c>
      <c r="O4780" s="11" t="n">
        <f aca="false">SUM(L4780:N4780)</f>
        <v>1156.29</v>
      </c>
      <c r="P4780" s="7" t="s">
        <v>29437</v>
      </c>
      <c r="Q4780" s="8" t="s">
        <v>29438</v>
      </c>
      <c r="R4780" s="8" t="s">
        <v>29439</v>
      </c>
      <c r="S4780" s="607" t="n">
        <v>225</v>
      </c>
      <c r="T4780" s="274" t="n">
        <v>13043758703</v>
      </c>
      <c r="U4780" s="151" t="s">
        <v>1554</v>
      </c>
    </row>
    <row r="4781" customFormat="false" ht="12" hidden="false" customHeight="false" outlineLevel="0" collapsed="false">
      <c r="A4781" s="151" t="s">
        <v>28977</v>
      </c>
      <c r="B4781" s="151" t="s">
        <v>1</v>
      </c>
      <c r="C4781" s="7" t="s">
        <v>29443</v>
      </c>
      <c r="D4781" s="29" t="s">
        <v>29444</v>
      </c>
      <c r="E4781" s="7" t="s">
        <v>29384</v>
      </c>
      <c r="F4781" s="3" t="n">
        <v>4104221427</v>
      </c>
      <c r="G4781" s="8" t="s">
        <v>29445</v>
      </c>
      <c r="H4781" s="29" t="n">
        <v>1</v>
      </c>
      <c r="I4781" s="8"/>
      <c r="J4781" s="8"/>
      <c r="K4781" s="7" t="s">
        <v>6</v>
      </c>
      <c r="L4781" s="10" t="n">
        <v>1125</v>
      </c>
      <c r="M4781" s="10" t="n">
        <v>16.8</v>
      </c>
      <c r="N4781" s="10" t="n">
        <v>14.49</v>
      </c>
      <c r="O4781" s="11" t="n">
        <f aca="false">SUM(L4781:N4781)</f>
        <v>1156.29</v>
      </c>
      <c r="P4781" s="7" t="s">
        <v>29386</v>
      </c>
      <c r="Q4781" s="8" t="s">
        <v>29387</v>
      </c>
      <c r="R4781" s="8" t="s">
        <v>29388</v>
      </c>
      <c r="S4781" s="607" t="n">
        <v>225</v>
      </c>
      <c r="T4781" s="274" t="n">
        <v>13271418603</v>
      </c>
      <c r="U4781" s="151" t="s">
        <v>18</v>
      </c>
    </row>
    <row r="4782" customFormat="false" ht="12" hidden="false" customHeight="false" outlineLevel="0" collapsed="false">
      <c r="A4782" s="151" t="s">
        <v>28977</v>
      </c>
      <c r="B4782" s="151" t="s">
        <v>1</v>
      </c>
      <c r="C4782" s="7" t="s">
        <v>29446</v>
      </c>
      <c r="D4782" s="29" t="s">
        <v>29447</v>
      </c>
      <c r="E4782" s="7" t="s">
        <v>29384</v>
      </c>
      <c r="F4782" s="3" t="n">
        <v>4104221427</v>
      </c>
      <c r="G4782" s="8" t="s">
        <v>29448</v>
      </c>
      <c r="H4782" s="29" t="n">
        <v>1</v>
      </c>
      <c r="I4782" s="8"/>
      <c r="J4782" s="8"/>
      <c r="K4782" s="7" t="s">
        <v>6</v>
      </c>
      <c r="L4782" s="10" t="n">
        <v>1125</v>
      </c>
      <c r="M4782" s="10" t="n">
        <v>16.8</v>
      </c>
      <c r="N4782" s="10" t="n">
        <v>14.49</v>
      </c>
      <c r="O4782" s="11" t="n">
        <f aca="false">SUM(L4782:N4782)</f>
        <v>1156.29</v>
      </c>
      <c r="P4782" s="7" t="s">
        <v>28663</v>
      </c>
      <c r="Q4782" s="8" t="s">
        <v>29449</v>
      </c>
      <c r="R4782" s="8" t="s">
        <v>29450</v>
      </c>
      <c r="S4782" s="607" t="n">
        <v>225</v>
      </c>
      <c r="T4782" s="274" t="n">
        <v>13343991221</v>
      </c>
      <c r="U4782" s="151" t="s">
        <v>18</v>
      </c>
    </row>
    <row r="4783" customFormat="false" ht="12" hidden="false" customHeight="false" outlineLevel="0" collapsed="false">
      <c r="A4783" s="151" t="s">
        <v>28977</v>
      </c>
      <c r="B4783" s="151" t="s">
        <v>1</v>
      </c>
      <c r="C4783" s="7" t="s">
        <v>29451</v>
      </c>
      <c r="D4783" s="29" t="s">
        <v>29452</v>
      </c>
      <c r="E4783" s="7" t="s">
        <v>29384</v>
      </c>
      <c r="F4783" s="3" t="n">
        <v>4104221427</v>
      </c>
      <c r="G4783" s="8" t="s">
        <v>29453</v>
      </c>
      <c r="H4783" s="29" t="n">
        <v>1</v>
      </c>
      <c r="I4783" s="8"/>
      <c r="J4783" s="8"/>
      <c r="K4783" s="7" t="s">
        <v>6</v>
      </c>
      <c r="L4783" s="10" t="n">
        <v>1125</v>
      </c>
      <c r="M4783" s="10" t="n">
        <v>16.8</v>
      </c>
      <c r="N4783" s="10" t="n">
        <v>14.49</v>
      </c>
      <c r="O4783" s="11" t="n">
        <f aca="false">SUM(L4783:N4783)</f>
        <v>1156.29</v>
      </c>
      <c r="P4783" s="7" t="s">
        <v>29454</v>
      </c>
      <c r="Q4783" s="8" t="s">
        <v>29455</v>
      </c>
      <c r="R4783" s="8" t="s">
        <v>29456</v>
      </c>
      <c r="S4783" s="607" t="n">
        <v>225</v>
      </c>
      <c r="T4783" s="274" t="n">
        <v>1937566873</v>
      </c>
      <c r="U4783" s="151" t="s">
        <v>1383</v>
      </c>
    </row>
    <row r="4784" customFormat="false" ht="12" hidden="false" customHeight="false" outlineLevel="0" collapsed="false">
      <c r="A4784" s="151" t="s">
        <v>28977</v>
      </c>
      <c r="B4784" s="151" t="s">
        <v>1</v>
      </c>
      <c r="C4784" s="7" t="s">
        <v>29457</v>
      </c>
      <c r="D4784" s="29" t="s">
        <v>29458</v>
      </c>
      <c r="E4784" s="7" t="s">
        <v>29384</v>
      </c>
      <c r="F4784" s="3" t="n">
        <v>4104221427</v>
      </c>
      <c r="G4784" s="8" t="s">
        <v>29459</v>
      </c>
      <c r="H4784" s="29" t="n">
        <v>1</v>
      </c>
      <c r="I4784" s="8"/>
      <c r="J4784" s="8"/>
      <c r="K4784" s="7" t="s">
        <v>6</v>
      </c>
      <c r="L4784" s="10" t="n">
        <v>1125</v>
      </c>
      <c r="M4784" s="10" t="n">
        <v>16.8</v>
      </c>
      <c r="N4784" s="10" t="n">
        <v>14.49</v>
      </c>
      <c r="O4784" s="11" t="n">
        <f aca="false">SUM(L4784:N4784)</f>
        <v>1156.29</v>
      </c>
      <c r="P4784" s="7" t="s">
        <v>29460</v>
      </c>
      <c r="Q4784" s="8" t="s">
        <v>29461</v>
      </c>
      <c r="R4784" s="8" t="s">
        <v>29462</v>
      </c>
      <c r="S4784" s="607" t="n">
        <v>225</v>
      </c>
      <c r="T4784" s="274" t="n">
        <v>15346470815</v>
      </c>
      <c r="U4784" s="151" t="s">
        <v>18</v>
      </c>
    </row>
    <row r="4785" customFormat="false" ht="12" hidden="false" customHeight="false" outlineLevel="0" collapsed="false">
      <c r="A4785" s="151" t="s">
        <v>28977</v>
      </c>
      <c r="B4785" s="151" t="s">
        <v>1</v>
      </c>
      <c r="C4785" s="7" t="s">
        <v>29463</v>
      </c>
      <c r="D4785" s="29" t="s">
        <v>29464</v>
      </c>
      <c r="E4785" s="7" t="s">
        <v>29384</v>
      </c>
      <c r="F4785" s="3" t="n">
        <v>4104221427</v>
      </c>
      <c r="G4785" s="8" t="s">
        <v>29465</v>
      </c>
      <c r="H4785" s="29" t="n">
        <v>1</v>
      </c>
      <c r="I4785" s="8"/>
      <c r="J4785" s="8"/>
      <c r="K4785" s="7" t="s">
        <v>6</v>
      </c>
      <c r="L4785" s="10" t="n">
        <v>1125</v>
      </c>
      <c r="M4785" s="10" t="n">
        <v>16.8</v>
      </c>
      <c r="N4785" s="10" t="n">
        <v>14.49</v>
      </c>
      <c r="O4785" s="11" t="n">
        <f aca="false">SUM(L4785:N4785)</f>
        <v>1156.29</v>
      </c>
      <c r="P4785" s="7" t="s">
        <v>29466</v>
      </c>
      <c r="Q4785" s="8" t="s">
        <v>29467</v>
      </c>
      <c r="R4785" s="8" t="s">
        <v>29468</v>
      </c>
      <c r="S4785" s="607" t="n">
        <v>225</v>
      </c>
      <c r="T4785" s="274" t="n">
        <v>15537516383</v>
      </c>
      <c r="U4785" s="151" t="s">
        <v>18</v>
      </c>
    </row>
    <row r="4786" customFormat="false" ht="12" hidden="false" customHeight="false" outlineLevel="0" collapsed="false">
      <c r="A4786" s="151" t="s">
        <v>28977</v>
      </c>
      <c r="B4786" s="151" t="s">
        <v>1</v>
      </c>
      <c r="C4786" s="7" t="s">
        <v>29469</v>
      </c>
      <c r="D4786" s="29" t="s">
        <v>29470</v>
      </c>
      <c r="E4786" s="7" t="s">
        <v>29384</v>
      </c>
      <c r="F4786" s="3" t="n">
        <v>4104221427</v>
      </c>
      <c r="G4786" s="8" t="s">
        <v>29471</v>
      </c>
      <c r="H4786" s="29" t="n">
        <v>1</v>
      </c>
      <c r="I4786" s="8"/>
      <c r="J4786" s="8"/>
      <c r="K4786" s="7" t="s">
        <v>6</v>
      </c>
      <c r="L4786" s="10" t="n">
        <v>1125</v>
      </c>
      <c r="M4786" s="10" t="n">
        <v>16.8</v>
      </c>
      <c r="N4786" s="10" t="n">
        <v>14.49</v>
      </c>
      <c r="O4786" s="11" t="n">
        <f aca="false">SUM(L4786:N4786)</f>
        <v>1156.29</v>
      </c>
      <c r="P4786" s="7" t="s">
        <v>29428</v>
      </c>
      <c r="Q4786" s="8" t="s">
        <v>29429</v>
      </c>
      <c r="R4786" s="8" t="s">
        <v>29430</v>
      </c>
      <c r="S4786" s="607" t="n">
        <v>225</v>
      </c>
      <c r="T4786" s="274" t="n">
        <v>15038897635</v>
      </c>
      <c r="U4786" s="151" t="s">
        <v>1052</v>
      </c>
    </row>
    <row r="4787" customFormat="false" ht="12" hidden="false" customHeight="false" outlineLevel="0" collapsed="false">
      <c r="A4787" s="151" t="s">
        <v>28977</v>
      </c>
      <c r="B4787" s="151" t="s">
        <v>1</v>
      </c>
      <c r="C4787" s="7" t="s">
        <v>29472</v>
      </c>
      <c r="D4787" s="29" t="s">
        <v>29473</v>
      </c>
      <c r="E4787" s="7" t="s">
        <v>29474</v>
      </c>
      <c r="F4787" s="3" t="n">
        <v>4104221419</v>
      </c>
      <c r="G4787" s="8" t="s">
        <v>29475</v>
      </c>
      <c r="H4787" s="29" t="n">
        <v>1</v>
      </c>
      <c r="I4787" s="8"/>
      <c r="J4787" s="8"/>
      <c r="K4787" s="7" t="s">
        <v>6</v>
      </c>
      <c r="L4787" s="10" t="n">
        <v>1125</v>
      </c>
      <c r="M4787" s="10" t="n">
        <v>16.8</v>
      </c>
      <c r="N4787" s="10" t="n">
        <v>14.49</v>
      </c>
      <c r="O4787" s="11" t="n">
        <f aca="false">SUM(L4787:N4787)</f>
        <v>1156.29</v>
      </c>
      <c r="P4787" s="7" t="s">
        <v>29476</v>
      </c>
      <c r="Q4787" s="8" t="s">
        <v>29477</v>
      </c>
      <c r="R4787" s="8" t="s">
        <v>29478</v>
      </c>
      <c r="S4787" s="607" t="n">
        <v>225</v>
      </c>
      <c r="T4787" s="274" t="n">
        <v>15937516540</v>
      </c>
      <c r="U4787" s="151" t="s">
        <v>1052</v>
      </c>
    </row>
    <row r="4788" customFormat="false" ht="12" hidden="false" customHeight="false" outlineLevel="0" collapsed="false">
      <c r="A4788" s="151" t="s">
        <v>28977</v>
      </c>
      <c r="B4788" s="151" t="s">
        <v>1</v>
      </c>
      <c r="C4788" s="7" t="s">
        <v>29479</v>
      </c>
      <c r="D4788" s="29" t="s">
        <v>29480</v>
      </c>
      <c r="E4788" s="7" t="s">
        <v>29474</v>
      </c>
      <c r="F4788" s="3" t="n">
        <v>4104221419</v>
      </c>
      <c r="G4788" s="8" t="s">
        <v>29481</v>
      </c>
      <c r="H4788" s="29" t="n">
        <v>1</v>
      </c>
      <c r="I4788" s="8"/>
      <c r="J4788" s="8"/>
      <c r="K4788" s="7" t="s">
        <v>6</v>
      </c>
      <c r="L4788" s="10" t="n">
        <v>1125</v>
      </c>
      <c r="M4788" s="10" t="n">
        <v>16.8</v>
      </c>
      <c r="N4788" s="10" t="n">
        <v>14.49</v>
      </c>
      <c r="O4788" s="11" t="n">
        <f aca="false">SUM(L4788:N4788)</f>
        <v>1156.29</v>
      </c>
      <c r="P4788" s="7" t="s">
        <v>29482</v>
      </c>
      <c r="Q4788" s="8" t="s">
        <v>29483</v>
      </c>
      <c r="R4788" s="8" t="s">
        <v>29484</v>
      </c>
      <c r="S4788" s="607" t="n">
        <v>225</v>
      </c>
      <c r="T4788" s="274" t="n">
        <v>13838298894</v>
      </c>
      <c r="U4788" s="151" t="s">
        <v>1052</v>
      </c>
    </row>
    <row r="4789" customFormat="false" ht="12" hidden="false" customHeight="false" outlineLevel="0" collapsed="false">
      <c r="A4789" s="151" t="s">
        <v>28977</v>
      </c>
      <c r="B4789" s="151" t="s">
        <v>1</v>
      </c>
      <c r="C4789" s="7" t="s">
        <v>29485</v>
      </c>
      <c r="D4789" s="29" t="s">
        <v>29486</v>
      </c>
      <c r="E4789" s="7" t="s">
        <v>29474</v>
      </c>
      <c r="F4789" s="3" t="n">
        <v>4104221419</v>
      </c>
      <c r="G4789" s="8" t="s">
        <v>29487</v>
      </c>
      <c r="H4789" s="29" t="n">
        <v>1</v>
      </c>
      <c r="I4789" s="8"/>
      <c r="J4789" s="8"/>
      <c r="K4789" s="7" t="s">
        <v>6</v>
      </c>
      <c r="L4789" s="10" t="n">
        <v>1125</v>
      </c>
      <c r="M4789" s="10" t="n">
        <v>16.8</v>
      </c>
      <c r="N4789" s="10" t="n">
        <v>14.49</v>
      </c>
      <c r="O4789" s="11" t="n">
        <f aca="false">SUM(L4789:N4789)</f>
        <v>1156.29</v>
      </c>
      <c r="P4789" s="7" t="s">
        <v>29488</v>
      </c>
      <c r="Q4789" s="8" t="s">
        <v>29489</v>
      </c>
      <c r="R4789" s="8" t="s">
        <v>29490</v>
      </c>
      <c r="S4789" s="607" t="n">
        <v>225</v>
      </c>
      <c r="T4789" s="274" t="n">
        <v>17042657003</v>
      </c>
      <c r="U4789" s="151" t="s">
        <v>1052</v>
      </c>
    </row>
    <row r="4790" customFormat="false" ht="12" hidden="false" customHeight="false" outlineLevel="0" collapsed="false">
      <c r="A4790" s="151" t="s">
        <v>28977</v>
      </c>
      <c r="B4790" s="151" t="s">
        <v>1</v>
      </c>
      <c r="C4790" s="7" t="s">
        <v>29491</v>
      </c>
      <c r="D4790" s="29" t="s">
        <v>29492</v>
      </c>
      <c r="E4790" s="7" t="s">
        <v>29474</v>
      </c>
      <c r="F4790" s="3" t="n">
        <v>4104221419</v>
      </c>
      <c r="G4790" s="8" t="s">
        <v>29493</v>
      </c>
      <c r="H4790" s="29" t="n">
        <v>1</v>
      </c>
      <c r="I4790" s="8"/>
      <c r="J4790" s="8"/>
      <c r="K4790" s="7" t="s">
        <v>6</v>
      </c>
      <c r="L4790" s="10" t="n">
        <v>1125</v>
      </c>
      <c r="M4790" s="10" t="n">
        <v>16.8</v>
      </c>
      <c r="N4790" s="10" t="n">
        <v>14.49</v>
      </c>
      <c r="O4790" s="11" t="n">
        <f aca="false">SUM(L4790:N4790)</f>
        <v>1156.29</v>
      </c>
      <c r="P4790" s="7" t="s">
        <v>29494</v>
      </c>
      <c r="Q4790" s="8" t="s">
        <v>29495</v>
      </c>
      <c r="R4790" s="8" t="s">
        <v>29496</v>
      </c>
      <c r="S4790" s="607" t="n">
        <v>225</v>
      </c>
      <c r="T4790" s="274" t="n">
        <v>13346735009</v>
      </c>
      <c r="U4790" s="151" t="s">
        <v>73</v>
      </c>
    </row>
    <row r="4791" customFormat="false" ht="12" hidden="false" customHeight="false" outlineLevel="0" collapsed="false">
      <c r="A4791" s="151" t="s">
        <v>28977</v>
      </c>
      <c r="B4791" s="151" t="s">
        <v>1</v>
      </c>
      <c r="C4791" s="7" t="s">
        <v>29497</v>
      </c>
      <c r="D4791" s="29" t="s">
        <v>29498</v>
      </c>
      <c r="E4791" s="7" t="s">
        <v>29474</v>
      </c>
      <c r="F4791" s="3" t="n">
        <v>4104221419</v>
      </c>
      <c r="G4791" s="8" t="s">
        <v>29499</v>
      </c>
      <c r="H4791" s="29" t="n">
        <v>1</v>
      </c>
      <c r="I4791" s="8"/>
      <c r="J4791" s="8"/>
      <c r="K4791" s="7" t="s">
        <v>6</v>
      </c>
      <c r="L4791" s="10" t="n">
        <v>1125</v>
      </c>
      <c r="M4791" s="10" t="n">
        <v>16.8</v>
      </c>
      <c r="N4791" s="10" t="n">
        <v>14.49</v>
      </c>
      <c r="O4791" s="11" t="n">
        <f aca="false">SUM(L4791:N4791)</f>
        <v>1156.29</v>
      </c>
      <c r="P4791" s="7" t="s">
        <v>29500</v>
      </c>
      <c r="Q4791" s="8" t="s">
        <v>29501</v>
      </c>
      <c r="R4791" s="8" t="s">
        <v>29502</v>
      </c>
      <c r="S4791" s="607" t="n">
        <v>225</v>
      </c>
      <c r="T4791" s="274" t="n">
        <v>18768923212</v>
      </c>
      <c r="U4791" s="151" t="s">
        <v>73</v>
      </c>
    </row>
    <row r="4792" customFormat="false" ht="12" hidden="false" customHeight="false" outlineLevel="0" collapsed="false">
      <c r="A4792" s="151" t="s">
        <v>28977</v>
      </c>
      <c r="B4792" s="151" t="s">
        <v>1</v>
      </c>
      <c r="C4792" s="713" t="s">
        <v>29503</v>
      </c>
      <c r="D4792" s="32" t="s">
        <v>29504</v>
      </c>
      <c r="E4792" s="26" t="s">
        <v>29474</v>
      </c>
      <c r="F4792" s="3" t="n">
        <v>4104221419</v>
      </c>
      <c r="G4792" s="29" t="s">
        <v>29505</v>
      </c>
      <c r="H4792" s="363" t="n">
        <v>1</v>
      </c>
      <c r="I4792" s="274"/>
      <c r="J4792" s="274"/>
      <c r="K4792" s="26" t="s">
        <v>6</v>
      </c>
      <c r="L4792" s="10" t="n">
        <v>1125</v>
      </c>
      <c r="M4792" s="10" t="n">
        <v>16.8</v>
      </c>
      <c r="N4792" s="10" t="n">
        <v>14.49</v>
      </c>
      <c r="O4792" s="11" t="n">
        <f aca="false">SUM(L4792:N4792)</f>
        <v>1156.29</v>
      </c>
      <c r="P4792" s="713" t="s">
        <v>29506</v>
      </c>
      <c r="Q4792" s="32" t="s">
        <v>29507</v>
      </c>
      <c r="R4792" s="32" t="s">
        <v>29508</v>
      </c>
      <c r="S4792" s="607" t="n">
        <v>225</v>
      </c>
      <c r="T4792" s="274" t="n">
        <v>16637581015</v>
      </c>
      <c r="U4792" s="151" t="s">
        <v>27</v>
      </c>
    </row>
    <row r="4793" customFormat="false" ht="12" hidden="false" customHeight="false" outlineLevel="0" collapsed="false">
      <c r="A4793" s="151" t="s">
        <v>28977</v>
      </c>
      <c r="B4793" s="151" t="s">
        <v>1</v>
      </c>
      <c r="C4793" s="7" t="s">
        <v>29509</v>
      </c>
      <c r="D4793" s="29" t="s">
        <v>29510</v>
      </c>
      <c r="E4793" s="7" t="s">
        <v>29474</v>
      </c>
      <c r="F4793" s="3" t="n">
        <v>4104221419</v>
      </c>
      <c r="G4793" s="8" t="s">
        <v>29511</v>
      </c>
      <c r="H4793" s="29" t="n">
        <v>1</v>
      </c>
      <c r="I4793" s="8"/>
      <c r="J4793" s="8"/>
      <c r="K4793" s="7" t="s">
        <v>6</v>
      </c>
      <c r="L4793" s="10" t="n">
        <v>1125</v>
      </c>
      <c r="M4793" s="10" t="n">
        <v>16.8</v>
      </c>
      <c r="N4793" s="10" t="n">
        <v>14.49</v>
      </c>
      <c r="O4793" s="11" t="n">
        <f aca="false">SUM(L4793:N4793)</f>
        <v>1156.29</v>
      </c>
      <c r="P4793" s="7" t="s">
        <v>29512</v>
      </c>
      <c r="Q4793" s="8" t="s">
        <v>29513</v>
      </c>
      <c r="R4793" s="8" t="s">
        <v>29514</v>
      </c>
      <c r="S4793" s="607" t="n">
        <v>225</v>
      </c>
      <c r="T4793" s="274" t="n">
        <v>15565337809</v>
      </c>
      <c r="U4793" s="151" t="s">
        <v>73</v>
      </c>
    </row>
    <row r="4794" customFormat="false" ht="12" hidden="false" customHeight="false" outlineLevel="0" collapsed="false">
      <c r="A4794" s="151" t="s">
        <v>28977</v>
      </c>
      <c r="B4794" s="151" t="s">
        <v>1</v>
      </c>
      <c r="C4794" s="7" t="s">
        <v>29515</v>
      </c>
      <c r="D4794" s="29" t="s">
        <v>29516</v>
      </c>
      <c r="E4794" s="7" t="s">
        <v>29474</v>
      </c>
      <c r="F4794" s="3" t="n">
        <v>4104221419</v>
      </c>
      <c r="G4794" s="8" t="s">
        <v>29517</v>
      </c>
      <c r="H4794" s="29" t="n">
        <v>1</v>
      </c>
      <c r="I4794" s="8"/>
      <c r="J4794" s="8"/>
      <c r="K4794" s="7" t="s">
        <v>6</v>
      </c>
      <c r="L4794" s="10" t="n">
        <v>1125</v>
      </c>
      <c r="M4794" s="10" t="n">
        <v>16.8</v>
      </c>
      <c r="N4794" s="10" t="n">
        <v>14.49</v>
      </c>
      <c r="O4794" s="11" t="n">
        <f aca="false">SUM(L4794:N4794)</f>
        <v>1156.29</v>
      </c>
      <c r="P4794" s="7" t="s">
        <v>29518</v>
      </c>
      <c r="Q4794" s="8" t="s">
        <v>29519</v>
      </c>
      <c r="R4794" s="8" t="s">
        <v>29520</v>
      </c>
      <c r="S4794" s="607" t="n">
        <v>225</v>
      </c>
      <c r="T4794" s="274" t="n">
        <v>15994009167</v>
      </c>
      <c r="U4794" s="151" t="s">
        <v>73</v>
      </c>
    </row>
    <row r="4795" customFormat="false" ht="12" hidden="false" customHeight="false" outlineLevel="0" collapsed="false">
      <c r="A4795" s="151" t="s">
        <v>28977</v>
      </c>
      <c r="B4795" s="151" t="s">
        <v>1</v>
      </c>
      <c r="C4795" s="713" t="s">
        <v>29521</v>
      </c>
      <c r="D4795" s="32" t="s">
        <v>29522</v>
      </c>
      <c r="E4795" s="26" t="s">
        <v>29474</v>
      </c>
      <c r="F4795" s="3" t="n">
        <v>4104221419</v>
      </c>
      <c r="G4795" s="29" t="s">
        <v>29523</v>
      </c>
      <c r="H4795" s="363" t="n">
        <v>1</v>
      </c>
      <c r="I4795" s="274"/>
      <c r="J4795" s="274"/>
      <c r="K4795" s="26" t="s">
        <v>6</v>
      </c>
      <c r="L4795" s="10" t="n">
        <v>1125</v>
      </c>
      <c r="M4795" s="10" t="n">
        <v>16.8</v>
      </c>
      <c r="N4795" s="10" t="n">
        <v>14.49</v>
      </c>
      <c r="O4795" s="11" t="n">
        <f aca="false">SUM(L4795:N4795)</f>
        <v>1156.29</v>
      </c>
      <c r="P4795" s="713" t="s">
        <v>29524</v>
      </c>
      <c r="Q4795" s="32" t="s">
        <v>29525</v>
      </c>
      <c r="R4795" s="32" t="s">
        <v>29526</v>
      </c>
      <c r="S4795" s="607" t="n">
        <v>225</v>
      </c>
      <c r="T4795" s="274" t="n">
        <v>15037535692</v>
      </c>
      <c r="U4795" s="151" t="s">
        <v>1052</v>
      </c>
    </row>
    <row r="4796" customFormat="false" ht="12" hidden="false" customHeight="false" outlineLevel="0" collapsed="false">
      <c r="A4796" s="151" t="s">
        <v>28977</v>
      </c>
      <c r="B4796" s="151" t="s">
        <v>1</v>
      </c>
      <c r="C4796" s="7" t="s">
        <v>29527</v>
      </c>
      <c r="D4796" s="29" t="s">
        <v>29528</v>
      </c>
      <c r="E4796" s="7" t="s">
        <v>29529</v>
      </c>
      <c r="F4796" s="3" t="n">
        <v>4104221419</v>
      </c>
      <c r="G4796" s="8" t="s">
        <v>29530</v>
      </c>
      <c r="H4796" s="29" t="n">
        <v>1</v>
      </c>
      <c r="I4796" s="8"/>
      <c r="J4796" s="8"/>
      <c r="K4796" s="7" t="s">
        <v>6</v>
      </c>
      <c r="L4796" s="10" t="n">
        <v>1125</v>
      </c>
      <c r="M4796" s="10" t="n">
        <v>16.8</v>
      </c>
      <c r="N4796" s="10" t="n">
        <v>14.49</v>
      </c>
      <c r="O4796" s="11" t="n">
        <f aca="false">SUM(L4796:N4796)</f>
        <v>1156.29</v>
      </c>
      <c r="P4796" s="7" t="s">
        <v>29482</v>
      </c>
      <c r="Q4796" s="8" t="s">
        <v>29483</v>
      </c>
      <c r="R4796" s="8" t="s">
        <v>29484</v>
      </c>
      <c r="S4796" s="607" t="n">
        <v>225</v>
      </c>
      <c r="T4796" s="274" t="n">
        <v>13838298894</v>
      </c>
      <c r="U4796" s="151" t="s">
        <v>1052</v>
      </c>
    </row>
    <row r="4797" customFormat="false" ht="12" hidden="false" customHeight="false" outlineLevel="0" collapsed="false">
      <c r="A4797" s="151" t="s">
        <v>28977</v>
      </c>
      <c r="B4797" s="151" t="s">
        <v>1</v>
      </c>
      <c r="C4797" s="7" t="s">
        <v>29531</v>
      </c>
      <c r="D4797" s="29" t="s">
        <v>29532</v>
      </c>
      <c r="E4797" s="7" t="s">
        <v>29533</v>
      </c>
      <c r="F4797" s="3" t="n">
        <v>4104221402</v>
      </c>
      <c r="G4797" s="8" t="s">
        <v>29534</v>
      </c>
      <c r="H4797" s="29" t="n">
        <v>1</v>
      </c>
      <c r="I4797" s="8"/>
      <c r="J4797" s="8"/>
      <c r="K4797" s="7" t="s">
        <v>50</v>
      </c>
      <c r="L4797" s="10" t="n">
        <v>1125</v>
      </c>
      <c r="M4797" s="10" t="n">
        <v>16.8</v>
      </c>
      <c r="N4797" s="10" t="n">
        <v>14.49</v>
      </c>
      <c r="O4797" s="11" t="n">
        <f aca="false">SUM(L4797:N4797)</f>
        <v>1156.29</v>
      </c>
      <c r="P4797" s="7" t="s">
        <v>29535</v>
      </c>
      <c r="Q4797" s="8" t="s">
        <v>29536</v>
      </c>
      <c r="R4797" s="8" t="s">
        <v>29537</v>
      </c>
      <c r="S4797" s="607" t="n">
        <v>900</v>
      </c>
      <c r="T4797" s="715" t="n">
        <v>15136959791</v>
      </c>
      <c r="U4797" s="716" t="s">
        <v>94</v>
      </c>
    </row>
    <row r="4798" customFormat="false" ht="12" hidden="false" customHeight="false" outlineLevel="0" collapsed="false">
      <c r="A4798" s="151" t="s">
        <v>28977</v>
      </c>
      <c r="B4798" s="151" t="s">
        <v>1</v>
      </c>
      <c r="C4798" s="7" t="s">
        <v>29538</v>
      </c>
      <c r="D4798" s="29" t="s">
        <v>29539</v>
      </c>
      <c r="E4798" s="7" t="s">
        <v>29533</v>
      </c>
      <c r="F4798" s="3" t="n">
        <v>4104221402</v>
      </c>
      <c r="G4798" s="8" t="s">
        <v>29540</v>
      </c>
      <c r="H4798" s="29" t="n">
        <v>1</v>
      </c>
      <c r="I4798" s="8"/>
      <c r="J4798" s="8"/>
      <c r="K4798" s="7" t="s">
        <v>6</v>
      </c>
      <c r="L4798" s="10" t="n">
        <v>1125</v>
      </c>
      <c r="M4798" s="10" t="n">
        <v>16.8</v>
      </c>
      <c r="N4798" s="10" t="n">
        <v>14.49</v>
      </c>
      <c r="O4798" s="11" t="n">
        <f aca="false">SUM(L4798:N4798)</f>
        <v>1156.29</v>
      </c>
      <c r="P4798" s="7" t="s">
        <v>29541</v>
      </c>
      <c r="Q4798" s="8" t="s">
        <v>29542</v>
      </c>
      <c r="R4798" s="8" t="s">
        <v>29543</v>
      </c>
      <c r="S4798" s="607" t="n">
        <v>225</v>
      </c>
      <c r="T4798" s="715" t="n">
        <v>17175027128</v>
      </c>
      <c r="U4798" s="716" t="s">
        <v>73</v>
      </c>
    </row>
    <row r="4799" customFormat="false" ht="12" hidden="false" customHeight="false" outlineLevel="0" collapsed="false">
      <c r="A4799" s="151" t="s">
        <v>28977</v>
      </c>
      <c r="B4799" s="151" t="s">
        <v>1</v>
      </c>
      <c r="C4799" s="7" t="s">
        <v>29544</v>
      </c>
      <c r="D4799" s="29" t="s">
        <v>29545</v>
      </c>
      <c r="E4799" s="7" t="s">
        <v>29533</v>
      </c>
      <c r="F4799" s="3" t="n">
        <v>4104221402</v>
      </c>
      <c r="G4799" s="8" t="s">
        <v>29546</v>
      </c>
      <c r="H4799" s="29" t="n">
        <v>1</v>
      </c>
      <c r="I4799" s="8"/>
      <c r="J4799" s="8"/>
      <c r="K4799" s="7" t="s">
        <v>6</v>
      </c>
      <c r="L4799" s="10" t="n">
        <v>1125</v>
      </c>
      <c r="M4799" s="10" t="n">
        <v>16.8</v>
      </c>
      <c r="N4799" s="10" t="n">
        <v>14.49</v>
      </c>
      <c r="O4799" s="11" t="n">
        <f aca="false">SUM(L4799:N4799)</f>
        <v>1156.29</v>
      </c>
      <c r="P4799" s="7" t="s">
        <v>29547</v>
      </c>
      <c r="Q4799" s="8" t="s">
        <v>29548</v>
      </c>
      <c r="R4799" s="8" t="s">
        <v>29549</v>
      </c>
      <c r="S4799" s="607" t="n">
        <v>225</v>
      </c>
      <c r="T4799" s="715" t="n">
        <v>13733770524</v>
      </c>
      <c r="U4799" s="716" t="s">
        <v>73</v>
      </c>
    </row>
    <row r="4800" customFormat="false" ht="12" hidden="false" customHeight="false" outlineLevel="0" collapsed="false">
      <c r="A4800" s="151" t="s">
        <v>28977</v>
      </c>
      <c r="B4800" s="151" t="s">
        <v>1</v>
      </c>
      <c r="C4800" s="7" t="s">
        <v>29550</v>
      </c>
      <c r="D4800" s="29" t="s">
        <v>29551</v>
      </c>
      <c r="E4800" s="7" t="s">
        <v>29533</v>
      </c>
      <c r="F4800" s="3" t="n">
        <v>4104221402</v>
      </c>
      <c r="G4800" s="8" t="s">
        <v>29552</v>
      </c>
      <c r="H4800" s="29" t="n">
        <v>1</v>
      </c>
      <c r="I4800" s="8"/>
      <c r="J4800" s="8"/>
      <c r="K4800" s="7" t="s">
        <v>6</v>
      </c>
      <c r="L4800" s="10" t="n">
        <v>1125</v>
      </c>
      <c r="M4800" s="10" t="n">
        <v>16.8</v>
      </c>
      <c r="N4800" s="10" t="n">
        <v>14.49</v>
      </c>
      <c r="O4800" s="11" t="n">
        <f aca="false">SUM(L4800:N4800)</f>
        <v>1156.29</v>
      </c>
      <c r="P4800" s="7" t="s">
        <v>29553</v>
      </c>
      <c r="Q4800" s="8" t="s">
        <v>29554</v>
      </c>
      <c r="R4800" s="8" t="s">
        <v>29555</v>
      </c>
      <c r="S4800" s="607" t="n">
        <v>225</v>
      </c>
      <c r="T4800" s="715" t="n">
        <v>17123208798</v>
      </c>
      <c r="U4800" s="716" t="s">
        <v>18</v>
      </c>
    </row>
    <row r="4801" customFormat="false" ht="12" hidden="false" customHeight="false" outlineLevel="0" collapsed="false">
      <c r="A4801" s="151" t="s">
        <v>28977</v>
      </c>
      <c r="B4801" s="151" t="s">
        <v>1</v>
      </c>
      <c r="C4801" s="7" t="s">
        <v>29556</v>
      </c>
      <c r="D4801" s="29" t="s">
        <v>29557</v>
      </c>
      <c r="E4801" s="7" t="s">
        <v>29533</v>
      </c>
      <c r="F4801" s="3" t="n">
        <v>4104221402</v>
      </c>
      <c r="G4801" s="8" t="s">
        <v>29558</v>
      </c>
      <c r="H4801" s="29" t="n">
        <v>1</v>
      </c>
      <c r="I4801" s="8"/>
      <c r="J4801" s="8"/>
      <c r="K4801" s="7" t="s">
        <v>6</v>
      </c>
      <c r="L4801" s="10" t="n">
        <v>1125</v>
      </c>
      <c r="M4801" s="10" t="n">
        <v>16.8</v>
      </c>
      <c r="N4801" s="10" t="n">
        <v>14.49</v>
      </c>
      <c r="O4801" s="11" t="n">
        <f aca="false">SUM(L4801:N4801)</f>
        <v>1156.29</v>
      </c>
      <c r="P4801" s="7" t="s">
        <v>7973</v>
      </c>
      <c r="Q4801" s="8" t="s">
        <v>29559</v>
      </c>
      <c r="R4801" s="8" t="s">
        <v>29560</v>
      </c>
      <c r="S4801" s="607" t="n">
        <v>225</v>
      </c>
      <c r="T4801" s="715" t="n">
        <v>15690724829</v>
      </c>
      <c r="U4801" s="716" t="s">
        <v>18</v>
      </c>
    </row>
    <row r="4802" customFormat="false" ht="12" hidden="false" customHeight="false" outlineLevel="0" collapsed="false">
      <c r="A4802" s="151" t="s">
        <v>28977</v>
      </c>
      <c r="B4802" s="151" t="s">
        <v>1</v>
      </c>
      <c r="C4802" s="713" t="s">
        <v>29561</v>
      </c>
      <c r="D4802" s="32" t="s">
        <v>29562</v>
      </c>
      <c r="E4802" s="23" t="s">
        <v>29533</v>
      </c>
      <c r="F4802" s="3" t="n">
        <v>4104221402</v>
      </c>
      <c r="G4802" s="32" t="s">
        <v>29563</v>
      </c>
      <c r="H4802" s="29" t="n">
        <v>1</v>
      </c>
      <c r="I4802" s="8"/>
      <c r="J4802" s="8"/>
      <c r="K4802" s="23" t="s">
        <v>6</v>
      </c>
      <c r="L4802" s="10" t="n">
        <v>1125</v>
      </c>
      <c r="M4802" s="10" t="n">
        <v>16.8</v>
      </c>
      <c r="N4802" s="10" t="n">
        <v>14.49</v>
      </c>
      <c r="O4802" s="11" t="n">
        <f aca="false">SUM(L4802:N4802)</f>
        <v>1156.29</v>
      </c>
      <c r="P4802" s="713" t="s">
        <v>29564</v>
      </c>
      <c r="Q4802" s="32" t="s">
        <v>29565</v>
      </c>
      <c r="R4802" s="32" t="s">
        <v>29566</v>
      </c>
      <c r="S4802" s="607" t="n">
        <v>225</v>
      </c>
      <c r="T4802" s="32" t="n">
        <v>17719074438</v>
      </c>
      <c r="U4802" s="48" t="s">
        <v>18</v>
      </c>
    </row>
    <row r="4803" customFormat="false" ht="12" hidden="false" customHeight="false" outlineLevel="0" collapsed="false">
      <c r="A4803" s="151" t="s">
        <v>28977</v>
      </c>
      <c r="B4803" s="151" t="s">
        <v>1</v>
      </c>
      <c r="C4803" s="7" t="s">
        <v>29567</v>
      </c>
      <c r="D4803" s="29" t="s">
        <v>29568</v>
      </c>
      <c r="E4803" s="7" t="s">
        <v>29533</v>
      </c>
      <c r="F4803" s="3" t="n">
        <v>4104221402</v>
      </c>
      <c r="G4803" s="8" t="s">
        <v>29569</v>
      </c>
      <c r="H4803" s="29" t="n">
        <v>1</v>
      </c>
      <c r="I4803" s="8"/>
      <c r="J4803" s="8"/>
      <c r="K4803" s="7" t="s">
        <v>6</v>
      </c>
      <c r="L4803" s="10" t="n">
        <v>1125</v>
      </c>
      <c r="M4803" s="10" t="n">
        <v>16.8</v>
      </c>
      <c r="N4803" s="10" t="n">
        <v>14.49</v>
      </c>
      <c r="O4803" s="11" t="n">
        <f aca="false">SUM(L4803:N4803)</f>
        <v>1156.29</v>
      </c>
      <c r="P4803" s="7" t="s">
        <v>29570</v>
      </c>
      <c r="Q4803" s="8" t="s">
        <v>29571</v>
      </c>
      <c r="R4803" s="8" t="s">
        <v>29572</v>
      </c>
      <c r="S4803" s="607" t="n">
        <v>225</v>
      </c>
      <c r="T4803" s="715" t="n">
        <v>15837563934</v>
      </c>
      <c r="U4803" s="716" t="s">
        <v>29573</v>
      </c>
    </row>
    <row r="4804" customFormat="false" ht="12" hidden="false" customHeight="false" outlineLevel="0" collapsed="false">
      <c r="A4804" s="151" t="s">
        <v>28977</v>
      </c>
      <c r="B4804" s="151" t="s">
        <v>1</v>
      </c>
      <c r="C4804" s="7" t="s">
        <v>5592</v>
      </c>
      <c r="D4804" s="199" t="s">
        <v>29574</v>
      </c>
      <c r="E4804" s="7" t="s">
        <v>29575</v>
      </c>
      <c r="F4804" s="656" t="s">
        <v>29576</v>
      </c>
      <c r="G4804" s="8" t="s">
        <v>29577</v>
      </c>
      <c r="H4804" s="29" t="n">
        <v>1</v>
      </c>
      <c r="I4804" s="8"/>
      <c r="J4804" s="8"/>
      <c r="K4804" s="7" t="s">
        <v>23</v>
      </c>
      <c r="L4804" s="10" t="n">
        <v>1125</v>
      </c>
      <c r="M4804" s="10" t="n">
        <v>16.8</v>
      </c>
      <c r="N4804" s="10" t="n">
        <v>14.49</v>
      </c>
      <c r="O4804" s="11" t="n">
        <f aca="false">SUM(L4804:N4804)</f>
        <v>1156.29</v>
      </c>
      <c r="P4804" s="48" t="s">
        <v>29578</v>
      </c>
      <c r="Q4804" s="32" t="s">
        <v>29579</v>
      </c>
      <c r="R4804" s="32" t="s">
        <v>29580</v>
      </c>
      <c r="S4804" s="607" t="n">
        <v>450</v>
      </c>
      <c r="T4804" s="274" t="n">
        <v>15903901983</v>
      </c>
      <c r="U4804" s="151" t="s">
        <v>10</v>
      </c>
    </row>
    <row r="4805" customFormat="false" ht="12" hidden="false" customHeight="false" outlineLevel="0" collapsed="false">
      <c r="A4805" s="151" t="s">
        <v>28977</v>
      </c>
      <c r="B4805" s="151" t="s">
        <v>1</v>
      </c>
      <c r="C4805" s="7" t="s">
        <v>29581</v>
      </c>
      <c r="D4805" s="29" t="s">
        <v>29582</v>
      </c>
      <c r="E4805" s="7" t="s">
        <v>29575</v>
      </c>
      <c r="F4805" s="656" t="s">
        <v>29576</v>
      </c>
      <c r="G4805" s="8" t="s">
        <v>29583</v>
      </c>
      <c r="H4805" s="29" t="n">
        <v>1</v>
      </c>
      <c r="I4805" s="8"/>
      <c r="J4805" s="8"/>
      <c r="K4805" s="7" t="s">
        <v>6</v>
      </c>
      <c r="L4805" s="10" t="n">
        <v>1125</v>
      </c>
      <c r="M4805" s="10" t="n">
        <v>16.8</v>
      </c>
      <c r="N4805" s="10" t="n">
        <v>14.49</v>
      </c>
      <c r="O4805" s="11" t="n">
        <f aca="false">SUM(L4805:N4805)</f>
        <v>1156.29</v>
      </c>
      <c r="P4805" s="7" t="s">
        <v>29584</v>
      </c>
      <c r="Q4805" s="8" t="s">
        <v>29585</v>
      </c>
      <c r="R4805" s="8" t="s">
        <v>29586</v>
      </c>
      <c r="S4805" s="607" t="n">
        <v>225</v>
      </c>
      <c r="T4805" s="274" t="n">
        <v>13803900677</v>
      </c>
      <c r="U4805" s="151" t="s">
        <v>94</v>
      </c>
    </row>
    <row r="4806" customFormat="false" ht="12" hidden="false" customHeight="false" outlineLevel="0" collapsed="false">
      <c r="A4806" s="151" t="s">
        <v>28977</v>
      </c>
      <c r="B4806" s="151" t="s">
        <v>1</v>
      </c>
      <c r="C4806" s="7" t="s">
        <v>29587</v>
      </c>
      <c r="D4806" s="29" t="s">
        <v>29588</v>
      </c>
      <c r="E4806" s="7" t="s">
        <v>29575</v>
      </c>
      <c r="F4806" s="656" t="s">
        <v>29576</v>
      </c>
      <c r="G4806" s="8" t="s">
        <v>29589</v>
      </c>
      <c r="H4806" s="29" t="n">
        <v>1</v>
      </c>
      <c r="I4806" s="8"/>
      <c r="J4806" s="8"/>
      <c r="K4806" s="7" t="s">
        <v>6</v>
      </c>
      <c r="L4806" s="10" t="n">
        <v>1125</v>
      </c>
      <c r="M4806" s="10" t="n">
        <v>16.8</v>
      </c>
      <c r="N4806" s="10" t="n">
        <v>14.49</v>
      </c>
      <c r="O4806" s="11" t="n">
        <f aca="false">SUM(L4806:N4806)</f>
        <v>1156.29</v>
      </c>
      <c r="P4806" s="7" t="s">
        <v>29590</v>
      </c>
      <c r="Q4806" s="8" t="s">
        <v>29591</v>
      </c>
      <c r="R4806" s="8" t="s">
        <v>29592</v>
      </c>
      <c r="S4806" s="607" t="n">
        <v>225</v>
      </c>
      <c r="T4806" s="274" t="n">
        <v>13782403107</v>
      </c>
      <c r="U4806" s="151" t="s">
        <v>3948</v>
      </c>
    </row>
    <row r="4807" customFormat="false" ht="14.25" hidden="false" customHeight="false" outlineLevel="0" collapsed="false">
      <c r="A4807" s="151" t="s">
        <v>28977</v>
      </c>
      <c r="B4807" s="151" t="s">
        <v>1</v>
      </c>
      <c r="C4807" s="7" t="s">
        <v>16758</v>
      </c>
      <c r="D4807" s="29" t="s">
        <v>29593</v>
      </c>
      <c r="E4807" s="7" t="s">
        <v>29575</v>
      </c>
      <c r="F4807" s="656" t="s">
        <v>29576</v>
      </c>
      <c r="G4807" s="8" t="s">
        <v>29594</v>
      </c>
      <c r="H4807" s="29" t="n">
        <v>1</v>
      </c>
      <c r="I4807" s="8"/>
      <c r="J4807" s="8"/>
      <c r="K4807" s="7" t="s">
        <v>6</v>
      </c>
      <c r="L4807" s="10" t="n">
        <v>1125</v>
      </c>
      <c r="M4807" s="10" t="n">
        <v>16.8</v>
      </c>
      <c r="N4807" s="10" t="n">
        <v>14.49</v>
      </c>
      <c r="O4807" s="11" t="n">
        <f aca="false">SUM(L4807:N4807)</f>
        <v>1156.29</v>
      </c>
      <c r="P4807" s="717" t="s">
        <v>29595</v>
      </c>
      <c r="Q4807" s="718" t="s">
        <v>29596</v>
      </c>
      <c r="R4807" s="292" t="s">
        <v>29597</v>
      </c>
      <c r="S4807" s="607" t="n">
        <v>225</v>
      </c>
      <c r="T4807" s="274" t="n">
        <v>15539793386</v>
      </c>
      <c r="U4807" s="151" t="s">
        <v>340</v>
      </c>
    </row>
    <row r="4808" customFormat="false" ht="14.25" hidden="false" customHeight="false" outlineLevel="0" collapsed="false">
      <c r="A4808" s="151" t="s">
        <v>28977</v>
      </c>
      <c r="B4808" s="151" t="s">
        <v>1</v>
      </c>
      <c r="C4808" s="7" t="s">
        <v>29598</v>
      </c>
      <c r="D4808" s="29" t="s">
        <v>29599</v>
      </c>
      <c r="E4808" s="7" t="s">
        <v>29575</v>
      </c>
      <c r="F4808" s="656" t="s">
        <v>29576</v>
      </c>
      <c r="G4808" s="8" t="s">
        <v>29600</v>
      </c>
      <c r="H4808" s="29" t="n">
        <v>1</v>
      </c>
      <c r="I4808" s="8"/>
      <c r="J4808" s="8"/>
      <c r="K4808" s="7" t="s">
        <v>6</v>
      </c>
      <c r="L4808" s="10" t="n">
        <v>1125</v>
      </c>
      <c r="M4808" s="10" t="n">
        <v>16.8</v>
      </c>
      <c r="N4808" s="10" t="n">
        <v>14.49</v>
      </c>
      <c r="O4808" s="11" t="n">
        <f aca="false">SUM(L4808:N4808)</f>
        <v>1156.29</v>
      </c>
      <c r="P4808" s="717" t="s">
        <v>29601</v>
      </c>
      <c r="Q4808" s="718" t="s">
        <v>29602</v>
      </c>
      <c r="R4808" s="292" t="s">
        <v>29603</v>
      </c>
      <c r="S4808" s="607" t="n">
        <v>225</v>
      </c>
      <c r="T4808" s="274" t="n">
        <v>18926780502</v>
      </c>
      <c r="U4808" s="151" t="s">
        <v>73</v>
      </c>
    </row>
    <row r="4809" customFormat="false" ht="12" hidden="false" customHeight="false" outlineLevel="0" collapsed="false">
      <c r="A4809" s="151" t="s">
        <v>28977</v>
      </c>
      <c r="B4809" s="151" t="s">
        <v>1</v>
      </c>
      <c r="C4809" s="7" t="s">
        <v>29604</v>
      </c>
      <c r="D4809" s="199" t="s">
        <v>29605</v>
      </c>
      <c r="E4809" s="7" t="s">
        <v>29575</v>
      </c>
      <c r="F4809" s="656" t="s">
        <v>29576</v>
      </c>
      <c r="G4809" s="8" t="s">
        <v>29606</v>
      </c>
      <c r="H4809" s="29" t="n">
        <v>1</v>
      </c>
      <c r="I4809" s="8"/>
      <c r="J4809" s="8"/>
      <c r="K4809" s="7" t="s">
        <v>6</v>
      </c>
      <c r="L4809" s="10" t="n">
        <v>1125</v>
      </c>
      <c r="M4809" s="10" t="n">
        <v>16.8</v>
      </c>
      <c r="N4809" s="10" t="n">
        <v>14.49</v>
      </c>
      <c r="O4809" s="11" t="n">
        <f aca="false">SUM(L4809:N4809)</f>
        <v>1156.29</v>
      </c>
      <c r="P4809" s="48" t="s">
        <v>29607</v>
      </c>
      <c r="Q4809" s="32" t="s">
        <v>29608</v>
      </c>
      <c r="R4809" s="32" t="s">
        <v>29609</v>
      </c>
      <c r="S4809" s="607" t="n">
        <v>225</v>
      </c>
      <c r="T4809" s="274" t="n">
        <v>15886771331</v>
      </c>
      <c r="U4809" s="151" t="s">
        <v>1383</v>
      </c>
    </row>
    <row r="4810" customFormat="false" ht="12" hidden="false" customHeight="false" outlineLevel="0" collapsed="false">
      <c r="A4810" s="151" t="s">
        <v>28977</v>
      </c>
      <c r="B4810" s="151" t="s">
        <v>1</v>
      </c>
      <c r="C4810" s="7" t="s">
        <v>15253</v>
      </c>
      <c r="D4810" s="29" t="s">
        <v>29610</v>
      </c>
      <c r="E4810" s="7" t="s">
        <v>29575</v>
      </c>
      <c r="F4810" s="656" t="s">
        <v>29576</v>
      </c>
      <c r="G4810" s="8" t="s">
        <v>29611</v>
      </c>
      <c r="H4810" s="29" t="n">
        <v>1</v>
      </c>
      <c r="I4810" s="8"/>
      <c r="J4810" s="8"/>
      <c r="K4810" s="7" t="s">
        <v>6</v>
      </c>
      <c r="L4810" s="10" t="n">
        <v>1125</v>
      </c>
      <c r="M4810" s="10" t="n">
        <v>16.8</v>
      </c>
      <c r="N4810" s="10" t="n">
        <v>14.49</v>
      </c>
      <c r="O4810" s="11" t="n">
        <f aca="false">SUM(L4810:N4810)</f>
        <v>1156.29</v>
      </c>
      <c r="P4810" s="7" t="s">
        <v>13007</v>
      </c>
      <c r="Q4810" s="8" t="s">
        <v>29612</v>
      </c>
      <c r="R4810" s="8" t="s">
        <v>29613</v>
      </c>
      <c r="S4810" s="607" t="n">
        <v>225</v>
      </c>
      <c r="T4810" s="274" t="n">
        <v>15516010646</v>
      </c>
      <c r="U4810" s="151" t="s">
        <v>3948</v>
      </c>
    </row>
    <row r="4811" customFormat="false" ht="14.25" hidden="false" customHeight="false" outlineLevel="0" collapsed="false">
      <c r="A4811" s="151" t="s">
        <v>28977</v>
      </c>
      <c r="B4811" s="151" t="s">
        <v>1</v>
      </c>
      <c r="C4811" s="169" t="s">
        <v>29614</v>
      </c>
      <c r="D4811" s="29" t="s">
        <v>29615</v>
      </c>
      <c r="E4811" s="26" t="s">
        <v>29575</v>
      </c>
      <c r="F4811" s="656" t="s">
        <v>29576</v>
      </c>
      <c r="G4811" s="160" t="s">
        <v>29616</v>
      </c>
      <c r="H4811" s="29" t="n">
        <v>1</v>
      </c>
      <c r="I4811" s="36"/>
      <c r="J4811" s="36"/>
      <c r="K4811" s="26" t="s">
        <v>6</v>
      </c>
      <c r="L4811" s="10" t="n">
        <v>1125</v>
      </c>
      <c r="M4811" s="10" t="n">
        <v>16.8</v>
      </c>
      <c r="N4811" s="10" t="n">
        <v>14.49</v>
      </c>
      <c r="O4811" s="11" t="n">
        <f aca="false">SUM(L4811:N4811)</f>
        <v>1156.29</v>
      </c>
      <c r="P4811" s="26" t="s">
        <v>29617</v>
      </c>
      <c r="Q4811" s="14" t="s">
        <v>29618</v>
      </c>
      <c r="R4811" s="14" t="s">
        <v>29619</v>
      </c>
      <c r="S4811" s="607" t="n">
        <v>225</v>
      </c>
      <c r="T4811" s="25" t="s">
        <v>29620</v>
      </c>
      <c r="U4811" s="714" t="s">
        <v>73</v>
      </c>
    </row>
    <row r="4812" customFormat="false" ht="14.25" hidden="false" customHeight="false" outlineLevel="0" collapsed="false">
      <c r="A4812" s="151" t="s">
        <v>28977</v>
      </c>
      <c r="B4812" s="151" t="s">
        <v>1</v>
      </c>
      <c r="C4812" s="26" t="s">
        <v>29621</v>
      </c>
      <c r="D4812" s="25" t="s">
        <v>29622</v>
      </c>
      <c r="E4812" s="26" t="s">
        <v>29575</v>
      </c>
      <c r="F4812" s="656" t="s">
        <v>29576</v>
      </c>
      <c r="G4812" s="25" t="s">
        <v>29623</v>
      </c>
      <c r="H4812" s="29" t="n">
        <v>1</v>
      </c>
      <c r="I4812" s="36"/>
      <c r="J4812" s="36"/>
      <c r="K4812" s="26" t="s">
        <v>6</v>
      </c>
      <c r="L4812" s="10" t="n">
        <v>1125</v>
      </c>
      <c r="M4812" s="10" t="n">
        <v>16.8</v>
      </c>
      <c r="N4812" s="10" t="n">
        <v>14.49</v>
      </c>
      <c r="O4812" s="11" t="n">
        <f aca="false">SUM(L4812:N4812)</f>
        <v>1156.29</v>
      </c>
      <c r="P4812" s="26" t="s">
        <v>29624</v>
      </c>
      <c r="Q4812" s="27" t="s">
        <v>29625</v>
      </c>
      <c r="R4812" s="27" t="s">
        <v>29626</v>
      </c>
      <c r="S4812" s="607" t="n">
        <v>225</v>
      </c>
      <c r="T4812" s="363" t="n">
        <v>18239700996</v>
      </c>
      <c r="U4812" s="364" t="s">
        <v>73</v>
      </c>
    </row>
    <row r="4813" customFormat="false" ht="12" hidden="false" customHeight="false" outlineLevel="0" collapsed="false">
      <c r="A4813" s="151" t="s">
        <v>28977</v>
      </c>
      <c r="B4813" s="151" t="s">
        <v>1</v>
      </c>
      <c r="C4813" s="7" t="s">
        <v>29627</v>
      </c>
      <c r="D4813" s="29" t="s">
        <v>29628</v>
      </c>
      <c r="E4813" s="7" t="s">
        <v>29629</v>
      </c>
      <c r="F4813" s="3" t="n">
        <v>4104221410</v>
      </c>
      <c r="G4813" s="8" t="s">
        <v>29630</v>
      </c>
      <c r="H4813" s="29" t="n">
        <v>1</v>
      </c>
      <c r="I4813" s="8"/>
      <c r="J4813" s="8"/>
      <c r="K4813" s="7" t="s">
        <v>23</v>
      </c>
      <c r="L4813" s="10" t="n">
        <v>1125</v>
      </c>
      <c r="M4813" s="10" t="n">
        <v>16.8</v>
      </c>
      <c r="N4813" s="10" t="n">
        <v>14.49</v>
      </c>
      <c r="O4813" s="11" t="n">
        <f aca="false">SUM(L4813:N4813)</f>
        <v>1156.29</v>
      </c>
      <c r="P4813" s="7" t="s">
        <v>29631</v>
      </c>
      <c r="Q4813" s="8" t="s">
        <v>29632</v>
      </c>
      <c r="R4813" s="8" t="s">
        <v>29633</v>
      </c>
      <c r="S4813" s="607" t="n">
        <v>450</v>
      </c>
      <c r="T4813" s="719" t="n">
        <v>15343885750</v>
      </c>
      <c r="U4813" s="720" t="s">
        <v>94</v>
      </c>
    </row>
    <row r="4814" customFormat="false" ht="12" hidden="false" customHeight="false" outlineLevel="0" collapsed="false">
      <c r="A4814" s="151" t="s">
        <v>28977</v>
      </c>
      <c r="B4814" s="151" t="s">
        <v>1</v>
      </c>
      <c r="C4814" s="7" t="s">
        <v>29634</v>
      </c>
      <c r="D4814" s="29" t="s">
        <v>29635</v>
      </c>
      <c r="E4814" s="7" t="s">
        <v>29629</v>
      </c>
      <c r="F4814" s="3" t="n">
        <v>4104221410</v>
      </c>
      <c r="G4814" s="8" t="s">
        <v>29636</v>
      </c>
      <c r="H4814" s="29" t="n">
        <v>1</v>
      </c>
      <c r="I4814" s="8"/>
      <c r="J4814" s="8"/>
      <c r="K4814" s="7" t="s">
        <v>6</v>
      </c>
      <c r="L4814" s="10" t="n">
        <v>1125</v>
      </c>
      <c r="M4814" s="10" t="n">
        <v>16.8</v>
      </c>
      <c r="N4814" s="10" t="n">
        <v>14.49</v>
      </c>
      <c r="O4814" s="11" t="n">
        <f aca="false">SUM(L4814:N4814)</f>
        <v>1156.29</v>
      </c>
      <c r="P4814" s="7" t="s">
        <v>29637</v>
      </c>
      <c r="Q4814" s="8" t="s">
        <v>29638</v>
      </c>
      <c r="R4814" s="8" t="s">
        <v>29639</v>
      </c>
      <c r="S4814" s="607" t="n">
        <v>225</v>
      </c>
      <c r="T4814" s="211" t="n">
        <v>17839382535</v>
      </c>
      <c r="U4814" s="720" t="s">
        <v>73</v>
      </c>
    </row>
    <row r="4815" customFormat="false" ht="12" hidden="false" customHeight="false" outlineLevel="0" collapsed="false">
      <c r="A4815" s="151" t="s">
        <v>28977</v>
      </c>
      <c r="B4815" s="151" t="s">
        <v>1</v>
      </c>
      <c r="C4815" s="7" t="s">
        <v>29640</v>
      </c>
      <c r="D4815" s="29" t="s">
        <v>29641</v>
      </c>
      <c r="E4815" s="7" t="s">
        <v>29629</v>
      </c>
      <c r="F4815" s="3" t="n">
        <v>4104221410</v>
      </c>
      <c r="G4815" s="8" t="s">
        <v>29642</v>
      </c>
      <c r="H4815" s="29" t="n">
        <v>1</v>
      </c>
      <c r="I4815" s="8"/>
      <c r="J4815" s="8"/>
      <c r="K4815" s="7" t="s">
        <v>6</v>
      </c>
      <c r="L4815" s="10" t="n">
        <v>1125</v>
      </c>
      <c r="M4815" s="10" t="n">
        <v>16.8</v>
      </c>
      <c r="N4815" s="10" t="n">
        <v>14.49</v>
      </c>
      <c r="O4815" s="11" t="n">
        <f aca="false">SUM(L4815:N4815)</f>
        <v>1156.29</v>
      </c>
      <c r="P4815" s="7" t="s">
        <v>26976</v>
      </c>
      <c r="Q4815" s="8" t="s">
        <v>29643</v>
      </c>
      <c r="R4815" s="8" t="s">
        <v>29644</v>
      </c>
      <c r="S4815" s="607" t="n">
        <v>225</v>
      </c>
      <c r="T4815" s="211" t="n">
        <v>17163908579</v>
      </c>
      <c r="U4815" s="720" t="s">
        <v>18</v>
      </c>
    </row>
    <row r="4816" customFormat="false" ht="12" hidden="false" customHeight="false" outlineLevel="0" collapsed="false">
      <c r="A4816" s="151" t="s">
        <v>28977</v>
      </c>
      <c r="B4816" s="151" t="s">
        <v>1</v>
      </c>
      <c r="C4816" s="7" t="s">
        <v>29645</v>
      </c>
      <c r="D4816" s="29" t="s">
        <v>29646</v>
      </c>
      <c r="E4816" s="7" t="s">
        <v>29629</v>
      </c>
      <c r="F4816" s="3" t="n">
        <v>4104221410</v>
      </c>
      <c r="G4816" s="8" t="s">
        <v>29647</v>
      </c>
      <c r="H4816" s="29" t="n">
        <v>1</v>
      </c>
      <c r="I4816" s="8"/>
      <c r="J4816" s="8"/>
      <c r="K4816" s="7" t="s">
        <v>6</v>
      </c>
      <c r="L4816" s="10" t="n">
        <v>1125</v>
      </c>
      <c r="M4816" s="10" t="n">
        <v>16.8</v>
      </c>
      <c r="N4816" s="10" t="n">
        <v>14.49</v>
      </c>
      <c r="O4816" s="11" t="n">
        <f aca="false">SUM(L4816:N4816)</f>
        <v>1156.29</v>
      </c>
      <c r="P4816" s="7" t="s">
        <v>29648</v>
      </c>
      <c r="Q4816" s="8" t="s">
        <v>29649</v>
      </c>
      <c r="R4816" s="8" t="s">
        <v>29650</v>
      </c>
      <c r="S4816" s="607" t="n">
        <v>225</v>
      </c>
      <c r="T4816" s="211" t="n">
        <v>15503878616</v>
      </c>
      <c r="U4816" s="720" t="s">
        <v>73</v>
      </c>
    </row>
    <row r="4817" customFormat="false" ht="12" hidden="false" customHeight="false" outlineLevel="0" collapsed="false">
      <c r="A4817" s="151" t="s">
        <v>28977</v>
      </c>
      <c r="B4817" s="151" t="s">
        <v>1</v>
      </c>
      <c r="C4817" s="7" t="s">
        <v>29651</v>
      </c>
      <c r="D4817" s="29" t="s">
        <v>29652</v>
      </c>
      <c r="E4817" s="7" t="s">
        <v>29629</v>
      </c>
      <c r="F4817" s="3" t="n">
        <v>4104221410</v>
      </c>
      <c r="G4817" s="8" t="s">
        <v>29653</v>
      </c>
      <c r="H4817" s="29" t="n">
        <v>1</v>
      </c>
      <c r="I4817" s="8"/>
      <c r="J4817" s="8"/>
      <c r="K4817" s="7" t="s">
        <v>6</v>
      </c>
      <c r="L4817" s="10" t="n">
        <v>1125</v>
      </c>
      <c r="M4817" s="10" t="n">
        <v>16.8</v>
      </c>
      <c r="N4817" s="10" t="n">
        <v>14.49</v>
      </c>
      <c r="O4817" s="11" t="n">
        <f aca="false">SUM(L4817:N4817)</f>
        <v>1156.29</v>
      </c>
      <c r="P4817" s="7" t="s">
        <v>29654</v>
      </c>
      <c r="Q4817" s="8" t="s">
        <v>29655</v>
      </c>
      <c r="R4817" s="8" t="s">
        <v>29656</v>
      </c>
      <c r="S4817" s="607" t="n">
        <v>225</v>
      </c>
      <c r="T4817" s="211" t="n">
        <v>17326284063</v>
      </c>
      <c r="U4817" s="720" t="s">
        <v>3832</v>
      </c>
    </row>
    <row r="4818" customFormat="false" ht="12" hidden="false" customHeight="false" outlineLevel="0" collapsed="false">
      <c r="A4818" s="151" t="s">
        <v>28977</v>
      </c>
      <c r="B4818" s="151" t="s">
        <v>1</v>
      </c>
      <c r="C4818" s="7" t="s">
        <v>29657</v>
      </c>
      <c r="D4818" s="29" t="s">
        <v>29658</v>
      </c>
      <c r="E4818" s="7" t="s">
        <v>29629</v>
      </c>
      <c r="F4818" s="3" t="n">
        <v>4104221410</v>
      </c>
      <c r="G4818" s="8" t="s">
        <v>29659</v>
      </c>
      <c r="H4818" s="29" t="n">
        <v>1</v>
      </c>
      <c r="I4818" s="8"/>
      <c r="J4818" s="8"/>
      <c r="K4818" s="7" t="s">
        <v>6</v>
      </c>
      <c r="L4818" s="10" t="n">
        <v>1125</v>
      </c>
      <c r="M4818" s="10" t="n">
        <v>16.8</v>
      </c>
      <c r="N4818" s="10" t="n">
        <v>14.49</v>
      </c>
      <c r="O4818" s="11" t="n">
        <f aca="false">SUM(L4818:N4818)</f>
        <v>1156.29</v>
      </c>
      <c r="P4818" s="7" t="s">
        <v>29660</v>
      </c>
      <c r="Q4818" s="8" t="s">
        <v>29661</v>
      </c>
      <c r="R4818" s="8" t="s">
        <v>29662</v>
      </c>
      <c r="S4818" s="607" t="n">
        <v>225</v>
      </c>
      <c r="T4818" s="211" t="n">
        <v>17337554039</v>
      </c>
      <c r="U4818" s="720" t="s">
        <v>73</v>
      </c>
    </row>
    <row r="4819" customFormat="false" ht="12" hidden="false" customHeight="false" outlineLevel="0" collapsed="false">
      <c r="A4819" s="151" t="s">
        <v>28977</v>
      </c>
      <c r="B4819" s="151" t="s">
        <v>1</v>
      </c>
      <c r="C4819" s="7" t="s">
        <v>29663</v>
      </c>
      <c r="D4819" s="29" t="s">
        <v>29664</v>
      </c>
      <c r="E4819" s="7" t="s">
        <v>29629</v>
      </c>
      <c r="F4819" s="3" t="n">
        <v>4104221410</v>
      </c>
      <c r="G4819" s="8" t="s">
        <v>29665</v>
      </c>
      <c r="H4819" s="29" t="n">
        <v>1</v>
      </c>
      <c r="I4819" s="8"/>
      <c r="J4819" s="8"/>
      <c r="K4819" s="7" t="s">
        <v>6</v>
      </c>
      <c r="L4819" s="10" t="n">
        <v>1125</v>
      </c>
      <c r="M4819" s="10" t="n">
        <v>16.8</v>
      </c>
      <c r="N4819" s="10" t="n">
        <v>14.49</v>
      </c>
      <c r="O4819" s="11" t="n">
        <f aca="false">SUM(L4819:N4819)</f>
        <v>1156.29</v>
      </c>
      <c r="P4819" s="7" t="s">
        <v>29666</v>
      </c>
      <c r="Q4819" s="8" t="s">
        <v>29667</v>
      </c>
      <c r="R4819" s="8" t="s">
        <v>29668</v>
      </c>
      <c r="S4819" s="607" t="n">
        <v>225</v>
      </c>
      <c r="T4819" s="211" t="n">
        <v>13137513704</v>
      </c>
      <c r="U4819" s="720" t="s">
        <v>18</v>
      </c>
    </row>
    <row r="4820" customFormat="false" ht="12" hidden="false" customHeight="false" outlineLevel="0" collapsed="false">
      <c r="A4820" s="151" t="s">
        <v>28977</v>
      </c>
      <c r="B4820" s="151" t="s">
        <v>1</v>
      </c>
      <c r="C4820" s="7" t="s">
        <v>29669</v>
      </c>
      <c r="D4820" s="29" t="s">
        <v>29670</v>
      </c>
      <c r="E4820" s="7" t="s">
        <v>29629</v>
      </c>
      <c r="F4820" s="3" t="n">
        <v>4104221410</v>
      </c>
      <c r="G4820" s="8" t="s">
        <v>29671</v>
      </c>
      <c r="H4820" s="29" t="n">
        <v>1</v>
      </c>
      <c r="I4820" s="8"/>
      <c r="J4820" s="8"/>
      <c r="K4820" s="7" t="s">
        <v>6</v>
      </c>
      <c r="L4820" s="10" t="n">
        <v>1125</v>
      </c>
      <c r="M4820" s="10" t="n">
        <v>16.8</v>
      </c>
      <c r="N4820" s="10" t="n">
        <v>14.49</v>
      </c>
      <c r="O4820" s="11" t="n">
        <f aca="false">SUM(L4820:N4820)</f>
        <v>1156.29</v>
      </c>
      <c r="P4820" s="7" t="s">
        <v>29672</v>
      </c>
      <c r="Q4820" s="8" t="s">
        <v>29673</v>
      </c>
      <c r="R4820" s="8" t="s">
        <v>29674</v>
      </c>
      <c r="S4820" s="607" t="n">
        <v>225</v>
      </c>
      <c r="T4820" s="211" t="n">
        <v>15836922341</v>
      </c>
      <c r="U4820" s="720" t="s">
        <v>73</v>
      </c>
    </row>
    <row r="4821" customFormat="false" ht="12" hidden="false" customHeight="false" outlineLevel="0" collapsed="false">
      <c r="A4821" s="151" t="s">
        <v>28977</v>
      </c>
      <c r="B4821" s="151" t="s">
        <v>1</v>
      </c>
      <c r="C4821" s="7" t="s">
        <v>29675</v>
      </c>
      <c r="D4821" s="29" t="s">
        <v>29676</v>
      </c>
      <c r="E4821" s="7" t="s">
        <v>29629</v>
      </c>
      <c r="F4821" s="3" t="n">
        <v>4104221410</v>
      </c>
      <c r="G4821" s="8" t="s">
        <v>29677</v>
      </c>
      <c r="H4821" s="29" t="n">
        <v>1</v>
      </c>
      <c r="I4821" s="8"/>
      <c r="J4821" s="8"/>
      <c r="K4821" s="7" t="s">
        <v>6</v>
      </c>
      <c r="L4821" s="10" t="n">
        <v>1125</v>
      </c>
      <c r="M4821" s="10" t="n">
        <v>16.8</v>
      </c>
      <c r="N4821" s="10" t="n">
        <v>14.49</v>
      </c>
      <c r="O4821" s="11" t="n">
        <f aca="false">SUM(L4821:N4821)</f>
        <v>1156.29</v>
      </c>
      <c r="P4821" s="7" t="s">
        <v>29678</v>
      </c>
      <c r="Q4821" s="8" t="s">
        <v>29679</v>
      </c>
      <c r="R4821" s="8" t="s">
        <v>29680</v>
      </c>
      <c r="S4821" s="607" t="n">
        <v>225</v>
      </c>
      <c r="T4821" s="211" t="n">
        <v>13071720548</v>
      </c>
      <c r="U4821" s="720" t="s">
        <v>18</v>
      </c>
    </row>
    <row r="4822" customFormat="false" ht="12" hidden="false" customHeight="false" outlineLevel="0" collapsed="false">
      <c r="A4822" s="151" t="s">
        <v>28977</v>
      </c>
      <c r="B4822" s="151" t="s">
        <v>1</v>
      </c>
      <c r="C4822" s="7" t="s">
        <v>29681</v>
      </c>
      <c r="D4822" s="29" t="s">
        <v>29682</v>
      </c>
      <c r="E4822" s="7" t="s">
        <v>29629</v>
      </c>
      <c r="F4822" s="3" t="n">
        <v>4104221410</v>
      </c>
      <c r="G4822" s="8" t="s">
        <v>29683</v>
      </c>
      <c r="H4822" s="29" t="n">
        <v>1</v>
      </c>
      <c r="I4822" s="8"/>
      <c r="J4822" s="8"/>
      <c r="K4822" s="7" t="s">
        <v>6</v>
      </c>
      <c r="L4822" s="10" t="n">
        <v>1125</v>
      </c>
      <c r="M4822" s="10" t="n">
        <v>16.8</v>
      </c>
      <c r="N4822" s="10" t="n">
        <v>14.49</v>
      </c>
      <c r="O4822" s="11" t="n">
        <f aca="false">SUM(L4822:N4822)</f>
        <v>1156.29</v>
      </c>
      <c r="P4822" s="7" t="s">
        <v>29684</v>
      </c>
      <c r="Q4822" s="8" t="s">
        <v>29685</v>
      </c>
      <c r="R4822" s="8" t="s">
        <v>29686</v>
      </c>
      <c r="S4822" s="607" t="n">
        <v>225</v>
      </c>
      <c r="T4822" s="211" t="n">
        <v>13781858331</v>
      </c>
      <c r="U4822" s="720" t="s">
        <v>73</v>
      </c>
    </row>
    <row r="4823" customFormat="false" ht="12" hidden="false" customHeight="false" outlineLevel="0" collapsed="false">
      <c r="A4823" s="151" t="s">
        <v>28977</v>
      </c>
      <c r="B4823" s="151" t="s">
        <v>1</v>
      </c>
      <c r="C4823" s="7" t="s">
        <v>29687</v>
      </c>
      <c r="D4823" s="29" t="s">
        <v>29688</v>
      </c>
      <c r="E4823" s="7" t="s">
        <v>29629</v>
      </c>
      <c r="F4823" s="3" t="n">
        <v>4104221410</v>
      </c>
      <c r="G4823" s="8" t="s">
        <v>29689</v>
      </c>
      <c r="H4823" s="29" t="n">
        <v>1</v>
      </c>
      <c r="I4823" s="8"/>
      <c r="J4823" s="8"/>
      <c r="K4823" s="7" t="s">
        <v>6</v>
      </c>
      <c r="L4823" s="10" t="n">
        <v>1125</v>
      </c>
      <c r="M4823" s="10" t="n">
        <v>16.8</v>
      </c>
      <c r="N4823" s="10" t="n">
        <v>14.49</v>
      </c>
      <c r="O4823" s="11" t="n">
        <f aca="false">SUM(L4823:N4823)</f>
        <v>1156.29</v>
      </c>
      <c r="P4823" s="7" t="s">
        <v>29690</v>
      </c>
      <c r="Q4823" s="8" t="s">
        <v>29691</v>
      </c>
      <c r="R4823" s="8" t="s">
        <v>29692</v>
      </c>
      <c r="S4823" s="607" t="n">
        <v>225</v>
      </c>
      <c r="T4823" s="211" t="n">
        <v>13781873243</v>
      </c>
      <c r="U4823" s="720" t="s">
        <v>18</v>
      </c>
    </row>
    <row r="4824" customFormat="false" ht="12" hidden="false" customHeight="false" outlineLevel="0" collapsed="false">
      <c r="A4824" s="151" t="s">
        <v>28977</v>
      </c>
      <c r="B4824" s="151" t="s">
        <v>1</v>
      </c>
      <c r="C4824" s="7" t="s">
        <v>29693</v>
      </c>
      <c r="D4824" s="29" t="s">
        <v>29694</v>
      </c>
      <c r="E4824" s="7" t="s">
        <v>29629</v>
      </c>
      <c r="F4824" s="3" t="n">
        <v>4104221410</v>
      </c>
      <c r="G4824" s="8" t="s">
        <v>29695</v>
      </c>
      <c r="H4824" s="29" t="n">
        <v>1</v>
      </c>
      <c r="I4824" s="8"/>
      <c r="J4824" s="8"/>
      <c r="K4824" s="7" t="s">
        <v>6</v>
      </c>
      <c r="L4824" s="10" t="n">
        <v>1125</v>
      </c>
      <c r="M4824" s="10" t="n">
        <v>16.8</v>
      </c>
      <c r="N4824" s="10" t="n">
        <v>14.49</v>
      </c>
      <c r="O4824" s="11" t="n">
        <f aca="false">SUM(L4824:N4824)</f>
        <v>1156.29</v>
      </c>
      <c r="P4824" s="7" t="s">
        <v>29696</v>
      </c>
      <c r="Q4824" s="8" t="s">
        <v>29697</v>
      </c>
      <c r="R4824" s="8" t="s">
        <v>29698</v>
      </c>
      <c r="S4824" s="607" t="n">
        <v>225</v>
      </c>
      <c r="T4824" s="211" t="n">
        <v>15225010570</v>
      </c>
      <c r="U4824" s="720" t="s">
        <v>202</v>
      </c>
    </row>
    <row r="4825" customFormat="false" ht="12" hidden="false" customHeight="false" outlineLevel="0" collapsed="false">
      <c r="A4825" s="151" t="s">
        <v>28977</v>
      </c>
      <c r="B4825" s="151" t="s">
        <v>1</v>
      </c>
      <c r="C4825" s="7" t="s">
        <v>29699</v>
      </c>
      <c r="D4825" s="29" t="s">
        <v>29700</v>
      </c>
      <c r="E4825" s="7" t="s">
        <v>29629</v>
      </c>
      <c r="F4825" s="3" t="n">
        <v>4104221410</v>
      </c>
      <c r="G4825" s="8" t="s">
        <v>29701</v>
      </c>
      <c r="H4825" s="29" t="n">
        <v>1</v>
      </c>
      <c r="I4825" s="8"/>
      <c r="J4825" s="8"/>
      <c r="K4825" s="7" t="s">
        <v>6</v>
      </c>
      <c r="L4825" s="10" t="n">
        <v>1125</v>
      </c>
      <c r="M4825" s="10" t="n">
        <v>16.8</v>
      </c>
      <c r="N4825" s="10" t="n">
        <v>14.49</v>
      </c>
      <c r="O4825" s="11" t="n">
        <f aca="false">SUM(L4825:N4825)</f>
        <v>1156.29</v>
      </c>
      <c r="P4825" s="7" t="s">
        <v>29696</v>
      </c>
      <c r="Q4825" s="8" t="s">
        <v>29697</v>
      </c>
      <c r="R4825" s="8" t="s">
        <v>29698</v>
      </c>
      <c r="S4825" s="607" t="n">
        <v>225</v>
      </c>
      <c r="T4825" s="211" t="n">
        <v>15225010570</v>
      </c>
      <c r="U4825" s="720" t="s">
        <v>18</v>
      </c>
    </row>
    <row r="4826" customFormat="false" ht="12" hidden="false" customHeight="false" outlineLevel="0" collapsed="false">
      <c r="A4826" s="151" t="s">
        <v>28977</v>
      </c>
      <c r="B4826" s="151" t="s">
        <v>1</v>
      </c>
      <c r="C4826" s="7" t="s">
        <v>29702</v>
      </c>
      <c r="D4826" s="29" t="s">
        <v>29703</v>
      </c>
      <c r="E4826" s="7" t="s">
        <v>29629</v>
      </c>
      <c r="F4826" s="3" t="n">
        <v>4104221410</v>
      </c>
      <c r="G4826" s="8" t="s">
        <v>29704</v>
      </c>
      <c r="H4826" s="29" t="n">
        <v>1</v>
      </c>
      <c r="I4826" s="8"/>
      <c r="J4826" s="8"/>
      <c r="K4826" s="7" t="s">
        <v>6</v>
      </c>
      <c r="L4826" s="10" t="n">
        <v>1125</v>
      </c>
      <c r="M4826" s="10" t="n">
        <v>16.8</v>
      </c>
      <c r="N4826" s="10" t="n">
        <v>14.49</v>
      </c>
      <c r="O4826" s="11" t="n">
        <f aca="false">SUM(L4826:N4826)</f>
        <v>1156.29</v>
      </c>
      <c r="P4826" s="7" t="s">
        <v>29705</v>
      </c>
      <c r="Q4826" s="8" t="s">
        <v>29706</v>
      </c>
      <c r="R4826" s="8" t="s">
        <v>29707</v>
      </c>
      <c r="S4826" s="607" t="n">
        <v>225</v>
      </c>
      <c r="T4826" s="211" t="n">
        <v>13949490706</v>
      </c>
      <c r="U4826" s="720" t="s">
        <v>73</v>
      </c>
    </row>
    <row r="4827" customFormat="false" ht="12" hidden="false" customHeight="false" outlineLevel="0" collapsed="false">
      <c r="A4827" s="151" t="s">
        <v>28977</v>
      </c>
      <c r="B4827" s="151" t="s">
        <v>1</v>
      </c>
      <c r="C4827" s="7" t="s">
        <v>29708</v>
      </c>
      <c r="D4827" s="29" t="s">
        <v>29709</v>
      </c>
      <c r="E4827" s="7" t="s">
        <v>29629</v>
      </c>
      <c r="F4827" s="3" t="n">
        <v>4104221410</v>
      </c>
      <c r="G4827" s="8" t="s">
        <v>29710</v>
      </c>
      <c r="H4827" s="29" t="n">
        <v>1</v>
      </c>
      <c r="I4827" s="8"/>
      <c r="J4827" s="8"/>
      <c r="K4827" s="7" t="s">
        <v>6</v>
      </c>
      <c r="L4827" s="10" t="n">
        <v>1125</v>
      </c>
      <c r="M4827" s="10" t="n">
        <v>16.8</v>
      </c>
      <c r="N4827" s="10" t="n">
        <v>14.49</v>
      </c>
      <c r="O4827" s="11" t="n">
        <f aca="false">SUM(L4827:N4827)</f>
        <v>1156.29</v>
      </c>
      <c r="P4827" s="7" t="s">
        <v>29711</v>
      </c>
      <c r="Q4827" s="8" t="s">
        <v>29712</v>
      </c>
      <c r="R4827" s="8" t="s">
        <v>29713</v>
      </c>
      <c r="S4827" s="607" t="n">
        <v>225</v>
      </c>
      <c r="T4827" s="211" t="n">
        <v>13343906893</v>
      </c>
      <c r="U4827" s="720" t="s">
        <v>18</v>
      </c>
    </row>
    <row r="4828" customFormat="false" ht="12" hidden="false" customHeight="false" outlineLevel="0" collapsed="false">
      <c r="A4828" s="151" t="s">
        <v>28977</v>
      </c>
      <c r="B4828" s="151" t="s">
        <v>1</v>
      </c>
      <c r="C4828" s="7" t="s">
        <v>29714</v>
      </c>
      <c r="D4828" s="29" t="s">
        <v>29715</v>
      </c>
      <c r="E4828" s="7" t="s">
        <v>29629</v>
      </c>
      <c r="F4828" s="3" t="n">
        <v>4104221410</v>
      </c>
      <c r="G4828" s="8" t="s">
        <v>29716</v>
      </c>
      <c r="H4828" s="29" t="n">
        <v>1</v>
      </c>
      <c r="I4828" s="8"/>
      <c r="J4828" s="8"/>
      <c r="K4828" s="7" t="s">
        <v>6</v>
      </c>
      <c r="L4828" s="10" t="n">
        <v>1125</v>
      </c>
      <c r="M4828" s="10" t="n">
        <v>16.8</v>
      </c>
      <c r="N4828" s="10" t="n">
        <v>14.49</v>
      </c>
      <c r="O4828" s="11" t="n">
        <f aca="false">SUM(L4828:N4828)</f>
        <v>1156.29</v>
      </c>
      <c r="P4828" s="7" t="s">
        <v>10999</v>
      </c>
      <c r="Q4828" s="8" t="s">
        <v>29717</v>
      </c>
      <c r="R4828" s="8" t="s">
        <v>29718</v>
      </c>
      <c r="S4828" s="607" t="n">
        <v>225</v>
      </c>
      <c r="T4828" s="211" t="n">
        <v>18003754898</v>
      </c>
      <c r="U4828" s="720" t="s">
        <v>18</v>
      </c>
    </row>
    <row r="4829" customFormat="false" ht="12" hidden="false" customHeight="false" outlineLevel="0" collapsed="false">
      <c r="A4829" s="151" t="s">
        <v>28977</v>
      </c>
      <c r="B4829" s="151" t="s">
        <v>1</v>
      </c>
      <c r="C4829" s="713" t="s">
        <v>10181</v>
      </c>
      <c r="D4829" s="32" t="s">
        <v>29719</v>
      </c>
      <c r="E4829" s="26" t="s">
        <v>29629</v>
      </c>
      <c r="F4829" s="3" t="n">
        <v>4104221410</v>
      </c>
      <c r="G4829" s="29" t="s">
        <v>29720</v>
      </c>
      <c r="H4829" s="363" t="n">
        <v>1</v>
      </c>
      <c r="I4829" s="274"/>
      <c r="J4829" s="274"/>
      <c r="K4829" s="26" t="s">
        <v>6</v>
      </c>
      <c r="L4829" s="10" t="n">
        <v>1125</v>
      </c>
      <c r="M4829" s="10" t="n">
        <v>16.8</v>
      </c>
      <c r="N4829" s="10" t="n">
        <v>14.49</v>
      </c>
      <c r="O4829" s="11" t="n">
        <f aca="false">SUM(L4829:N4829)</f>
        <v>1156.29</v>
      </c>
      <c r="P4829" s="713" t="s">
        <v>420</v>
      </c>
      <c r="Q4829" s="32" t="s">
        <v>29721</v>
      </c>
      <c r="R4829" s="32" t="s">
        <v>29722</v>
      </c>
      <c r="S4829" s="607" t="n">
        <v>225</v>
      </c>
      <c r="T4829" s="211" t="n">
        <v>13071752716</v>
      </c>
      <c r="U4829" s="720" t="s">
        <v>18</v>
      </c>
    </row>
    <row r="4830" customFormat="false" ht="12" hidden="false" customHeight="false" outlineLevel="0" collapsed="false">
      <c r="A4830" s="151" t="s">
        <v>28977</v>
      </c>
      <c r="B4830" s="151" t="s">
        <v>1</v>
      </c>
      <c r="C4830" s="7" t="s">
        <v>29723</v>
      </c>
      <c r="D4830" s="29" t="s">
        <v>29724</v>
      </c>
      <c r="E4830" s="7" t="s">
        <v>29725</v>
      </c>
      <c r="F4830" s="3" t="n">
        <v>4104221405</v>
      </c>
      <c r="G4830" s="8" t="s">
        <v>29726</v>
      </c>
      <c r="H4830" s="29" t="n">
        <v>1</v>
      </c>
      <c r="I4830" s="8"/>
      <c r="J4830" s="8"/>
      <c r="K4830" s="7" t="s">
        <v>6</v>
      </c>
      <c r="L4830" s="10" t="n">
        <v>1125</v>
      </c>
      <c r="M4830" s="10" t="n">
        <v>16.8</v>
      </c>
      <c r="N4830" s="10" t="n">
        <v>14.49</v>
      </c>
      <c r="O4830" s="11" t="n">
        <f aca="false">SUM(L4830:N4830)</f>
        <v>1156.29</v>
      </c>
      <c r="P4830" s="7" t="s">
        <v>29727</v>
      </c>
      <c r="Q4830" s="8" t="s">
        <v>29728</v>
      </c>
      <c r="R4830" s="8" t="s">
        <v>29729</v>
      </c>
      <c r="S4830" s="607" t="n">
        <v>225</v>
      </c>
      <c r="T4830" s="274" t="n">
        <v>15503750795</v>
      </c>
      <c r="U4830" s="151" t="s">
        <v>442</v>
      </c>
    </row>
    <row r="4831" customFormat="false" ht="12" hidden="false" customHeight="false" outlineLevel="0" collapsed="false">
      <c r="A4831" s="151" t="s">
        <v>28977</v>
      </c>
      <c r="B4831" s="151" t="s">
        <v>1</v>
      </c>
      <c r="C4831" s="7" t="s">
        <v>29730</v>
      </c>
      <c r="D4831" s="29" t="s">
        <v>29731</v>
      </c>
      <c r="E4831" s="7" t="s">
        <v>29725</v>
      </c>
      <c r="F4831" s="3" t="n">
        <v>4104221405</v>
      </c>
      <c r="G4831" s="8" t="s">
        <v>29732</v>
      </c>
      <c r="H4831" s="29" t="n">
        <v>1</v>
      </c>
      <c r="I4831" s="8"/>
      <c r="J4831" s="8"/>
      <c r="K4831" s="7" t="s">
        <v>6</v>
      </c>
      <c r="L4831" s="10" t="n">
        <v>1125</v>
      </c>
      <c r="M4831" s="10" t="n">
        <v>16.8</v>
      </c>
      <c r="N4831" s="10" t="n">
        <v>14.49</v>
      </c>
      <c r="O4831" s="11" t="n">
        <f aca="false">SUM(L4831:N4831)</f>
        <v>1156.29</v>
      </c>
      <c r="P4831" s="7" t="s">
        <v>29733</v>
      </c>
      <c r="Q4831" s="8" t="s">
        <v>29734</v>
      </c>
      <c r="R4831" s="8" t="s">
        <v>29735</v>
      </c>
      <c r="S4831" s="607" t="n">
        <v>225</v>
      </c>
      <c r="T4831" s="274" t="n">
        <v>15893467609</v>
      </c>
      <c r="U4831" s="151" t="s">
        <v>18</v>
      </c>
    </row>
    <row r="4832" customFormat="false" ht="12" hidden="false" customHeight="false" outlineLevel="0" collapsed="false">
      <c r="A4832" s="151" t="s">
        <v>28977</v>
      </c>
      <c r="B4832" s="151" t="s">
        <v>1</v>
      </c>
      <c r="C4832" s="7" t="s">
        <v>29736</v>
      </c>
      <c r="D4832" s="29" t="s">
        <v>29737</v>
      </c>
      <c r="E4832" s="7" t="s">
        <v>29725</v>
      </c>
      <c r="F4832" s="3" t="n">
        <v>4104221405</v>
      </c>
      <c r="G4832" s="8" t="s">
        <v>29738</v>
      </c>
      <c r="H4832" s="29" t="n">
        <v>1</v>
      </c>
      <c r="I4832" s="8"/>
      <c r="J4832" s="8"/>
      <c r="K4832" s="7" t="s">
        <v>6</v>
      </c>
      <c r="L4832" s="10" t="n">
        <v>1125</v>
      </c>
      <c r="M4832" s="10" t="n">
        <v>16.8</v>
      </c>
      <c r="N4832" s="10" t="n">
        <v>14.49</v>
      </c>
      <c r="O4832" s="11" t="n">
        <f aca="false">SUM(L4832:N4832)</f>
        <v>1156.29</v>
      </c>
      <c r="P4832" s="7" t="s">
        <v>29739</v>
      </c>
      <c r="Q4832" s="8" t="s">
        <v>29740</v>
      </c>
      <c r="R4832" s="8" t="s">
        <v>29741</v>
      </c>
      <c r="S4832" s="607" t="n">
        <v>225</v>
      </c>
      <c r="T4832" s="274" t="n">
        <v>13213801597</v>
      </c>
      <c r="U4832" s="151" t="s">
        <v>18</v>
      </c>
    </row>
    <row r="4833" customFormat="false" ht="12" hidden="false" customHeight="false" outlineLevel="0" collapsed="false">
      <c r="A4833" s="151" t="s">
        <v>28977</v>
      </c>
      <c r="B4833" s="151" t="s">
        <v>1</v>
      </c>
      <c r="C4833" s="7" t="s">
        <v>29742</v>
      </c>
      <c r="D4833" s="29" t="s">
        <v>29743</v>
      </c>
      <c r="E4833" s="7" t="s">
        <v>29725</v>
      </c>
      <c r="F4833" s="3" t="n">
        <v>4104221405</v>
      </c>
      <c r="G4833" s="8" t="s">
        <v>29744</v>
      </c>
      <c r="H4833" s="29" t="n">
        <v>1</v>
      </c>
      <c r="I4833" s="8"/>
      <c r="J4833" s="8"/>
      <c r="K4833" s="7" t="s">
        <v>6</v>
      </c>
      <c r="L4833" s="10" t="n">
        <v>1125</v>
      </c>
      <c r="M4833" s="10" t="n">
        <v>16.8</v>
      </c>
      <c r="N4833" s="10" t="n">
        <v>14.49</v>
      </c>
      <c r="O4833" s="11" t="n">
        <f aca="false">SUM(L4833:N4833)</f>
        <v>1156.29</v>
      </c>
      <c r="P4833" s="7" t="s">
        <v>29745</v>
      </c>
      <c r="Q4833" s="8" t="s">
        <v>29746</v>
      </c>
      <c r="R4833" s="8" t="s">
        <v>29747</v>
      </c>
      <c r="S4833" s="607" t="n">
        <v>225</v>
      </c>
      <c r="T4833" s="274" t="n">
        <v>15516040883</v>
      </c>
      <c r="U4833" s="151" t="s">
        <v>18</v>
      </c>
    </row>
    <row r="4834" customFormat="false" ht="12" hidden="false" customHeight="false" outlineLevel="0" collapsed="false">
      <c r="A4834" s="151" t="s">
        <v>28977</v>
      </c>
      <c r="B4834" s="151" t="s">
        <v>1</v>
      </c>
      <c r="C4834" s="7" t="s">
        <v>29748</v>
      </c>
      <c r="D4834" s="29" t="s">
        <v>29749</v>
      </c>
      <c r="E4834" s="7" t="s">
        <v>29725</v>
      </c>
      <c r="F4834" s="3" t="n">
        <v>4104221405</v>
      </c>
      <c r="G4834" s="8" t="s">
        <v>29750</v>
      </c>
      <c r="H4834" s="29" t="n">
        <v>1</v>
      </c>
      <c r="I4834" s="8"/>
      <c r="J4834" s="8"/>
      <c r="K4834" s="7" t="s">
        <v>6</v>
      </c>
      <c r="L4834" s="10" t="n">
        <v>1125</v>
      </c>
      <c r="M4834" s="10" t="n">
        <v>16.8</v>
      </c>
      <c r="N4834" s="10" t="n">
        <v>14.49</v>
      </c>
      <c r="O4834" s="11" t="n">
        <f aca="false">SUM(L4834:N4834)</f>
        <v>1156.29</v>
      </c>
      <c r="P4834" s="7" t="s">
        <v>29751</v>
      </c>
      <c r="Q4834" s="8" t="s">
        <v>29752</v>
      </c>
      <c r="R4834" s="8" t="s">
        <v>29753</v>
      </c>
      <c r="S4834" s="607" t="n">
        <v>225</v>
      </c>
      <c r="T4834" s="274" t="n">
        <v>13461158909</v>
      </c>
      <c r="U4834" s="151" t="s">
        <v>18</v>
      </c>
    </row>
    <row r="4835" customFormat="false" ht="12" hidden="false" customHeight="false" outlineLevel="0" collapsed="false">
      <c r="A4835" s="151" t="s">
        <v>28977</v>
      </c>
      <c r="B4835" s="151" t="s">
        <v>1</v>
      </c>
      <c r="C4835" s="7" t="s">
        <v>29754</v>
      </c>
      <c r="D4835" s="29" t="s">
        <v>29755</v>
      </c>
      <c r="E4835" s="7" t="s">
        <v>29725</v>
      </c>
      <c r="F4835" s="3" t="n">
        <v>4104221405</v>
      </c>
      <c r="G4835" s="8" t="s">
        <v>29756</v>
      </c>
      <c r="H4835" s="29" t="n">
        <v>1</v>
      </c>
      <c r="I4835" s="8"/>
      <c r="J4835" s="8"/>
      <c r="K4835" s="7" t="s">
        <v>6</v>
      </c>
      <c r="L4835" s="10" t="n">
        <v>1125</v>
      </c>
      <c r="M4835" s="10" t="n">
        <v>16.8</v>
      </c>
      <c r="N4835" s="10" t="n">
        <v>14.49</v>
      </c>
      <c r="O4835" s="11" t="n">
        <f aca="false">SUM(L4835:N4835)</f>
        <v>1156.29</v>
      </c>
      <c r="P4835" s="7" t="s">
        <v>29757</v>
      </c>
      <c r="Q4835" s="8" t="s">
        <v>29758</v>
      </c>
      <c r="R4835" s="8" t="s">
        <v>29759</v>
      </c>
      <c r="S4835" s="607" t="n">
        <v>225</v>
      </c>
      <c r="T4835" s="274" t="n">
        <v>17703754435</v>
      </c>
      <c r="U4835" s="151" t="s">
        <v>18</v>
      </c>
    </row>
    <row r="4836" customFormat="false" ht="12" hidden="false" customHeight="false" outlineLevel="0" collapsed="false">
      <c r="A4836" s="151" t="s">
        <v>28977</v>
      </c>
      <c r="B4836" s="151" t="s">
        <v>1</v>
      </c>
      <c r="C4836" s="7" t="s">
        <v>29760</v>
      </c>
      <c r="D4836" s="29" t="s">
        <v>29761</v>
      </c>
      <c r="E4836" s="7" t="s">
        <v>29725</v>
      </c>
      <c r="F4836" s="3" t="n">
        <v>4104221405</v>
      </c>
      <c r="G4836" s="8" t="s">
        <v>29762</v>
      </c>
      <c r="H4836" s="29" t="n">
        <v>1</v>
      </c>
      <c r="I4836" s="8"/>
      <c r="J4836" s="8"/>
      <c r="K4836" s="7" t="s">
        <v>6</v>
      </c>
      <c r="L4836" s="10" t="n">
        <v>1125</v>
      </c>
      <c r="M4836" s="10" t="n">
        <v>16.8</v>
      </c>
      <c r="N4836" s="10" t="n">
        <v>14.49</v>
      </c>
      <c r="O4836" s="11" t="n">
        <f aca="false">SUM(L4836:N4836)</f>
        <v>1156.29</v>
      </c>
      <c r="P4836" s="7" t="s">
        <v>29763</v>
      </c>
      <c r="Q4836" s="8" t="s">
        <v>29764</v>
      </c>
      <c r="R4836" s="8" t="s">
        <v>29765</v>
      </c>
      <c r="S4836" s="607" t="n">
        <v>225</v>
      </c>
      <c r="T4836" s="274" t="n">
        <v>13346721389</v>
      </c>
      <c r="U4836" s="151" t="s">
        <v>18</v>
      </c>
    </row>
    <row r="4837" customFormat="false" ht="12" hidden="false" customHeight="false" outlineLevel="0" collapsed="false">
      <c r="A4837" s="151" t="s">
        <v>28977</v>
      </c>
      <c r="B4837" s="151" t="s">
        <v>1</v>
      </c>
      <c r="C4837" s="7" t="s">
        <v>29766</v>
      </c>
      <c r="D4837" s="29" t="s">
        <v>29767</v>
      </c>
      <c r="E4837" s="7" t="s">
        <v>29725</v>
      </c>
      <c r="F4837" s="3" t="n">
        <v>4104221405</v>
      </c>
      <c r="G4837" s="8" t="s">
        <v>29768</v>
      </c>
      <c r="H4837" s="29" t="n">
        <v>1</v>
      </c>
      <c r="I4837" s="8"/>
      <c r="J4837" s="8"/>
      <c r="K4837" s="7" t="s">
        <v>6</v>
      </c>
      <c r="L4837" s="10" t="n">
        <v>1125</v>
      </c>
      <c r="M4837" s="10" t="n">
        <v>16.8</v>
      </c>
      <c r="N4837" s="10" t="n">
        <v>14.49</v>
      </c>
      <c r="O4837" s="11" t="n">
        <f aca="false">SUM(L4837:N4837)</f>
        <v>1156.29</v>
      </c>
      <c r="P4837" s="7" t="s">
        <v>29769</v>
      </c>
      <c r="Q4837" s="8" t="s">
        <v>29770</v>
      </c>
      <c r="R4837" s="8" t="s">
        <v>29771</v>
      </c>
      <c r="S4837" s="607" t="n">
        <v>225</v>
      </c>
      <c r="T4837" s="274" t="n">
        <v>13461203975</v>
      </c>
      <c r="U4837" s="151" t="s">
        <v>94</v>
      </c>
    </row>
    <row r="4838" customFormat="false" ht="12" hidden="false" customHeight="false" outlineLevel="0" collapsed="false">
      <c r="A4838" s="151" t="s">
        <v>28977</v>
      </c>
      <c r="B4838" s="151" t="s">
        <v>1</v>
      </c>
      <c r="C4838" s="7" t="s">
        <v>29772</v>
      </c>
      <c r="D4838" s="29" t="s">
        <v>29773</v>
      </c>
      <c r="E4838" s="7" t="s">
        <v>29725</v>
      </c>
      <c r="F4838" s="3" t="n">
        <v>4104221405</v>
      </c>
      <c r="G4838" s="8" t="s">
        <v>29774</v>
      </c>
      <c r="H4838" s="29" t="n">
        <v>1</v>
      </c>
      <c r="I4838" s="8"/>
      <c r="J4838" s="8"/>
      <c r="K4838" s="7" t="s">
        <v>6</v>
      </c>
      <c r="L4838" s="10" t="n">
        <v>1125</v>
      </c>
      <c r="M4838" s="10" t="n">
        <v>16.8</v>
      </c>
      <c r="N4838" s="10" t="n">
        <v>14.49</v>
      </c>
      <c r="O4838" s="11" t="n">
        <f aca="false">SUM(L4838:N4838)</f>
        <v>1156.29</v>
      </c>
      <c r="P4838" s="7" t="s">
        <v>29775</v>
      </c>
      <c r="Q4838" s="8" t="s">
        <v>29776</v>
      </c>
      <c r="R4838" s="8" t="s">
        <v>29777</v>
      </c>
      <c r="S4838" s="607" t="n">
        <v>225</v>
      </c>
      <c r="T4838" s="274" t="n">
        <v>15539797367</v>
      </c>
      <c r="U4838" s="151" t="s">
        <v>18</v>
      </c>
    </row>
    <row r="4839" customFormat="false" ht="12" hidden="false" customHeight="false" outlineLevel="0" collapsed="false">
      <c r="A4839" s="151" t="s">
        <v>28977</v>
      </c>
      <c r="B4839" s="151" t="s">
        <v>1</v>
      </c>
      <c r="C4839" s="7" t="s">
        <v>29778</v>
      </c>
      <c r="D4839" s="29" t="s">
        <v>29779</v>
      </c>
      <c r="E4839" s="7" t="s">
        <v>29725</v>
      </c>
      <c r="F4839" s="3" t="n">
        <v>4104221405</v>
      </c>
      <c r="G4839" s="8" t="s">
        <v>29780</v>
      </c>
      <c r="H4839" s="29" t="n">
        <v>1</v>
      </c>
      <c r="I4839" s="8"/>
      <c r="J4839" s="8"/>
      <c r="K4839" s="7" t="s">
        <v>6</v>
      </c>
      <c r="L4839" s="10" t="n">
        <v>1125</v>
      </c>
      <c r="M4839" s="10" t="n">
        <v>16.8</v>
      </c>
      <c r="N4839" s="10" t="n">
        <v>14.49</v>
      </c>
      <c r="O4839" s="11" t="n">
        <f aca="false">SUM(L4839:N4839)</f>
        <v>1156.29</v>
      </c>
      <c r="P4839" s="7" t="s">
        <v>29781</v>
      </c>
      <c r="Q4839" s="8" t="s">
        <v>29782</v>
      </c>
      <c r="R4839" s="8" t="s">
        <v>29783</v>
      </c>
      <c r="S4839" s="607" t="n">
        <v>225</v>
      </c>
      <c r="T4839" s="274" t="n">
        <v>13243165313</v>
      </c>
      <c r="U4839" s="151" t="s">
        <v>18</v>
      </c>
    </row>
    <row r="4840" customFormat="false" ht="12" hidden="false" customHeight="false" outlineLevel="0" collapsed="false">
      <c r="A4840" s="151" t="s">
        <v>28977</v>
      </c>
      <c r="B4840" s="151" t="s">
        <v>1</v>
      </c>
      <c r="C4840" s="7" t="s">
        <v>29784</v>
      </c>
      <c r="D4840" s="29" t="s">
        <v>29785</v>
      </c>
      <c r="E4840" s="7" t="s">
        <v>29725</v>
      </c>
      <c r="F4840" s="3" t="n">
        <v>4104221405</v>
      </c>
      <c r="G4840" s="8" t="s">
        <v>29786</v>
      </c>
      <c r="H4840" s="29" t="n">
        <v>1</v>
      </c>
      <c r="I4840" s="8"/>
      <c r="J4840" s="8"/>
      <c r="K4840" s="7" t="s">
        <v>6</v>
      </c>
      <c r="L4840" s="10" t="n">
        <v>1125</v>
      </c>
      <c r="M4840" s="10" t="n">
        <v>16.8</v>
      </c>
      <c r="N4840" s="10" t="n">
        <v>14.49</v>
      </c>
      <c r="O4840" s="11" t="n">
        <f aca="false">SUM(L4840:N4840)</f>
        <v>1156.29</v>
      </c>
      <c r="P4840" s="7" t="s">
        <v>29787</v>
      </c>
      <c r="Q4840" s="8" t="s">
        <v>29788</v>
      </c>
      <c r="R4840" s="8" t="s">
        <v>29789</v>
      </c>
      <c r="S4840" s="607" t="n">
        <v>225</v>
      </c>
      <c r="T4840" s="274" t="n">
        <v>15893482383</v>
      </c>
      <c r="U4840" s="151" t="s">
        <v>442</v>
      </c>
    </row>
    <row r="4841" customFormat="false" ht="12" hidden="false" customHeight="false" outlineLevel="0" collapsed="false">
      <c r="A4841" s="151" t="s">
        <v>28977</v>
      </c>
      <c r="B4841" s="151" t="s">
        <v>1</v>
      </c>
      <c r="C4841" s="7" t="s">
        <v>29790</v>
      </c>
      <c r="D4841" s="29" t="s">
        <v>29791</v>
      </c>
      <c r="E4841" s="7" t="s">
        <v>29725</v>
      </c>
      <c r="F4841" s="3" t="n">
        <v>4104221405</v>
      </c>
      <c r="G4841" s="8" t="s">
        <v>29792</v>
      </c>
      <c r="H4841" s="29" t="n">
        <v>1</v>
      </c>
      <c r="I4841" s="8"/>
      <c r="J4841" s="8"/>
      <c r="K4841" s="7" t="s">
        <v>6</v>
      </c>
      <c r="L4841" s="10" t="n">
        <v>1125</v>
      </c>
      <c r="M4841" s="10" t="n">
        <v>16.8</v>
      </c>
      <c r="N4841" s="10" t="n">
        <v>14.49</v>
      </c>
      <c r="O4841" s="11" t="n">
        <f aca="false">SUM(L4841:N4841)</f>
        <v>1156.29</v>
      </c>
      <c r="P4841" s="7" t="s">
        <v>29793</v>
      </c>
      <c r="Q4841" s="8" t="s">
        <v>29794</v>
      </c>
      <c r="R4841" s="8" t="s">
        <v>29795</v>
      </c>
      <c r="S4841" s="607" t="n">
        <v>225</v>
      </c>
      <c r="T4841" s="274" t="n">
        <v>18237588410</v>
      </c>
      <c r="U4841" s="151" t="s">
        <v>18</v>
      </c>
    </row>
    <row r="4842" customFormat="false" ht="12" hidden="false" customHeight="false" outlineLevel="0" collapsed="false">
      <c r="A4842" s="151" t="s">
        <v>28977</v>
      </c>
      <c r="B4842" s="151" t="s">
        <v>1</v>
      </c>
      <c r="C4842" s="7" t="s">
        <v>29796</v>
      </c>
      <c r="D4842" s="29" t="s">
        <v>29797</v>
      </c>
      <c r="E4842" s="7" t="s">
        <v>29725</v>
      </c>
      <c r="F4842" s="3" t="n">
        <v>4104221405</v>
      </c>
      <c r="G4842" s="8" t="s">
        <v>29798</v>
      </c>
      <c r="H4842" s="29" t="n">
        <v>1</v>
      </c>
      <c r="I4842" s="8"/>
      <c r="J4842" s="8"/>
      <c r="K4842" s="7" t="s">
        <v>6</v>
      </c>
      <c r="L4842" s="10" t="n">
        <v>1125</v>
      </c>
      <c r="M4842" s="10" t="n">
        <v>16.8</v>
      </c>
      <c r="N4842" s="10" t="n">
        <v>14.49</v>
      </c>
      <c r="O4842" s="11" t="n">
        <f aca="false">SUM(L4842:N4842)</f>
        <v>1156.29</v>
      </c>
      <c r="P4842" s="7" t="s">
        <v>29799</v>
      </c>
      <c r="Q4842" s="8" t="s">
        <v>29800</v>
      </c>
      <c r="R4842" s="8" t="s">
        <v>29801</v>
      </c>
      <c r="S4842" s="607" t="n">
        <v>225</v>
      </c>
      <c r="T4842" s="274" t="n">
        <v>15603752605</v>
      </c>
      <c r="U4842" s="151" t="s">
        <v>18</v>
      </c>
    </row>
    <row r="4843" customFormat="false" ht="12" hidden="false" customHeight="false" outlineLevel="0" collapsed="false">
      <c r="A4843" s="151" t="s">
        <v>28977</v>
      </c>
      <c r="B4843" s="151" t="s">
        <v>1</v>
      </c>
      <c r="C4843" s="7" t="s">
        <v>29802</v>
      </c>
      <c r="D4843" s="29" t="s">
        <v>29803</v>
      </c>
      <c r="E4843" s="7" t="s">
        <v>29725</v>
      </c>
      <c r="F4843" s="3" t="n">
        <v>4104221405</v>
      </c>
      <c r="G4843" s="8" t="s">
        <v>29804</v>
      </c>
      <c r="H4843" s="29" t="n">
        <v>1</v>
      </c>
      <c r="I4843" s="8"/>
      <c r="J4843" s="8"/>
      <c r="K4843" s="7" t="s">
        <v>6</v>
      </c>
      <c r="L4843" s="10" t="n">
        <v>1125</v>
      </c>
      <c r="M4843" s="10" t="n">
        <v>16.8</v>
      </c>
      <c r="N4843" s="10" t="n">
        <v>14.49</v>
      </c>
      <c r="O4843" s="11" t="n">
        <f aca="false">SUM(L4843:N4843)</f>
        <v>1156.29</v>
      </c>
      <c r="P4843" s="7" t="s">
        <v>3531</v>
      </c>
      <c r="Q4843" s="8" t="s">
        <v>29805</v>
      </c>
      <c r="R4843" s="8" t="s">
        <v>29806</v>
      </c>
      <c r="S4843" s="607" t="n">
        <v>225</v>
      </c>
      <c r="T4843" s="274" t="n">
        <v>18937552294</v>
      </c>
      <c r="U4843" s="151" t="s">
        <v>18</v>
      </c>
    </row>
    <row r="4844" customFormat="false" ht="12" hidden="false" customHeight="false" outlineLevel="0" collapsed="false">
      <c r="A4844" s="151" t="s">
        <v>28977</v>
      </c>
      <c r="B4844" s="151" t="s">
        <v>1</v>
      </c>
      <c r="C4844" s="7" t="s">
        <v>29807</v>
      </c>
      <c r="D4844" s="29" t="s">
        <v>29808</v>
      </c>
      <c r="E4844" s="7" t="s">
        <v>29809</v>
      </c>
      <c r="F4844" s="3" t="n">
        <v>4104221404</v>
      </c>
      <c r="G4844" s="8" t="s">
        <v>29810</v>
      </c>
      <c r="H4844" s="29" t="n">
        <v>1</v>
      </c>
      <c r="I4844" s="8"/>
      <c r="J4844" s="8"/>
      <c r="K4844" s="7" t="s">
        <v>50</v>
      </c>
      <c r="L4844" s="10" t="n">
        <v>1125</v>
      </c>
      <c r="M4844" s="10" t="n">
        <v>16.8</v>
      </c>
      <c r="N4844" s="10" t="n">
        <v>14.49</v>
      </c>
      <c r="O4844" s="11" t="n">
        <f aca="false">SUM(L4844:N4844)</f>
        <v>1156.29</v>
      </c>
      <c r="P4844" s="7" t="s">
        <v>29811</v>
      </c>
      <c r="Q4844" s="8" t="s">
        <v>29812</v>
      </c>
      <c r="R4844" s="8" t="s">
        <v>29813</v>
      </c>
      <c r="S4844" s="607" t="n">
        <v>900</v>
      </c>
      <c r="T4844" s="274" t="n">
        <v>13137523028</v>
      </c>
      <c r="U4844" s="151" t="s">
        <v>6865</v>
      </c>
    </row>
    <row r="4845" customFormat="false" ht="12" hidden="false" customHeight="false" outlineLevel="0" collapsed="false">
      <c r="A4845" s="151" t="s">
        <v>28977</v>
      </c>
      <c r="B4845" s="151" t="s">
        <v>1</v>
      </c>
      <c r="C4845" s="7" t="s">
        <v>29814</v>
      </c>
      <c r="D4845" s="29" t="s">
        <v>29815</v>
      </c>
      <c r="E4845" s="7" t="s">
        <v>29809</v>
      </c>
      <c r="F4845" s="3" t="n">
        <v>4104221404</v>
      </c>
      <c r="G4845" s="8" t="s">
        <v>29816</v>
      </c>
      <c r="H4845" s="29" t="n">
        <v>1</v>
      </c>
      <c r="I4845" s="8"/>
      <c r="J4845" s="8"/>
      <c r="K4845" s="7" t="s">
        <v>50</v>
      </c>
      <c r="L4845" s="10" t="n">
        <v>1125</v>
      </c>
      <c r="M4845" s="10" t="n">
        <v>16.8</v>
      </c>
      <c r="N4845" s="10" t="n">
        <v>14.49</v>
      </c>
      <c r="O4845" s="11" t="n">
        <f aca="false">SUM(L4845:N4845)</f>
        <v>1156.29</v>
      </c>
      <c r="P4845" s="7" t="s">
        <v>29817</v>
      </c>
      <c r="Q4845" s="8" t="s">
        <v>29818</v>
      </c>
      <c r="R4845" s="8" t="s">
        <v>29819</v>
      </c>
      <c r="S4845" s="607" t="n">
        <v>900</v>
      </c>
      <c r="T4845" s="274" t="n">
        <v>18037584059</v>
      </c>
      <c r="U4845" s="151" t="s">
        <v>73</v>
      </c>
    </row>
    <row r="4846" customFormat="false" ht="12" hidden="false" customHeight="false" outlineLevel="0" collapsed="false">
      <c r="A4846" s="151" t="s">
        <v>28977</v>
      </c>
      <c r="B4846" s="151" t="s">
        <v>1</v>
      </c>
      <c r="C4846" s="7" t="s">
        <v>29820</v>
      </c>
      <c r="D4846" s="29" t="s">
        <v>29821</v>
      </c>
      <c r="E4846" s="7" t="s">
        <v>29809</v>
      </c>
      <c r="F4846" s="3" t="n">
        <v>4104221404</v>
      </c>
      <c r="G4846" s="8" t="s">
        <v>29822</v>
      </c>
      <c r="H4846" s="29" t="n">
        <v>1</v>
      </c>
      <c r="I4846" s="8"/>
      <c r="J4846" s="8"/>
      <c r="K4846" s="7" t="s">
        <v>50</v>
      </c>
      <c r="L4846" s="10" t="n">
        <v>1125</v>
      </c>
      <c r="M4846" s="10" t="n">
        <v>16.8</v>
      </c>
      <c r="N4846" s="10" t="n">
        <v>14.49</v>
      </c>
      <c r="O4846" s="11" t="n">
        <f aca="false">SUM(L4846:N4846)</f>
        <v>1156.29</v>
      </c>
      <c r="P4846" s="7" t="s">
        <v>29823</v>
      </c>
      <c r="Q4846" s="8" t="s">
        <v>29824</v>
      </c>
      <c r="R4846" s="8" t="s">
        <v>29825</v>
      </c>
      <c r="S4846" s="607" t="n">
        <v>900</v>
      </c>
      <c r="T4846" s="274" t="n">
        <v>15038871277</v>
      </c>
      <c r="U4846" s="151" t="s">
        <v>73</v>
      </c>
    </row>
    <row r="4847" customFormat="false" ht="12" hidden="false" customHeight="false" outlineLevel="0" collapsed="false">
      <c r="A4847" s="151" t="s">
        <v>28977</v>
      </c>
      <c r="B4847" s="151" t="s">
        <v>1</v>
      </c>
      <c r="C4847" s="7" t="s">
        <v>3534</v>
      </c>
      <c r="D4847" s="29" t="s">
        <v>29826</v>
      </c>
      <c r="E4847" s="7" t="s">
        <v>29809</v>
      </c>
      <c r="F4847" s="3" t="n">
        <v>4104221404</v>
      </c>
      <c r="G4847" s="8" t="s">
        <v>29827</v>
      </c>
      <c r="H4847" s="29" t="n">
        <v>1</v>
      </c>
      <c r="I4847" s="8"/>
      <c r="J4847" s="8"/>
      <c r="K4847" s="7" t="s">
        <v>6</v>
      </c>
      <c r="L4847" s="10" t="n">
        <v>1125</v>
      </c>
      <c r="M4847" s="10" t="n">
        <v>16.8</v>
      </c>
      <c r="N4847" s="10" t="n">
        <v>14.49</v>
      </c>
      <c r="O4847" s="11" t="n">
        <f aca="false">SUM(L4847:N4847)</f>
        <v>1156.29</v>
      </c>
      <c r="P4847" s="7" t="s">
        <v>29828</v>
      </c>
      <c r="Q4847" s="8" t="s">
        <v>29829</v>
      </c>
      <c r="R4847" s="8" t="s">
        <v>29830</v>
      </c>
      <c r="S4847" s="607" t="n">
        <v>225</v>
      </c>
      <c r="T4847" s="274" t="n">
        <v>18768903470</v>
      </c>
      <c r="U4847" s="151" t="s">
        <v>73</v>
      </c>
    </row>
    <row r="4848" customFormat="false" ht="12" hidden="false" customHeight="false" outlineLevel="0" collapsed="false">
      <c r="A4848" s="151" t="s">
        <v>28977</v>
      </c>
      <c r="B4848" s="151" t="s">
        <v>1</v>
      </c>
      <c r="C4848" s="7" t="s">
        <v>29831</v>
      </c>
      <c r="D4848" s="29" t="s">
        <v>29832</v>
      </c>
      <c r="E4848" s="7" t="s">
        <v>29809</v>
      </c>
      <c r="F4848" s="3" t="n">
        <v>4104221404</v>
      </c>
      <c r="G4848" s="8" t="s">
        <v>29833</v>
      </c>
      <c r="H4848" s="29" t="n">
        <v>1</v>
      </c>
      <c r="I4848" s="8"/>
      <c r="J4848" s="8"/>
      <c r="K4848" s="7" t="s">
        <v>6</v>
      </c>
      <c r="L4848" s="10" t="n">
        <v>1125</v>
      </c>
      <c r="M4848" s="10" t="n">
        <v>16.8</v>
      </c>
      <c r="N4848" s="10" t="n">
        <v>14.49</v>
      </c>
      <c r="O4848" s="11" t="n">
        <f aca="false">SUM(L4848:N4848)</f>
        <v>1156.29</v>
      </c>
      <c r="P4848" s="7" t="s">
        <v>29834</v>
      </c>
      <c r="Q4848" s="8" t="s">
        <v>29835</v>
      </c>
      <c r="R4848" s="8" t="s">
        <v>29836</v>
      </c>
      <c r="S4848" s="607" t="n">
        <v>225</v>
      </c>
      <c r="T4848" s="274" t="n">
        <v>13782454720</v>
      </c>
      <c r="U4848" s="151" t="s">
        <v>1554</v>
      </c>
    </row>
    <row r="4849" customFormat="false" ht="12" hidden="false" customHeight="false" outlineLevel="0" collapsed="false">
      <c r="A4849" s="151" t="s">
        <v>28977</v>
      </c>
      <c r="B4849" s="151" t="s">
        <v>1</v>
      </c>
      <c r="C4849" s="7" t="s">
        <v>29837</v>
      </c>
      <c r="D4849" s="29" t="s">
        <v>29838</v>
      </c>
      <c r="E4849" s="7" t="s">
        <v>29809</v>
      </c>
      <c r="F4849" s="3" t="n">
        <v>4104221404</v>
      </c>
      <c r="G4849" s="8" t="s">
        <v>29839</v>
      </c>
      <c r="H4849" s="29" t="n">
        <v>1</v>
      </c>
      <c r="I4849" s="8"/>
      <c r="J4849" s="8"/>
      <c r="K4849" s="7" t="s">
        <v>6</v>
      </c>
      <c r="L4849" s="10" t="n">
        <v>1125</v>
      </c>
      <c r="M4849" s="10" t="n">
        <v>16.8</v>
      </c>
      <c r="N4849" s="10" t="n">
        <v>14.49</v>
      </c>
      <c r="O4849" s="11" t="n">
        <f aca="false">SUM(L4849:N4849)</f>
        <v>1156.29</v>
      </c>
      <c r="P4849" s="713" t="s">
        <v>29840</v>
      </c>
      <c r="Q4849" s="32" t="s">
        <v>29841</v>
      </c>
      <c r="R4849" s="32" t="s">
        <v>29842</v>
      </c>
      <c r="S4849" s="607" t="n">
        <v>225</v>
      </c>
      <c r="T4849" s="274" t="n">
        <v>15565899693</v>
      </c>
      <c r="U4849" s="151" t="s">
        <v>29843</v>
      </c>
    </row>
    <row r="4850" customFormat="false" ht="12" hidden="false" customHeight="false" outlineLevel="0" collapsed="false">
      <c r="A4850" s="151" t="s">
        <v>28977</v>
      </c>
      <c r="B4850" s="151" t="s">
        <v>1</v>
      </c>
      <c r="C4850" s="7" t="s">
        <v>29844</v>
      </c>
      <c r="D4850" s="29" t="s">
        <v>29845</v>
      </c>
      <c r="E4850" s="7" t="s">
        <v>29809</v>
      </c>
      <c r="F4850" s="3" t="n">
        <v>4104221404</v>
      </c>
      <c r="G4850" s="8" t="s">
        <v>29846</v>
      </c>
      <c r="H4850" s="29" t="n">
        <v>1</v>
      </c>
      <c r="I4850" s="8"/>
      <c r="J4850" s="8"/>
      <c r="K4850" s="7" t="s">
        <v>6</v>
      </c>
      <c r="L4850" s="10" t="n">
        <v>1125</v>
      </c>
      <c r="M4850" s="10" t="n">
        <v>16.8</v>
      </c>
      <c r="N4850" s="10" t="n">
        <v>14.49</v>
      </c>
      <c r="O4850" s="11" t="n">
        <f aca="false">SUM(L4850:N4850)</f>
        <v>1156.29</v>
      </c>
      <c r="P4850" s="7" t="s">
        <v>29847</v>
      </c>
      <c r="Q4850" s="8" t="s">
        <v>29848</v>
      </c>
      <c r="R4850" s="8" t="s">
        <v>29849</v>
      </c>
      <c r="S4850" s="607" t="n">
        <v>225</v>
      </c>
      <c r="T4850" s="274" t="n">
        <v>15237561695</v>
      </c>
      <c r="U4850" s="151" t="s">
        <v>73</v>
      </c>
    </row>
    <row r="4851" customFormat="false" ht="12" hidden="false" customHeight="false" outlineLevel="0" collapsed="false">
      <c r="A4851" s="151" t="s">
        <v>28977</v>
      </c>
      <c r="B4851" s="151" t="s">
        <v>1</v>
      </c>
      <c r="C4851" s="7" t="s">
        <v>29850</v>
      </c>
      <c r="D4851" s="29" t="s">
        <v>29851</v>
      </c>
      <c r="E4851" s="7" t="s">
        <v>29809</v>
      </c>
      <c r="F4851" s="3" t="n">
        <v>4104221404</v>
      </c>
      <c r="G4851" s="8" t="s">
        <v>29852</v>
      </c>
      <c r="H4851" s="29" t="n">
        <v>1</v>
      </c>
      <c r="I4851" s="8"/>
      <c r="J4851" s="8"/>
      <c r="K4851" s="7" t="s">
        <v>6</v>
      </c>
      <c r="L4851" s="10" t="n">
        <v>1125</v>
      </c>
      <c r="M4851" s="10" t="n">
        <v>16.8</v>
      </c>
      <c r="N4851" s="10" t="n">
        <v>14.49</v>
      </c>
      <c r="O4851" s="11" t="n">
        <f aca="false">SUM(L4851:N4851)</f>
        <v>1156.29</v>
      </c>
      <c r="P4851" s="7" t="s">
        <v>29853</v>
      </c>
      <c r="Q4851" s="8" t="s">
        <v>29854</v>
      </c>
      <c r="R4851" s="8" t="s">
        <v>29855</v>
      </c>
      <c r="S4851" s="607" t="n">
        <v>225</v>
      </c>
      <c r="T4851" s="274" t="n">
        <v>15886758714</v>
      </c>
      <c r="U4851" s="151" t="s">
        <v>73</v>
      </c>
    </row>
    <row r="4852" customFormat="false" ht="12" hidden="false" customHeight="false" outlineLevel="0" collapsed="false">
      <c r="A4852" s="151" t="s">
        <v>28977</v>
      </c>
      <c r="B4852" s="151" t="s">
        <v>1</v>
      </c>
      <c r="C4852" s="7" t="s">
        <v>29856</v>
      </c>
      <c r="D4852" s="29" t="s">
        <v>29857</v>
      </c>
      <c r="E4852" s="7" t="s">
        <v>29809</v>
      </c>
      <c r="F4852" s="3" t="n">
        <v>4104221404</v>
      </c>
      <c r="G4852" s="8" t="s">
        <v>29858</v>
      </c>
      <c r="H4852" s="29" t="n">
        <v>1</v>
      </c>
      <c r="I4852" s="8"/>
      <c r="J4852" s="8"/>
      <c r="K4852" s="7" t="s">
        <v>6</v>
      </c>
      <c r="L4852" s="10" t="n">
        <v>1125</v>
      </c>
      <c r="M4852" s="10" t="n">
        <v>16.8</v>
      </c>
      <c r="N4852" s="10" t="n">
        <v>14.49</v>
      </c>
      <c r="O4852" s="11" t="n">
        <f aca="false">SUM(L4852:N4852)</f>
        <v>1156.29</v>
      </c>
      <c r="P4852" s="7" t="s">
        <v>29859</v>
      </c>
      <c r="Q4852" s="8" t="s">
        <v>29860</v>
      </c>
      <c r="R4852" s="8" t="s">
        <v>29861</v>
      </c>
      <c r="S4852" s="607" t="n">
        <v>225</v>
      </c>
      <c r="T4852" s="274" t="n">
        <v>17603758395</v>
      </c>
      <c r="U4852" s="151" t="s">
        <v>73</v>
      </c>
    </row>
    <row r="4853" customFormat="false" ht="12" hidden="false" customHeight="false" outlineLevel="0" collapsed="false">
      <c r="A4853" s="151" t="s">
        <v>28977</v>
      </c>
      <c r="B4853" s="151" t="s">
        <v>1</v>
      </c>
      <c r="C4853" s="7" t="s">
        <v>29862</v>
      </c>
      <c r="D4853" s="29" t="s">
        <v>29863</v>
      </c>
      <c r="E4853" s="7" t="s">
        <v>29809</v>
      </c>
      <c r="F4853" s="3" t="n">
        <v>4104221404</v>
      </c>
      <c r="G4853" s="8" t="s">
        <v>29864</v>
      </c>
      <c r="H4853" s="29" t="n">
        <v>1</v>
      </c>
      <c r="I4853" s="8"/>
      <c r="J4853" s="8"/>
      <c r="K4853" s="7" t="s">
        <v>6</v>
      </c>
      <c r="L4853" s="10" t="n">
        <v>1125</v>
      </c>
      <c r="M4853" s="10" t="n">
        <v>16.8</v>
      </c>
      <c r="N4853" s="10" t="n">
        <v>14.49</v>
      </c>
      <c r="O4853" s="11" t="n">
        <f aca="false">SUM(L4853:N4853)</f>
        <v>1156.29</v>
      </c>
      <c r="P4853" s="7" t="s">
        <v>29865</v>
      </c>
      <c r="Q4853" s="8" t="s">
        <v>29866</v>
      </c>
      <c r="R4853" s="8" t="s">
        <v>29867</v>
      </c>
      <c r="S4853" s="607" t="n">
        <v>225</v>
      </c>
      <c r="T4853" s="274" t="n">
        <v>13733791294</v>
      </c>
      <c r="U4853" s="151" t="s">
        <v>40</v>
      </c>
    </row>
    <row r="4854" customFormat="false" ht="12" hidden="false" customHeight="false" outlineLevel="0" collapsed="false">
      <c r="A4854" s="151" t="s">
        <v>28977</v>
      </c>
      <c r="B4854" s="151" t="s">
        <v>1</v>
      </c>
      <c r="C4854" s="7" t="s">
        <v>29868</v>
      </c>
      <c r="D4854" s="29" t="s">
        <v>29869</v>
      </c>
      <c r="E4854" s="7" t="s">
        <v>29809</v>
      </c>
      <c r="F4854" s="3" t="n">
        <v>4104221404</v>
      </c>
      <c r="G4854" s="8" t="s">
        <v>29870</v>
      </c>
      <c r="H4854" s="29" t="n">
        <v>1</v>
      </c>
      <c r="I4854" s="8"/>
      <c r="J4854" s="8"/>
      <c r="K4854" s="7" t="s">
        <v>6</v>
      </c>
      <c r="L4854" s="10" t="n">
        <v>1125</v>
      </c>
      <c r="M4854" s="10" t="n">
        <v>16.8</v>
      </c>
      <c r="N4854" s="10" t="n">
        <v>14.49</v>
      </c>
      <c r="O4854" s="11" t="n">
        <f aca="false">SUM(L4854:N4854)</f>
        <v>1156.29</v>
      </c>
      <c r="P4854" s="7" t="s">
        <v>29871</v>
      </c>
      <c r="Q4854" s="8" t="s">
        <v>29872</v>
      </c>
      <c r="R4854" s="8" t="s">
        <v>29873</v>
      </c>
      <c r="S4854" s="607" t="n">
        <v>225</v>
      </c>
      <c r="T4854" s="274" t="n">
        <v>18003909621</v>
      </c>
      <c r="U4854" s="151" t="s">
        <v>29874</v>
      </c>
    </row>
    <row r="4855" customFormat="false" ht="12" hidden="false" customHeight="false" outlineLevel="0" collapsed="false">
      <c r="A4855" s="151" t="s">
        <v>28977</v>
      </c>
      <c r="B4855" s="151" t="s">
        <v>1</v>
      </c>
      <c r="C4855" s="7" t="s">
        <v>29875</v>
      </c>
      <c r="D4855" s="29" t="s">
        <v>29876</v>
      </c>
      <c r="E4855" s="7" t="s">
        <v>29809</v>
      </c>
      <c r="F4855" s="3" t="n">
        <v>4104221404</v>
      </c>
      <c r="G4855" s="8" t="s">
        <v>29877</v>
      </c>
      <c r="H4855" s="29" t="n">
        <v>1</v>
      </c>
      <c r="I4855" s="8"/>
      <c r="J4855" s="8"/>
      <c r="K4855" s="7" t="s">
        <v>6</v>
      </c>
      <c r="L4855" s="10" t="n">
        <v>1125</v>
      </c>
      <c r="M4855" s="10" t="n">
        <v>16.8</v>
      </c>
      <c r="N4855" s="10" t="n">
        <v>14.49</v>
      </c>
      <c r="O4855" s="11" t="n">
        <f aca="false">SUM(L4855:N4855)</f>
        <v>1156.29</v>
      </c>
      <c r="P4855" s="7" t="s">
        <v>29878</v>
      </c>
      <c r="Q4855" s="8" t="s">
        <v>29879</v>
      </c>
      <c r="R4855" s="8" t="s">
        <v>29880</v>
      </c>
      <c r="S4855" s="607" t="n">
        <v>225</v>
      </c>
      <c r="T4855" s="274" t="n">
        <v>18737573303</v>
      </c>
      <c r="U4855" s="151" t="s">
        <v>6879</v>
      </c>
    </row>
    <row r="4856" customFormat="false" ht="12" hidden="false" customHeight="false" outlineLevel="0" collapsed="false">
      <c r="A4856" s="151" t="s">
        <v>28977</v>
      </c>
      <c r="B4856" s="151" t="s">
        <v>1</v>
      </c>
      <c r="C4856" s="7" t="s">
        <v>29881</v>
      </c>
      <c r="D4856" s="29" t="s">
        <v>29882</v>
      </c>
      <c r="E4856" s="7" t="s">
        <v>29809</v>
      </c>
      <c r="F4856" s="3" t="n">
        <v>4104221404</v>
      </c>
      <c r="G4856" s="8" t="s">
        <v>29883</v>
      </c>
      <c r="H4856" s="29" t="n">
        <v>1</v>
      </c>
      <c r="I4856" s="8"/>
      <c r="J4856" s="8"/>
      <c r="K4856" s="7" t="s">
        <v>6</v>
      </c>
      <c r="L4856" s="10" t="n">
        <v>1125</v>
      </c>
      <c r="M4856" s="10" t="n">
        <v>16.8</v>
      </c>
      <c r="N4856" s="10" t="n">
        <v>14.49</v>
      </c>
      <c r="O4856" s="11" t="n">
        <f aca="false">SUM(L4856:N4856)</f>
        <v>1156.29</v>
      </c>
      <c r="P4856" s="7" t="s">
        <v>29884</v>
      </c>
      <c r="Q4856" s="8" t="s">
        <v>29885</v>
      </c>
      <c r="R4856" s="8" t="s">
        <v>29886</v>
      </c>
      <c r="S4856" s="607" t="n">
        <v>225</v>
      </c>
      <c r="T4856" s="274" t="n">
        <v>17737874198</v>
      </c>
      <c r="U4856" s="151" t="s">
        <v>73</v>
      </c>
    </row>
    <row r="4857" customFormat="false" ht="12" hidden="false" customHeight="false" outlineLevel="0" collapsed="false">
      <c r="A4857" s="151" t="s">
        <v>28977</v>
      </c>
      <c r="B4857" s="151" t="s">
        <v>1</v>
      </c>
      <c r="C4857" s="7" t="s">
        <v>29887</v>
      </c>
      <c r="D4857" s="29" t="s">
        <v>29888</v>
      </c>
      <c r="E4857" s="7" t="s">
        <v>29809</v>
      </c>
      <c r="F4857" s="3" t="n">
        <v>4104221404</v>
      </c>
      <c r="G4857" s="8" t="s">
        <v>29889</v>
      </c>
      <c r="H4857" s="29" t="n">
        <v>1</v>
      </c>
      <c r="I4857" s="8"/>
      <c r="J4857" s="8"/>
      <c r="K4857" s="7" t="s">
        <v>6</v>
      </c>
      <c r="L4857" s="10" t="n">
        <v>1125</v>
      </c>
      <c r="M4857" s="10" t="n">
        <v>16.8</v>
      </c>
      <c r="N4857" s="10" t="n">
        <v>14.49</v>
      </c>
      <c r="O4857" s="11" t="n">
        <f aca="false">SUM(L4857:N4857)</f>
        <v>1156.29</v>
      </c>
      <c r="P4857" s="7" t="s">
        <v>29890</v>
      </c>
      <c r="Q4857" s="8" t="s">
        <v>29891</v>
      </c>
      <c r="R4857" s="8" t="s">
        <v>29892</v>
      </c>
      <c r="S4857" s="607" t="n">
        <v>225</v>
      </c>
      <c r="T4857" s="274" t="n">
        <v>13403758845</v>
      </c>
      <c r="U4857" s="151" t="s">
        <v>73</v>
      </c>
    </row>
    <row r="4858" customFormat="false" ht="12" hidden="false" customHeight="false" outlineLevel="0" collapsed="false">
      <c r="A4858" s="151" t="s">
        <v>28977</v>
      </c>
      <c r="B4858" s="151" t="s">
        <v>1</v>
      </c>
      <c r="C4858" s="7" t="s">
        <v>29893</v>
      </c>
      <c r="D4858" s="29" t="s">
        <v>29894</v>
      </c>
      <c r="E4858" s="7" t="s">
        <v>29809</v>
      </c>
      <c r="F4858" s="3" t="n">
        <v>4104221404</v>
      </c>
      <c r="G4858" s="8" t="s">
        <v>29895</v>
      </c>
      <c r="H4858" s="29" t="n">
        <v>1</v>
      </c>
      <c r="I4858" s="8"/>
      <c r="J4858" s="8"/>
      <c r="K4858" s="7" t="s">
        <v>6</v>
      </c>
      <c r="L4858" s="10" t="n">
        <v>1125</v>
      </c>
      <c r="M4858" s="10" t="n">
        <v>16.8</v>
      </c>
      <c r="N4858" s="10" t="n">
        <v>14.49</v>
      </c>
      <c r="O4858" s="11" t="n">
        <f aca="false">SUM(L4858:N4858)</f>
        <v>1156.29</v>
      </c>
      <c r="P4858" s="7" t="s">
        <v>29896</v>
      </c>
      <c r="Q4858" s="8" t="s">
        <v>29897</v>
      </c>
      <c r="R4858" s="8" t="s">
        <v>29898</v>
      </c>
      <c r="S4858" s="607" t="n">
        <v>225</v>
      </c>
      <c r="T4858" s="274" t="n">
        <v>15737588502</v>
      </c>
      <c r="U4858" s="151" t="s">
        <v>1052</v>
      </c>
    </row>
    <row r="4859" customFormat="false" ht="12" hidden="false" customHeight="false" outlineLevel="0" collapsed="false">
      <c r="A4859" s="151" t="s">
        <v>28977</v>
      </c>
      <c r="B4859" s="151" t="s">
        <v>1</v>
      </c>
      <c r="C4859" s="7" t="s">
        <v>29899</v>
      </c>
      <c r="D4859" s="29" t="s">
        <v>29900</v>
      </c>
      <c r="E4859" s="7" t="s">
        <v>29901</v>
      </c>
      <c r="F4859" s="721" t="s">
        <v>29902</v>
      </c>
      <c r="G4859" s="8" t="s">
        <v>29903</v>
      </c>
      <c r="H4859" s="29" t="n">
        <v>1</v>
      </c>
      <c r="I4859" s="8"/>
      <c r="J4859" s="8"/>
      <c r="K4859" s="7" t="s">
        <v>6</v>
      </c>
      <c r="L4859" s="10" t="n">
        <v>1125</v>
      </c>
      <c r="M4859" s="10" t="n">
        <v>16.8</v>
      </c>
      <c r="N4859" s="10" t="n">
        <v>14.49</v>
      </c>
      <c r="O4859" s="11" t="n">
        <f aca="false">SUM(L4859:N4859)</f>
        <v>1156.29</v>
      </c>
      <c r="P4859" s="7" t="s">
        <v>29904</v>
      </c>
      <c r="Q4859" s="8" t="s">
        <v>29905</v>
      </c>
      <c r="R4859" s="8" t="s">
        <v>29906</v>
      </c>
      <c r="S4859" s="607" t="n">
        <v>225</v>
      </c>
      <c r="T4859" s="199" t="s">
        <v>29907</v>
      </c>
      <c r="U4859" s="151" t="s">
        <v>73</v>
      </c>
    </row>
    <row r="4860" customFormat="false" ht="12" hidden="false" customHeight="false" outlineLevel="0" collapsed="false">
      <c r="A4860" s="151" t="s">
        <v>28977</v>
      </c>
      <c r="B4860" s="151" t="s">
        <v>1</v>
      </c>
      <c r="C4860" s="7" t="s">
        <v>29908</v>
      </c>
      <c r="D4860" s="29" t="s">
        <v>29909</v>
      </c>
      <c r="E4860" s="7" t="s">
        <v>29910</v>
      </c>
      <c r="F4860" s="721" t="s">
        <v>29902</v>
      </c>
      <c r="G4860" s="8" t="s">
        <v>29911</v>
      </c>
      <c r="H4860" s="29" t="n">
        <v>1</v>
      </c>
      <c r="I4860" s="8"/>
      <c r="J4860" s="8"/>
      <c r="K4860" s="7" t="s">
        <v>50</v>
      </c>
      <c r="L4860" s="10" t="n">
        <v>1125</v>
      </c>
      <c r="M4860" s="10" t="n">
        <v>16.8</v>
      </c>
      <c r="N4860" s="10" t="n">
        <v>14.49</v>
      </c>
      <c r="O4860" s="11" t="n">
        <f aca="false">SUM(L4860:N4860)</f>
        <v>1156.29</v>
      </c>
      <c r="P4860" s="7" t="s">
        <v>29912</v>
      </c>
      <c r="Q4860" s="8" t="s">
        <v>29913</v>
      </c>
      <c r="R4860" s="8" t="s">
        <v>29914</v>
      </c>
      <c r="S4860" s="607" t="n">
        <v>900</v>
      </c>
      <c r="T4860" s="199" t="s">
        <v>29915</v>
      </c>
      <c r="U4860" s="151" t="s">
        <v>94</v>
      </c>
    </row>
    <row r="4861" customFormat="false" ht="12" hidden="false" customHeight="false" outlineLevel="0" collapsed="false">
      <c r="A4861" s="151" t="s">
        <v>28977</v>
      </c>
      <c r="B4861" s="151" t="s">
        <v>1</v>
      </c>
      <c r="C4861" s="7" t="s">
        <v>29916</v>
      </c>
      <c r="D4861" s="29" t="s">
        <v>29917</v>
      </c>
      <c r="E4861" s="7" t="s">
        <v>29910</v>
      </c>
      <c r="F4861" s="721" t="s">
        <v>29902</v>
      </c>
      <c r="G4861" s="8" t="s">
        <v>29918</v>
      </c>
      <c r="H4861" s="29" t="n">
        <v>1</v>
      </c>
      <c r="I4861" s="8"/>
      <c r="J4861" s="8"/>
      <c r="K4861" s="7" t="s">
        <v>6</v>
      </c>
      <c r="L4861" s="10" t="n">
        <v>1125</v>
      </c>
      <c r="M4861" s="10" t="n">
        <v>16.8</v>
      </c>
      <c r="N4861" s="10" t="n">
        <v>14.49</v>
      </c>
      <c r="O4861" s="11" t="n">
        <f aca="false">SUM(L4861:N4861)</f>
        <v>1156.29</v>
      </c>
      <c r="P4861" s="7" t="s">
        <v>29919</v>
      </c>
      <c r="Q4861" s="8" t="s">
        <v>29920</v>
      </c>
      <c r="R4861" s="8" t="s">
        <v>29921</v>
      </c>
      <c r="S4861" s="607" t="n">
        <v>225</v>
      </c>
      <c r="T4861" s="199" t="s">
        <v>29922</v>
      </c>
      <c r="U4861" s="151" t="s">
        <v>94</v>
      </c>
    </row>
    <row r="4862" customFormat="false" ht="12" hidden="false" customHeight="false" outlineLevel="0" collapsed="false">
      <c r="A4862" s="151" t="s">
        <v>28977</v>
      </c>
      <c r="B4862" s="151" t="s">
        <v>1</v>
      </c>
      <c r="C4862" s="7" t="s">
        <v>29923</v>
      </c>
      <c r="D4862" s="29" t="s">
        <v>29924</v>
      </c>
      <c r="E4862" s="7" t="s">
        <v>29910</v>
      </c>
      <c r="F4862" s="721" t="s">
        <v>29902</v>
      </c>
      <c r="G4862" s="8" t="s">
        <v>29925</v>
      </c>
      <c r="H4862" s="29" t="n">
        <v>1</v>
      </c>
      <c r="I4862" s="8"/>
      <c r="J4862" s="8"/>
      <c r="K4862" s="7" t="s">
        <v>6</v>
      </c>
      <c r="L4862" s="10" t="n">
        <v>1125</v>
      </c>
      <c r="M4862" s="10" t="n">
        <v>16.8</v>
      </c>
      <c r="N4862" s="10" t="n">
        <v>14.49</v>
      </c>
      <c r="O4862" s="11" t="n">
        <f aca="false">SUM(L4862:N4862)</f>
        <v>1156.29</v>
      </c>
      <c r="P4862" s="7" t="s">
        <v>29926</v>
      </c>
      <c r="Q4862" s="8" t="s">
        <v>29927</v>
      </c>
      <c r="R4862" s="8" t="s">
        <v>29928</v>
      </c>
      <c r="S4862" s="607" t="n">
        <v>225</v>
      </c>
      <c r="T4862" s="199" t="s">
        <v>29929</v>
      </c>
      <c r="U4862" s="151" t="s">
        <v>94</v>
      </c>
    </row>
    <row r="4863" customFormat="false" ht="12" hidden="false" customHeight="false" outlineLevel="0" collapsed="false">
      <c r="A4863" s="151" t="s">
        <v>28977</v>
      </c>
      <c r="B4863" s="151" t="s">
        <v>1</v>
      </c>
      <c r="C4863" s="7" t="s">
        <v>26568</v>
      </c>
      <c r="D4863" s="29" t="s">
        <v>29930</v>
      </c>
      <c r="E4863" s="7" t="s">
        <v>29910</v>
      </c>
      <c r="F4863" s="721" t="s">
        <v>29902</v>
      </c>
      <c r="G4863" s="8" t="s">
        <v>29931</v>
      </c>
      <c r="H4863" s="29" t="n">
        <v>1</v>
      </c>
      <c r="I4863" s="8"/>
      <c r="J4863" s="8"/>
      <c r="K4863" s="7" t="s">
        <v>6</v>
      </c>
      <c r="L4863" s="10" t="n">
        <v>1125</v>
      </c>
      <c r="M4863" s="10" t="n">
        <v>16.8</v>
      </c>
      <c r="N4863" s="10" t="n">
        <v>14.49</v>
      </c>
      <c r="O4863" s="11" t="n">
        <f aca="false">SUM(L4863:N4863)</f>
        <v>1156.29</v>
      </c>
      <c r="P4863" s="7" t="s">
        <v>29932</v>
      </c>
      <c r="Q4863" s="8" t="s">
        <v>29933</v>
      </c>
      <c r="R4863" s="8" t="s">
        <v>29934</v>
      </c>
      <c r="S4863" s="607" t="n">
        <v>225</v>
      </c>
      <c r="T4863" s="199" t="s">
        <v>29935</v>
      </c>
      <c r="U4863" s="151" t="s">
        <v>40</v>
      </c>
    </row>
    <row r="4864" customFormat="false" ht="12" hidden="false" customHeight="false" outlineLevel="0" collapsed="false">
      <c r="A4864" s="151" t="s">
        <v>28977</v>
      </c>
      <c r="B4864" s="151" t="s">
        <v>1</v>
      </c>
      <c r="C4864" s="7" t="s">
        <v>29936</v>
      </c>
      <c r="D4864" s="29" t="s">
        <v>29937</v>
      </c>
      <c r="E4864" s="7" t="s">
        <v>29910</v>
      </c>
      <c r="F4864" s="721" t="s">
        <v>29902</v>
      </c>
      <c r="G4864" s="8" t="s">
        <v>29938</v>
      </c>
      <c r="H4864" s="29" t="n">
        <v>1</v>
      </c>
      <c r="I4864" s="8"/>
      <c r="J4864" s="8"/>
      <c r="K4864" s="7" t="s">
        <v>6</v>
      </c>
      <c r="L4864" s="10" t="n">
        <v>1125</v>
      </c>
      <c r="M4864" s="10" t="n">
        <v>16.8</v>
      </c>
      <c r="N4864" s="10" t="n">
        <v>14.49</v>
      </c>
      <c r="O4864" s="11" t="n">
        <f aca="false">SUM(L4864:N4864)</f>
        <v>1156.29</v>
      </c>
      <c r="P4864" s="7" t="s">
        <v>29939</v>
      </c>
      <c r="Q4864" s="8" t="s">
        <v>29940</v>
      </c>
      <c r="R4864" s="8" t="s">
        <v>29941</v>
      </c>
      <c r="S4864" s="607" t="n">
        <v>225</v>
      </c>
      <c r="T4864" s="274" t="n">
        <v>13837519495</v>
      </c>
      <c r="U4864" s="151" t="s">
        <v>73</v>
      </c>
    </row>
    <row r="4865" customFormat="false" ht="12" hidden="false" customHeight="false" outlineLevel="0" collapsed="false">
      <c r="A4865" s="151" t="s">
        <v>28977</v>
      </c>
      <c r="B4865" s="151" t="s">
        <v>1</v>
      </c>
      <c r="C4865" s="7" t="s">
        <v>29942</v>
      </c>
      <c r="D4865" s="29" t="s">
        <v>29943</v>
      </c>
      <c r="E4865" s="7" t="s">
        <v>29910</v>
      </c>
      <c r="F4865" s="721" t="s">
        <v>29902</v>
      </c>
      <c r="G4865" s="8" t="s">
        <v>29944</v>
      </c>
      <c r="H4865" s="29" t="n">
        <v>1</v>
      </c>
      <c r="I4865" s="8"/>
      <c r="J4865" s="8"/>
      <c r="K4865" s="7" t="s">
        <v>6</v>
      </c>
      <c r="L4865" s="10" t="n">
        <v>1125</v>
      </c>
      <c r="M4865" s="10" t="n">
        <v>16.8</v>
      </c>
      <c r="N4865" s="10" t="n">
        <v>14.49</v>
      </c>
      <c r="O4865" s="11" t="n">
        <f aca="false">SUM(L4865:N4865)</f>
        <v>1156.29</v>
      </c>
      <c r="P4865" s="7" t="s">
        <v>29945</v>
      </c>
      <c r="Q4865" s="8" t="s">
        <v>29946</v>
      </c>
      <c r="R4865" s="8" t="s">
        <v>29947</v>
      </c>
      <c r="S4865" s="607" t="n">
        <v>225</v>
      </c>
      <c r="T4865" s="199" t="s">
        <v>29948</v>
      </c>
      <c r="U4865" s="151" t="s">
        <v>73</v>
      </c>
    </row>
    <row r="4866" customFormat="false" ht="12" hidden="false" customHeight="false" outlineLevel="0" collapsed="false">
      <c r="A4866" s="151" t="s">
        <v>28977</v>
      </c>
      <c r="B4866" s="151" t="s">
        <v>1</v>
      </c>
      <c r="C4866" s="7" t="s">
        <v>29949</v>
      </c>
      <c r="D4866" s="29" t="s">
        <v>29950</v>
      </c>
      <c r="E4866" s="7" t="s">
        <v>29910</v>
      </c>
      <c r="F4866" s="721" t="s">
        <v>29902</v>
      </c>
      <c r="G4866" s="8" t="s">
        <v>29951</v>
      </c>
      <c r="H4866" s="29" t="n">
        <v>1</v>
      </c>
      <c r="I4866" s="8"/>
      <c r="J4866" s="8"/>
      <c r="K4866" s="7" t="s">
        <v>6</v>
      </c>
      <c r="L4866" s="10" t="n">
        <v>1125</v>
      </c>
      <c r="M4866" s="10" t="n">
        <v>16.8</v>
      </c>
      <c r="N4866" s="10" t="n">
        <v>14.49</v>
      </c>
      <c r="O4866" s="11" t="n">
        <f aca="false">SUM(L4866:N4866)</f>
        <v>1156.29</v>
      </c>
      <c r="P4866" s="7" t="s">
        <v>29952</v>
      </c>
      <c r="Q4866" s="8" t="s">
        <v>29953</v>
      </c>
      <c r="R4866" s="8" t="s">
        <v>29954</v>
      </c>
      <c r="S4866" s="607" t="n">
        <v>225</v>
      </c>
      <c r="T4866" s="274" t="n">
        <v>18237547023</v>
      </c>
      <c r="U4866" s="151" t="s">
        <v>73</v>
      </c>
    </row>
    <row r="4867" customFormat="false" ht="14.25" hidden="false" customHeight="false" outlineLevel="0" collapsed="false">
      <c r="A4867" s="151" t="s">
        <v>28977</v>
      </c>
      <c r="B4867" s="151" t="s">
        <v>1</v>
      </c>
      <c r="C4867" s="23" t="s">
        <v>29955</v>
      </c>
      <c r="D4867" s="8" t="s">
        <v>29956</v>
      </c>
      <c r="E4867" s="26" t="s">
        <v>29957</v>
      </c>
      <c r="F4867" s="722" t="s">
        <v>29958</v>
      </c>
      <c r="G4867" s="160" t="s">
        <v>29959</v>
      </c>
      <c r="H4867" s="29" t="n">
        <v>1</v>
      </c>
      <c r="I4867" s="36"/>
      <c r="J4867" s="36"/>
      <c r="K4867" s="26" t="s">
        <v>6</v>
      </c>
      <c r="L4867" s="10" t="n">
        <v>1125</v>
      </c>
      <c r="M4867" s="10" t="n">
        <v>16.8</v>
      </c>
      <c r="N4867" s="10" t="n">
        <v>14.49</v>
      </c>
      <c r="O4867" s="11" t="n">
        <f aca="false">SUM(L4867:N4867)</f>
        <v>1156.29</v>
      </c>
      <c r="P4867" s="26" t="s">
        <v>29960</v>
      </c>
      <c r="Q4867" s="268" t="s">
        <v>29961</v>
      </c>
      <c r="R4867" s="14" t="s">
        <v>29962</v>
      </c>
      <c r="S4867" s="607" t="n">
        <v>225</v>
      </c>
      <c r="T4867" s="25" t="s">
        <v>29963</v>
      </c>
      <c r="U4867" s="714" t="s">
        <v>1052</v>
      </c>
    </row>
    <row r="4868" customFormat="false" ht="14.25" hidden="false" customHeight="false" outlineLevel="0" collapsed="false">
      <c r="A4868" s="151" t="s">
        <v>28977</v>
      </c>
      <c r="B4868" s="151" t="s">
        <v>1</v>
      </c>
      <c r="C4868" s="23" t="s">
        <v>29964</v>
      </c>
      <c r="D4868" s="8" t="s">
        <v>29965</v>
      </c>
      <c r="E4868" s="26" t="s">
        <v>29957</v>
      </c>
      <c r="F4868" s="722" t="s">
        <v>29958</v>
      </c>
      <c r="G4868" s="160" t="s">
        <v>29966</v>
      </c>
      <c r="H4868" s="29" t="n">
        <v>1</v>
      </c>
      <c r="I4868" s="36"/>
      <c r="J4868" s="36"/>
      <c r="K4868" s="26" t="s">
        <v>6</v>
      </c>
      <c r="L4868" s="10" t="n">
        <v>1125</v>
      </c>
      <c r="M4868" s="10" t="n">
        <v>16.8</v>
      </c>
      <c r="N4868" s="10" t="n">
        <v>14.49</v>
      </c>
      <c r="O4868" s="11" t="n">
        <f aca="false">SUM(L4868:N4868)</f>
        <v>1156.29</v>
      </c>
      <c r="P4868" s="26" t="s">
        <v>29967</v>
      </c>
      <c r="Q4868" s="14" t="s">
        <v>29968</v>
      </c>
      <c r="R4868" s="14" t="s">
        <v>29969</v>
      </c>
      <c r="S4868" s="607" t="n">
        <v>225</v>
      </c>
      <c r="T4868" s="25" t="s">
        <v>29970</v>
      </c>
      <c r="U4868" s="714" t="s">
        <v>73</v>
      </c>
    </row>
    <row r="4869" customFormat="false" ht="12" hidden="false" customHeight="false" outlineLevel="0" collapsed="false">
      <c r="A4869" s="151" t="s">
        <v>28977</v>
      </c>
      <c r="B4869" s="151" t="s">
        <v>1</v>
      </c>
      <c r="C4869" s="7" t="s">
        <v>29971</v>
      </c>
      <c r="D4869" s="29" t="s">
        <v>29972</v>
      </c>
      <c r="E4869" s="7" t="s">
        <v>29973</v>
      </c>
      <c r="F4869" s="722" t="s">
        <v>29958</v>
      </c>
      <c r="G4869" s="8" t="s">
        <v>29974</v>
      </c>
      <c r="H4869" s="29" t="n">
        <v>1</v>
      </c>
      <c r="I4869" s="8"/>
      <c r="J4869" s="8"/>
      <c r="K4869" s="7" t="s">
        <v>50</v>
      </c>
      <c r="L4869" s="10" t="n">
        <v>1125</v>
      </c>
      <c r="M4869" s="10" t="n">
        <v>16.8</v>
      </c>
      <c r="N4869" s="10" t="n">
        <v>14.49</v>
      </c>
      <c r="O4869" s="11" t="n">
        <f aca="false">SUM(L4869:N4869)</f>
        <v>1156.29</v>
      </c>
      <c r="P4869" s="7" t="s">
        <v>29975</v>
      </c>
      <c r="Q4869" s="8" t="s">
        <v>29976</v>
      </c>
      <c r="R4869" s="8" t="s">
        <v>29977</v>
      </c>
      <c r="S4869" s="607" t="n">
        <v>900</v>
      </c>
      <c r="T4869" s="274" t="n">
        <v>13939519085</v>
      </c>
      <c r="U4869" s="151" t="s">
        <v>15785</v>
      </c>
    </row>
    <row r="4870" customFormat="false" ht="12" hidden="false" customHeight="false" outlineLevel="0" collapsed="false">
      <c r="A4870" s="151" t="s">
        <v>28977</v>
      </c>
      <c r="B4870" s="151" t="s">
        <v>1</v>
      </c>
      <c r="C4870" s="7" t="s">
        <v>29978</v>
      </c>
      <c r="D4870" s="29" t="s">
        <v>29979</v>
      </c>
      <c r="E4870" s="7" t="s">
        <v>29973</v>
      </c>
      <c r="F4870" s="722" t="s">
        <v>29958</v>
      </c>
      <c r="G4870" s="8" t="s">
        <v>29980</v>
      </c>
      <c r="H4870" s="29" t="n">
        <v>1</v>
      </c>
      <c r="I4870" s="8"/>
      <c r="J4870" s="8"/>
      <c r="K4870" s="7" t="s">
        <v>6</v>
      </c>
      <c r="L4870" s="10" t="n">
        <v>1125</v>
      </c>
      <c r="M4870" s="10" t="n">
        <v>16.8</v>
      </c>
      <c r="N4870" s="10" t="n">
        <v>14.49</v>
      </c>
      <c r="O4870" s="11" t="n">
        <f aca="false">SUM(L4870:N4870)</f>
        <v>1156.29</v>
      </c>
      <c r="P4870" s="7" t="s">
        <v>29981</v>
      </c>
      <c r="Q4870" s="8" t="s">
        <v>29982</v>
      </c>
      <c r="R4870" s="8" t="s">
        <v>29983</v>
      </c>
      <c r="S4870" s="607" t="n">
        <v>225</v>
      </c>
      <c r="T4870" s="274" t="n">
        <v>13271411258</v>
      </c>
      <c r="U4870" s="151" t="s">
        <v>73</v>
      </c>
    </row>
    <row r="4871" customFormat="false" ht="12" hidden="false" customHeight="false" outlineLevel="0" collapsed="false">
      <c r="A4871" s="151" t="s">
        <v>28977</v>
      </c>
      <c r="B4871" s="151" t="s">
        <v>1</v>
      </c>
      <c r="C4871" s="7" t="s">
        <v>29984</v>
      </c>
      <c r="D4871" s="29" t="s">
        <v>29985</v>
      </c>
      <c r="E4871" s="7" t="s">
        <v>29973</v>
      </c>
      <c r="F4871" s="722" t="s">
        <v>29958</v>
      </c>
      <c r="G4871" s="8" t="s">
        <v>29986</v>
      </c>
      <c r="H4871" s="29" t="n">
        <v>1</v>
      </c>
      <c r="I4871" s="8"/>
      <c r="J4871" s="8"/>
      <c r="K4871" s="7" t="s">
        <v>6</v>
      </c>
      <c r="L4871" s="10" t="n">
        <v>1125</v>
      </c>
      <c r="M4871" s="10" t="n">
        <v>16.8</v>
      </c>
      <c r="N4871" s="10" t="n">
        <v>14.49</v>
      </c>
      <c r="O4871" s="11" t="n">
        <f aca="false">SUM(L4871:N4871)</f>
        <v>1156.29</v>
      </c>
      <c r="P4871" s="7" t="s">
        <v>29987</v>
      </c>
      <c r="Q4871" s="8" t="s">
        <v>29988</v>
      </c>
      <c r="R4871" s="8" t="s">
        <v>29989</v>
      </c>
      <c r="S4871" s="607" t="n">
        <v>225</v>
      </c>
      <c r="T4871" s="274" t="n">
        <v>15136921497</v>
      </c>
      <c r="U4871" s="151" t="s">
        <v>1052</v>
      </c>
    </row>
    <row r="4872" customFormat="false" ht="12" hidden="false" customHeight="false" outlineLevel="0" collapsed="false">
      <c r="A4872" s="151" t="s">
        <v>28977</v>
      </c>
      <c r="B4872" s="151" t="s">
        <v>1</v>
      </c>
      <c r="C4872" s="7" t="s">
        <v>29990</v>
      </c>
      <c r="D4872" s="29" t="s">
        <v>29991</v>
      </c>
      <c r="E4872" s="7" t="s">
        <v>29973</v>
      </c>
      <c r="F4872" s="722" t="s">
        <v>29958</v>
      </c>
      <c r="G4872" s="8" t="s">
        <v>29992</v>
      </c>
      <c r="H4872" s="29" t="n">
        <v>1</v>
      </c>
      <c r="I4872" s="8"/>
      <c r="J4872" s="8"/>
      <c r="K4872" s="7" t="s">
        <v>6</v>
      </c>
      <c r="L4872" s="10" t="n">
        <v>1125</v>
      </c>
      <c r="M4872" s="10" t="n">
        <v>16.8</v>
      </c>
      <c r="N4872" s="10" t="n">
        <v>14.49</v>
      </c>
      <c r="O4872" s="11" t="n">
        <f aca="false">SUM(L4872:N4872)</f>
        <v>1156.29</v>
      </c>
      <c r="P4872" s="7" t="s">
        <v>13016</v>
      </c>
      <c r="Q4872" s="8" t="s">
        <v>29993</v>
      </c>
      <c r="R4872" s="8" t="s">
        <v>29994</v>
      </c>
      <c r="S4872" s="607" t="n">
        <v>225</v>
      </c>
      <c r="T4872" s="274" t="n">
        <v>18317645929</v>
      </c>
      <c r="U4872" s="151" t="s">
        <v>29995</v>
      </c>
    </row>
    <row r="4873" customFormat="false" ht="12" hidden="false" customHeight="false" outlineLevel="0" collapsed="false">
      <c r="A4873" s="151" t="s">
        <v>28977</v>
      </c>
      <c r="B4873" s="151" t="s">
        <v>1</v>
      </c>
      <c r="C4873" s="7" t="s">
        <v>29996</v>
      </c>
      <c r="D4873" s="29" t="s">
        <v>29997</v>
      </c>
      <c r="E4873" s="7" t="s">
        <v>29973</v>
      </c>
      <c r="F4873" s="722" t="s">
        <v>29958</v>
      </c>
      <c r="G4873" s="8" t="s">
        <v>29998</v>
      </c>
      <c r="H4873" s="29" t="n">
        <v>1</v>
      </c>
      <c r="I4873" s="8"/>
      <c r="J4873" s="8"/>
      <c r="K4873" s="7" t="s">
        <v>6</v>
      </c>
      <c r="L4873" s="10" t="n">
        <v>1125</v>
      </c>
      <c r="M4873" s="10" t="n">
        <v>16.8</v>
      </c>
      <c r="N4873" s="10" t="n">
        <v>14.49</v>
      </c>
      <c r="O4873" s="11" t="n">
        <f aca="false">SUM(L4873:N4873)</f>
        <v>1156.29</v>
      </c>
      <c r="P4873" s="7" t="s">
        <v>420</v>
      </c>
      <c r="Q4873" s="8" t="s">
        <v>29999</v>
      </c>
      <c r="R4873" s="8" t="s">
        <v>30000</v>
      </c>
      <c r="S4873" s="607" t="n">
        <v>225</v>
      </c>
      <c r="T4873" s="274" t="n">
        <v>13271411258</v>
      </c>
      <c r="U4873" s="151" t="s">
        <v>1052</v>
      </c>
    </row>
    <row r="4874" customFormat="false" ht="14.25" hidden="false" customHeight="false" outlineLevel="0" collapsed="false">
      <c r="A4874" s="151" t="s">
        <v>28977</v>
      </c>
      <c r="B4874" s="151" t="s">
        <v>1</v>
      </c>
      <c r="C4874" s="7" t="s">
        <v>30001</v>
      </c>
      <c r="D4874" s="29" t="s">
        <v>30002</v>
      </c>
      <c r="E4874" s="7" t="s">
        <v>29973</v>
      </c>
      <c r="F4874" s="722" t="s">
        <v>29958</v>
      </c>
      <c r="G4874" s="504" t="s">
        <v>30003</v>
      </c>
      <c r="H4874" s="29" t="n">
        <v>1</v>
      </c>
      <c r="I4874" s="8"/>
      <c r="J4874" s="8"/>
      <c r="K4874" s="7" t="s">
        <v>6</v>
      </c>
      <c r="L4874" s="10" t="n">
        <v>1125</v>
      </c>
      <c r="M4874" s="10" t="n">
        <v>16.8</v>
      </c>
      <c r="N4874" s="10" t="n">
        <v>14.49</v>
      </c>
      <c r="O4874" s="11" t="n">
        <f aca="false">SUM(L4874:N4874)</f>
        <v>1156.29</v>
      </c>
      <c r="P4874" s="7" t="s">
        <v>30004</v>
      </c>
      <c r="Q4874" s="8" t="s">
        <v>30005</v>
      </c>
      <c r="R4874" s="8" t="s">
        <v>30006</v>
      </c>
      <c r="S4874" s="607" t="n">
        <v>225</v>
      </c>
      <c r="T4874" s="274" t="n">
        <v>15136921497</v>
      </c>
      <c r="U4874" s="151" t="s">
        <v>73</v>
      </c>
    </row>
    <row r="4875" customFormat="false" ht="12" hidden="false" customHeight="false" outlineLevel="0" collapsed="false">
      <c r="A4875" s="151" t="s">
        <v>28977</v>
      </c>
      <c r="B4875" s="151" t="s">
        <v>1</v>
      </c>
      <c r="C4875" s="7" t="s">
        <v>30007</v>
      </c>
      <c r="D4875" s="29" t="s">
        <v>30008</v>
      </c>
      <c r="E4875" s="7" t="s">
        <v>29973</v>
      </c>
      <c r="F4875" s="722" t="s">
        <v>29958</v>
      </c>
      <c r="G4875" s="8" t="s">
        <v>30009</v>
      </c>
      <c r="H4875" s="29" t="n">
        <v>1</v>
      </c>
      <c r="I4875" s="8"/>
      <c r="J4875" s="8"/>
      <c r="K4875" s="7" t="s">
        <v>6</v>
      </c>
      <c r="L4875" s="10" t="n">
        <v>1125</v>
      </c>
      <c r="M4875" s="10" t="n">
        <v>16.8</v>
      </c>
      <c r="N4875" s="10" t="n">
        <v>14.49</v>
      </c>
      <c r="O4875" s="11" t="n">
        <f aca="false">SUM(L4875:N4875)</f>
        <v>1156.29</v>
      </c>
      <c r="P4875" s="7" t="s">
        <v>30010</v>
      </c>
      <c r="Q4875" s="8" t="s">
        <v>30011</v>
      </c>
      <c r="R4875" s="8" t="s">
        <v>30012</v>
      </c>
      <c r="S4875" s="607" t="n">
        <v>225</v>
      </c>
      <c r="T4875" s="274" t="n">
        <v>15136921497</v>
      </c>
      <c r="U4875" s="151" t="s">
        <v>1052</v>
      </c>
    </row>
    <row r="4876" customFormat="false" ht="12" hidden="false" customHeight="false" outlineLevel="0" collapsed="false">
      <c r="A4876" s="151" t="s">
        <v>28977</v>
      </c>
      <c r="B4876" s="151" t="s">
        <v>1</v>
      </c>
      <c r="C4876" s="7" t="s">
        <v>30013</v>
      </c>
      <c r="D4876" s="29" t="s">
        <v>30014</v>
      </c>
      <c r="E4876" s="7" t="s">
        <v>25525</v>
      </c>
      <c r="F4876" s="721" t="s">
        <v>30015</v>
      </c>
      <c r="G4876" s="8" t="s">
        <v>30016</v>
      </c>
      <c r="H4876" s="29" t="n">
        <v>1</v>
      </c>
      <c r="I4876" s="8"/>
      <c r="J4876" s="8"/>
      <c r="K4876" s="7" t="s">
        <v>23</v>
      </c>
      <c r="L4876" s="10" t="n">
        <v>1125</v>
      </c>
      <c r="M4876" s="10" t="n">
        <v>16.8</v>
      </c>
      <c r="N4876" s="10" t="n">
        <v>14.49</v>
      </c>
      <c r="O4876" s="11" t="n">
        <f aca="false">SUM(L4876:N4876)</f>
        <v>1156.29</v>
      </c>
      <c r="P4876" s="7" t="s">
        <v>30017</v>
      </c>
      <c r="Q4876" s="8" t="s">
        <v>30018</v>
      </c>
      <c r="R4876" s="8" t="s">
        <v>30019</v>
      </c>
      <c r="S4876" s="607" t="n">
        <v>450</v>
      </c>
      <c r="T4876" s="274" t="n">
        <v>15938978373</v>
      </c>
      <c r="U4876" s="151" t="s">
        <v>94</v>
      </c>
    </row>
    <row r="4877" customFormat="false" ht="12" hidden="false" customHeight="false" outlineLevel="0" collapsed="false">
      <c r="A4877" s="151" t="s">
        <v>28977</v>
      </c>
      <c r="B4877" s="151" t="s">
        <v>1</v>
      </c>
      <c r="C4877" s="7" t="s">
        <v>18837</v>
      </c>
      <c r="D4877" s="29" t="s">
        <v>30020</v>
      </c>
      <c r="E4877" s="7" t="s">
        <v>25525</v>
      </c>
      <c r="F4877" s="721" t="s">
        <v>30015</v>
      </c>
      <c r="G4877" s="8" t="s">
        <v>30021</v>
      </c>
      <c r="H4877" s="29" t="n">
        <v>1</v>
      </c>
      <c r="I4877" s="8"/>
      <c r="J4877" s="8"/>
      <c r="K4877" s="7" t="s">
        <v>6</v>
      </c>
      <c r="L4877" s="10" t="n">
        <v>1125</v>
      </c>
      <c r="M4877" s="10" t="n">
        <v>16.8</v>
      </c>
      <c r="N4877" s="10" t="n">
        <v>14.49</v>
      </c>
      <c r="O4877" s="11" t="n">
        <f aca="false">SUM(L4877:N4877)</f>
        <v>1156.29</v>
      </c>
      <c r="P4877" s="7" t="s">
        <v>30022</v>
      </c>
      <c r="Q4877" s="8" t="s">
        <v>30023</v>
      </c>
      <c r="R4877" s="8" t="s">
        <v>30024</v>
      </c>
      <c r="S4877" s="607" t="n">
        <v>225</v>
      </c>
      <c r="T4877" s="274" t="n">
        <v>13346736993</v>
      </c>
      <c r="U4877" s="151" t="s">
        <v>94</v>
      </c>
    </row>
    <row r="4878" customFormat="false" ht="12" hidden="false" customHeight="false" outlineLevel="0" collapsed="false">
      <c r="A4878" s="151" t="s">
        <v>28977</v>
      </c>
      <c r="B4878" s="151" t="s">
        <v>1</v>
      </c>
      <c r="C4878" s="7" t="s">
        <v>30025</v>
      </c>
      <c r="D4878" s="29" t="s">
        <v>30026</v>
      </c>
      <c r="E4878" s="7" t="s">
        <v>25525</v>
      </c>
      <c r="F4878" s="721" t="s">
        <v>30015</v>
      </c>
      <c r="G4878" s="8" t="s">
        <v>30027</v>
      </c>
      <c r="H4878" s="29" t="n">
        <v>1</v>
      </c>
      <c r="I4878" s="8"/>
      <c r="J4878" s="8"/>
      <c r="K4878" s="7" t="s">
        <v>6</v>
      </c>
      <c r="L4878" s="10" t="n">
        <v>1125</v>
      </c>
      <c r="M4878" s="10" t="n">
        <v>16.8</v>
      </c>
      <c r="N4878" s="10" t="n">
        <v>14.49</v>
      </c>
      <c r="O4878" s="11" t="n">
        <f aca="false">SUM(L4878:N4878)</f>
        <v>1156.29</v>
      </c>
      <c r="P4878" s="7" t="s">
        <v>30028</v>
      </c>
      <c r="Q4878" s="8" t="s">
        <v>30029</v>
      </c>
      <c r="R4878" s="8" t="s">
        <v>30030</v>
      </c>
      <c r="S4878" s="607" t="n">
        <v>225</v>
      </c>
      <c r="T4878" s="274" t="n">
        <v>13525372895</v>
      </c>
      <c r="U4878" s="151" t="s">
        <v>20311</v>
      </c>
    </row>
    <row r="4879" customFormat="false" ht="12" hidden="false" customHeight="false" outlineLevel="0" collapsed="false">
      <c r="A4879" s="151" t="s">
        <v>28977</v>
      </c>
      <c r="B4879" s="151" t="s">
        <v>1</v>
      </c>
      <c r="C4879" s="7" t="s">
        <v>30031</v>
      </c>
      <c r="D4879" s="29" t="s">
        <v>30032</v>
      </c>
      <c r="E4879" s="7" t="s">
        <v>25525</v>
      </c>
      <c r="F4879" s="721" t="s">
        <v>30015</v>
      </c>
      <c r="G4879" s="8" t="s">
        <v>30033</v>
      </c>
      <c r="H4879" s="29" t="n">
        <v>1</v>
      </c>
      <c r="I4879" s="8"/>
      <c r="J4879" s="8"/>
      <c r="K4879" s="7" t="s">
        <v>6</v>
      </c>
      <c r="L4879" s="10" t="n">
        <v>1125</v>
      </c>
      <c r="M4879" s="10" t="n">
        <v>16.8</v>
      </c>
      <c r="N4879" s="10" t="n">
        <v>14.49</v>
      </c>
      <c r="O4879" s="11" t="n">
        <f aca="false">SUM(L4879:N4879)</f>
        <v>1156.29</v>
      </c>
      <c r="P4879" s="7" t="s">
        <v>30034</v>
      </c>
      <c r="Q4879" s="8" t="s">
        <v>30035</v>
      </c>
      <c r="R4879" s="8" t="s">
        <v>30036</v>
      </c>
      <c r="S4879" s="607" t="n">
        <v>225</v>
      </c>
      <c r="T4879" s="274" t="n">
        <v>13213839419</v>
      </c>
      <c r="U4879" s="151" t="s">
        <v>73</v>
      </c>
    </row>
    <row r="4880" customFormat="false" ht="12" hidden="false" customHeight="false" outlineLevel="0" collapsed="false">
      <c r="A4880" s="151" t="s">
        <v>28977</v>
      </c>
      <c r="B4880" s="151" t="s">
        <v>1</v>
      </c>
      <c r="C4880" s="7" t="s">
        <v>30037</v>
      </c>
      <c r="D4880" s="29" t="s">
        <v>30038</v>
      </c>
      <c r="E4880" s="7" t="s">
        <v>25525</v>
      </c>
      <c r="F4880" s="721" t="s">
        <v>30015</v>
      </c>
      <c r="G4880" s="8" t="s">
        <v>30039</v>
      </c>
      <c r="H4880" s="29" t="n">
        <v>1</v>
      </c>
      <c r="I4880" s="8"/>
      <c r="J4880" s="8"/>
      <c r="K4880" s="7" t="s">
        <v>6</v>
      </c>
      <c r="L4880" s="10" t="n">
        <v>1125</v>
      </c>
      <c r="M4880" s="10" t="n">
        <v>16.8</v>
      </c>
      <c r="N4880" s="10" t="n">
        <v>14.49</v>
      </c>
      <c r="O4880" s="11" t="n">
        <f aca="false">SUM(L4880:N4880)</f>
        <v>1156.29</v>
      </c>
      <c r="P4880" s="7" t="s">
        <v>10463</v>
      </c>
      <c r="Q4880" s="8" t="s">
        <v>30040</v>
      </c>
      <c r="R4880" s="8" t="s">
        <v>30041</v>
      </c>
      <c r="S4880" s="607" t="n">
        <v>225</v>
      </c>
      <c r="T4880" s="274" t="n">
        <v>13183331772</v>
      </c>
      <c r="U4880" s="151" t="s">
        <v>73</v>
      </c>
    </row>
    <row r="4881" customFormat="false" ht="12" hidden="false" customHeight="false" outlineLevel="0" collapsed="false">
      <c r="A4881" s="151" t="s">
        <v>28977</v>
      </c>
      <c r="B4881" s="151" t="s">
        <v>1</v>
      </c>
      <c r="C4881" s="7" t="s">
        <v>30042</v>
      </c>
      <c r="D4881" s="29" t="s">
        <v>30043</v>
      </c>
      <c r="E4881" s="7" t="s">
        <v>25525</v>
      </c>
      <c r="F4881" s="721" t="s">
        <v>30015</v>
      </c>
      <c r="G4881" s="8" t="s">
        <v>30044</v>
      </c>
      <c r="H4881" s="29" t="n">
        <v>1</v>
      </c>
      <c r="I4881" s="8"/>
      <c r="J4881" s="8"/>
      <c r="K4881" s="7" t="s">
        <v>6</v>
      </c>
      <c r="L4881" s="10" t="n">
        <v>1125</v>
      </c>
      <c r="M4881" s="10" t="n">
        <v>16.8</v>
      </c>
      <c r="N4881" s="10" t="n">
        <v>14.49</v>
      </c>
      <c r="O4881" s="11" t="n">
        <f aca="false">SUM(L4881:N4881)</f>
        <v>1156.29</v>
      </c>
      <c r="P4881" s="7" t="s">
        <v>30045</v>
      </c>
      <c r="Q4881" s="8" t="s">
        <v>30046</v>
      </c>
      <c r="R4881" s="8" t="s">
        <v>30047</v>
      </c>
      <c r="S4881" s="607" t="n">
        <v>225</v>
      </c>
      <c r="T4881" s="274" t="n">
        <v>15537532059</v>
      </c>
      <c r="U4881" s="151" t="s">
        <v>613</v>
      </c>
    </row>
    <row r="4882" customFormat="false" ht="12" hidden="false" customHeight="false" outlineLevel="0" collapsed="false">
      <c r="A4882" s="151" t="s">
        <v>28977</v>
      </c>
      <c r="B4882" s="151" t="s">
        <v>1</v>
      </c>
      <c r="C4882" s="7" t="s">
        <v>30048</v>
      </c>
      <c r="D4882" s="29" t="s">
        <v>30049</v>
      </c>
      <c r="E4882" s="7" t="s">
        <v>25525</v>
      </c>
      <c r="F4882" s="721" t="s">
        <v>30015</v>
      </c>
      <c r="G4882" s="2" t="s">
        <v>30050</v>
      </c>
      <c r="H4882" s="29" t="n">
        <v>1</v>
      </c>
      <c r="I4882" s="8"/>
      <c r="J4882" s="8"/>
      <c r="K4882" s="7" t="s">
        <v>6</v>
      </c>
      <c r="L4882" s="10" t="n">
        <v>1125</v>
      </c>
      <c r="M4882" s="10" t="n">
        <v>16.8</v>
      </c>
      <c r="N4882" s="10" t="n">
        <v>14.49</v>
      </c>
      <c r="O4882" s="11" t="n">
        <f aca="false">SUM(L4882:N4882)</f>
        <v>1156.29</v>
      </c>
      <c r="P4882" s="7" t="s">
        <v>30051</v>
      </c>
      <c r="Q4882" s="8" t="s">
        <v>30052</v>
      </c>
      <c r="R4882" s="8" t="s">
        <v>30053</v>
      </c>
      <c r="S4882" s="607" t="n">
        <v>225</v>
      </c>
      <c r="T4882" s="274" t="n">
        <v>13346710075</v>
      </c>
      <c r="U4882" s="151" t="s">
        <v>613</v>
      </c>
    </row>
    <row r="4883" customFormat="false" ht="12" hidden="false" customHeight="false" outlineLevel="0" collapsed="false">
      <c r="A4883" s="151" t="s">
        <v>28977</v>
      </c>
      <c r="B4883" s="151" t="s">
        <v>1</v>
      </c>
      <c r="C4883" s="7" t="s">
        <v>30054</v>
      </c>
      <c r="D4883" s="29" t="s">
        <v>30055</v>
      </c>
      <c r="E4883" s="7" t="s">
        <v>25525</v>
      </c>
      <c r="F4883" s="721" t="s">
        <v>30015</v>
      </c>
      <c r="G4883" s="8" t="s">
        <v>30056</v>
      </c>
      <c r="H4883" s="29" t="n">
        <v>1</v>
      </c>
      <c r="I4883" s="8"/>
      <c r="J4883" s="8"/>
      <c r="K4883" s="7" t="s">
        <v>6</v>
      </c>
      <c r="L4883" s="10" t="n">
        <v>1125</v>
      </c>
      <c r="M4883" s="10" t="n">
        <v>16.8</v>
      </c>
      <c r="N4883" s="10" t="n">
        <v>14.49</v>
      </c>
      <c r="O4883" s="11" t="n">
        <f aca="false">SUM(L4883:N4883)</f>
        <v>1156.29</v>
      </c>
      <c r="P4883" s="7" t="s">
        <v>30057</v>
      </c>
      <c r="Q4883" s="8" t="s">
        <v>30058</v>
      </c>
      <c r="R4883" s="8" t="s">
        <v>30059</v>
      </c>
      <c r="S4883" s="607" t="n">
        <v>225</v>
      </c>
      <c r="T4883" s="274" t="n">
        <v>15038863459</v>
      </c>
      <c r="U4883" s="151" t="s">
        <v>94</v>
      </c>
    </row>
    <row r="4884" customFormat="false" ht="12" hidden="false" customHeight="false" outlineLevel="0" collapsed="false">
      <c r="A4884" s="151" t="s">
        <v>28977</v>
      </c>
      <c r="B4884" s="151" t="s">
        <v>1</v>
      </c>
      <c r="C4884" s="7" t="s">
        <v>30060</v>
      </c>
      <c r="D4884" s="29" t="s">
        <v>30061</v>
      </c>
      <c r="E4884" s="7" t="s">
        <v>25525</v>
      </c>
      <c r="F4884" s="721" t="s">
        <v>30015</v>
      </c>
      <c r="G4884" s="8" t="s">
        <v>30062</v>
      </c>
      <c r="H4884" s="29" t="n">
        <v>1</v>
      </c>
      <c r="I4884" s="8"/>
      <c r="J4884" s="8"/>
      <c r="K4884" s="7" t="s">
        <v>6</v>
      </c>
      <c r="L4884" s="10" t="n">
        <v>1125</v>
      </c>
      <c r="M4884" s="10" t="n">
        <v>16.8</v>
      </c>
      <c r="N4884" s="10" t="n">
        <v>14.49</v>
      </c>
      <c r="O4884" s="11" t="n">
        <f aca="false">SUM(L4884:N4884)</f>
        <v>1156.29</v>
      </c>
      <c r="P4884" s="48" t="s">
        <v>30063</v>
      </c>
      <c r="Q4884" s="32" t="s">
        <v>30064</v>
      </c>
      <c r="R4884" s="32" t="s">
        <v>30065</v>
      </c>
      <c r="S4884" s="607" t="n">
        <v>225</v>
      </c>
      <c r="T4884" s="274" t="n">
        <v>13343905351</v>
      </c>
      <c r="U4884" s="151" t="s">
        <v>94</v>
      </c>
    </row>
    <row r="4885" customFormat="false" ht="12" hidden="false" customHeight="false" outlineLevel="0" collapsed="false">
      <c r="A4885" s="151" t="s">
        <v>28977</v>
      </c>
      <c r="B4885" s="151" t="s">
        <v>1</v>
      </c>
      <c r="C4885" s="7" t="s">
        <v>30066</v>
      </c>
      <c r="D4885" s="29" t="s">
        <v>30067</v>
      </c>
      <c r="E4885" s="7" t="s">
        <v>25525</v>
      </c>
      <c r="F4885" s="721" t="s">
        <v>30015</v>
      </c>
      <c r="G4885" s="8" t="s">
        <v>30068</v>
      </c>
      <c r="H4885" s="29" t="n">
        <v>1</v>
      </c>
      <c r="I4885" s="8"/>
      <c r="J4885" s="8"/>
      <c r="K4885" s="7" t="s">
        <v>6</v>
      </c>
      <c r="L4885" s="10" t="n">
        <v>1125</v>
      </c>
      <c r="M4885" s="10" t="n">
        <v>16.8</v>
      </c>
      <c r="N4885" s="10" t="n">
        <v>14.49</v>
      </c>
      <c r="O4885" s="11" t="n">
        <f aca="false">SUM(L4885:N4885)</f>
        <v>1156.29</v>
      </c>
      <c r="P4885" s="7" t="s">
        <v>30069</v>
      </c>
      <c r="Q4885" s="8" t="s">
        <v>30070</v>
      </c>
      <c r="R4885" s="8" t="s">
        <v>30071</v>
      </c>
      <c r="S4885" s="607" t="n">
        <v>225</v>
      </c>
      <c r="T4885" s="274" t="n">
        <v>17123608557</v>
      </c>
      <c r="U4885" s="151" t="s">
        <v>40</v>
      </c>
    </row>
    <row r="4886" customFormat="false" ht="12" hidden="false" customHeight="false" outlineLevel="0" collapsed="false">
      <c r="A4886" s="151" t="s">
        <v>28977</v>
      </c>
      <c r="B4886" s="151" t="s">
        <v>1</v>
      </c>
      <c r="C4886" s="7" t="s">
        <v>30072</v>
      </c>
      <c r="D4886" s="29" t="s">
        <v>30073</v>
      </c>
      <c r="E4886" s="7" t="s">
        <v>25525</v>
      </c>
      <c r="F4886" s="721" t="s">
        <v>30015</v>
      </c>
      <c r="G4886" s="8" t="s">
        <v>30074</v>
      </c>
      <c r="H4886" s="29" t="n">
        <v>1</v>
      </c>
      <c r="I4886" s="8"/>
      <c r="J4886" s="8"/>
      <c r="K4886" s="7" t="s">
        <v>6</v>
      </c>
      <c r="L4886" s="10" t="n">
        <v>1125</v>
      </c>
      <c r="M4886" s="10" t="n">
        <v>16.8</v>
      </c>
      <c r="N4886" s="10" t="n">
        <v>14.49</v>
      </c>
      <c r="O4886" s="11" t="n">
        <f aca="false">SUM(L4886:N4886)</f>
        <v>1156.29</v>
      </c>
      <c r="P4886" s="7" t="s">
        <v>30075</v>
      </c>
      <c r="Q4886" s="8" t="s">
        <v>30076</v>
      </c>
      <c r="R4886" s="8" t="s">
        <v>30077</v>
      </c>
      <c r="S4886" s="607" t="n">
        <v>225</v>
      </c>
      <c r="T4886" s="274" t="n">
        <v>15836979632</v>
      </c>
      <c r="U4886" s="151" t="s">
        <v>73</v>
      </c>
    </row>
    <row r="4887" customFormat="false" ht="12" hidden="false" customHeight="false" outlineLevel="0" collapsed="false">
      <c r="A4887" s="151" t="s">
        <v>28977</v>
      </c>
      <c r="B4887" s="151" t="s">
        <v>1</v>
      </c>
      <c r="C4887" s="7" t="s">
        <v>30078</v>
      </c>
      <c r="D4887" s="29" t="s">
        <v>30079</v>
      </c>
      <c r="E4887" s="7" t="s">
        <v>25525</v>
      </c>
      <c r="F4887" s="721" t="s">
        <v>30015</v>
      </c>
      <c r="G4887" s="8" t="s">
        <v>30080</v>
      </c>
      <c r="H4887" s="29" t="n">
        <v>1</v>
      </c>
      <c r="I4887" s="8"/>
      <c r="J4887" s="8"/>
      <c r="K4887" s="7" t="s">
        <v>6</v>
      </c>
      <c r="L4887" s="10" t="n">
        <v>1125</v>
      </c>
      <c r="M4887" s="10" t="n">
        <v>16.8</v>
      </c>
      <c r="N4887" s="10" t="n">
        <v>14.49</v>
      </c>
      <c r="O4887" s="11" t="n">
        <f aca="false">SUM(L4887:N4887)</f>
        <v>1156.29</v>
      </c>
      <c r="P4887" s="7" t="s">
        <v>30081</v>
      </c>
      <c r="Q4887" s="8" t="s">
        <v>30082</v>
      </c>
      <c r="R4887" s="8" t="s">
        <v>30083</v>
      </c>
      <c r="S4887" s="607" t="n">
        <v>225</v>
      </c>
      <c r="T4887" s="274" t="n">
        <v>13837526149</v>
      </c>
      <c r="U4887" s="151" t="s">
        <v>94</v>
      </c>
    </row>
    <row r="4888" customFormat="false" ht="12" hidden="false" customHeight="false" outlineLevel="0" collapsed="false">
      <c r="A4888" s="151" t="s">
        <v>28977</v>
      </c>
      <c r="B4888" s="151" t="s">
        <v>1</v>
      </c>
      <c r="C4888" s="7" t="s">
        <v>30084</v>
      </c>
      <c r="D4888" s="29" t="s">
        <v>30085</v>
      </c>
      <c r="E4888" s="7" t="s">
        <v>25525</v>
      </c>
      <c r="F4888" s="721" t="s">
        <v>30015</v>
      </c>
      <c r="G4888" s="8" t="s">
        <v>30086</v>
      </c>
      <c r="H4888" s="29" t="n">
        <v>1</v>
      </c>
      <c r="I4888" s="8"/>
      <c r="J4888" s="8"/>
      <c r="K4888" s="7" t="s">
        <v>6</v>
      </c>
      <c r="L4888" s="10" t="n">
        <v>1125</v>
      </c>
      <c r="M4888" s="10" t="n">
        <v>16.8</v>
      </c>
      <c r="N4888" s="10" t="n">
        <v>14.49</v>
      </c>
      <c r="O4888" s="11" t="n">
        <f aca="false">SUM(L4888:N4888)</f>
        <v>1156.29</v>
      </c>
      <c r="P4888" s="7" t="s">
        <v>30087</v>
      </c>
      <c r="Q4888" s="8" t="s">
        <v>30088</v>
      </c>
      <c r="R4888" s="8" t="s">
        <v>30089</v>
      </c>
      <c r="S4888" s="607" t="n">
        <v>225</v>
      </c>
      <c r="T4888" s="274" t="n">
        <v>13333902713</v>
      </c>
      <c r="U4888" s="151" t="s">
        <v>613</v>
      </c>
    </row>
    <row r="4889" customFormat="false" ht="12" hidden="false" customHeight="false" outlineLevel="0" collapsed="false">
      <c r="A4889" s="151" t="s">
        <v>28977</v>
      </c>
      <c r="B4889" s="151" t="s">
        <v>1</v>
      </c>
      <c r="C4889" s="7" t="s">
        <v>30090</v>
      </c>
      <c r="D4889" s="29" t="s">
        <v>30091</v>
      </c>
      <c r="E4889" s="7" t="s">
        <v>25525</v>
      </c>
      <c r="F4889" s="721" t="s">
        <v>30015</v>
      </c>
      <c r="G4889" s="8" t="s">
        <v>30092</v>
      </c>
      <c r="H4889" s="29" t="n">
        <v>1</v>
      </c>
      <c r="I4889" s="8"/>
      <c r="J4889" s="8"/>
      <c r="K4889" s="7" t="s">
        <v>6</v>
      </c>
      <c r="L4889" s="10" t="n">
        <v>1125</v>
      </c>
      <c r="M4889" s="10" t="n">
        <v>16.8</v>
      </c>
      <c r="N4889" s="10" t="n">
        <v>14.49</v>
      </c>
      <c r="O4889" s="11" t="n">
        <f aca="false">SUM(L4889:N4889)</f>
        <v>1156.29</v>
      </c>
      <c r="P4889" s="7" t="s">
        <v>30093</v>
      </c>
      <c r="Q4889" s="8" t="s">
        <v>30094</v>
      </c>
      <c r="R4889" s="8" t="s">
        <v>30095</v>
      </c>
      <c r="S4889" s="607" t="n">
        <v>225</v>
      </c>
      <c r="T4889" s="274" t="n">
        <v>18738908194</v>
      </c>
      <c r="U4889" s="151" t="s">
        <v>10</v>
      </c>
    </row>
    <row r="4890" customFormat="false" ht="12" hidden="false" customHeight="false" outlineLevel="0" collapsed="false">
      <c r="A4890" s="151" t="s">
        <v>28977</v>
      </c>
      <c r="B4890" s="151" t="s">
        <v>1</v>
      </c>
      <c r="C4890" s="7" t="s">
        <v>30096</v>
      </c>
      <c r="D4890" s="29" t="s">
        <v>30097</v>
      </c>
      <c r="E4890" s="7" t="s">
        <v>25525</v>
      </c>
      <c r="F4890" s="721" t="s">
        <v>30015</v>
      </c>
      <c r="G4890" s="8" t="s">
        <v>30098</v>
      </c>
      <c r="H4890" s="29" t="n">
        <v>1</v>
      </c>
      <c r="I4890" s="8"/>
      <c r="J4890" s="8"/>
      <c r="K4890" s="7" t="s">
        <v>6</v>
      </c>
      <c r="L4890" s="10" t="n">
        <v>1125</v>
      </c>
      <c r="M4890" s="10" t="n">
        <v>16.8</v>
      </c>
      <c r="N4890" s="10" t="n">
        <v>14.49</v>
      </c>
      <c r="O4890" s="11" t="n">
        <f aca="false">SUM(L4890:N4890)</f>
        <v>1156.29</v>
      </c>
      <c r="P4890" s="7" t="s">
        <v>30099</v>
      </c>
      <c r="Q4890" s="8" t="s">
        <v>30100</v>
      </c>
      <c r="R4890" s="8" t="s">
        <v>30101</v>
      </c>
      <c r="S4890" s="607" t="n">
        <v>225</v>
      </c>
      <c r="T4890" s="274" t="n">
        <v>13295034320</v>
      </c>
      <c r="U4890" s="151" t="s">
        <v>20311</v>
      </c>
    </row>
    <row r="4891" customFormat="false" ht="12" hidden="false" customHeight="false" outlineLevel="0" collapsed="false">
      <c r="A4891" s="151" t="s">
        <v>28977</v>
      </c>
      <c r="B4891" s="151" t="s">
        <v>1</v>
      </c>
      <c r="C4891" s="7" t="s">
        <v>30102</v>
      </c>
      <c r="D4891" s="29" t="s">
        <v>30103</v>
      </c>
      <c r="E4891" s="7" t="s">
        <v>25525</v>
      </c>
      <c r="F4891" s="721" t="s">
        <v>30015</v>
      </c>
      <c r="G4891" s="8" t="s">
        <v>30104</v>
      </c>
      <c r="H4891" s="29" t="n">
        <v>1</v>
      </c>
      <c r="I4891" s="8"/>
      <c r="J4891" s="8"/>
      <c r="K4891" s="7" t="s">
        <v>6</v>
      </c>
      <c r="L4891" s="10" t="n">
        <v>1125</v>
      </c>
      <c r="M4891" s="10" t="n">
        <v>16.8</v>
      </c>
      <c r="N4891" s="10" t="n">
        <v>14.49</v>
      </c>
      <c r="O4891" s="11" t="n">
        <f aca="false">SUM(L4891:N4891)</f>
        <v>1156.29</v>
      </c>
      <c r="P4891" s="48" t="s">
        <v>30105</v>
      </c>
      <c r="Q4891" s="32" t="s">
        <v>30106</v>
      </c>
      <c r="R4891" s="32" t="s">
        <v>30107</v>
      </c>
      <c r="S4891" s="607" t="n">
        <v>225</v>
      </c>
      <c r="T4891" s="274" t="n">
        <v>13528635411</v>
      </c>
      <c r="U4891" s="151" t="s">
        <v>94</v>
      </c>
    </row>
    <row r="4892" customFormat="false" ht="12" hidden="false" customHeight="false" outlineLevel="0" collapsed="false">
      <c r="A4892" s="151" t="s">
        <v>28977</v>
      </c>
      <c r="B4892" s="151" t="s">
        <v>1</v>
      </c>
      <c r="C4892" s="713" t="s">
        <v>30108</v>
      </c>
      <c r="D4892" s="32" t="s">
        <v>30109</v>
      </c>
      <c r="E4892" s="23" t="s">
        <v>25525</v>
      </c>
      <c r="F4892" s="721" t="s">
        <v>30015</v>
      </c>
      <c r="G4892" s="32" t="s">
        <v>30110</v>
      </c>
      <c r="H4892" s="29" t="n">
        <v>1</v>
      </c>
      <c r="I4892" s="274"/>
      <c r="J4892" s="274"/>
      <c r="K4892" s="23" t="s">
        <v>6</v>
      </c>
      <c r="L4892" s="10" t="n">
        <v>1125</v>
      </c>
      <c r="M4892" s="10" t="n">
        <v>16.8</v>
      </c>
      <c r="N4892" s="10" t="n">
        <v>14.49</v>
      </c>
      <c r="O4892" s="11" t="n">
        <f aca="false">SUM(L4892:N4892)</f>
        <v>1156.29</v>
      </c>
      <c r="P4892" s="713" t="s">
        <v>30111</v>
      </c>
      <c r="Q4892" s="32" t="s">
        <v>30112</v>
      </c>
      <c r="R4892" s="32" t="s">
        <v>30113</v>
      </c>
      <c r="S4892" s="607" t="n">
        <v>225</v>
      </c>
      <c r="T4892" s="32" t="n">
        <v>15290777577</v>
      </c>
      <c r="U4892" s="48" t="s">
        <v>18</v>
      </c>
    </row>
    <row r="4893" customFormat="false" ht="12" hidden="false" customHeight="false" outlineLevel="0" collapsed="false">
      <c r="A4893" s="151" t="s">
        <v>28977</v>
      </c>
      <c r="B4893" s="151" t="s">
        <v>1</v>
      </c>
      <c r="C4893" s="7" t="s">
        <v>30114</v>
      </c>
      <c r="D4893" s="29" t="s">
        <v>30115</v>
      </c>
      <c r="E4893" s="7" t="s">
        <v>25525</v>
      </c>
      <c r="F4893" s="721" t="s">
        <v>30015</v>
      </c>
      <c r="G4893" s="8" t="s">
        <v>30116</v>
      </c>
      <c r="H4893" s="29" t="n">
        <v>1</v>
      </c>
      <c r="I4893" s="8"/>
      <c r="J4893" s="8"/>
      <c r="K4893" s="7" t="s">
        <v>6</v>
      </c>
      <c r="L4893" s="10" t="n">
        <v>1125</v>
      </c>
      <c r="M4893" s="10" t="n">
        <v>16.8</v>
      </c>
      <c r="N4893" s="10" t="n">
        <v>14.49</v>
      </c>
      <c r="O4893" s="11" t="n">
        <f aca="false">SUM(L4893:N4893)</f>
        <v>1156.29</v>
      </c>
      <c r="P4893" s="7" t="s">
        <v>30117</v>
      </c>
      <c r="Q4893" s="8" t="s">
        <v>30118</v>
      </c>
      <c r="R4893" s="8" t="s">
        <v>30119</v>
      </c>
      <c r="S4893" s="607" t="n">
        <v>225</v>
      </c>
      <c r="T4893" s="274" t="n">
        <v>15343875598</v>
      </c>
      <c r="U4893" s="151" t="s">
        <v>94</v>
      </c>
    </row>
    <row r="4894" customFormat="false" ht="14.25" hidden="false" customHeight="false" outlineLevel="0" collapsed="false">
      <c r="A4894" s="151" t="s">
        <v>28977</v>
      </c>
      <c r="B4894" s="151" t="s">
        <v>1</v>
      </c>
      <c r="C4894" s="7" t="s">
        <v>30120</v>
      </c>
      <c r="D4894" s="29" t="s">
        <v>30121</v>
      </c>
      <c r="E4894" s="7" t="s">
        <v>25525</v>
      </c>
      <c r="F4894" s="721" t="s">
        <v>30015</v>
      </c>
      <c r="G4894" s="8" t="s">
        <v>30122</v>
      </c>
      <c r="H4894" s="29" t="n">
        <v>1</v>
      </c>
      <c r="I4894" s="8"/>
      <c r="J4894" s="8"/>
      <c r="K4894" s="7" t="s">
        <v>6</v>
      </c>
      <c r="L4894" s="10" t="n">
        <v>1125</v>
      </c>
      <c r="M4894" s="10" t="n">
        <v>16.8</v>
      </c>
      <c r="N4894" s="10" t="n">
        <v>14.49</v>
      </c>
      <c r="O4894" s="11" t="n">
        <f aca="false">SUM(L4894:N4894)</f>
        <v>1156.29</v>
      </c>
      <c r="P4894" s="717" t="s">
        <v>30123</v>
      </c>
      <c r="Q4894" s="718" t="s">
        <v>30124</v>
      </c>
      <c r="R4894" s="292" t="s">
        <v>30125</v>
      </c>
      <c r="S4894" s="607" t="n">
        <v>225</v>
      </c>
      <c r="T4894" s="274" t="n">
        <v>13343757169</v>
      </c>
      <c r="U4894" s="151" t="s">
        <v>613</v>
      </c>
    </row>
    <row r="4895" customFormat="false" ht="12" hidden="false" customHeight="false" outlineLevel="0" collapsed="false">
      <c r="A4895" s="151" t="s">
        <v>28977</v>
      </c>
      <c r="B4895" s="151" t="s">
        <v>1</v>
      </c>
      <c r="C4895" s="7" t="s">
        <v>30126</v>
      </c>
      <c r="D4895" s="29" t="s">
        <v>30127</v>
      </c>
      <c r="E4895" s="7" t="s">
        <v>25525</v>
      </c>
      <c r="F4895" s="721" t="s">
        <v>30015</v>
      </c>
      <c r="G4895" s="8" t="s">
        <v>30128</v>
      </c>
      <c r="H4895" s="29" t="n">
        <v>1</v>
      </c>
      <c r="I4895" s="8"/>
      <c r="J4895" s="8"/>
      <c r="K4895" s="7" t="s">
        <v>6</v>
      </c>
      <c r="L4895" s="10" t="n">
        <v>1125</v>
      </c>
      <c r="M4895" s="10" t="n">
        <v>16.8</v>
      </c>
      <c r="N4895" s="10" t="n">
        <v>14.49</v>
      </c>
      <c r="O4895" s="11" t="n">
        <f aca="false">SUM(L4895:N4895)</f>
        <v>1156.29</v>
      </c>
      <c r="P4895" s="7" t="s">
        <v>30129</v>
      </c>
      <c r="Q4895" s="8" t="s">
        <v>30130</v>
      </c>
      <c r="R4895" s="8" t="s">
        <v>30131</v>
      </c>
      <c r="S4895" s="607" t="n">
        <v>225</v>
      </c>
      <c r="T4895" s="274" t="n">
        <v>13346727071</v>
      </c>
      <c r="U4895" s="151" t="s">
        <v>73</v>
      </c>
    </row>
    <row r="4896" customFormat="false" ht="12" hidden="false" customHeight="false" outlineLevel="0" collapsed="false">
      <c r="A4896" s="151" t="s">
        <v>28977</v>
      </c>
      <c r="B4896" s="151" t="s">
        <v>1</v>
      </c>
      <c r="C4896" s="7" t="s">
        <v>30132</v>
      </c>
      <c r="D4896" s="29" t="s">
        <v>30133</v>
      </c>
      <c r="E4896" s="7" t="s">
        <v>25525</v>
      </c>
      <c r="F4896" s="721" t="s">
        <v>30015</v>
      </c>
      <c r="G4896" s="8" t="s">
        <v>30134</v>
      </c>
      <c r="H4896" s="29" t="n">
        <v>1</v>
      </c>
      <c r="I4896" s="8"/>
      <c r="J4896" s="8"/>
      <c r="K4896" s="7" t="s">
        <v>6</v>
      </c>
      <c r="L4896" s="10" t="n">
        <v>1125</v>
      </c>
      <c r="M4896" s="10" t="n">
        <v>16.8</v>
      </c>
      <c r="N4896" s="10" t="n">
        <v>14.49</v>
      </c>
      <c r="O4896" s="11" t="n">
        <f aca="false">SUM(L4896:N4896)</f>
        <v>1156.29</v>
      </c>
      <c r="P4896" s="7" t="s">
        <v>30135</v>
      </c>
      <c r="Q4896" s="8" t="s">
        <v>30136</v>
      </c>
      <c r="R4896" s="8" t="s">
        <v>30137</v>
      </c>
      <c r="S4896" s="607" t="n">
        <v>225</v>
      </c>
      <c r="T4896" s="274" t="n">
        <v>17163904035</v>
      </c>
      <c r="U4896" s="151" t="s">
        <v>613</v>
      </c>
    </row>
    <row r="4897" customFormat="false" ht="12" hidden="false" customHeight="false" outlineLevel="0" collapsed="false">
      <c r="A4897" s="151" t="s">
        <v>28977</v>
      </c>
      <c r="B4897" s="151" t="s">
        <v>1</v>
      </c>
      <c r="C4897" s="7" t="s">
        <v>30138</v>
      </c>
      <c r="D4897" s="29" t="s">
        <v>30139</v>
      </c>
      <c r="E4897" s="7" t="s">
        <v>25525</v>
      </c>
      <c r="F4897" s="721" t="s">
        <v>30015</v>
      </c>
      <c r="G4897" s="8" t="s">
        <v>30140</v>
      </c>
      <c r="H4897" s="29" t="n">
        <v>1</v>
      </c>
      <c r="I4897" s="8"/>
      <c r="J4897" s="8"/>
      <c r="K4897" s="7" t="s">
        <v>6</v>
      </c>
      <c r="L4897" s="10" t="n">
        <v>1125</v>
      </c>
      <c r="M4897" s="10" t="n">
        <v>16.8</v>
      </c>
      <c r="N4897" s="10" t="n">
        <v>14.49</v>
      </c>
      <c r="O4897" s="11" t="n">
        <f aca="false">SUM(L4897:N4897)</f>
        <v>1156.29</v>
      </c>
      <c r="P4897" s="7" t="s">
        <v>30141</v>
      </c>
      <c r="Q4897" s="8" t="s">
        <v>30142</v>
      </c>
      <c r="R4897" s="8" t="s">
        <v>30143</v>
      </c>
      <c r="S4897" s="607" t="n">
        <v>225</v>
      </c>
      <c r="T4897" s="274" t="n">
        <v>13071753548</v>
      </c>
      <c r="U4897" s="151" t="s">
        <v>73</v>
      </c>
    </row>
    <row r="4898" customFormat="false" ht="12" hidden="false" customHeight="false" outlineLevel="0" collapsed="false">
      <c r="A4898" s="151" t="s">
        <v>28977</v>
      </c>
      <c r="B4898" s="151" t="s">
        <v>1</v>
      </c>
      <c r="C4898" s="7" t="s">
        <v>30144</v>
      </c>
      <c r="D4898" s="29" t="s">
        <v>30145</v>
      </c>
      <c r="E4898" s="7" t="s">
        <v>25525</v>
      </c>
      <c r="F4898" s="721" t="s">
        <v>30015</v>
      </c>
      <c r="G4898" s="8" t="s">
        <v>30146</v>
      </c>
      <c r="H4898" s="29" t="n">
        <v>1</v>
      </c>
      <c r="I4898" s="8"/>
      <c r="J4898" s="8"/>
      <c r="K4898" s="7" t="s">
        <v>6</v>
      </c>
      <c r="L4898" s="10" t="n">
        <v>1125</v>
      </c>
      <c r="M4898" s="10" t="n">
        <v>16.8</v>
      </c>
      <c r="N4898" s="10" t="n">
        <v>14.49</v>
      </c>
      <c r="O4898" s="11" t="n">
        <f aca="false">SUM(L4898:N4898)</f>
        <v>1156.29</v>
      </c>
      <c r="P4898" s="48" t="s">
        <v>30063</v>
      </c>
      <c r="Q4898" s="32" t="s">
        <v>30064</v>
      </c>
      <c r="R4898" s="32" t="s">
        <v>30065</v>
      </c>
      <c r="S4898" s="607" t="n">
        <v>225</v>
      </c>
      <c r="T4898" s="274" t="n">
        <v>13343905351</v>
      </c>
      <c r="U4898" s="151" t="s">
        <v>94</v>
      </c>
    </row>
    <row r="4899" customFormat="false" ht="12" hidden="false" customHeight="false" outlineLevel="0" collapsed="false">
      <c r="A4899" s="151" t="s">
        <v>28977</v>
      </c>
      <c r="B4899" s="151" t="s">
        <v>1</v>
      </c>
      <c r="C4899" s="7" t="s">
        <v>30147</v>
      </c>
      <c r="D4899" s="29" t="s">
        <v>30148</v>
      </c>
      <c r="E4899" s="7" t="s">
        <v>30149</v>
      </c>
      <c r="F4899" s="722" t="s">
        <v>30150</v>
      </c>
      <c r="G4899" s="8" t="s">
        <v>30151</v>
      </c>
      <c r="H4899" s="29" t="n">
        <v>1</v>
      </c>
      <c r="I4899" s="8"/>
      <c r="J4899" s="8"/>
      <c r="K4899" s="7" t="s">
        <v>23</v>
      </c>
      <c r="L4899" s="10" t="n">
        <v>1125</v>
      </c>
      <c r="M4899" s="10" t="n">
        <v>16.8</v>
      </c>
      <c r="N4899" s="10" t="n">
        <v>14.49</v>
      </c>
      <c r="O4899" s="11" t="n">
        <f aca="false">SUM(L4899:N4899)</f>
        <v>1156.29</v>
      </c>
      <c r="P4899" s="7" t="s">
        <v>30152</v>
      </c>
      <c r="Q4899" s="8" t="s">
        <v>30153</v>
      </c>
      <c r="R4899" s="8" t="s">
        <v>30154</v>
      </c>
      <c r="S4899" s="607" t="n">
        <v>450</v>
      </c>
      <c r="T4899" s="274" t="n">
        <v>15937526947</v>
      </c>
      <c r="U4899" s="151" t="s">
        <v>613</v>
      </c>
    </row>
    <row r="4900" customFormat="false" ht="12" hidden="false" customHeight="false" outlineLevel="0" collapsed="false">
      <c r="A4900" s="151" t="s">
        <v>28977</v>
      </c>
      <c r="B4900" s="151" t="s">
        <v>1</v>
      </c>
      <c r="C4900" s="7" t="s">
        <v>30155</v>
      </c>
      <c r="D4900" s="29" t="s">
        <v>30156</v>
      </c>
      <c r="E4900" s="7" t="s">
        <v>30149</v>
      </c>
      <c r="F4900" s="722" t="s">
        <v>30150</v>
      </c>
      <c r="G4900" s="8" t="s">
        <v>30157</v>
      </c>
      <c r="H4900" s="29" t="n">
        <v>1</v>
      </c>
      <c r="I4900" s="8"/>
      <c r="J4900" s="8"/>
      <c r="K4900" s="7" t="s">
        <v>50</v>
      </c>
      <c r="L4900" s="10" t="n">
        <v>1125</v>
      </c>
      <c r="M4900" s="10" t="n">
        <v>16.8</v>
      </c>
      <c r="N4900" s="10" t="n">
        <v>14.49</v>
      </c>
      <c r="O4900" s="11" t="n">
        <f aca="false">SUM(L4900:N4900)</f>
        <v>1156.29</v>
      </c>
      <c r="P4900" s="7" t="s">
        <v>30158</v>
      </c>
      <c r="Q4900" s="8" t="s">
        <v>30159</v>
      </c>
      <c r="R4900" s="8" t="s">
        <v>30160</v>
      </c>
      <c r="S4900" s="607" t="n">
        <v>900</v>
      </c>
      <c r="T4900" s="274" t="n">
        <v>13461148436</v>
      </c>
      <c r="U4900" s="151" t="s">
        <v>613</v>
      </c>
    </row>
    <row r="4901" customFormat="false" ht="12" hidden="false" customHeight="false" outlineLevel="0" collapsed="false">
      <c r="A4901" s="151" t="s">
        <v>28977</v>
      </c>
      <c r="B4901" s="151" t="s">
        <v>1</v>
      </c>
      <c r="C4901" s="7" t="s">
        <v>30161</v>
      </c>
      <c r="D4901" s="29" t="s">
        <v>30162</v>
      </c>
      <c r="E4901" s="7" t="s">
        <v>30149</v>
      </c>
      <c r="F4901" s="722" t="s">
        <v>30150</v>
      </c>
      <c r="G4901" s="8" t="s">
        <v>30163</v>
      </c>
      <c r="H4901" s="29" t="n">
        <v>1</v>
      </c>
      <c r="I4901" s="8"/>
      <c r="J4901" s="8"/>
      <c r="K4901" s="7" t="s">
        <v>6</v>
      </c>
      <c r="L4901" s="10" t="n">
        <v>1125</v>
      </c>
      <c r="M4901" s="10" t="n">
        <v>16.8</v>
      </c>
      <c r="N4901" s="10" t="n">
        <v>14.49</v>
      </c>
      <c r="O4901" s="11" t="n">
        <f aca="false">SUM(L4901:N4901)</f>
        <v>1156.29</v>
      </c>
      <c r="P4901" s="7" t="s">
        <v>30164</v>
      </c>
      <c r="Q4901" s="8" t="s">
        <v>30165</v>
      </c>
      <c r="R4901" s="8" t="s">
        <v>30166</v>
      </c>
      <c r="S4901" s="607" t="n">
        <v>225</v>
      </c>
      <c r="T4901" s="274" t="n">
        <v>15837574492</v>
      </c>
      <c r="U4901" s="151" t="s">
        <v>340</v>
      </c>
    </row>
    <row r="4902" customFormat="false" ht="12" hidden="false" customHeight="false" outlineLevel="0" collapsed="false">
      <c r="A4902" s="151" t="s">
        <v>28977</v>
      </c>
      <c r="B4902" s="151" t="s">
        <v>1</v>
      </c>
      <c r="C4902" s="7" t="s">
        <v>30167</v>
      </c>
      <c r="D4902" s="29" t="s">
        <v>30168</v>
      </c>
      <c r="E4902" s="7" t="s">
        <v>30149</v>
      </c>
      <c r="F4902" s="722" t="s">
        <v>30150</v>
      </c>
      <c r="G4902" s="8" t="s">
        <v>30169</v>
      </c>
      <c r="H4902" s="29" t="n">
        <v>1</v>
      </c>
      <c r="I4902" s="8"/>
      <c r="J4902" s="8"/>
      <c r="K4902" s="7" t="s">
        <v>6</v>
      </c>
      <c r="L4902" s="10" t="n">
        <v>1125</v>
      </c>
      <c r="M4902" s="10" t="n">
        <v>16.8</v>
      </c>
      <c r="N4902" s="10" t="n">
        <v>14.49</v>
      </c>
      <c r="O4902" s="11" t="n">
        <f aca="false">SUM(L4902:N4902)</f>
        <v>1156.29</v>
      </c>
      <c r="P4902" s="7" t="s">
        <v>30170</v>
      </c>
      <c r="Q4902" s="8" t="s">
        <v>30171</v>
      </c>
      <c r="R4902" s="8" t="s">
        <v>30172</v>
      </c>
      <c r="S4902" s="607" t="n">
        <v>225</v>
      </c>
      <c r="T4902" s="274" t="n">
        <v>13283388767</v>
      </c>
      <c r="U4902" s="151" t="s">
        <v>613</v>
      </c>
    </row>
    <row r="4903" customFormat="false" ht="12" hidden="false" customHeight="false" outlineLevel="0" collapsed="false">
      <c r="A4903" s="151" t="s">
        <v>28977</v>
      </c>
      <c r="B4903" s="151" t="s">
        <v>1</v>
      </c>
      <c r="C4903" s="7" t="s">
        <v>30173</v>
      </c>
      <c r="D4903" s="29" t="s">
        <v>30174</v>
      </c>
      <c r="E4903" s="7" t="s">
        <v>30149</v>
      </c>
      <c r="F4903" s="722" t="s">
        <v>30150</v>
      </c>
      <c r="G4903" s="8" t="s">
        <v>30175</v>
      </c>
      <c r="H4903" s="29" t="n">
        <v>1</v>
      </c>
      <c r="I4903" s="8"/>
      <c r="J4903" s="8"/>
      <c r="K4903" s="7" t="s">
        <v>6</v>
      </c>
      <c r="L4903" s="10" t="n">
        <v>1125</v>
      </c>
      <c r="M4903" s="10" t="n">
        <v>16.8</v>
      </c>
      <c r="N4903" s="10" t="n">
        <v>14.49</v>
      </c>
      <c r="O4903" s="11" t="n">
        <f aca="false">SUM(L4903:N4903)</f>
        <v>1156.29</v>
      </c>
      <c r="P4903" s="7" t="s">
        <v>30176</v>
      </c>
      <c r="Q4903" s="8" t="s">
        <v>30177</v>
      </c>
      <c r="R4903" s="8" t="s">
        <v>30178</v>
      </c>
      <c r="S4903" s="607" t="n">
        <v>225</v>
      </c>
      <c r="T4903" s="723" t="n">
        <v>15343885889</v>
      </c>
      <c r="U4903" s="151" t="s">
        <v>613</v>
      </c>
    </row>
    <row r="4904" customFormat="false" ht="12" hidden="false" customHeight="false" outlineLevel="0" collapsed="false">
      <c r="A4904" s="151" t="s">
        <v>28977</v>
      </c>
      <c r="B4904" s="151" t="s">
        <v>1</v>
      </c>
      <c r="C4904" s="7" t="s">
        <v>30179</v>
      </c>
      <c r="D4904" s="29" t="s">
        <v>30180</v>
      </c>
      <c r="E4904" s="7" t="s">
        <v>30149</v>
      </c>
      <c r="F4904" s="722" t="s">
        <v>30150</v>
      </c>
      <c r="G4904" s="8" t="s">
        <v>30181</v>
      </c>
      <c r="H4904" s="29" t="n">
        <v>1</v>
      </c>
      <c r="I4904" s="8"/>
      <c r="J4904" s="8"/>
      <c r="K4904" s="7" t="s">
        <v>6</v>
      </c>
      <c r="L4904" s="10" t="n">
        <v>1125</v>
      </c>
      <c r="M4904" s="10" t="n">
        <v>16.8</v>
      </c>
      <c r="N4904" s="10" t="n">
        <v>14.49</v>
      </c>
      <c r="O4904" s="11" t="n">
        <f aca="false">SUM(L4904:N4904)</f>
        <v>1156.29</v>
      </c>
      <c r="P4904" s="7" t="s">
        <v>30182</v>
      </c>
      <c r="Q4904" s="8" t="s">
        <v>30183</v>
      </c>
      <c r="R4904" s="8" t="s">
        <v>30184</v>
      </c>
      <c r="S4904" s="607" t="n">
        <v>225</v>
      </c>
      <c r="T4904" s="274" t="n">
        <v>13403750849</v>
      </c>
      <c r="U4904" s="151" t="s">
        <v>6947</v>
      </c>
    </row>
    <row r="4905" customFormat="false" ht="12" hidden="false" customHeight="false" outlineLevel="0" collapsed="false">
      <c r="A4905" s="151" t="s">
        <v>28977</v>
      </c>
      <c r="B4905" s="151" t="s">
        <v>1</v>
      </c>
      <c r="C4905" s="7" t="s">
        <v>30185</v>
      </c>
      <c r="D4905" s="29" t="s">
        <v>30186</v>
      </c>
      <c r="E4905" s="7" t="s">
        <v>30149</v>
      </c>
      <c r="F4905" s="722" t="s">
        <v>30150</v>
      </c>
      <c r="G4905" s="8" t="s">
        <v>30187</v>
      </c>
      <c r="H4905" s="29" t="n">
        <v>1</v>
      </c>
      <c r="I4905" s="8"/>
      <c r="J4905" s="8"/>
      <c r="K4905" s="7" t="s">
        <v>6</v>
      </c>
      <c r="L4905" s="10" t="n">
        <v>1125</v>
      </c>
      <c r="M4905" s="10" t="n">
        <v>16.8</v>
      </c>
      <c r="N4905" s="10" t="n">
        <v>14.49</v>
      </c>
      <c r="O4905" s="11" t="n">
        <f aca="false">SUM(L4905:N4905)</f>
        <v>1156.29</v>
      </c>
      <c r="P4905" s="7" t="s">
        <v>30188</v>
      </c>
      <c r="Q4905" s="8" t="s">
        <v>30189</v>
      </c>
      <c r="R4905" s="8" t="s">
        <v>30190</v>
      </c>
      <c r="S4905" s="607" t="n">
        <v>225</v>
      </c>
      <c r="T4905" s="274" t="n">
        <v>17337512954</v>
      </c>
      <c r="U4905" s="151" t="s">
        <v>6947</v>
      </c>
    </row>
    <row r="4906" customFormat="false" ht="14.25" hidden="false" customHeight="false" outlineLevel="0" collapsed="false">
      <c r="A4906" s="151" t="s">
        <v>28977</v>
      </c>
      <c r="B4906" s="151" t="s">
        <v>1</v>
      </c>
      <c r="C4906" s="279" t="s">
        <v>30191</v>
      </c>
      <c r="D4906" s="29" t="s">
        <v>30192</v>
      </c>
      <c r="E4906" s="7" t="s">
        <v>30149</v>
      </c>
      <c r="F4906" s="722" t="s">
        <v>30150</v>
      </c>
      <c r="G4906" s="8" t="s">
        <v>30193</v>
      </c>
      <c r="H4906" s="29" t="n">
        <v>1</v>
      </c>
      <c r="I4906" s="8"/>
      <c r="J4906" s="8"/>
      <c r="K4906" s="7" t="s">
        <v>6</v>
      </c>
      <c r="L4906" s="10" t="n">
        <v>1125</v>
      </c>
      <c r="M4906" s="10" t="n">
        <v>16.8</v>
      </c>
      <c r="N4906" s="10" t="n">
        <v>14.49</v>
      </c>
      <c r="O4906" s="11" t="n">
        <f aca="false">SUM(L4906:N4906)</f>
        <v>1156.29</v>
      </c>
      <c r="P4906" s="7" t="s">
        <v>30188</v>
      </c>
      <c r="Q4906" s="8" t="s">
        <v>30189</v>
      </c>
      <c r="R4906" s="8" t="s">
        <v>30190</v>
      </c>
      <c r="S4906" s="607" t="n">
        <v>225</v>
      </c>
      <c r="T4906" s="274" t="n">
        <v>13345717189</v>
      </c>
      <c r="U4906" s="151" t="s">
        <v>6947</v>
      </c>
    </row>
    <row r="4907" customFormat="false" ht="12" hidden="false" customHeight="false" outlineLevel="0" collapsed="false">
      <c r="A4907" s="151" t="s">
        <v>28977</v>
      </c>
      <c r="B4907" s="151" t="s">
        <v>1</v>
      </c>
      <c r="C4907" s="7" t="s">
        <v>30194</v>
      </c>
      <c r="D4907" s="29" t="s">
        <v>30195</v>
      </c>
      <c r="E4907" s="7" t="s">
        <v>30149</v>
      </c>
      <c r="F4907" s="722" t="s">
        <v>30150</v>
      </c>
      <c r="G4907" s="8" t="s">
        <v>30196</v>
      </c>
      <c r="H4907" s="29" t="n">
        <v>1</v>
      </c>
      <c r="I4907" s="8"/>
      <c r="J4907" s="8"/>
      <c r="K4907" s="7" t="s">
        <v>6</v>
      </c>
      <c r="L4907" s="10" t="n">
        <v>1125</v>
      </c>
      <c r="M4907" s="10" t="n">
        <v>16.8</v>
      </c>
      <c r="N4907" s="10" t="n">
        <v>14.49</v>
      </c>
      <c r="O4907" s="11" t="n">
        <f aca="false">SUM(L4907:N4907)</f>
        <v>1156.29</v>
      </c>
      <c r="P4907" s="7" t="s">
        <v>30197</v>
      </c>
      <c r="Q4907" s="8" t="s">
        <v>30198</v>
      </c>
      <c r="R4907" s="8" t="s">
        <v>30199</v>
      </c>
      <c r="S4907" s="607" t="n">
        <v>225</v>
      </c>
      <c r="T4907" s="274" t="n">
        <v>13781893015</v>
      </c>
      <c r="U4907" s="151" t="s">
        <v>613</v>
      </c>
    </row>
    <row r="4908" customFormat="false" ht="12" hidden="false" customHeight="false" outlineLevel="0" collapsed="false">
      <c r="A4908" s="151" t="s">
        <v>28977</v>
      </c>
      <c r="B4908" s="151" t="s">
        <v>1</v>
      </c>
      <c r="C4908" s="7" t="s">
        <v>30200</v>
      </c>
      <c r="D4908" s="29" t="s">
        <v>30201</v>
      </c>
      <c r="E4908" s="7" t="s">
        <v>30149</v>
      </c>
      <c r="F4908" s="722" t="s">
        <v>30150</v>
      </c>
      <c r="G4908" s="8" t="s">
        <v>30202</v>
      </c>
      <c r="H4908" s="29" t="n">
        <v>1</v>
      </c>
      <c r="I4908" s="8"/>
      <c r="J4908" s="8"/>
      <c r="K4908" s="7" t="s">
        <v>6</v>
      </c>
      <c r="L4908" s="10" t="n">
        <v>1125</v>
      </c>
      <c r="M4908" s="10" t="n">
        <v>16.8</v>
      </c>
      <c r="N4908" s="10" t="n">
        <v>14.49</v>
      </c>
      <c r="O4908" s="11" t="n">
        <f aca="false">SUM(L4908:N4908)</f>
        <v>1156.29</v>
      </c>
      <c r="P4908" s="7" t="s">
        <v>30203</v>
      </c>
      <c r="Q4908" s="8" t="s">
        <v>30204</v>
      </c>
      <c r="R4908" s="8" t="s">
        <v>30205</v>
      </c>
      <c r="S4908" s="607" t="n">
        <v>225</v>
      </c>
      <c r="T4908" s="274" t="n">
        <v>18134451864</v>
      </c>
      <c r="U4908" s="151" t="s">
        <v>613</v>
      </c>
    </row>
    <row r="4909" customFormat="false" ht="12" hidden="false" customHeight="false" outlineLevel="0" collapsed="false">
      <c r="A4909" s="151" t="s">
        <v>28977</v>
      </c>
      <c r="B4909" s="151" t="s">
        <v>1</v>
      </c>
      <c r="C4909" s="7" t="s">
        <v>30206</v>
      </c>
      <c r="D4909" s="29" t="s">
        <v>30207</v>
      </c>
      <c r="E4909" s="7" t="s">
        <v>30149</v>
      </c>
      <c r="F4909" s="722" t="s">
        <v>30150</v>
      </c>
      <c r="G4909" s="8" t="s">
        <v>30208</v>
      </c>
      <c r="H4909" s="29" t="n">
        <v>1</v>
      </c>
      <c r="I4909" s="8"/>
      <c r="J4909" s="8"/>
      <c r="K4909" s="7" t="s">
        <v>6</v>
      </c>
      <c r="L4909" s="10" t="n">
        <v>1125</v>
      </c>
      <c r="M4909" s="10" t="n">
        <v>16.8</v>
      </c>
      <c r="N4909" s="10" t="n">
        <v>14.49</v>
      </c>
      <c r="O4909" s="11" t="n">
        <f aca="false">SUM(L4909:N4909)</f>
        <v>1156.29</v>
      </c>
      <c r="P4909" s="7" t="s">
        <v>30209</v>
      </c>
      <c r="Q4909" s="8" t="s">
        <v>30210</v>
      </c>
      <c r="R4909" s="8" t="s">
        <v>30211</v>
      </c>
      <c r="S4909" s="607" t="n">
        <v>225</v>
      </c>
      <c r="T4909" s="274" t="n">
        <v>15837554830</v>
      </c>
      <c r="U4909" s="151" t="s">
        <v>856</v>
      </c>
    </row>
    <row r="4910" customFormat="false" ht="12" hidden="false" customHeight="false" outlineLevel="0" collapsed="false">
      <c r="A4910" s="151" t="s">
        <v>28977</v>
      </c>
      <c r="B4910" s="151" t="s">
        <v>1</v>
      </c>
      <c r="C4910" s="7" t="s">
        <v>30212</v>
      </c>
      <c r="D4910" s="29" t="s">
        <v>30213</v>
      </c>
      <c r="E4910" s="7" t="s">
        <v>30149</v>
      </c>
      <c r="F4910" s="722" t="s">
        <v>30150</v>
      </c>
      <c r="G4910" s="8" t="s">
        <v>30214</v>
      </c>
      <c r="H4910" s="29" t="n">
        <v>1</v>
      </c>
      <c r="I4910" s="8"/>
      <c r="J4910" s="8"/>
      <c r="K4910" s="7" t="s">
        <v>6</v>
      </c>
      <c r="L4910" s="10" t="n">
        <v>1125</v>
      </c>
      <c r="M4910" s="10" t="n">
        <v>16.8</v>
      </c>
      <c r="N4910" s="10" t="n">
        <v>14.49</v>
      </c>
      <c r="O4910" s="11" t="n">
        <f aca="false">SUM(L4910:N4910)</f>
        <v>1156.29</v>
      </c>
      <c r="P4910" s="7" t="s">
        <v>30215</v>
      </c>
      <c r="Q4910" s="8" t="s">
        <v>30216</v>
      </c>
      <c r="R4910" s="8" t="s">
        <v>30217</v>
      </c>
      <c r="S4910" s="607" t="n">
        <v>225</v>
      </c>
      <c r="T4910" s="274" t="n">
        <v>13333759712</v>
      </c>
      <c r="U4910" s="151" t="s">
        <v>1204</v>
      </c>
    </row>
    <row r="4911" customFormat="false" ht="12" hidden="false" customHeight="false" outlineLevel="0" collapsed="false">
      <c r="A4911" s="151" t="s">
        <v>28977</v>
      </c>
      <c r="B4911" s="151" t="s">
        <v>1</v>
      </c>
      <c r="C4911" s="7" t="s">
        <v>30218</v>
      </c>
      <c r="D4911" s="29" t="s">
        <v>30219</v>
      </c>
      <c r="E4911" s="7" t="s">
        <v>30149</v>
      </c>
      <c r="F4911" s="722" t="s">
        <v>30150</v>
      </c>
      <c r="G4911" s="8" t="s">
        <v>30220</v>
      </c>
      <c r="H4911" s="29" t="n">
        <v>1</v>
      </c>
      <c r="I4911" s="8"/>
      <c r="J4911" s="8"/>
      <c r="K4911" s="7" t="s">
        <v>6</v>
      </c>
      <c r="L4911" s="10" t="n">
        <v>1125</v>
      </c>
      <c r="M4911" s="10" t="n">
        <v>16.8</v>
      </c>
      <c r="N4911" s="10" t="n">
        <v>14.49</v>
      </c>
      <c r="O4911" s="11" t="n">
        <f aca="false">SUM(L4911:N4911)</f>
        <v>1156.29</v>
      </c>
      <c r="P4911" s="7" t="s">
        <v>30221</v>
      </c>
      <c r="Q4911" s="8" t="s">
        <v>30222</v>
      </c>
      <c r="R4911" s="8" t="s">
        <v>30223</v>
      </c>
      <c r="S4911" s="607" t="n">
        <v>225</v>
      </c>
      <c r="T4911" s="274" t="n">
        <v>15893480597</v>
      </c>
      <c r="U4911" s="151" t="s">
        <v>94</v>
      </c>
    </row>
    <row r="4912" customFormat="false" ht="12" hidden="false" customHeight="false" outlineLevel="0" collapsed="false">
      <c r="A4912" s="151" t="s">
        <v>28977</v>
      </c>
      <c r="B4912" s="151" t="s">
        <v>1</v>
      </c>
      <c r="C4912" s="7" t="s">
        <v>30224</v>
      </c>
      <c r="D4912" s="29" t="s">
        <v>30225</v>
      </c>
      <c r="E4912" s="7" t="s">
        <v>30149</v>
      </c>
      <c r="F4912" s="722" t="s">
        <v>30150</v>
      </c>
      <c r="G4912" s="8" t="s">
        <v>30226</v>
      </c>
      <c r="H4912" s="29" t="n">
        <v>1</v>
      </c>
      <c r="I4912" s="8"/>
      <c r="J4912" s="8"/>
      <c r="K4912" s="7" t="s">
        <v>6</v>
      </c>
      <c r="L4912" s="10" t="n">
        <v>1125</v>
      </c>
      <c r="M4912" s="10" t="n">
        <v>16.8</v>
      </c>
      <c r="N4912" s="10" t="n">
        <v>14.49</v>
      </c>
      <c r="O4912" s="11" t="n">
        <f aca="false">SUM(L4912:N4912)</f>
        <v>1156.29</v>
      </c>
      <c r="P4912" s="7" t="s">
        <v>30227</v>
      </c>
      <c r="Q4912" s="8" t="s">
        <v>30228</v>
      </c>
      <c r="R4912" s="8" t="s">
        <v>30229</v>
      </c>
      <c r="S4912" s="607" t="n">
        <v>225</v>
      </c>
      <c r="T4912" s="274" t="n">
        <v>13064482325</v>
      </c>
      <c r="U4912" s="151" t="s">
        <v>94</v>
      </c>
    </row>
    <row r="4913" customFormat="false" ht="12" hidden="false" customHeight="false" outlineLevel="0" collapsed="false">
      <c r="A4913" s="151" t="s">
        <v>28977</v>
      </c>
      <c r="B4913" s="151" t="s">
        <v>1</v>
      </c>
      <c r="C4913" s="7" t="s">
        <v>30230</v>
      </c>
      <c r="D4913" s="29" t="s">
        <v>30231</v>
      </c>
      <c r="E4913" s="7" t="s">
        <v>30149</v>
      </c>
      <c r="F4913" s="722" t="s">
        <v>30150</v>
      </c>
      <c r="G4913" s="8" t="s">
        <v>30232</v>
      </c>
      <c r="H4913" s="29" t="n">
        <v>1</v>
      </c>
      <c r="I4913" s="8"/>
      <c r="J4913" s="8"/>
      <c r="K4913" s="7" t="s">
        <v>6</v>
      </c>
      <c r="L4913" s="10" t="n">
        <v>1125</v>
      </c>
      <c r="M4913" s="10" t="n">
        <v>16.8</v>
      </c>
      <c r="N4913" s="10" t="n">
        <v>14.49</v>
      </c>
      <c r="O4913" s="11" t="n">
        <f aca="false">SUM(L4913:N4913)</f>
        <v>1156.29</v>
      </c>
      <c r="P4913" s="7" t="s">
        <v>30233</v>
      </c>
      <c r="Q4913" s="8" t="s">
        <v>30234</v>
      </c>
      <c r="R4913" s="8" t="s">
        <v>30235</v>
      </c>
      <c r="S4913" s="607" t="n">
        <v>225</v>
      </c>
      <c r="T4913" s="274" t="n">
        <v>13393760385</v>
      </c>
      <c r="U4913" s="151" t="s">
        <v>613</v>
      </c>
    </row>
    <row r="4914" customFormat="false" ht="12" hidden="false" customHeight="false" outlineLevel="0" collapsed="false">
      <c r="A4914" s="151" t="s">
        <v>28977</v>
      </c>
      <c r="B4914" s="151" t="s">
        <v>1</v>
      </c>
      <c r="C4914" s="724" t="s">
        <v>30236</v>
      </c>
      <c r="D4914" s="32" t="s">
        <v>30237</v>
      </c>
      <c r="E4914" s="725" t="s">
        <v>30149</v>
      </c>
      <c r="F4914" s="722" t="s">
        <v>30150</v>
      </c>
      <c r="G4914" s="726" t="s">
        <v>30238</v>
      </c>
      <c r="H4914" s="29" t="n">
        <v>1</v>
      </c>
      <c r="I4914" s="8"/>
      <c r="J4914" s="8"/>
      <c r="K4914" s="23" t="s">
        <v>6</v>
      </c>
      <c r="L4914" s="10" t="n">
        <v>1125</v>
      </c>
      <c r="M4914" s="10" t="n">
        <v>16.8</v>
      </c>
      <c r="N4914" s="10" t="n">
        <v>14.49</v>
      </c>
      <c r="O4914" s="11" t="n">
        <f aca="false">SUM(L4914:N4914)</f>
        <v>1156.29</v>
      </c>
      <c r="P4914" s="713" t="s">
        <v>30239</v>
      </c>
      <c r="Q4914" s="32" t="s">
        <v>30240</v>
      </c>
      <c r="R4914" s="32" t="s">
        <v>30241</v>
      </c>
      <c r="S4914" s="607" t="n">
        <v>225</v>
      </c>
      <c r="T4914" s="358" t="n">
        <v>13346736947</v>
      </c>
      <c r="U4914" s="48" t="s">
        <v>18</v>
      </c>
    </row>
    <row r="4915" customFormat="false" ht="12" hidden="false" customHeight="false" outlineLevel="0" collapsed="false">
      <c r="A4915" s="151" t="s">
        <v>28977</v>
      </c>
      <c r="B4915" s="151" t="s">
        <v>1</v>
      </c>
      <c r="C4915" s="7" t="s">
        <v>30242</v>
      </c>
      <c r="D4915" s="29" t="s">
        <v>30243</v>
      </c>
      <c r="E4915" s="7" t="s">
        <v>30149</v>
      </c>
      <c r="F4915" s="722" t="s">
        <v>30150</v>
      </c>
      <c r="G4915" s="8" t="s">
        <v>30244</v>
      </c>
      <c r="H4915" s="29" t="n">
        <v>1</v>
      </c>
      <c r="I4915" s="8"/>
      <c r="J4915" s="8"/>
      <c r="K4915" s="7" t="s">
        <v>6</v>
      </c>
      <c r="L4915" s="10" t="n">
        <v>1125</v>
      </c>
      <c r="M4915" s="10" t="n">
        <v>16.8</v>
      </c>
      <c r="N4915" s="10" t="n">
        <v>14.49</v>
      </c>
      <c r="O4915" s="11" t="n">
        <f aca="false">SUM(L4915:N4915)</f>
        <v>1156.29</v>
      </c>
      <c r="P4915" s="7" t="s">
        <v>30197</v>
      </c>
      <c r="Q4915" s="8" t="s">
        <v>30198</v>
      </c>
      <c r="R4915" s="8" t="s">
        <v>30199</v>
      </c>
      <c r="S4915" s="607" t="n">
        <v>225</v>
      </c>
      <c r="T4915" s="274" t="n">
        <v>13781893015</v>
      </c>
      <c r="U4915" s="151" t="s">
        <v>613</v>
      </c>
    </row>
    <row r="4916" customFormat="false" ht="12" hidden="false" customHeight="false" outlineLevel="0" collapsed="false">
      <c r="A4916" s="151" t="s">
        <v>28977</v>
      </c>
      <c r="B4916" s="151" t="s">
        <v>1</v>
      </c>
      <c r="C4916" s="7" t="s">
        <v>30245</v>
      </c>
      <c r="D4916" s="29" t="s">
        <v>30246</v>
      </c>
      <c r="E4916" s="7" t="s">
        <v>30149</v>
      </c>
      <c r="F4916" s="722" t="s">
        <v>30150</v>
      </c>
      <c r="G4916" s="8" t="s">
        <v>30247</v>
      </c>
      <c r="H4916" s="29" t="n">
        <v>1</v>
      </c>
      <c r="I4916" s="8"/>
      <c r="J4916" s="8"/>
      <c r="K4916" s="7" t="s">
        <v>6</v>
      </c>
      <c r="L4916" s="10" t="n">
        <v>1125</v>
      </c>
      <c r="M4916" s="10" t="n">
        <v>16.8</v>
      </c>
      <c r="N4916" s="10" t="n">
        <v>14.49</v>
      </c>
      <c r="O4916" s="11" t="n">
        <f aca="false">SUM(L4916:N4916)</f>
        <v>1156.29</v>
      </c>
      <c r="P4916" s="7" t="s">
        <v>30248</v>
      </c>
      <c r="Q4916" s="8" t="s">
        <v>30249</v>
      </c>
      <c r="R4916" s="8" t="s">
        <v>30250</v>
      </c>
      <c r="S4916" s="607" t="n">
        <v>225</v>
      </c>
      <c r="T4916" s="274" t="n">
        <v>13721896798</v>
      </c>
      <c r="U4916" s="151" t="s">
        <v>202</v>
      </c>
    </row>
    <row r="4917" customFormat="false" ht="12" hidden="false" customHeight="false" outlineLevel="0" collapsed="false">
      <c r="A4917" s="151" t="s">
        <v>28977</v>
      </c>
      <c r="B4917" s="151" t="s">
        <v>1</v>
      </c>
      <c r="C4917" s="7" t="s">
        <v>30251</v>
      </c>
      <c r="D4917" s="29" t="s">
        <v>30252</v>
      </c>
      <c r="E4917" s="7" t="s">
        <v>30149</v>
      </c>
      <c r="F4917" s="722" t="s">
        <v>30150</v>
      </c>
      <c r="G4917" s="8" t="s">
        <v>30253</v>
      </c>
      <c r="H4917" s="29" t="n">
        <v>1</v>
      </c>
      <c r="I4917" s="8"/>
      <c r="J4917" s="8"/>
      <c r="K4917" s="7" t="s">
        <v>6</v>
      </c>
      <c r="L4917" s="10" t="n">
        <v>1125</v>
      </c>
      <c r="M4917" s="10" t="n">
        <v>16.8</v>
      </c>
      <c r="N4917" s="10" t="n">
        <v>14.49</v>
      </c>
      <c r="O4917" s="11" t="n">
        <f aca="false">SUM(L4917:N4917)</f>
        <v>1156.29</v>
      </c>
      <c r="P4917" s="7" t="s">
        <v>30254</v>
      </c>
      <c r="Q4917" s="8" t="s">
        <v>30255</v>
      </c>
      <c r="R4917" s="8" t="s">
        <v>30256</v>
      </c>
      <c r="S4917" s="607" t="n">
        <v>225</v>
      </c>
      <c r="T4917" s="274" t="n">
        <v>17193754073</v>
      </c>
      <c r="U4917" s="151" t="s">
        <v>4673</v>
      </c>
    </row>
    <row r="4918" customFormat="false" ht="12" hidden="false" customHeight="false" outlineLevel="0" collapsed="false">
      <c r="A4918" s="151" t="s">
        <v>28977</v>
      </c>
      <c r="B4918" s="151" t="s">
        <v>1</v>
      </c>
      <c r="C4918" s="7" t="s">
        <v>30257</v>
      </c>
      <c r="D4918" s="29" t="s">
        <v>30258</v>
      </c>
      <c r="E4918" s="7" t="s">
        <v>30149</v>
      </c>
      <c r="F4918" s="722" t="s">
        <v>30150</v>
      </c>
      <c r="G4918" s="8" t="s">
        <v>30259</v>
      </c>
      <c r="H4918" s="29" t="n">
        <v>1</v>
      </c>
      <c r="I4918" s="8"/>
      <c r="J4918" s="8"/>
      <c r="K4918" s="7" t="s">
        <v>6</v>
      </c>
      <c r="L4918" s="10" t="n">
        <v>1125</v>
      </c>
      <c r="M4918" s="10" t="n">
        <v>16.8</v>
      </c>
      <c r="N4918" s="10" t="n">
        <v>14.49</v>
      </c>
      <c r="O4918" s="11" t="n">
        <f aca="false">SUM(L4918:N4918)</f>
        <v>1156.29</v>
      </c>
      <c r="P4918" s="7" t="s">
        <v>30260</v>
      </c>
      <c r="Q4918" s="8" t="s">
        <v>30261</v>
      </c>
      <c r="R4918" s="8" t="s">
        <v>30262</v>
      </c>
      <c r="S4918" s="607" t="n">
        <v>225</v>
      </c>
      <c r="T4918" s="274" t="n">
        <v>13027561720</v>
      </c>
      <c r="U4918" s="151" t="s">
        <v>1204</v>
      </c>
    </row>
    <row r="4919" customFormat="false" ht="12" hidden="false" customHeight="false" outlineLevel="0" collapsed="false">
      <c r="A4919" s="151" t="s">
        <v>28977</v>
      </c>
      <c r="B4919" s="151" t="s">
        <v>1</v>
      </c>
      <c r="C4919" s="7" t="s">
        <v>30239</v>
      </c>
      <c r="D4919" s="29" t="s">
        <v>30240</v>
      </c>
      <c r="E4919" s="7" t="s">
        <v>30149</v>
      </c>
      <c r="F4919" s="722" t="s">
        <v>30150</v>
      </c>
      <c r="G4919" s="8" t="s">
        <v>30263</v>
      </c>
      <c r="H4919" s="29" t="n">
        <v>1</v>
      </c>
      <c r="I4919" s="8"/>
      <c r="J4919" s="8"/>
      <c r="K4919" s="7" t="s">
        <v>6</v>
      </c>
      <c r="L4919" s="10" t="n">
        <v>1125</v>
      </c>
      <c r="M4919" s="10" t="n">
        <v>16.8</v>
      </c>
      <c r="N4919" s="10" t="n">
        <v>14.49</v>
      </c>
      <c r="O4919" s="11" t="n">
        <f aca="false">SUM(L4919:N4919)</f>
        <v>1156.29</v>
      </c>
      <c r="P4919" s="7" t="s">
        <v>30236</v>
      </c>
      <c r="Q4919" s="8" t="s">
        <v>30237</v>
      </c>
      <c r="R4919" s="8" t="s">
        <v>30264</v>
      </c>
      <c r="S4919" s="607" t="n">
        <v>225</v>
      </c>
      <c r="T4919" s="274" t="n">
        <v>13346736947</v>
      </c>
      <c r="U4919" s="151" t="s">
        <v>613</v>
      </c>
    </row>
    <row r="4920" customFormat="false" ht="12" hidden="false" customHeight="false" outlineLevel="0" collapsed="false">
      <c r="A4920" s="151" t="s">
        <v>28977</v>
      </c>
      <c r="B4920" s="151" t="s">
        <v>1</v>
      </c>
      <c r="C4920" s="7" t="s">
        <v>30265</v>
      </c>
      <c r="D4920" s="29" t="s">
        <v>30266</v>
      </c>
      <c r="E4920" s="7" t="s">
        <v>30149</v>
      </c>
      <c r="F4920" s="722" t="s">
        <v>30150</v>
      </c>
      <c r="G4920" s="8" t="s">
        <v>30267</v>
      </c>
      <c r="H4920" s="29" t="n">
        <v>1</v>
      </c>
      <c r="I4920" s="8"/>
      <c r="J4920" s="8"/>
      <c r="K4920" s="7" t="s">
        <v>6</v>
      </c>
      <c r="L4920" s="10" t="n">
        <v>1125</v>
      </c>
      <c r="M4920" s="10" t="n">
        <v>16.8</v>
      </c>
      <c r="N4920" s="10" t="n">
        <v>14.49</v>
      </c>
      <c r="O4920" s="11" t="n">
        <f aca="false">SUM(L4920:N4920)</f>
        <v>1156.29</v>
      </c>
      <c r="P4920" s="7" t="s">
        <v>30268</v>
      </c>
      <c r="Q4920" s="8" t="s">
        <v>30269</v>
      </c>
      <c r="R4920" s="8" t="s">
        <v>30270</v>
      </c>
      <c r="S4920" s="607" t="n">
        <v>225</v>
      </c>
      <c r="T4920" s="274" t="n">
        <v>13103658398</v>
      </c>
      <c r="U4920" s="151" t="s">
        <v>1204</v>
      </c>
    </row>
    <row r="4921" customFormat="false" ht="14.25" hidden="false" customHeight="false" outlineLevel="0" collapsed="false">
      <c r="A4921" s="151" t="s">
        <v>28977</v>
      </c>
      <c r="B4921" s="151" t="s">
        <v>1</v>
      </c>
      <c r="C4921" s="7" t="s">
        <v>30271</v>
      </c>
      <c r="D4921" s="29" t="s">
        <v>30272</v>
      </c>
      <c r="E4921" s="7" t="s">
        <v>30149</v>
      </c>
      <c r="F4921" s="722" t="s">
        <v>30150</v>
      </c>
      <c r="G4921" s="8" t="s">
        <v>30273</v>
      </c>
      <c r="H4921" s="29" t="n">
        <v>1</v>
      </c>
      <c r="I4921" s="8"/>
      <c r="J4921" s="8"/>
      <c r="K4921" s="7" t="s">
        <v>6</v>
      </c>
      <c r="L4921" s="10" t="n">
        <v>1125</v>
      </c>
      <c r="M4921" s="10" t="n">
        <v>16.8</v>
      </c>
      <c r="N4921" s="10" t="n">
        <v>14.49</v>
      </c>
      <c r="O4921" s="11" t="n">
        <f aca="false">SUM(L4921:N4921)</f>
        <v>1156.29</v>
      </c>
      <c r="P4921" s="727" t="s">
        <v>30274</v>
      </c>
      <c r="Q4921" s="728" t="s">
        <v>30275</v>
      </c>
      <c r="R4921" s="729" t="s">
        <v>30276</v>
      </c>
      <c r="S4921" s="607" t="n">
        <v>225</v>
      </c>
      <c r="T4921" s="274" t="n">
        <v>15237120724</v>
      </c>
      <c r="U4921" s="151" t="s">
        <v>94</v>
      </c>
    </row>
    <row r="4922" customFormat="false" ht="12" hidden="false" customHeight="false" outlineLevel="0" collapsed="false">
      <c r="A4922" s="151" t="s">
        <v>28977</v>
      </c>
      <c r="B4922" s="151" t="s">
        <v>1</v>
      </c>
      <c r="C4922" s="7" t="s">
        <v>30277</v>
      </c>
      <c r="D4922" s="29" t="s">
        <v>30278</v>
      </c>
      <c r="E4922" s="7" t="s">
        <v>30149</v>
      </c>
      <c r="F4922" s="722" t="s">
        <v>30150</v>
      </c>
      <c r="G4922" s="8" t="s">
        <v>30279</v>
      </c>
      <c r="H4922" s="29" t="n">
        <v>1</v>
      </c>
      <c r="I4922" s="8"/>
      <c r="J4922" s="8"/>
      <c r="K4922" s="7" t="s">
        <v>6</v>
      </c>
      <c r="L4922" s="10" t="n">
        <v>1125</v>
      </c>
      <c r="M4922" s="10" t="n">
        <v>16.8</v>
      </c>
      <c r="N4922" s="10" t="n">
        <v>14.49</v>
      </c>
      <c r="O4922" s="11" t="n">
        <f aca="false">SUM(L4922:N4922)</f>
        <v>1156.29</v>
      </c>
      <c r="P4922" s="7" t="s">
        <v>30280</v>
      </c>
      <c r="Q4922" s="8" t="s">
        <v>30281</v>
      </c>
      <c r="R4922" s="8" t="s">
        <v>30282</v>
      </c>
      <c r="S4922" s="607" t="n">
        <v>225</v>
      </c>
      <c r="T4922" s="723" t="n">
        <v>17303750838</v>
      </c>
      <c r="U4922" s="151" t="s">
        <v>94</v>
      </c>
    </row>
    <row r="4923" customFormat="false" ht="12" hidden="false" customHeight="false" outlineLevel="0" collapsed="false">
      <c r="A4923" s="151" t="s">
        <v>28977</v>
      </c>
      <c r="B4923" s="151" t="s">
        <v>1</v>
      </c>
      <c r="C4923" s="7" t="s">
        <v>30283</v>
      </c>
      <c r="D4923" s="29" t="s">
        <v>30284</v>
      </c>
      <c r="E4923" s="7" t="s">
        <v>30149</v>
      </c>
      <c r="F4923" s="722" t="s">
        <v>30150</v>
      </c>
      <c r="G4923" s="8" t="s">
        <v>30285</v>
      </c>
      <c r="H4923" s="29" t="n">
        <v>1</v>
      </c>
      <c r="I4923" s="8"/>
      <c r="J4923" s="8"/>
      <c r="K4923" s="7" t="s">
        <v>6</v>
      </c>
      <c r="L4923" s="10" t="n">
        <v>1125</v>
      </c>
      <c r="M4923" s="10" t="n">
        <v>16.8</v>
      </c>
      <c r="N4923" s="10" t="n">
        <v>14.49</v>
      </c>
      <c r="O4923" s="11" t="n">
        <f aca="false">SUM(L4923:N4923)</f>
        <v>1156.29</v>
      </c>
      <c r="P4923" s="7" t="s">
        <v>30286</v>
      </c>
      <c r="Q4923" s="8" t="s">
        <v>30287</v>
      </c>
      <c r="R4923" s="8" t="s">
        <v>30288</v>
      </c>
      <c r="S4923" s="607" t="n">
        <v>225</v>
      </c>
      <c r="T4923" s="274" t="n">
        <v>15617315850</v>
      </c>
      <c r="U4923" s="151" t="s">
        <v>94</v>
      </c>
    </row>
    <row r="4924" customFormat="false" ht="12" hidden="false" customHeight="false" outlineLevel="0" collapsed="false">
      <c r="A4924" s="151" t="s">
        <v>28977</v>
      </c>
      <c r="B4924" s="151" t="s">
        <v>1</v>
      </c>
      <c r="C4924" s="7" t="s">
        <v>30289</v>
      </c>
      <c r="D4924" s="29" t="s">
        <v>30290</v>
      </c>
      <c r="E4924" s="7" t="s">
        <v>30149</v>
      </c>
      <c r="F4924" s="722" t="s">
        <v>30150</v>
      </c>
      <c r="G4924" s="8" t="s">
        <v>30291</v>
      </c>
      <c r="H4924" s="29" t="n">
        <v>1</v>
      </c>
      <c r="I4924" s="8"/>
      <c r="J4924" s="8"/>
      <c r="K4924" s="7" t="s">
        <v>6</v>
      </c>
      <c r="L4924" s="10" t="n">
        <v>1125</v>
      </c>
      <c r="M4924" s="10" t="n">
        <v>16.8</v>
      </c>
      <c r="N4924" s="10" t="n">
        <v>14.49</v>
      </c>
      <c r="O4924" s="11" t="n">
        <f aca="false">SUM(L4924:N4924)</f>
        <v>1156.29</v>
      </c>
      <c r="P4924" s="7" t="s">
        <v>30292</v>
      </c>
      <c r="Q4924" s="8" t="s">
        <v>30293</v>
      </c>
      <c r="R4924" s="8" t="s">
        <v>30294</v>
      </c>
      <c r="S4924" s="607" t="n">
        <v>225</v>
      </c>
      <c r="T4924" s="274" t="n">
        <v>18317664775</v>
      </c>
      <c r="U4924" s="151" t="s">
        <v>613</v>
      </c>
    </row>
    <row r="4925" customFormat="false" ht="12" hidden="false" customHeight="false" outlineLevel="0" collapsed="false">
      <c r="A4925" s="151" t="s">
        <v>28977</v>
      </c>
      <c r="B4925" s="151" t="s">
        <v>1</v>
      </c>
      <c r="C4925" s="7" t="s">
        <v>30295</v>
      </c>
      <c r="D4925" s="29" t="s">
        <v>30296</v>
      </c>
      <c r="E4925" s="7" t="s">
        <v>30149</v>
      </c>
      <c r="F4925" s="722" t="s">
        <v>30150</v>
      </c>
      <c r="G4925" s="8" t="s">
        <v>30297</v>
      </c>
      <c r="H4925" s="29" t="n">
        <v>1</v>
      </c>
      <c r="I4925" s="8"/>
      <c r="J4925" s="8"/>
      <c r="K4925" s="7" t="s">
        <v>6</v>
      </c>
      <c r="L4925" s="10" t="n">
        <v>1125</v>
      </c>
      <c r="M4925" s="10" t="n">
        <v>16.8</v>
      </c>
      <c r="N4925" s="10" t="n">
        <v>14.49</v>
      </c>
      <c r="O4925" s="11" t="n">
        <f aca="false">SUM(L4925:N4925)</f>
        <v>1156.29</v>
      </c>
      <c r="P4925" s="7" t="s">
        <v>30298</v>
      </c>
      <c r="Q4925" s="8" t="s">
        <v>30299</v>
      </c>
      <c r="R4925" s="8" t="s">
        <v>30300</v>
      </c>
      <c r="S4925" s="607" t="n">
        <v>225</v>
      </c>
      <c r="T4925" s="274" t="n">
        <v>15738992064</v>
      </c>
      <c r="U4925" s="151" t="s">
        <v>2779</v>
      </c>
    </row>
    <row r="4926" customFormat="false" ht="12" hidden="false" customHeight="false" outlineLevel="0" collapsed="false">
      <c r="A4926" s="151" t="s">
        <v>28977</v>
      </c>
      <c r="B4926" s="151" t="s">
        <v>1</v>
      </c>
      <c r="C4926" s="713" t="s">
        <v>30301</v>
      </c>
      <c r="D4926" s="32" t="s">
        <v>30302</v>
      </c>
      <c r="E4926" s="725" t="s">
        <v>30149</v>
      </c>
      <c r="F4926" s="722" t="s">
        <v>30150</v>
      </c>
      <c r="G4926" s="726" t="s">
        <v>30303</v>
      </c>
      <c r="H4926" s="29" t="n">
        <v>1</v>
      </c>
      <c r="I4926" s="8"/>
      <c r="J4926" s="8"/>
      <c r="K4926" s="23" t="s">
        <v>6</v>
      </c>
      <c r="L4926" s="10" t="n">
        <v>1125</v>
      </c>
      <c r="M4926" s="10" t="n">
        <v>16.8</v>
      </c>
      <c r="N4926" s="10" t="n">
        <v>14.49</v>
      </c>
      <c r="O4926" s="11" t="n">
        <f aca="false">SUM(L4926:N4926)</f>
        <v>1156.29</v>
      </c>
      <c r="P4926" s="713" t="s">
        <v>30304</v>
      </c>
      <c r="Q4926" s="32" t="s">
        <v>30305</v>
      </c>
      <c r="R4926" s="32" t="s">
        <v>30306</v>
      </c>
      <c r="S4926" s="607" t="n">
        <v>225</v>
      </c>
      <c r="T4926" s="358" t="n">
        <v>13043031089</v>
      </c>
      <c r="U4926" s="48" t="s">
        <v>18</v>
      </c>
    </row>
    <row r="4927" customFormat="false" ht="12" hidden="false" customHeight="false" outlineLevel="0" collapsed="false">
      <c r="A4927" s="151" t="s">
        <v>28977</v>
      </c>
      <c r="B4927" s="151" t="s">
        <v>1</v>
      </c>
      <c r="C4927" s="713" t="s">
        <v>30307</v>
      </c>
      <c r="D4927" s="32" t="s">
        <v>30308</v>
      </c>
      <c r="E4927" s="725" t="s">
        <v>30149</v>
      </c>
      <c r="F4927" s="722" t="s">
        <v>30150</v>
      </c>
      <c r="G4927" s="726" t="s">
        <v>30309</v>
      </c>
      <c r="H4927" s="29" t="n">
        <v>1</v>
      </c>
      <c r="I4927" s="8"/>
      <c r="J4927" s="8"/>
      <c r="K4927" s="23" t="s">
        <v>6</v>
      </c>
      <c r="L4927" s="10" t="n">
        <v>1125</v>
      </c>
      <c r="M4927" s="10" t="n">
        <v>16.8</v>
      </c>
      <c r="N4927" s="10" t="n">
        <v>14.49</v>
      </c>
      <c r="O4927" s="11" t="n">
        <f aca="false">SUM(L4927:N4927)</f>
        <v>1156.29</v>
      </c>
      <c r="P4927" s="713" t="s">
        <v>30310</v>
      </c>
      <c r="Q4927" s="32" t="s">
        <v>30311</v>
      </c>
      <c r="R4927" s="32" t="s">
        <v>30312</v>
      </c>
      <c r="S4927" s="607" t="n">
        <v>225</v>
      </c>
      <c r="T4927" s="358" t="n">
        <v>13409491722</v>
      </c>
      <c r="U4927" s="48" t="s">
        <v>18</v>
      </c>
    </row>
    <row r="4928" customFormat="false" ht="12" hidden="false" customHeight="false" outlineLevel="0" collapsed="false">
      <c r="A4928" s="151" t="s">
        <v>28977</v>
      </c>
      <c r="B4928" s="151" t="s">
        <v>1</v>
      </c>
      <c r="C4928" s="730" t="s">
        <v>30313</v>
      </c>
      <c r="D4928" s="43" t="s">
        <v>30314</v>
      </c>
      <c r="E4928" s="725" t="s">
        <v>30149</v>
      </c>
      <c r="F4928" s="722" t="s">
        <v>30150</v>
      </c>
      <c r="G4928" s="726" t="s">
        <v>30315</v>
      </c>
      <c r="H4928" s="29" t="n">
        <v>1</v>
      </c>
      <c r="I4928" s="8"/>
      <c r="J4928" s="8"/>
      <c r="K4928" s="23" t="s">
        <v>6</v>
      </c>
      <c r="L4928" s="10" t="n">
        <v>1125</v>
      </c>
      <c r="M4928" s="10" t="n">
        <v>16.8</v>
      </c>
      <c r="N4928" s="10" t="n">
        <v>14.49</v>
      </c>
      <c r="O4928" s="11" t="n">
        <f aca="false">SUM(L4928:N4928)</f>
        <v>1156.29</v>
      </c>
      <c r="P4928" s="23" t="s">
        <v>30316</v>
      </c>
      <c r="Q4928" s="32" t="s">
        <v>30317</v>
      </c>
      <c r="R4928" s="32" t="s">
        <v>30318</v>
      </c>
      <c r="S4928" s="607" t="n">
        <v>225</v>
      </c>
      <c r="T4928" s="358" t="n">
        <v>13781827215</v>
      </c>
      <c r="U4928" s="48" t="s">
        <v>18</v>
      </c>
    </row>
    <row r="4929" customFormat="false" ht="12" hidden="false" customHeight="false" outlineLevel="0" collapsed="false">
      <c r="A4929" s="151" t="s">
        <v>28977</v>
      </c>
      <c r="B4929" s="151" t="s">
        <v>1</v>
      </c>
      <c r="C4929" s="7" t="s">
        <v>30319</v>
      </c>
      <c r="D4929" s="29" t="s">
        <v>30320</v>
      </c>
      <c r="E4929" s="7" t="s">
        <v>30149</v>
      </c>
      <c r="F4929" s="722" t="s">
        <v>30150</v>
      </c>
      <c r="G4929" s="8" t="s">
        <v>30321</v>
      </c>
      <c r="H4929" s="29" t="n">
        <v>1</v>
      </c>
      <c r="I4929" s="8"/>
      <c r="J4929" s="8"/>
      <c r="K4929" s="7" t="s">
        <v>6</v>
      </c>
      <c r="L4929" s="10" t="n">
        <v>1125</v>
      </c>
      <c r="M4929" s="10" t="n">
        <v>16.8</v>
      </c>
      <c r="N4929" s="10" t="n">
        <v>14.49</v>
      </c>
      <c r="O4929" s="11" t="n">
        <f aca="false">SUM(L4929:N4929)</f>
        <v>1156.29</v>
      </c>
      <c r="P4929" s="7" t="s">
        <v>30322</v>
      </c>
      <c r="Q4929" s="8" t="s">
        <v>30323</v>
      </c>
      <c r="R4929" s="8" t="s">
        <v>30324</v>
      </c>
      <c r="S4929" s="607" t="n">
        <v>225</v>
      </c>
      <c r="T4929" s="274" t="n">
        <v>17737564403</v>
      </c>
      <c r="U4929" s="151" t="s">
        <v>1383</v>
      </c>
    </row>
    <row r="4930" customFormat="false" ht="12" hidden="false" customHeight="false" outlineLevel="0" collapsed="false">
      <c r="A4930" s="151" t="s">
        <v>28977</v>
      </c>
      <c r="B4930" s="151" t="s">
        <v>1</v>
      </c>
      <c r="C4930" s="7" t="s">
        <v>30325</v>
      </c>
      <c r="D4930" s="29" t="s">
        <v>30326</v>
      </c>
      <c r="E4930" s="7" t="s">
        <v>30149</v>
      </c>
      <c r="F4930" s="722" t="s">
        <v>30150</v>
      </c>
      <c r="G4930" s="8" t="s">
        <v>30327</v>
      </c>
      <c r="H4930" s="29" t="n">
        <v>1</v>
      </c>
      <c r="I4930" s="8"/>
      <c r="J4930" s="8"/>
      <c r="K4930" s="7" t="s">
        <v>6</v>
      </c>
      <c r="L4930" s="10" t="n">
        <v>1125</v>
      </c>
      <c r="M4930" s="10" t="n">
        <v>16.8</v>
      </c>
      <c r="N4930" s="10" t="n">
        <v>14.49</v>
      </c>
      <c r="O4930" s="11" t="n">
        <f aca="false">SUM(L4930:N4930)</f>
        <v>1156.29</v>
      </c>
      <c r="P4930" s="7" t="s">
        <v>30328</v>
      </c>
      <c r="Q4930" s="8" t="s">
        <v>30329</v>
      </c>
      <c r="R4930" s="8" t="s">
        <v>30330</v>
      </c>
      <c r="S4930" s="607" t="n">
        <v>225</v>
      </c>
      <c r="T4930" s="274" t="n">
        <v>18749667052</v>
      </c>
      <c r="U4930" s="151" t="s">
        <v>1554</v>
      </c>
    </row>
    <row r="4931" customFormat="false" ht="12" hidden="false" customHeight="false" outlineLevel="0" collapsed="false">
      <c r="A4931" s="151" t="s">
        <v>28977</v>
      </c>
      <c r="B4931" s="151" t="s">
        <v>1</v>
      </c>
      <c r="C4931" s="7" t="s">
        <v>30331</v>
      </c>
      <c r="D4931" s="29" t="s">
        <v>30332</v>
      </c>
      <c r="E4931" s="7" t="s">
        <v>30149</v>
      </c>
      <c r="F4931" s="722" t="s">
        <v>30150</v>
      </c>
      <c r="G4931" s="8" t="s">
        <v>30333</v>
      </c>
      <c r="H4931" s="29" t="n">
        <v>1</v>
      </c>
      <c r="I4931" s="8"/>
      <c r="J4931" s="8"/>
      <c r="K4931" s="7" t="s">
        <v>6</v>
      </c>
      <c r="L4931" s="10" t="n">
        <v>1125</v>
      </c>
      <c r="M4931" s="10" t="n">
        <v>16.8</v>
      </c>
      <c r="N4931" s="10" t="n">
        <v>14.49</v>
      </c>
      <c r="O4931" s="11" t="n">
        <f aca="false">SUM(L4931:N4931)</f>
        <v>1156.29</v>
      </c>
      <c r="P4931" s="7" t="s">
        <v>30334</v>
      </c>
      <c r="Q4931" s="8" t="s">
        <v>30335</v>
      </c>
      <c r="R4931" s="8" t="s">
        <v>30336</v>
      </c>
      <c r="S4931" s="607" t="n">
        <v>225</v>
      </c>
      <c r="T4931" s="274" t="n">
        <v>17123201629</v>
      </c>
      <c r="U4931" s="151" t="s">
        <v>2831</v>
      </c>
    </row>
    <row r="4932" customFormat="false" ht="12" hidden="false" customHeight="false" outlineLevel="0" collapsed="false">
      <c r="A4932" s="151" t="s">
        <v>28977</v>
      </c>
      <c r="B4932" s="151" t="s">
        <v>1</v>
      </c>
      <c r="C4932" s="7" t="s">
        <v>30337</v>
      </c>
      <c r="D4932" s="29" t="s">
        <v>30338</v>
      </c>
      <c r="E4932" s="7" t="s">
        <v>30149</v>
      </c>
      <c r="F4932" s="722" t="s">
        <v>30150</v>
      </c>
      <c r="G4932" s="8" t="s">
        <v>30339</v>
      </c>
      <c r="H4932" s="29" t="n">
        <v>1</v>
      </c>
      <c r="I4932" s="8"/>
      <c r="J4932" s="8"/>
      <c r="K4932" s="7" t="s">
        <v>6</v>
      </c>
      <c r="L4932" s="10" t="n">
        <v>1125</v>
      </c>
      <c r="M4932" s="10" t="n">
        <v>16.8</v>
      </c>
      <c r="N4932" s="10" t="n">
        <v>14.49</v>
      </c>
      <c r="O4932" s="11" t="n">
        <f aca="false">SUM(L4932:N4932)</f>
        <v>1156.29</v>
      </c>
      <c r="P4932" s="7" t="s">
        <v>30340</v>
      </c>
      <c r="Q4932" s="8" t="s">
        <v>30341</v>
      </c>
      <c r="R4932" s="8" t="s">
        <v>30342</v>
      </c>
      <c r="S4932" s="607" t="n">
        <v>225</v>
      </c>
      <c r="T4932" s="274" t="n">
        <v>13571493342</v>
      </c>
      <c r="U4932" s="151" t="s">
        <v>10</v>
      </c>
    </row>
    <row r="4933" customFormat="false" ht="12" hidden="false" customHeight="false" outlineLevel="0" collapsed="false">
      <c r="A4933" s="151" t="s">
        <v>28977</v>
      </c>
      <c r="B4933" s="151" t="s">
        <v>1</v>
      </c>
      <c r="C4933" s="7" t="s">
        <v>30343</v>
      </c>
      <c r="D4933" s="29" t="s">
        <v>30344</v>
      </c>
      <c r="E4933" s="7" t="s">
        <v>30149</v>
      </c>
      <c r="F4933" s="722" t="s">
        <v>30150</v>
      </c>
      <c r="G4933" s="8" t="s">
        <v>30345</v>
      </c>
      <c r="H4933" s="29" t="n">
        <v>1</v>
      </c>
      <c r="I4933" s="8"/>
      <c r="J4933" s="8"/>
      <c r="K4933" s="7" t="s">
        <v>6</v>
      </c>
      <c r="L4933" s="10" t="n">
        <v>1125</v>
      </c>
      <c r="M4933" s="10" t="n">
        <v>16.8</v>
      </c>
      <c r="N4933" s="10" t="n">
        <v>14.49</v>
      </c>
      <c r="O4933" s="11" t="n">
        <f aca="false">SUM(L4933:N4933)</f>
        <v>1156.29</v>
      </c>
      <c r="P4933" s="7" t="s">
        <v>30346</v>
      </c>
      <c r="Q4933" s="8" t="s">
        <v>30347</v>
      </c>
      <c r="R4933" s="8" t="s">
        <v>30348</v>
      </c>
      <c r="S4933" s="607" t="n">
        <v>225</v>
      </c>
      <c r="T4933" s="274" t="n">
        <v>15893480597</v>
      </c>
      <c r="U4933" s="151" t="s">
        <v>20311</v>
      </c>
    </row>
    <row r="4934" customFormat="false" ht="14.25" hidden="false" customHeight="false" outlineLevel="0" collapsed="false">
      <c r="A4934" s="151" t="s">
        <v>28977</v>
      </c>
      <c r="B4934" s="151" t="s">
        <v>1</v>
      </c>
      <c r="C4934" s="7" t="s">
        <v>30349</v>
      </c>
      <c r="D4934" s="29" t="s">
        <v>30350</v>
      </c>
      <c r="E4934" s="7" t="s">
        <v>30149</v>
      </c>
      <c r="F4934" s="722" t="s">
        <v>30150</v>
      </c>
      <c r="G4934" s="8" t="s">
        <v>30351</v>
      </c>
      <c r="H4934" s="29" t="n">
        <v>1</v>
      </c>
      <c r="I4934" s="8"/>
      <c r="J4934" s="8"/>
      <c r="K4934" s="7" t="s">
        <v>6</v>
      </c>
      <c r="L4934" s="10" t="n">
        <v>1125</v>
      </c>
      <c r="M4934" s="10" t="n">
        <v>16.8</v>
      </c>
      <c r="N4934" s="10" t="n">
        <v>14.49</v>
      </c>
      <c r="O4934" s="11" t="n">
        <f aca="false">SUM(L4934:N4934)</f>
        <v>1156.29</v>
      </c>
      <c r="P4934" s="717" t="s">
        <v>30352</v>
      </c>
      <c r="Q4934" s="718" t="s">
        <v>30353</v>
      </c>
      <c r="R4934" s="292" t="s">
        <v>30354</v>
      </c>
      <c r="S4934" s="607" t="n">
        <v>225</v>
      </c>
      <c r="T4934" s="274" t="n">
        <v>17073890739</v>
      </c>
      <c r="U4934" s="151" t="s">
        <v>613</v>
      </c>
    </row>
    <row r="4935" customFormat="false" ht="12" hidden="false" customHeight="false" outlineLevel="0" collapsed="false">
      <c r="A4935" s="151" t="s">
        <v>28977</v>
      </c>
      <c r="B4935" s="151" t="s">
        <v>1</v>
      </c>
      <c r="C4935" s="7" t="s">
        <v>30248</v>
      </c>
      <c r="D4935" s="29" t="s">
        <v>30355</v>
      </c>
      <c r="E4935" s="7" t="s">
        <v>30149</v>
      </c>
      <c r="F4935" s="722" t="s">
        <v>30150</v>
      </c>
      <c r="G4935" s="8" t="s">
        <v>30356</v>
      </c>
      <c r="H4935" s="29" t="n">
        <v>1</v>
      </c>
      <c r="I4935" s="8"/>
      <c r="J4935" s="8"/>
      <c r="K4935" s="7" t="s">
        <v>6</v>
      </c>
      <c r="L4935" s="10" t="n">
        <v>1125</v>
      </c>
      <c r="M4935" s="10" t="n">
        <v>16.8</v>
      </c>
      <c r="N4935" s="10" t="n">
        <v>14.49</v>
      </c>
      <c r="O4935" s="11" t="n">
        <f aca="false">SUM(L4935:N4935)</f>
        <v>1156.29</v>
      </c>
      <c r="P4935" s="7" t="s">
        <v>30357</v>
      </c>
      <c r="Q4935" s="8" t="s">
        <v>30358</v>
      </c>
      <c r="R4935" s="8" t="s">
        <v>30359</v>
      </c>
      <c r="S4935" s="607" t="n">
        <v>225</v>
      </c>
      <c r="T4935" s="274" t="n">
        <v>13721896798</v>
      </c>
      <c r="U4935" s="151" t="s">
        <v>7155</v>
      </c>
    </row>
    <row r="4936" customFormat="false" ht="12" hidden="false" customHeight="false" outlineLevel="0" collapsed="false">
      <c r="A4936" s="151" t="s">
        <v>28977</v>
      </c>
      <c r="B4936" s="151" t="s">
        <v>1</v>
      </c>
      <c r="C4936" s="7" t="s">
        <v>30360</v>
      </c>
      <c r="D4936" s="29" t="s">
        <v>30361</v>
      </c>
      <c r="E4936" s="7" t="s">
        <v>30149</v>
      </c>
      <c r="F4936" s="722" t="s">
        <v>30150</v>
      </c>
      <c r="G4936" s="8" t="s">
        <v>30362</v>
      </c>
      <c r="H4936" s="29" t="n">
        <v>1</v>
      </c>
      <c r="I4936" s="8"/>
      <c r="J4936" s="8"/>
      <c r="K4936" s="7" t="s">
        <v>6</v>
      </c>
      <c r="L4936" s="10" t="n">
        <v>1125</v>
      </c>
      <c r="M4936" s="10" t="n">
        <v>16.8</v>
      </c>
      <c r="N4936" s="10" t="n">
        <v>14.49</v>
      </c>
      <c r="O4936" s="11" t="n">
        <f aca="false">SUM(L4936:N4936)</f>
        <v>1156.29</v>
      </c>
      <c r="P4936" s="7" t="s">
        <v>30182</v>
      </c>
      <c r="Q4936" s="8" t="s">
        <v>30183</v>
      </c>
      <c r="R4936" s="8" t="s">
        <v>30184</v>
      </c>
      <c r="S4936" s="607" t="n">
        <v>225</v>
      </c>
      <c r="T4936" s="274" t="n">
        <v>18737500566</v>
      </c>
      <c r="U4936" s="151" t="s">
        <v>1204</v>
      </c>
    </row>
    <row r="4937" customFormat="false" ht="12" hidden="false" customHeight="false" outlineLevel="0" collapsed="false">
      <c r="A4937" s="151" t="s">
        <v>28977</v>
      </c>
      <c r="B4937" s="151" t="s">
        <v>1</v>
      </c>
      <c r="C4937" s="7" t="s">
        <v>30363</v>
      </c>
      <c r="D4937" s="29" t="s">
        <v>30364</v>
      </c>
      <c r="E4937" s="7" t="s">
        <v>30149</v>
      </c>
      <c r="F4937" s="722" t="s">
        <v>30150</v>
      </c>
      <c r="G4937" s="8" t="s">
        <v>30365</v>
      </c>
      <c r="H4937" s="29" t="n">
        <v>1</v>
      </c>
      <c r="I4937" s="8"/>
      <c r="J4937" s="8"/>
      <c r="K4937" s="7" t="s">
        <v>6</v>
      </c>
      <c r="L4937" s="10" t="n">
        <v>1125</v>
      </c>
      <c r="M4937" s="10" t="n">
        <v>16.8</v>
      </c>
      <c r="N4937" s="10" t="n">
        <v>14.49</v>
      </c>
      <c r="O4937" s="11" t="n">
        <f aca="false">SUM(L4937:N4937)</f>
        <v>1156.29</v>
      </c>
      <c r="P4937" s="7" t="s">
        <v>30334</v>
      </c>
      <c r="Q4937" s="8" t="s">
        <v>30335</v>
      </c>
      <c r="R4937" s="8" t="s">
        <v>30336</v>
      </c>
      <c r="S4937" s="607" t="n">
        <v>225</v>
      </c>
      <c r="T4937" s="274" t="n">
        <v>13071704019</v>
      </c>
      <c r="U4937" s="151" t="s">
        <v>1554</v>
      </c>
    </row>
    <row r="4938" customFormat="false" ht="12" hidden="false" customHeight="false" outlineLevel="0" collapsed="false">
      <c r="A4938" s="151" t="s">
        <v>28977</v>
      </c>
      <c r="B4938" s="151" t="s">
        <v>1</v>
      </c>
      <c r="C4938" s="7" t="s">
        <v>30366</v>
      </c>
      <c r="D4938" s="29" t="s">
        <v>30367</v>
      </c>
      <c r="E4938" s="7" t="s">
        <v>30149</v>
      </c>
      <c r="F4938" s="722" t="s">
        <v>30150</v>
      </c>
      <c r="G4938" s="8" t="s">
        <v>30368</v>
      </c>
      <c r="H4938" s="29" t="n">
        <v>1</v>
      </c>
      <c r="I4938" s="8"/>
      <c r="J4938" s="8"/>
      <c r="K4938" s="7" t="s">
        <v>6</v>
      </c>
      <c r="L4938" s="10" t="n">
        <v>1125</v>
      </c>
      <c r="M4938" s="10" t="n">
        <v>16.8</v>
      </c>
      <c r="N4938" s="10" t="n">
        <v>14.49</v>
      </c>
      <c r="O4938" s="11" t="n">
        <f aca="false">SUM(L4938:N4938)</f>
        <v>1156.29</v>
      </c>
      <c r="P4938" s="7" t="s">
        <v>30369</v>
      </c>
      <c r="Q4938" s="8" t="s">
        <v>30370</v>
      </c>
      <c r="R4938" s="8" t="s">
        <v>30371</v>
      </c>
      <c r="S4938" s="607" t="n">
        <v>225</v>
      </c>
      <c r="T4938" s="274" t="n">
        <v>13503410027</v>
      </c>
      <c r="U4938" s="151" t="s">
        <v>30372</v>
      </c>
    </row>
    <row r="4939" customFormat="false" ht="12" hidden="false" customHeight="false" outlineLevel="0" collapsed="false">
      <c r="A4939" s="151" t="s">
        <v>28977</v>
      </c>
      <c r="B4939" s="151" t="s">
        <v>1</v>
      </c>
      <c r="C4939" s="7" t="s">
        <v>30373</v>
      </c>
      <c r="D4939" s="29" t="s">
        <v>30374</v>
      </c>
      <c r="E4939" s="7" t="s">
        <v>30149</v>
      </c>
      <c r="F4939" s="722" t="s">
        <v>30150</v>
      </c>
      <c r="G4939" s="8" t="s">
        <v>30375</v>
      </c>
      <c r="H4939" s="29" t="n">
        <v>1</v>
      </c>
      <c r="I4939" s="8"/>
      <c r="J4939" s="8"/>
      <c r="K4939" s="7" t="s">
        <v>6</v>
      </c>
      <c r="L4939" s="10" t="n">
        <v>1125</v>
      </c>
      <c r="M4939" s="10" t="n">
        <v>16.8</v>
      </c>
      <c r="N4939" s="10" t="n">
        <v>14.49</v>
      </c>
      <c r="O4939" s="11" t="n">
        <f aca="false">SUM(L4939:N4939)</f>
        <v>1156.29</v>
      </c>
      <c r="P4939" s="7" t="s">
        <v>30376</v>
      </c>
      <c r="Q4939" s="8" t="s">
        <v>30377</v>
      </c>
      <c r="R4939" s="8" t="s">
        <v>30378</v>
      </c>
      <c r="S4939" s="607" t="n">
        <v>225</v>
      </c>
      <c r="T4939" s="274" t="n">
        <v>13737947825</v>
      </c>
      <c r="U4939" s="151" t="s">
        <v>613</v>
      </c>
    </row>
    <row r="4940" customFormat="false" ht="12" hidden="false" customHeight="false" outlineLevel="0" collapsed="false">
      <c r="A4940" s="151" t="s">
        <v>28977</v>
      </c>
      <c r="B4940" s="151" t="s">
        <v>1</v>
      </c>
      <c r="C4940" s="7" t="s">
        <v>30379</v>
      </c>
      <c r="D4940" s="29" t="s">
        <v>30380</v>
      </c>
      <c r="E4940" s="7" t="s">
        <v>30149</v>
      </c>
      <c r="F4940" s="722" t="s">
        <v>30150</v>
      </c>
      <c r="G4940" s="8" t="s">
        <v>30381</v>
      </c>
      <c r="H4940" s="29" t="n">
        <v>1</v>
      </c>
      <c r="I4940" s="8"/>
      <c r="J4940" s="8"/>
      <c r="K4940" s="7" t="s">
        <v>6</v>
      </c>
      <c r="L4940" s="10" t="n">
        <v>1125</v>
      </c>
      <c r="M4940" s="10" t="n">
        <v>16.8</v>
      </c>
      <c r="N4940" s="10" t="n">
        <v>14.49</v>
      </c>
      <c r="O4940" s="11" t="n">
        <f aca="false">SUM(L4940:N4940)</f>
        <v>1156.29</v>
      </c>
      <c r="P4940" s="7" t="s">
        <v>30382</v>
      </c>
      <c r="Q4940" s="8" t="s">
        <v>30383</v>
      </c>
      <c r="R4940" s="8" t="s">
        <v>30384</v>
      </c>
      <c r="S4940" s="607" t="n">
        <v>225</v>
      </c>
      <c r="T4940" s="274" t="n">
        <v>13137525021</v>
      </c>
      <c r="U4940" s="151" t="s">
        <v>613</v>
      </c>
    </row>
    <row r="4941" customFormat="false" ht="12" hidden="false" customHeight="false" outlineLevel="0" collapsed="false">
      <c r="A4941" s="151" t="s">
        <v>28977</v>
      </c>
      <c r="B4941" s="151" t="s">
        <v>1</v>
      </c>
      <c r="C4941" s="151" t="s">
        <v>30385</v>
      </c>
      <c r="D4941" s="8" t="s">
        <v>30386</v>
      </c>
      <c r="E4941" s="23" t="s">
        <v>30149</v>
      </c>
      <c r="F4941" s="722" t="s">
        <v>30150</v>
      </c>
      <c r="G4941" s="32" t="s">
        <v>30387</v>
      </c>
      <c r="H4941" s="29" t="n">
        <v>1</v>
      </c>
      <c r="I4941" s="274"/>
      <c r="J4941" s="274"/>
      <c r="K4941" s="23" t="s">
        <v>6</v>
      </c>
      <c r="L4941" s="10" t="n">
        <v>1125</v>
      </c>
      <c r="M4941" s="10" t="n">
        <v>16.8</v>
      </c>
      <c r="N4941" s="10" t="n">
        <v>14.49</v>
      </c>
      <c r="O4941" s="11" t="n">
        <f aca="false">SUM(L4941:N4941)</f>
        <v>1156.29</v>
      </c>
      <c r="P4941" s="151" t="s">
        <v>30388</v>
      </c>
      <c r="Q4941" s="32" t="s">
        <v>30389</v>
      </c>
      <c r="R4941" s="32" t="s">
        <v>30390</v>
      </c>
      <c r="S4941" s="607" t="n">
        <v>225</v>
      </c>
      <c r="T4941" s="32" t="n">
        <v>15237570246</v>
      </c>
      <c r="U4941" s="48" t="s">
        <v>18</v>
      </c>
    </row>
    <row r="4942" customFormat="false" ht="12" hidden="false" customHeight="false" outlineLevel="0" collapsed="false">
      <c r="A4942" s="151" t="s">
        <v>28977</v>
      </c>
      <c r="B4942" s="151" t="s">
        <v>1</v>
      </c>
      <c r="C4942" s="7" t="s">
        <v>30391</v>
      </c>
      <c r="D4942" s="29" t="s">
        <v>30392</v>
      </c>
      <c r="E4942" s="7" t="s">
        <v>30149</v>
      </c>
      <c r="F4942" s="722" t="s">
        <v>30150</v>
      </c>
      <c r="G4942" s="8" t="s">
        <v>30393</v>
      </c>
      <c r="H4942" s="29" t="n">
        <v>1</v>
      </c>
      <c r="I4942" s="8"/>
      <c r="J4942" s="8"/>
      <c r="K4942" s="7" t="s">
        <v>6</v>
      </c>
      <c r="L4942" s="10" t="n">
        <v>1125</v>
      </c>
      <c r="M4942" s="10" t="n">
        <v>16.8</v>
      </c>
      <c r="N4942" s="10" t="n">
        <v>14.49</v>
      </c>
      <c r="O4942" s="11" t="n">
        <f aca="false">SUM(L4942:N4942)</f>
        <v>1156.29</v>
      </c>
      <c r="P4942" s="7" t="s">
        <v>30394</v>
      </c>
      <c r="Q4942" s="8" t="s">
        <v>30395</v>
      </c>
      <c r="R4942" s="8" t="s">
        <v>30396</v>
      </c>
      <c r="S4942" s="607" t="n">
        <v>225</v>
      </c>
      <c r="T4942" s="274" t="n">
        <v>13917514015</v>
      </c>
      <c r="U4942" s="151" t="s">
        <v>94</v>
      </c>
    </row>
    <row r="4943" customFormat="false" ht="13.5" hidden="false" customHeight="false" outlineLevel="0" collapsed="false">
      <c r="A4943" s="153" t="s">
        <v>28977</v>
      </c>
      <c r="B4943" s="151" t="s">
        <v>1</v>
      </c>
      <c r="C4943" s="159" t="s">
        <v>30397</v>
      </c>
      <c r="D4943" s="158" t="s">
        <v>30398</v>
      </c>
      <c r="E4943" s="159" t="s">
        <v>30149</v>
      </c>
      <c r="F4943" s="722" t="s">
        <v>30150</v>
      </c>
      <c r="G4943" s="158" t="s">
        <v>30399</v>
      </c>
      <c r="H4943" s="154" t="n">
        <v>1</v>
      </c>
      <c r="I4943" s="159"/>
      <c r="J4943" s="159"/>
      <c r="K4943" s="159" t="s">
        <v>6</v>
      </c>
      <c r="L4943" s="10" t="n">
        <v>1125</v>
      </c>
      <c r="M4943" s="10" t="n">
        <v>16.8</v>
      </c>
      <c r="N4943" s="10" t="n">
        <v>14.49</v>
      </c>
      <c r="O4943" s="11" t="n">
        <f aca="false">SUM(L4943:N4943)</f>
        <v>1156.29</v>
      </c>
      <c r="P4943" s="159" t="s">
        <v>30400</v>
      </c>
      <c r="Q4943" s="462" t="s">
        <v>30401</v>
      </c>
      <c r="R4943" s="462" t="s">
        <v>30402</v>
      </c>
      <c r="S4943" s="607" t="n">
        <v>225</v>
      </c>
      <c r="T4943" s="158" t="s">
        <v>30403</v>
      </c>
      <c r="U4943" s="731" t="s">
        <v>1052</v>
      </c>
    </row>
    <row r="4944" customFormat="false" ht="12" hidden="false" customHeight="false" outlineLevel="0" collapsed="false">
      <c r="A4944" s="151" t="s">
        <v>28977</v>
      </c>
      <c r="B4944" s="151" t="s">
        <v>1</v>
      </c>
      <c r="C4944" s="7" t="s">
        <v>30404</v>
      </c>
      <c r="D4944" s="29" t="s">
        <v>30405</v>
      </c>
      <c r="E4944" s="7" t="s">
        <v>30406</v>
      </c>
      <c r="F4944" s="165" t="s">
        <v>30407</v>
      </c>
      <c r="G4944" s="8" t="s">
        <v>30408</v>
      </c>
      <c r="H4944" s="29" t="n">
        <v>1</v>
      </c>
      <c r="I4944" s="8"/>
      <c r="J4944" s="8"/>
      <c r="K4944" s="7" t="s">
        <v>6</v>
      </c>
      <c r="L4944" s="10" t="n">
        <v>1125</v>
      </c>
      <c r="M4944" s="10" t="n">
        <v>16.8</v>
      </c>
      <c r="N4944" s="10" t="n">
        <v>14.49</v>
      </c>
      <c r="O4944" s="11" t="n">
        <f aca="false">SUM(L4944:N4944)</f>
        <v>1156.29</v>
      </c>
      <c r="P4944" s="7" t="s">
        <v>30409</v>
      </c>
      <c r="Q4944" s="8" t="s">
        <v>30410</v>
      </c>
      <c r="R4944" s="8" t="s">
        <v>30411</v>
      </c>
      <c r="S4944" s="607" t="n">
        <v>225</v>
      </c>
      <c r="T4944" s="274" t="n">
        <v>13619828660</v>
      </c>
      <c r="U4944" s="151" t="s">
        <v>12329</v>
      </c>
    </row>
    <row r="4945" customFormat="false" ht="12" hidden="false" customHeight="false" outlineLevel="0" collapsed="false">
      <c r="A4945" s="151" t="s">
        <v>28977</v>
      </c>
      <c r="B4945" s="151" t="s">
        <v>1</v>
      </c>
      <c r="C4945" s="7" t="s">
        <v>30412</v>
      </c>
      <c r="D4945" s="29" t="s">
        <v>30413</v>
      </c>
      <c r="E4945" s="7" t="s">
        <v>30406</v>
      </c>
      <c r="F4945" s="165" t="s">
        <v>30407</v>
      </c>
      <c r="G4945" s="8" t="s">
        <v>30414</v>
      </c>
      <c r="H4945" s="29" t="n">
        <v>1</v>
      </c>
      <c r="I4945" s="8"/>
      <c r="J4945" s="8"/>
      <c r="K4945" s="7" t="s">
        <v>6</v>
      </c>
      <c r="L4945" s="10" t="n">
        <v>1125</v>
      </c>
      <c r="M4945" s="10" t="n">
        <v>16.8</v>
      </c>
      <c r="N4945" s="10" t="n">
        <v>14.49</v>
      </c>
      <c r="O4945" s="11" t="n">
        <f aca="false">SUM(L4945:N4945)</f>
        <v>1156.29</v>
      </c>
      <c r="P4945" s="7" t="s">
        <v>14612</v>
      </c>
      <c r="Q4945" s="8" t="s">
        <v>30415</v>
      </c>
      <c r="R4945" s="8" t="s">
        <v>30416</v>
      </c>
      <c r="S4945" s="607" t="n">
        <v>225</v>
      </c>
      <c r="T4945" s="274" t="n">
        <v>13783236707</v>
      </c>
      <c r="U4945" s="151" t="s">
        <v>30417</v>
      </c>
    </row>
    <row r="4946" customFormat="false" ht="12" hidden="false" customHeight="false" outlineLevel="0" collapsed="false">
      <c r="A4946" s="151" t="s">
        <v>28977</v>
      </c>
      <c r="B4946" s="151" t="s">
        <v>1</v>
      </c>
      <c r="C4946" s="7" t="s">
        <v>30418</v>
      </c>
      <c r="D4946" s="29" t="s">
        <v>30419</v>
      </c>
      <c r="E4946" s="7" t="s">
        <v>30420</v>
      </c>
      <c r="F4946" s="51" t="s">
        <v>30421</v>
      </c>
      <c r="G4946" s="8" t="s">
        <v>30422</v>
      </c>
      <c r="H4946" s="29" t="n">
        <v>1</v>
      </c>
      <c r="I4946" s="8"/>
      <c r="J4946" s="8"/>
      <c r="K4946" s="7" t="s">
        <v>6</v>
      </c>
      <c r="L4946" s="10" t="n">
        <v>1125</v>
      </c>
      <c r="M4946" s="10" t="n">
        <v>16.8</v>
      </c>
      <c r="N4946" s="10" t="n">
        <v>14.49</v>
      </c>
      <c r="O4946" s="11" t="n">
        <f aca="false">SUM(L4946:N4946)</f>
        <v>1156.29</v>
      </c>
      <c r="P4946" s="7" t="s">
        <v>30423</v>
      </c>
      <c r="Q4946" s="8" t="s">
        <v>30424</v>
      </c>
      <c r="R4946" s="8" t="s">
        <v>30425</v>
      </c>
      <c r="S4946" s="607" t="n">
        <v>225</v>
      </c>
      <c r="T4946" s="274" t="n">
        <v>18537504032</v>
      </c>
      <c r="U4946" s="151" t="s">
        <v>18</v>
      </c>
    </row>
    <row r="4947" customFormat="false" ht="12" hidden="false" customHeight="false" outlineLevel="0" collapsed="false">
      <c r="A4947" s="151" t="s">
        <v>28977</v>
      </c>
      <c r="B4947" s="151" t="s">
        <v>1</v>
      </c>
      <c r="C4947" s="7" t="s">
        <v>30426</v>
      </c>
      <c r="D4947" s="29" t="s">
        <v>30427</v>
      </c>
      <c r="E4947" s="7" t="s">
        <v>30420</v>
      </c>
      <c r="F4947" s="51" t="s">
        <v>30421</v>
      </c>
      <c r="G4947" s="8" t="s">
        <v>30428</v>
      </c>
      <c r="H4947" s="29" t="n">
        <v>1</v>
      </c>
      <c r="I4947" s="8"/>
      <c r="J4947" s="8"/>
      <c r="K4947" s="7" t="s">
        <v>6</v>
      </c>
      <c r="L4947" s="10" t="n">
        <v>1125</v>
      </c>
      <c r="M4947" s="10" t="n">
        <v>16.8</v>
      </c>
      <c r="N4947" s="10" t="n">
        <v>14.49</v>
      </c>
      <c r="O4947" s="11" t="n">
        <f aca="false">SUM(L4947:N4947)</f>
        <v>1156.29</v>
      </c>
      <c r="P4947" s="7" t="s">
        <v>30429</v>
      </c>
      <c r="Q4947" s="8" t="s">
        <v>30430</v>
      </c>
      <c r="R4947" s="8" t="s">
        <v>30431</v>
      </c>
      <c r="S4947" s="607" t="n">
        <v>225</v>
      </c>
      <c r="T4947" s="274" t="n">
        <v>13409339831</v>
      </c>
      <c r="U4947" s="151" t="s">
        <v>18</v>
      </c>
    </row>
    <row r="4948" customFormat="false" ht="12" hidden="false" customHeight="false" outlineLevel="0" collapsed="false">
      <c r="A4948" s="151" t="s">
        <v>28977</v>
      </c>
      <c r="B4948" s="151" t="s">
        <v>1</v>
      </c>
      <c r="C4948" s="7" t="s">
        <v>30432</v>
      </c>
      <c r="D4948" s="29" t="s">
        <v>30433</v>
      </c>
      <c r="E4948" s="7" t="s">
        <v>30420</v>
      </c>
      <c r="F4948" s="51" t="s">
        <v>30421</v>
      </c>
      <c r="G4948" s="8" t="s">
        <v>30434</v>
      </c>
      <c r="H4948" s="29" t="n">
        <v>1</v>
      </c>
      <c r="I4948" s="8"/>
      <c r="J4948" s="8"/>
      <c r="K4948" s="7" t="s">
        <v>6</v>
      </c>
      <c r="L4948" s="10" t="n">
        <v>1125</v>
      </c>
      <c r="M4948" s="10" t="n">
        <v>16.8</v>
      </c>
      <c r="N4948" s="10" t="n">
        <v>14.49</v>
      </c>
      <c r="O4948" s="11" t="n">
        <f aca="false">SUM(L4948:N4948)</f>
        <v>1156.29</v>
      </c>
      <c r="P4948" s="7" t="s">
        <v>30435</v>
      </c>
      <c r="Q4948" s="8" t="s">
        <v>30436</v>
      </c>
      <c r="R4948" s="8" t="s">
        <v>30437</v>
      </c>
      <c r="S4948" s="607" t="n">
        <v>225</v>
      </c>
      <c r="T4948" s="274" t="n">
        <v>17603758393</v>
      </c>
      <c r="U4948" s="151" t="s">
        <v>18</v>
      </c>
    </row>
    <row r="4949" customFormat="false" ht="12" hidden="false" customHeight="false" outlineLevel="0" collapsed="false">
      <c r="A4949" s="151" t="s">
        <v>28977</v>
      </c>
      <c r="B4949" s="151" t="s">
        <v>1</v>
      </c>
      <c r="C4949" s="7" t="s">
        <v>30438</v>
      </c>
      <c r="D4949" s="29" t="s">
        <v>30439</v>
      </c>
      <c r="E4949" s="7" t="s">
        <v>30420</v>
      </c>
      <c r="F4949" s="51" t="s">
        <v>30421</v>
      </c>
      <c r="G4949" s="8" t="s">
        <v>30440</v>
      </c>
      <c r="H4949" s="29" t="n">
        <v>1</v>
      </c>
      <c r="I4949" s="8"/>
      <c r="J4949" s="8"/>
      <c r="K4949" s="7" t="s">
        <v>6</v>
      </c>
      <c r="L4949" s="10" t="n">
        <v>1125</v>
      </c>
      <c r="M4949" s="10" t="n">
        <v>16.8</v>
      </c>
      <c r="N4949" s="10" t="n">
        <v>14.49</v>
      </c>
      <c r="O4949" s="11" t="n">
        <f aca="false">SUM(L4949:N4949)</f>
        <v>1156.29</v>
      </c>
      <c r="P4949" s="7" t="s">
        <v>30441</v>
      </c>
      <c r="Q4949" s="8" t="s">
        <v>30442</v>
      </c>
      <c r="R4949" s="8" t="s">
        <v>30443</v>
      </c>
      <c r="S4949" s="607" t="n">
        <v>225</v>
      </c>
      <c r="T4949" s="274" t="n">
        <v>15343877756</v>
      </c>
      <c r="U4949" s="151" t="s">
        <v>18</v>
      </c>
    </row>
    <row r="4950" customFormat="false" ht="12" hidden="false" customHeight="false" outlineLevel="0" collapsed="false">
      <c r="A4950" s="151" t="s">
        <v>28977</v>
      </c>
      <c r="B4950" s="151" t="s">
        <v>1</v>
      </c>
      <c r="C4950" s="7" t="s">
        <v>30444</v>
      </c>
      <c r="D4950" s="29" t="s">
        <v>30445</v>
      </c>
      <c r="E4950" s="7" t="s">
        <v>30420</v>
      </c>
      <c r="F4950" s="51" t="s">
        <v>30421</v>
      </c>
      <c r="G4950" s="8" t="s">
        <v>30446</v>
      </c>
      <c r="H4950" s="29" t="n">
        <v>1</v>
      </c>
      <c r="I4950" s="8"/>
      <c r="J4950" s="8"/>
      <c r="K4950" s="7" t="s">
        <v>6</v>
      </c>
      <c r="L4950" s="10" t="n">
        <v>1125</v>
      </c>
      <c r="M4950" s="10" t="n">
        <v>16.8</v>
      </c>
      <c r="N4950" s="10" t="n">
        <v>14.49</v>
      </c>
      <c r="O4950" s="11" t="n">
        <f aca="false">SUM(L4950:N4950)</f>
        <v>1156.29</v>
      </c>
      <c r="P4950" s="7" t="s">
        <v>30447</v>
      </c>
      <c r="Q4950" s="8" t="s">
        <v>30448</v>
      </c>
      <c r="R4950" s="8" t="s">
        <v>30449</v>
      </c>
      <c r="S4950" s="607" t="n">
        <v>225</v>
      </c>
      <c r="T4950" s="274" t="n">
        <v>18239796115</v>
      </c>
      <c r="U4950" s="151" t="s">
        <v>18</v>
      </c>
    </row>
    <row r="4951" customFormat="false" ht="12" hidden="false" customHeight="false" outlineLevel="0" collapsed="false">
      <c r="A4951" s="151" t="s">
        <v>28977</v>
      </c>
      <c r="B4951" s="151" t="s">
        <v>1</v>
      </c>
      <c r="C4951" s="7" t="s">
        <v>30450</v>
      </c>
      <c r="D4951" s="29" t="s">
        <v>30451</v>
      </c>
      <c r="E4951" s="7" t="s">
        <v>30420</v>
      </c>
      <c r="F4951" s="51" t="s">
        <v>30421</v>
      </c>
      <c r="G4951" s="8" t="s">
        <v>30452</v>
      </c>
      <c r="H4951" s="29" t="n">
        <v>1</v>
      </c>
      <c r="I4951" s="8"/>
      <c r="J4951" s="8"/>
      <c r="K4951" s="7" t="s">
        <v>6</v>
      </c>
      <c r="L4951" s="10" t="n">
        <v>1125</v>
      </c>
      <c r="M4951" s="10" t="n">
        <v>16.8</v>
      </c>
      <c r="N4951" s="10" t="n">
        <v>14.49</v>
      </c>
      <c r="O4951" s="11" t="n">
        <f aca="false">SUM(L4951:N4951)</f>
        <v>1156.29</v>
      </c>
      <c r="P4951" s="7" t="s">
        <v>30453</v>
      </c>
      <c r="Q4951" s="8" t="s">
        <v>30454</v>
      </c>
      <c r="R4951" s="8" t="s">
        <v>30455</v>
      </c>
      <c r="S4951" s="607" t="n">
        <v>225</v>
      </c>
      <c r="T4951" s="274" t="n">
        <v>13346732998</v>
      </c>
      <c r="U4951" s="151" t="s">
        <v>18</v>
      </c>
    </row>
    <row r="4952" customFormat="false" ht="12" hidden="false" customHeight="false" outlineLevel="0" collapsed="false">
      <c r="A4952" s="151" t="s">
        <v>28977</v>
      </c>
      <c r="B4952" s="151" t="s">
        <v>1</v>
      </c>
      <c r="C4952" s="7" t="s">
        <v>30456</v>
      </c>
      <c r="D4952" s="29" t="s">
        <v>30457</v>
      </c>
      <c r="E4952" s="7" t="s">
        <v>30420</v>
      </c>
      <c r="F4952" s="51" t="s">
        <v>30421</v>
      </c>
      <c r="G4952" s="8" t="s">
        <v>30458</v>
      </c>
      <c r="H4952" s="29" t="n">
        <v>1</v>
      </c>
      <c r="I4952" s="8"/>
      <c r="J4952" s="8"/>
      <c r="K4952" s="7" t="s">
        <v>6</v>
      </c>
      <c r="L4952" s="10" t="n">
        <v>1125</v>
      </c>
      <c r="M4952" s="10" t="n">
        <v>16.8</v>
      </c>
      <c r="N4952" s="10" t="n">
        <v>14.49</v>
      </c>
      <c r="O4952" s="11" t="n">
        <f aca="false">SUM(L4952:N4952)</f>
        <v>1156.29</v>
      </c>
      <c r="P4952" s="7" t="s">
        <v>30459</v>
      </c>
      <c r="Q4952" s="8" t="s">
        <v>30460</v>
      </c>
      <c r="R4952" s="8" t="s">
        <v>30461</v>
      </c>
      <c r="S4952" s="607" t="n">
        <v>225</v>
      </c>
      <c r="T4952" s="274" t="n">
        <v>17084838117</v>
      </c>
      <c r="U4952" s="151" t="s">
        <v>18</v>
      </c>
    </row>
    <row r="4953" customFormat="false" ht="12" hidden="false" customHeight="false" outlineLevel="0" collapsed="false">
      <c r="A4953" s="151" t="s">
        <v>28977</v>
      </c>
      <c r="B4953" s="151" t="s">
        <v>1</v>
      </c>
      <c r="C4953" s="7" t="s">
        <v>30462</v>
      </c>
      <c r="D4953" s="29" t="s">
        <v>30463</v>
      </c>
      <c r="E4953" s="7" t="s">
        <v>30420</v>
      </c>
      <c r="F4953" s="51" t="s">
        <v>30421</v>
      </c>
      <c r="G4953" s="8" t="s">
        <v>30464</v>
      </c>
      <c r="H4953" s="29" t="n">
        <v>1</v>
      </c>
      <c r="I4953" s="8"/>
      <c r="J4953" s="8"/>
      <c r="K4953" s="7" t="s">
        <v>6</v>
      </c>
      <c r="L4953" s="10" t="n">
        <v>1125</v>
      </c>
      <c r="M4953" s="10" t="n">
        <v>16.8</v>
      </c>
      <c r="N4953" s="10" t="n">
        <v>14.49</v>
      </c>
      <c r="O4953" s="11" t="n">
        <f aca="false">SUM(L4953:N4953)</f>
        <v>1156.29</v>
      </c>
      <c r="P4953" s="7" t="s">
        <v>30465</v>
      </c>
      <c r="Q4953" s="8" t="s">
        <v>30466</v>
      </c>
      <c r="R4953" s="8" t="s">
        <v>30467</v>
      </c>
      <c r="S4953" s="607" t="n">
        <v>225</v>
      </c>
      <c r="T4953" s="274" t="n">
        <v>15737570723</v>
      </c>
      <c r="U4953" s="151" t="s">
        <v>18</v>
      </c>
    </row>
    <row r="4954" customFormat="false" ht="12" hidden="false" customHeight="false" outlineLevel="0" collapsed="false">
      <c r="A4954" s="151" t="s">
        <v>28977</v>
      </c>
      <c r="B4954" s="151" t="s">
        <v>1</v>
      </c>
      <c r="C4954" s="7" t="s">
        <v>30468</v>
      </c>
      <c r="D4954" s="29" t="s">
        <v>30469</v>
      </c>
      <c r="E4954" s="7" t="s">
        <v>30420</v>
      </c>
      <c r="F4954" s="51" t="s">
        <v>30421</v>
      </c>
      <c r="G4954" s="8" t="s">
        <v>30470</v>
      </c>
      <c r="H4954" s="29" t="n">
        <v>1</v>
      </c>
      <c r="I4954" s="8"/>
      <c r="J4954" s="8"/>
      <c r="K4954" s="7" t="s">
        <v>6</v>
      </c>
      <c r="L4954" s="10" t="n">
        <v>1125</v>
      </c>
      <c r="M4954" s="10" t="n">
        <v>16.8</v>
      </c>
      <c r="N4954" s="10" t="n">
        <v>14.49</v>
      </c>
      <c r="O4954" s="11" t="n">
        <f aca="false">SUM(L4954:N4954)</f>
        <v>1156.29</v>
      </c>
      <c r="P4954" s="7" t="s">
        <v>30441</v>
      </c>
      <c r="Q4954" s="8" t="s">
        <v>30442</v>
      </c>
      <c r="R4954" s="8" t="s">
        <v>30443</v>
      </c>
      <c r="S4954" s="607" t="n">
        <v>225</v>
      </c>
      <c r="T4954" s="274" t="n">
        <v>15237526456</v>
      </c>
      <c r="U4954" s="151" t="s">
        <v>18</v>
      </c>
    </row>
    <row r="4955" customFormat="false" ht="12" hidden="false" customHeight="false" outlineLevel="0" collapsed="false">
      <c r="A4955" s="151" t="s">
        <v>28977</v>
      </c>
      <c r="B4955" s="151" t="s">
        <v>1</v>
      </c>
      <c r="C4955" s="7" t="s">
        <v>30471</v>
      </c>
      <c r="D4955" s="29" t="s">
        <v>30472</v>
      </c>
      <c r="E4955" s="7" t="s">
        <v>30420</v>
      </c>
      <c r="F4955" s="51" t="s">
        <v>30421</v>
      </c>
      <c r="G4955" s="8" t="s">
        <v>30473</v>
      </c>
      <c r="H4955" s="29" t="n">
        <v>1</v>
      </c>
      <c r="I4955" s="8"/>
      <c r="J4955" s="8"/>
      <c r="K4955" s="7" t="s">
        <v>6</v>
      </c>
      <c r="L4955" s="10" t="n">
        <v>1125</v>
      </c>
      <c r="M4955" s="10" t="n">
        <v>16.8</v>
      </c>
      <c r="N4955" s="10" t="n">
        <v>14.49</v>
      </c>
      <c r="O4955" s="11" t="n">
        <f aca="false">SUM(L4955:N4955)</f>
        <v>1156.29</v>
      </c>
      <c r="P4955" s="7" t="s">
        <v>30474</v>
      </c>
      <c r="Q4955" s="8" t="s">
        <v>30475</v>
      </c>
      <c r="R4955" s="8" t="s">
        <v>30476</v>
      </c>
      <c r="S4955" s="607" t="n">
        <v>225</v>
      </c>
      <c r="T4955" s="274" t="n">
        <v>13523753770</v>
      </c>
      <c r="U4955" s="151" t="s">
        <v>18</v>
      </c>
    </row>
    <row r="4956" customFormat="false" ht="12" hidden="false" customHeight="false" outlineLevel="0" collapsed="false">
      <c r="A4956" s="151" t="s">
        <v>28977</v>
      </c>
      <c r="B4956" s="151" t="s">
        <v>1</v>
      </c>
      <c r="C4956" s="7" t="s">
        <v>30477</v>
      </c>
      <c r="D4956" s="29" t="s">
        <v>30478</v>
      </c>
      <c r="E4956" s="7" t="s">
        <v>30420</v>
      </c>
      <c r="F4956" s="51" t="s">
        <v>30421</v>
      </c>
      <c r="G4956" s="8" t="s">
        <v>30479</v>
      </c>
      <c r="H4956" s="29" t="n">
        <v>1</v>
      </c>
      <c r="I4956" s="8"/>
      <c r="J4956" s="8"/>
      <c r="K4956" s="7" t="s">
        <v>6</v>
      </c>
      <c r="L4956" s="10" t="n">
        <v>1125</v>
      </c>
      <c r="M4956" s="10" t="n">
        <v>16.8</v>
      </c>
      <c r="N4956" s="10" t="n">
        <v>14.49</v>
      </c>
      <c r="O4956" s="11" t="n">
        <f aca="false">SUM(L4956:N4956)</f>
        <v>1156.29</v>
      </c>
      <c r="P4956" s="7" t="s">
        <v>12463</v>
      </c>
      <c r="Q4956" s="8" t="s">
        <v>30480</v>
      </c>
      <c r="R4956" s="8" t="s">
        <v>30481</v>
      </c>
      <c r="S4956" s="607" t="n">
        <v>225</v>
      </c>
      <c r="T4956" s="274" t="n">
        <v>15993548527</v>
      </c>
      <c r="U4956" s="151" t="s">
        <v>94</v>
      </c>
    </row>
    <row r="4957" customFormat="false" ht="12" hidden="false" customHeight="false" outlineLevel="0" collapsed="false">
      <c r="A4957" s="151" t="s">
        <v>28977</v>
      </c>
      <c r="B4957" s="151" t="s">
        <v>1</v>
      </c>
      <c r="C4957" s="7" t="s">
        <v>30482</v>
      </c>
      <c r="D4957" s="29" t="s">
        <v>30483</v>
      </c>
      <c r="E4957" s="7" t="s">
        <v>30420</v>
      </c>
      <c r="F4957" s="51" t="s">
        <v>30421</v>
      </c>
      <c r="G4957" s="8" t="s">
        <v>30484</v>
      </c>
      <c r="H4957" s="29" t="n">
        <v>1</v>
      </c>
      <c r="I4957" s="8"/>
      <c r="J4957" s="8"/>
      <c r="K4957" s="7" t="s">
        <v>6</v>
      </c>
      <c r="L4957" s="10" t="n">
        <v>1125</v>
      </c>
      <c r="M4957" s="10" t="n">
        <v>16.8</v>
      </c>
      <c r="N4957" s="10" t="n">
        <v>14.49</v>
      </c>
      <c r="O4957" s="11" t="n">
        <f aca="false">SUM(L4957:N4957)</f>
        <v>1156.29</v>
      </c>
      <c r="P4957" s="7" t="s">
        <v>30485</v>
      </c>
      <c r="Q4957" s="8" t="s">
        <v>30486</v>
      </c>
      <c r="R4957" s="8" t="s">
        <v>30487</v>
      </c>
      <c r="S4957" s="607" t="n">
        <v>225</v>
      </c>
      <c r="T4957" s="274" t="n">
        <v>15503750483</v>
      </c>
      <c r="U4957" s="151" t="s">
        <v>18</v>
      </c>
    </row>
    <row r="4958" customFormat="false" ht="12" hidden="false" customHeight="false" outlineLevel="0" collapsed="false">
      <c r="A4958" s="151" t="s">
        <v>28977</v>
      </c>
      <c r="B4958" s="151" t="s">
        <v>1</v>
      </c>
      <c r="C4958" s="7" t="s">
        <v>30488</v>
      </c>
      <c r="D4958" s="29" t="s">
        <v>30489</v>
      </c>
      <c r="E4958" s="7" t="s">
        <v>30420</v>
      </c>
      <c r="F4958" s="51" t="s">
        <v>30421</v>
      </c>
      <c r="G4958" s="8" t="s">
        <v>30490</v>
      </c>
      <c r="H4958" s="29" t="n">
        <v>1</v>
      </c>
      <c r="I4958" s="8"/>
      <c r="J4958" s="8"/>
      <c r="K4958" s="7" t="s">
        <v>6</v>
      </c>
      <c r="L4958" s="10" t="n">
        <v>1125</v>
      </c>
      <c r="M4958" s="10" t="n">
        <v>16.8</v>
      </c>
      <c r="N4958" s="10" t="n">
        <v>14.49</v>
      </c>
      <c r="O4958" s="11" t="n">
        <f aca="false">SUM(L4958:N4958)</f>
        <v>1156.29</v>
      </c>
      <c r="P4958" s="7" t="s">
        <v>30491</v>
      </c>
      <c r="Q4958" s="8" t="s">
        <v>30492</v>
      </c>
      <c r="R4958" s="8" t="s">
        <v>30493</v>
      </c>
      <c r="S4958" s="607" t="n">
        <v>225</v>
      </c>
      <c r="T4958" s="274" t="n">
        <v>15639980498</v>
      </c>
      <c r="U4958" s="151" t="s">
        <v>18</v>
      </c>
    </row>
    <row r="4959" customFormat="false" ht="14.25" hidden="false" customHeight="false" outlineLevel="0" collapsed="false">
      <c r="A4959" s="151" t="s">
        <v>28977</v>
      </c>
      <c r="B4959" s="151" t="s">
        <v>1</v>
      </c>
      <c r="C4959" s="169" t="s">
        <v>30494</v>
      </c>
      <c r="D4959" s="29" t="s">
        <v>30495</v>
      </c>
      <c r="E4959" s="26" t="s">
        <v>30420</v>
      </c>
      <c r="F4959" s="51" t="s">
        <v>30421</v>
      </c>
      <c r="G4959" s="160" t="s">
        <v>30496</v>
      </c>
      <c r="H4959" s="29" t="n">
        <v>1</v>
      </c>
      <c r="I4959" s="36"/>
      <c r="J4959" s="36"/>
      <c r="K4959" s="26" t="s">
        <v>6</v>
      </c>
      <c r="L4959" s="10" t="n">
        <v>1125</v>
      </c>
      <c r="M4959" s="10" t="n">
        <v>16.8</v>
      </c>
      <c r="N4959" s="10" t="n">
        <v>14.49</v>
      </c>
      <c r="O4959" s="11" t="n">
        <f aca="false">SUM(L4959:N4959)</f>
        <v>1156.29</v>
      </c>
      <c r="P4959" s="26" t="s">
        <v>30497</v>
      </c>
      <c r="Q4959" s="14" t="s">
        <v>30498</v>
      </c>
      <c r="R4959" s="14" t="s">
        <v>30499</v>
      </c>
      <c r="S4959" s="607" t="n">
        <v>225</v>
      </c>
      <c r="T4959" s="25" t="s">
        <v>30500</v>
      </c>
      <c r="U4959" s="714" t="s">
        <v>73</v>
      </c>
    </row>
    <row r="4960" customFormat="false" ht="14.25" hidden="false" customHeight="false" outlineLevel="0" collapsed="false">
      <c r="A4960" s="151" t="s">
        <v>28977</v>
      </c>
      <c r="B4960" s="151" t="s">
        <v>1</v>
      </c>
      <c r="C4960" s="26" t="s">
        <v>30501</v>
      </c>
      <c r="D4960" s="25" t="s">
        <v>30502</v>
      </c>
      <c r="E4960" s="26" t="s">
        <v>30420</v>
      </c>
      <c r="F4960" s="51" t="s">
        <v>30421</v>
      </c>
      <c r="G4960" s="25" t="s">
        <v>30503</v>
      </c>
      <c r="H4960" s="29" t="n">
        <v>1</v>
      </c>
      <c r="I4960" s="36"/>
      <c r="J4960" s="36"/>
      <c r="K4960" s="26" t="s">
        <v>6</v>
      </c>
      <c r="L4960" s="10" t="n">
        <v>1125</v>
      </c>
      <c r="M4960" s="10" t="n">
        <v>16.8</v>
      </c>
      <c r="N4960" s="10" t="n">
        <v>14.49</v>
      </c>
      <c r="O4960" s="11" t="n">
        <f aca="false">SUM(L4960:N4960)</f>
        <v>1156.29</v>
      </c>
      <c r="P4960" s="26" t="s">
        <v>30504</v>
      </c>
      <c r="Q4960" s="27" t="s">
        <v>30505</v>
      </c>
      <c r="R4960" s="27" t="s">
        <v>30506</v>
      </c>
      <c r="S4960" s="607" t="n">
        <v>225</v>
      </c>
      <c r="T4960" s="363" t="n">
        <v>17193855121</v>
      </c>
      <c r="U4960" s="364" t="s">
        <v>73</v>
      </c>
    </row>
    <row r="4961" customFormat="false" ht="12" hidden="false" customHeight="false" outlineLevel="0" collapsed="false">
      <c r="A4961" s="151" t="s">
        <v>28977</v>
      </c>
      <c r="B4961" s="151" t="s">
        <v>1</v>
      </c>
      <c r="C4961" s="7" t="s">
        <v>30507</v>
      </c>
      <c r="D4961" s="29" t="s">
        <v>30508</v>
      </c>
      <c r="E4961" s="7" t="s">
        <v>30509</v>
      </c>
      <c r="F4961" s="732" t="s">
        <v>30510</v>
      </c>
      <c r="G4961" s="8" t="s">
        <v>30511</v>
      </c>
      <c r="H4961" s="29" t="n">
        <v>1</v>
      </c>
      <c r="I4961" s="8"/>
      <c r="J4961" s="8"/>
      <c r="K4961" s="7" t="s">
        <v>50</v>
      </c>
      <c r="L4961" s="10" t="n">
        <v>1125</v>
      </c>
      <c r="M4961" s="10" t="n">
        <v>16.8</v>
      </c>
      <c r="N4961" s="10" t="n">
        <v>14.49</v>
      </c>
      <c r="O4961" s="11" t="n">
        <f aca="false">SUM(L4961:N4961)</f>
        <v>1156.29</v>
      </c>
      <c r="P4961" s="7" t="s">
        <v>30512</v>
      </c>
      <c r="Q4961" s="8" t="s">
        <v>30513</v>
      </c>
      <c r="R4961" s="8" t="s">
        <v>30514</v>
      </c>
      <c r="S4961" s="607" t="n">
        <v>900</v>
      </c>
      <c r="T4961" s="274" t="n">
        <v>18768963473</v>
      </c>
      <c r="U4961" s="151" t="s">
        <v>743</v>
      </c>
    </row>
    <row r="4962" customFormat="false" ht="12" hidden="false" customHeight="false" outlineLevel="0" collapsed="false">
      <c r="A4962" s="151" t="s">
        <v>28977</v>
      </c>
      <c r="B4962" s="151" t="s">
        <v>1</v>
      </c>
      <c r="C4962" s="7" t="s">
        <v>30515</v>
      </c>
      <c r="D4962" s="29" t="s">
        <v>30516</v>
      </c>
      <c r="E4962" s="7" t="s">
        <v>30509</v>
      </c>
      <c r="F4962" s="732" t="s">
        <v>30510</v>
      </c>
      <c r="G4962" s="8" t="s">
        <v>30517</v>
      </c>
      <c r="H4962" s="29" t="n">
        <v>1</v>
      </c>
      <c r="I4962" s="8"/>
      <c r="J4962" s="8"/>
      <c r="K4962" s="7" t="s">
        <v>6</v>
      </c>
      <c r="L4962" s="10" t="n">
        <v>1125</v>
      </c>
      <c r="M4962" s="10" t="n">
        <v>16.8</v>
      </c>
      <c r="N4962" s="10" t="n">
        <v>14.49</v>
      </c>
      <c r="O4962" s="11" t="n">
        <f aca="false">SUM(L4962:N4962)</f>
        <v>1156.29</v>
      </c>
      <c r="P4962" s="7" t="s">
        <v>30518</v>
      </c>
      <c r="Q4962" s="8" t="s">
        <v>30519</v>
      </c>
      <c r="R4962" s="8" t="s">
        <v>30520</v>
      </c>
      <c r="S4962" s="607" t="n">
        <v>225</v>
      </c>
      <c r="T4962" s="274" t="n">
        <v>13592150945</v>
      </c>
      <c r="U4962" s="151" t="s">
        <v>27</v>
      </c>
    </row>
    <row r="4963" customFormat="false" ht="12" hidden="false" customHeight="false" outlineLevel="0" collapsed="false">
      <c r="A4963" s="151" t="s">
        <v>28977</v>
      </c>
      <c r="B4963" s="151" t="s">
        <v>1</v>
      </c>
      <c r="C4963" s="7" t="s">
        <v>30521</v>
      </c>
      <c r="D4963" s="29" t="s">
        <v>30522</v>
      </c>
      <c r="E4963" s="7" t="s">
        <v>30509</v>
      </c>
      <c r="F4963" s="732" t="s">
        <v>30510</v>
      </c>
      <c r="G4963" s="8" t="s">
        <v>30523</v>
      </c>
      <c r="H4963" s="29" t="n">
        <v>1</v>
      </c>
      <c r="I4963" s="8"/>
      <c r="J4963" s="8"/>
      <c r="K4963" s="7" t="s">
        <v>6</v>
      </c>
      <c r="L4963" s="10" t="n">
        <v>1125</v>
      </c>
      <c r="M4963" s="10" t="n">
        <v>16.8</v>
      </c>
      <c r="N4963" s="10" t="n">
        <v>14.49</v>
      </c>
      <c r="O4963" s="11" t="n">
        <f aca="false">SUM(L4963:N4963)</f>
        <v>1156.29</v>
      </c>
      <c r="P4963" s="7" t="s">
        <v>30524</v>
      </c>
      <c r="Q4963" s="8" t="s">
        <v>30525</v>
      </c>
      <c r="R4963" s="8" t="s">
        <v>30526</v>
      </c>
      <c r="S4963" s="607" t="n">
        <v>225</v>
      </c>
      <c r="T4963" s="274" t="n">
        <v>13071714953</v>
      </c>
      <c r="U4963" s="151" t="s">
        <v>18</v>
      </c>
    </row>
    <row r="4964" customFormat="false" ht="12" hidden="false" customHeight="false" outlineLevel="0" collapsed="false">
      <c r="A4964" s="151" t="s">
        <v>28977</v>
      </c>
      <c r="B4964" s="151" t="s">
        <v>1</v>
      </c>
      <c r="C4964" s="7" t="s">
        <v>30527</v>
      </c>
      <c r="D4964" s="29" t="s">
        <v>30528</v>
      </c>
      <c r="E4964" s="7" t="s">
        <v>30509</v>
      </c>
      <c r="F4964" s="732" t="s">
        <v>30510</v>
      </c>
      <c r="G4964" s="8" t="s">
        <v>30529</v>
      </c>
      <c r="H4964" s="29" t="n">
        <v>1</v>
      </c>
      <c r="I4964" s="8"/>
      <c r="J4964" s="8"/>
      <c r="K4964" s="7" t="s">
        <v>6</v>
      </c>
      <c r="L4964" s="10" t="n">
        <v>1125</v>
      </c>
      <c r="M4964" s="10" t="n">
        <v>16.8</v>
      </c>
      <c r="N4964" s="10" t="n">
        <v>14.49</v>
      </c>
      <c r="O4964" s="11" t="n">
        <f aca="false">SUM(L4964:N4964)</f>
        <v>1156.29</v>
      </c>
      <c r="P4964" s="7" t="s">
        <v>30530</v>
      </c>
      <c r="Q4964" s="8" t="s">
        <v>30531</v>
      </c>
      <c r="R4964" s="8" t="s">
        <v>30532</v>
      </c>
      <c r="S4964" s="607" t="n">
        <v>225</v>
      </c>
      <c r="T4964" s="274" t="n">
        <v>13273883140</v>
      </c>
      <c r="U4964" s="151" t="s">
        <v>613</v>
      </c>
    </row>
    <row r="4965" customFormat="false" ht="12" hidden="false" customHeight="false" outlineLevel="0" collapsed="false">
      <c r="A4965" s="151" t="s">
        <v>28977</v>
      </c>
      <c r="B4965" s="151" t="s">
        <v>1</v>
      </c>
      <c r="C4965" s="7" t="s">
        <v>30533</v>
      </c>
      <c r="D4965" s="199" t="s">
        <v>30534</v>
      </c>
      <c r="E4965" s="7" t="s">
        <v>30509</v>
      </c>
      <c r="F4965" s="732" t="s">
        <v>30510</v>
      </c>
      <c r="G4965" s="8" t="s">
        <v>30535</v>
      </c>
      <c r="H4965" s="29" t="n">
        <v>1</v>
      </c>
      <c r="I4965" s="8"/>
      <c r="J4965" s="8"/>
      <c r="K4965" s="7" t="s">
        <v>6</v>
      </c>
      <c r="L4965" s="10" t="n">
        <v>1125</v>
      </c>
      <c r="M4965" s="10" t="n">
        <v>16.8</v>
      </c>
      <c r="N4965" s="10" t="n">
        <v>14.49</v>
      </c>
      <c r="O4965" s="11" t="n">
        <f aca="false">SUM(L4965:N4965)</f>
        <v>1156.29</v>
      </c>
      <c r="P4965" s="7" t="s">
        <v>30536</v>
      </c>
      <c r="Q4965" s="8" t="s">
        <v>30537</v>
      </c>
      <c r="R4965" s="8" t="s">
        <v>30538</v>
      </c>
      <c r="S4965" s="607" t="n">
        <v>225</v>
      </c>
      <c r="T4965" s="274" t="n">
        <v>15638679104</v>
      </c>
      <c r="U4965" s="151" t="s">
        <v>613</v>
      </c>
    </row>
    <row r="4966" customFormat="false" ht="12" hidden="false" customHeight="false" outlineLevel="0" collapsed="false">
      <c r="A4966" s="151" t="s">
        <v>28977</v>
      </c>
      <c r="B4966" s="151" t="s">
        <v>1</v>
      </c>
      <c r="C4966" s="7" t="s">
        <v>30539</v>
      </c>
      <c r="D4966" s="29" t="s">
        <v>30540</v>
      </c>
      <c r="E4966" s="7" t="s">
        <v>30509</v>
      </c>
      <c r="F4966" s="732" t="s">
        <v>30510</v>
      </c>
      <c r="G4966" s="8" t="s">
        <v>30541</v>
      </c>
      <c r="H4966" s="29" t="n">
        <v>1</v>
      </c>
      <c r="I4966" s="8"/>
      <c r="J4966" s="8"/>
      <c r="K4966" s="7" t="s">
        <v>6</v>
      </c>
      <c r="L4966" s="10" t="n">
        <v>1125</v>
      </c>
      <c r="M4966" s="10" t="n">
        <v>16.8</v>
      </c>
      <c r="N4966" s="10" t="n">
        <v>14.49</v>
      </c>
      <c r="O4966" s="11" t="n">
        <f aca="false">SUM(L4966:N4966)</f>
        <v>1156.29</v>
      </c>
      <c r="P4966" s="7" t="s">
        <v>30542</v>
      </c>
      <c r="Q4966" s="8" t="s">
        <v>30543</v>
      </c>
      <c r="R4966" s="8" t="s">
        <v>30544</v>
      </c>
      <c r="S4966" s="607" t="n">
        <v>225</v>
      </c>
      <c r="T4966" s="274" t="n">
        <v>18236634367</v>
      </c>
      <c r="U4966" s="151" t="s">
        <v>18</v>
      </c>
    </row>
    <row r="4967" customFormat="false" ht="12" hidden="false" customHeight="false" outlineLevel="0" collapsed="false">
      <c r="A4967" s="151" t="s">
        <v>28977</v>
      </c>
      <c r="B4967" s="151" t="s">
        <v>1</v>
      </c>
      <c r="C4967" s="7" t="s">
        <v>30545</v>
      </c>
      <c r="D4967" s="29" t="s">
        <v>30546</v>
      </c>
      <c r="E4967" s="7" t="s">
        <v>30509</v>
      </c>
      <c r="F4967" s="732" t="s">
        <v>30510</v>
      </c>
      <c r="G4967" s="8" t="s">
        <v>30547</v>
      </c>
      <c r="H4967" s="29" t="n">
        <v>1</v>
      </c>
      <c r="I4967" s="8"/>
      <c r="J4967" s="8"/>
      <c r="K4967" s="7" t="s">
        <v>6</v>
      </c>
      <c r="L4967" s="10" t="n">
        <v>1125</v>
      </c>
      <c r="M4967" s="10" t="n">
        <v>16.8</v>
      </c>
      <c r="N4967" s="10" t="n">
        <v>14.49</v>
      </c>
      <c r="O4967" s="11" t="n">
        <f aca="false">SUM(L4967:N4967)</f>
        <v>1156.29</v>
      </c>
      <c r="P4967" s="7" t="s">
        <v>30548</v>
      </c>
      <c r="Q4967" s="8" t="s">
        <v>30549</v>
      </c>
      <c r="R4967" s="8" t="s">
        <v>30550</v>
      </c>
      <c r="S4967" s="607" t="n">
        <v>225</v>
      </c>
      <c r="T4967" s="274" t="n">
        <v>13346712996</v>
      </c>
      <c r="U4967" s="151" t="s">
        <v>18</v>
      </c>
    </row>
    <row r="4968" customFormat="false" ht="12" hidden="false" customHeight="false" outlineLevel="0" collapsed="false">
      <c r="A4968" s="151" t="s">
        <v>28977</v>
      </c>
      <c r="B4968" s="151" t="s">
        <v>1</v>
      </c>
      <c r="C4968" s="7" t="s">
        <v>30551</v>
      </c>
      <c r="D4968" s="29" t="s">
        <v>30552</v>
      </c>
      <c r="E4968" s="7" t="s">
        <v>30509</v>
      </c>
      <c r="F4968" s="732" t="s">
        <v>30510</v>
      </c>
      <c r="G4968" s="8" t="s">
        <v>30553</v>
      </c>
      <c r="H4968" s="29" t="n">
        <v>1</v>
      </c>
      <c r="I4968" s="8"/>
      <c r="J4968" s="8"/>
      <c r="K4968" s="7" t="s">
        <v>6</v>
      </c>
      <c r="L4968" s="10" t="n">
        <v>1125</v>
      </c>
      <c r="M4968" s="10" t="n">
        <v>16.8</v>
      </c>
      <c r="N4968" s="10" t="n">
        <v>14.49</v>
      </c>
      <c r="O4968" s="11" t="n">
        <f aca="false">SUM(L4968:N4968)</f>
        <v>1156.29</v>
      </c>
      <c r="P4968" s="7" t="s">
        <v>30554</v>
      </c>
      <c r="Q4968" s="8" t="s">
        <v>30555</v>
      </c>
      <c r="R4968" s="8" t="s">
        <v>30556</v>
      </c>
      <c r="S4968" s="607" t="n">
        <v>225</v>
      </c>
      <c r="T4968" s="274" t="n">
        <v>18625370715</v>
      </c>
      <c r="U4968" s="151" t="s">
        <v>613</v>
      </c>
    </row>
    <row r="4969" customFormat="false" ht="12" hidden="false" customHeight="false" outlineLevel="0" collapsed="false">
      <c r="A4969" s="151" t="s">
        <v>28977</v>
      </c>
      <c r="B4969" s="151" t="s">
        <v>1</v>
      </c>
      <c r="C4969" s="7" t="s">
        <v>30557</v>
      </c>
      <c r="D4969" s="29" t="s">
        <v>30558</v>
      </c>
      <c r="E4969" s="7" t="s">
        <v>30509</v>
      </c>
      <c r="F4969" s="732" t="s">
        <v>30510</v>
      </c>
      <c r="G4969" s="8" t="s">
        <v>30559</v>
      </c>
      <c r="H4969" s="29" t="n">
        <v>1</v>
      </c>
      <c r="I4969" s="8"/>
      <c r="J4969" s="8"/>
      <c r="K4969" s="7" t="s">
        <v>6</v>
      </c>
      <c r="L4969" s="10" t="n">
        <v>1125</v>
      </c>
      <c r="M4969" s="10" t="n">
        <v>16.8</v>
      </c>
      <c r="N4969" s="10" t="n">
        <v>14.49</v>
      </c>
      <c r="O4969" s="11" t="n">
        <f aca="false">SUM(L4969:N4969)</f>
        <v>1156.29</v>
      </c>
      <c r="P4969" s="7" t="s">
        <v>30560</v>
      </c>
      <c r="Q4969" s="8" t="s">
        <v>30561</v>
      </c>
      <c r="R4969" s="8" t="s">
        <v>30562</v>
      </c>
      <c r="S4969" s="607" t="n">
        <v>225</v>
      </c>
      <c r="T4969" s="274" t="n">
        <v>16659302983</v>
      </c>
      <c r="U4969" s="151" t="s">
        <v>18</v>
      </c>
    </row>
    <row r="4970" customFormat="false" ht="12" hidden="false" customHeight="false" outlineLevel="0" collapsed="false">
      <c r="A4970" s="151" t="s">
        <v>28977</v>
      </c>
      <c r="B4970" s="151" t="s">
        <v>1</v>
      </c>
      <c r="C4970" s="7" t="s">
        <v>30563</v>
      </c>
      <c r="D4970" s="29" t="s">
        <v>30564</v>
      </c>
      <c r="E4970" s="7" t="s">
        <v>30509</v>
      </c>
      <c r="F4970" s="732" t="s">
        <v>30510</v>
      </c>
      <c r="G4970" s="8" t="s">
        <v>30565</v>
      </c>
      <c r="H4970" s="29" t="n">
        <v>1</v>
      </c>
      <c r="I4970" s="8"/>
      <c r="J4970" s="8"/>
      <c r="K4970" s="7" t="s">
        <v>6</v>
      </c>
      <c r="L4970" s="10" t="n">
        <v>1125</v>
      </c>
      <c r="M4970" s="10" t="n">
        <v>16.8</v>
      </c>
      <c r="N4970" s="10" t="n">
        <v>14.49</v>
      </c>
      <c r="O4970" s="11" t="n">
        <f aca="false">SUM(L4970:N4970)</f>
        <v>1156.29</v>
      </c>
      <c r="P4970" s="7" t="s">
        <v>30566</v>
      </c>
      <c r="Q4970" s="8" t="s">
        <v>30567</v>
      </c>
      <c r="R4970" s="8" t="s">
        <v>30568</v>
      </c>
      <c r="S4970" s="607" t="n">
        <v>225</v>
      </c>
      <c r="T4970" s="274" t="n">
        <v>15617360487</v>
      </c>
      <c r="U4970" s="151" t="s">
        <v>18</v>
      </c>
    </row>
    <row r="4971" customFormat="false" ht="12" hidden="false" customHeight="false" outlineLevel="0" collapsed="false">
      <c r="A4971" s="151" t="s">
        <v>28977</v>
      </c>
      <c r="B4971" s="151" t="s">
        <v>1</v>
      </c>
      <c r="C4971" s="7" t="s">
        <v>30569</v>
      </c>
      <c r="D4971" s="29" t="s">
        <v>30570</v>
      </c>
      <c r="E4971" s="7" t="s">
        <v>30509</v>
      </c>
      <c r="F4971" s="732" t="s">
        <v>30510</v>
      </c>
      <c r="G4971" s="8" t="s">
        <v>30571</v>
      </c>
      <c r="H4971" s="29" t="n">
        <v>1</v>
      </c>
      <c r="I4971" s="8"/>
      <c r="J4971" s="8"/>
      <c r="K4971" s="7" t="s">
        <v>6</v>
      </c>
      <c r="L4971" s="10" t="n">
        <v>1125</v>
      </c>
      <c r="M4971" s="10" t="n">
        <v>16.8</v>
      </c>
      <c r="N4971" s="10" t="n">
        <v>14.49</v>
      </c>
      <c r="O4971" s="11" t="n">
        <f aca="false">SUM(L4971:N4971)</f>
        <v>1156.29</v>
      </c>
      <c r="P4971" s="7" t="s">
        <v>30572</v>
      </c>
      <c r="Q4971" s="8" t="s">
        <v>30573</v>
      </c>
      <c r="R4971" s="8" t="s">
        <v>30574</v>
      </c>
      <c r="S4971" s="607" t="n">
        <v>225</v>
      </c>
      <c r="T4971" s="274" t="n">
        <v>13544709084</v>
      </c>
      <c r="U4971" s="151" t="s">
        <v>18</v>
      </c>
    </row>
    <row r="4972" customFormat="false" ht="12" hidden="false" customHeight="false" outlineLevel="0" collapsed="false">
      <c r="A4972" s="151" t="s">
        <v>28977</v>
      </c>
      <c r="B4972" s="151" t="s">
        <v>1</v>
      </c>
      <c r="C4972" s="713" t="s">
        <v>30575</v>
      </c>
      <c r="D4972" s="32" t="s">
        <v>30576</v>
      </c>
      <c r="E4972" s="725" t="s">
        <v>30509</v>
      </c>
      <c r="F4972" s="732" t="s">
        <v>30510</v>
      </c>
      <c r="G4972" s="726" t="s">
        <v>30577</v>
      </c>
      <c r="H4972" s="29" t="n">
        <v>1</v>
      </c>
      <c r="I4972" s="8"/>
      <c r="J4972" s="8"/>
      <c r="K4972" s="23" t="s">
        <v>6</v>
      </c>
      <c r="L4972" s="10" t="n">
        <v>1125</v>
      </c>
      <c r="M4972" s="10" t="n">
        <v>16.8</v>
      </c>
      <c r="N4972" s="10" t="n">
        <v>14.49</v>
      </c>
      <c r="O4972" s="11" t="n">
        <f aca="false">SUM(L4972:N4972)</f>
        <v>1156.29</v>
      </c>
      <c r="P4972" s="713" t="s">
        <v>30578</v>
      </c>
      <c r="Q4972" s="32" t="s">
        <v>30579</v>
      </c>
      <c r="R4972" s="32" t="s">
        <v>30580</v>
      </c>
      <c r="S4972" s="607" t="n">
        <v>225</v>
      </c>
      <c r="T4972" s="358" t="n">
        <v>18237566276</v>
      </c>
      <c r="U4972" s="48" t="s">
        <v>18</v>
      </c>
    </row>
    <row r="4973" customFormat="false" ht="12" hidden="false" customHeight="false" outlineLevel="0" collapsed="false">
      <c r="A4973" s="151" t="s">
        <v>28977</v>
      </c>
      <c r="B4973" s="151" t="s">
        <v>1</v>
      </c>
      <c r="C4973" s="7" t="s">
        <v>30581</v>
      </c>
      <c r="D4973" s="29" t="s">
        <v>30582</v>
      </c>
      <c r="E4973" s="7" t="s">
        <v>30509</v>
      </c>
      <c r="F4973" s="732" t="s">
        <v>30510</v>
      </c>
      <c r="G4973" s="8" t="s">
        <v>30583</v>
      </c>
      <c r="H4973" s="29" t="n">
        <v>1</v>
      </c>
      <c r="I4973" s="8"/>
      <c r="J4973" s="8"/>
      <c r="K4973" s="7" t="s">
        <v>6</v>
      </c>
      <c r="L4973" s="10" t="n">
        <v>1125</v>
      </c>
      <c r="M4973" s="10" t="n">
        <v>16.8</v>
      </c>
      <c r="N4973" s="10" t="n">
        <v>14.49</v>
      </c>
      <c r="O4973" s="11" t="n">
        <f aca="false">SUM(L4973:N4973)</f>
        <v>1156.29</v>
      </c>
      <c r="P4973" s="7" t="s">
        <v>21842</v>
      </c>
      <c r="Q4973" s="8" t="s">
        <v>30584</v>
      </c>
      <c r="R4973" s="8" t="s">
        <v>30585</v>
      </c>
      <c r="S4973" s="607" t="n">
        <v>225</v>
      </c>
      <c r="T4973" s="274" t="n">
        <v>17530850496</v>
      </c>
      <c r="U4973" s="151" t="s">
        <v>613</v>
      </c>
    </row>
    <row r="4974" customFormat="false" ht="12" hidden="false" customHeight="false" outlineLevel="0" collapsed="false">
      <c r="A4974" s="151" t="s">
        <v>28977</v>
      </c>
      <c r="B4974" s="151" t="s">
        <v>1</v>
      </c>
      <c r="C4974" s="7" t="s">
        <v>30586</v>
      </c>
      <c r="D4974" s="29" t="s">
        <v>30587</v>
      </c>
      <c r="E4974" s="7" t="s">
        <v>30509</v>
      </c>
      <c r="F4974" s="732" t="s">
        <v>30510</v>
      </c>
      <c r="G4974" s="8" t="s">
        <v>30588</v>
      </c>
      <c r="H4974" s="29" t="n">
        <v>1</v>
      </c>
      <c r="I4974" s="8"/>
      <c r="J4974" s="8"/>
      <c r="K4974" s="7" t="s">
        <v>6</v>
      </c>
      <c r="L4974" s="10" t="n">
        <v>1125</v>
      </c>
      <c r="M4974" s="10" t="n">
        <v>16.8</v>
      </c>
      <c r="N4974" s="10" t="n">
        <v>14.49</v>
      </c>
      <c r="O4974" s="11" t="n">
        <f aca="false">SUM(L4974:N4974)</f>
        <v>1156.29</v>
      </c>
      <c r="P4974" s="7" t="s">
        <v>30589</v>
      </c>
      <c r="Q4974" s="8" t="s">
        <v>30590</v>
      </c>
      <c r="R4974" s="8" t="s">
        <v>30591</v>
      </c>
      <c r="S4974" s="607" t="n">
        <v>225</v>
      </c>
      <c r="T4974" s="274" t="n">
        <v>18937585784</v>
      </c>
      <c r="U4974" s="151" t="s">
        <v>18</v>
      </c>
    </row>
    <row r="4975" customFormat="false" ht="12" hidden="false" customHeight="false" outlineLevel="0" collapsed="false">
      <c r="A4975" s="151" t="s">
        <v>28977</v>
      </c>
      <c r="B4975" s="151" t="s">
        <v>1</v>
      </c>
      <c r="C4975" s="7" t="s">
        <v>30592</v>
      </c>
      <c r="D4975" s="29" t="s">
        <v>30593</v>
      </c>
      <c r="E4975" s="7" t="s">
        <v>30509</v>
      </c>
      <c r="F4975" s="732" t="s">
        <v>30510</v>
      </c>
      <c r="G4975" s="8" t="s">
        <v>30594</v>
      </c>
      <c r="H4975" s="29" t="n">
        <v>1</v>
      </c>
      <c r="I4975" s="8"/>
      <c r="J4975" s="8"/>
      <c r="K4975" s="7" t="s">
        <v>6</v>
      </c>
      <c r="L4975" s="10" t="n">
        <v>1125</v>
      </c>
      <c r="M4975" s="10" t="n">
        <v>16.8</v>
      </c>
      <c r="N4975" s="10" t="n">
        <v>14.49</v>
      </c>
      <c r="O4975" s="11" t="n">
        <f aca="false">SUM(L4975:N4975)</f>
        <v>1156.29</v>
      </c>
      <c r="P4975" s="7" t="s">
        <v>30595</v>
      </c>
      <c r="Q4975" s="8" t="s">
        <v>30596</v>
      </c>
      <c r="R4975" s="8" t="s">
        <v>30597</v>
      </c>
      <c r="S4975" s="607" t="n">
        <v>225</v>
      </c>
      <c r="T4975" s="274" t="n">
        <v>15136964997</v>
      </c>
      <c r="U4975" s="151" t="s">
        <v>18</v>
      </c>
    </row>
    <row r="4976" customFormat="false" ht="12" hidden="false" customHeight="false" outlineLevel="0" collapsed="false">
      <c r="A4976" s="151" t="s">
        <v>28977</v>
      </c>
      <c r="B4976" s="151" t="s">
        <v>1</v>
      </c>
      <c r="C4976" s="7" t="s">
        <v>30598</v>
      </c>
      <c r="D4976" s="29" t="s">
        <v>30599</v>
      </c>
      <c r="E4976" s="7" t="s">
        <v>30509</v>
      </c>
      <c r="F4976" s="732" t="s">
        <v>30510</v>
      </c>
      <c r="G4976" s="8" t="s">
        <v>30600</v>
      </c>
      <c r="H4976" s="29" t="n">
        <v>1</v>
      </c>
      <c r="I4976" s="8"/>
      <c r="J4976" s="8"/>
      <c r="K4976" s="7" t="s">
        <v>6</v>
      </c>
      <c r="L4976" s="10" t="n">
        <v>1125</v>
      </c>
      <c r="M4976" s="10" t="n">
        <v>16.8</v>
      </c>
      <c r="N4976" s="10" t="n">
        <v>14.49</v>
      </c>
      <c r="O4976" s="11" t="n">
        <f aca="false">SUM(L4976:N4976)</f>
        <v>1156.29</v>
      </c>
      <c r="P4976" s="7" t="s">
        <v>30601</v>
      </c>
      <c r="Q4976" s="8" t="s">
        <v>30602</v>
      </c>
      <c r="R4976" s="8" t="s">
        <v>30603</v>
      </c>
      <c r="S4976" s="607" t="n">
        <v>225</v>
      </c>
      <c r="T4976" s="274" t="n">
        <v>13663754506</v>
      </c>
      <c r="U4976" s="151" t="s">
        <v>1632</v>
      </c>
    </row>
    <row r="4977" customFormat="false" ht="12" hidden="false" customHeight="false" outlineLevel="0" collapsed="false">
      <c r="A4977" s="151" t="s">
        <v>28977</v>
      </c>
      <c r="B4977" s="151" t="s">
        <v>1</v>
      </c>
      <c r="C4977" s="7" t="s">
        <v>30604</v>
      </c>
      <c r="D4977" s="29" t="s">
        <v>30605</v>
      </c>
      <c r="E4977" s="7" t="s">
        <v>30509</v>
      </c>
      <c r="F4977" s="732" t="s">
        <v>30510</v>
      </c>
      <c r="G4977" s="8" t="s">
        <v>30606</v>
      </c>
      <c r="H4977" s="29" t="n">
        <v>1</v>
      </c>
      <c r="I4977" s="8"/>
      <c r="J4977" s="8"/>
      <c r="K4977" s="7" t="s">
        <v>6</v>
      </c>
      <c r="L4977" s="10" t="n">
        <v>1125</v>
      </c>
      <c r="M4977" s="10" t="n">
        <v>16.8</v>
      </c>
      <c r="N4977" s="10" t="n">
        <v>14.49</v>
      </c>
      <c r="O4977" s="11" t="n">
        <f aca="false">SUM(L4977:N4977)</f>
        <v>1156.29</v>
      </c>
      <c r="P4977" s="7" t="s">
        <v>30607</v>
      </c>
      <c r="Q4977" s="8" t="s">
        <v>30608</v>
      </c>
      <c r="R4977" s="8" t="s">
        <v>30609</v>
      </c>
      <c r="S4977" s="607" t="n">
        <v>225</v>
      </c>
      <c r="T4977" s="274" t="n">
        <v>18737557713</v>
      </c>
      <c r="U4977" s="151" t="s">
        <v>18</v>
      </c>
    </row>
    <row r="4978" customFormat="false" ht="12" hidden="false" customHeight="false" outlineLevel="0" collapsed="false">
      <c r="A4978" s="151" t="s">
        <v>28977</v>
      </c>
      <c r="B4978" s="151" t="s">
        <v>1</v>
      </c>
      <c r="C4978" s="7" t="s">
        <v>30610</v>
      </c>
      <c r="D4978" s="29" t="s">
        <v>30611</v>
      </c>
      <c r="E4978" s="7" t="s">
        <v>30509</v>
      </c>
      <c r="F4978" s="732" t="s">
        <v>30510</v>
      </c>
      <c r="G4978" s="8" t="s">
        <v>30612</v>
      </c>
      <c r="H4978" s="29" t="n">
        <v>1</v>
      </c>
      <c r="I4978" s="8"/>
      <c r="J4978" s="8"/>
      <c r="K4978" s="7" t="s">
        <v>6</v>
      </c>
      <c r="L4978" s="10" t="n">
        <v>1125</v>
      </c>
      <c r="M4978" s="10" t="n">
        <v>16.8</v>
      </c>
      <c r="N4978" s="10" t="n">
        <v>14.49</v>
      </c>
      <c r="O4978" s="11" t="n">
        <f aca="false">SUM(L4978:N4978)</f>
        <v>1156.29</v>
      </c>
      <c r="P4978" s="7" t="s">
        <v>30613</v>
      </c>
      <c r="Q4978" s="8" t="s">
        <v>30614</v>
      </c>
      <c r="R4978" s="8" t="s">
        <v>30615</v>
      </c>
      <c r="S4978" s="607" t="n">
        <v>225</v>
      </c>
      <c r="T4978" s="274" t="n">
        <v>13733775887</v>
      </c>
      <c r="U4978" s="151" t="s">
        <v>1204</v>
      </c>
    </row>
    <row r="4979" customFormat="false" ht="14.25" hidden="false" customHeight="false" outlineLevel="0" collapsed="false">
      <c r="A4979" s="151" t="s">
        <v>28977</v>
      </c>
      <c r="B4979" s="151" t="s">
        <v>1</v>
      </c>
      <c r="C4979" s="26" t="s">
        <v>30616</v>
      </c>
      <c r="D4979" s="29" t="s">
        <v>30617</v>
      </c>
      <c r="E4979" s="26" t="s">
        <v>30509</v>
      </c>
      <c r="F4979" s="732" t="s">
        <v>30510</v>
      </c>
      <c r="G4979" s="15" t="s">
        <v>30618</v>
      </c>
      <c r="H4979" s="29" t="n">
        <v>1</v>
      </c>
      <c r="I4979" s="36"/>
      <c r="J4979" s="36"/>
      <c r="K4979" s="26" t="s">
        <v>6</v>
      </c>
      <c r="L4979" s="10" t="n">
        <v>1125</v>
      </c>
      <c r="M4979" s="10" t="n">
        <v>16.8</v>
      </c>
      <c r="N4979" s="10" t="n">
        <v>14.49</v>
      </c>
      <c r="O4979" s="11" t="n">
        <f aca="false">SUM(L4979:N4979)</f>
        <v>1156.29</v>
      </c>
      <c r="P4979" s="7" t="s">
        <v>30619</v>
      </c>
      <c r="Q4979" s="8" t="s">
        <v>30620</v>
      </c>
      <c r="R4979" s="8" t="s">
        <v>30621</v>
      </c>
      <c r="S4979" s="607" t="n">
        <v>225</v>
      </c>
      <c r="T4979" s="358" t="n">
        <v>13064469769</v>
      </c>
      <c r="U4979" s="364" t="s">
        <v>1052</v>
      </c>
    </row>
    <row r="4980" customFormat="false" ht="12" hidden="false" customHeight="false" outlineLevel="0" collapsed="false">
      <c r="A4980" s="151" t="s">
        <v>28977</v>
      </c>
      <c r="B4980" s="151" t="s">
        <v>1</v>
      </c>
      <c r="C4980" s="7" t="s">
        <v>30622</v>
      </c>
      <c r="D4980" s="199" t="s">
        <v>30623</v>
      </c>
      <c r="E4980" s="7" t="s">
        <v>20640</v>
      </c>
      <c r="F4980" s="722" t="s">
        <v>30624</v>
      </c>
      <c r="G4980" s="8" t="s">
        <v>30625</v>
      </c>
      <c r="H4980" s="29" t="n">
        <v>1</v>
      </c>
      <c r="I4980" s="8"/>
      <c r="J4980" s="8"/>
      <c r="K4980" s="7" t="s">
        <v>6</v>
      </c>
      <c r="L4980" s="10" t="n">
        <v>1125</v>
      </c>
      <c r="M4980" s="10" t="n">
        <v>16.8</v>
      </c>
      <c r="N4980" s="10" t="n">
        <v>14.49</v>
      </c>
      <c r="O4980" s="11" t="n">
        <f aca="false">SUM(L4980:N4980)</f>
        <v>1156.29</v>
      </c>
      <c r="P4980" s="7" t="s">
        <v>30626</v>
      </c>
      <c r="Q4980" s="8" t="s">
        <v>30627</v>
      </c>
      <c r="R4980" s="8" t="s">
        <v>30628</v>
      </c>
      <c r="S4980" s="607" t="n">
        <v>225</v>
      </c>
      <c r="T4980" s="20" t="n">
        <v>13733768409</v>
      </c>
      <c r="U4980" s="151" t="s">
        <v>613</v>
      </c>
    </row>
    <row r="4981" customFormat="false" ht="12" hidden="false" customHeight="false" outlineLevel="0" collapsed="false">
      <c r="A4981" s="151" t="s">
        <v>28977</v>
      </c>
      <c r="B4981" s="151" t="s">
        <v>1</v>
      </c>
      <c r="C4981" s="7" t="s">
        <v>13534</v>
      </c>
      <c r="D4981" s="29" t="s">
        <v>30629</v>
      </c>
      <c r="E4981" s="7" t="s">
        <v>20640</v>
      </c>
      <c r="F4981" s="722" t="s">
        <v>30624</v>
      </c>
      <c r="G4981" s="8" t="s">
        <v>30630</v>
      </c>
      <c r="H4981" s="29" t="n">
        <v>1</v>
      </c>
      <c r="I4981" s="8"/>
      <c r="J4981" s="8"/>
      <c r="K4981" s="7" t="s">
        <v>6</v>
      </c>
      <c r="L4981" s="10" t="n">
        <v>1125</v>
      </c>
      <c r="M4981" s="10" t="n">
        <v>16.8</v>
      </c>
      <c r="N4981" s="10" t="n">
        <v>14.49</v>
      </c>
      <c r="O4981" s="11" t="n">
        <f aca="false">SUM(L4981:N4981)</f>
        <v>1156.29</v>
      </c>
      <c r="P4981" s="7" t="s">
        <v>30631</v>
      </c>
      <c r="Q4981" s="8" t="s">
        <v>30632</v>
      </c>
      <c r="R4981" s="8" t="s">
        <v>30633</v>
      </c>
      <c r="S4981" s="607" t="n">
        <v>225</v>
      </c>
      <c r="T4981" s="230" t="n">
        <v>18337569732</v>
      </c>
      <c r="U4981" s="151" t="s">
        <v>613</v>
      </c>
    </row>
    <row r="4982" customFormat="false" ht="12" hidden="false" customHeight="false" outlineLevel="0" collapsed="false">
      <c r="A4982" s="151" t="s">
        <v>28977</v>
      </c>
      <c r="B4982" s="151" t="s">
        <v>1</v>
      </c>
      <c r="C4982" s="7" t="s">
        <v>21792</v>
      </c>
      <c r="D4982" s="29" t="s">
        <v>30634</v>
      </c>
      <c r="E4982" s="7" t="s">
        <v>20640</v>
      </c>
      <c r="F4982" s="722" t="s">
        <v>30624</v>
      </c>
      <c r="G4982" s="8" t="s">
        <v>30635</v>
      </c>
      <c r="H4982" s="29" t="n">
        <v>1</v>
      </c>
      <c r="I4982" s="8"/>
      <c r="J4982" s="8"/>
      <c r="K4982" s="7" t="s">
        <v>6</v>
      </c>
      <c r="L4982" s="10" t="n">
        <v>1125</v>
      </c>
      <c r="M4982" s="10" t="n">
        <v>16.8</v>
      </c>
      <c r="N4982" s="10" t="n">
        <v>14.49</v>
      </c>
      <c r="O4982" s="11" t="n">
        <f aca="false">SUM(L4982:N4982)</f>
        <v>1156.29</v>
      </c>
      <c r="P4982" s="7" t="s">
        <v>30636</v>
      </c>
      <c r="Q4982" s="8" t="s">
        <v>30637</v>
      </c>
      <c r="R4982" s="8" t="s">
        <v>30638</v>
      </c>
      <c r="S4982" s="607" t="n">
        <v>225</v>
      </c>
      <c r="T4982" s="20" t="n">
        <v>18737559062</v>
      </c>
      <c r="U4982" s="151" t="s">
        <v>18</v>
      </c>
    </row>
    <row r="4983" customFormat="false" ht="12" hidden="false" customHeight="false" outlineLevel="0" collapsed="false">
      <c r="A4983" s="151" t="s">
        <v>28977</v>
      </c>
      <c r="B4983" s="151" t="s">
        <v>1</v>
      </c>
      <c r="C4983" s="7" t="s">
        <v>30639</v>
      </c>
      <c r="D4983" s="199" t="s">
        <v>30640</v>
      </c>
      <c r="E4983" s="7" t="s">
        <v>20640</v>
      </c>
      <c r="F4983" s="722" t="s">
        <v>30624</v>
      </c>
      <c r="G4983" s="8" t="s">
        <v>30641</v>
      </c>
      <c r="H4983" s="29" t="n">
        <v>1</v>
      </c>
      <c r="I4983" s="8"/>
      <c r="J4983" s="8"/>
      <c r="K4983" s="7" t="s">
        <v>6</v>
      </c>
      <c r="L4983" s="10" t="n">
        <v>1125</v>
      </c>
      <c r="M4983" s="10" t="n">
        <v>16.8</v>
      </c>
      <c r="N4983" s="10" t="n">
        <v>14.49</v>
      </c>
      <c r="O4983" s="11" t="n">
        <f aca="false">SUM(L4983:N4983)</f>
        <v>1156.29</v>
      </c>
      <c r="P4983" s="7" t="s">
        <v>30642</v>
      </c>
      <c r="Q4983" s="8" t="s">
        <v>30643</v>
      </c>
      <c r="R4983" s="8" t="s">
        <v>30644</v>
      </c>
      <c r="S4983" s="607" t="n">
        <v>225</v>
      </c>
      <c r="T4983" s="20" t="n">
        <v>17863002892</v>
      </c>
      <c r="U4983" s="151" t="s">
        <v>18</v>
      </c>
    </row>
    <row r="4984" customFormat="false" ht="12" hidden="false" customHeight="false" outlineLevel="0" collapsed="false">
      <c r="A4984" s="151" t="s">
        <v>28977</v>
      </c>
      <c r="B4984" s="151" t="s">
        <v>1</v>
      </c>
      <c r="C4984" s="7" t="s">
        <v>30645</v>
      </c>
      <c r="D4984" s="29" t="s">
        <v>30646</v>
      </c>
      <c r="E4984" s="7" t="s">
        <v>20640</v>
      </c>
      <c r="F4984" s="722" t="s">
        <v>30624</v>
      </c>
      <c r="G4984" s="8" t="s">
        <v>30647</v>
      </c>
      <c r="H4984" s="29" t="n">
        <v>1</v>
      </c>
      <c r="I4984" s="8"/>
      <c r="J4984" s="8"/>
      <c r="K4984" s="7" t="s">
        <v>6</v>
      </c>
      <c r="L4984" s="10" t="n">
        <v>1125</v>
      </c>
      <c r="M4984" s="10" t="n">
        <v>16.8</v>
      </c>
      <c r="N4984" s="10" t="n">
        <v>14.49</v>
      </c>
      <c r="O4984" s="11" t="n">
        <f aca="false">SUM(L4984:N4984)</f>
        <v>1156.29</v>
      </c>
      <c r="P4984" s="7" t="s">
        <v>30648</v>
      </c>
      <c r="Q4984" s="8" t="s">
        <v>30649</v>
      </c>
      <c r="R4984" s="8" t="s">
        <v>30650</v>
      </c>
      <c r="S4984" s="607" t="n">
        <v>225</v>
      </c>
      <c r="T4984" s="20" t="n">
        <v>18749687598</v>
      </c>
      <c r="U4984" s="151" t="s">
        <v>613</v>
      </c>
    </row>
    <row r="4985" customFormat="false" ht="12" hidden="false" customHeight="false" outlineLevel="0" collapsed="false">
      <c r="A4985" s="151" t="s">
        <v>28977</v>
      </c>
      <c r="B4985" s="151" t="s">
        <v>1</v>
      </c>
      <c r="C4985" s="7" t="s">
        <v>30651</v>
      </c>
      <c r="D4985" s="29" t="s">
        <v>30652</v>
      </c>
      <c r="E4985" s="7" t="s">
        <v>20640</v>
      </c>
      <c r="F4985" s="722" t="s">
        <v>30624</v>
      </c>
      <c r="G4985" s="8" t="s">
        <v>30653</v>
      </c>
      <c r="H4985" s="29" t="n">
        <v>1</v>
      </c>
      <c r="I4985" s="8"/>
      <c r="J4985" s="8"/>
      <c r="K4985" s="7" t="s">
        <v>6</v>
      </c>
      <c r="L4985" s="10" t="n">
        <v>1125</v>
      </c>
      <c r="M4985" s="10" t="n">
        <v>16.8</v>
      </c>
      <c r="N4985" s="10" t="n">
        <v>14.49</v>
      </c>
      <c r="O4985" s="11" t="n">
        <f aca="false">SUM(L4985:N4985)</f>
        <v>1156.29</v>
      </c>
      <c r="P4985" s="7" t="s">
        <v>30654</v>
      </c>
      <c r="Q4985" s="8" t="s">
        <v>30655</v>
      </c>
      <c r="R4985" s="8" t="s">
        <v>30656</v>
      </c>
      <c r="S4985" s="607" t="n">
        <v>225</v>
      </c>
      <c r="T4985" s="20" t="n">
        <v>18768930817</v>
      </c>
      <c r="U4985" s="151" t="s">
        <v>613</v>
      </c>
    </row>
    <row r="4986" customFormat="false" ht="12" hidden="false" customHeight="false" outlineLevel="0" collapsed="false">
      <c r="A4986" s="151" t="s">
        <v>28977</v>
      </c>
      <c r="B4986" s="151" t="s">
        <v>1</v>
      </c>
      <c r="C4986" s="40" t="s">
        <v>30657</v>
      </c>
      <c r="D4986" s="29" t="s">
        <v>30658</v>
      </c>
      <c r="E4986" s="7" t="s">
        <v>20640</v>
      </c>
      <c r="F4986" s="722" t="s">
        <v>30624</v>
      </c>
      <c r="G4986" s="8" t="s">
        <v>30659</v>
      </c>
      <c r="H4986" s="29" t="n">
        <v>1</v>
      </c>
      <c r="I4986" s="8"/>
      <c r="J4986" s="8"/>
      <c r="K4986" s="7" t="s">
        <v>6</v>
      </c>
      <c r="L4986" s="10" t="n">
        <v>1125</v>
      </c>
      <c r="M4986" s="10" t="n">
        <v>16.8</v>
      </c>
      <c r="N4986" s="10" t="n">
        <v>14.49</v>
      </c>
      <c r="O4986" s="11" t="n">
        <f aca="false">SUM(L4986:N4986)</f>
        <v>1156.29</v>
      </c>
      <c r="P4986" s="7" t="s">
        <v>30631</v>
      </c>
      <c r="Q4986" s="8" t="s">
        <v>30632</v>
      </c>
      <c r="R4986" s="8" t="s">
        <v>30633</v>
      </c>
      <c r="S4986" s="607" t="n">
        <v>225</v>
      </c>
      <c r="T4986" s="230" t="n">
        <v>18337569732</v>
      </c>
      <c r="U4986" s="151" t="s">
        <v>613</v>
      </c>
    </row>
    <row r="4987" customFormat="false" ht="12" hidden="false" customHeight="false" outlineLevel="0" collapsed="false">
      <c r="A4987" s="151" t="s">
        <v>28977</v>
      </c>
      <c r="B4987" s="151" t="s">
        <v>1</v>
      </c>
      <c r="C4987" s="7" t="s">
        <v>30660</v>
      </c>
      <c r="D4987" s="29" t="s">
        <v>30661</v>
      </c>
      <c r="E4987" s="7" t="s">
        <v>20640</v>
      </c>
      <c r="F4987" s="722" t="s">
        <v>30624</v>
      </c>
      <c r="G4987" s="8" t="s">
        <v>30662</v>
      </c>
      <c r="H4987" s="29" t="n">
        <v>1</v>
      </c>
      <c r="I4987" s="8"/>
      <c r="J4987" s="8"/>
      <c r="K4987" s="7" t="s">
        <v>6</v>
      </c>
      <c r="L4987" s="10" t="n">
        <v>1125</v>
      </c>
      <c r="M4987" s="10" t="n">
        <v>16.8</v>
      </c>
      <c r="N4987" s="10" t="n">
        <v>14.49</v>
      </c>
      <c r="O4987" s="11" t="n">
        <f aca="false">SUM(L4987:N4987)</f>
        <v>1156.29</v>
      </c>
      <c r="P4987" s="7" t="s">
        <v>30663</v>
      </c>
      <c r="Q4987" s="8" t="s">
        <v>30664</v>
      </c>
      <c r="R4987" s="8" t="s">
        <v>30665</v>
      </c>
      <c r="S4987" s="607" t="n">
        <v>225</v>
      </c>
      <c r="T4987" s="20" t="n">
        <v>15137556117</v>
      </c>
      <c r="U4987" s="151" t="s">
        <v>613</v>
      </c>
    </row>
    <row r="4988" customFormat="false" ht="14.25" hidden="false" customHeight="false" outlineLevel="0" collapsed="false">
      <c r="A4988" s="151" t="s">
        <v>28977</v>
      </c>
      <c r="B4988" s="151" t="s">
        <v>1</v>
      </c>
      <c r="C4988" s="26" t="s">
        <v>30666</v>
      </c>
      <c r="D4988" s="25" t="s">
        <v>30667</v>
      </c>
      <c r="E4988" s="26" t="s">
        <v>20640</v>
      </c>
      <c r="F4988" s="722" t="s">
        <v>30624</v>
      </c>
      <c r="G4988" s="25" t="s">
        <v>30668</v>
      </c>
      <c r="H4988" s="29" t="n">
        <v>1</v>
      </c>
      <c r="I4988" s="36"/>
      <c r="J4988" s="36"/>
      <c r="K4988" s="26" t="s">
        <v>6</v>
      </c>
      <c r="L4988" s="10" t="n">
        <v>1125</v>
      </c>
      <c r="M4988" s="10" t="n">
        <v>16.8</v>
      </c>
      <c r="N4988" s="10" t="n">
        <v>14.49</v>
      </c>
      <c r="O4988" s="11" t="n">
        <f aca="false">SUM(L4988:N4988)</f>
        <v>1156.29</v>
      </c>
      <c r="P4988" s="26" t="s">
        <v>30669</v>
      </c>
      <c r="Q4988" s="27" t="s">
        <v>30670</v>
      </c>
      <c r="R4988" s="27" t="s">
        <v>30671</v>
      </c>
      <c r="S4988" s="607" t="n">
        <v>225</v>
      </c>
      <c r="T4988" s="363" t="n">
        <v>15136927605</v>
      </c>
      <c r="U4988" s="364" t="s">
        <v>73</v>
      </c>
    </row>
    <row r="4989" customFormat="false" ht="12" hidden="false" customHeight="false" outlineLevel="0" collapsed="false">
      <c r="A4989" s="151" t="s">
        <v>28977</v>
      </c>
      <c r="B4989" s="151" t="s">
        <v>1</v>
      </c>
      <c r="C4989" s="7" t="s">
        <v>30672</v>
      </c>
      <c r="D4989" s="29" t="s">
        <v>30673</v>
      </c>
      <c r="E4989" s="7" t="s">
        <v>30674</v>
      </c>
      <c r="F4989" s="733" t="n">
        <v>4104221413</v>
      </c>
      <c r="G4989" s="8" t="s">
        <v>30675</v>
      </c>
      <c r="H4989" s="29" t="n">
        <v>1</v>
      </c>
      <c r="I4989" s="8"/>
      <c r="J4989" s="8"/>
      <c r="K4989" s="7" t="s">
        <v>6</v>
      </c>
      <c r="L4989" s="10" t="n">
        <v>1125</v>
      </c>
      <c r="M4989" s="10" t="n">
        <v>16.8</v>
      </c>
      <c r="N4989" s="10" t="n">
        <v>14.49</v>
      </c>
      <c r="O4989" s="11" t="n">
        <f aca="false">SUM(L4989:N4989)</f>
        <v>1156.29</v>
      </c>
      <c r="P4989" s="7" t="s">
        <v>30676</v>
      </c>
      <c r="Q4989" s="8" t="s">
        <v>30677</v>
      </c>
      <c r="R4989" s="8" t="s">
        <v>30678</v>
      </c>
      <c r="S4989" s="607" t="n">
        <v>225</v>
      </c>
      <c r="T4989" s="274" t="n">
        <v>15136962703</v>
      </c>
      <c r="U4989" s="151" t="s">
        <v>1383</v>
      </c>
    </row>
    <row r="4990" customFormat="false" ht="12" hidden="false" customHeight="false" outlineLevel="0" collapsed="false">
      <c r="A4990" s="151" t="s">
        <v>28977</v>
      </c>
      <c r="B4990" s="151" t="s">
        <v>1</v>
      </c>
      <c r="C4990" s="7" t="s">
        <v>30679</v>
      </c>
      <c r="D4990" s="29" t="s">
        <v>30680</v>
      </c>
      <c r="E4990" s="7" t="s">
        <v>30674</v>
      </c>
      <c r="F4990" s="733" t="n">
        <v>4104221413</v>
      </c>
      <c r="G4990" s="8" t="s">
        <v>30681</v>
      </c>
      <c r="H4990" s="29" t="n">
        <v>1</v>
      </c>
      <c r="I4990" s="8"/>
      <c r="J4990" s="8"/>
      <c r="K4990" s="7" t="s">
        <v>6</v>
      </c>
      <c r="L4990" s="10" t="n">
        <v>1125</v>
      </c>
      <c r="M4990" s="10" t="n">
        <v>16.8</v>
      </c>
      <c r="N4990" s="10" t="n">
        <v>14.49</v>
      </c>
      <c r="O4990" s="11" t="n">
        <f aca="false">SUM(L4990:N4990)</f>
        <v>1156.29</v>
      </c>
      <c r="P4990" s="7" t="s">
        <v>30682</v>
      </c>
      <c r="Q4990" s="8" t="s">
        <v>30683</v>
      </c>
      <c r="R4990" s="8" t="s">
        <v>30684</v>
      </c>
      <c r="S4990" s="607" t="n">
        <v>225</v>
      </c>
      <c r="T4990" s="274" t="n">
        <v>13137533603</v>
      </c>
      <c r="U4990" s="151" t="s">
        <v>94</v>
      </c>
    </row>
    <row r="4991" customFormat="false" ht="12" hidden="false" customHeight="false" outlineLevel="0" collapsed="false">
      <c r="A4991" s="151" t="s">
        <v>28977</v>
      </c>
      <c r="B4991" s="151" t="s">
        <v>1</v>
      </c>
      <c r="C4991" s="7" t="s">
        <v>30685</v>
      </c>
      <c r="D4991" s="29" t="s">
        <v>30686</v>
      </c>
      <c r="E4991" s="7" t="s">
        <v>30674</v>
      </c>
      <c r="F4991" s="733" t="n">
        <v>4104221413</v>
      </c>
      <c r="G4991" s="8" t="s">
        <v>30687</v>
      </c>
      <c r="H4991" s="29" t="n">
        <v>1</v>
      </c>
      <c r="I4991" s="8"/>
      <c r="J4991" s="8"/>
      <c r="K4991" s="7" t="s">
        <v>6</v>
      </c>
      <c r="L4991" s="10" t="n">
        <v>1125</v>
      </c>
      <c r="M4991" s="10" t="n">
        <v>16.8</v>
      </c>
      <c r="N4991" s="10" t="n">
        <v>14.49</v>
      </c>
      <c r="O4991" s="11" t="n">
        <f aca="false">SUM(L4991:N4991)</f>
        <v>1156.29</v>
      </c>
      <c r="P4991" s="7" t="s">
        <v>30688</v>
      </c>
      <c r="Q4991" s="8" t="s">
        <v>30689</v>
      </c>
      <c r="R4991" s="8" t="s">
        <v>30690</v>
      </c>
      <c r="S4991" s="607" t="n">
        <v>225</v>
      </c>
      <c r="T4991" s="274" t="n">
        <v>13503420857</v>
      </c>
      <c r="U4991" s="151" t="s">
        <v>10</v>
      </c>
    </row>
    <row r="4992" customFormat="false" ht="12" hidden="false" customHeight="false" outlineLevel="0" collapsed="false">
      <c r="A4992" s="151" t="s">
        <v>28977</v>
      </c>
      <c r="B4992" s="151" t="s">
        <v>1</v>
      </c>
      <c r="C4992" s="7" t="s">
        <v>30691</v>
      </c>
      <c r="D4992" s="29" t="s">
        <v>30692</v>
      </c>
      <c r="E4992" s="7" t="s">
        <v>30674</v>
      </c>
      <c r="F4992" s="733" t="n">
        <v>4104221413</v>
      </c>
      <c r="G4992" s="8" t="s">
        <v>30693</v>
      </c>
      <c r="H4992" s="29" t="n">
        <v>1</v>
      </c>
      <c r="I4992" s="8"/>
      <c r="J4992" s="8"/>
      <c r="K4992" s="7" t="s">
        <v>6</v>
      </c>
      <c r="L4992" s="10" t="n">
        <v>1125</v>
      </c>
      <c r="M4992" s="10" t="n">
        <v>16.8</v>
      </c>
      <c r="N4992" s="10" t="n">
        <v>14.49</v>
      </c>
      <c r="O4992" s="11" t="n">
        <f aca="false">SUM(L4992:N4992)</f>
        <v>1156.29</v>
      </c>
      <c r="P4992" s="7" t="s">
        <v>30694</v>
      </c>
      <c r="Q4992" s="8" t="s">
        <v>30695</v>
      </c>
      <c r="R4992" s="8" t="s">
        <v>30696</v>
      </c>
      <c r="S4992" s="607" t="n">
        <v>225</v>
      </c>
      <c r="T4992" s="274" t="n">
        <v>13271418032</v>
      </c>
      <c r="U4992" s="151" t="s">
        <v>613</v>
      </c>
    </row>
    <row r="4993" customFormat="false" ht="12" hidden="false" customHeight="false" outlineLevel="0" collapsed="false">
      <c r="A4993" s="151" t="s">
        <v>28977</v>
      </c>
      <c r="B4993" s="151" t="s">
        <v>1</v>
      </c>
      <c r="C4993" s="7" t="s">
        <v>30697</v>
      </c>
      <c r="D4993" s="29" t="s">
        <v>30698</v>
      </c>
      <c r="E4993" s="7" t="s">
        <v>30674</v>
      </c>
      <c r="F4993" s="733" t="n">
        <v>4104221413</v>
      </c>
      <c r="G4993" s="8" t="s">
        <v>30699</v>
      </c>
      <c r="H4993" s="29" t="n">
        <v>1</v>
      </c>
      <c r="I4993" s="8"/>
      <c r="J4993" s="8"/>
      <c r="K4993" s="7" t="s">
        <v>6</v>
      </c>
      <c r="L4993" s="10" t="n">
        <v>1125</v>
      </c>
      <c r="M4993" s="10" t="n">
        <v>16.8</v>
      </c>
      <c r="N4993" s="10" t="n">
        <v>14.49</v>
      </c>
      <c r="O4993" s="11" t="n">
        <f aca="false">SUM(L4993:N4993)</f>
        <v>1156.29</v>
      </c>
      <c r="P4993" s="7" t="s">
        <v>30700</v>
      </c>
      <c r="Q4993" s="8" t="s">
        <v>30701</v>
      </c>
      <c r="R4993" s="8" t="s">
        <v>30702</v>
      </c>
      <c r="S4993" s="607" t="n">
        <v>225</v>
      </c>
      <c r="T4993" s="274" t="n">
        <v>13523279943</v>
      </c>
      <c r="U4993" s="151" t="s">
        <v>1383</v>
      </c>
    </row>
    <row r="4994" customFormat="false" ht="12" hidden="false" customHeight="false" outlineLevel="0" collapsed="false">
      <c r="A4994" s="151" t="s">
        <v>28977</v>
      </c>
      <c r="B4994" s="151" t="s">
        <v>1</v>
      </c>
      <c r="C4994" s="7" t="s">
        <v>30703</v>
      </c>
      <c r="D4994" s="29" t="s">
        <v>30704</v>
      </c>
      <c r="E4994" s="7" t="s">
        <v>30674</v>
      </c>
      <c r="F4994" s="733" t="n">
        <v>4104221413</v>
      </c>
      <c r="G4994" s="8" t="s">
        <v>30705</v>
      </c>
      <c r="H4994" s="29" t="n">
        <v>1</v>
      </c>
      <c r="I4994" s="8"/>
      <c r="J4994" s="8"/>
      <c r="K4994" s="7" t="s">
        <v>6</v>
      </c>
      <c r="L4994" s="10" t="n">
        <v>1125</v>
      </c>
      <c r="M4994" s="10" t="n">
        <v>16.8</v>
      </c>
      <c r="N4994" s="10" t="n">
        <v>14.49</v>
      </c>
      <c r="O4994" s="11" t="n">
        <f aca="false">SUM(L4994:N4994)</f>
        <v>1156.29</v>
      </c>
      <c r="P4994" s="7" t="s">
        <v>30706</v>
      </c>
      <c r="Q4994" s="8" t="s">
        <v>30707</v>
      </c>
      <c r="R4994" s="8" t="s">
        <v>30708</v>
      </c>
      <c r="S4994" s="607" t="n">
        <v>225</v>
      </c>
      <c r="T4994" s="274" t="n">
        <v>15290758628</v>
      </c>
      <c r="U4994" s="151" t="s">
        <v>613</v>
      </c>
    </row>
    <row r="4995" customFormat="false" ht="14.25" hidden="false" customHeight="false" outlineLevel="0" collapsed="false">
      <c r="A4995" s="151" t="s">
        <v>28977</v>
      </c>
      <c r="B4995" s="151" t="s">
        <v>1</v>
      </c>
      <c r="C4995" s="26" t="s">
        <v>30709</v>
      </c>
      <c r="D4995" s="25" t="s">
        <v>30710</v>
      </c>
      <c r="E4995" s="26" t="s">
        <v>30674</v>
      </c>
      <c r="F4995" s="733" t="n">
        <v>4104221413</v>
      </c>
      <c r="G4995" s="160" t="s">
        <v>30711</v>
      </c>
      <c r="H4995" s="29" t="n">
        <v>1</v>
      </c>
      <c r="I4995" s="36"/>
      <c r="J4995" s="36"/>
      <c r="K4995" s="26" t="s">
        <v>6</v>
      </c>
      <c r="L4995" s="10" t="n">
        <v>1125</v>
      </c>
      <c r="M4995" s="10" t="n">
        <v>16.8</v>
      </c>
      <c r="N4995" s="10" t="n">
        <v>14.49</v>
      </c>
      <c r="O4995" s="11" t="n">
        <f aca="false">SUM(L4995:N4995)</f>
        <v>1156.29</v>
      </c>
      <c r="P4995" s="26" t="s">
        <v>30712</v>
      </c>
      <c r="Q4995" s="268" t="s">
        <v>30713</v>
      </c>
      <c r="R4995" s="14" t="s">
        <v>30714</v>
      </c>
      <c r="S4995" s="607" t="n">
        <v>225</v>
      </c>
      <c r="T4995" s="25" t="s">
        <v>30715</v>
      </c>
      <c r="U4995" s="714" t="s">
        <v>73</v>
      </c>
    </row>
    <row r="4996" customFormat="false" ht="12" hidden="false" customHeight="false" outlineLevel="0" collapsed="false">
      <c r="A4996" s="151" t="s">
        <v>28977</v>
      </c>
      <c r="B4996" s="151" t="s">
        <v>1</v>
      </c>
      <c r="C4996" s="7" t="s">
        <v>30716</v>
      </c>
      <c r="D4996" s="199" t="s">
        <v>30717</v>
      </c>
      <c r="E4996" s="7" t="s">
        <v>30718</v>
      </c>
      <c r="F4996" s="733" t="n">
        <v>4104221413</v>
      </c>
      <c r="G4996" s="8" t="s">
        <v>30719</v>
      </c>
      <c r="H4996" s="29" t="n">
        <v>1</v>
      </c>
      <c r="I4996" s="8"/>
      <c r="J4996" s="8"/>
      <c r="K4996" s="7" t="s">
        <v>50</v>
      </c>
      <c r="L4996" s="10" t="n">
        <v>1125</v>
      </c>
      <c r="M4996" s="10" t="n">
        <v>16.8</v>
      </c>
      <c r="N4996" s="10" t="n">
        <v>14.49</v>
      </c>
      <c r="O4996" s="11" t="n">
        <f aca="false">SUM(L4996:N4996)</f>
        <v>1156.29</v>
      </c>
      <c r="P4996" s="7" t="s">
        <v>30694</v>
      </c>
      <c r="Q4996" s="8" t="s">
        <v>30695</v>
      </c>
      <c r="R4996" s="8" t="s">
        <v>30696</v>
      </c>
      <c r="S4996" s="607" t="n">
        <v>900</v>
      </c>
      <c r="T4996" s="274" t="n">
        <v>13271418032</v>
      </c>
      <c r="U4996" s="151" t="s">
        <v>613</v>
      </c>
    </row>
    <row r="4997" customFormat="false" ht="12" hidden="false" customHeight="false" outlineLevel="0" collapsed="false">
      <c r="A4997" s="151" t="s">
        <v>28977</v>
      </c>
      <c r="B4997" s="151" t="s">
        <v>1</v>
      </c>
      <c r="C4997" s="7" t="s">
        <v>30720</v>
      </c>
      <c r="D4997" s="29" t="s">
        <v>30721</v>
      </c>
      <c r="E4997" s="7" t="s">
        <v>30722</v>
      </c>
      <c r="F4997" s="51" t="s">
        <v>30723</v>
      </c>
      <c r="G4997" s="8" t="s">
        <v>30724</v>
      </c>
      <c r="H4997" s="29" t="n">
        <v>1</v>
      </c>
      <c r="I4997" s="8"/>
      <c r="J4997" s="8"/>
      <c r="K4997" s="7" t="s">
        <v>6</v>
      </c>
      <c r="L4997" s="10" t="n">
        <v>1125</v>
      </c>
      <c r="M4997" s="10" t="n">
        <v>16.8</v>
      </c>
      <c r="N4997" s="10" t="n">
        <v>14.49</v>
      </c>
      <c r="O4997" s="11" t="n">
        <f aca="false">SUM(L4997:N4997)</f>
        <v>1156.29</v>
      </c>
      <c r="P4997" s="7" t="s">
        <v>30725</v>
      </c>
      <c r="Q4997" s="8" t="s">
        <v>30726</v>
      </c>
      <c r="R4997" s="8" t="s">
        <v>30727</v>
      </c>
      <c r="S4997" s="607" t="n">
        <v>225</v>
      </c>
      <c r="T4997" s="274" t="n">
        <v>13783263787</v>
      </c>
      <c r="U4997" s="151" t="s">
        <v>73</v>
      </c>
    </row>
    <row r="4998" customFormat="false" ht="12" hidden="false" customHeight="false" outlineLevel="0" collapsed="false">
      <c r="A4998" s="151" t="s">
        <v>28977</v>
      </c>
      <c r="B4998" s="151" t="s">
        <v>1</v>
      </c>
      <c r="C4998" s="7" t="s">
        <v>30728</v>
      </c>
      <c r="D4998" s="29" t="s">
        <v>30729</v>
      </c>
      <c r="E4998" s="7" t="s">
        <v>30722</v>
      </c>
      <c r="F4998" s="51" t="s">
        <v>30723</v>
      </c>
      <c r="G4998" s="8" t="s">
        <v>30730</v>
      </c>
      <c r="H4998" s="29" t="n">
        <v>1</v>
      </c>
      <c r="I4998" s="8"/>
      <c r="J4998" s="8"/>
      <c r="K4998" s="7" t="s">
        <v>6</v>
      </c>
      <c r="L4998" s="10" t="n">
        <v>1125</v>
      </c>
      <c r="M4998" s="10" t="n">
        <v>16.8</v>
      </c>
      <c r="N4998" s="10" t="n">
        <v>14.49</v>
      </c>
      <c r="O4998" s="11" t="n">
        <f aca="false">SUM(L4998:N4998)</f>
        <v>1156.29</v>
      </c>
      <c r="P4998" s="7" t="s">
        <v>30731</v>
      </c>
      <c r="Q4998" s="8" t="s">
        <v>30732</v>
      </c>
      <c r="R4998" s="8" t="s">
        <v>30733</v>
      </c>
      <c r="S4998" s="607" t="n">
        <v>225</v>
      </c>
      <c r="T4998" s="274" t="n">
        <v>13343906021</v>
      </c>
      <c r="U4998" s="151" t="s">
        <v>18</v>
      </c>
    </row>
    <row r="4999" customFormat="false" ht="12" hidden="false" customHeight="false" outlineLevel="0" collapsed="false">
      <c r="A4999" s="151" t="s">
        <v>28977</v>
      </c>
      <c r="B4999" s="151" t="s">
        <v>1</v>
      </c>
      <c r="C4999" s="7" t="s">
        <v>30734</v>
      </c>
      <c r="D4999" s="29" t="s">
        <v>30735</v>
      </c>
      <c r="E4999" s="7" t="s">
        <v>30722</v>
      </c>
      <c r="F4999" s="51" t="s">
        <v>30723</v>
      </c>
      <c r="G4999" s="8" t="s">
        <v>30736</v>
      </c>
      <c r="H4999" s="29" t="n">
        <v>1</v>
      </c>
      <c r="I4999" s="8"/>
      <c r="J4999" s="8"/>
      <c r="K4999" s="7" t="s">
        <v>6</v>
      </c>
      <c r="L4999" s="10" t="n">
        <v>1125</v>
      </c>
      <c r="M4999" s="10" t="n">
        <v>16.8</v>
      </c>
      <c r="N4999" s="10" t="n">
        <v>14.49</v>
      </c>
      <c r="O4999" s="11" t="n">
        <f aca="false">SUM(L4999:N4999)</f>
        <v>1156.29</v>
      </c>
      <c r="P4999" s="7" t="s">
        <v>27215</v>
      </c>
      <c r="Q4999" s="8" t="s">
        <v>30737</v>
      </c>
      <c r="R4999" s="8" t="s">
        <v>30738</v>
      </c>
      <c r="S4999" s="607" t="n">
        <v>225</v>
      </c>
      <c r="T4999" s="274" t="n">
        <v>13461164260</v>
      </c>
      <c r="U4999" s="151" t="s">
        <v>94</v>
      </c>
    </row>
    <row r="5000" customFormat="false" ht="12" hidden="false" customHeight="false" outlineLevel="0" collapsed="false">
      <c r="A5000" s="151" t="s">
        <v>28977</v>
      </c>
      <c r="B5000" s="151" t="s">
        <v>1</v>
      </c>
      <c r="C5000" s="7" t="s">
        <v>30739</v>
      </c>
      <c r="D5000" s="29" t="s">
        <v>30740</v>
      </c>
      <c r="E5000" s="7" t="s">
        <v>30722</v>
      </c>
      <c r="F5000" s="51" t="s">
        <v>30723</v>
      </c>
      <c r="G5000" s="8" t="s">
        <v>30741</v>
      </c>
      <c r="H5000" s="29" t="n">
        <v>1</v>
      </c>
      <c r="I5000" s="8"/>
      <c r="J5000" s="8"/>
      <c r="K5000" s="7" t="s">
        <v>6</v>
      </c>
      <c r="L5000" s="10" t="n">
        <v>1125</v>
      </c>
      <c r="M5000" s="10" t="n">
        <v>16.8</v>
      </c>
      <c r="N5000" s="10" t="n">
        <v>14.49</v>
      </c>
      <c r="O5000" s="11" t="n">
        <f aca="false">SUM(L5000:N5000)</f>
        <v>1156.29</v>
      </c>
      <c r="P5000" s="7" t="s">
        <v>30742</v>
      </c>
      <c r="Q5000" s="8" t="s">
        <v>30743</v>
      </c>
      <c r="R5000" s="8" t="s">
        <v>30744</v>
      </c>
      <c r="S5000" s="607" t="n">
        <v>225</v>
      </c>
      <c r="T5000" s="274" t="n">
        <v>15137526913</v>
      </c>
      <c r="U5000" s="151" t="s">
        <v>73</v>
      </c>
    </row>
    <row r="5001" customFormat="false" ht="12" hidden="false" customHeight="false" outlineLevel="0" collapsed="false">
      <c r="A5001" s="151" t="s">
        <v>28977</v>
      </c>
      <c r="B5001" s="151" t="s">
        <v>1</v>
      </c>
      <c r="C5001" s="7" t="s">
        <v>30745</v>
      </c>
      <c r="D5001" s="29" t="s">
        <v>30746</v>
      </c>
      <c r="E5001" s="7" t="s">
        <v>30722</v>
      </c>
      <c r="F5001" s="51" t="s">
        <v>30723</v>
      </c>
      <c r="G5001" s="8" t="s">
        <v>30747</v>
      </c>
      <c r="H5001" s="29" t="n">
        <v>1</v>
      </c>
      <c r="I5001" s="8"/>
      <c r="J5001" s="8"/>
      <c r="K5001" s="7" t="s">
        <v>6</v>
      </c>
      <c r="L5001" s="10" t="n">
        <v>1125</v>
      </c>
      <c r="M5001" s="10" t="n">
        <v>16.8</v>
      </c>
      <c r="N5001" s="10" t="n">
        <v>14.49</v>
      </c>
      <c r="O5001" s="11" t="n">
        <f aca="false">SUM(L5001:N5001)</f>
        <v>1156.29</v>
      </c>
      <c r="P5001" s="7" t="s">
        <v>30748</v>
      </c>
      <c r="Q5001" s="8" t="s">
        <v>30749</v>
      </c>
      <c r="R5001" s="8" t="s">
        <v>30750</v>
      </c>
      <c r="S5001" s="607" t="n">
        <v>225</v>
      </c>
      <c r="T5001" s="274" t="n">
        <v>15037599886</v>
      </c>
      <c r="U5001" s="151" t="s">
        <v>94</v>
      </c>
    </row>
    <row r="5002" customFormat="false" ht="12" hidden="false" customHeight="false" outlineLevel="0" collapsed="false">
      <c r="A5002" s="151" t="s">
        <v>28977</v>
      </c>
      <c r="B5002" s="151" t="s">
        <v>1</v>
      </c>
      <c r="C5002" s="7" t="s">
        <v>30751</v>
      </c>
      <c r="D5002" s="29" t="s">
        <v>30752</v>
      </c>
      <c r="E5002" s="7" t="s">
        <v>30722</v>
      </c>
      <c r="F5002" s="51" t="s">
        <v>30723</v>
      </c>
      <c r="G5002" s="8" t="s">
        <v>30753</v>
      </c>
      <c r="H5002" s="29" t="n">
        <v>1</v>
      </c>
      <c r="I5002" s="8"/>
      <c r="J5002" s="8"/>
      <c r="K5002" s="7" t="s">
        <v>6</v>
      </c>
      <c r="L5002" s="10" t="n">
        <v>1125</v>
      </c>
      <c r="M5002" s="10" t="n">
        <v>16.8</v>
      </c>
      <c r="N5002" s="10" t="n">
        <v>14.49</v>
      </c>
      <c r="O5002" s="11" t="n">
        <f aca="false">SUM(L5002:N5002)</f>
        <v>1156.29</v>
      </c>
      <c r="P5002" s="7" t="s">
        <v>30754</v>
      </c>
      <c r="Q5002" s="8" t="s">
        <v>30755</v>
      </c>
      <c r="R5002" s="8" t="s">
        <v>30756</v>
      </c>
      <c r="S5002" s="607" t="n">
        <v>225</v>
      </c>
      <c r="T5002" s="274" t="n">
        <v>15516014701</v>
      </c>
      <c r="U5002" s="151" t="s">
        <v>18</v>
      </c>
    </row>
    <row r="5003" customFormat="false" ht="12" hidden="false" customHeight="false" outlineLevel="0" collapsed="false">
      <c r="A5003" s="151" t="s">
        <v>28977</v>
      </c>
      <c r="B5003" s="151" t="s">
        <v>1</v>
      </c>
      <c r="C5003" s="7" t="s">
        <v>30757</v>
      </c>
      <c r="D5003" s="29" t="s">
        <v>30758</v>
      </c>
      <c r="E5003" s="7" t="s">
        <v>30722</v>
      </c>
      <c r="F5003" s="51" t="s">
        <v>30723</v>
      </c>
      <c r="G5003" s="8" t="s">
        <v>30759</v>
      </c>
      <c r="H5003" s="29" t="n">
        <v>1</v>
      </c>
      <c r="I5003" s="8"/>
      <c r="J5003" s="8"/>
      <c r="K5003" s="7" t="s">
        <v>6</v>
      </c>
      <c r="L5003" s="10" t="n">
        <v>1125</v>
      </c>
      <c r="M5003" s="10" t="n">
        <v>16.8</v>
      </c>
      <c r="N5003" s="10" t="n">
        <v>14.49</v>
      </c>
      <c r="O5003" s="11" t="n">
        <f aca="false">SUM(L5003:N5003)</f>
        <v>1156.29</v>
      </c>
      <c r="P5003" s="7" t="s">
        <v>30760</v>
      </c>
      <c r="Q5003" s="8" t="s">
        <v>30761</v>
      </c>
      <c r="R5003" s="8" t="s">
        <v>30762</v>
      </c>
      <c r="S5003" s="607" t="n">
        <v>225</v>
      </c>
      <c r="T5003" s="274" t="n">
        <v>17103906865</v>
      </c>
      <c r="U5003" s="151" t="s">
        <v>18</v>
      </c>
    </row>
    <row r="5004" customFormat="false" ht="12" hidden="false" customHeight="false" outlineLevel="0" collapsed="false">
      <c r="A5004" s="151" t="s">
        <v>28977</v>
      </c>
      <c r="B5004" s="151" t="s">
        <v>1</v>
      </c>
      <c r="C5004" s="7" t="s">
        <v>30763</v>
      </c>
      <c r="D5004" s="29" t="s">
        <v>30764</v>
      </c>
      <c r="E5004" s="7" t="s">
        <v>30722</v>
      </c>
      <c r="F5004" s="51" t="s">
        <v>30723</v>
      </c>
      <c r="G5004" s="8" t="s">
        <v>30765</v>
      </c>
      <c r="H5004" s="29" t="n">
        <v>1</v>
      </c>
      <c r="I5004" s="8"/>
      <c r="J5004" s="8"/>
      <c r="K5004" s="7" t="s">
        <v>6</v>
      </c>
      <c r="L5004" s="10" t="n">
        <v>1125</v>
      </c>
      <c r="M5004" s="10" t="n">
        <v>16.8</v>
      </c>
      <c r="N5004" s="10" t="n">
        <v>14.49</v>
      </c>
      <c r="O5004" s="11" t="n">
        <f aca="false">SUM(L5004:N5004)</f>
        <v>1156.29</v>
      </c>
      <c r="P5004" s="7" t="s">
        <v>30766</v>
      </c>
      <c r="Q5004" s="8" t="s">
        <v>30767</v>
      </c>
      <c r="R5004" s="8" t="s">
        <v>30768</v>
      </c>
      <c r="S5004" s="607" t="n">
        <v>225</v>
      </c>
      <c r="T5004" s="274" t="n">
        <v>13409333656</v>
      </c>
      <c r="U5004" s="151" t="s">
        <v>18</v>
      </c>
    </row>
    <row r="5005" customFormat="false" ht="12" hidden="false" customHeight="false" outlineLevel="0" collapsed="false">
      <c r="A5005" s="151" t="s">
        <v>28977</v>
      </c>
      <c r="B5005" s="151" t="s">
        <v>1</v>
      </c>
      <c r="C5005" s="7" t="s">
        <v>30769</v>
      </c>
      <c r="D5005" s="29" t="s">
        <v>30770</v>
      </c>
      <c r="E5005" s="7" t="s">
        <v>30722</v>
      </c>
      <c r="F5005" s="51" t="s">
        <v>30723</v>
      </c>
      <c r="G5005" s="8" t="s">
        <v>30771</v>
      </c>
      <c r="H5005" s="29" t="n">
        <v>1</v>
      </c>
      <c r="I5005" s="8"/>
      <c r="J5005" s="8"/>
      <c r="K5005" s="7" t="s">
        <v>6</v>
      </c>
      <c r="L5005" s="10" t="n">
        <v>1125</v>
      </c>
      <c r="M5005" s="10" t="n">
        <v>16.8</v>
      </c>
      <c r="N5005" s="10" t="n">
        <v>14.49</v>
      </c>
      <c r="O5005" s="11" t="n">
        <f aca="false">SUM(L5005:N5005)</f>
        <v>1156.29</v>
      </c>
      <c r="P5005" s="7" t="s">
        <v>30772</v>
      </c>
      <c r="Q5005" s="8" t="s">
        <v>30773</v>
      </c>
      <c r="R5005" s="8" t="s">
        <v>30774</v>
      </c>
      <c r="S5005" s="607" t="n">
        <v>225</v>
      </c>
      <c r="T5005" s="274" t="n">
        <v>13043036762</v>
      </c>
      <c r="U5005" s="151" t="s">
        <v>73</v>
      </c>
    </row>
    <row r="5006" customFormat="false" ht="12" hidden="false" customHeight="false" outlineLevel="0" collapsed="false">
      <c r="A5006" s="151" t="s">
        <v>28977</v>
      </c>
      <c r="B5006" s="151" t="s">
        <v>1</v>
      </c>
      <c r="C5006" s="7" t="s">
        <v>30775</v>
      </c>
      <c r="D5006" s="29" t="s">
        <v>30776</v>
      </c>
      <c r="E5006" s="7" t="s">
        <v>30722</v>
      </c>
      <c r="F5006" s="51" t="s">
        <v>30723</v>
      </c>
      <c r="G5006" s="8" t="s">
        <v>30777</v>
      </c>
      <c r="H5006" s="29" t="n">
        <v>1</v>
      </c>
      <c r="I5006" s="8"/>
      <c r="J5006" s="8"/>
      <c r="K5006" s="7" t="s">
        <v>6</v>
      </c>
      <c r="L5006" s="10" t="n">
        <v>1125</v>
      </c>
      <c r="M5006" s="10" t="n">
        <v>16.8</v>
      </c>
      <c r="N5006" s="10" t="n">
        <v>14.49</v>
      </c>
      <c r="O5006" s="11" t="n">
        <f aca="false">SUM(L5006:N5006)</f>
        <v>1156.29</v>
      </c>
      <c r="P5006" s="7" t="s">
        <v>30766</v>
      </c>
      <c r="Q5006" s="8" t="s">
        <v>30767</v>
      </c>
      <c r="R5006" s="8" t="s">
        <v>30768</v>
      </c>
      <c r="S5006" s="607" t="n">
        <v>225</v>
      </c>
      <c r="T5006" s="274" t="n">
        <v>17163973070</v>
      </c>
      <c r="U5006" s="151" t="s">
        <v>18</v>
      </c>
    </row>
    <row r="5007" customFormat="false" ht="12" hidden="false" customHeight="false" outlineLevel="0" collapsed="false">
      <c r="A5007" s="151" t="s">
        <v>28977</v>
      </c>
      <c r="B5007" s="151" t="s">
        <v>1</v>
      </c>
      <c r="C5007" s="7" t="s">
        <v>30778</v>
      </c>
      <c r="D5007" s="29" t="s">
        <v>30779</v>
      </c>
      <c r="E5007" s="7" t="s">
        <v>30722</v>
      </c>
      <c r="F5007" s="51" t="s">
        <v>30723</v>
      </c>
      <c r="G5007" s="8" t="s">
        <v>30780</v>
      </c>
      <c r="H5007" s="29" t="n">
        <v>1</v>
      </c>
      <c r="I5007" s="8"/>
      <c r="J5007" s="8"/>
      <c r="K5007" s="7" t="s">
        <v>6</v>
      </c>
      <c r="L5007" s="10" t="n">
        <v>1125</v>
      </c>
      <c r="M5007" s="10" t="n">
        <v>16.8</v>
      </c>
      <c r="N5007" s="10" t="n">
        <v>14.49</v>
      </c>
      <c r="O5007" s="11" t="n">
        <f aca="false">SUM(L5007:N5007)</f>
        <v>1156.29</v>
      </c>
      <c r="P5007" s="7" t="s">
        <v>30781</v>
      </c>
      <c r="Q5007" s="8" t="s">
        <v>30782</v>
      </c>
      <c r="R5007" s="8" t="s">
        <v>30783</v>
      </c>
      <c r="S5007" s="607" t="n">
        <v>225</v>
      </c>
      <c r="T5007" s="274" t="n">
        <v>18236679207</v>
      </c>
      <c r="U5007" s="151" t="s">
        <v>94</v>
      </c>
    </row>
    <row r="5008" customFormat="false" ht="12" hidden="false" customHeight="false" outlineLevel="0" collapsed="false">
      <c r="A5008" s="151" t="s">
        <v>28977</v>
      </c>
      <c r="B5008" s="151" t="s">
        <v>1</v>
      </c>
      <c r="C5008" s="7" t="s">
        <v>30784</v>
      </c>
      <c r="D5008" s="29" t="s">
        <v>30785</v>
      </c>
      <c r="E5008" s="7" t="s">
        <v>30722</v>
      </c>
      <c r="F5008" s="51" t="s">
        <v>30723</v>
      </c>
      <c r="G5008" s="8" t="s">
        <v>30786</v>
      </c>
      <c r="H5008" s="29" t="n">
        <v>1</v>
      </c>
      <c r="I5008" s="8"/>
      <c r="J5008" s="8"/>
      <c r="K5008" s="7" t="s">
        <v>6</v>
      </c>
      <c r="L5008" s="10" t="n">
        <v>1125</v>
      </c>
      <c r="M5008" s="10" t="n">
        <v>16.8</v>
      </c>
      <c r="N5008" s="10" t="n">
        <v>14.49</v>
      </c>
      <c r="O5008" s="11" t="n">
        <f aca="false">SUM(L5008:N5008)</f>
        <v>1156.29</v>
      </c>
      <c r="P5008" s="7" t="s">
        <v>30787</v>
      </c>
      <c r="Q5008" s="8" t="s">
        <v>30788</v>
      </c>
      <c r="R5008" s="8" t="s">
        <v>30789</v>
      </c>
      <c r="S5008" s="607" t="n">
        <v>225</v>
      </c>
      <c r="T5008" s="274" t="n">
        <v>18937580255</v>
      </c>
      <c r="U5008" s="151" t="s">
        <v>94</v>
      </c>
    </row>
    <row r="5009" customFormat="false" ht="12" hidden="false" customHeight="false" outlineLevel="0" collapsed="false">
      <c r="A5009" s="151" t="s">
        <v>28977</v>
      </c>
      <c r="B5009" s="151" t="s">
        <v>1</v>
      </c>
      <c r="C5009" s="7" t="s">
        <v>30790</v>
      </c>
      <c r="D5009" s="29" t="s">
        <v>30791</v>
      </c>
      <c r="E5009" s="7" t="s">
        <v>30722</v>
      </c>
      <c r="F5009" s="51" t="s">
        <v>30723</v>
      </c>
      <c r="G5009" s="8" t="s">
        <v>30792</v>
      </c>
      <c r="H5009" s="29" t="n">
        <v>1</v>
      </c>
      <c r="I5009" s="8"/>
      <c r="J5009" s="8"/>
      <c r="K5009" s="7" t="s">
        <v>6</v>
      </c>
      <c r="L5009" s="10" t="n">
        <v>1125</v>
      </c>
      <c r="M5009" s="10" t="n">
        <v>16.8</v>
      </c>
      <c r="N5009" s="10" t="n">
        <v>14.49</v>
      </c>
      <c r="O5009" s="11" t="n">
        <f aca="false">SUM(L5009:N5009)</f>
        <v>1156.29</v>
      </c>
      <c r="P5009" s="7" t="s">
        <v>30793</v>
      </c>
      <c r="Q5009" s="8" t="s">
        <v>30794</v>
      </c>
      <c r="R5009" s="8" t="s">
        <v>30795</v>
      </c>
      <c r="S5009" s="607" t="n">
        <v>225</v>
      </c>
      <c r="T5009" s="274" t="n">
        <v>17163907908</v>
      </c>
      <c r="U5009" s="151" t="s">
        <v>18</v>
      </c>
    </row>
    <row r="5010" customFormat="false" ht="12" hidden="false" customHeight="false" outlineLevel="0" collapsed="false">
      <c r="A5010" s="151" t="s">
        <v>28977</v>
      </c>
      <c r="B5010" s="151" t="s">
        <v>1</v>
      </c>
      <c r="C5010" s="7" t="s">
        <v>30796</v>
      </c>
      <c r="D5010" s="29" t="s">
        <v>30797</v>
      </c>
      <c r="E5010" s="7" t="s">
        <v>30722</v>
      </c>
      <c r="F5010" s="51" t="s">
        <v>30723</v>
      </c>
      <c r="G5010" s="8" t="s">
        <v>30798</v>
      </c>
      <c r="H5010" s="29" t="n">
        <v>1</v>
      </c>
      <c r="I5010" s="8"/>
      <c r="J5010" s="8"/>
      <c r="K5010" s="7" t="s">
        <v>6</v>
      </c>
      <c r="L5010" s="10" t="n">
        <v>1125</v>
      </c>
      <c r="M5010" s="10" t="n">
        <v>16.8</v>
      </c>
      <c r="N5010" s="10" t="n">
        <v>14.49</v>
      </c>
      <c r="O5010" s="11" t="n">
        <f aca="false">SUM(L5010:N5010)</f>
        <v>1156.29</v>
      </c>
      <c r="P5010" s="7" t="s">
        <v>30725</v>
      </c>
      <c r="Q5010" s="8" t="s">
        <v>30726</v>
      </c>
      <c r="R5010" s="8" t="s">
        <v>30727</v>
      </c>
      <c r="S5010" s="607" t="n">
        <v>225</v>
      </c>
      <c r="T5010" s="274" t="n">
        <v>13461295075</v>
      </c>
      <c r="U5010" s="151" t="s">
        <v>18</v>
      </c>
    </row>
    <row r="5011" customFormat="false" ht="12" hidden="false" customHeight="false" outlineLevel="0" collapsed="false">
      <c r="A5011" s="151" t="s">
        <v>28977</v>
      </c>
      <c r="B5011" s="151" t="s">
        <v>1</v>
      </c>
      <c r="C5011" s="7" t="s">
        <v>30799</v>
      </c>
      <c r="D5011" s="29" t="s">
        <v>30800</v>
      </c>
      <c r="E5011" s="7" t="s">
        <v>30722</v>
      </c>
      <c r="F5011" s="51" t="s">
        <v>30723</v>
      </c>
      <c r="G5011" s="8" t="s">
        <v>30801</v>
      </c>
      <c r="H5011" s="29" t="n">
        <v>1</v>
      </c>
      <c r="I5011" s="8"/>
      <c r="J5011" s="8"/>
      <c r="K5011" s="7" t="s">
        <v>6</v>
      </c>
      <c r="L5011" s="10" t="n">
        <v>1125</v>
      </c>
      <c r="M5011" s="10" t="n">
        <v>16.8</v>
      </c>
      <c r="N5011" s="10" t="n">
        <v>14.49</v>
      </c>
      <c r="O5011" s="11" t="n">
        <f aca="false">SUM(L5011:N5011)</f>
        <v>1156.29</v>
      </c>
      <c r="P5011" s="7" t="s">
        <v>30802</v>
      </c>
      <c r="Q5011" s="8" t="s">
        <v>30803</v>
      </c>
      <c r="R5011" s="8" t="s">
        <v>30804</v>
      </c>
      <c r="S5011" s="607" t="n">
        <v>225</v>
      </c>
      <c r="T5011" s="153" t="n">
        <v>15803755458</v>
      </c>
      <c r="U5011" s="153" t="s">
        <v>1529</v>
      </c>
    </row>
    <row r="5012" customFormat="false" ht="14.25" hidden="false" customHeight="false" outlineLevel="0" collapsed="false">
      <c r="A5012" s="151" t="s">
        <v>28977</v>
      </c>
      <c r="B5012" s="151" t="s">
        <v>1</v>
      </c>
      <c r="C5012" s="279" t="s">
        <v>30805</v>
      </c>
      <c r="D5012" s="29" t="s">
        <v>30806</v>
      </c>
      <c r="E5012" s="7" t="s">
        <v>30807</v>
      </c>
      <c r="F5012" s="51" t="s">
        <v>30808</v>
      </c>
      <c r="G5012" s="8" t="s">
        <v>30809</v>
      </c>
      <c r="H5012" s="29" t="n">
        <v>1</v>
      </c>
      <c r="I5012" s="8"/>
      <c r="J5012" s="8"/>
      <c r="K5012" s="7" t="s">
        <v>23</v>
      </c>
      <c r="L5012" s="10" t="n">
        <v>1125</v>
      </c>
      <c r="M5012" s="10" t="n">
        <v>16.8</v>
      </c>
      <c r="N5012" s="10" t="n">
        <v>14.49</v>
      </c>
      <c r="O5012" s="11" t="n">
        <f aca="false">SUM(L5012:N5012)</f>
        <v>1156.29</v>
      </c>
      <c r="P5012" s="7" t="s">
        <v>30810</v>
      </c>
      <c r="Q5012" s="8" t="s">
        <v>30811</v>
      </c>
      <c r="R5012" s="8" t="s">
        <v>30812</v>
      </c>
      <c r="S5012" s="607" t="n">
        <v>450</v>
      </c>
      <c r="T5012" s="734" t="n">
        <v>18537519789</v>
      </c>
      <c r="U5012" s="151" t="s">
        <v>27</v>
      </c>
    </row>
    <row r="5013" customFormat="false" ht="12" hidden="false" customHeight="false" outlineLevel="0" collapsed="false">
      <c r="A5013" s="151" t="s">
        <v>28977</v>
      </c>
      <c r="B5013" s="151" t="s">
        <v>1</v>
      </c>
      <c r="C5013" s="7" t="s">
        <v>30813</v>
      </c>
      <c r="D5013" s="29" t="s">
        <v>30814</v>
      </c>
      <c r="E5013" s="7" t="s">
        <v>30807</v>
      </c>
      <c r="F5013" s="51" t="s">
        <v>30808</v>
      </c>
      <c r="G5013" s="8" t="s">
        <v>30815</v>
      </c>
      <c r="H5013" s="29" t="n">
        <v>1</v>
      </c>
      <c r="I5013" s="8"/>
      <c r="J5013" s="8"/>
      <c r="K5013" s="7" t="s">
        <v>23</v>
      </c>
      <c r="L5013" s="10" t="n">
        <v>1125</v>
      </c>
      <c r="M5013" s="10" t="n">
        <v>16.8</v>
      </c>
      <c r="N5013" s="10" t="n">
        <v>14.49</v>
      </c>
      <c r="O5013" s="11" t="n">
        <f aca="false">SUM(L5013:N5013)</f>
        <v>1156.29</v>
      </c>
      <c r="P5013" s="7" t="s">
        <v>30816</v>
      </c>
      <c r="Q5013" s="8" t="s">
        <v>30817</v>
      </c>
      <c r="R5013" s="8" t="s">
        <v>30818</v>
      </c>
      <c r="S5013" s="607" t="n">
        <v>450</v>
      </c>
      <c r="T5013" s="274" t="n">
        <v>13343907201</v>
      </c>
      <c r="U5013" s="151" t="s">
        <v>73</v>
      </c>
    </row>
    <row r="5014" customFormat="false" ht="12" hidden="false" customHeight="false" outlineLevel="0" collapsed="false">
      <c r="A5014" s="151" t="s">
        <v>28977</v>
      </c>
      <c r="B5014" s="151" t="s">
        <v>1</v>
      </c>
      <c r="C5014" s="7" t="s">
        <v>30819</v>
      </c>
      <c r="D5014" s="29" t="s">
        <v>30820</v>
      </c>
      <c r="E5014" s="7" t="s">
        <v>30807</v>
      </c>
      <c r="F5014" s="51" t="s">
        <v>30808</v>
      </c>
      <c r="G5014" s="8" t="s">
        <v>30821</v>
      </c>
      <c r="H5014" s="29" t="n">
        <v>1</v>
      </c>
      <c r="I5014" s="8"/>
      <c r="J5014" s="8"/>
      <c r="K5014" s="7" t="s">
        <v>6</v>
      </c>
      <c r="L5014" s="10" t="n">
        <v>1125</v>
      </c>
      <c r="M5014" s="10" t="n">
        <v>16.8</v>
      </c>
      <c r="N5014" s="10" t="n">
        <v>14.49</v>
      </c>
      <c r="O5014" s="11" t="n">
        <f aca="false">SUM(L5014:N5014)</f>
        <v>1156.29</v>
      </c>
      <c r="P5014" s="7" t="s">
        <v>30822</v>
      </c>
      <c r="Q5014" s="8" t="s">
        <v>30823</v>
      </c>
      <c r="R5014" s="8" t="s">
        <v>30824</v>
      </c>
      <c r="S5014" s="607" t="n">
        <v>225</v>
      </c>
      <c r="T5014" s="380" t="n">
        <v>15136968772</v>
      </c>
      <c r="U5014" s="38" t="s">
        <v>73</v>
      </c>
    </row>
    <row r="5015" customFormat="false" ht="12" hidden="false" customHeight="false" outlineLevel="0" collapsed="false">
      <c r="A5015" s="151" t="s">
        <v>28977</v>
      </c>
      <c r="B5015" s="151" t="s">
        <v>1</v>
      </c>
      <c r="C5015" s="7" t="s">
        <v>17380</v>
      </c>
      <c r="D5015" s="29" t="s">
        <v>30825</v>
      </c>
      <c r="E5015" s="7" t="s">
        <v>30807</v>
      </c>
      <c r="F5015" s="51" t="s">
        <v>30808</v>
      </c>
      <c r="G5015" s="8" t="s">
        <v>30826</v>
      </c>
      <c r="H5015" s="29" t="n">
        <v>1</v>
      </c>
      <c r="I5015" s="8"/>
      <c r="J5015" s="8"/>
      <c r="K5015" s="7" t="s">
        <v>6</v>
      </c>
      <c r="L5015" s="10" t="n">
        <v>1125</v>
      </c>
      <c r="M5015" s="10" t="n">
        <v>16.8</v>
      </c>
      <c r="N5015" s="10" t="n">
        <v>14.49</v>
      </c>
      <c r="O5015" s="11" t="n">
        <f aca="false">SUM(L5015:N5015)</f>
        <v>1156.29</v>
      </c>
      <c r="P5015" s="7" t="s">
        <v>30827</v>
      </c>
      <c r="Q5015" s="8" t="s">
        <v>30828</v>
      </c>
      <c r="R5015" s="8" t="s">
        <v>30829</v>
      </c>
      <c r="S5015" s="607" t="n">
        <v>225</v>
      </c>
      <c r="T5015" s="380" t="n">
        <v>13939953284</v>
      </c>
      <c r="U5015" s="38" t="s">
        <v>73</v>
      </c>
    </row>
    <row r="5016" customFormat="false" ht="12" hidden="false" customHeight="false" outlineLevel="0" collapsed="false">
      <c r="A5016" s="151" t="s">
        <v>28977</v>
      </c>
      <c r="B5016" s="151" t="s">
        <v>1</v>
      </c>
      <c r="C5016" s="7" t="s">
        <v>30830</v>
      </c>
      <c r="D5016" s="29" t="s">
        <v>30831</v>
      </c>
      <c r="E5016" s="7" t="s">
        <v>30807</v>
      </c>
      <c r="F5016" s="51" t="s">
        <v>30808</v>
      </c>
      <c r="G5016" s="8" t="s">
        <v>30832</v>
      </c>
      <c r="H5016" s="29" t="n">
        <v>1</v>
      </c>
      <c r="I5016" s="8"/>
      <c r="J5016" s="8"/>
      <c r="K5016" s="7" t="s">
        <v>6</v>
      </c>
      <c r="L5016" s="10" t="n">
        <v>1125</v>
      </c>
      <c r="M5016" s="10" t="n">
        <v>16.8</v>
      </c>
      <c r="N5016" s="10" t="n">
        <v>14.49</v>
      </c>
      <c r="O5016" s="11" t="n">
        <f aca="false">SUM(L5016:N5016)</f>
        <v>1156.29</v>
      </c>
      <c r="P5016" s="312" t="s">
        <v>30816</v>
      </c>
      <c r="Q5016" s="315" t="s">
        <v>30817</v>
      </c>
      <c r="R5016" s="315" t="s">
        <v>30818</v>
      </c>
      <c r="S5016" s="607" t="n">
        <v>225</v>
      </c>
      <c r="T5016" s="380" t="n">
        <v>13343907201</v>
      </c>
      <c r="U5016" s="38" t="s">
        <v>73</v>
      </c>
    </row>
    <row r="5017" customFormat="false" ht="12" hidden="false" customHeight="false" outlineLevel="0" collapsed="false">
      <c r="A5017" s="151" t="s">
        <v>28977</v>
      </c>
      <c r="B5017" s="151" t="s">
        <v>1</v>
      </c>
      <c r="C5017" s="7" t="s">
        <v>8293</v>
      </c>
      <c r="D5017" s="29" t="s">
        <v>30833</v>
      </c>
      <c r="E5017" s="7" t="s">
        <v>30807</v>
      </c>
      <c r="F5017" s="51" t="s">
        <v>30808</v>
      </c>
      <c r="G5017" s="8" t="s">
        <v>30834</v>
      </c>
      <c r="H5017" s="29" t="n">
        <v>1</v>
      </c>
      <c r="I5017" s="8"/>
      <c r="J5017" s="8"/>
      <c r="K5017" s="7" t="s">
        <v>6</v>
      </c>
      <c r="L5017" s="10" t="n">
        <v>1125</v>
      </c>
      <c r="M5017" s="10" t="n">
        <v>16.8</v>
      </c>
      <c r="N5017" s="10" t="n">
        <v>14.49</v>
      </c>
      <c r="O5017" s="11" t="n">
        <f aca="false">SUM(L5017:N5017)</f>
        <v>1156.29</v>
      </c>
      <c r="P5017" s="7" t="s">
        <v>30835</v>
      </c>
      <c r="Q5017" s="8" t="s">
        <v>30836</v>
      </c>
      <c r="R5017" s="8" t="s">
        <v>30837</v>
      </c>
      <c r="S5017" s="607" t="n">
        <v>225</v>
      </c>
      <c r="T5017" s="380" t="n">
        <v>17839960343</v>
      </c>
      <c r="U5017" s="38" t="s">
        <v>73</v>
      </c>
    </row>
    <row r="5018" customFormat="false" ht="12" hidden="false" customHeight="false" outlineLevel="0" collapsed="false">
      <c r="A5018" s="151" t="s">
        <v>28977</v>
      </c>
      <c r="B5018" s="151" t="s">
        <v>1</v>
      </c>
      <c r="C5018" s="7" t="s">
        <v>30838</v>
      </c>
      <c r="D5018" s="29" t="s">
        <v>30839</v>
      </c>
      <c r="E5018" s="7" t="s">
        <v>30807</v>
      </c>
      <c r="F5018" s="51" t="s">
        <v>30808</v>
      </c>
      <c r="G5018" s="8" t="s">
        <v>30840</v>
      </c>
      <c r="H5018" s="29" t="n">
        <v>1</v>
      </c>
      <c r="I5018" s="8"/>
      <c r="J5018" s="8"/>
      <c r="K5018" s="7" t="s">
        <v>6</v>
      </c>
      <c r="L5018" s="10" t="n">
        <v>1125</v>
      </c>
      <c r="M5018" s="10" t="n">
        <v>16.8</v>
      </c>
      <c r="N5018" s="10" t="n">
        <v>14.49</v>
      </c>
      <c r="O5018" s="11" t="n">
        <f aca="false">SUM(L5018:N5018)</f>
        <v>1156.29</v>
      </c>
      <c r="P5018" s="7" t="s">
        <v>30841</v>
      </c>
      <c r="Q5018" s="8" t="s">
        <v>30842</v>
      </c>
      <c r="R5018" s="8" t="s">
        <v>30843</v>
      </c>
      <c r="S5018" s="607" t="n">
        <v>225</v>
      </c>
      <c r="T5018" s="380" t="n">
        <v>18236610859</v>
      </c>
      <c r="U5018" s="38" t="s">
        <v>73</v>
      </c>
    </row>
    <row r="5019" customFormat="false" ht="12" hidden="false" customHeight="false" outlineLevel="0" collapsed="false">
      <c r="A5019" s="151" t="s">
        <v>28977</v>
      </c>
      <c r="B5019" s="151" t="s">
        <v>1</v>
      </c>
      <c r="C5019" s="7" t="s">
        <v>30844</v>
      </c>
      <c r="D5019" s="29" t="s">
        <v>30845</v>
      </c>
      <c r="E5019" s="7" t="s">
        <v>30807</v>
      </c>
      <c r="F5019" s="51" t="s">
        <v>30808</v>
      </c>
      <c r="G5019" s="8" t="s">
        <v>30846</v>
      </c>
      <c r="H5019" s="29" t="n">
        <v>1</v>
      </c>
      <c r="I5019" s="8"/>
      <c r="J5019" s="8"/>
      <c r="K5019" s="7" t="s">
        <v>6</v>
      </c>
      <c r="L5019" s="10" t="n">
        <v>1125</v>
      </c>
      <c r="M5019" s="10" t="n">
        <v>16.8</v>
      </c>
      <c r="N5019" s="10" t="n">
        <v>14.49</v>
      </c>
      <c r="O5019" s="11" t="n">
        <f aca="false">SUM(L5019:N5019)</f>
        <v>1156.29</v>
      </c>
      <c r="P5019" s="7" t="s">
        <v>30847</v>
      </c>
      <c r="Q5019" s="8" t="s">
        <v>30848</v>
      </c>
      <c r="R5019" s="8" t="s">
        <v>30849</v>
      </c>
      <c r="S5019" s="607" t="n">
        <v>225</v>
      </c>
      <c r="T5019" s="380" t="n">
        <v>15837576519</v>
      </c>
      <c r="U5019" s="38" t="s">
        <v>18</v>
      </c>
    </row>
    <row r="5020" customFormat="false" ht="12" hidden="false" customHeight="false" outlineLevel="0" collapsed="false">
      <c r="A5020" s="151" t="s">
        <v>28977</v>
      </c>
      <c r="B5020" s="151" t="s">
        <v>1</v>
      </c>
      <c r="C5020" s="7" t="s">
        <v>30850</v>
      </c>
      <c r="D5020" s="29" t="s">
        <v>30851</v>
      </c>
      <c r="E5020" s="7" t="s">
        <v>30807</v>
      </c>
      <c r="F5020" s="51" t="s">
        <v>30808</v>
      </c>
      <c r="G5020" s="8" t="s">
        <v>30852</v>
      </c>
      <c r="H5020" s="29" t="n">
        <v>1</v>
      </c>
      <c r="I5020" s="8"/>
      <c r="J5020" s="8"/>
      <c r="K5020" s="7" t="s">
        <v>6</v>
      </c>
      <c r="L5020" s="10" t="n">
        <v>1125</v>
      </c>
      <c r="M5020" s="10" t="n">
        <v>16.8</v>
      </c>
      <c r="N5020" s="10" t="n">
        <v>14.49</v>
      </c>
      <c r="O5020" s="11" t="n">
        <f aca="false">SUM(L5020:N5020)</f>
        <v>1156.29</v>
      </c>
      <c r="P5020" s="7" t="s">
        <v>30853</v>
      </c>
      <c r="Q5020" s="8" t="s">
        <v>30854</v>
      </c>
      <c r="R5020" s="8" t="s">
        <v>30855</v>
      </c>
      <c r="S5020" s="607" t="n">
        <v>225</v>
      </c>
      <c r="T5020" s="734" t="n">
        <v>13071754956</v>
      </c>
      <c r="U5020" s="38" t="s">
        <v>73</v>
      </c>
    </row>
    <row r="5021" customFormat="false" ht="12" hidden="false" customHeight="false" outlineLevel="0" collapsed="false">
      <c r="A5021" s="151" t="s">
        <v>28977</v>
      </c>
      <c r="B5021" s="151" t="s">
        <v>1</v>
      </c>
      <c r="C5021" s="7" t="s">
        <v>30856</v>
      </c>
      <c r="D5021" s="199" t="s">
        <v>30857</v>
      </c>
      <c r="E5021" s="7" t="s">
        <v>30807</v>
      </c>
      <c r="F5021" s="51" t="s">
        <v>30808</v>
      </c>
      <c r="G5021" s="8" t="s">
        <v>30858</v>
      </c>
      <c r="H5021" s="29" t="n">
        <v>1</v>
      </c>
      <c r="I5021" s="8"/>
      <c r="J5021" s="8"/>
      <c r="K5021" s="7" t="s">
        <v>6</v>
      </c>
      <c r="L5021" s="10" t="n">
        <v>1125</v>
      </c>
      <c r="M5021" s="10" t="n">
        <v>16.8</v>
      </c>
      <c r="N5021" s="10" t="n">
        <v>14.49</v>
      </c>
      <c r="O5021" s="11" t="n">
        <f aca="false">SUM(L5021:N5021)</f>
        <v>1156.29</v>
      </c>
      <c r="P5021" s="7" t="s">
        <v>30859</v>
      </c>
      <c r="Q5021" s="8" t="s">
        <v>30860</v>
      </c>
      <c r="R5021" s="8" t="s">
        <v>30861</v>
      </c>
      <c r="S5021" s="607" t="n">
        <v>225</v>
      </c>
      <c r="T5021" s="380" t="n">
        <v>13233723260</v>
      </c>
      <c r="U5021" s="38" t="s">
        <v>94</v>
      </c>
    </row>
    <row r="5022" customFormat="false" ht="12" hidden="false" customHeight="false" outlineLevel="0" collapsed="false">
      <c r="A5022" s="151" t="s">
        <v>28977</v>
      </c>
      <c r="B5022" s="151" t="s">
        <v>1</v>
      </c>
      <c r="C5022" s="7" t="s">
        <v>819</v>
      </c>
      <c r="D5022" s="29" t="s">
        <v>30862</v>
      </c>
      <c r="E5022" s="7" t="s">
        <v>30807</v>
      </c>
      <c r="F5022" s="51" t="s">
        <v>30808</v>
      </c>
      <c r="G5022" s="8" t="s">
        <v>30863</v>
      </c>
      <c r="H5022" s="29" t="n">
        <v>1</v>
      </c>
      <c r="I5022" s="8"/>
      <c r="J5022" s="8"/>
      <c r="K5022" s="7" t="s">
        <v>6</v>
      </c>
      <c r="L5022" s="10" t="n">
        <v>1125</v>
      </c>
      <c r="M5022" s="10" t="n">
        <v>16.8</v>
      </c>
      <c r="N5022" s="10" t="n">
        <v>14.49</v>
      </c>
      <c r="O5022" s="11" t="n">
        <f aca="false">SUM(L5022:N5022)</f>
        <v>1156.29</v>
      </c>
      <c r="P5022" s="7" t="s">
        <v>30864</v>
      </c>
      <c r="Q5022" s="8" t="s">
        <v>30865</v>
      </c>
      <c r="R5022" s="8" t="s">
        <v>30866</v>
      </c>
      <c r="S5022" s="607" t="n">
        <v>225</v>
      </c>
      <c r="T5022" s="380" t="n">
        <v>13393773504</v>
      </c>
      <c r="U5022" s="38" t="s">
        <v>73</v>
      </c>
    </row>
    <row r="5023" customFormat="false" ht="12" hidden="false" customHeight="false" outlineLevel="0" collapsed="false">
      <c r="A5023" s="151" t="s">
        <v>28977</v>
      </c>
      <c r="B5023" s="151" t="s">
        <v>1</v>
      </c>
      <c r="C5023" s="7" t="s">
        <v>30867</v>
      </c>
      <c r="D5023" s="29" t="s">
        <v>30868</v>
      </c>
      <c r="E5023" s="7" t="s">
        <v>30807</v>
      </c>
      <c r="F5023" s="51" t="s">
        <v>30808</v>
      </c>
      <c r="G5023" s="8" t="s">
        <v>30869</v>
      </c>
      <c r="H5023" s="29" t="n">
        <v>1</v>
      </c>
      <c r="I5023" s="8"/>
      <c r="J5023" s="8"/>
      <c r="K5023" s="7" t="s">
        <v>6</v>
      </c>
      <c r="L5023" s="10" t="n">
        <v>1125</v>
      </c>
      <c r="M5023" s="10" t="n">
        <v>16.8</v>
      </c>
      <c r="N5023" s="10" t="n">
        <v>14.49</v>
      </c>
      <c r="O5023" s="11" t="n">
        <f aca="false">SUM(L5023:N5023)</f>
        <v>1156.29</v>
      </c>
      <c r="P5023" s="7" t="s">
        <v>30870</v>
      </c>
      <c r="Q5023" s="8" t="s">
        <v>30871</v>
      </c>
      <c r="R5023" s="8" t="s">
        <v>30872</v>
      </c>
      <c r="S5023" s="607" t="n">
        <v>225</v>
      </c>
      <c r="T5023" s="380" t="n">
        <v>13460206297</v>
      </c>
      <c r="U5023" s="38" t="s">
        <v>1306</v>
      </c>
    </row>
    <row r="5024" customFormat="false" ht="12" hidden="false" customHeight="false" outlineLevel="0" collapsed="false">
      <c r="A5024" s="151" t="s">
        <v>28977</v>
      </c>
      <c r="B5024" s="151" t="s">
        <v>1</v>
      </c>
      <c r="C5024" s="7" t="s">
        <v>30873</v>
      </c>
      <c r="D5024" s="29" t="s">
        <v>30874</v>
      </c>
      <c r="E5024" s="7" t="s">
        <v>30807</v>
      </c>
      <c r="F5024" s="51" t="s">
        <v>30808</v>
      </c>
      <c r="G5024" s="8" t="s">
        <v>30875</v>
      </c>
      <c r="H5024" s="29" t="n">
        <v>1</v>
      </c>
      <c r="I5024" s="8"/>
      <c r="J5024" s="8"/>
      <c r="K5024" s="7" t="s">
        <v>6</v>
      </c>
      <c r="L5024" s="10" t="n">
        <v>1125</v>
      </c>
      <c r="M5024" s="10" t="n">
        <v>16.8</v>
      </c>
      <c r="N5024" s="10" t="n">
        <v>14.49</v>
      </c>
      <c r="O5024" s="11" t="n">
        <f aca="false">SUM(L5024:N5024)</f>
        <v>1156.29</v>
      </c>
      <c r="P5024" s="7" t="s">
        <v>30876</v>
      </c>
      <c r="Q5024" s="8" t="s">
        <v>30877</v>
      </c>
      <c r="R5024" s="8" t="s">
        <v>30878</v>
      </c>
      <c r="S5024" s="607" t="n">
        <v>225</v>
      </c>
      <c r="T5024" s="734" t="n">
        <v>13525371722</v>
      </c>
      <c r="U5024" s="38" t="s">
        <v>94</v>
      </c>
    </row>
    <row r="5025" customFormat="false" ht="12" hidden="false" customHeight="false" outlineLevel="0" collapsed="false">
      <c r="A5025" s="151" t="s">
        <v>28977</v>
      </c>
      <c r="B5025" s="151" t="s">
        <v>1</v>
      </c>
      <c r="C5025" s="7" t="s">
        <v>30879</v>
      </c>
      <c r="D5025" s="29" t="s">
        <v>30880</v>
      </c>
      <c r="E5025" s="7" t="s">
        <v>30807</v>
      </c>
      <c r="F5025" s="51" t="s">
        <v>30808</v>
      </c>
      <c r="G5025" s="8" t="s">
        <v>30881</v>
      </c>
      <c r="H5025" s="29" t="n">
        <v>1</v>
      </c>
      <c r="I5025" s="8"/>
      <c r="J5025" s="8"/>
      <c r="K5025" s="7" t="s">
        <v>6</v>
      </c>
      <c r="L5025" s="10" t="n">
        <v>1125</v>
      </c>
      <c r="M5025" s="10" t="n">
        <v>16.8</v>
      </c>
      <c r="N5025" s="10" t="n">
        <v>14.49</v>
      </c>
      <c r="O5025" s="11" t="n">
        <f aca="false">SUM(L5025:N5025)</f>
        <v>1156.29</v>
      </c>
      <c r="P5025" s="7" t="s">
        <v>30882</v>
      </c>
      <c r="Q5025" s="8" t="s">
        <v>30883</v>
      </c>
      <c r="R5025" s="8" t="s">
        <v>30884</v>
      </c>
      <c r="S5025" s="607" t="n">
        <v>225</v>
      </c>
      <c r="T5025" s="380" t="n">
        <v>15343872992</v>
      </c>
      <c r="U5025" s="38" t="s">
        <v>73</v>
      </c>
    </row>
    <row r="5026" customFormat="false" ht="12" hidden="false" customHeight="false" outlineLevel="0" collapsed="false">
      <c r="A5026" s="151" t="s">
        <v>28977</v>
      </c>
      <c r="B5026" s="151" t="s">
        <v>1</v>
      </c>
      <c r="C5026" s="7" t="s">
        <v>30885</v>
      </c>
      <c r="D5026" s="29" t="s">
        <v>30886</v>
      </c>
      <c r="E5026" s="7" t="s">
        <v>30807</v>
      </c>
      <c r="F5026" s="51" t="s">
        <v>30808</v>
      </c>
      <c r="G5026" s="8" t="s">
        <v>30887</v>
      </c>
      <c r="H5026" s="29" t="n">
        <v>1</v>
      </c>
      <c r="I5026" s="8"/>
      <c r="J5026" s="8"/>
      <c r="K5026" s="7" t="s">
        <v>6</v>
      </c>
      <c r="L5026" s="10" t="n">
        <v>1125</v>
      </c>
      <c r="M5026" s="10" t="n">
        <v>16.8</v>
      </c>
      <c r="N5026" s="10" t="n">
        <v>14.49</v>
      </c>
      <c r="O5026" s="11" t="n">
        <f aca="false">SUM(L5026:N5026)</f>
        <v>1156.29</v>
      </c>
      <c r="P5026" s="7" t="s">
        <v>30888</v>
      </c>
      <c r="Q5026" s="8" t="s">
        <v>30889</v>
      </c>
      <c r="R5026" s="8" t="s">
        <v>30890</v>
      </c>
      <c r="S5026" s="607" t="n">
        <v>225</v>
      </c>
      <c r="T5026" s="380" t="n">
        <v>13409313505</v>
      </c>
      <c r="U5026" s="38" t="s">
        <v>18</v>
      </c>
    </row>
    <row r="5027" customFormat="false" ht="12" hidden="false" customHeight="false" outlineLevel="0" collapsed="false">
      <c r="A5027" s="151" t="s">
        <v>28977</v>
      </c>
      <c r="B5027" s="151" t="s">
        <v>1</v>
      </c>
      <c r="C5027" s="7" t="s">
        <v>30891</v>
      </c>
      <c r="D5027" s="29" t="s">
        <v>30892</v>
      </c>
      <c r="E5027" s="7" t="s">
        <v>30807</v>
      </c>
      <c r="F5027" s="51" t="s">
        <v>30808</v>
      </c>
      <c r="G5027" s="8" t="s">
        <v>30893</v>
      </c>
      <c r="H5027" s="29" t="n">
        <v>1</v>
      </c>
      <c r="I5027" s="8"/>
      <c r="J5027" s="8"/>
      <c r="K5027" s="7" t="s">
        <v>6</v>
      </c>
      <c r="L5027" s="10" t="n">
        <v>1125</v>
      </c>
      <c r="M5027" s="10" t="n">
        <v>16.8</v>
      </c>
      <c r="N5027" s="10" t="n">
        <v>14.49</v>
      </c>
      <c r="O5027" s="11" t="n">
        <f aca="false">SUM(L5027:N5027)</f>
        <v>1156.29</v>
      </c>
      <c r="P5027" s="7" t="s">
        <v>30894</v>
      </c>
      <c r="Q5027" s="8" t="s">
        <v>30895</v>
      </c>
      <c r="R5027" s="8" t="s">
        <v>30896</v>
      </c>
      <c r="S5027" s="607" t="n">
        <v>225</v>
      </c>
      <c r="T5027" s="380" t="n">
        <v>13064456400</v>
      </c>
      <c r="U5027" s="38" t="s">
        <v>73</v>
      </c>
    </row>
    <row r="5028" customFormat="false" ht="12" hidden="false" customHeight="false" outlineLevel="0" collapsed="false">
      <c r="A5028" s="151" t="s">
        <v>28977</v>
      </c>
      <c r="B5028" s="151" t="s">
        <v>1</v>
      </c>
      <c r="C5028" s="7" t="s">
        <v>30897</v>
      </c>
      <c r="D5028" s="29" t="s">
        <v>30898</v>
      </c>
      <c r="E5028" s="7" t="s">
        <v>30807</v>
      </c>
      <c r="F5028" s="51" t="s">
        <v>30808</v>
      </c>
      <c r="G5028" s="8" t="s">
        <v>30899</v>
      </c>
      <c r="H5028" s="29" t="n">
        <v>1</v>
      </c>
      <c r="I5028" s="8"/>
      <c r="J5028" s="8"/>
      <c r="K5028" s="7" t="s">
        <v>6</v>
      </c>
      <c r="L5028" s="10" t="n">
        <v>1125</v>
      </c>
      <c r="M5028" s="10" t="n">
        <v>16.8</v>
      </c>
      <c r="N5028" s="10" t="n">
        <v>14.49</v>
      </c>
      <c r="O5028" s="11" t="n">
        <f aca="false">SUM(L5028:N5028)</f>
        <v>1156.29</v>
      </c>
      <c r="P5028" s="7" t="s">
        <v>30900</v>
      </c>
      <c r="Q5028" s="8" t="s">
        <v>30901</v>
      </c>
      <c r="R5028" s="8" t="s">
        <v>30902</v>
      </c>
      <c r="S5028" s="607" t="n">
        <v>225</v>
      </c>
      <c r="T5028" s="380" t="n">
        <v>13949494940</v>
      </c>
      <c r="U5028" s="38" t="s">
        <v>73</v>
      </c>
    </row>
    <row r="5029" customFormat="false" ht="12" hidden="false" customHeight="false" outlineLevel="0" collapsed="false">
      <c r="A5029" s="151" t="s">
        <v>28977</v>
      </c>
      <c r="B5029" s="151" t="s">
        <v>1</v>
      </c>
      <c r="C5029" s="7" t="s">
        <v>30903</v>
      </c>
      <c r="D5029" s="29" t="s">
        <v>30904</v>
      </c>
      <c r="E5029" s="7" t="s">
        <v>30807</v>
      </c>
      <c r="F5029" s="51" t="s">
        <v>30808</v>
      </c>
      <c r="G5029" s="8" t="s">
        <v>30905</v>
      </c>
      <c r="H5029" s="29" t="n">
        <v>1</v>
      </c>
      <c r="I5029" s="8"/>
      <c r="J5029" s="8"/>
      <c r="K5029" s="7" t="s">
        <v>6</v>
      </c>
      <c r="L5029" s="10" t="n">
        <v>1125</v>
      </c>
      <c r="M5029" s="10" t="n">
        <v>16.8</v>
      </c>
      <c r="N5029" s="10" t="n">
        <v>14.49</v>
      </c>
      <c r="O5029" s="11" t="n">
        <f aca="false">SUM(L5029:N5029)</f>
        <v>1156.29</v>
      </c>
      <c r="P5029" s="7" t="s">
        <v>5396</v>
      </c>
      <c r="Q5029" s="8" t="s">
        <v>30906</v>
      </c>
      <c r="R5029" s="8" t="s">
        <v>30907</v>
      </c>
      <c r="S5029" s="607" t="n">
        <v>225</v>
      </c>
      <c r="T5029" s="380" t="n">
        <v>17163909662</v>
      </c>
      <c r="U5029" s="38" t="s">
        <v>18</v>
      </c>
    </row>
    <row r="5030" customFormat="false" ht="12" hidden="false" customHeight="false" outlineLevel="0" collapsed="false">
      <c r="A5030" s="151" t="s">
        <v>28977</v>
      </c>
      <c r="B5030" s="151" t="s">
        <v>1</v>
      </c>
      <c r="C5030" s="7" t="s">
        <v>30908</v>
      </c>
      <c r="D5030" s="29" t="s">
        <v>30909</v>
      </c>
      <c r="E5030" s="7" t="s">
        <v>30807</v>
      </c>
      <c r="F5030" s="51" t="s">
        <v>30808</v>
      </c>
      <c r="G5030" s="8" t="s">
        <v>30910</v>
      </c>
      <c r="H5030" s="29" t="n">
        <v>1</v>
      </c>
      <c r="I5030" s="8"/>
      <c r="J5030" s="8"/>
      <c r="K5030" s="7" t="s">
        <v>6</v>
      </c>
      <c r="L5030" s="10" t="n">
        <v>1125</v>
      </c>
      <c r="M5030" s="10" t="n">
        <v>16.8</v>
      </c>
      <c r="N5030" s="10" t="n">
        <v>14.49</v>
      </c>
      <c r="O5030" s="11" t="n">
        <f aca="false">SUM(L5030:N5030)</f>
        <v>1156.29</v>
      </c>
      <c r="P5030" s="23" t="s">
        <v>30894</v>
      </c>
      <c r="Q5030" s="8" t="s">
        <v>30895</v>
      </c>
      <c r="R5030" s="8" t="s">
        <v>30896</v>
      </c>
      <c r="S5030" s="607" t="n">
        <v>225</v>
      </c>
      <c r="T5030" s="380" t="n">
        <v>13064456400</v>
      </c>
      <c r="U5030" s="38" t="s">
        <v>73</v>
      </c>
    </row>
    <row r="5031" customFormat="false" ht="12" hidden="false" customHeight="false" outlineLevel="0" collapsed="false">
      <c r="A5031" s="151" t="s">
        <v>28977</v>
      </c>
      <c r="B5031" s="151" t="s">
        <v>1</v>
      </c>
      <c r="C5031" s="7" t="s">
        <v>30911</v>
      </c>
      <c r="D5031" s="29" t="s">
        <v>30912</v>
      </c>
      <c r="E5031" s="7" t="s">
        <v>30807</v>
      </c>
      <c r="F5031" s="51" t="s">
        <v>30808</v>
      </c>
      <c r="G5031" s="8" t="s">
        <v>30913</v>
      </c>
      <c r="H5031" s="29" t="n">
        <v>1</v>
      </c>
      <c r="I5031" s="8"/>
      <c r="J5031" s="8"/>
      <c r="K5031" s="7" t="s">
        <v>6</v>
      </c>
      <c r="L5031" s="10" t="n">
        <v>1125</v>
      </c>
      <c r="M5031" s="10" t="n">
        <v>16.8</v>
      </c>
      <c r="N5031" s="10" t="n">
        <v>14.49</v>
      </c>
      <c r="O5031" s="11" t="n">
        <f aca="false">SUM(L5031:N5031)</f>
        <v>1156.29</v>
      </c>
      <c r="P5031" s="7" t="s">
        <v>30859</v>
      </c>
      <c r="Q5031" s="8" t="s">
        <v>30860</v>
      </c>
      <c r="R5031" s="8" t="s">
        <v>30914</v>
      </c>
      <c r="S5031" s="607" t="n">
        <v>225</v>
      </c>
      <c r="T5031" s="380" t="n">
        <v>13233723260</v>
      </c>
      <c r="U5031" s="38" t="s">
        <v>94</v>
      </c>
    </row>
    <row r="5032" customFormat="false" ht="12" hidden="false" customHeight="false" outlineLevel="0" collapsed="false">
      <c r="A5032" s="151" t="s">
        <v>28977</v>
      </c>
      <c r="B5032" s="151" t="s">
        <v>1</v>
      </c>
      <c r="C5032" s="7" t="s">
        <v>30915</v>
      </c>
      <c r="D5032" s="29" t="s">
        <v>30916</v>
      </c>
      <c r="E5032" s="7" t="s">
        <v>30807</v>
      </c>
      <c r="F5032" s="51" t="s">
        <v>30808</v>
      </c>
      <c r="G5032" s="8" t="s">
        <v>30917</v>
      </c>
      <c r="H5032" s="29" t="n">
        <v>1</v>
      </c>
      <c r="I5032" s="8"/>
      <c r="J5032" s="8"/>
      <c r="K5032" s="7" t="s">
        <v>6</v>
      </c>
      <c r="L5032" s="10" t="n">
        <v>1125</v>
      </c>
      <c r="M5032" s="10" t="n">
        <v>16.8</v>
      </c>
      <c r="N5032" s="10" t="n">
        <v>14.49</v>
      </c>
      <c r="O5032" s="11" t="n">
        <f aca="false">SUM(L5032:N5032)</f>
        <v>1156.29</v>
      </c>
      <c r="P5032" s="7" t="s">
        <v>30918</v>
      </c>
      <c r="Q5032" s="8" t="s">
        <v>30919</v>
      </c>
      <c r="R5032" s="8" t="s">
        <v>30920</v>
      </c>
      <c r="S5032" s="607" t="n">
        <v>225</v>
      </c>
      <c r="T5032" s="380" t="n">
        <v>18738908451</v>
      </c>
      <c r="U5032" s="38" t="s">
        <v>73</v>
      </c>
    </row>
    <row r="5033" customFormat="false" ht="12" hidden="false" customHeight="false" outlineLevel="0" collapsed="false">
      <c r="A5033" s="151" t="s">
        <v>28977</v>
      </c>
      <c r="B5033" s="151" t="s">
        <v>1</v>
      </c>
      <c r="C5033" s="7" t="s">
        <v>30921</v>
      </c>
      <c r="D5033" s="29" t="s">
        <v>30922</v>
      </c>
      <c r="E5033" s="7" t="s">
        <v>30807</v>
      </c>
      <c r="F5033" s="51" t="s">
        <v>30808</v>
      </c>
      <c r="G5033" s="8" t="s">
        <v>30923</v>
      </c>
      <c r="H5033" s="29" t="n">
        <v>1</v>
      </c>
      <c r="I5033" s="8"/>
      <c r="J5033" s="8"/>
      <c r="K5033" s="7" t="s">
        <v>6</v>
      </c>
      <c r="L5033" s="10" t="n">
        <v>1125</v>
      </c>
      <c r="M5033" s="10" t="n">
        <v>16.8</v>
      </c>
      <c r="N5033" s="10" t="n">
        <v>14.49</v>
      </c>
      <c r="O5033" s="11" t="n">
        <f aca="false">SUM(L5033:N5033)</f>
        <v>1156.29</v>
      </c>
      <c r="P5033" s="7" t="s">
        <v>30924</v>
      </c>
      <c r="Q5033" s="8" t="s">
        <v>30925</v>
      </c>
      <c r="R5033" s="8" t="s">
        <v>30926</v>
      </c>
      <c r="S5033" s="607" t="n">
        <v>225</v>
      </c>
      <c r="T5033" s="380" t="n">
        <v>15516092663</v>
      </c>
      <c r="U5033" s="38" t="s">
        <v>94</v>
      </c>
    </row>
    <row r="5034" customFormat="false" ht="12" hidden="false" customHeight="false" outlineLevel="0" collapsed="false">
      <c r="A5034" s="151" t="s">
        <v>28977</v>
      </c>
      <c r="B5034" s="151" t="s">
        <v>1</v>
      </c>
      <c r="C5034" s="7" t="s">
        <v>30927</v>
      </c>
      <c r="D5034" s="29" t="s">
        <v>30928</v>
      </c>
      <c r="E5034" s="7" t="s">
        <v>30807</v>
      </c>
      <c r="F5034" s="51" t="s">
        <v>30808</v>
      </c>
      <c r="G5034" s="8" t="s">
        <v>30929</v>
      </c>
      <c r="H5034" s="29" t="n">
        <v>1</v>
      </c>
      <c r="I5034" s="8"/>
      <c r="J5034" s="8"/>
      <c r="K5034" s="7" t="s">
        <v>6</v>
      </c>
      <c r="L5034" s="10" t="n">
        <v>1125</v>
      </c>
      <c r="M5034" s="10" t="n">
        <v>16.8</v>
      </c>
      <c r="N5034" s="10" t="n">
        <v>14.49</v>
      </c>
      <c r="O5034" s="11" t="n">
        <f aca="false">SUM(L5034:N5034)</f>
        <v>1156.29</v>
      </c>
      <c r="P5034" s="7" t="s">
        <v>30930</v>
      </c>
      <c r="Q5034" s="8" t="s">
        <v>30931</v>
      </c>
      <c r="R5034" s="8" t="s">
        <v>30932</v>
      </c>
      <c r="S5034" s="607" t="n">
        <v>225</v>
      </c>
      <c r="T5034" s="380" t="n">
        <v>13569576481</v>
      </c>
      <c r="U5034" s="38" t="s">
        <v>73</v>
      </c>
    </row>
    <row r="5035" customFormat="false" ht="12" hidden="false" customHeight="false" outlineLevel="0" collapsed="false">
      <c r="A5035" s="151" t="s">
        <v>28977</v>
      </c>
      <c r="B5035" s="151" t="s">
        <v>1</v>
      </c>
      <c r="C5035" s="7" t="s">
        <v>30933</v>
      </c>
      <c r="D5035" s="29" t="s">
        <v>30934</v>
      </c>
      <c r="E5035" s="7" t="s">
        <v>30807</v>
      </c>
      <c r="F5035" s="51" t="s">
        <v>30808</v>
      </c>
      <c r="G5035" s="8" t="s">
        <v>30935</v>
      </c>
      <c r="H5035" s="29" t="n">
        <v>1</v>
      </c>
      <c r="I5035" s="8"/>
      <c r="J5035" s="8"/>
      <c r="K5035" s="7" t="s">
        <v>6</v>
      </c>
      <c r="L5035" s="10" t="n">
        <v>1125</v>
      </c>
      <c r="M5035" s="10" t="n">
        <v>16.8</v>
      </c>
      <c r="N5035" s="10" t="n">
        <v>14.49</v>
      </c>
      <c r="O5035" s="11" t="n">
        <f aca="false">SUM(L5035:N5035)</f>
        <v>1156.29</v>
      </c>
      <c r="P5035" s="48" t="s">
        <v>30936</v>
      </c>
      <c r="Q5035" s="32" t="s">
        <v>30937</v>
      </c>
      <c r="R5035" s="32" t="s">
        <v>30938</v>
      </c>
      <c r="S5035" s="607" t="n">
        <v>225</v>
      </c>
      <c r="T5035" s="380" t="n">
        <v>13461189132</v>
      </c>
      <c r="U5035" s="38" t="s">
        <v>73</v>
      </c>
    </row>
    <row r="5036" customFormat="false" ht="12" hidden="false" customHeight="false" outlineLevel="0" collapsed="false">
      <c r="A5036" s="151" t="s">
        <v>28977</v>
      </c>
      <c r="B5036" s="151" t="s">
        <v>1</v>
      </c>
      <c r="C5036" s="7" t="s">
        <v>30939</v>
      </c>
      <c r="D5036" s="29" t="s">
        <v>30940</v>
      </c>
      <c r="E5036" s="7" t="s">
        <v>30807</v>
      </c>
      <c r="F5036" s="51" t="s">
        <v>30808</v>
      </c>
      <c r="G5036" s="8" t="s">
        <v>30941</v>
      </c>
      <c r="H5036" s="29" t="n">
        <v>1</v>
      </c>
      <c r="I5036" s="8"/>
      <c r="J5036" s="8"/>
      <c r="K5036" s="7" t="s">
        <v>6</v>
      </c>
      <c r="L5036" s="10" t="n">
        <v>1125</v>
      </c>
      <c r="M5036" s="10" t="n">
        <v>16.8</v>
      </c>
      <c r="N5036" s="10" t="n">
        <v>14.49</v>
      </c>
      <c r="O5036" s="11" t="n">
        <f aca="false">SUM(L5036:N5036)</f>
        <v>1156.29</v>
      </c>
      <c r="P5036" s="7" t="s">
        <v>30942</v>
      </c>
      <c r="Q5036" s="8" t="s">
        <v>30943</v>
      </c>
      <c r="R5036" s="8" t="s">
        <v>30944</v>
      </c>
      <c r="S5036" s="607" t="n">
        <v>225</v>
      </c>
      <c r="T5036" s="380" t="n">
        <v>15893488798</v>
      </c>
      <c r="U5036" s="38" t="s">
        <v>94</v>
      </c>
    </row>
    <row r="5037" customFormat="false" ht="12" hidden="false" customHeight="false" outlineLevel="0" collapsed="false">
      <c r="A5037" s="151" t="s">
        <v>28977</v>
      </c>
      <c r="B5037" s="151" t="s">
        <v>1</v>
      </c>
      <c r="C5037" s="7" t="s">
        <v>30945</v>
      </c>
      <c r="D5037" s="29" t="s">
        <v>30946</v>
      </c>
      <c r="E5037" s="7" t="s">
        <v>30807</v>
      </c>
      <c r="F5037" s="51" t="s">
        <v>30808</v>
      </c>
      <c r="G5037" s="8" t="s">
        <v>30947</v>
      </c>
      <c r="H5037" s="29" t="n">
        <v>1</v>
      </c>
      <c r="I5037" s="8"/>
      <c r="J5037" s="8"/>
      <c r="K5037" s="7" t="s">
        <v>6</v>
      </c>
      <c r="L5037" s="10" t="n">
        <v>1125</v>
      </c>
      <c r="M5037" s="10" t="n">
        <v>16.8</v>
      </c>
      <c r="N5037" s="10" t="n">
        <v>14.49</v>
      </c>
      <c r="O5037" s="11" t="n">
        <f aca="false">SUM(L5037:N5037)</f>
        <v>1156.29</v>
      </c>
      <c r="P5037" s="7" t="s">
        <v>30948</v>
      </c>
      <c r="Q5037" s="8" t="s">
        <v>30949</v>
      </c>
      <c r="R5037" s="8" t="s">
        <v>30950</v>
      </c>
      <c r="S5037" s="607" t="n">
        <v>225</v>
      </c>
      <c r="T5037" s="380" t="n">
        <v>18737550445</v>
      </c>
      <c r="U5037" s="38" t="s">
        <v>94</v>
      </c>
    </row>
    <row r="5038" customFormat="false" ht="14.25" hidden="false" customHeight="false" outlineLevel="0" collapsed="false">
      <c r="A5038" s="151" t="s">
        <v>28977</v>
      </c>
      <c r="B5038" s="151" t="s">
        <v>1</v>
      </c>
      <c r="C5038" s="26" t="s">
        <v>30951</v>
      </c>
      <c r="D5038" s="25" t="s">
        <v>30952</v>
      </c>
      <c r="E5038" s="26" t="s">
        <v>30807</v>
      </c>
      <c r="F5038" s="51" t="s">
        <v>30808</v>
      </c>
      <c r="G5038" s="25" t="s">
        <v>30953</v>
      </c>
      <c r="H5038" s="29" t="n">
        <v>1</v>
      </c>
      <c r="I5038" s="36"/>
      <c r="J5038" s="36"/>
      <c r="K5038" s="26" t="s">
        <v>6</v>
      </c>
      <c r="L5038" s="10" t="n">
        <v>1125</v>
      </c>
      <c r="M5038" s="10" t="n">
        <v>16.8</v>
      </c>
      <c r="N5038" s="10" t="n">
        <v>14.49</v>
      </c>
      <c r="O5038" s="11" t="n">
        <f aca="false">SUM(L5038:N5038)</f>
        <v>1156.29</v>
      </c>
      <c r="P5038" s="26" t="s">
        <v>30954</v>
      </c>
      <c r="Q5038" s="25" t="s">
        <v>30955</v>
      </c>
      <c r="R5038" s="27" t="s">
        <v>30956</v>
      </c>
      <c r="S5038" s="607" t="n">
        <v>225</v>
      </c>
      <c r="T5038" s="363" t="n">
        <v>13071780202</v>
      </c>
      <c r="U5038" s="364" t="s">
        <v>73</v>
      </c>
    </row>
    <row r="5039" customFormat="false" ht="14.25" hidden="false" customHeight="false" outlineLevel="0" collapsed="false">
      <c r="A5039" s="151" t="s">
        <v>28977</v>
      </c>
      <c r="B5039" s="151" t="s">
        <v>1</v>
      </c>
      <c r="C5039" s="26" t="s">
        <v>30957</v>
      </c>
      <c r="D5039" s="25" t="s">
        <v>30958</v>
      </c>
      <c r="E5039" s="26" t="s">
        <v>30807</v>
      </c>
      <c r="F5039" s="51" t="s">
        <v>30808</v>
      </c>
      <c r="G5039" s="25" t="s">
        <v>30959</v>
      </c>
      <c r="H5039" s="29" t="n">
        <v>1</v>
      </c>
      <c r="I5039" s="36"/>
      <c r="J5039" s="36"/>
      <c r="K5039" s="26" t="s">
        <v>6</v>
      </c>
      <c r="L5039" s="10" t="n">
        <v>1125</v>
      </c>
      <c r="M5039" s="10" t="n">
        <v>16.8</v>
      </c>
      <c r="N5039" s="10" t="n">
        <v>14.49</v>
      </c>
      <c r="O5039" s="11" t="n">
        <f aca="false">SUM(L5039:N5039)</f>
        <v>1156.29</v>
      </c>
      <c r="P5039" s="26" t="s">
        <v>30960</v>
      </c>
      <c r="Q5039" s="27" t="s">
        <v>30961</v>
      </c>
      <c r="R5039" s="27" t="s">
        <v>30962</v>
      </c>
      <c r="S5039" s="607" t="n">
        <v>225</v>
      </c>
      <c r="T5039" s="363" t="n">
        <v>13071780202</v>
      </c>
      <c r="U5039" s="364" t="s">
        <v>577</v>
      </c>
    </row>
    <row r="5040" customFormat="false" ht="12" hidden="false" customHeight="false" outlineLevel="0" collapsed="false">
      <c r="A5040" s="151" t="s">
        <v>28977</v>
      </c>
      <c r="B5040" s="151" t="s">
        <v>1</v>
      </c>
      <c r="C5040" s="7" t="s">
        <v>30963</v>
      </c>
      <c r="D5040" s="29" t="s">
        <v>30964</v>
      </c>
      <c r="E5040" s="7" t="s">
        <v>30965</v>
      </c>
      <c r="F5040" s="3" t="n">
        <v>4104221428</v>
      </c>
      <c r="G5040" s="8" t="s">
        <v>30966</v>
      </c>
      <c r="H5040" s="29" t="n">
        <v>1</v>
      </c>
      <c r="I5040" s="8"/>
      <c r="J5040" s="8"/>
      <c r="K5040" s="7" t="s">
        <v>6</v>
      </c>
      <c r="L5040" s="10" t="n">
        <v>1125</v>
      </c>
      <c r="M5040" s="10" t="n">
        <v>16.8</v>
      </c>
      <c r="N5040" s="10" t="n">
        <v>14.49</v>
      </c>
      <c r="O5040" s="11" t="n">
        <f aca="false">SUM(L5040:N5040)</f>
        <v>1156.29</v>
      </c>
      <c r="P5040" s="7" t="s">
        <v>30967</v>
      </c>
      <c r="Q5040" s="8" t="s">
        <v>30968</v>
      </c>
      <c r="R5040" s="8" t="s">
        <v>30969</v>
      </c>
      <c r="S5040" s="607" t="n">
        <v>225</v>
      </c>
      <c r="T5040" s="380" t="n">
        <v>17339076094</v>
      </c>
      <c r="U5040" s="38" t="s">
        <v>94</v>
      </c>
    </row>
    <row r="5041" customFormat="false" ht="12" hidden="false" customHeight="false" outlineLevel="0" collapsed="false">
      <c r="A5041" s="151" t="s">
        <v>28977</v>
      </c>
      <c r="B5041" s="151" t="s">
        <v>1</v>
      </c>
      <c r="C5041" s="7" t="s">
        <v>30970</v>
      </c>
      <c r="D5041" s="29" t="s">
        <v>30971</v>
      </c>
      <c r="E5041" s="7" t="s">
        <v>30965</v>
      </c>
      <c r="F5041" s="3" t="n">
        <v>4104221428</v>
      </c>
      <c r="G5041" s="8" t="s">
        <v>30972</v>
      </c>
      <c r="H5041" s="29" t="n">
        <v>1</v>
      </c>
      <c r="I5041" s="8"/>
      <c r="J5041" s="8"/>
      <c r="K5041" s="7" t="s">
        <v>6</v>
      </c>
      <c r="L5041" s="10" t="n">
        <v>1125</v>
      </c>
      <c r="M5041" s="10" t="n">
        <v>16.8</v>
      </c>
      <c r="N5041" s="10" t="n">
        <v>14.49</v>
      </c>
      <c r="O5041" s="11" t="n">
        <f aca="false">SUM(L5041:N5041)</f>
        <v>1156.29</v>
      </c>
      <c r="P5041" s="7" t="s">
        <v>30973</v>
      </c>
      <c r="Q5041" s="8" t="s">
        <v>30974</v>
      </c>
      <c r="R5041" s="8" t="s">
        <v>30975</v>
      </c>
      <c r="S5041" s="607" t="n">
        <v>225</v>
      </c>
      <c r="T5041" s="380" t="n">
        <v>13409470589</v>
      </c>
      <c r="U5041" s="38" t="s">
        <v>73</v>
      </c>
    </row>
    <row r="5042" customFormat="false" ht="12" hidden="false" customHeight="false" outlineLevel="0" collapsed="false">
      <c r="A5042" s="151" t="s">
        <v>28977</v>
      </c>
      <c r="B5042" s="151" t="s">
        <v>1</v>
      </c>
      <c r="C5042" s="7" t="s">
        <v>30976</v>
      </c>
      <c r="D5042" s="29" t="s">
        <v>30977</v>
      </c>
      <c r="E5042" s="7" t="s">
        <v>30965</v>
      </c>
      <c r="F5042" s="3" t="n">
        <v>4104221428</v>
      </c>
      <c r="G5042" s="8" t="s">
        <v>30978</v>
      </c>
      <c r="H5042" s="29" t="n">
        <v>1</v>
      </c>
      <c r="I5042" s="8"/>
      <c r="J5042" s="8"/>
      <c r="K5042" s="7" t="s">
        <v>6</v>
      </c>
      <c r="L5042" s="10" t="n">
        <v>1125</v>
      </c>
      <c r="M5042" s="10" t="n">
        <v>16.8</v>
      </c>
      <c r="N5042" s="10" t="n">
        <v>14.49</v>
      </c>
      <c r="O5042" s="11" t="n">
        <f aca="false">SUM(L5042:N5042)</f>
        <v>1156.29</v>
      </c>
      <c r="P5042" s="7" t="s">
        <v>30979</v>
      </c>
      <c r="Q5042" s="8" t="s">
        <v>30980</v>
      </c>
      <c r="R5042" s="8" t="s">
        <v>30981</v>
      </c>
      <c r="S5042" s="607" t="n">
        <v>225</v>
      </c>
      <c r="T5042" s="380" t="n">
        <v>18768947126</v>
      </c>
      <c r="U5042" s="38" t="s">
        <v>18</v>
      </c>
    </row>
    <row r="5043" customFormat="false" ht="12" hidden="false" customHeight="false" outlineLevel="0" collapsed="false">
      <c r="A5043" s="151" t="s">
        <v>28977</v>
      </c>
      <c r="B5043" s="151" t="s">
        <v>1</v>
      </c>
      <c r="C5043" s="7" t="s">
        <v>30982</v>
      </c>
      <c r="D5043" s="29" t="s">
        <v>30983</v>
      </c>
      <c r="E5043" s="7" t="s">
        <v>30965</v>
      </c>
      <c r="F5043" s="3" t="n">
        <v>4104221428</v>
      </c>
      <c r="G5043" s="8" t="s">
        <v>30984</v>
      </c>
      <c r="H5043" s="29" t="n">
        <v>1</v>
      </c>
      <c r="I5043" s="8"/>
      <c r="J5043" s="8"/>
      <c r="K5043" s="7" t="s">
        <v>6</v>
      </c>
      <c r="L5043" s="10" t="n">
        <v>1125</v>
      </c>
      <c r="M5043" s="10" t="n">
        <v>16.8</v>
      </c>
      <c r="N5043" s="10" t="n">
        <v>14.49</v>
      </c>
      <c r="O5043" s="11" t="n">
        <f aca="false">SUM(L5043:N5043)</f>
        <v>1156.29</v>
      </c>
      <c r="P5043" s="7" t="s">
        <v>30985</v>
      </c>
      <c r="Q5043" s="8" t="s">
        <v>30986</v>
      </c>
      <c r="R5043" s="8" t="s">
        <v>30987</v>
      </c>
      <c r="S5043" s="607" t="n">
        <v>225</v>
      </c>
      <c r="T5043" s="380" t="n">
        <v>13017557456</v>
      </c>
      <c r="U5043" s="38" t="s">
        <v>94</v>
      </c>
    </row>
    <row r="5044" customFormat="false" ht="12" hidden="false" customHeight="false" outlineLevel="0" collapsed="false">
      <c r="A5044" s="151" t="s">
        <v>28977</v>
      </c>
      <c r="B5044" s="151" t="s">
        <v>1</v>
      </c>
      <c r="C5044" s="7" t="s">
        <v>30988</v>
      </c>
      <c r="D5044" s="29" t="s">
        <v>30989</v>
      </c>
      <c r="E5044" s="7" t="s">
        <v>30965</v>
      </c>
      <c r="F5044" s="3" t="n">
        <v>4104221428</v>
      </c>
      <c r="G5044" s="8" t="s">
        <v>30990</v>
      </c>
      <c r="H5044" s="29" t="n">
        <v>1</v>
      </c>
      <c r="I5044" s="8"/>
      <c r="J5044" s="8"/>
      <c r="K5044" s="7" t="s">
        <v>6</v>
      </c>
      <c r="L5044" s="10" t="n">
        <v>1125</v>
      </c>
      <c r="M5044" s="10" t="n">
        <v>16.8</v>
      </c>
      <c r="N5044" s="10" t="n">
        <v>14.49</v>
      </c>
      <c r="O5044" s="11" t="n">
        <f aca="false">SUM(L5044:N5044)</f>
        <v>1156.29</v>
      </c>
      <c r="P5044" s="7" t="s">
        <v>30991</v>
      </c>
      <c r="Q5044" s="8" t="s">
        <v>30992</v>
      </c>
      <c r="R5044" s="8" t="s">
        <v>30993</v>
      </c>
      <c r="S5044" s="607" t="n">
        <v>225</v>
      </c>
      <c r="T5044" s="380" t="n">
        <v>18837547393</v>
      </c>
      <c r="U5044" s="38" t="s">
        <v>18</v>
      </c>
    </row>
    <row r="5045" customFormat="false" ht="12" hidden="false" customHeight="false" outlineLevel="0" collapsed="false">
      <c r="A5045" s="151" t="s">
        <v>28977</v>
      </c>
      <c r="B5045" s="151" t="s">
        <v>1</v>
      </c>
      <c r="C5045" s="23" t="s">
        <v>30994</v>
      </c>
      <c r="D5045" s="8" t="s">
        <v>30995</v>
      </c>
      <c r="E5045" s="725" t="s">
        <v>30965</v>
      </c>
      <c r="F5045" s="3" t="n">
        <v>4104221428</v>
      </c>
      <c r="G5045" s="735" t="s">
        <v>30996</v>
      </c>
      <c r="H5045" s="29" t="n">
        <v>1</v>
      </c>
      <c r="I5045" s="8"/>
      <c r="J5045" s="8"/>
      <c r="K5045" s="23" t="s">
        <v>6</v>
      </c>
      <c r="L5045" s="10" t="n">
        <v>1125</v>
      </c>
      <c r="M5045" s="10" t="n">
        <v>16.8</v>
      </c>
      <c r="N5045" s="10" t="n">
        <v>14.49</v>
      </c>
      <c r="O5045" s="11" t="n">
        <f aca="false">SUM(L5045:N5045)</f>
        <v>1156.29</v>
      </c>
      <c r="P5045" s="23" t="s">
        <v>30997</v>
      </c>
      <c r="Q5045" s="8" t="s">
        <v>30998</v>
      </c>
      <c r="R5045" s="32" t="s">
        <v>30999</v>
      </c>
      <c r="S5045" s="607" t="n">
        <v>225</v>
      </c>
      <c r="T5045" s="358" t="n">
        <v>15639972991</v>
      </c>
      <c r="U5045" s="48" t="s">
        <v>18</v>
      </c>
    </row>
    <row r="5046" customFormat="false" ht="12" hidden="false" customHeight="false" outlineLevel="0" collapsed="false">
      <c r="A5046" s="151" t="s">
        <v>28977</v>
      </c>
      <c r="B5046" s="151" t="s">
        <v>1</v>
      </c>
      <c r="C5046" s="7" t="s">
        <v>31000</v>
      </c>
      <c r="D5046" s="29" t="s">
        <v>31001</v>
      </c>
      <c r="E5046" s="7" t="s">
        <v>30965</v>
      </c>
      <c r="F5046" s="3" t="n">
        <v>4104221428</v>
      </c>
      <c r="G5046" s="8" t="s">
        <v>31002</v>
      </c>
      <c r="H5046" s="29" t="n">
        <v>1</v>
      </c>
      <c r="I5046" s="8"/>
      <c r="J5046" s="8"/>
      <c r="K5046" s="7" t="s">
        <v>6</v>
      </c>
      <c r="L5046" s="10" t="n">
        <v>1125</v>
      </c>
      <c r="M5046" s="10" t="n">
        <v>16.8</v>
      </c>
      <c r="N5046" s="10" t="n">
        <v>14.49</v>
      </c>
      <c r="O5046" s="11" t="n">
        <f aca="false">SUM(L5046:N5046)</f>
        <v>1156.29</v>
      </c>
      <c r="P5046" s="7" t="s">
        <v>31003</v>
      </c>
      <c r="Q5046" s="8" t="s">
        <v>31004</v>
      </c>
      <c r="R5046" s="8" t="s">
        <v>31005</v>
      </c>
      <c r="S5046" s="607" t="n">
        <v>225</v>
      </c>
      <c r="T5046" s="380" t="n">
        <v>13346736871</v>
      </c>
      <c r="U5046" s="38" t="s">
        <v>73</v>
      </c>
    </row>
    <row r="5047" customFormat="false" ht="12" hidden="false" customHeight="false" outlineLevel="0" collapsed="false">
      <c r="A5047" s="151" t="s">
        <v>28977</v>
      </c>
      <c r="B5047" s="151" t="s">
        <v>1</v>
      </c>
      <c r="C5047" s="23" t="s">
        <v>31006</v>
      </c>
      <c r="D5047" s="8" t="s">
        <v>31007</v>
      </c>
      <c r="E5047" s="725" t="s">
        <v>30965</v>
      </c>
      <c r="F5047" s="3" t="n">
        <v>4104221428</v>
      </c>
      <c r="G5047" s="735" t="s">
        <v>31008</v>
      </c>
      <c r="H5047" s="29" t="n">
        <v>1</v>
      </c>
      <c r="I5047" s="8"/>
      <c r="J5047" s="8"/>
      <c r="K5047" s="23" t="s">
        <v>6</v>
      </c>
      <c r="L5047" s="10" t="n">
        <v>1125</v>
      </c>
      <c r="M5047" s="10" t="n">
        <v>16.8</v>
      </c>
      <c r="N5047" s="10" t="n">
        <v>14.49</v>
      </c>
      <c r="O5047" s="11" t="n">
        <f aca="false">SUM(L5047:N5047)</f>
        <v>1156.29</v>
      </c>
      <c r="P5047" s="23" t="s">
        <v>31009</v>
      </c>
      <c r="Q5047" s="8" t="s">
        <v>31010</v>
      </c>
      <c r="R5047" s="32" t="s">
        <v>31011</v>
      </c>
      <c r="S5047" s="607" t="n">
        <v>225</v>
      </c>
      <c r="T5047" s="358" t="n">
        <v>13087068506</v>
      </c>
      <c r="U5047" s="48" t="s">
        <v>18</v>
      </c>
    </row>
    <row r="5048" customFormat="false" ht="12" hidden="false" customHeight="false" outlineLevel="0" collapsed="false">
      <c r="A5048" s="151" t="s">
        <v>28977</v>
      </c>
      <c r="B5048" s="151" t="s">
        <v>1</v>
      </c>
      <c r="C5048" s="7" t="s">
        <v>31012</v>
      </c>
      <c r="D5048" s="29" t="s">
        <v>31013</v>
      </c>
      <c r="E5048" s="7" t="s">
        <v>30965</v>
      </c>
      <c r="F5048" s="3" t="n">
        <v>4104221428</v>
      </c>
      <c r="G5048" s="8" t="s">
        <v>31014</v>
      </c>
      <c r="H5048" s="29" t="n">
        <v>1</v>
      </c>
      <c r="I5048" s="8"/>
      <c r="J5048" s="8"/>
      <c r="K5048" s="7" t="s">
        <v>6</v>
      </c>
      <c r="L5048" s="10" t="n">
        <v>1125</v>
      </c>
      <c r="M5048" s="10" t="n">
        <v>16.8</v>
      </c>
      <c r="N5048" s="10" t="n">
        <v>14.49</v>
      </c>
      <c r="O5048" s="11" t="n">
        <f aca="false">SUM(L5048:N5048)</f>
        <v>1156.29</v>
      </c>
      <c r="P5048" s="7" t="s">
        <v>30973</v>
      </c>
      <c r="Q5048" s="8" t="s">
        <v>30974</v>
      </c>
      <c r="R5048" s="8" t="s">
        <v>30975</v>
      </c>
      <c r="S5048" s="607" t="n">
        <v>225</v>
      </c>
      <c r="T5048" s="380" t="n">
        <v>13409470589</v>
      </c>
      <c r="U5048" s="38" t="s">
        <v>73</v>
      </c>
    </row>
    <row r="5049" customFormat="false" ht="12" hidden="false" customHeight="false" outlineLevel="0" collapsed="false">
      <c r="A5049" s="151" t="s">
        <v>28977</v>
      </c>
      <c r="B5049" s="151" t="s">
        <v>1</v>
      </c>
      <c r="C5049" s="7" t="s">
        <v>31015</v>
      </c>
      <c r="D5049" s="29" t="s">
        <v>31016</v>
      </c>
      <c r="E5049" s="7" t="s">
        <v>30965</v>
      </c>
      <c r="F5049" s="3" t="n">
        <v>4104221428</v>
      </c>
      <c r="G5049" s="8" t="s">
        <v>31017</v>
      </c>
      <c r="H5049" s="29" t="n">
        <v>1</v>
      </c>
      <c r="I5049" s="8"/>
      <c r="J5049" s="8"/>
      <c r="K5049" s="7" t="s">
        <v>6</v>
      </c>
      <c r="L5049" s="10" t="n">
        <v>1125</v>
      </c>
      <c r="M5049" s="10" t="n">
        <v>16.8</v>
      </c>
      <c r="N5049" s="10" t="n">
        <v>14.49</v>
      </c>
      <c r="O5049" s="11" t="n">
        <f aca="false">SUM(L5049:N5049)</f>
        <v>1156.29</v>
      </c>
      <c r="P5049" s="48" t="s">
        <v>10776</v>
      </c>
      <c r="Q5049" s="32" t="s">
        <v>31018</v>
      </c>
      <c r="R5049" s="32" t="s">
        <v>31019</v>
      </c>
      <c r="S5049" s="607" t="n">
        <v>225</v>
      </c>
      <c r="T5049" s="380" t="n">
        <v>15038800495</v>
      </c>
      <c r="U5049" s="38" t="s">
        <v>18</v>
      </c>
    </row>
    <row r="5050" customFormat="false" ht="12" hidden="false" customHeight="false" outlineLevel="0" collapsed="false">
      <c r="A5050" s="151" t="s">
        <v>28977</v>
      </c>
      <c r="B5050" s="151" t="s">
        <v>1</v>
      </c>
      <c r="C5050" s="7" t="s">
        <v>31020</v>
      </c>
      <c r="D5050" s="29" t="s">
        <v>31021</v>
      </c>
      <c r="E5050" s="7" t="s">
        <v>30965</v>
      </c>
      <c r="F5050" s="3" t="n">
        <v>4104221428</v>
      </c>
      <c r="G5050" s="8" t="s">
        <v>31022</v>
      </c>
      <c r="H5050" s="29" t="n">
        <v>1</v>
      </c>
      <c r="I5050" s="8"/>
      <c r="J5050" s="8"/>
      <c r="K5050" s="7" t="s">
        <v>6</v>
      </c>
      <c r="L5050" s="10" t="n">
        <v>1125</v>
      </c>
      <c r="M5050" s="10" t="n">
        <v>16.8</v>
      </c>
      <c r="N5050" s="10" t="n">
        <v>14.49</v>
      </c>
      <c r="O5050" s="11" t="n">
        <f aca="false">SUM(L5050:N5050)</f>
        <v>1156.29</v>
      </c>
      <c r="P5050" s="48" t="s">
        <v>31023</v>
      </c>
      <c r="Q5050" s="32" t="s">
        <v>31024</v>
      </c>
      <c r="R5050" s="32" t="s">
        <v>31025</v>
      </c>
      <c r="S5050" s="607" t="n">
        <v>225</v>
      </c>
      <c r="T5050" s="380" t="n">
        <v>17737838254</v>
      </c>
      <c r="U5050" s="38" t="s">
        <v>18</v>
      </c>
    </row>
    <row r="5051" customFormat="false" ht="12" hidden="false" customHeight="false" outlineLevel="0" collapsed="false">
      <c r="A5051" s="151" t="s">
        <v>28977</v>
      </c>
      <c r="B5051" s="151" t="s">
        <v>1</v>
      </c>
      <c r="C5051" s="7" t="s">
        <v>31026</v>
      </c>
      <c r="D5051" s="29" t="s">
        <v>31027</v>
      </c>
      <c r="E5051" s="7" t="s">
        <v>30965</v>
      </c>
      <c r="F5051" s="3" t="n">
        <v>4104221428</v>
      </c>
      <c r="G5051" s="8" t="s">
        <v>31028</v>
      </c>
      <c r="H5051" s="29" t="n">
        <v>1</v>
      </c>
      <c r="I5051" s="8"/>
      <c r="J5051" s="8"/>
      <c r="K5051" s="7" t="s">
        <v>6</v>
      </c>
      <c r="L5051" s="10" t="n">
        <v>1125</v>
      </c>
      <c r="M5051" s="10" t="n">
        <v>16.8</v>
      </c>
      <c r="N5051" s="10" t="n">
        <v>14.49</v>
      </c>
      <c r="O5051" s="11" t="n">
        <f aca="false">SUM(L5051:N5051)</f>
        <v>1156.29</v>
      </c>
      <c r="P5051" s="48" t="s">
        <v>31029</v>
      </c>
      <c r="Q5051" s="32" t="s">
        <v>31030</v>
      </c>
      <c r="R5051" s="32" t="s">
        <v>31031</v>
      </c>
      <c r="S5051" s="607" t="n">
        <v>225</v>
      </c>
      <c r="T5051" s="380" t="n">
        <v>13783242197</v>
      </c>
      <c r="U5051" s="38" t="s">
        <v>94</v>
      </c>
    </row>
    <row r="5052" customFormat="false" ht="12" hidden="false" customHeight="false" outlineLevel="0" collapsed="false">
      <c r="A5052" s="151" t="s">
        <v>28977</v>
      </c>
      <c r="B5052" s="151" t="s">
        <v>1</v>
      </c>
      <c r="C5052" s="48" t="s">
        <v>25359</v>
      </c>
      <c r="D5052" s="358" t="s">
        <v>31032</v>
      </c>
      <c r="E5052" s="725" t="s">
        <v>31033</v>
      </c>
      <c r="F5052" s="86" t="n">
        <v>4104221429</v>
      </c>
      <c r="G5052" s="735" t="s">
        <v>31034</v>
      </c>
      <c r="H5052" s="29" t="n">
        <v>1</v>
      </c>
      <c r="I5052" s="8"/>
      <c r="J5052" s="8"/>
      <c r="K5052" s="23" t="s">
        <v>23</v>
      </c>
      <c r="L5052" s="10" t="n">
        <v>1125</v>
      </c>
      <c r="M5052" s="10" t="n">
        <v>16.8</v>
      </c>
      <c r="N5052" s="10" t="n">
        <v>14.49</v>
      </c>
      <c r="O5052" s="11" t="n">
        <f aca="false">SUM(L5052:N5052)</f>
        <v>1156.29</v>
      </c>
      <c r="P5052" s="48" t="s">
        <v>31035</v>
      </c>
      <c r="Q5052" s="32" t="s">
        <v>31036</v>
      </c>
      <c r="R5052" s="32" t="s">
        <v>31037</v>
      </c>
      <c r="S5052" s="607" t="n">
        <v>450</v>
      </c>
      <c r="T5052" s="358" t="n">
        <v>18236640023</v>
      </c>
      <c r="U5052" s="48" t="s">
        <v>18</v>
      </c>
    </row>
    <row r="5053" customFormat="false" ht="12" hidden="false" customHeight="false" outlineLevel="0" collapsed="false">
      <c r="A5053" s="151" t="s">
        <v>28977</v>
      </c>
      <c r="B5053" s="151" t="s">
        <v>1</v>
      </c>
      <c r="C5053" s="7" t="s">
        <v>31038</v>
      </c>
      <c r="D5053" s="29" t="s">
        <v>31039</v>
      </c>
      <c r="E5053" s="7" t="s">
        <v>31033</v>
      </c>
      <c r="F5053" s="86" t="n">
        <v>4104221429</v>
      </c>
      <c r="G5053" s="8" t="s">
        <v>31040</v>
      </c>
      <c r="H5053" s="29" t="n">
        <v>1</v>
      </c>
      <c r="I5053" s="8"/>
      <c r="J5053" s="8"/>
      <c r="K5053" s="7" t="s">
        <v>50</v>
      </c>
      <c r="L5053" s="10" t="n">
        <v>1125</v>
      </c>
      <c r="M5053" s="10" t="n">
        <v>16.8</v>
      </c>
      <c r="N5053" s="10" t="n">
        <v>14.49</v>
      </c>
      <c r="O5053" s="11" t="n">
        <f aca="false">SUM(L5053:N5053)</f>
        <v>1156.29</v>
      </c>
      <c r="P5053" s="7" t="s">
        <v>31041</v>
      </c>
      <c r="Q5053" s="8" t="s">
        <v>31042</v>
      </c>
      <c r="R5053" s="8" t="s">
        <v>31043</v>
      </c>
      <c r="S5053" s="607" t="n">
        <v>900</v>
      </c>
      <c r="T5053" s="380" t="n">
        <v>13783242608</v>
      </c>
      <c r="U5053" s="38" t="s">
        <v>94</v>
      </c>
    </row>
    <row r="5054" customFormat="false" ht="12" hidden="false" customHeight="false" outlineLevel="0" collapsed="false">
      <c r="A5054" s="151" t="s">
        <v>28977</v>
      </c>
      <c r="B5054" s="151" t="s">
        <v>1</v>
      </c>
      <c r="C5054" s="7" t="s">
        <v>31044</v>
      </c>
      <c r="D5054" s="29" t="s">
        <v>31045</v>
      </c>
      <c r="E5054" s="7" t="s">
        <v>31033</v>
      </c>
      <c r="F5054" s="86" t="n">
        <v>4104221429</v>
      </c>
      <c r="G5054" s="8" t="s">
        <v>31046</v>
      </c>
      <c r="H5054" s="29" t="n">
        <v>1</v>
      </c>
      <c r="I5054" s="8"/>
      <c r="J5054" s="8"/>
      <c r="K5054" s="7" t="s">
        <v>6</v>
      </c>
      <c r="L5054" s="10" t="n">
        <v>1125</v>
      </c>
      <c r="M5054" s="10" t="n">
        <v>16.8</v>
      </c>
      <c r="N5054" s="10" t="n">
        <v>14.49</v>
      </c>
      <c r="O5054" s="11" t="n">
        <f aca="false">SUM(L5054:N5054)</f>
        <v>1156.29</v>
      </c>
      <c r="P5054" s="7" t="s">
        <v>31047</v>
      </c>
      <c r="Q5054" s="8" t="s">
        <v>31048</v>
      </c>
      <c r="R5054" s="8" t="s">
        <v>31049</v>
      </c>
      <c r="S5054" s="607" t="n">
        <v>225</v>
      </c>
      <c r="T5054" s="380" t="n">
        <v>15903756513</v>
      </c>
      <c r="U5054" s="38" t="s">
        <v>18</v>
      </c>
    </row>
    <row r="5055" customFormat="false" ht="12" hidden="false" customHeight="false" outlineLevel="0" collapsed="false">
      <c r="A5055" s="151" t="s">
        <v>28977</v>
      </c>
      <c r="B5055" s="151" t="s">
        <v>1</v>
      </c>
      <c r="C5055" s="7" t="s">
        <v>31050</v>
      </c>
      <c r="D5055" s="29" t="s">
        <v>31051</v>
      </c>
      <c r="E5055" s="7" t="s">
        <v>31033</v>
      </c>
      <c r="F5055" s="86" t="n">
        <v>4104221429</v>
      </c>
      <c r="G5055" s="8" t="s">
        <v>31052</v>
      </c>
      <c r="H5055" s="29" t="n">
        <v>1</v>
      </c>
      <c r="I5055" s="8"/>
      <c r="J5055" s="8"/>
      <c r="K5055" s="7" t="s">
        <v>6</v>
      </c>
      <c r="L5055" s="10" t="n">
        <v>1125</v>
      </c>
      <c r="M5055" s="10" t="n">
        <v>16.8</v>
      </c>
      <c r="N5055" s="10" t="n">
        <v>14.49</v>
      </c>
      <c r="O5055" s="11" t="n">
        <f aca="false">SUM(L5055:N5055)</f>
        <v>1156.29</v>
      </c>
      <c r="P5055" s="7" t="s">
        <v>31053</v>
      </c>
      <c r="Q5055" s="8" t="s">
        <v>31054</v>
      </c>
      <c r="R5055" s="8" t="s">
        <v>31055</v>
      </c>
      <c r="S5055" s="607" t="n">
        <v>225</v>
      </c>
      <c r="T5055" s="380" t="n">
        <v>13281962169</v>
      </c>
      <c r="U5055" s="38" t="s">
        <v>18</v>
      </c>
    </row>
    <row r="5056" customFormat="false" ht="12" hidden="false" customHeight="false" outlineLevel="0" collapsed="false">
      <c r="A5056" s="151" t="s">
        <v>28977</v>
      </c>
      <c r="B5056" s="151" t="s">
        <v>1</v>
      </c>
      <c r="C5056" s="7" t="s">
        <v>31056</v>
      </c>
      <c r="D5056" s="29" t="s">
        <v>31057</v>
      </c>
      <c r="E5056" s="7" t="s">
        <v>31033</v>
      </c>
      <c r="F5056" s="86" t="n">
        <v>4104221429</v>
      </c>
      <c r="G5056" s="8" t="s">
        <v>31058</v>
      </c>
      <c r="H5056" s="29" t="n">
        <v>1</v>
      </c>
      <c r="I5056" s="8"/>
      <c r="J5056" s="8"/>
      <c r="K5056" s="7" t="s">
        <v>6</v>
      </c>
      <c r="L5056" s="10" t="n">
        <v>1125</v>
      </c>
      <c r="M5056" s="10" t="n">
        <v>16.8</v>
      </c>
      <c r="N5056" s="10" t="n">
        <v>14.49</v>
      </c>
      <c r="O5056" s="11" t="n">
        <f aca="false">SUM(L5056:N5056)</f>
        <v>1156.29</v>
      </c>
      <c r="P5056" s="7" t="s">
        <v>31059</v>
      </c>
      <c r="Q5056" s="8" t="s">
        <v>31060</v>
      </c>
      <c r="R5056" s="8" t="s">
        <v>31061</v>
      </c>
      <c r="S5056" s="607" t="n">
        <v>225</v>
      </c>
      <c r="T5056" s="380" t="n">
        <v>15993570049</v>
      </c>
      <c r="U5056" s="38" t="s">
        <v>18</v>
      </c>
    </row>
    <row r="5057" customFormat="false" ht="12" hidden="false" customHeight="false" outlineLevel="0" collapsed="false">
      <c r="A5057" s="151" t="s">
        <v>28977</v>
      </c>
      <c r="B5057" s="151" t="s">
        <v>1</v>
      </c>
      <c r="C5057" s="713" t="s">
        <v>31062</v>
      </c>
      <c r="D5057" s="32" t="s">
        <v>31063</v>
      </c>
      <c r="E5057" s="26" t="s">
        <v>31033</v>
      </c>
      <c r="F5057" s="86" t="n">
        <v>4104221429</v>
      </c>
      <c r="G5057" s="29" t="s">
        <v>31064</v>
      </c>
      <c r="H5057" s="363" t="n">
        <v>1</v>
      </c>
      <c r="I5057" s="274"/>
      <c r="J5057" s="274"/>
      <c r="K5057" s="26" t="s">
        <v>6</v>
      </c>
      <c r="L5057" s="10" t="n">
        <v>1125</v>
      </c>
      <c r="M5057" s="10" t="n">
        <v>16.8</v>
      </c>
      <c r="N5057" s="10" t="n">
        <v>14.49</v>
      </c>
      <c r="O5057" s="11" t="n">
        <f aca="false">SUM(L5057:N5057)</f>
        <v>1156.29</v>
      </c>
      <c r="P5057" s="713" t="s">
        <v>12758</v>
      </c>
      <c r="Q5057" s="32" t="s">
        <v>31065</v>
      </c>
      <c r="R5057" s="32" t="s">
        <v>31066</v>
      </c>
      <c r="S5057" s="607" t="n">
        <v>225</v>
      </c>
      <c r="T5057" s="380" t="n">
        <v>13733937551</v>
      </c>
      <c r="U5057" s="38" t="s">
        <v>613</v>
      </c>
    </row>
    <row r="5058" customFormat="false" ht="12" hidden="false" customHeight="false" outlineLevel="0" collapsed="false">
      <c r="A5058" s="151" t="s">
        <v>28977</v>
      </c>
      <c r="B5058" s="151" t="s">
        <v>1</v>
      </c>
      <c r="C5058" s="7" t="s">
        <v>31067</v>
      </c>
      <c r="D5058" s="29" t="s">
        <v>31068</v>
      </c>
      <c r="E5058" s="7" t="s">
        <v>31033</v>
      </c>
      <c r="F5058" s="86" t="n">
        <v>4104221429</v>
      </c>
      <c r="G5058" s="8" t="s">
        <v>31069</v>
      </c>
      <c r="H5058" s="29" t="n">
        <v>1</v>
      </c>
      <c r="I5058" s="8"/>
      <c r="J5058" s="8"/>
      <c r="K5058" s="7" t="s">
        <v>6</v>
      </c>
      <c r="L5058" s="10" t="n">
        <v>1125</v>
      </c>
      <c r="M5058" s="10" t="n">
        <v>16.8</v>
      </c>
      <c r="N5058" s="10" t="n">
        <v>14.49</v>
      </c>
      <c r="O5058" s="11" t="n">
        <f aca="false">SUM(L5058:N5058)</f>
        <v>1156.29</v>
      </c>
      <c r="P5058" s="7" t="s">
        <v>31070</v>
      </c>
      <c r="Q5058" s="8" t="s">
        <v>31071</v>
      </c>
      <c r="R5058" s="8" t="s">
        <v>31072</v>
      </c>
      <c r="S5058" s="607" t="n">
        <v>225</v>
      </c>
      <c r="T5058" s="380" t="n">
        <v>13461131694</v>
      </c>
      <c r="U5058" s="38" t="s">
        <v>18</v>
      </c>
    </row>
    <row r="5059" customFormat="false" ht="12" hidden="false" customHeight="false" outlineLevel="0" collapsed="false">
      <c r="A5059" s="151" t="s">
        <v>28977</v>
      </c>
      <c r="B5059" s="151" t="s">
        <v>1</v>
      </c>
      <c r="C5059" s="7" t="s">
        <v>31073</v>
      </c>
      <c r="D5059" s="29" t="s">
        <v>31074</v>
      </c>
      <c r="E5059" s="7" t="s">
        <v>31033</v>
      </c>
      <c r="F5059" s="86" t="n">
        <v>4104221429</v>
      </c>
      <c r="G5059" s="8" t="s">
        <v>31075</v>
      </c>
      <c r="H5059" s="29" t="n">
        <v>1</v>
      </c>
      <c r="I5059" s="8"/>
      <c r="J5059" s="8"/>
      <c r="K5059" s="7" t="s">
        <v>6</v>
      </c>
      <c r="L5059" s="10" t="n">
        <v>1125</v>
      </c>
      <c r="M5059" s="10" t="n">
        <v>16.8</v>
      </c>
      <c r="N5059" s="10" t="n">
        <v>14.49</v>
      </c>
      <c r="O5059" s="11" t="n">
        <f aca="false">SUM(L5059:N5059)</f>
        <v>1156.29</v>
      </c>
      <c r="P5059" s="7" t="s">
        <v>31076</v>
      </c>
      <c r="Q5059" s="8" t="s">
        <v>31077</v>
      </c>
      <c r="R5059" s="8" t="s">
        <v>31078</v>
      </c>
      <c r="S5059" s="607" t="n">
        <v>225</v>
      </c>
      <c r="T5059" s="380" t="n">
        <v>13271490706</v>
      </c>
      <c r="U5059" s="38" t="s">
        <v>18</v>
      </c>
    </row>
    <row r="5060" customFormat="false" ht="12" hidden="false" customHeight="false" outlineLevel="0" collapsed="false">
      <c r="A5060" s="151" t="s">
        <v>28977</v>
      </c>
      <c r="B5060" s="151" t="s">
        <v>1</v>
      </c>
      <c r="C5060" s="7" t="s">
        <v>31079</v>
      </c>
      <c r="D5060" s="29" t="s">
        <v>31080</v>
      </c>
      <c r="E5060" s="7" t="s">
        <v>31033</v>
      </c>
      <c r="F5060" s="86" t="n">
        <v>4104221429</v>
      </c>
      <c r="G5060" s="8" t="s">
        <v>31081</v>
      </c>
      <c r="H5060" s="29" t="n">
        <v>1</v>
      </c>
      <c r="I5060" s="8"/>
      <c r="J5060" s="8"/>
      <c r="K5060" s="7" t="s">
        <v>6</v>
      </c>
      <c r="L5060" s="10" t="n">
        <v>1125</v>
      </c>
      <c r="M5060" s="10" t="n">
        <v>16.8</v>
      </c>
      <c r="N5060" s="10" t="n">
        <v>14.49</v>
      </c>
      <c r="O5060" s="11" t="n">
        <f aca="false">SUM(L5060:N5060)</f>
        <v>1156.29</v>
      </c>
      <c r="P5060" s="7" t="s">
        <v>12421</v>
      </c>
      <c r="Q5060" s="8" t="s">
        <v>31082</v>
      </c>
      <c r="R5060" s="8" t="s">
        <v>31083</v>
      </c>
      <c r="S5060" s="607" t="n">
        <v>225</v>
      </c>
      <c r="T5060" s="380" t="n">
        <v>13273757421</v>
      </c>
      <c r="U5060" s="38" t="s">
        <v>856</v>
      </c>
    </row>
    <row r="5061" customFormat="false" ht="12" hidden="false" customHeight="false" outlineLevel="0" collapsed="false">
      <c r="A5061" s="151" t="s">
        <v>28977</v>
      </c>
      <c r="B5061" s="151" t="s">
        <v>1</v>
      </c>
      <c r="C5061" s="7" t="s">
        <v>31084</v>
      </c>
      <c r="D5061" s="29" t="s">
        <v>31085</v>
      </c>
      <c r="E5061" s="7" t="s">
        <v>31033</v>
      </c>
      <c r="F5061" s="86" t="n">
        <v>4104221429</v>
      </c>
      <c r="G5061" s="8" t="s">
        <v>31086</v>
      </c>
      <c r="H5061" s="29" t="n">
        <v>1</v>
      </c>
      <c r="I5061" s="8"/>
      <c r="J5061" s="8"/>
      <c r="K5061" s="7" t="s">
        <v>6</v>
      </c>
      <c r="L5061" s="10" t="n">
        <v>1125</v>
      </c>
      <c r="M5061" s="10" t="n">
        <v>16.8</v>
      </c>
      <c r="N5061" s="10" t="n">
        <v>14.49</v>
      </c>
      <c r="O5061" s="11" t="n">
        <f aca="false">SUM(L5061:N5061)</f>
        <v>1156.29</v>
      </c>
      <c r="P5061" s="7" t="s">
        <v>31087</v>
      </c>
      <c r="Q5061" s="8" t="s">
        <v>31088</v>
      </c>
      <c r="R5061" s="8" t="s">
        <v>31089</v>
      </c>
      <c r="S5061" s="607" t="n">
        <v>225</v>
      </c>
      <c r="T5061" s="380" t="n">
        <v>13137530448</v>
      </c>
      <c r="U5061" s="38" t="s">
        <v>94</v>
      </c>
    </row>
    <row r="5062" customFormat="false" ht="12" hidden="false" customHeight="false" outlineLevel="0" collapsed="false">
      <c r="A5062" s="151" t="s">
        <v>28977</v>
      </c>
      <c r="B5062" s="151" t="s">
        <v>1</v>
      </c>
      <c r="C5062" s="7" t="s">
        <v>31090</v>
      </c>
      <c r="D5062" s="29" t="s">
        <v>31091</v>
      </c>
      <c r="E5062" s="7" t="s">
        <v>31033</v>
      </c>
      <c r="F5062" s="86" t="n">
        <v>4104221429</v>
      </c>
      <c r="G5062" s="8" t="s">
        <v>31092</v>
      </c>
      <c r="H5062" s="29" t="n">
        <v>1</v>
      </c>
      <c r="I5062" s="8"/>
      <c r="J5062" s="8"/>
      <c r="K5062" s="7" t="s">
        <v>6</v>
      </c>
      <c r="L5062" s="10" t="n">
        <v>1125</v>
      </c>
      <c r="M5062" s="10" t="n">
        <v>16.8</v>
      </c>
      <c r="N5062" s="10" t="n">
        <v>14.49</v>
      </c>
      <c r="O5062" s="11" t="n">
        <f aca="false">SUM(L5062:N5062)</f>
        <v>1156.29</v>
      </c>
      <c r="P5062" s="7" t="s">
        <v>26280</v>
      </c>
      <c r="Q5062" s="8" t="s">
        <v>31093</v>
      </c>
      <c r="R5062" s="8" t="s">
        <v>31094</v>
      </c>
      <c r="S5062" s="607" t="n">
        <v>225</v>
      </c>
      <c r="T5062" s="380" t="n">
        <v>13849586576</v>
      </c>
      <c r="U5062" s="38" t="s">
        <v>1306</v>
      </c>
    </row>
    <row r="5063" customFormat="false" ht="12" hidden="false" customHeight="false" outlineLevel="0" collapsed="false">
      <c r="A5063" s="151" t="s">
        <v>28977</v>
      </c>
      <c r="B5063" s="151" t="s">
        <v>1</v>
      </c>
      <c r="C5063" s="7" t="s">
        <v>31095</v>
      </c>
      <c r="D5063" s="29" t="s">
        <v>31096</v>
      </c>
      <c r="E5063" s="7" t="s">
        <v>31033</v>
      </c>
      <c r="F5063" s="86" t="n">
        <v>4104221429</v>
      </c>
      <c r="G5063" s="8" t="s">
        <v>31097</v>
      </c>
      <c r="H5063" s="29" t="n">
        <v>1</v>
      </c>
      <c r="I5063" s="8"/>
      <c r="J5063" s="8"/>
      <c r="K5063" s="7" t="s">
        <v>6</v>
      </c>
      <c r="L5063" s="10" t="n">
        <v>1125</v>
      </c>
      <c r="M5063" s="10" t="n">
        <v>16.8</v>
      </c>
      <c r="N5063" s="10" t="n">
        <v>14.49</v>
      </c>
      <c r="O5063" s="11" t="n">
        <f aca="false">SUM(L5063:N5063)</f>
        <v>1156.29</v>
      </c>
      <c r="P5063" s="7" t="s">
        <v>31098</v>
      </c>
      <c r="Q5063" s="8" t="s">
        <v>31099</v>
      </c>
      <c r="R5063" s="8" t="s">
        <v>31100</v>
      </c>
      <c r="S5063" s="607" t="n">
        <v>225</v>
      </c>
      <c r="T5063" s="380" t="n">
        <v>18768968921</v>
      </c>
      <c r="U5063" s="38" t="s">
        <v>94</v>
      </c>
    </row>
    <row r="5064" customFormat="false" ht="12" hidden="false" customHeight="false" outlineLevel="0" collapsed="false">
      <c r="A5064" s="151" t="s">
        <v>28977</v>
      </c>
      <c r="B5064" s="151" t="s">
        <v>1</v>
      </c>
      <c r="C5064" s="7" t="s">
        <v>31101</v>
      </c>
      <c r="D5064" s="29" t="s">
        <v>31102</v>
      </c>
      <c r="E5064" s="7" t="s">
        <v>31033</v>
      </c>
      <c r="F5064" s="86" t="n">
        <v>4104221429</v>
      </c>
      <c r="G5064" s="8" t="s">
        <v>31103</v>
      </c>
      <c r="H5064" s="29" t="n">
        <v>1</v>
      </c>
      <c r="I5064" s="8"/>
      <c r="J5064" s="8"/>
      <c r="K5064" s="7" t="s">
        <v>6</v>
      </c>
      <c r="L5064" s="10" t="n">
        <v>1125</v>
      </c>
      <c r="M5064" s="10" t="n">
        <v>16.8</v>
      </c>
      <c r="N5064" s="10" t="n">
        <v>14.49</v>
      </c>
      <c r="O5064" s="11" t="n">
        <f aca="false">SUM(L5064:N5064)</f>
        <v>1156.29</v>
      </c>
      <c r="P5064" s="7" t="s">
        <v>31104</v>
      </c>
      <c r="Q5064" s="8" t="s">
        <v>31105</v>
      </c>
      <c r="R5064" s="8" t="s">
        <v>31106</v>
      </c>
      <c r="S5064" s="607" t="n">
        <v>225</v>
      </c>
      <c r="T5064" s="380" t="n">
        <v>17719073448</v>
      </c>
      <c r="U5064" s="38" t="s">
        <v>18</v>
      </c>
    </row>
    <row r="5065" customFormat="false" ht="12" hidden="false" customHeight="false" outlineLevel="0" collapsed="false">
      <c r="A5065" s="151" t="s">
        <v>28977</v>
      </c>
      <c r="B5065" s="151" t="s">
        <v>1</v>
      </c>
      <c r="C5065" s="7" t="s">
        <v>31107</v>
      </c>
      <c r="D5065" s="29" t="s">
        <v>31108</v>
      </c>
      <c r="E5065" s="7" t="s">
        <v>31033</v>
      </c>
      <c r="F5065" s="86" t="n">
        <v>4104221429</v>
      </c>
      <c r="G5065" s="8" t="s">
        <v>31109</v>
      </c>
      <c r="H5065" s="29" t="n">
        <v>1</v>
      </c>
      <c r="I5065" s="8"/>
      <c r="J5065" s="8"/>
      <c r="K5065" s="7" t="s">
        <v>6</v>
      </c>
      <c r="L5065" s="10" t="n">
        <v>1125</v>
      </c>
      <c r="M5065" s="10" t="n">
        <v>16.8</v>
      </c>
      <c r="N5065" s="10" t="n">
        <v>14.49</v>
      </c>
      <c r="O5065" s="11" t="n">
        <f aca="false">SUM(L5065:N5065)</f>
        <v>1156.29</v>
      </c>
      <c r="P5065" s="7" t="s">
        <v>31110</v>
      </c>
      <c r="Q5065" s="8" t="s">
        <v>31111</v>
      </c>
      <c r="R5065" s="8" t="s">
        <v>31112</v>
      </c>
      <c r="S5065" s="607" t="n">
        <v>225</v>
      </c>
      <c r="T5065" s="380" t="n">
        <v>13043036077</v>
      </c>
      <c r="U5065" s="38" t="s">
        <v>18</v>
      </c>
    </row>
    <row r="5066" customFormat="false" ht="12" hidden="false" customHeight="false" outlineLevel="0" collapsed="false">
      <c r="A5066" s="151" t="s">
        <v>28977</v>
      </c>
      <c r="B5066" s="151" t="s">
        <v>1</v>
      </c>
      <c r="C5066" s="7" t="s">
        <v>31113</v>
      </c>
      <c r="D5066" s="29" t="s">
        <v>31114</v>
      </c>
      <c r="E5066" s="7" t="s">
        <v>31033</v>
      </c>
      <c r="F5066" s="86" t="n">
        <v>4104221429</v>
      </c>
      <c r="G5066" s="8" t="s">
        <v>31115</v>
      </c>
      <c r="H5066" s="29" t="n">
        <v>1</v>
      </c>
      <c r="I5066" s="8"/>
      <c r="J5066" s="8"/>
      <c r="K5066" s="7" t="s">
        <v>6</v>
      </c>
      <c r="L5066" s="10" t="n">
        <v>1125</v>
      </c>
      <c r="M5066" s="10" t="n">
        <v>16.8</v>
      </c>
      <c r="N5066" s="10" t="n">
        <v>14.49</v>
      </c>
      <c r="O5066" s="11" t="n">
        <f aca="false">SUM(L5066:N5066)</f>
        <v>1156.29</v>
      </c>
      <c r="P5066" s="7" t="s">
        <v>31116</v>
      </c>
      <c r="Q5066" s="8" t="s">
        <v>31117</v>
      </c>
      <c r="R5066" s="8" t="s">
        <v>31118</v>
      </c>
      <c r="S5066" s="607" t="n">
        <v>225</v>
      </c>
      <c r="T5066" s="380" t="n">
        <v>13071711728</v>
      </c>
      <c r="U5066" s="38" t="s">
        <v>94</v>
      </c>
    </row>
    <row r="5067" customFormat="false" ht="12" hidden="false" customHeight="false" outlineLevel="0" collapsed="false">
      <c r="A5067" s="151" t="s">
        <v>28977</v>
      </c>
      <c r="B5067" s="151" t="s">
        <v>1</v>
      </c>
      <c r="C5067" s="7" t="s">
        <v>31119</v>
      </c>
      <c r="D5067" s="29" t="s">
        <v>31120</v>
      </c>
      <c r="E5067" s="7" t="s">
        <v>31033</v>
      </c>
      <c r="F5067" s="86" t="n">
        <v>4104221429</v>
      </c>
      <c r="G5067" s="8" t="s">
        <v>31121</v>
      </c>
      <c r="H5067" s="29" t="n">
        <v>1</v>
      </c>
      <c r="I5067" s="8"/>
      <c r="J5067" s="8"/>
      <c r="K5067" s="7" t="s">
        <v>6</v>
      </c>
      <c r="L5067" s="10" t="n">
        <v>1125</v>
      </c>
      <c r="M5067" s="10" t="n">
        <v>16.8</v>
      </c>
      <c r="N5067" s="10" t="n">
        <v>14.49</v>
      </c>
      <c r="O5067" s="11" t="n">
        <f aca="false">SUM(L5067:N5067)</f>
        <v>1156.29</v>
      </c>
      <c r="P5067" s="7" t="s">
        <v>31122</v>
      </c>
      <c r="Q5067" s="8" t="s">
        <v>31123</v>
      </c>
      <c r="R5067" s="8" t="s">
        <v>31124</v>
      </c>
      <c r="S5067" s="607" t="n">
        <v>225</v>
      </c>
      <c r="T5067" s="380" t="n">
        <v>15837543662</v>
      </c>
      <c r="U5067" s="38" t="s">
        <v>613</v>
      </c>
    </row>
    <row r="5068" customFormat="false" ht="12" hidden="false" customHeight="false" outlineLevel="0" collapsed="false">
      <c r="A5068" s="151" t="s">
        <v>28977</v>
      </c>
      <c r="B5068" s="151" t="s">
        <v>1</v>
      </c>
      <c r="C5068" s="7" t="s">
        <v>31125</v>
      </c>
      <c r="D5068" s="29" t="s">
        <v>31126</v>
      </c>
      <c r="E5068" s="7" t="s">
        <v>31033</v>
      </c>
      <c r="F5068" s="86" t="n">
        <v>4104221429</v>
      </c>
      <c r="G5068" s="8" t="s">
        <v>31127</v>
      </c>
      <c r="H5068" s="29" t="n">
        <v>1</v>
      </c>
      <c r="I5068" s="8"/>
      <c r="J5068" s="8"/>
      <c r="K5068" s="7" t="s">
        <v>6</v>
      </c>
      <c r="L5068" s="10" t="n">
        <v>1125</v>
      </c>
      <c r="M5068" s="10" t="n">
        <v>16.8</v>
      </c>
      <c r="N5068" s="10" t="n">
        <v>14.49</v>
      </c>
      <c r="O5068" s="11" t="n">
        <f aca="false">SUM(L5068:N5068)</f>
        <v>1156.29</v>
      </c>
      <c r="P5068" s="7" t="s">
        <v>31128</v>
      </c>
      <c r="Q5068" s="8" t="s">
        <v>31129</v>
      </c>
      <c r="R5068" s="8" t="s">
        <v>31130</v>
      </c>
      <c r="S5068" s="607" t="n">
        <v>225</v>
      </c>
      <c r="T5068" s="380" t="n">
        <v>13837577844</v>
      </c>
      <c r="U5068" s="38" t="s">
        <v>18</v>
      </c>
    </row>
    <row r="5069" customFormat="false" ht="12" hidden="false" customHeight="false" outlineLevel="0" collapsed="false">
      <c r="A5069" s="151" t="s">
        <v>28977</v>
      </c>
      <c r="B5069" s="151" t="s">
        <v>1</v>
      </c>
      <c r="C5069" s="7" t="s">
        <v>31131</v>
      </c>
      <c r="D5069" s="29" t="s">
        <v>31132</v>
      </c>
      <c r="E5069" s="7" t="s">
        <v>31033</v>
      </c>
      <c r="F5069" s="86" t="n">
        <v>4104221429</v>
      </c>
      <c r="G5069" s="8" t="s">
        <v>31133</v>
      </c>
      <c r="H5069" s="29" t="n">
        <v>1</v>
      </c>
      <c r="I5069" s="8"/>
      <c r="J5069" s="8"/>
      <c r="K5069" s="7" t="s">
        <v>6</v>
      </c>
      <c r="L5069" s="10" t="n">
        <v>1125</v>
      </c>
      <c r="M5069" s="10" t="n">
        <v>16.8</v>
      </c>
      <c r="N5069" s="10" t="n">
        <v>14.49</v>
      </c>
      <c r="O5069" s="11" t="n">
        <f aca="false">SUM(L5069:N5069)</f>
        <v>1156.29</v>
      </c>
      <c r="P5069" s="7" t="s">
        <v>31134</v>
      </c>
      <c r="Q5069" s="8" t="s">
        <v>31135</v>
      </c>
      <c r="R5069" s="8" t="s">
        <v>31136</v>
      </c>
      <c r="S5069" s="607" t="n">
        <v>225</v>
      </c>
      <c r="T5069" s="380" t="n">
        <v>17193752943</v>
      </c>
      <c r="U5069" s="38" t="s">
        <v>613</v>
      </c>
    </row>
    <row r="5070" customFormat="false" ht="12" hidden="false" customHeight="false" outlineLevel="0" collapsed="false">
      <c r="A5070" s="151" t="s">
        <v>28977</v>
      </c>
      <c r="B5070" s="151" t="s">
        <v>1</v>
      </c>
      <c r="C5070" s="7" t="s">
        <v>31137</v>
      </c>
      <c r="D5070" s="29" t="s">
        <v>31138</v>
      </c>
      <c r="E5070" s="7" t="s">
        <v>31033</v>
      </c>
      <c r="F5070" s="86" t="n">
        <v>4104221429</v>
      </c>
      <c r="G5070" s="8" t="s">
        <v>31139</v>
      </c>
      <c r="H5070" s="29" t="n">
        <v>1</v>
      </c>
      <c r="I5070" s="8"/>
      <c r="J5070" s="8"/>
      <c r="K5070" s="7" t="s">
        <v>6</v>
      </c>
      <c r="L5070" s="10" t="n">
        <v>1125</v>
      </c>
      <c r="M5070" s="10" t="n">
        <v>16.8</v>
      </c>
      <c r="N5070" s="10" t="n">
        <v>14.49</v>
      </c>
      <c r="O5070" s="11" t="n">
        <f aca="false">SUM(L5070:N5070)</f>
        <v>1156.29</v>
      </c>
      <c r="P5070" s="7" t="s">
        <v>31140</v>
      </c>
      <c r="Q5070" s="8" t="s">
        <v>31141</v>
      </c>
      <c r="R5070" s="8" t="s">
        <v>31142</v>
      </c>
      <c r="S5070" s="607" t="n">
        <v>225</v>
      </c>
      <c r="T5070" s="380" t="n">
        <v>13403753275</v>
      </c>
      <c r="U5070" s="38" t="s">
        <v>18</v>
      </c>
    </row>
    <row r="5071" customFormat="false" ht="12" hidden="false" customHeight="false" outlineLevel="0" collapsed="false">
      <c r="A5071" s="151" t="s">
        <v>28977</v>
      </c>
      <c r="B5071" s="151" t="s">
        <v>1</v>
      </c>
      <c r="C5071" s="7" t="s">
        <v>13180</v>
      </c>
      <c r="D5071" s="29" t="s">
        <v>31143</v>
      </c>
      <c r="E5071" s="7" t="s">
        <v>31033</v>
      </c>
      <c r="F5071" s="86" t="n">
        <v>4104221429</v>
      </c>
      <c r="G5071" s="8" t="s">
        <v>31144</v>
      </c>
      <c r="H5071" s="29" t="n">
        <v>1</v>
      </c>
      <c r="I5071" s="8"/>
      <c r="J5071" s="8"/>
      <c r="K5071" s="7" t="s">
        <v>6</v>
      </c>
      <c r="L5071" s="10" t="n">
        <v>1125</v>
      </c>
      <c r="M5071" s="10" t="n">
        <v>16.8</v>
      </c>
      <c r="N5071" s="10" t="n">
        <v>14.49</v>
      </c>
      <c r="O5071" s="11" t="n">
        <f aca="false">SUM(L5071:N5071)</f>
        <v>1156.29</v>
      </c>
      <c r="P5071" s="7" t="s">
        <v>31145</v>
      </c>
      <c r="Q5071" s="8" t="s">
        <v>31146</v>
      </c>
      <c r="R5071" s="8" t="s">
        <v>31147</v>
      </c>
      <c r="S5071" s="607" t="n">
        <v>225</v>
      </c>
      <c r="T5071" s="380" t="n">
        <v>17175027021</v>
      </c>
      <c r="U5071" s="38" t="s">
        <v>18</v>
      </c>
    </row>
    <row r="5072" customFormat="false" ht="12" hidden="false" customHeight="false" outlineLevel="0" collapsed="false">
      <c r="A5072" s="151" t="s">
        <v>28977</v>
      </c>
      <c r="B5072" s="151" t="s">
        <v>1</v>
      </c>
      <c r="C5072" s="7" t="s">
        <v>31148</v>
      </c>
      <c r="D5072" s="29" t="s">
        <v>31149</v>
      </c>
      <c r="E5072" s="7" t="s">
        <v>31033</v>
      </c>
      <c r="F5072" s="86" t="n">
        <v>4104221429</v>
      </c>
      <c r="G5072" s="8" t="s">
        <v>31150</v>
      </c>
      <c r="H5072" s="29" t="n">
        <v>1</v>
      </c>
      <c r="I5072" s="8"/>
      <c r="J5072" s="8"/>
      <c r="K5072" s="7" t="s">
        <v>6</v>
      </c>
      <c r="L5072" s="10" t="n">
        <v>1125</v>
      </c>
      <c r="M5072" s="10" t="n">
        <v>16.8</v>
      </c>
      <c r="N5072" s="10" t="n">
        <v>14.49</v>
      </c>
      <c r="O5072" s="11" t="n">
        <f aca="false">SUM(L5072:N5072)</f>
        <v>1156.29</v>
      </c>
      <c r="P5072" s="7" t="s">
        <v>31151</v>
      </c>
      <c r="Q5072" s="8" t="s">
        <v>31152</v>
      </c>
      <c r="R5072" s="8" t="s">
        <v>31153</v>
      </c>
      <c r="S5072" s="607" t="n">
        <v>225</v>
      </c>
      <c r="T5072" s="380" t="n">
        <v>18837531678</v>
      </c>
      <c r="U5072" s="38" t="s">
        <v>94</v>
      </c>
    </row>
    <row r="5073" customFormat="false" ht="14.25" hidden="false" customHeight="false" outlineLevel="0" collapsed="false">
      <c r="A5073" s="151" t="s">
        <v>28977</v>
      </c>
      <c r="B5073" s="151" t="s">
        <v>1</v>
      </c>
      <c r="C5073" s="26" t="s">
        <v>31154</v>
      </c>
      <c r="D5073" s="25" t="s">
        <v>31155</v>
      </c>
      <c r="E5073" s="26" t="s">
        <v>31033</v>
      </c>
      <c r="F5073" s="86" t="n">
        <v>4104221429</v>
      </c>
      <c r="G5073" s="160" t="s">
        <v>31156</v>
      </c>
      <c r="H5073" s="29" t="n">
        <v>1</v>
      </c>
      <c r="I5073" s="36"/>
      <c r="J5073" s="36"/>
      <c r="K5073" s="26" t="s">
        <v>6</v>
      </c>
      <c r="L5073" s="10" t="n">
        <v>1125</v>
      </c>
      <c r="M5073" s="10" t="n">
        <v>16.8</v>
      </c>
      <c r="N5073" s="10" t="n">
        <v>14.49</v>
      </c>
      <c r="O5073" s="11" t="n">
        <f aca="false">SUM(L5073:N5073)</f>
        <v>1156.29</v>
      </c>
      <c r="P5073" s="26" t="s">
        <v>31157</v>
      </c>
      <c r="Q5073" s="14" t="s">
        <v>31158</v>
      </c>
      <c r="R5073" s="14" t="s">
        <v>31159</v>
      </c>
      <c r="S5073" s="607" t="n">
        <v>225</v>
      </c>
      <c r="T5073" s="25" t="s">
        <v>31160</v>
      </c>
      <c r="U5073" s="714" t="s">
        <v>73</v>
      </c>
    </row>
    <row r="5074" customFormat="false" ht="12" hidden="false" customHeight="false" outlineLevel="0" collapsed="false">
      <c r="A5074" s="151" t="s">
        <v>28977</v>
      </c>
      <c r="B5074" s="151" t="s">
        <v>1</v>
      </c>
      <c r="C5074" s="7" t="s">
        <v>31161</v>
      </c>
      <c r="D5074" s="29" t="s">
        <v>31162</v>
      </c>
      <c r="E5074" s="7" t="s">
        <v>1447</v>
      </c>
      <c r="F5074" s="3" t="n">
        <v>4104221407</v>
      </c>
      <c r="G5074" s="8" t="s">
        <v>31163</v>
      </c>
      <c r="H5074" s="29" t="n">
        <v>1</v>
      </c>
      <c r="I5074" s="8"/>
      <c r="J5074" s="8"/>
      <c r="K5074" s="7" t="s">
        <v>6</v>
      </c>
      <c r="L5074" s="10" t="n">
        <v>1125</v>
      </c>
      <c r="M5074" s="10" t="n">
        <v>16.8</v>
      </c>
      <c r="N5074" s="10" t="n">
        <v>14.49</v>
      </c>
      <c r="O5074" s="11" t="n">
        <f aca="false">SUM(L5074:N5074)</f>
        <v>1156.29</v>
      </c>
      <c r="P5074" s="7" t="s">
        <v>31164</v>
      </c>
      <c r="Q5074" s="8" t="s">
        <v>31165</v>
      </c>
      <c r="R5074" s="8" t="s">
        <v>31166</v>
      </c>
      <c r="S5074" s="607" t="n">
        <v>225</v>
      </c>
      <c r="T5074" s="380" t="n">
        <v>13353756661</v>
      </c>
      <c r="U5074" s="38" t="s">
        <v>94</v>
      </c>
    </row>
    <row r="5075" customFormat="false" ht="12" hidden="false" customHeight="false" outlineLevel="0" collapsed="false">
      <c r="A5075" s="151" t="s">
        <v>28977</v>
      </c>
      <c r="B5075" s="151" t="s">
        <v>1</v>
      </c>
      <c r="C5075" s="7" t="s">
        <v>31167</v>
      </c>
      <c r="D5075" s="29" t="s">
        <v>31168</v>
      </c>
      <c r="E5075" s="7" t="s">
        <v>1447</v>
      </c>
      <c r="F5075" s="3" t="n">
        <v>4104221407</v>
      </c>
      <c r="G5075" s="8" t="s">
        <v>31169</v>
      </c>
      <c r="H5075" s="29" t="n">
        <v>1</v>
      </c>
      <c r="I5075" s="8"/>
      <c r="J5075" s="8"/>
      <c r="K5075" s="7" t="s">
        <v>6</v>
      </c>
      <c r="L5075" s="10" t="n">
        <v>1125</v>
      </c>
      <c r="M5075" s="10" t="n">
        <v>16.8</v>
      </c>
      <c r="N5075" s="10" t="n">
        <v>14.49</v>
      </c>
      <c r="O5075" s="11" t="n">
        <f aca="false">SUM(L5075:N5075)</f>
        <v>1156.29</v>
      </c>
      <c r="P5075" s="7" t="s">
        <v>31170</v>
      </c>
      <c r="Q5075" s="8" t="s">
        <v>31171</v>
      </c>
      <c r="R5075" s="8" t="s">
        <v>31172</v>
      </c>
      <c r="S5075" s="607" t="n">
        <v>225</v>
      </c>
      <c r="T5075" s="380" t="n">
        <v>13271474632</v>
      </c>
      <c r="U5075" s="38" t="s">
        <v>613</v>
      </c>
    </row>
    <row r="5076" customFormat="false" ht="12" hidden="false" customHeight="false" outlineLevel="0" collapsed="false">
      <c r="A5076" s="151" t="s">
        <v>28977</v>
      </c>
      <c r="B5076" s="151" t="s">
        <v>1</v>
      </c>
      <c r="C5076" s="7" t="s">
        <v>31173</v>
      </c>
      <c r="D5076" s="29" t="s">
        <v>31174</v>
      </c>
      <c r="E5076" s="7" t="s">
        <v>1447</v>
      </c>
      <c r="F5076" s="3" t="n">
        <v>4104221407</v>
      </c>
      <c r="G5076" s="8" t="s">
        <v>31175</v>
      </c>
      <c r="H5076" s="29" t="n">
        <v>1</v>
      </c>
      <c r="I5076" s="8"/>
      <c r="J5076" s="8"/>
      <c r="K5076" s="7" t="s">
        <v>6</v>
      </c>
      <c r="L5076" s="10" t="n">
        <v>1125</v>
      </c>
      <c r="M5076" s="10" t="n">
        <v>16.8</v>
      </c>
      <c r="N5076" s="10" t="n">
        <v>14.49</v>
      </c>
      <c r="O5076" s="11" t="n">
        <f aca="false">SUM(L5076:N5076)</f>
        <v>1156.29</v>
      </c>
      <c r="P5076" s="7" t="s">
        <v>31176</v>
      </c>
      <c r="Q5076" s="8" t="s">
        <v>31177</v>
      </c>
      <c r="R5076" s="8" t="s">
        <v>31178</v>
      </c>
      <c r="S5076" s="607" t="n">
        <v>225</v>
      </c>
      <c r="T5076" s="380" t="n">
        <v>13271426103</v>
      </c>
      <c r="U5076" s="38" t="s">
        <v>94</v>
      </c>
    </row>
    <row r="5077" customFormat="false" ht="12" hidden="false" customHeight="false" outlineLevel="0" collapsed="false">
      <c r="A5077" s="151" t="s">
        <v>28977</v>
      </c>
      <c r="B5077" s="151" t="s">
        <v>1</v>
      </c>
      <c r="C5077" s="7" t="s">
        <v>31179</v>
      </c>
      <c r="D5077" s="29" t="s">
        <v>31180</v>
      </c>
      <c r="E5077" s="7" t="s">
        <v>1447</v>
      </c>
      <c r="F5077" s="3" t="n">
        <v>4104221407</v>
      </c>
      <c r="G5077" s="8" t="s">
        <v>31181</v>
      </c>
      <c r="H5077" s="29" t="n">
        <v>1</v>
      </c>
      <c r="I5077" s="8"/>
      <c r="J5077" s="8"/>
      <c r="K5077" s="7" t="s">
        <v>6</v>
      </c>
      <c r="L5077" s="10" t="n">
        <v>1125</v>
      </c>
      <c r="M5077" s="10" t="n">
        <v>16.8</v>
      </c>
      <c r="N5077" s="10" t="n">
        <v>14.49</v>
      </c>
      <c r="O5077" s="11" t="n">
        <f aca="false">SUM(L5077:N5077)</f>
        <v>1156.29</v>
      </c>
      <c r="P5077" s="7" t="s">
        <v>31182</v>
      </c>
      <c r="Q5077" s="8" t="s">
        <v>31183</v>
      </c>
      <c r="R5077" s="8" t="s">
        <v>31184</v>
      </c>
      <c r="S5077" s="607" t="n">
        <v>225</v>
      </c>
      <c r="T5077" s="380" t="n">
        <v>17337554339</v>
      </c>
      <c r="U5077" s="38" t="s">
        <v>613</v>
      </c>
    </row>
    <row r="5078" customFormat="false" ht="12" hidden="false" customHeight="false" outlineLevel="0" collapsed="false">
      <c r="A5078" s="151" t="s">
        <v>28977</v>
      </c>
      <c r="B5078" s="151" t="s">
        <v>1</v>
      </c>
      <c r="C5078" s="7" t="s">
        <v>31185</v>
      </c>
      <c r="D5078" s="29" t="s">
        <v>31186</v>
      </c>
      <c r="E5078" s="7" t="s">
        <v>1447</v>
      </c>
      <c r="F5078" s="3" t="n">
        <v>4104221407</v>
      </c>
      <c r="G5078" s="8" t="s">
        <v>31187</v>
      </c>
      <c r="H5078" s="29" t="n">
        <v>1</v>
      </c>
      <c r="I5078" s="8"/>
      <c r="J5078" s="8"/>
      <c r="K5078" s="7" t="s">
        <v>6</v>
      </c>
      <c r="L5078" s="10" t="n">
        <v>1125</v>
      </c>
      <c r="M5078" s="10" t="n">
        <v>16.8</v>
      </c>
      <c r="N5078" s="10" t="n">
        <v>14.49</v>
      </c>
      <c r="O5078" s="11" t="n">
        <f aca="false">SUM(L5078:N5078)</f>
        <v>1156.29</v>
      </c>
      <c r="P5078" s="7" t="s">
        <v>31188</v>
      </c>
      <c r="Q5078" s="8" t="s">
        <v>31189</v>
      </c>
      <c r="R5078" s="8" t="s">
        <v>31190</v>
      </c>
      <c r="S5078" s="607" t="n">
        <v>225</v>
      </c>
      <c r="T5078" s="380" t="n">
        <v>17737565146</v>
      </c>
      <c r="U5078" s="38" t="s">
        <v>18</v>
      </c>
    </row>
    <row r="5079" customFormat="false" ht="12" hidden="false" customHeight="false" outlineLevel="0" collapsed="false">
      <c r="A5079" s="151" t="s">
        <v>28977</v>
      </c>
      <c r="B5079" s="151" t="s">
        <v>1</v>
      </c>
      <c r="C5079" s="7" t="s">
        <v>31191</v>
      </c>
      <c r="D5079" s="29" t="s">
        <v>31192</v>
      </c>
      <c r="E5079" s="7" t="s">
        <v>1447</v>
      </c>
      <c r="F5079" s="3" t="n">
        <v>4104221407</v>
      </c>
      <c r="G5079" s="8" t="s">
        <v>31193</v>
      </c>
      <c r="H5079" s="29" t="n">
        <v>1</v>
      </c>
      <c r="I5079" s="8"/>
      <c r="J5079" s="8"/>
      <c r="K5079" s="7" t="s">
        <v>6</v>
      </c>
      <c r="L5079" s="10" t="n">
        <v>1125</v>
      </c>
      <c r="M5079" s="10" t="n">
        <v>16.8</v>
      </c>
      <c r="N5079" s="10" t="n">
        <v>14.49</v>
      </c>
      <c r="O5079" s="11" t="n">
        <f aca="false">SUM(L5079:N5079)</f>
        <v>1156.29</v>
      </c>
      <c r="P5079" s="7" t="s">
        <v>31194</v>
      </c>
      <c r="Q5079" s="8" t="s">
        <v>31195</v>
      </c>
      <c r="R5079" s="8" t="s">
        <v>31196</v>
      </c>
      <c r="S5079" s="607" t="n">
        <v>225</v>
      </c>
      <c r="T5079" s="380" t="n">
        <v>15716540109</v>
      </c>
      <c r="U5079" s="38" t="s">
        <v>613</v>
      </c>
    </row>
    <row r="5080" customFormat="false" ht="12" hidden="false" customHeight="false" outlineLevel="0" collapsed="false">
      <c r="A5080" s="151" t="s">
        <v>28977</v>
      </c>
      <c r="B5080" s="151" t="s">
        <v>1</v>
      </c>
      <c r="C5080" s="713" t="s">
        <v>31197</v>
      </c>
      <c r="D5080" s="32" t="s">
        <v>31198</v>
      </c>
      <c r="E5080" s="26" t="s">
        <v>1447</v>
      </c>
      <c r="F5080" s="3" t="n">
        <v>4104221407</v>
      </c>
      <c r="G5080" s="29" t="s">
        <v>31199</v>
      </c>
      <c r="H5080" s="363" t="n">
        <v>1</v>
      </c>
      <c r="I5080" s="274"/>
      <c r="J5080" s="274"/>
      <c r="K5080" s="26" t="s">
        <v>6</v>
      </c>
      <c r="L5080" s="10" t="n">
        <v>1125</v>
      </c>
      <c r="M5080" s="10" t="n">
        <v>16.8</v>
      </c>
      <c r="N5080" s="10" t="n">
        <v>14.49</v>
      </c>
      <c r="O5080" s="11" t="n">
        <f aca="false">SUM(L5080:N5080)</f>
        <v>1156.29</v>
      </c>
      <c r="P5080" s="713" t="s">
        <v>31200</v>
      </c>
      <c r="Q5080" s="32" t="s">
        <v>31201</v>
      </c>
      <c r="R5080" s="32" t="s">
        <v>31202</v>
      </c>
      <c r="S5080" s="607" t="n">
        <v>225</v>
      </c>
      <c r="T5080" s="380" t="n">
        <v>15886542096</v>
      </c>
      <c r="U5080" s="38" t="s">
        <v>10</v>
      </c>
    </row>
    <row r="5081" customFormat="false" ht="12" hidden="false" customHeight="false" outlineLevel="0" collapsed="false">
      <c r="A5081" s="151" t="s">
        <v>28977</v>
      </c>
      <c r="B5081" s="151" t="s">
        <v>1</v>
      </c>
      <c r="C5081" s="7" t="s">
        <v>31203</v>
      </c>
      <c r="D5081" s="29" t="s">
        <v>31204</v>
      </c>
      <c r="E5081" s="7" t="s">
        <v>1447</v>
      </c>
      <c r="F5081" s="3" t="n">
        <v>4104221407</v>
      </c>
      <c r="G5081" s="8" t="s">
        <v>31205</v>
      </c>
      <c r="H5081" s="29" t="n">
        <v>1</v>
      </c>
      <c r="I5081" s="8"/>
      <c r="J5081" s="8"/>
      <c r="K5081" s="7" t="s">
        <v>6</v>
      </c>
      <c r="L5081" s="10" t="n">
        <v>1125</v>
      </c>
      <c r="M5081" s="10" t="n">
        <v>16.8</v>
      </c>
      <c r="N5081" s="10" t="n">
        <v>14.49</v>
      </c>
      <c r="O5081" s="11" t="n">
        <f aca="false">SUM(L5081:N5081)</f>
        <v>1156.29</v>
      </c>
      <c r="P5081" s="7" t="s">
        <v>31206</v>
      </c>
      <c r="Q5081" s="8" t="s">
        <v>31207</v>
      </c>
      <c r="R5081" s="8" t="s">
        <v>31208</v>
      </c>
      <c r="S5081" s="607" t="n">
        <v>225</v>
      </c>
      <c r="T5081" s="380" t="n">
        <v>13700750253</v>
      </c>
      <c r="U5081" s="38" t="s">
        <v>613</v>
      </c>
    </row>
    <row r="5082" customFormat="false" ht="14.25" hidden="false" customHeight="false" outlineLevel="0" collapsed="false">
      <c r="A5082" s="151" t="s">
        <v>28977</v>
      </c>
      <c r="B5082" s="151" t="s">
        <v>1</v>
      </c>
      <c r="C5082" s="23" t="s">
        <v>31209</v>
      </c>
      <c r="D5082" s="8" t="s">
        <v>31210</v>
      </c>
      <c r="E5082" s="26" t="s">
        <v>1447</v>
      </c>
      <c r="F5082" s="3" t="n">
        <v>4104221407</v>
      </c>
      <c r="G5082" s="160" t="s">
        <v>31211</v>
      </c>
      <c r="H5082" s="29" t="n">
        <v>1</v>
      </c>
      <c r="I5082" s="36"/>
      <c r="J5082" s="36"/>
      <c r="K5082" s="26" t="s">
        <v>6</v>
      </c>
      <c r="L5082" s="10" t="n">
        <v>1125</v>
      </c>
      <c r="M5082" s="10" t="n">
        <v>16.8</v>
      </c>
      <c r="N5082" s="10" t="n">
        <v>14.49</v>
      </c>
      <c r="O5082" s="11" t="n">
        <f aca="false">SUM(L5082:N5082)</f>
        <v>1156.29</v>
      </c>
      <c r="P5082" s="23" t="s">
        <v>31212</v>
      </c>
      <c r="Q5082" s="15" t="s">
        <v>31213</v>
      </c>
      <c r="R5082" s="14" t="s">
        <v>31214</v>
      </c>
      <c r="S5082" s="607" t="n">
        <v>225</v>
      </c>
      <c r="T5082" s="25" t="s">
        <v>31215</v>
      </c>
      <c r="U5082" s="714" t="s">
        <v>1052</v>
      </c>
    </row>
    <row r="5083" customFormat="false" ht="14.25" hidden="false" customHeight="false" outlineLevel="0" collapsed="false">
      <c r="A5083" s="151" t="s">
        <v>28977</v>
      </c>
      <c r="B5083" s="151" t="s">
        <v>1</v>
      </c>
      <c r="C5083" s="26" t="s">
        <v>31216</v>
      </c>
      <c r="D5083" s="25" t="s">
        <v>31217</v>
      </c>
      <c r="E5083" s="26" t="s">
        <v>1447</v>
      </c>
      <c r="F5083" s="3" t="n">
        <v>4104221407</v>
      </c>
      <c r="G5083" s="25" t="s">
        <v>31218</v>
      </c>
      <c r="H5083" s="29" t="n">
        <v>1</v>
      </c>
      <c r="I5083" s="36"/>
      <c r="J5083" s="36"/>
      <c r="K5083" s="26" t="s">
        <v>6</v>
      </c>
      <c r="L5083" s="10" t="n">
        <v>1125</v>
      </c>
      <c r="M5083" s="10" t="n">
        <v>16.8</v>
      </c>
      <c r="N5083" s="10" t="n">
        <v>14.49</v>
      </c>
      <c r="O5083" s="11" t="n">
        <f aca="false">SUM(L5083:N5083)</f>
        <v>1156.29</v>
      </c>
      <c r="P5083" s="26" t="s">
        <v>31219</v>
      </c>
      <c r="Q5083" s="27" t="s">
        <v>31220</v>
      </c>
      <c r="R5083" s="27" t="s">
        <v>31221</v>
      </c>
      <c r="S5083" s="607" t="n">
        <v>225</v>
      </c>
      <c r="T5083" s="363" t="n">
        <v>13783239148</v>
      </c>
      <c r="U5083" s="364" t="s">
        <v>1052</v>
      </c>
    </row>
    <row r="5084" customFormat="false" ht="14.25" hidden="false" customHeight="false" outlineLevel="0" collapsed="false">
      <c r="A5084" s="151" t="s">
        <v>28977</v>
      </c>
      <c r="B5084" s="151" t="s">
        <v>1</v>
      </c>
      <c r="C5084" s="26" t="s">
        <v>31222</v>
      </c>
      <c r="D5084" s="25" t="s">
        <v>31223</v>
      </c>
      <c r="E5084" s="26" t="s">
        <v>1447</v>
      </c>
      <c r="F5084" s="3" t="n">
        <v>4104221407</v>
      </c>
      <c r="G5084" s="25" t="s">
        <v>31224</v>
      </c>
      <c r="H5084" s="29" t="n">
        <v>1</v>
      </c>
      <c r="I5084" s="36"/>
      <c r="J5084" s="36"/>
      <c r="K5084" s="26" t="s">
        <v>6</v>
      </c>
      <c r="L5084" s="10" t="n">
        <v>1125</v>
      </c>
      <c r="M5084" s="10" t="n">
        <v>16.8</v>
      </c>
      <c r="N5084" s="10" t="n">
        <v>14.49</v>
      </c>
      <c r="O5084" s="11" t="n">
        <f aca="false">SUM(L5084:N5084)</f>
        <v>1156.29</v>
      </c>
      <c r="P5084" s="26" t="s">
        <v>31225</v>
      </c>
      <c r="Q5084" s="27" t="s">
        <v>31226</v>
      </c>
      <c r="R5084" s="27" t="s">
        <v>31227</v>
      </c>
      <c r="S5084" s="607" t="n">
        <v>225</v>
      </c>
      <c r="T5084" s="363" t="n">
        <v>17698272692</v>
      </c>
      <c r="U5084" s="364" t="s">
        <v>1052</v>
      </c>
    </row>
    <row r="5085" customFormat="false" ht="12" hidden="false" customHeight="false" outlineLevel="0" collapsed="false">
      <c r="A5085" s="151" t="s">
        <v>28977</v>
      </c>
      <c r="B5085" s="151" t="s">
        <v>1</v>
      </c>
      <c r="C5085" s="7" t="s">
        <v>31228</v>
      </c>
      <c r="D5085" s="29" t="s">
        <v>31229</v>
      </c>
      <c r="E5085" s="7" t="s">
        <v>31230</v>
      </c>
      <c r="F5085" s="3" t="n">
        <v>4104221420</v>
      </c>
      <c r="G5085" s="8" t="s">
        <v>31231</v>
      </c>
      <c r="H5085" s="29" t="n">
        <v>1</v>
      </c>
      <c r="I5085" s="8"/>
      <c r="J5085" s="8"/>
      <c r="K5085" s="7" t="s">
        <v>23</v>
      </c>
      <c r="L5085" s="10" t="n">
        <v>1125</v>
      </c>
      <c r="M5085" s="10" t="n">
        <v>16.8</v>
      </c>
      <c r="N5085" s="10" t="n">
        <v>14.49</v>
      </c>
      <c r="O5085" s="11" t="n">
        <f aca="false">SUM(L5085:N5085)</f>
        <v>1156.29</v>
      </c>
      <c r="P5085" s="7" t="s">
        <v>31232</v>
      </c>
      <c r="Q5085" s="8" t="s">
        <v>31233</v>
      </c>
      <c r="R5085" s="8" t="s">
        <v>31234</v>
      </c>
      <c r="S5085" s="607" t="n">
        <v>450</v>
      </c>
      <c r="T5085" s="380" t="n">
        <v>18137593747</v>
      </c>
      <c r="U5085" s="38" t="s">
        <v>18</v>
      </c>
    </row>
    <row r="5086" customFormat="false" ht="12" hidden="false" customHeight="false" outlineLevel="0" collapsed="false">
      <c r="A5086" s="151" t="s">
        <v>28977</v>
      </c>
      <c r="B5086" s="151" t="s">
        <v>1</v>
      </c>
      <c r="C5086" s="7" t="s">
        <v>31235</v>
      </c>
      <c r="D5086" s="29" t="s">
        <v>31236</v>
      </c>
      <c r="E5086" s="7" t="s">
        <v>31230</v>
      </c>
      <c r="F5086" s="3" t="n">
        <v>4104221420</v>
      </c>
      <c r="G5086" s="8" t="s">
        <v>31237</v>
      </c>
      <c r="H5086" s="29" t="n">
        <v>1</v>
      </c>
      <c r="I5086" s="8"/>
      <c r="J5086" s="8"/>
      <c r="K5086" s="7" t="s">
        <v>6</v>
      </c>
      <c r="L5086" s="10" t="n">
        <v>1125</v>
      </c>
      <c r="M5086" s="10" t="n">
        <v>16.8</v>
      </c>
      <c r="N5086" s="10" t="n">
        <v>14.49</v>
      </c>
      <c r="O5086" s="11" t="n">
        <f aca="false">SUM(L5086:N5086)</f>
        <v>1156.29</v>
      </c>
      <c r="P5086" s="7" t="s">
        <v>31238</v>
      </c>
      <c r="Q5086" s="8" t="s">
        <v>31239</v>
      </c>
      <c r="R5086" s="8" t="s">
        <v>31240</v>
      </c>
      <c r="S5086" s="607" t="n">
        <v>225</v>
      </c>
      <c r="T5086" s="380" t="n">
        <v>13043754808</v>
      </c>
      <c r="U5086" s="38" t="s">
        <v>94</v>
      </c>
    </row>
    <row r="5087" customFormat="false" ht="12" hidden="false" customHeight="false" outlineLevel="0" collapsed="false">
      <c r="A5087" s="151" t="s">
        <v>28977</v>
      </c>
      <c r="B5087" s="151" t="s">
        <v>1</v>
      </c>
      <c r="C5087" s="7" t="s">
        <v>31241</v>
      </c>
      <c r="D5087" s="29" t="s">
        <v>31242</v>
      </c>
      <c r="E5087" s="7" t="s">
        <v>31230</v>
      </c>
      <c r="F5087" s="3" t="n">
        <v>4104221420</v>
      </c>
      <c r="G5087" s="8" t="s">
        <v>31243</v>
      </c>
      <c r="H5087" s="29" t="n">
        <v>1</v>
      </c>
      <c r="I5087" s="8"/>
      <c r="J5087" s="8"/>
      <c r="K5087" s="7" t="s">
        <v>6</v>
      </c>
      <c r="L5087" s="10" t="n">
        <v>1125</v>
      </c>
      <c r="M5087" s="10" t="n">
        <v>16.8</v>
      </c>
      <c r="N5087" s="10" t="n">
        <v>14.49</v>
      </c>
      <c r="O5087" s="11" t="n">
        <f aca="false">SUM(L5087:N5087)</f>
        <v>1156.29</v>
      </c>
      <c r="P5087" s="7" t="s">
        <v>31244</v>
      </c>
      <c r="Q5087" s="8" t="s">
        <v>31245</v>
      </c>
      <c r="R5087" s="8" t="s">
        <v>31246</v>
      </c>
      <c r="S5087" s="607" t="n">
        <v>225</v>
      </c>
      <c r="T5087" s="380" t="n">
        <v>13781063840</v>
      </c>
      <c r="U5087" s="38" t="s">
        <v>165</v>
      </c>
    </row>
    <row r="5088" customFormat="false" ht="12" hidden="false" customHeight="false" outlineLevel="0" collapsed="false">
      <c r="A5088" s="151" t="s">
        <v>28977</v>
      </c>
      <c r="B5088" s="151" t="s">
        <v>1</v>
      </c>
      <c r="C5088" s="7" t="s">
        <v>31247</v>
      </c>
      <c r="D5088" s="29" t="s">
        <v>31248</v>
      </c>
      <c r="E5088" s="7" t="s">
        <v>31230</v>
      </c>
      <c r="F5088" s="3" t="n">
        <v>4104221420</v>
      </c>
      <c r="G5088" s="8" t="s">
        <v>31249</v>
      </c>
      <c r="H5088" s="29" t="n">
        <v>1</v>
      </c>
      <c r="I5088" s="8"/>
      <c r="J5088" s="8"/>
      <c r="K5088" s="7" t="s">
        <v>6</v>
      </c>
      <c r="L5088" s="10" t="n">
        <v>1125</v>
      </c>
      <c r="M5088" s="10" t="n">
        <v>16.8</v>
      </c>
      <c r="N5088" s="10" t="n">
        <v>14.49</v>
      </c>
      <c r="O5088" s="11" t="n">
        <f aca="false">SUM(L5088:N5088)</f>
        <v>1156.29</v>
      </c>
      <c r="P5088" s="7" t="s">
        <v>31250</v>
      </c>
      <c r="Q5088" s="8" t="s">
        <v>31251</v>
      </c>
      <c r="R5088" s="8" t="s">
        <v>31252</v>
      </c>
      <c r="S5088" s="607" t="n">
        <v>225</v>
      </c>
      <c r="T5088" s="380" t="n">
        <v>13409462160</v>
      </c>
      <c r="U5088" s="38" t="s">
        <v>94</v>
      </c>
    </row>
    <row r="5089" customFormat="false" ht="12" hidden="false" customHeight="false" outlineLevel="0" collapsed="false">
      <c r="A5089" s="151" t="s">
        <v>28977</v>
      </c>
      <c r="B5089" s="151" t="s">
        <v>1</v>
      </c>
      <c r="C5089" s="7" t="s">
        <v>31253</v>
      </c>
      <c r="D5089" s="29" t="s">
        <v>31254</v>
      </c>
      <c r="E5089" s="7" t="s">
        <v>31230</v>
      </c>
      <c r="F5089" s="3" t="n">
        <v>4104221420</v>
      </c>
      <c r="G5089" s="8" t="s">
        <v>31255</v>
      </c>
      <c r="H5089" s="29" t="n">
        <v>1</v>
      </c>
      <c r="I5089" s="8"/>
      <c r="J5089" s="8"/>
      <c r="K5089" s="7" t="s">
        <v>6</v>
      </c>
      <c r="L5089" s="10" t="n">
        <v>1125</v>
      </c>
      <c r="M5089" s="10" t="n">
        <v>16.8</v>
      </c>
      <c r="N5089" s="10" t="n">
        <v>14.49</v>
      </c>
      <c r="O5089" s="11" t="n">
        <f aca="false">SUM(L5089:N5089)</f>
        <v>1156.29</v>
      </c>
      <c r="P5089" s="7" t="s">
        <v>31256</v>
      </c>
      <c r="Q5089" s="8" t="s">
        <v>31257</v>
      </c>
      <c r="R5089" s="8" t="s">
        <v>31258</v>
      </c>
      <c r="S5089" s="607" t="n">
        <v>225</v>
      </c>
      <c r="T5089" s="380" t="n">
        <v>18768976850</v>
      </c>
      <c r="U5089" s="38" t="s">
        <v>396</v>
      </c>
    </row>
    <row r="5090" customFormat="false" ht="12" hidden="false" customHeight="false" outlineLevel="0" collapsed="false">
      <c r="A5090" s="151" t="s">
        <v>28977</v>
      </c>
      <c r="B5090" s="151" t="s">
        <v>1</v>
      </c>
      <c r="C5090" s="7" t="s">
        <v>31259</v>
      </c>
      <c r="D5090" s="29" t="s">
        <v>31260</v>
      </c>
      <c r="E5090" s="7" t="s">
        <v>31230</v>
      </c>
      <c r="F5090" s="3" t="n">
        <v>4104221420</v>
      </c>
      <c r="G5090" s="8" t="s">
        <v>31261</v>
      </c>
      <c r="H5090" s="29" t="n">
        <v>1</v>
      </c>
      <c r="I5090" s="8"/>
      <c r="J5090" s="8"/>
      <c r="K5090" s="7" t="s">
        <v>6</v>
      </c>
      <c r="L5090" s="10" t="n">
        <v>1125</v>
      </c>
      <c r="M5090" s="10" t="n">
        <v>16.8</v>
      </c>
      <c r="N5090" s="10" t="n">
        <v>14.49</v>
      </c>
      <c r="O5090" s="11" t="n">
        <f aca="false">SUM(L5090:N5090)</f>
        <v>1156.29</v>
      </c>
      <c r="P5090" s="7" t="s">
        <v>31262</v>
      </c>
      <c r="Q5090" s="8" t="s">
        <v>31263</v>
      </c>
      <c r="R5090" s="8" t="s">
        <v>31264</v>
      </c>
      <c r="S5090" s="607" t="n">
        <v>225</v>
      </c>
      <c r="T5090" s="380" t="n">
        <v>13525389510</v>
      </c>
      <c r="U5090" s="38" t="s">
        <v>396</v>
      </c>
    </row>
    <row r="5091" customFormat="false" ht="12" hidden="false" customHeight="false" outlineLevel="0" collapsed="false">
      <c r="A5091" s="151" t="s">
        <v>28977</v>
      </c>
      <c r="B5091" s="151" t="s">
        <v>1</v>
      </c>
      <c r="C5091" s="7" t="s">
        <v>21824</v>
      </c>
      <c r="D5091" s="29" t="s">
        <v>31265</v>
      </c>
      <c r="E5091" s="7" t="s">
        <v>31230</v>
      </c>
      <c r="F5091" s="3" t="n">
        <v>4104221420</v>
      </c>
      <c r="G5091" s="8" t="s">
        <v>31266</v>
      </c>
      <c r="H5091" s="29" t="n">
        <v>1</v>
      </c>
      <c r="I5091" s="8"/>
      <c r="J5091" s="8"/>
      <c r="K5091" s="7" t="s">
        <v>6</v>
      </c>
      <c r="L5091" s="10" t="n">
        <v>1125</v>
      </c>
      <c r="M5091" s="10" t="n">
        <v>16.8</v>
      </c>
      <c r="N5091" s="10" t="n">
        <v>14.49</v>
      </c>
      <c r="O5091" s="11" t="n">
        <f aca="false">SUM(L5091:N5091)</f>
        <v>1156.29</v>
      </c>
      <c r="P5091" s="7" t="s">
        <v>31267</v>
      </c>
      <c r="Q5091" s="8" t="s">
        <v>31268</v>
      </c>
      <c r="R5091" s="8" t="s">
        <v>31269</v>
      </c>
      <c r="S5091" s="607" t="n">
        <v>225</v>
      </c>
      <c r="T5091" s="380" t="n">
        <v>15136996856</v>
      </c>
      <c r="U5091" s="38" t="s">
        <v>94</v>
      </c>
    </row>
    <row r="5092" customFormat="false" ht="12" hidden="false" customHeight="false" outlineLevel="0" collapsed="false">
      <c r="A5092" s="151" t="s">
        <v>28977</v>
      </c>
      <c r="B5092" s="151" t="s">
        <v>1</v>
      </c>
      <c r="C5092" s="7" t="s">
        <v>31270</v>
      </c>
      <c r="D5092" s="29" t="s">
        <v>31271</v>
      </c>
      <c r="E5092" s="7" t="s">
        <v>31230</v>
      </c>
      <c r="F5092" s="3" t="n">
        <v>4104221420</v>
      </c>
      <c r="G5092" s="8" t="s">
        <v>31272</v>
      </c>
      <c r="H5092" s="29" t="n">
        <v>1</v>
      </c>
      <c r="I5092" s="8"/>
      <c r="J5092" s="8"/>
      <c r="K5092" s="7" t="s">
        <v>6</v>
      </c>
      <c r="L5092" s="10" t="n">
        <v>1125</v>
      </c>
      <c r="M5092" s="10" t="n">
        <v>16.8</v>
      </c>
      <c r="N5092" s="10" t="n">
        <v>14.49</v>
      </c>
      <c r="O5092" s="11" t="n">
        <f aca="false">SUM(L5092:N5092)</f>
        <v>1156.29</v>
      </c>
      <c r="P5092" s="7" t="s">
        <v>31273</v>
      </c>
      <c r="Q5092" s="8" t="s">
        <v>31274</v>
      </c>
      <c r="R5092" s="8" t="s">
        <v>31275</v>
      </c>
      <c r="S5092" s="607" t="n">
        <v>225</v>
      </c>
      <c r="T5092" s="380" t="n">
        <v>13461118493</v>
      </c>
      <c r="U5092" s="38" t="s">
        <v>18</v>
      </c>
    </row>
    <row r="5093" customFormat="false" ht="12" hidden="false" customHeight="false" outlineLevel="0" collapsed="false">
      <c r="A5093" s="151" t="s">
        <v>28977</v>
      </c>
      <c r="B5093" s="151" t="s">
        <v>1</v>
      </c>
      <c r="C5093" s="7" t="s">
        <v>31276</v>
      </c>
      <c r="D5093" s="29" t="s">
        <v>31277</v>
      </c>
      <c r="E5093" s="7" t="s">
        <v>31230</v>
      </c>
      <c r="F5093" s="3" t="n">
        <v>4104221420</v>
      </c>
      <c r="G5093" s="8" t="s">
        <v>31278</v>
      </c>
      <c r="H5093" s="29" t="n">
        <v>1</v>
      </c>
      <c r="I5093" s="8"/>
      <c r="J5093" s="8"/>
      <c r="K5093" s="7" t="s">
        <v>6</v>
      </c>
      <c r="L5093" s="10" t="n">
        <v>1125</v>
      </c>
      <c r="M5093" s="10" t="n">
        <v>16.8</v>
      </c>
      <c r="N5093" s="10" t="n">
        <v>14.49</v>
      </c>
      <c r="O5093" s="11" t="n">
        <f aca="false">SUM(L5093:N5093)</f>
        <v>1156.29</v>
      </c>
      <c r="P5093" s="7" t="s">
        <v>31279</v>
      </c>
      <c r="Q5093" s="8" t="s">
        <v>31280</v>
      </c>
      <c r="R5093" s="8" t="s">
        <v>31281</v>
      </c>
      <c r="S5093" s="607" t="n">
        <v>225</v>
      </c>
      <c r="T5093" s="380" t="n">
        <v>15993539561</v>
      </c>
      <c r="U5093" s="38" t="s">
        <v>94</v>
      </c>
    </row>
    <row r="5094" customFormat="false" ht="12" hidden="false" customHeight="false" outlineLevel="0" collapsed="false">
      <c r="A5094" s="151" t="s">
        <v>28977</v>
      </c>
      <c r="B5094" s="151" t="s">
        <v>1</v>
      </c>
      <c r="C5094" s="7" t="s">
        <v>31282</v>
      </c>
      <c r="D5094" s="29" t="s">
        <v>31283</v>
      </c>
      <c r="E5094" s="7" t="s">
        <v>31230</v>
      </c>
      <c r="F5094" s="3" t="n">
        <v>4104221420</v>
      </c>
      <c r="G5094" s="8" t="s">
        <v>31284</v>
      </c>
      <c r="H5094" s="29" t="n">
        <v>1</v>
      </c>
      <c r="I5094" s="8"/>
      <c r="J5094" s="8"/>
      <c r="K5094" s="7" t="s">
        <v>6</v>
      </c>
      <c r="L5094" s="10" t="n">
        <v>1125</v>
      </c>
      <c r="M5094" s="10" t="n">
        <v>16.8</v>
      </c>
      <c r="N5094" s="10" t="n">
        <v>14.49</v>
      </c>
      <c r="O5094" s="11" t="n">
        <f aca="false">SUM(L5094:N5094)</f>
        <v>1156.29</v>
      </c>
      <c r="P5094" s="7" t="s">
        <v>31285</v>
      </c>
      <c r="Q5094" s="8" t="s">
        <v>31286</v>
      </c>
      <c r="R5094" s="8" t="s">
        <v>31287</v>
      </c>
      <c r="S5094" s="607" t="n">
        <v>225</v>
      </c>
      <c r="T5094" s="380" t="n">
        <v>13721878312</v>
      </c>
      <c r="U5094" s="38" t="s">
        <v>94</v>
      </c>
    </row>
    <row r="5095" customFormat="false" ht="12" hidden="false" customHeight="false" outlineLevel="0" collapsed="false">
      <c r="A5095" s="151" t="s">
        <v>28977</v>
      </c>
      <c r="B5095" s="151" t="s">
        <v>1</v>
      </c>
      <c r="C5095" s="7" t="s">
        <v>31288</v>
      </c>
      <c r="D5095" s="29" t="s">
        <v>31289</v>
      </c>
      <c r="E5095" s="7" t="s">
        <v>31230</v>
      </c>
      <c r="F5095" s="3" t="n">
        <v>4104221420</v>
      </c>
      <c r="G5095" s="8" t="s">
        <v>31290</v>
      </c>
      <c r="H5095" s="29" t="n">
        <v>1</v>
      </c>
      <c r="I5095" s="8"/>
      <c r="J5095" s="8"/>
      <c r="K5095" s="7" t="s">
        <v>6</v>
      </c>
      <c r="L5095" s="10" t="n">
        <v>1125</v>
      </c>
      <c r="M5095" s="10" t="n">
        <v>16.8</v>
      </c>
      <c r="N5095" s="10" t="n">
        <v>14.49</v>
      </c>
      <c r="O5095" s="11" t="n">
        <f aca="false">SUM(L5095:N5095)</f>
        <v>1156.29</v>
      </c>
      <c r="P5095" s="7" t="s">
        <v>31291</v>
      </c>
      <c r="Q5095" s="8" t="s">
        <v>31292</v>
      </c>
      <c r="R5095" s="8" t="s">
        <v>31293</v>
      </c>
      <c r="S5095" s="607" t="n">
        <v>225</v>
      </c>
      <c r="T5095" s="380" t="n">
        <v>13461157029</v>
      </c>
      <c r="U5095" s="38" t="s">
        <v>18</v>
      </c>
    </row>
    <row r="5096" customFormat="false" ht="12" hidden="false" customHeight="false" outlineLevel="0" collapsed="false">
      <c r="A5096" s="151" t="s">
        <v>28977</v>
      </c>
      <c r="B5096" s="151" t="s">
        <v>1</v>
      </c>
      <c r="C5096" s="7" t="s">
        <v>31294</v>
      </c>
      <c r="D5096" s="29" t="s">
        <v>31295</v>
      </c>
      <c r="E5096" s="7" t="s">
        <v>31230</v>
      </c>
      <c r="F5096" s="3" t="n">
        <v>4104221420</v>
      </c>
      <c r="G5096" s="8" t="s">
        <v>31296</v>
      </c>
      <c r="H5096" s="29" t="n">
        <v>1</v>
      </c>
      <c r="I5096" s="8"/>
      <c r="J5096" s="8"/>
      <c r="K5096" s="7" t="s">
        <v>6</v>
      </c>
      <c r="L5096" s="10" t="n">
        <v>1125</v>
      </c>
      <c r="M5096" s="10" t="n">
        <v>16.8</v>
      </c>
      <c r="N5096" s="10" t="n">
        <v>14.49</v>
      </c>
      <c r="O5096" s="11" t="n">
        <f aca="false">SUM(L5096:N5096)</f>
        <v>1156.29</v>
      </c>
      <c r="P5096" s="7" t="s">
        <v>31297</v>
      </c>
      <c r="Q5096" s="8" t="s">
        <v>31298</v>
      </c>
      <c r="R5096" s="8" t="s">
        <v>31299</v>
      </c>
      <c r="S5096" s="607" t="n">
        <v>225</v>
      </c>
      <c r="T5096" s="380" t="n">
        <v>13303759003</v>
      </c>
      <c r="U5096" s="38" t="s">
        <v>18</v>
      </c>
    </row>
    <row r="5097" customFormat="false" ht="12" hidden="false" customHeight="false" outlineLevel="0" collapsed="false">
      <c r="A5097" s="151" t="s">
        <v>28977</v>
      </c>
      <c r="B5097" s="151" t="s">
        <v>1</v>
      </c>
      <c r="C5097" s="713" t="s">
        <v>5595</v>
      </c>
      <c r="D5097" s="32" t="s">
        <v>31300</v>
      </c>
      <c r="E5097" s="26" t="s">
        <v>31230</v>
      </c>
      <c r="F5097" s="3" t="n">
        <v>4104221420</v>
      </c>
      <c r="G5097" s="29" t="s">
        <v>31301</v>
      </c>
      <c r="H5097" s="363" t="n">
        <v>1</v>
      </c>
      <c r="I5097" s="274"/>
      <c r="J5097" s="274"/>
      <c r="K5097" s="26" t="s">
        <v>6</v>
      </c>
      <c r="L5097" s="10" t="n">
        <v>1125</v>
      </c>
      <c r="M5097" s="10" t="n">
        <v>16.8</v>
      </c>
      <c r="N5097" s="10" t="n">
        <v>14.49</v>
      </c>
      <c r="O5097" s="11" t="n">
        <f aca="false">SUM(L5097:N5097)</f>
        <v>1156.29</v>
      </c>
      <c r="P5097" s="713" t="s">
        <v>31302</v>
      </c>
      <c r="Q5097" s="32" t="s">
        <v>31303</v>
      </c>
      <c r="R5097" s="32" t="s">
        <v>31304</v>
      </c>
      <c r="S5097" s="607" t="n">
        <v>225</v>
      </c>
      <c r="T5097" s="380" t="n">
        <v>13409462160</v>
      </c>
      <c r="U5097" s="38" t="s">
        <v>94</v>
      </c>
    </row>
    <row r="5098" customFormat="false" ht="12" hidden="false" customHeight="false" outlineLevel="0" collapsed="false">
      <c r="A5098" s="151" t="s">
        <v>28977</v>
      </c>
      <c r="B5098" s="151" t="s">
        <v>1</v>
      </c>
      <c r="C5098" s="23" t="s">
        <v>31305</v>
      </c>
      <c r="D5098" s="8" t="s">
        <v>31306</v>
      </c>
      <c r="E5098" s="23" t="s">
        <v>31230</v>
      </c>
      <c r="F5098" s="3" t="n">
        <v>4104221420</v>
      </c>
      <c r="G5098" s="32" t="s">
        <v>31307</v>
      </c>
      <c r="H5098" s="29" t="n">
        <v>1</v>
      </c>
      <c r="I5098" s="274"/>
      <c r="J5098" s="274"/>
      <c r="K5098" s="23" t="s">
        <v>6</v>
      </c>
      <c r="L5098" s="10" t="n">
        <v>1125</v>
      </c>
      <c r="M5098" s="10" t="n">
        <v>16.8</v>
      </c>
      <c r="N5098" s="10" t="n">
        <v>14.49</v>
      </c>
      <c r="O5098" s="11" t="n">
        <f aca="false">SUM(L5098:N5098)</f>
        <v>1156.29</v>
      </c>
      <c r="P5098" s="48" t="s">
        <v>31308</v>
      </c>
      <c r="Q5098" s="32" t="s">
        <v>31309</v>
      </c>
      <c r="R5098" s="32" t="s">
        <v>31310</v>
      </c>
      <c r="S5098" s="607" t="n">
        <v>225</v>
      </c>
      <c r="T5098" s="27"/>
      <c r="U5098" s="274"/>
    </row>
    <row r="5099" customFormat="false" ht="12" hidden="false" customHeight="false" outlineLevel="0" collapsed="false">
      <c r="A5099" s="151" t="s">
        <v>28977</v>
      </c>
      <c r="B5099" s="151" t="s">
        <v>1</v>
      </c>
      <c r="C5099" s="7" t="s">
        <v>31311</v>
      </c>
      <c r="D5099" s="29" t="s">
        <v>31312</v>
      </c>
      <c r="E5099" s="7" t="s">
        <v>31230</v>
      </c>
      <c r="F5099" s="3" t="n">
        <v>4104221420</v>
      </c>
      <c r="G5099" s="8" t="s">
        <v>31313</v>
      </c>
      <c r="H5099" s="29" t="n">
        <v>1</v>
      </c>
      <c r="I5099" s="8"/>
      <c r="J5099" s="8"/>
      <c r="K5099" s="7" t="s">
        <v>6</v>
      </c>
      <c r="L5099" s="10" t="n">
        <v>1125</v>
      </c>
      <c r="M5099" s="10" t="n">
        <v>16.8</v>
      </c>
      <c r="N5099" s="10" t="n">
        <v>14.49</v>
      </c>
      <c r="O5099" s="11" t="n">
        <f aca="false">SUM(L5099:N5099)</f>
        <v>1156.29</v>
      </c>
      <c r="P5099" s="7" t="s">
        <v>31314</v>
      </c>
      <c r="Q5099" s="8" t="s">
        <v>31315</v>
      </c>
      <c r="R5099" s="8" t="s">
        <v>31316</v>
      </c>
      <c r="S5099" s="607" t="n">
        <v>225</v>
      </c>
      <c r="T5099" s="380" t="n">
        <v>13243182709</v>
      </c>
      <c r="U5099" s="38" t="s">
        <v>27</v>
      </c>
    </row>
    <row r="5100" customFormat="false" ht="12" hidden="false" customHeight="false" outlineLevel="0" collapsed="false">
      <c r="A5100" s="151" t="s">
        <v>28977</v>
      </c>
      <c r="B5100" s="151" t="s">
        <v>1</v>
      </c>
      <c r="C5100" s="7" t="s">
        <v>31317</v>
      </c>
      <c r="D5100" s="29" t="s">
        <v>31318</v>
      </c>
      <c r="E5100" s="7" t="s">
        <v>31230</v>
      </c>
      <c r="F5100" s="3" t="n">
        <v>4104221420</v>
      </c>
      <c r="G5100" s="8" t="s">
        <v>31319</v>
      </c>
      <c r="H5100" s="29" t="n">
        <v>1</v>
      </c>
      <c r="I5100" s="8"/>
      <c r="J5100" s="8"/>
      <c r="K5100" s="7" t="s">
        <v>6</v>
      </c>
      <c r="L5100" s="10" t="n">
        <v>1125</v>
      </c>
      <c r="M5100" s="10" t="n">
        <v>16.8</v>
      </c>
      <c r="N5100" s="10" t="n">
        <v>14.49</v>
      </c>
      <c r="O5100" s="11" t="n">
        <f aca="false">SUM(L5100:N5100)</f>
        <v>1156.29</v>
      </c>
      <c r="P5100" s="7" t="s">
        <v>31320</v>
      </c>
      <c r="Q5100" s="8" t="s">
        <v>31321</v>
      </c>
      <c r="R5100" s="8" t="s">
        <v>31322</v>
      </c>
      <c r="S5100" s="607" t="n">
        <v>225</v>
      </c>
      <c r="T5100" s="380" t="n">
        <v>15038842308</v>
      </c>
      <c r="U5100" s="38" t="s">
        <v>18</v>
      </c>
    </row>
    <row r="5101" customFormat="false" ht="12" hidden="false" customHeight="false" outlineLevel="0" collapsed="false">
      <c r="A5101" s="151" t="s">
        <v>28977</v>
      </c>
      <c r="B5101" s="151" t="s">
        <v>1</v>
      </c>
      <c r="C5101" s="7" t="s">
        <v>31323</v>
      </c>
      <c r="D5101" s="29" t="s">
        <v>31324</v>
      </c>
      <c r="E5101" s="7" t="s">
        <v>31230</v>
      </c>
      <c r="F5101" s="3" t="n">
        <v>4104221420</v>
      </c>
      <c r="G5101" s="8" t="s">
        <v>31325</v>
      </c>
      <c r="H5101" s="29" t="n">
        <v>1</v>
      </c>
      <c r="I5101" s="8"/>
      <c r="J5101" s="8"/>
      <c r="K5101" s="7" t="s">
        <v>6</v>
      </c>
      <c r="L5101" s="10" t="n">
        <v>1125</v>
      </c>
      <c r="M5101" s="10" t="n">
        <v>16.8</v>
      </c>
      <c r="N5101" s="10" t="n">
        <v>14.49</v>
      </c>
      <c r="O5101" s="11" t="n">
        <f aca="false">SUM(L5101:N5101)</f>
        <v>1156.29</v>
      </c>
      <c r="P5101" s="7" t="s">
        <v>31326</v>
      </c>
      <c r="Q5101" s="8" t="s">
        <v>31327</v>
      </c>
      <c r="R5101" s="8" t="s">
        <v>31328</v>
      </c>
      <c r="S5101" s="607" t="n">
        <v>225</v>
      </c>
      <c r="T5101" s="380" t="n">
        <v>13183341345</v>
      </c>
      <c r="U5101" s="38" t="s">
        <v>442</v>
      </c>
    </row>
    <row r="5102" customFormat="false" ht="12" hidden="false" customHeight="false" outlineLevel="0" collapsed="false">
      <c r="A5102" s="151" t="s">
        <v>28977</v>
      </c>
      <c r="B5102" s="151" t="s">
        <v>1</v>
      </c>
      <c r="C5102" s="7" t="s">
        <v>31329</v>
      </c>
      <c r="D5102" s="29" t="s">
        <v>31330</v>
      </c>
      <c r="E5102" s="7" t="s">
        <v>31230</v>
      </c>
      <c r="F5102" s="3" t="n">
        <v>4104221420</v>
      </c>
      <c r="G5102" s="8" t="s">
        <v>31331</v>
      </c>
      <c r="H5102" s="29" t="n">
        <v>1</v>
      </c>
      <c r="I5102" s="8"/>
      <c r="J5102" s="8"/>
      <c r="K5102" s="7" t="s">
        <v>6</v>
      </c>
      <c r="L5102" s="10" t="n">
        <v>1125</v>
      </c>
      <c r="M5102" s="10" t="n">
        <v>16.8</v>
      </c>
      <c r="N5102" s="10" t="n">
        <v>14.49</v>
      </c>
      <c r="O5102" s="11" t="n">
        <f aca="false">SUM(L5102:N5102)</f>
        <v>1156.29</v>
      </c>
      <c r="P5102" s="7" t="s">
        <v>31332</v>
      </c>
      <c r="Q5102" s="8" t="s">
        <v>31333</v>
      </c>
      <c r="R5102" s="8" t="s">
        <v>31334</v>
      </c>
      <c r="S5102" s="607" t="n">
        <v>225</v>
      </c>
      <c r="T5102" s="380" t="n">
        <v>13532499019</v>
      </c>
      <c r="U5102" s="38" t="s">
        <v>396</v>
      </c>
    </row>
    <row r="5103" customFormat="false" ht="12" hidden="false" customHeight="false" outlineLevel="0" collapsed="false">
      <c r="A5103" s="151" t="s">
        <v>28977</v>
      </c>
      <c r="B5103" s="151" t="s">
        <v>1</v>
      </c>
      <c r="C5103" s="7" t="s">
        <v>31335</v>
      </c>
      <c r="D5103" s="29" t="s">
        <v>31336</v>
      </c>
      <c r="E5103" s="7" t="s">
        <v>31230</v>
      </c>
      <c r="F5103" s="3" t="n">
        <v>4104221420</v>
      </c>
      <c r="G5103" s="8" t="s">
        <v>31337</v>
      </c>
      <c r="H5103" s="29" t="n">
        <v>1</v>
      </c>
      <c r="I5103" s="8"/>
      <c r="J5103" s="8"/>
      <c r="K5103" s="7" t="s">
        <v>6</v>
      </c>
      <c r="L5103" s="10" t="n">
        <v>1125</v>
      </c>
      <c r="M5103" s="10" t="n">
        <v>16.8</v>
      </c>
      <c r="N5103" s="10" t="n">
        <v>14.49</v>
      </c>
      <c r="O5103" s="11" t="n">
        <f aca="false">SUM(L5103:N5103)</f>
        <v>1156.29</v>
      </c>
      <c r="P5103" s="7" t="s">
        <v>31338</v>
      </c>
      <c r="Q5103" s="8" t="s">
        <v>31339</v>
      </c>
      <c r="R5103" s="8" t="s">
        <v>31340</v>
      </c>
      <c r="S5103" s="607" t="n">
        <v>225</v>
      </c>
      <c r="T5103" s="380" t="n">
        <v>13064499538</v>
      </c>
      <c r="U5103" s="38" t="s">
        <v>18</v>
      </c>
    </row>
    <row r="5104" customFormat="false" ht="12" hidden="false" customHeight="false" outlineLevel="0" collapsed="false">
      <c r="A5104" s="151" t="s">
        <v>28977</v>
      </c>
      <c r="B5104" s="151" t="s">
        <v>1</v>
      </c>
      <c r="C5104" s="7" t="s">
        <v>31341</v>
      </c>
      <c r="D5104" s="29" t="s">
        <v>31342</v>
      </c>
      <c r="E5104" s="7" t="s">
        <v>31230</v>
      </c>
      <c r="F5104" s="3" t="n">
        <v>4104221420</v>
      </c>
      <c r="G5104" s="8" t="s">
        <v>31343</v>
      </c>
      <c r="H5104" s="29" t="n">
        <v>1</v>
      </c>
      <c r="I5104" s="8"/>
      <c r="J5104" s="8"/>
      <c r="K5104" s="7" t="s">
        <v>6</v>
      </c>
      <c r="L5104" s="10" t="n">
        <v>1125</v>
      </c>
      <c r="M5104" s="10" t="n">
        <v>16.8</v>
      </c>
      <c r="N5104" s="10" t="n">
        <v>14.49</v>
      </c>
      <c r="O5104" s="11" t="n">
        <f aca="false">SUM(L5104:N5104)</f>
        <v>1156.29</v>
      </c>
      <c r="P5104" s="7" t="s">
        <v>31344</v>
      </c>
      <c r="Q5104" s="8" t="s">
        <v>31345</v>
      </c>
      <c r="R5104" s="8" t="s">
        <v>31346</v>
      </c>
      <c r="S5104" s="607" t="n">
        <v>225</v>
      </c>
      <c r="T5104" s="380" t="n">
        <v>13525359566</v>
      </c>
      <c r="U5104" s="38" t="s">
        <v>94</v>
      </c>
    </row>
    <row r="5105" customFormat="false" ht="12" hidden="false" customHeight="false" outlineLevel="0" collapsed="false">
      <c r="A5105" s="151" t="s">
        <v>28977</v>
      </c>
      <c r="B5105" s="151" t="s">
        <v>1</v>
      </c>
      <c r="C5105" s="7" t="s">
        <v>31347</v>
      </c>
      <c r="D5105" s="29" t="s">
        <v>31348</v>
      </c>
      <c r="E5105" s="7" t="s">
        <v>31230</v>
      </c>
      <c r="F5105" s="3" t="n">
        <v>4104221420</v>
      </c>
      <c r="G5105" s="8" t="s">
        <v>31349</v>
      </c>
      <c r="H5105" s="29" t="n">
        <v>1</v>
      </c>
      <c r="I5105" s="8"/>
      <c r="J5105" s="8"/>
      <c r="K5105" s="7" t="s">
        <v>6</v>
      </c>
      <c r="L5105" s="10" t="n">
        <v>1125</v>
      </c>
      <c r="M5105" s="10" t="n">
        <v>16.8</v>
      </c>
      <c r="N5105" s="10" t="n">
        <v>14.49</v>
      </c>
      <c r="O5105" s="11" t="n">
        <f aca="false">SUM(L5105:N5105)</f>
        <v>1156.29</v>
      </c>
      <c r="P5105" s="7" t="s">
        <v>31350</v>
      </c>
      <c r="Q5105" s="8" t="s">
        <v>31351</v>
      </c>
      <c r="R5105" s="8" t="s">
        <v>31352</v>
      </c>
      <c r="S5105" s="607" t="n">
        <v>225</v>
      </c>
      <c r="T5105" s="380" t="n">
        <v>13137760794</v>
      </c>
      <c r="U5105" s="38" t="s">
        <v>442</v>
      </c>
    </row>
    <row r="5106" customFormat="false" ht="12" hidden="false" customHeight="false" outlineLevel="0" collapsed="false">
      <c r="A5106" s="151" t="s">
        <v>28977</v>
      </c>
      <c r="B5106" s="151" t="s">
        <v>1</v>
      </c>
      <c r="C5106" s="7" t="s">
        <v>31353</v>
      </c>
      <c r="D5106" s="199" t="s">
        <v>31354</v>
      </c>
      <c r="E5106" s="7" t="s">
        <v>31355</v>
      </c>
      <c r="F5106" s="656" t="s">
        <v>31356</v>
      </c>
      <c r="G5106" s="8" t="s">
        <v>31357</v>
      </c>
      <c r="H5106" s="29" t="n">
        <v>1</v>
      </c>
      <c r="I5106" s="8"/>
      <c r="J5106" s="8"/>
      <c r="K5106" s="7" t="s">
        <v>6</v>
      </c>
      <c r="L5106" s="10" t="n">
        <v>1125</v>
      </c>
      <c r="M5106" s="10" t="n">
        <v>16.8</v>
      </c>
      <c r="N5106" s="10" t="n">
        <v>14.49</v>
      </c>
      <c r="O5106" s="11" t="n">
        <f aca="false">SUM(L5106:N5106)</f>
        <v>1156.29</v>
      </c>
      <c r="P5106" s="7" t="s">
        <v>31358</v>
      </c>
      <c r="Q5106" s="8" t="s">
        <v>31359</v>
      </c>
      <c r="R5106" s="8" t="s">
        <v>31360</v>
      </c>
      <c r="S5106" s="607" t="n">
        <v>225</v>
      </c>
      <c r="T5106" s="380" t="n">
        <v>15837515475</v>
      </c>
      <c r="U5106" s="38" t="s">
        <v>40</v>
      </c>
    </row>
    <row r="5107" customFormat="false" ht="12" hidden="false" customHeight="false" outlineLevel="0" collapsed="false">
      <c r="A5107" s="151" t="s">
        <v>28977</v>
      </c>
      <c r="B5107" s="151" t="s">
        <v>1</v>
      </c>
      <c r="C5107" s="7" t="s">
        <v>31361</v>
      </c>
      <c r="D5107" s="29" t="s">
        <v>31362</v>
      </c>
      <c r="E5107" s="7" t="s">
        <v>31355</v>
      </c>
      <c r="F5107" s="656" t="s">
        <v>31356</v>
      </c>
      <c r="G5107" s="8" t="s">
        <v>31363</v>
      </c>
      <c r="H5107" s="29" t="n">
        <v>1</v>
      </c>
      <c r="I5107" s="8"/>
      <c r="J5107" s="8"/>
      <c r="K5107" s="7" t="s">
        <v>6</v>
      </c>
      <c r="L5107" s="10" t="n">
        <v>1125</v>
      </c>
      <c r="M5107" s="10" t="n">
        <v>16.8</v>
      </c>
      <c r="N5107" s="10" t="n">
        <v>14.49</v>
      </c>
      <c r="O5107" s="11" t="n">
        <f aca="false">SUM(L5107:N5107)</f>
        <v>1156.29</v>
      </c>
      <c r="P5107" s="7" t="s">
        <v>31364</v>
      </c>
      <c r="Q5107" s="8" t="s">
        <v>31365</v>
      </c>
      <c r="R5107" s="8" t="s">
        <v>31366</v>
      </c>
      <c r="S5107" s="607" t="n">
        <v>225</v>
      </c>
      <c r="T5107" s="380" t="n">
        <v>13461153753</v>
      </c>
      <c r="U5107" s="38" t="s">
        <v>1529</v>
      </c>
    </row>
    <row r="5108" customFormat="false" ht="12" hidden="false" customHeight="false" outlineLevel="0" collapsed="false">
      <c r="A5108" s="151" t="s">
        <v>28977</v>
      </c>
      <c r="B5108" s="151" t="s">
        <v>1</v>
      </c>
      <c r="C5108" s="7" t="s">
        <v>31367</v>
      </c>
      <c r="D5108" s="29" t="s">
        <v>31368</v>
      </c>
      <c r="E5108" s="7" t="s">
        <v>31355</v>
      </c>
      <c r="F5108" s="656" t="s">
        <v>31356</v>
      </c>
      <c r="G5108" s="8" t="s">
        <v>31369</v>
      </c>
      <c r="H5108" s="29" t="n">
        <v>1</v>
      </c>
      <c r="I5108" s="8"/>
      <c r="J5108" s="8"/>
      <c r="K5108" s="7" t="s">
        <v>6</v>
      </c>
      <c r="L5108" s="10" t="n">
        <v>1125</v>
      </c>
      <c r="M5108" s="10" t="n">
        <v>16.8</v>
      </c>
      <c r="N5108" s="10" t="n">
        <v>14.49</v>
      </c>
      <c r="O5108" s="11" t="n">
        <f aca="false">SUM(L5108:N5108)</f>
        <v>1156.29</v>
      </c>
      <c r="P5108" s="7" t="s">
        <v>31370</v>
      </c>
      <c r="Q5108" s="8" t="s">
        <v>31371</v>
      </c>
      <c r="R5108" s="8" t="s">
        <v>31372</v>
      </c>
      <c r="S5108" s="607" t="n">
        <v>225</v>
      </c>
      <c r="T5108" s="380" t="n">
        <v>15136917417</v>
      </c>
      <c r="U5108" s="38" t="s">
        <v>1383</v>
      </c>
    </row>
    <row r="5109" customFormat="false" ht="12" hidden="false" customHeight="false" outlineLevel="0" collapsed="false">
      <c r="A5109" s="151" t="s">
        <v>28977</v>
      </c>
      <c r="B5109" s="151" t="s">
        <v>1</v>
      </c>
      <c r="C5109" s="7" t="s">
        <v>31373</v>
      </c>
      <c r="D5109" s="29" t="s">
        <v>31374</v>
      </c>
      <c r="E5109" s="7" t="s">
        <v>31355</v>
      </c>
      <c r="F5109" s="656" t="s">
        <v>31356</v>
      </c>
      <c r="G5109" s="8" t="s">
        <v>31375</v>
      </c>
      <c r="H5109" s="29" t="n">
        <v>1</v>
      </c>
      <c r="I5109" s="8"/>
      <c r="J5109" s="8"/>
      <c r="K5109" s="7" t="s">
        <v>6</v>
      </c>
      <c r="L5109" s="10" t="n">
        <v>1125</v>
      </c>
      <c r="M5109" s="10" t="n">
        <v>16.8</v>
      </c>
      <c r="N5109" s="10" t="n">
        <v>14.49</v>
      </c>
      <c r="O5109" s="11" t="n">
        <f aca="false">SUM(L5109:N5109)</f>
        <v>1156.29</v>
      </c>
      <c r="P5109" s="7" t="s">
        <v>31376</v>
      </c>
      <c r="Q5109" s="8" t="s">
        <v>31377</v>
      </c>
      <c r="R5109" s="8" t="s">
        <v>31378</v>
      </c>
      <c r="S5109" s="607" t="n">
        <v>225</v>
      </c>
      <c r="T5109" s="380" t="n">
        <v>15938910100</v>
      </c>
      <c r="U5109" s="38" t="s">
        <v>613</v>
      </c>
    </row>
    <row r="5110" customFormat="false" ht="24" hidden="false" customHeight="false" outlineLevel="0" collapsed="false">
      <c r="A5110" s="151" t="s">
        <v>28977</v>
      </c>
      <c r="B5110" s="151" t="s">
        <v>1</v>
      </c>
      <c r="C5110" s="7" t="s">
        <v>31379</v>
      </c>
      <c r="D5110" s="29" t="s">
        <v>31380</v>
      </c>
      <c r="E5110" s="7" t="s">
        <v>31355</v>
      </c>
      <c r="F5110" s="656" t="s">
        <v>31356</v>
      </c>
      <c r="G5110" s="8" t="s">
        <v>31381</v>
      </c>
      <c r="H5110" s="29" t="n">
        <v>1</v>
      </c>
      <c r="I5110" s="8"/>
      <c r="J5110" s="8"/>
      <c r="K5110" s="7" t="s">
        <v>6</v>
      </c>
      <c r="L5110" s="10" t="n">
        <v>1125</v>
      </c>
      <c r="M5110" s="10" t="n">
        <v>16.8</v>
      </c>
      <c r="N5110" s="10" t="n">
        <v>14.49</v>
      </c>
      <c r="O5110" s="11" t="n">
        <f aca="false">SUM(L5110:N5110)</f>
        <v>1156.29</v>
      </c>
      <c r="P5110" s="7" t="s">
        <v>31382</v>
      </c>
      <c r="Q5110" s="8" t="s">
        <v>31383</v>
      </c>
      <c r="R5110" s="8" t="s">
        <v>31384</v>
      </c>
      <c r="S5110" s="607" t="n">
        <v>225</v>
      </c>
      <c r="T5110" s="380" t="n">
        <v>13101753380</v>
      </c>
      <c r="U5110" s="38" t="s">
        <v>31385</v>
      </c>
    </row>
    <row r="5111" customFormat="false" ht="12" hidden="false" customHeight="false" outlineLevel="0" collapsed="false">
      <c r="A5111" s="151" t="s">
        <v>28977</v>
      </c>
      <c r="B5111" s="151" t="s">
        <v>1</v>
      </c>
      <c r="C5111" s="7" t="s">
        <v>31386</v>
      </c>
      <c r="D5111" s="29" t="s">
        <v>31387</v>
      </c>
      <c r="E5111" s="7" t="s">
        <v>31355</v>
      </c>
      <c r="F5111" s="656" t="s">
        <v>31356</v>
      </c>
      <c r="G5111" s="8" t="s">
        <v>31388</v>
      </c>
      <c r="H5111" s="29" t="n">
        <v>1</v>
      </c>
      <c r="I5111" s="8"/>
      <c r="J5111" s="8"/>
      <c r="K5111" s="7" t="s">
        <v>6</v>
      </c>
      <c r="L5111" s="10" t="n">
        <v>1125</v>
      </c>
      <c r="M5111" s="10" t="n">
        <v>16.8</v>
      </c>
      <c r="N5111" s="10" t="n">
        <v>14.49</v>
      </c>
      <c r="O5111" s="11" t="n">
        <f aca="false">SUM(L5111:N5111)</f>
        <v>1156.29</v>
      </c>
      <c r="P5111" s="7" t="s">
        <v>31389</v>
      </c>
      <c r="Q5111" s="8" t="s">
        <v>31390</v>
      </c>
      <c r="R5111" s="8" t="s">
        <v>31391</v>
      </c>
      <c r="S5111" s="607" t="n">
        <v>225</v>
      </c>
      <c r="T5111" s="380" t="n">
        <v>18749658501</v>
      </c>
      <c r="U5111" s="38" t="s">
        <v>94</v>
      </c>
    </row>
    <row r="5112" customFormat="false" ht="14.25" hidden="false" customHeight="false" outlineLevel="0" collapsed="false">
      <c r="A5112" s="151" t="s">
        <v>28977</v>
      </c>
      <c r="B5112" s="151" t="s">
        <v>1</v>
      </c>
      <c r="C5112" s="26" t="s">
        <v>31392</v>
      </c>
      <c r="D5112" s="8" t="s">
        <v>31393</v>
      </c>
      <c r="E5112" s="26" t="s">
        <v>31355</v>
      </c>
      <c r="F5112" s="656" t="s">
        <v>31356</v>
      </c>
      <c r="G5112" s="160" t="s">
        <v>31394</v>
      </c>
      <c r="H5112" s="29" t="n">
        <v>1</v>
      </c>
      <c r="I5112" s="36"/>
      <c r="J5112" s="36"/>
      <c r="K5112" s="26" t="s">
        <v>6</v>
      </c>
      <c r="L5112" s="10" t="n">
        <v>1125</v>
      </c>
      <c r="M5112" s="10" t="n">
        <v>16.8</v>
      </c>
      <c r="N5112" s="10" t="n">
        <v>14.49</v>
      </c>
      <c r="O5112" s="11" t="n">
        <f aca="false">SUM(L5112:N5112)</f>
        <v>1156.29</v>
      </c>
      <c r="P5112" s="23" t="s">
        <v>31395</v>
      </c>
      <c r="Q5112" s="15" t="s">
        <v>31396</v>
      </c>
      <c r="R5112" s="14" t="s">
        <v>31397</v>
      </c>
      <c r="S5112" s="607" t="n">
        <v>225</v>
      </c>
      <c r="T5112" s="380" t="n">
        <v>18537577627</v>
      </c>
      <c r="U5112" s="714" t="s">
        <v>10</v>
      </c>
    </row>
    <row r="5113" customFormat="false" ht="12" hidden="false" customHeight="false" outlineLevel="0" collapsed="false">
      <c r="A5113" s="151" t="s">
        <v>28977</v>
      </c>
      <c r="B5113" s="151" t="s">
        <v>1</v>
      </c>
      <c r="C5113" s="7" t="s">
        <v>31398</v>
      </c>
      <c r="D5113" s="29" t="s">
        <v>31399</v>
      </c>
      <c r="E5113" s="7" t="s">
        <v>31400</v>
      </c>
      <c r="F5113" s="3" t="n">
        <v>4104221411</v>
      </c>
      <c r="G5113" s="8" t="s">
        <v>31401</v>
      </c>
      <c r="H5113" s="29" t="n">
        <v>1</v>
      </c>
      <c r="I5113" s="8"/>
      <c r="J5113" s="8"/>
      <c r="K5113" s="7" t="s">
        <v>6</v>
      </c>
      <c r="L5113" s="10" t="n">
        <v>1125</v>
      </c>
      <c r="M5113" s="10" t="n">
        <v>16.8</v>
      </c>
      <c r="N5113" s="10" t="n">
        <v>14.49</v>
      </c>
      <c r="O5113" s="11" t="n">
        <f aca="false">SUM(L5113:N5113)</f>
        <v>1156.29</v>
      </c>
      <c r="P5113" s="7" t="s">
        <v>31402</v>
      </c>
      <c r="Q5113" s="8" t="s">
        <v>31403</v>
      </c>
      <c r="R5113" s="8" t="s">
        <v>31404</v>
      </c>
      <c r="S5113" s="607" t="n">
        <v>225</v>
      </c>
      <c r="T5113" s="380" t="n">
        <v>13233725649</v>
      </c>
      <c r="U5113" s="38" t="s">
        <v>18</v>
      </c>
    </row>
    <row r="5114" customFormat="false" ht="12" hidden="false" customHeight="false" outlineLevel="0" collapsed="false">
      <c r="A5114" s="151" t="s">
        <v>28977</v>
      </c>
      <c r="B5114" s="151" t="s">
        <v>1</v>
      </c>
      <c r="C5114" s="7" t="s">
        <v>31405</v>
      </c>
      <c r="D5114" s="29" t="s">
        <v>31406</v>
      </c>
      <c r="E5114" s="7" t="s">
        <v>31400</v>
      </c>
      <c r="F5114" s="3" t="n">
        <v>4104221411</v>
      </c>
      <c r="G5114" s="8" t="s">
        <v>31407</v>
      </c>
      <c r="H5114" s="29" t="n">
        <v>1</v>
      </c>
      <c r="I5114" s="8"/>
      <c r="J5114" s="8"/>
      <c r="K5114" s="7" t="s">
        <v>6</v>
      </c>
      <c r="L5114" s="10" t="n">
        <v>1125</v>
      </c>
      <c r="M5114" s="10" t="n">
        <v>16.8</v>
      </c>
      <c r="N5114" s="10" t="n">
        <v>14.49</v>
      </c>
      <c r="O5114" s="11" t="n">
        <f aca="false">SUM(L5114:N5114)</f>
        <v>1156.29</v>
      </c>
      <c r="P5114" s="7" t="s">
        <v>31408</v>
      </c>
      <c r="Q5114" s="8" t="s">
        <v>31409</v>
      </c>
      <c r="R5114" s="8" t="s">
        <v>31410</v>
      </c>
      <c r="S5114" s="607" t="n">
        <v>225</v>
      </c>
      <c r="T5114" s="380" t="n">
        <v>13137764735</v>
      </c>
      <c r="U5114" s="38" t="s">
        <v>18</v>
      </c>
    </row>
    <row r="5115" customFormat="false" ht="12" hidden="false" customHeight="false" outlineLevel="0" collapsed="false">
      <c r="A5115" s="151" t="s">
        <v>28977</v>
      </c>
      <c r="B5115" s="151" t="s">
        <v>1</v>
      </c>
      <c r="C5115" s="7" t="s">
        <v>31411</v>
      </c>
      <c r="D5115" s="29" t="s">
        <v>31412</v>
      </c>
      <c r="E5115" s="7" t="s">
        <v>31413</v>
      </c>
      <c r="F5115" s="3" t="n">
        <v>4104221411</v>
      </c>
      <c r="G5115" s="8" t="s">
        <v>31414</v>
      </c>
      <c r="H5115" s="29" t="n">
        <v>1</v>
      </c>
      <c r="I5115" s="8"/>
      <c r="J5115" s="8"/>
      <c r="K5115" s="7" t="s">
        <v>6</v>
      </c>
      <c r="L5115" s="10" t="n">
        <v>1125</v>
      </c>
      <c r="M5115" s="10" t="n">
        <v>16.8</v>
      </c>
      <c r="N5115" s="10" t="n">
        <v>14.49</v>
      </c>
      <c r="O5115" s="11" t="n">
        <f aca="false">SUM(L5115:N5115)</f>
        <v>1156.29</v>
      </c>
      <c r="P5115" s="7" t="s">
        <v>31415</v>
      </c>
      <c r="Q5115" s="8" t="s">
        <v>31416</v>
      </c>
      <c r="R5115" s="8" t="s">
        <v>31417</v>
      </c>
      <c r="S5115" s="607" t="n">
        <v>225</v>
      </c>
      <c r="T5115" s="380" t="n">
        <v>15565330785</v>
      </c>
      <c r="U5115" s="38" t="s">
        <v>856</v>
      </c>
    </row>
    <row r="5116" customFormat="false" ht="12" hidden="false" customHeight="false" outlineLevel="0" collapsed="false">
      <c r="A5116" s="151" t="s">
        <v>28977</v>
      </c>
      <c r="B5116" s="151" t="s">
        <v>1</v>
      </c>
      <c r="C5116" s="7" t="s">
        <v>31418</v>
      </c>
      <c r="D5116" s="29" t="s">
        <v>31419</v>
      </c>
      <c r="E5116" s="7" t="s">
        <v>31413</v>
      </c>
      <c r="F5116" s="3" t="n">
        <v>4104221411</v>
      </c>
      <c r="G5116" s="8" t="s">
        <v>31420</v>
      </c>
      <c r="H5116" s="29" t="n">
        <v>1</v>
      </c>
      <c r="I5116" s="8"/>
      <c r="J5116" s="8"/>
      <c r="K5116" s="7" t="s">
        <v>6</v>
      </c>
      <c r="L5116" s="10" t="n">
        <v>1125</v>
      </c>
      <c r="M5116" s="10" t="n">
        <v>16.8</v>
      </c>
      <c r="N5116" s="10" t="n">
        <v>14.49</v>
      </c>
      <c r="O5116" s="11" t="n">
        <f aca="false">SUM(L5116:N5116)</f>
        <v>1156.29</v>
      </c>
      <c r="P5116" s="7" t="s">
        <v>31415</v>
      </c>
      <c r="Q5116" s="8" t="s">
        <v>31416</v>
      </c>
      <c r="R5116" s="8" t="s">
        <v>31417</v>
      </c>
      <c r="S5116" s="607" t="n">
        <v>225</v>
      </c>
      <c r="T5116" s="380" t="n">
        <v>15565330785</v>
      </c>
      <c r="U5116" s="38" t="s">
        <v>856</v>
      </c>
    </row>
    <row r="5117" customFormat="false" ht="12" hidden="false" customHeight="false" outlineLevel="0" collapsed="false">
      <c r="A5117" s="151" t="s">
        <v>28977</v>
      </c>
      <c r="B5117" s="151" t="s">
        <v>1</v>
      </c>
      <c r="C5117" s="7" t="s">
        <v>8920</v>
      </c>
      <c r="D5117" s="29" t="s">
        <v>31421</v>
      </c>
      <c r="E5117" s="7" t="s">
        <v>31413</v>
      </c>
      <c r="F5117" s="3" t="n">
        <v>4104221411</v>
      </c>
      <c r="G5117" s="8" t="s">
        <v>31422</v>
      </c>
      <c r="H5117" s="29" t="n">
        <v>1</v>
      </c>
      <c r="I5117" s="8"/>
      <c r="J5117" s="8"/>
      <c r="K5117" s="7" t="s">
        <v>6</v>
      </c>
      <c r="L5117" s="10" t="n">
        <v>1125</v>
      </c>
      <c r="M5117" s="10" t="n">
        <v>16.8</v>
      </c>
      <c r="N5117" s="10" t="n">
        <v>14.49</v>
      </c>
      <c r="O5117" s="11" t="n">
        <f aca="false">SUM(L5117:N5117)</f>
        <v>1156.29</v>
      </c>
      <c r="P5117" s="7" t="s">
        <v>31423</v>
      </c>
      <c r="Q5117" s="8" t="s">
        <v>31424</v>
      </c>
      <c r="R5117" s="8" t="s">
        <v>31425</v>
      </c>
      <c r="S5117" s="607" t="n">
        <v>225</v>
      </c>
      <c r="T5117" s="380" t="n">
        <v>15565330785</v>
      </c>
      <c r="U5117" s="38" t="s">
        <v>18</v>
      </c>
    </row>
    <row r="5118" customFormat="false" ht="12" hidden="false" customHeight="false" outlineLevel="0" collapsed="false">
      <c r="A5118" s="151" t="s">
        <v>28977</v>
      </c>
      <c r="B5118" s="151" t="s">
        <v>1</v>
      </c>
      <c r="C5118" s="713" t="s">
        <v>31426</v>
      </c>
      <c r="D5118" s="32" t="s">
        <v>31427</v>
      </c>
      <c r="E5118" s="725" t="s">
        <v>31413</v>
      </c>
      <c r="F5118" s="3" t="n">
        <v>4104221411</v>
      </c>
      <c r="G5118" s="735" t="s">
        <v>31428</v>
      </c>
      <c r="H5118" s="29" t="n">
        <v>1</v>
      </c>
      <c r="I5118" s="8"/>
      <c r="J5118" s="8"/>
      <c r="K5118" s="23" t="s">
        <v>6</v>
      </c>
      <c r="L5118" s="10" t="n">
        <v>1125</v>
      </c>
      <c r="M5118" s="10" t="n">
        <v>16.8</v>
      </c>
      <c r="N5118" s="10" t="n">
        <v>14.49</v>
      </c>
      <c r="O5118" s="11" t="n">
        <f aca="false">SUM(L5118:N5118)</f>
        <v>1156.29</v>
      </c>
      <c r="P5118" s="713" t="s">
        <v>31429</v>
      </c>
      <c r="Q5118" s="32" t="s">
        <v>31430</v>
      </c>
      <c r="R5118" s="32" t="s">
        <v>31431</v>
      </c>
      <c r="S5118" s="607" t="n">
        <v>225</v>
      </c>
      <c r="T5118" s="358" t="n">
        <v>18337546195</v>
      </c>
      <c r="U5118" s="48" t="s">
        <v>18</v>
      </c>
    </row>
    <row r="5119" customFormat="false" ht="12" hidden="false" customHeight="false" outlineLevel="0" collapsed="false">
      <c r="A5119" s="151" t="s">
        <v>28977</v>
      </c>
      <c r="B5119" s="151" t="s">
        <v>1</v>
      </c>
      <c r="C5119" s="7" t="s">
        <v>31432</v>
      </c>
      <c r="D5119" s="29" t="s">
        <v>31433</v>
      </c>
      <c r="E5119" s="7" t="s">
        <v>31413</v>
      </c>
      <c r="F5119" s="3" t="n">
        <v>4104221411</v>
      </c>
      <c r="G5119" s="8" t="s">
        <v>31434</v>
      </c>
      <c r="H5119" s="29" t="n">
        <v>1</v>
      </c>
      <c r="I5119" s="8"/>
      <c r="J5119" s="8"/>
      <c r="K5119" s="7" t="s">
        <v>6</v>
      </c>
      <c r="L5119" s="10" t="n">
        <v>1125</v>
      </c>
      <c r="M5119" s="10" t="n">
        <v>16.8</v>
      </c>
      <c r="N5119" s="10" t="n">
        <v>14.49</v>
      </c>
      <c r="O5119" s="11" t="n">
        <f aca="false">SUM(L5119:N5119)</f>
        <v>1156.29</v>
      </c>
      <c r="P5119" s="7" t="s">
        <v>31435</v>
      </c>
      <c r="Q5119" s="8" t="s">
        <v>31436</v>
      </c>
      <c r="R5119" s="8" t="s">
        <v>31437</v>
      </c>
      <c r="S5119" s="607" t="n">
        <v>225</v>
      </c>
      <c r="T5119" s="380" t="n">
        <v>15938977428</v>
      </c>
      <c r="U5119" s="38" t="s">
        <v>18</v>
      </c>
    </row>
    <row r="5120" customFormat="false" ht="12" hidden="false" customHeight="false" outlineLevel="0" collapsed="false">
      <c r="A5120" s="151" t="s">
        <v>28977</v>
      </c>
      <c r="B5120" s="151" t="s">
        <v>1</v>
      </c>
      <c r="C5120" s="7" t="s">
        <v>473</v>
      </c>
      <c r="D5120" s="29" t="s">
        <v>31438</v>
      </c>
      <c r="E5120" s="7" t="s">
        <v>31413</v>
      </c>
      <c r="F5120" s="3" t="n">
        <v>4104221411</v>
      </c>
      <c r="G5120" s="8" t="s">
        <v>31439</v>
      </c>
      <c r="H5120" s="29" t="n">
        <v>1</v>
      </c>
      <c r="I5120" s="8"/>
      <c r="J5120" s="8"/>
      <c r="K5120" s="7" t="s">
        <v>6</v>
      </c>
      <c r="L5120" s="10" t="n">
        <v>1125</v>
      </c>
      <c r="M5120" s="10" t="n">
        <v>16.8</v>
      </c>
      <c r="N5120" s="10" t="n">
        <v>14.49</v>
      </c>
      <c r="O5120" s="11" t="n">
        <f aca="false">SUM(L5120:N5120)</f>
        <v>1156.29</v>
      </c>
      <c r="P5120" s="7" t="s">
        <v>31440</v>
      </c>
      <c r="Q5120" s="8" t="s">
        <v>31441</v>
      </c>
      <c r="R5120" s="8" t="s">
        <v>31442</v>
      </c>
      <c r="S5120" s="607" t="n">
        <v>225</v>
      </c>
      <c r="T5120" s="380" t="n">
        <v>13071748216</v>
      </c>
      <c r="U5120" s="38" t="s">
        <v>1958</v>
      </c>
    </row>
    <row r="5121" customFormat="false" ht="12" hidden="false" customHeight="false" outlineLevel="0" collapsed="false">
      <c r="A5121" s="151" t="s">
        <v>28977</v>
      </c>
      <c r="B5121" s="151" t="s">
        <v>1</v>
      </c>
      <c r="C5121" s="7" t="s">
        <v>31443</v>
      </c>
      <c r="D5121" s="29" t="s">
        <v>31444</v>
      </c>
      <c r="E5121" s="7" t="s">
        <v>31445</v>
      </c>
      <c r="F5121" s="3" t="n">
        <v>4104221409</v>
      </c>
      <c r="G5121" s="8" t="s">
        <v>31446</v>
      </c>
      <c r="H5121" s="29" t="n">
        <v>1</v>
      </c>
      <c r="I5121" s="8"/>
      <c r="J5121" s="8"/>
      <c r="K5121" s="7" t="s">
        <v>6</v>
      </c>
      <c r="L5121" s="10" t="n">
        <v>1125</v>
      </c>
      <c r="M5121" s="10" t="n">
        <v>16.8</v>
      </c>
      <c r="N5121" s="10" t="n">
        <v>14.49</v>
      </c>
      <c r="O5121" s="11" t="n">
        <f aca="false">SUM(L5121:N5121)</f>
        <v>1156.29</v>
      </c>
      <c r="P5121" s="7" t="s">
        <v>31447</v>
      </c>
      <c r="Q5121" s="8" t="s">
        <v>31448</v>
      </c>
      <c r="R5121" s="8" t="s">
        <v>31449</v>
      </c>
      <c r="S5121" s="607" t="n">
        <v>225</v>
      </c>
      <c r="T5121" s="380" t="n">
        <v>15637566059</v>
      </c>
      <c r="U5121" s="38" t="s">
        <v>73</v>
      </c>
    </row>
    <row r="5122" customFormat="false" ht="12" hidden="false" customHeight="false" outlineLevel="0" collapsed="false">
      <c r="A5122" s="151" t="s">
        <v>28977</v>
      </c>
      <c r="B5122" s="151" t="s">
        <v>1</v>
      </c>
      <c r="C5122" s="7" t="s">
        <v>31450</v>
      </c>
      <c r="D5122" s="199" t="s">
        <v>31451</v>
      </c>
      <c r="E5122" s="7" t="s">
        <v>31445</v>
      </c>
      <c r="F5122" s="3" t="n">
        <v>4104221409</v>
      </c>
      <c r="G5122" s="8" t="s">
        <v>31452</v>
      </c>
      <c r="H5122" s="29" t="n">
        <v>1</v>
      </c>
      <c r="I5122" s="8"/>
      <c r="J5122" s="8"/>
      <c r="K5122" s="7" t="s">
        <v>6</v>
      </c>
      <c r="L5122" s="10" t="n">
        <v>1125</v>
      </c>
      <c r="M5122" s="10" t="n">
        <v>16.8</v>
      </c>
      <c r="N5122" s="10" t="n">
        <v>14.49</v>
      </c>
      <c r="O5122" s="11" t="n">
        <f aca="false">SUM(L5122:N5122)</f>
        <v>1156.29</v>
      </c>
      <c r="P5122" s="7" t="s">
        <v>31453</v>
      </c>
      <c r="Q5122" s="8" t="s">
        <v>31454</v>
      </c>
      <c r="R5122" s="8" t="s">
        <v>31455</v>
      </c>
      <c r="S5122" s="607" t="n">
        <v>225</v>
      </c>
      <c r="T5122" s="380" t="n">
        <v>17530867766</v>
      </c>
      <c r="U5122" s="38" t="s">
        <v>94</v>
      </c>
    </row>
    <row r="5123" customFormat="false" ht="12" hidden="false" customHeight="false" outlineLevel="0" collapsed="false">
      <c r="A5123" s="151" t="s">
        <v>28977</v>
      </c>
      <c r="B5123" s="151" t="s">
        <v>1</v>
      </c>
      <c r="C5123" s="7" t="s">
        <v>31456</v>
      </c>
      <c r="D5123" s="29" t="s">
        <v>31457</v>
      </c>
      <c r="E5123" s="7" t="s">
        <v>31445</v>
      </c>
      <c r="F5123" s="3" t="n">
        <v>4104221409</v>
      </c>
      <c r="G5123" s="8" t="s">
        <v>31458</v>
      </c>
      <c r="H5123" s="29" t="n">
        <v>1</v>
      </c>
      <c r="I5123" s="8"/>
      <c r="J5123" s="8"/>
      <c r="K5123" s="7" t="s">
        <v>6</v>
      </c>
      <c r="L5123" s="10" t="n">
        <v>1125</v>
      </c>
      <c r="M5123" s="10" t="n">
        <v>16.8</v>
      </c>
      <c r="N5123" s="10" t="n">
        <v>14.49</v>
      </c>
      <c r="O5123" s="11" t="n">
        <f aca="false">SUM(L5123:N5123)</f>
        <v>1156.29</v>
      </c>
      <c r="P5123" s="7" t="s">
        <v>31459</v>
      </c>
      <c r="Q5123" s="8" t="s">
        <v>31460</v>
      </c>
      <c r="R5123" s="8" t="s">
        <v>31461</v>
      </c>
      <c r="S5123" s="607" t="n">
        <v>225</v>
      </c>
      <c r="T5123" s="380" t="n">
        <v>15837565618</v>
      </c>
      <c r="U5123" s="38" t="s">
        <v>31462</v>
      </c>
    </row>
    <row r="5124" customFormat="false" ht="12" hidden="false" customHeight="false" outlineLevel="0" collapsed="false">
      <c r="A5124" s="151" t="s">
        <v>28977</v>
      </c>
      <c r="B5124" s="151" t="s">
        <v>1</v>
      </c>
      <c r="C5124" s="7" t="s">
        <v>31463</v>
      </c>
      <c r="D5124" s="29" t="s">
        <v>31464</v>
      </c>
      <c r="E5124" s="7" t="s">
        <v>31445</v>
      </c>
      <c r="F5124" s="3" t="n">
        <v>4104221409</v>
      </c>
      <c r="G5124" s="8" t="s">
        <v>31465</v>
      </c>
      <c r="H5124" s="29" t="n">
        <v>1</v>
      </c>
      <c r="I5124" s="8"/>
      <c r="J5124" s="8"/>
      <c r="K5124" s="7" t="s">
        <v>6</v>
      </c>
      <c r="L5124" s="10" t="n">
        <v>1125</v>
      </c>
      <c r="M5124" s="10" t="n">
        <v>16.8</v>
      </c>
      <c r="N5124" s="10" t="n">
        <v>14.49</v>
      </c>
      <c r="O5124" s="11" t="n">
        <f aca="false">SUM(L5124:N5124)</f>
        <v>1156.29</v>
      </c>
      <c r="P5124" s="7" t="s">
        <v>31466</v>
      </c>
      <c r="Q5124" s="8" t="s">
        <v>31467</v>
      </c>
      <c r="R5124" s="8" t="s">
        <v>31468</v>
      </c>
      <c r="S5124" s="607" t="n">
        <v>225</v>
      </c>
      <c r="T5124" s="380" t="n">
        <v>18749606660</v>
      </c>
      <c r="U5124" s="38" t="s">
        <v>27008</v>
      </c>
    </row>
    <row r="5125" customFormat="false" ht="12" hidden="false" customHeight="false" outlineLevel="0" collapsed="false">
      <c r="A5125" s="151" t="s">
        <v>28977</v>
      </c>
      <c r="B5125" s="151" t="s">
        <v>1</v>
      </c>
      <c r="C5125" s="7" t="s">
        <v>31469</v>
      </c>
      <c r="D5125" s="29" t="s">
        <v>31470</v>
      </c>
      <c r="E5125" s="7" t="s">
        <v>31445</v>
      </c>
      <c r="F5125" s="3" t="n">
        <v>4104221409</v>
      </c>
      <c r="G5125" s="8" t="s">
        <v>31471</v>
      </c>
      <c r="H5125" s="29" t="n">
        <v>1</v>
      </c>
      <c r="I5125" s="8"/>
      <c r="J5125" s="8"/>
      <c r="K5125" s="7" t="s">
        <v>6</v>
      </c>
      <c r="L5125" s="10" t="n">
        <v>1125</v>
      </c>
      <c r="M5125" s="10" t="n">
        <v>16.8</v>
      </c>
      <c r="N5125" s="10" t="n">
        <v>14.49</v>
      </c>
      <c r="O5125" s="11" t="n">
        <f aca="false">SUM(L5125:N5125)</f>
        <v>1156.29</v>
      </c>
      <c r="P5125" s="7" t="s">
        <v>31472</v>
      </c>
      <c r="Q5125" s="8" t="s">
        <v>31473</v>
      </c>
      <c r="R5125" s="8" t="s">
        <v>31474</v>
      </c>
      <c r="S5125" s="607" t="n">
        <v>225</v>
      </c>
      <c r="T5125" s="380" t="n">
        <v>13782421904</v>
      </c>
      <c r="U5125" s="38" t="s">
        <v>73</v>
      </c>
    </row>
    <row r="5126" customFormat="false" ht="12" hidden="false" customHeight="false" outlineLevel="0" collapsed="false">
      <c r="A5126" s="151" t="s">
        <v>28977</v>
      </c>
      <c r="B5126" s="151" t="s">
        <v>1</v>
      </c>
      <c r="C5126" s="40" t="s">
        <v>31475</v>
      </c>
      <c r="D5126" s="29" t="s">
        <v>31476</v>
      </c>
      <c r="E5126" s="7" t="s">
        <v>31477</v>
      </c>
      <c r="F5126" s="3" t="n">
        <v>4104221421</v>
      </c>
      <c r="G5126" s="8" t="s">
        <v>31478</v>
      </c>
      <c r="H5126" s="29" t="n">
        <v>1</v>
      </c>
      <c r="I5126" s="8"/>
      <c r="J5126" s="8"/>
      <c r="K5126" s="7" t="s">
        <v>50</v>
      </c>
      <c r="L5126" s="10" t="n">
        <v>1125</v>
      </c>
      <c r="M5126" s="10" t="n">
        <v>16.8</v>
      </c>
      <c r="N5126" s="10" t="n">
        <v>14.49</v>
      </c>
      <c r="O5126" s="11" t="n">
        <f aca="false">SUM(L5126:N5126)</f>
        <v>1156.29</v>
      </c>
      <c r="P5126" s="83" t="s">
        <v>31479</v>
      </c>
      <c r="Q5126" s="8" t="s">
        <v>31480</v>
      </c>
      <c r="R5126" s="8" t="s">
        <v>31481</v>
      </c>
      <c r="S5126" s="607" t="n">
        <v>900</v>
      </c>
      <c r="T5126" s="380" t="n">
        <v>15237555289</v>
      </c>
      <c r="U5126" s="38" t="s">
        <v>40</v>
      </c>
    </row>
    <row r="5127" customFormat="false" ht="12" hidden="false" customHeight="false" outlineLevel="0" collapsed="false">
      <c r="A5127" s="151" t="s">
        <v>28977</v>
      </c>
      <c r="B5127" s="151" t="s">
        <v>1</v>
      </c>
      <c r="C5127" s="7" t="s">
        <v>31482</v>
      </c>
      <c r="D5127" s="29" t="s">
        <v>31483</v>
      </c>
      <c r="E5127" s="7" t="s">
        <v>31477</v>
      </c>
      <c r="F5127" s="3" t="n">
        <v>4104221421</v>
      </c>
      <c r="G5127" s="2" t="s">
        <v>31484</v>
      </c>
      <c r="H5127" s="29" t="n">
        <v>1</v>
      </c>
      <c r="I5127" s="2"/>
      <c r="J5127" s="2"/>
      <c r="K5127" s="185" t="s">
        <v>6</v>
      </c>
      <c r="L5127" s="10" t="n">
        <v>1125</v>
      </c>
      <c r="M5127" s="10" t="n">
        <v>16.8</v>
      </c>
      <c r="N5127" s="10" t="n">
        <v>14.49</v>
      </c>
      <c r="O5127" s="11" t="n">
        <f aca="false">SUM(L5127:N5127)</f>
        <v>1156.29</v>
      </c>
      <c r="P5127" s="7" t="s">
        <v>31485</v>
      </c>
      <c r="Q5127" s="8" t="s">
        <v>31486</v>
      </c>
      <c r="R5127" s="8" t="s">
        <v>31487</v>
      </c>
      <c r="S5127" s="607" t="n">
        <v>225</v>
      </c>
      <c r="T5127" s="274" t="n">
        <v>15537502051</v>
      </c>
      <c r="U5127" s="151" t="s">
        <v>73</v>
      </c>
    </row>
    <row r="5128" customFormat="false" ht="12" hidden="false" customHeight="false" outlineLevel="0" collapsed="false">
      <c r="A5128" s="151" t="s">
        <v>28977</v>
      </c>
      <c r="B5128" s="151" t="s">
        <v>1</v>
      </c>
      <c r="C5128" s="7" t="s">
        <v>31488</v>
      </c>
      <c r="D5128" s="29" t="s">
        <v>31489</v>
      </c>
      <c r="E5128" s="7" t="s">
        <v>31477</v>
      </c>
      <c r="F5128" s="3" t="n">
        <v>4104221421</v>
      </c>
      <c r="G5128" s="2" t="s">
        <v>31490</v>
      </c>
      <c r="H5128" s="29" t="n">
        <v>1</v>
      </c>
      <c r="I5128" s="2"/>
      <c r="J5128" s="2"/>
      <c r="K5128" s="185" t="s">
        <v>6</v>
      </c>
      <c r="L5128" s="10" t="n">
        <v>1125</v>
      </c>
      <c r="M5128" s="10" t="n">
        <v>16.8</v>
      </c>
      <c r="N5128" s="10" t="n">
        <v>14.49</v>
      </c>
      <c r="O5128" s="11" t="n">
        <f aca="false">SUM(L5128:N5128)</f>
        <v>1156.29</v>
      </c>
      <c r="P5128" s="7" t="s">
        <v>31491</v>
      </c>
      <c r="Q5128" s="8" t="s">
        <v>31492</v>
      </c>
      <c r="R5128" s="8" t="s">
        <v>31493</v>
      </c>
      <c r="S5128" s="607" t="n">
        <v>225</v>
      </c>
      <c r="T5128" s="274" t="n">
        <v>17772801894</v>
      </c>
      <c r="U5128" s="151" t="s">
        <v>18</v>
      </c>
    </row>
    <row r="5129" customFormat="false" ht="12" hidden="false" customHeight="false" outlineLevel="0" collapsed="false">
      <c r="A5129" s="151" t="s">
        <v>28977</v>
      </c>
      <c r="B5129" s="151" t="s">
        <v>1</v>
      </c>
      <c r="C5129" s="7" t="s">
        <v>31494</v>
      </c>
      <c r="D5129" s="29" t="s">
        <v>31495</v>
      </c>
      <c r="E5129" s="7" t="s">
        <v>31477</v>
      </c>
      <c r="F5129" s="3" t="n">
        <v>4104221421</v>
      </c>
      <c r="G5129" s="2" t="s">
        <v>31496</v>
      </c>
      <c r="H5129" s="29" t="n">
        <v>1</v>
      </c>
      <c r="I5129" s="2"/>
      <c r="J5129" s="2"/>
      <c r="K5129" s="185" t="s">
        <v>6</v>
      </c>
      <c r="L5129" s="10" t="n">
        <v>1125</v>
      </c>
      <c r="M5129" s="10" t="n">
        <v>16.8</v>
      </c>
      <c r="N5129" s="10" t="n">
        <v>14.49</v>
      </c>
      <c r="O5129" s="11" t="n">
        <f aca="false">SUM(L5129:N5129)</f>
        <v>1156.29</v>
      </c>
      <c r="P5129" s="7" t="s">
        <v>31497</v>
      </c>
      <c r="Q5129" s="8" t="s">
        <v>31498</v>
      </c>
      <c r="R5129" s="8" t="s">
        <v>31499</v>
      </c>
      <c r="S5129" s="607" t="n">
        <v>225</v>
      </c>
      <c r="T5129" s="274" t="n">
        <v>13409402670</v>
      </c>
      <c r="U5129" s="151" t="s">
        <v>18</v>
      </c>
    </row>
    <row r="5130" customFormat="false" ht="12" hidden="false" customHeight="false" outlineLevel="0" collapsed="false">
      <c r="A5130" s="151" t="s">
        <v>28977</v>
      </c>
      <c r="B5130" s="151" t="s">
        <v>1</v>
      </c>
      <c r="C5130" s="7" t="s">
        <v>31500</v>
      </c>
      <c r="D5130" s="29" t="s">
        <v>31501</v>
      </c>
      <c r="E5130" s="7" t="s">
        <v>31477</v>
      </c>
      <c r="F5130" s="3" t="n">
        <v>4104221421</v>
      </c>
      <c r="G5130" s="2" t="s">
        <v>31502</v>
      </c>
      <c r="H5130" s="29" t="n">
        <v>1</v>
      </c>
      <c r="I5130" s="2"/>
      <c r="J5130" s="2"/>
      <c r="K5130" s="185" t="s">
        <v>6</v>
      </c>
      <c r="L5130" s="10" t="n">
        <v>1125</v>
      </c>
      <c r="M5130" s="10" t="n">
        <v>16.8</v>
      </c>
      <c r="N5130" s="10" t="n">
        <v>14.49</v>
      </c>
      <c r="O5130" s="11" t="n">
        <f aca="false">SUM(L5130:N5130)</f>
        <v>1156.29</v>
      </c>
      <c r="P5130" s="7" t="s">
        <v>31503</v>
      </c>
      <c r="Q5130" s="8" t="s">
        <v>31504</v>
      </c>
      <c r="R5130" s="8" t="s">
        <v>31505</v>
      </c>
      <c r="S5130" s="607" t="n">
        <v>225</v>
      </c>
      <c r="T5130" s="274" t="n">
        <v>17746354726</v>
      </c>
      <c r="U5130" s="151" t="s">
        <v>18</v>
      </c>
    </row>
    <row r="5131" customFormat="false" ht="12" hidden="false" customHeight="false" outlineLevel="0" collapsed="false">
      <c r="A5131" s="151" t="s">
        <v>28977</v>
      </c>
      <c r="B5131" s="151" t="s">
        <v>1</v>
      </c>
      <c r="C5131" s="7" t="s">
        <v>31506</v>
      </c>
      <c r="D5131" s="29" t="s">
        <v>31507</v>
      </c>
      <c r="E5131" s="7" t="s">
        <v>31477</v>
      </c>
      <c r="F5131" s="3" t="n">
        <v>4104221421</v>
      </c>
      <c r="G5131" s="2" t="s">
        <v>31508</v>
      </c>
      <c r="H5131" s="29" t="n">
        <v>1</v>
      </c>
      <c r="I5131" s="2"/>
      <c r="J5131" s="2"/>
      <c r="K5131" s="185" t="s">
        <v>6</v>
      </c>
      <c r="L5131" s="10" t="n">
        <v>1125</v>
      </c>
      <c r="M5131" s="10" t="n">
        <v>16.8</v>
      </c>
      <c r="N5131" s="10" t="n">
        <v>14.49</v>
      </c>
      <c r="O5131" s="11" t="n">
        <f aca="false">SUM(L5131:N5131)</f>
        <v>1156.29</v>
      </c>
      <c r="P5131" s="7" t="s">
        <v>31509</v>
      </c>
      <c r="Q5131" s="8" t="s">
        <v>31510</v>
      </c>
      <c r="R5131" s="8" t="s">
        <v>31511</v>
      </c>
      <c r="S5131" s="607" t="n">
        <v>225</v>
      </c>
      <c r="T5131" s="274" t="n">
        <v>13384057128</v>
      </c>
      <c r="U5131" s="151" t="s">
        <v>18</v>
      </c>
    </row>
    <row r="5132" customFormat="false" ht="12" hidden="false" customHeight="false" outlineLevel="0" collapsed="false">
      <c r="A5132" s="151" t="s">
        <v>28977</v>
      </c>
      <c r="B5132" s="151" t="s">
        <v>1</v>
      </c>
      <c r="C5132" s="7" t="s">
        <v>31512</v>
      </c>
      <c r="D5132" s="29" t="s">
        <v>31513</v>
      </c>
      <c r="E5132" s="7" t="s">
        <v>31477</v>
      </c>
      <c r="F5132" s="3" t="n">
        <v>4104221421</v>
      </c>
      <c r="G5132" s="2" t="s">
        <v>31514</v>
      </c>
      <c r="H5132" s="29" t="n">
        <v>1</v>
      </c>
      <c r="I5132" s="2"/>
      <c r="J5132" s="2"/>
      <c r="K5132" s="185" t="s">
        <v>6</v>
      </c>
      <c r="L5132" s="10" t="n">
        <v>1125</v>
      </c>
      <c r="M5132" s="10" t="n">
        <v>16.8</v>
      </c>
      <c r="N5132" s="10" t="n">
        <v>14.49</v>
      </c>
      <c r="O5132" s="11" t="n">
        <f aca="false">SUM(L5132:N5132)</f>
        <v>1156.29</v>
      </c>
      <c r="P5132" s="7" t="s">
        <v>31515</v>
      </c>
      <c r="Q5132" s="8" t="s">
        <v>31516</v>
      </c>
      <c r="R5132" s="8" t="s">
        <v>31517</v>
      </c>
      <c r="S5132" s="607" t="n">
        <v>225</v>
      </c>
      <c r="T5132" s="274" t="n">
        <v>15637523872</v>
      </c>
      <c r="U5132" s="151" t="s">
        <v>18</v>
      </c>
    </row>
    <row r="5133" customFormat="false" ht="12" hidden="false" customHeight="false" outlineLevel="0" collapsed="false">
      <c r="A5133" s="151" t="s">
        <v>28977</v>
      </c>
      <c r="B5133" s="151" t="s">
        <v>1</v>
      </c>
      <c r="C5133" s="7" t="s">
        <v>31518</v>
      </c>
      <c r="D5133" s="29" t="s">
        <v>31519</v>
      </c>
      <c r="E5133" s="7" t="s">
        <v>31477</v>
      </c>
      <c r="F5133" s="3" t="n">
        <v>4104221421</v>
      </c>
      <c r="G5133" s="2" t="s">
        <v>31520</v>
      </c>
      <c r="H5133" s="29" t="n">
        <v>1</v>
      </c>
      <c r="I5133" s="2"/>
      <c r="J5133" s="2"/>
      <c r="K5133" s="185" t="s">
        <v>6</v>
      </c>
      <c r="L5133" s="10" t="n">
        <v>1125</v>
      </c>
      <c r="M5133" s="10" t="n">
        <v>16.8</v>
      </c>
      <c r="N5133" s="10" t="n">
        <v>14.49</v>
      </c>
      <c r="O5133" s="11" t="n">
        <f aca="false">SUM(L5133:N5133)</f>
        <v>1156.29</v>
      </c>
      <c r="P5133" s="7" t="s">
        <v>31521</v>
      </c>
      <c r="Q5133" s="8" t="s">
        <v>31522</v>
      </c>
      <c r="R5133" s="8" t="s">
        <v>31523</v>
      </c>
      <c r="S5133" s="607" t="n">
        <v>225</v>
      </c>
      <c r="T5133" s="274" t="n">
        <v>13839545876</v>
      </c>
      <c r="U5133" s="151" t="s">
        <v>509</v>
      </c>
    </row>
    <row r="5134" customFormat="false" ht="12" hidden="false" customHeight="false" outlineLevel="0" collapsed="false">
      <c r="A5134" s="151" t="s">
        <v>28977</v>
      </c>
      <c r="B5134" s="151" t="s">
        <v>1</v>
      </c>
      <c r="C5134" s="7" t="s">
        <v>31524</v>
      </c>
      <c r="D5134" s="29" t="s">
        <v>31525</v>
      </c>
      <c r="E5134" s="7" t="s">
        <v>31477</v>
      </c>
      <c r="F5134" s="3" t="n">
        <v>4104221421</v>
      </c>
      <c r="G5134" s="2" t="s">
        <v>31526</v>
      </c>
      <c r="H5134" s="29" t="n">
        <v>1</v>
      </c>
      <c r="I5134" s="2"/>
      <c r="J5134" s="2"/>
      <c r="K5134" s="185" t="s">
        <v>6</v>
      </c>
      <c r="L5134" s="10" t="n">
        <v>1125</v>
      </c>
      <c r="M5134" s="10" t="n">
        <v>16.8</v>
      </c>
      <c r="N5134" s="10" t="n">
        <v>14.49</v>
      </c>
      <c r="O5134" s="11" t="n">
        <f aca="false">SUM(L5134:N5134)</f>
        <v>1156.29</v>
      </c>
      <c r="P5134" s="7" t="s">
        <v>31527</v>
      </c>
      <c r="Q5134" s="8" t="s">
        <v>31528</v>
      </c>
      <c r="R5134" s="8" t="s">
        <v>31529</v>
      </c>
      <c r="S5134" s="607" t="n">
        <v>225</v>
      </c>
      <c r="T5134" s="274" t="n">
        <v>15993538518</v>
      </c>
      <c r="U5134" s="151" t="s">
        <v>94</v>
      </c>
    </row>
    <row r="5135" customFormat="false" ht="12" hidden="false" customHeight="false" outlineLevel="0" collapsed="false">
      <c r="A5135" s="151" t="s">
        <v>28977</v>
      </c>
      <c r="B5135" s="151" t="s">
        <v>1</v>
      </c>
      <c r="C5135" s="7" t="s">
        <v>31530</v>
      </c>
      <c r="D5135" s="29" t="s">
        <v>31531</v>
      </c>
      <c r="E5135" s="7" t="s">
        <v>31477</v>
      </c>
      <c r="F5135" s="3" t="n">
        <v>4104221421</v>
      </c>
      <c r="G5135" s="2" t="s">
        <v>31532</v>
      </c>
      <c r="H5135" s="29" t="n">
        <v>1</v>
      </c>
      <c r="I5135" s="2"/>
      <c r="J5135" s="2"/>
      <c r="K5135" s="185" t="s">
        <v>6</v>
      </c>
      <c r="L5135" s="10" t="n">
        <v>1125</v>
      </c>
      <c r="M5135" s="10" t="n">
        <v>16.8</v>
      </c>
      <c r="N5135" s="10" t="n">
        <v>14.49</v>
      </c>
      <c r="O5135" s="11" t="n">
        <f aca="false">SUM(L5135:N5135)</f>
        <v>1156.29</v>
      </c>
      <c r="P5135" s="7" t="s">
        <v>31533</v>
      </c>
      <c r="Q5135" s="8" t="s">
        <v>31534</v>
      </c>
      <c r="R5135" s="8" t="s">
        <v>31535</v>
      </c>
      <c r="S5135" s="607" t="n">
        <v>225</v>
      </c>
      <c r="T5135" s="274" t="n">
        <v>18103907281</v>
      </c>
      <c r="U5135" s="151" t="s">
        <v>18</v>
      </c>
    </row>
    <row r="5136" customFormat="false" ht="12" hidden="false" customHeight="false" outlineLevel="0" collapsed="false">
      <c r="A5136" s="151" t="s">
        <v>28977</v>
      </c>
      <c r="B5136" s="151" t="s">
        <v>1</v>
      </c>
      <c r="C5136" s="7" t="s">
        <v>31536</v>
      </c>
      <c r="D5136" s="29" t="s">
        <v>31537</v>
      </c>
      <c r="E5136" s="7" t="s">
        <v>31477</v>
      </c>
      <c r="F5136" s="3" t="n">
        <v>4104221421</v>
      </c>
      <c r="G5136" s="2" t="s">
        <v>31538</v>
      </c>
      <c r="H5136" s="29" t="n">
        <v>1</v>
      </c>
      <c r="I5136" s="2"/>
      <c r="J5136" s="2"/>
      <c r="K5136" s="185" t="s">
        <v>6</v>
      </c>
      <c r="L5136" s="10" t="n">
        <v>1125</v>
      </c>
      <c r="M5136" s="10" t="n">
        <v>16.8</v>
      </c>
      <c r="N5136" s="10" t="n">
        <v>14.49</v>
      </c>
      <c r="O5136" s="11" t="n">
        <f aca="false">SUM(L5136:N5136)</f>
        <v>1156.29</v>
      </c>
      <c r="P5136" s="7" t="s">
        <v>31539</v>
      </c>
      <c r="Q5136" s="8" t="s">
        <v>31540</v>
      </c>
      <c r="R5136" s="8" t="s">
        <v>31541</v>
      </c>
      <c r="S5136" s="607" t="n">
        <v>225</v>
      </c>
      <c r="T5136" s="274" t="s">
        <v>31542</v>
      </c>
      <c r="U5136" s="151" t="s">
        <v>18</v>
      </c>
    </row>
    <row r="5137" customFormat="false" ht="12" hidden="false" customHeight="false" outlineLevel="0" collapsed="false">
      <c r="A5137" s="151" t="s">
        <v>28977</v>
      </c>
      <c r="B5137" s="151" t="s">
        <v>1</v>
      </c>
      <c r="C5137" s="7" t="s">
        <v>31543</v>
      </c>
      <c r="D5137" s="29" t="s">
        <v>31544</v>
      </c>
      <c r="E5137" s="7" t="s">
        <v>31477</v>
      </c>
      <c r="F5137" s="3" t="n">
        <v>4104221421</v>
      </c>
      <c r="G5137" s="2" t="s">
        <v>31545</v>
      </c>
      <c r="H5137" s="29" t="n">
        <v>1</v>
      </c>
      <c r="I5137" s="2"/>
      <c r="J5137" s="2"/>
      <c r="K5137" s="185" t="s">
        <v>6</v>
      </c>
      <c r="L5137" s="10" t="n">
        <v>1125</v>
      </c>
      <c r="M5137" s="10" t="n">
        <v>16.8</v>
      </c>
      <c r="N5137" s="10" t="n">
        <v>14.49</v>
      </c>
      <c r="O5137" s="11" t="n">
        <f aca="false">SUM(L5137:N5137)</f>
        <v>1156.29</v>
      </c>
      <c r="P5137" s="7" t="s">
        <v>30028</v>
      </c>
      <c r="Q5137" s="8" t="s">
        <v>30029</v>
      </c>
      <c r="R5137" s="8" t="s">
        <v>30030</v>
      </c>
      <c r="S5137" s="607" t="n">
        <v>225</v>
      </c>
      <c r="T5137" s="274" t="n">
        <v>13461236067</v>
      </c>
      <c r="U5137" s="151" t="s">
        <v>577</v>
      </c>
    </row>
    <row r="5138" customFormat="false" ht="12" hidden="false" customHeight="false" outlineLevel="0" collapsed="false">
      <c r="A5138" s="151" t="s">
        <v>28977</v>
      </c>
      <c r="B5138" s="151" t="s">
        <v>1</v>
      </c>
      <c r="C5138" s="7" t="s">
        <v>31546</v>
      </c>
      <c r="D5138" s="29" t="s">
        <v>31547</v>
      </c>
      <c r="E5138" s="7" t="s">
        <v>31477</v>
      </c>
      <c r="F5138" s="3" t="n">
        <v>4104221421</v>
      </c>
      <c r="G5138" s="2" t="s">
        <v>31548</v>
      </c>
      <c r="H5138" s="29" t="n">
        <v>1</v>
      </c>
      <c r="I5138" s="2"/>
      <c r="J5138" s="2"/>
      <c r="K5138" s="185" t="s">
        <v>6</v>
      </c>
      <c r="L5138" s="10" t="n">
        <v>1125</v>
      </c>
      <c r="M5138" s="10" t="n">
        <v>16.8</v>
      </c>
      <c r="N5138" s="10" t="n">
        <v>14.49</v>
      </c>
      <c r="O5138" s="11" t="n">
        <f aca="false">SUM(L5138:N5138)</f>
        <v>1156.29</v>
      </c>
      <c r="P5138" s="7" t="s">
        <v>31549</v>
      </c>
      <c r="Q5138" s="8" t="s">
        <v>31550</v>
      </c>
      <c r="R5138" s="8" t="s">
        <v>31551</v>
      </c>
      <c r="S5138" s="607" t="n">
        <v>225</v>
      </c>
      <c r="T5138" s="274" t="s">
        <v>31552</v>
      </c>
      <c r="U5138" s="151" t="s">
        <v>18</v>
      </c>
    </row>
    <row r="5139" customFormat="false" ht="12" hidden="false" customHeight="false" outlineLevel="0" collapsed="false">
      <c r="A5139" s="151" t="s">
        <v>28977</v>
      </c>
      <c r="B5139" s="151" t="s">
        <v>1</v>
      </c>
      <c r="C5139" s="7" t="s">
        <v>31553</v>
      </c>
      <c r="D5139" s="29" t="s">
        <v>31554</v>
      </c>
      <c r="E5139" s="7" t="s">
        <v>31477</v>
      </c>
      <c r="F5139" s="3" t="n">
        <v>4104221421</v>
      </c>
      <c r="G5139" s="2" t="s">
        <v>31555</v>
      </c>
      <c r="H5139" s="29" t="n">
        <v>1</v>
      </c>
      <c r="I5139" s="2"/>
      <c r="J5139" s="2"/>
      <c r="K5139" s="185" t="s">
        <v>6</v>
      </c>
      <c r="L5139" s="10" t="n">
        <v>1125</v>
      </c>
      <c r="M5139" s="10" t="n">
        <v>16.8</v>
      </c>
      <c r="N5139" s="10" t="n">
        <v>14.49</v>
      </c>
      <c r="O5139" s="11" t="n">
        <f aca="false">SUM(L5139:N5139)</f>
        <v>1156.29</v>
      </c>
      <c r="P5139" s="7" t="s">
        <v>31556</v>
      </c>
      <c r="Q5139" s="8" t="s">
        <v>31557</v>
      </c>
      <c r="R5139" s="8" t="s">
        <v>31558</v>
      </c>
      <c r="S5139" s="607" t="n">
        <v>225</v>
      </c>
      <c r="T5139" s="274" t="n">
        <v>17036075657</v>
      </c>
      <c r="U5139" s="151" t="s">
        <v>18</v>
      </c>
    </row>
    <row r="5140" customFormat="false" ht="12" hidden="false" customHeight="false" outlineLevel="0" collapsed="false">
      <c r="A5140" s="151" t="s">
        <v>28977</v>
      </c>
      <c r="B5140" s="151" t="s">
        <v>1</v>
      </c>
      <c r="C5140" s="7" t="s">
        <v>31559</v>
      </c>
      <c r="D5140" s="29" t="s">
        <v>31560</v>
      </c>
      <c r="E5140" s="7" t="s">
        <v>31477</v>
      </c>
      <c r="F5140" s="3" t="n">
        <v>4104221421</v>
      </c>
      <c r="G5140" s="2" t="s">
        <v>31561</v>
      </c>
      <c r="H5140" s="29" t="n">
        <v>1</v>
      </c>
      <c r="I5140" s="2"/>
      <c r="J5140" s="2"/>
      <c r="K5140" s="185" t="s">
        <v>6</v>
      </c>
      <c r="L5140" s="10" t="n">
        <v>1125</v>
      </c>
      <c r="M5140" s="10" t="n">
        <v>16.8</v>
      </c>
      <c r="N5140" s="10" t="n">
        <v>14.49</v>
      </c>
      <c r="O5140" s="11" t="n">
        <f aca="false">SUM(L5140:N5140)</f>
        <v>1156.29</v>
      </c>
      <c r="P5140" s="7" t="s">
        <v>31562</v>
      </c>
      <c r="Q5140" s="8" t="s">
        <v>31563</v>
      </c>
      <c r="R5140" s="8" t="s">
        <v>31564</v>
      </c>
      <c r="S5140" s="607" t="n">
        <v>225</v>
      </c>
      <c r="T5140" s="274" t="n">
        <v>15637528046</v>
      </c>
      <c r="U5140" s="151" t="s">
        <v>18</v>
      </c>
    </row>
    <row r="5141" customFormat="false" ht="12" hidden="false" customHeight="false" outlineLevel="0" collapsed="false">
      <c r="A5141" s="151" t="s">
        <v>28977</v>
      </c>
      <c r="B5141" s="151" t="s">
        <v>1</v>
      </c>
      <c r="C5141" s="7" t="s">
        <v>31565</v>
      </c>
      <c r="D5141" s="29" t="s">
        <v>31566</v>
      </c>
      <c r="E5141" s="7" t="s">
        <v>31477</v>
      </c>
      <c r="F5141" s="3" t="n">
        <v>4104221421</v>
      </c>
      <c r="G5141" s="8" t="s">
        <v>31567</v>
      </c>
      <c r="H5141" s="29" t="n">
        <v>1</v>
      </c>
      <c r="I5141" s="2"/>
      <c r="J5141" s="2"/>
      <c r="K5141" s="7" t="s">
        <v>6</v>
      </c>
      <c r="L5141" s="10" t="n">
        <v>1125</v>
      </c>
      <c r="M5141" s="10" t="n">
        <v>16.8</v>
      </c>
      <c r="N5141" s="10" t="n">
        <v>14.49</v>
      </c>
      <c r="O5141" s="11" t="n">
        <f aca="false">SUM(L5141:N5141)</f>
        <v>1156.29</v>
      </c>
      <c r="P5141" s="7" t="s">
        <v>31568</v>
      </c>
      <c r="Q5141" s="8" t="s">
        <v>31569</v>
      </c>
      <c r="R5141" s="8" t="s">
        <v>31570</v>
      </c>
      <c r="S5141" s="607" t="n">
        <v>225</v>
      </c>
      <c r="T5141" s="274" t="n">
        <v>17737839914</v>
      </c>
      <c r="U5141" s="151" t="s">
        <v>94</v>
      </c>
    </row>
    <row r="5142" customFormat="false" ht="12" hidden="false" customHeight="false" outlineLevel="0" collapsed="false">
      <c r="A5142" s="151" t="s">
        <v>28977</v>
      </c>
      <c r="B5142" s="151" t="s">
        <v>1</v>
      </c>
      <c r="C5142" s="7" t="s">
        <v>31571</v>
      </c>
      <c r="D5142" s="29" t="s">
        <v>31572</v>
      </c>
      <c r="E5142" s="7" t="s">
        <v>31477</v>
      </c>
      <c r="F5142" s="3" t="n">
        <v>4104221421</v>
      </c>
      <c r="G5142" s="8" t="s">
        <v>31573</v>
      </c>
      <c r="H5142" s="29" t="n">
        <v>1</v>
      </c>
      <c r="I5142" s="2"/>
      <c r="J5142" s="2"/>
      <c r="K5142" s="7" t="s">
        <v>6</v>
      </c>
      <c r="L5142" s="10" t="n">
        <v>1125</v>
      </c>
      <c r="M5142" s="10" t="n">
        <v>16.8</v>
      </c>
      <c r="N5142" s="10" t="n">
        <v>14.49</v>
      </c>
      <c r="O5142" s="11" t="n">
        <f aca="false">SUM(L5142:N5142)</f>
        <v>1156.29</v>
      </c>
      <c r="P5142" s="7" t="s">
        <v>31574</v>
      </c>
      <c r="Q5142" s="8" t="s">
        <v>31575</v>
      </c>
      <c r="R5142" s="8" t="s">
        <v>31576</v>
      </c>
      <c r="S5142" s="607" t="n">
        <v>225</v>
      </c>
      <c r="T5142" s="274" t="n">
        <v>17530875289</v>
      </c>
      <c r="U5142" s="151" t="s">
        <v>18</v>
      </c>
    </row>
    <row r="5143" customFormat="false" ht="12" hidden="false" customHeight="false" outlineLevel="0" collapsed="false">
      <c r="A5143" s="151" t="s">
        <v>28977</v>
      </c>
      <c r="B5143" s="151" t="s">
        <v>1</v>
      </c>
      <c r="C5143" s="7" t="s">
        <v>31577</v>
      </c>
      <c r="D5143" s="29" t="s">
        <v>31578</v>
      </c>
      <c r="E5143" s="7" t="s">
        <v>31477</v>
      </c>
      <c r="F5143" s="3" t="n">
        <v>4104221421</v>
      </c>
      <c r="G5143" s="8" t="s">
        <v>31579</v>
      </c>
      <c r="H5143" s="29" t="n">
        <v>1</v>
      </c>
      <c r="I5143" s="2"/>
      <c r="J5143" s="2"/>
      <c r="K5143" s="7" t="s">
        <v>6</v>
      </c>
      <c r="L5143" s="10" t="n">
        <v>1125</v>
      </c>
      <c r="M5143" s="10" t="n">
        <v>16.8</v>
      </c>
      <c r="N5143" s="10" t="n">
        <v>14.49</v>
      </c>
      <c r="O5143" s="11" t="n">
        <f aca="false">SUM(L5143:N5143)</f>
        <v>1156.29</v>
      </c>
      <c r="P5143" s="7" t="s">
        <v>31580</v>
      </c>
      <c r="Q5143" s="8" t="s">
        <v>31581</v>
      </c>
      <c r="R5143" s="8" t="s">
        <v>31582</v>
      </c>
      <c r="S5143" s="607" t="n">
        <v>225</v>
      </c>
      <c r="T5143" s="274" t="n">
        <v>18737591092</v>
      </c>
      <c r="U5143" s="151" t="s">
        <v>18</v>
      </c>
    </row>
    <row r="5144" customFormat="false" ht="12" hidden="false" customHeight="false" outlineLevel="0" collapsed="false">
      <c r="A5144" s="151" t="s">
        <v>28977</v>
      </c>
      <c r="B5144" s="151" t="s">
        <v>1</v>
      </c>
      <c r="C5144" s="7" t="s">
        <v>31583</v>
      </c>
      <c r="D5144" s="29" t="s">
        <v>31584</v>
      </c>
      <c r="E5144" s="7" t="s">
        <v>31477</v>
      </c>
      <c r="F5144" s="3" t="n">
        <v>4104221421</v>
      </c>
      <c r="G5144" s="8" t="s">
        <v>31585</v>
      </c>
      <c r="H5144" s="29" t="n">
        <v>1</v>
      </c>
      <c r="I5144" s="2"/>
      <c r="J5144" s="2"/>
      <c r="K5144" s="7" t="s">
        <v>6</v>
      </c>
      <c r="L5144" s="10" t="n">
        <v>1125</v>
      </c>
      <c r="M5144" s="10" t="n">
        <v>16.8</v>
      </c>
      <c r="N5144" s="10" t="n">
        <v>14.49</v>
      </c>
      <c r="O5144" s="11" t="n">
        <f aca="false">SUM(L5144:N5144)</f>
        <v>1156.29</v>
      </c>
      <c r="P5144" s="7" t="s">
        <v>31586</v>
      </c>
      <c r="Q5144" s="8" t="s">
        <v>31587</v>
      </c>
      <c r="R5144" s="8" t="s">
        <v>31588</v>
      </c>
      <c r="S5144" s="607" t="n">
        <v>225</v>
      </c>
      <c r="T5144" s="274" t="n">
        <v>13461204291</v>
      </c>
      <c r="U5144" s="151" t="s">
        <v>18</v>
      </c>
    </row>
    <row r="5145" customFormat="false" ht="12" hidden="false" customHeight="false" outlineLevel="0" collapsed="false">
      <c r="A5145" s="151" t="s">
        <v>28977</v>
      </c>
      <c r="B5145" s="151" t="s">
        <v>1</v>
      </c>
      <c r="C5145" s="7" t="s">
        <v>31589</v>
      </c>
      <c r="D5145" s="29" t="s">
        <v>31590</v>
      </c>
      <c r="E5145" s="7" t="s">
        <v>31477</v>
      </c>
      <c r="F5145" s="3" t="n">
        <v>4104221421</v>
      </c>
      <c r="G5145" s="8" t="s">
        <v>31591</v>
      </c>
      <c r="H5145" s="29" t="n">
        <v>1</v>
      </c>
      <c r="I5145" s="2"/>
      <c r="J5145" s="2"/>
      <c r="K5145" s="7" t="s">
        <v>6</v>
      </c>
      <c r="L5145" s="10" t="n">
        <v>1125</v>
      </c>
      <c r="M5145" s="10" t="n">
        <v>16.8</v>
      </c>
      <c r="N5145" s="10" t="n">
        <v>14.49</v>
      </c>
      <c r="O5145" s="11" t="n">
        <f aca="false">SUM(L5145:N5145)</f>
        <v>1156.29</v>
      </c>
      <c r="P5145" s="7" t="s">
        <v>31592</v>
      </c>
      <c r="Q5145" s="8" t="s">
        <v>31593</v>
      </c>
      <c r="R5145" s="8" t="s">
        <v>31594</v>
      </c>
      <c r="S5145" s="607" t="n">
        <v>225</v>
      </c>
      <c r="T5145" s="274" t="n">
        <v>15238249161</v>
      </c>
      <c r="U5145" s="151" t="s">
        <v>3948</v>
      </c>
    </row>
    <row r="5146" customFormat="false" ht="12" hidden="false" customHeight="false" outlineLevel="0" collapsed="false">
      <c r="A5146" s="151" t="s">
        <v>28977</v>
      </c>
      <c r="B5146" s="151" t="s">
        <v>1</v>
      </c>
      <c r="C5146" s="7" t="s">
        <v>31595</v>
      </c>
      <c r="D5146" s="29" t="s">
        <v>31596</v>
      </c>
      <c r="E5146" s="7" t="s">
        <v>31477</v>
      </c>
      <c r="F5146" s="3" t="n">
        <v>4104221421</v>
      </c>
      <c r="G5146" s="8" t="s">
        <v>31597</v>
      </c>
      <c r="H5146" s="29" t="n">
        <v>1</v>
      </c>
      <c r="I5146" s="2"/>
      <c r="J5146" s="2"/>
      <c r="K5146" s="7" t="s">
        <v>6</v>
      </c>
      <c r="L5146" s="10" t="n">
        <v>1125</v>
      </c>
      <c r="M5146" s="10" t="n">
        <v>16.8</v>
      </c>
      <c r="N5146" s="10" t="n">
        <v>14.49</v>
      </c>
      <c r="O5146" s="11" t="n">
        <f aca="false">SUM(L5146:N5146)</f>
        <v>1156.29</v>
      </c>
      <c r="P5146" s="7" t="s">
        <v>31598</v>
      </c>
      <c r="Q5146" s="8" t="s">
        <v>31599</v>
      </c>
      <c r="R5146" s="8" t="s">
        <v>31600</v>
      </c>
      <c r="S5146" s="607" t="n">
        <v>225</v>
      </c>
      <c r="T5146" s="274" t="n">
        <v>13346712027</v>
      </c>
      <c r="U5146" s="151" t="s">
        <v>18</v>
      </c>
    </row>
    <row r="5147" customFormat="false" ht="12" hidden="false" customHeight="false" outlineLevel="0" collapsed="false">
      <c r="A5147" s="151" t="s">
        <v>28977</v>
      </c>
      <c r="B5147" s="151" t="s">
        <v>1</v>
      </c>
      <c r="C5147" s="7" t="s">
        <v>31601</v>
      </c>
      <c r="D5147" s="29" t="s">
        <v>31602</v>
      </c>
      <c r="E5147" s="7" t="s">
        <v>31477</v>
      </c>
      <c r="F5147" s="3" t="n">
        <v>4104221421</v>
      </c>
      <c r="G5147" s="8" t="s">
        <v>31603</v>
      </c>
      <c r="H5147" s="29" t="n">
        <v>1</v>
      </c>
      <c r="I5147" s="2"/>
      <c r="J5147" s="2"/>
      <c r="K5147" s="7" t="s">
        <v>6</v>
      </c>
      <c r="L5147" s="10" t="n">
        <v>1125</v>
      </c>
      <c r="M5147" s="10" t="n">
        <v>16.8</v>
      </c>
      <c r="N5147" s="10" t="n">
        <v>14.49</v>
      </c>
      <c r="O5147" s="11" t="n">
        <f aca="false">SUM(L5147:N5147)</f>
        <v>1156.29</v>
      </c>
      <c r="P5147" s="7" t="s">
        <v>31604</v>
      </c>
      <c r="Q5147" s="8" t="s">
        <v>31605</v>
      </c>
      <c r="R5147" s="8" t="s">
        <v>31606</v>
      </c>
      <c r="S5147" s="607" t="n">
        <v>225</v>
      </c>
      <c r="T5147" s="274" t="n">
        <v>13348099127</v>
      </c>
      <c r="U5147" s="151" t="s">
        <v>94</v>
      </c>
    </row>
    <row r="5148" customFormat="false" ht="12" hidden="false" customHeight="false" outlineLevel="0" collapsed="false">
      <c r="A5148" s="151" t="s">
        <v>28977</v>
      </c>
      <c r="B5148" s="151" t="s">
        <v>1</v>
      </c>
      <c r="C5148" s="7" t="s">
        <v>31607</v>
      </c>
      <c r="D5148" s="29" t="s">
        <v>31608</v>
      </c>
      <c r="E5148" s="7" t="s">
        <v>31477</v>
      </c>
      <c r="F5148" s="3" t="n">
        <v>4104221421</v>
      </c>
      <c r="G5148" s="8" t="s">
        <v>31609</v>
      </c>
      <c r="H5148" s="29" t="n">
        <v>1</v>
      </c>
      <c r="I5148" s="2"/>
      <c r="J5148" s="2"/>
      <c r="K5148" s="7" t="s">
        <v>6</v>
      </c>
      <c r="L5148" s="10" t="n">
        <v>1125</v>
      </c>
      <c r="M5148" s="10" t="n">
        <v>16.8</v>
      </c>
      <c r="N5148" s="10" t="n">
        <v>14.49</v>
      </c>
      <c r="O5148" s="11" t="n">
        <f aca="false">SUM(L5148:N5148)</f>
        <v>1156.29</v>
      </c>
      <c r="P5148" s="7" t="s">
        <v>31610</v>
      </c>
      <c r="Q5148" s="8" t="s">
        <v>31611</v>
      </c>
      <c r="R5148" s="8" t="s">
        <v>31612</v>
      </c>
      <c r="S5148" s="607" t="n">
        <v>225</v>
      </c>
      <c r="T5148" s="274" t="n">
        <v>15837535625</v>
      </c>
      <c r="U5148" s="151" t="s">
        <v>94</v>
      </c>
    </row>
    <row r="5149" customFormat="false" ht="12" hidden="false" customHeight="false" outlineLevel="0" collapsed="false">
      <c r="A5149" s="151" t="s">
        <v>28977</v>
      </c>
      <c r="B5149" s="151" t="s">
        <v>1</v>
      </c>
      <c r="C5149" s="7" t="s">
        <v>31613</v>
      </c>
      <c r="D5149" s="29" t="s">
        <v>31614</v>
      </c>
      <c r="E5149" s="7" t="s">
        <v>31477</v>
      </c>
      <c r="F5149" s="3" t="n">
        <v>4104221421</v>
      </c>
      <c r="G5149" s="8" t="s">
        <v>31615</v>
      </c>
      <c r="H5149" s="29" t="n">
        <v>1</v>
      </c>
      <c r="I5149" s="2"/>
      <c r="J5149" s="2"/>
      <c r="K5149" s="7" t="s">
        <v>6</v>
      </c>
      <c r="L5149" s="10" t="n">
        <v>1125</v>
      </c>
      <c r="M5149" s="10" t="n">
        <v>16.8</v>
      </c>
      <c r="N5149" s="10" t="n">
        <v>14.49</v>
      </c>
      <c r="O5149" s="11" t="n">
        <f aca="false">SUM(L5149:N5149)</f>
        <v>1156.29</v>
      </c>
      <c r="P5149" s="7" t="s">
        <v>31616</v>
      </c>
      <c r="Q5149" s="8" t="s">
        <v>31617</v>
      </c>
      <c r="R5149" s="8" t="s">
        <v>31618</v>
      </c>
      <c r="S5149" s="607" t="n">
        <v>225</v>
      </c>
      <c r="T5149" s="274" t="n">
        <v>15516043135</v>
      </c>
      <c r="U5149" s="151" t="s">
        <v>18</v>
      </c>
    </row>
    <row r="5150" customFormat="false" ht="14.25" hidden="false" customHeight="false" outlineLevel="0" collapsed="false">
      <c r="A5150" s="151" t="s">
        <v>28977</v>
      </c>
      <c r="B5150" s="151" t="s">
        <v>1</v>
      </c>
      <c r="C5150" s="169" t="s">
        <v>31619</v>
      </c>
      <c r="D5150" s="29" t="s">
        <v>31620</v>
      </c>
      <c r="E5150" s="26" t="s">
        <v>31477</v>
      </c>
      <c r="F5150" s="3" t="n">
        <v>4104221421</v>
      </c>
      <c r="G5150" s="160" t="s">
        <v>31621</v>
      </c>
      <c r="H5150" s="29" t="n">
        <v>1</v>
      </c>
      <c r="I5150" s="736"/>
      <c r="J5150" s="736"/>
      <c r="K5150" s="26" t="s">
        <v>6</v>
      </c>
      <c r="L5150" s="10" t="n">
        <v>1125</v>
      </c>
      <c r="M5150" s="10" t="n">
        <v>16.8</v>
      </c>
      <c r="N5150" s="10" t="n">
        <v>14.49</v>
      </c>
      <c r="O5150" s="11" t="n">
        <f aca="false">SUM(L5150:N5150)</f>
        <v>1156.29</v>
      </c>
      <c r="P5150" s="26" t="s">
        <v>31622</v>
      </c>
      <c r="Q5150" s="14" t="s">
        <v>31623</v>
      </c>
      <c r="R5150" s="14" t="s">
        <v>31624</v>
      </c>
      <c r="S5150" s="607" t="n">
        <v>225</v>
      </c>
      <c r="T5150" s="25" t="s">
        <v>31625</v>
      </c>
      <c r="U5150" s="714" t="s">
        <v>1052</v>
      </c>
    </row>
    <row r="5151" customFormat="false" ht="12" hidden="false" customHeight="false" outlineLevel="0" collapsed="false">
      <c r="A5151" s="151" t="s">
        <v>28977</v>
      </c>
      <c r="B5151" s="151" t="s">
        <v>1</v>
      </c>
      <c r="C5151" s="737" t="s">
        <v>31626</v>
      </c>
      <c r="D5151" s="738" t="s">
        <v>31627</v>
      </c>
      <c r="E5151" s="737" t="s">
        <v>31477</v>
      </c>
      <c r="F5151" s="3" t="n">
        <v>4104221421</v>
      </c>
      <c r="G5151" s="738" t="s">
        <v>31628</v>
      </c>
      <c r="H5151" s="29" t="n">
        <v>1</v>
      </c>
      <c r="I5151" s="736"/>
      <c r="J5151" s="736"/>
      <c r="K5151" s="737" t="s">
        <v>6</v>
      </c>
      <c r="L5151" s="10" t="n">
        <v>1125</v>
      </c>
      <c r="M5151" s="10" t="n">
        <v>16.8</v>
      </c>
      <c r="N5151" s="10" t="n">
        <v>14.49</v>
      </c>
      <c r="O5151" s="11" t="n">
        <f aca="false">SUM(L5151:N5151)</f>
        <v>1156.29</v>
      </c>
      <c r="P5151" s="737" t="s">
        <v>31629</v>
      </c>
      <c r="Q5151" s="739" t="s">
        <v>31630</v>
      </c>
      <c r="R5151" s="739" t="s">
        <v>31631</v>
      </c>
      <c r="S5151" s="607" t="n">
        <v>225</v>
      </c>
      <c r="T5151" s="740" t="n">
        <v>13213805249</v>
      </c>
      <c r="U5151" s="741" t="s">
        <v>73</v>
      </c>
    </row>
    <row r="5152" customFormat="false" ht="12" hidden="false" customHeight="false" outlineLevel="0" collapsed="false">
      <c r="A5152" s="742" t="s">
        <v>31632</v>
      </c>
      <c r="B5152" s="742" t="s">
        <v>1</v>
      </c>
      <c r="C5152" s="742" t="s">
        <v>31633</v>
      </c>
      <c r="D5152" s="743" t="s">
        <v>31634</v>
      </c>
      <c r="E5152" s="742" t="s">
        <v>31635</v>
      </c>
      <c r="F5152" s="744" t="s">
        <v>31636</v>
      </c>
      <c r="G5152" s="743" t="s">
        <v>31637</v>
      </c>
      <c r="H5152" s="742" t="n">
        <v>1</v>
      </c>
      <c r="I5152" s="742"/>
      <c r="J5152" s="742"/>
      <c r="K5152" s="742" t="s">
        <v>50</v>
      </c>
      <c r="L5152" s="745" t="n">
        <v>1125</v>
      </c>
      <c r="M5152" s="745" t="n">
        <v>16.8</v>
      </c>
      <c r="N5152" s="745" t="n">
        <v>14.49</v>
      </c>
      <c r="O5152" s="746" t="n">
        <f aca="false">SUM(L5152:N5152)</f>
        <v>1156.29</v>
      </c>
      <c r="P5152" s="742" t="s">
        <v>31638</v>
      </c>
      <c r="Q5152" s="743" t="s">
        <v>31639</v>
      </c>
      <c r="R5152" s="743" t="s">
        <v>31640</v>
      </c>
      <c r="S5152" s="745" t="n">
        <v>900</v>
      </c>
      <c r="T5152" s="742" t="n">
        <v>13733789888</v>
      </c>
      <c r="U5152" s="742" t="s">
        <v>25338</v>
      </c>
    </row>
    <row r="5153" customFormat="false" ht="12" hidden="false" customHeight="false" outlineLevel="0" collapsed="false">
      <c r="A5153" s="742" t="s">
        <v>31632</v>
      </c>
      <c r="B5153" s="742" t="s">
        <v>1</v>
      </c>
      <c r="C5153" s="742" t="s">
        <v>31641</v>
      </c>
      <c r="D5153" s="743" t="s">
        <v>31642</v>
      </c>
      <c r="E5153" s="742" t="s">
        <v>31635</v>
      </c>
      <c r="F5153" s="744" t="s">
        <v>31636</v>
      </c>
      <c r="G5153" s="743" t="s">
        <v>31643</v>
      </c>
      <c r="H5153" s="742" t="n">
        <v>1</v>
      </c>
      <c r="I5153" s="742"/>
      <c r="J5153" s="742"/>
      <c r="K5153" s="742" t="s">
        <v>6</v>
      </c>
      <c r="L5153" s="745" t="n">
        <v>1125</v>
      </c>
      <c r="M5153" s="745" t="n">
        <v>16.8</v>
      </c>
      <c r="N5153" s="745" t="n">
        <v>14.49</v>
      </c>
      <c r="O5153" s="746" t="n">
        <f aca="false">SUM(L5153:N5153)</f>
        <v>1156.29</v>
      </c>
      <c r="P5153" s="742" t="s">
        <v>31644</v>
      </c>
      <c r="Q5153" s="743" t="s">
        <v>31645</v>
      </c>
      <c r="R5153" s="743" t="s">
        <v>31646</v>
      </c>
      <c r="S5153" s="745" t="n">
        <v>225</v>
      </c>
      <c r="T5153" s="742" t="n">
        <v>13733789888</v>
      </c>
      <c r="U5153" s="742" t="s">
        <v>25338</v>
      </c>
    </row>
    <row r="5154" customFormat="false" ht="12" hidden="false" customHeight="false" outlineLevel="0" collapsed="false">
      <c r="A5154" s="742" t="s">
        <v>31632</v>
      </c>
      <c r="B5154" s="742" t="s">
        <v>1</v>
      </c>
      <c r="C5154" s="742" t="s">
        <v>31647</v>
      </c>
      <c r="D5154" s="743" t="s">
        <v>31648</v>
      </c>
      <c r="E5154" s="742" t="s">
        <v>31635</v>
      </c>
      <c r="F5154" s="744" t="s">
        <v>31636</v>
      </c>
      <c r="G5154" s="743" t="s">
        <v>31649</v>
      </c>
      <c r="H5154" s="742" t="n">
        <v>1</v>
      </c>
      <c r="I5154" s="742"/>
      <c r="J5154" s="742"/>
      <c r="K5154" s="742" t="s">
        <v>6</v>
      </c>
      <c r="L5154" s="745" t="n">
        <v>1125</v>
      </c>
      <c r="M5154" s="745" t="n">
        <v>16.8</v>
      </c>
      <c r="N5154" s="745" t="n">
        <v>14.49</v>
      </c>
      <c r="O5154" s="746" t="n">
        <f aca="false">SUM(L5154:N5154)</f>
        <v>1156.29</v>
      </c>
      <c r="P5154" s="742" t="s">
        <v>31650</v>
      </c>
      <c r="Q5154" s="743" t="s">
        <v>31651</v>
      </c>
      <c r="R5154" s="743" t="s">
        <v>31652</v>
      </c>
      <c r="S5154" s="745" t="n">
        <v>225</v>
      </c>
      <c r="T5154" s="742" t="n">
        <v>13733789888</v>
      </c>
      <c r="U5154" s="742" t="s">
        <v>5851</v>
      </c>
    </row>
    <row r="5155" customFormat="false" ht="12" hidden="false" customHeight="false" outlineLevel="0" collapsed="false">
      <c r="A5155" s="742" t="s">
        <v>31632</v>
      </c>
      <c r="B5155" s="742" t="s">
        <v>1</v>
      </c>
      <c r="C5155" s="742" t="s">
        <v>31653</v>
      </c>
      <c r="D5155" s="743" t="s">
        <v>31654</v>
      </c>
      <c r="E5155" s="742" t="s">
        <v>31635</v>
      </c>
      <c r="F5155" s="744" t="s">
        <v>31636</v>
      </c>
      <c r="G5155" s="743" t="s">
        <v>31655</v>
      </c>
      <c r="H5155" s="742" t="n">
        <v>1</v>
      </c>
      <c r="I5155" s="742"/>
      <c r="J5155" s="742"/>
      <c r="K5155" s="742" t="s">
        <v>6</v>
      </c>
      <c r="L5155" s="745" t="n">
        <v>1125</v>
      </c>
      <c r="M5155" s="745" t="n">
        <v>16.8</v>
      </c>
      <c r="N5155" s="745" t="n">
        <v>14.49</v>
      </c>
      <c r="O5155" s="746" t="n">
        <f aca="false">SUM(L5155:N5155)</f>
        <v>1156.29</v>
      </c>
      <c r="P5155" s="742" t="s">
        <v>31656</v>
      </c>
      <c r="Q5155" s="743" t="s">
        <v>31657</v>
      </c>
      <c r="R5155" s="743" t="s">
        <v>31658</v>
      </c>
      <c r="S5155" s="745" t="n">
        <v>225</v>
      </c>
      <c r="T5155" s="742" t="n">
        <v>13733789888</v>
      </c>
      <c r="U5155" s="742" t="s">
        <v>25338</v>
      </c>
    </row>
    <row r="5156" customFormat="false" ht="12" hidden="false" customHeight="false" outlineLevel="0" collapsed="false">
      <c r="A5156" s="742" t="s">
        <v>31632</v>
      </c>
      <c r="B5156" s="742" t="s">
        <v>1</v>
      </c>
      <c r="C5156" s="742" t="s">
        <v>31659</v>
      </c>
      <c r="D5156" s="743" t="s">
        <v>31660</v>
      </c>
      <c r="E5156" s="742" t="s">
        <v>31661</v>
      </c>
      <c r="F5156" s="744" t="s">
        <v>31662</v>
      </c>
      <c r="G5156" s="743" t="s">
        <v>31663</v>
      </c>
      <c r="H5156" s="742" t="n">
        <v>1</v>
      </c>
      <c r="I5156" s="742"/>
      <c r="J5156" s="742"/>
      <c r="K5156" s="742" t="s">
        <v>6</v>
      </c>
      <c r="L5156" s="745" t="n">
        <v>1125</v>
      </c>
      <c r="M5156" s="745" t="n">
        <v>16.8</v>
      </c>
      <c r="N5156" s="745" t="n">
        <v>14.49</v>
      </c>
      <c r="O5156" s="746" t="n">
        <f aca="false">SUM(L5156:N5156)</f>
        <v>1156.29</v>
      </c>
      <c r="P5156" s="742" t="s">
        <v>31664</v>
      </c>
      <c r="Q5156" s="743" t="s">
        <v>31665</v>
      </c>
      <c r="R5156" s="743" t="s">
        <v>31666</v>
      </c>
      <c r="S5156" s="745" t="n">
        <v>225</v>
      </c>
      <c r="T5156" s="742" t="n">
        <v>17530815999</v>
      </c>
      <c r="U5156" s="742" t="s">
        <v>25338</v>
      </c>
    </row>
    <row r="5157" customFormat="false" ht="12" hidden="false" customHeight="false" outlineLevel="0" collapsed="false">
      <c r="A5157" s="742" t="s">
        <v>31632</v>
      </c>
      <c r="B5157" s="742" t="s">
        <v>1</v>
      </c>
      <c r="C5157" s="7" t="s">
        <v>1523</v>
      </c>
      <c r="D5157" s="8" t="s">
        <v>31667</v>
      </c>
      <c r="E5157" s="7" t="s">
        <v>31661</v>
      </c>
      <c r="F5157" s="744" t="s">
        <v>31662</v>
      </c>
      <c r="G5157" s="8" t="s">
        <v>31668</v>
      </c>
      <c r="H5157" s="742" t="n">
        <v>1</v>
      </c>
      <c r="I5157" s="742"/>
      <c r="J5157" s="742"/>
      <c r="K5157" s="742" t="s">
        <v>6</v>
      </c>
      <c r="L5157" s="745" t="n">
        <v>1125</v>
      </c>
      <c r="M5157" s="745" t="n">
        <v>16.8</v>
      </c>
      <c r="N5157" s="745" t="n">
        <v>14.49</v>
      </c>
      <c r="O5157" s="746" t="n">
        <f aca="false">SUM(L5157:N5157)</f>
        <v>1156.29</v>
      </c>
      <c r="P5157" s="742" t="s">
        <v>31669</v>
      </c>
      <c r="Q5157" s="743" t="s">
        <v>31670</v>
      </c>
      <c r="R5157" s="743" t="s">
        <v>31671</v>
      </c>
      <c r="S5157" s="745" t="n">
        <v>225</v>
      </c>
      <c r="T5157" s="29" t="n">
        <v>13837590510</v>
      </c>
      <c r="U5157" s="7" t="s">
        <v>941</v>
      </c>
    </row>
    <row r="5158" customFormat="false" ht="12" hidden="false" customHeight="false" outlineLevel="0" collapsed="false">
      <c r="A5158" s="742" t="s">
        <v>31632</v>
      </c>
      <c r="B5158" s="742" t="s">
        <v>1</v>
      </c>
      <c r="C5158" s="742" t="s">
        <v>31672</v>
      </c>
      <c r="D5158" s="743" t="s">
        <v>31673</v>
      </c>
      <c r="E5158" s="742" t="s">
        <v>31661</v>
      </c>
      <c r="F5158" s="744" t="s">
        <v>31662</v>
      </c>
      <c r="G5158" s="743" t="s">
        <v>31674</v>
      </c>
      <c r="H5158" s="742" t="n">
        <v>1</v>
      </c>
      <c r="I5158" s="742"/>
      <c r="J5158" s="742"/>
      <c r="K5158" s="742" t="s">
        <v>6</v>
      </c>
      <c r="L5158" s="745" t="n">
        <v>1125</v>
      </c>
      <c r="M5158" s="745" t="n">
        <v>16.8</v>
      </c>
      <c r="N5158" s="745" t="n">
        <v>14.49</v>
      </c>
      <c r="O5158" s="746" t="n">
        <f aca="false">SUM(L5158:N5158)</f>
        <v>1156.29</v>
      </c>
      <c r="P5158" s="742" t="s">
        <v>7877</v>
      </c>
      <c r="Q5158" s="743" t="s">
        <v>31675</v>
      </c>
      <c r="R5158" s="743" t="s">
        <v>31676</v>
      </c>
      <c r="S5158" s="745" t="n">
        <v>225</v>
      </c>
      <c r="T5158" s="742" t="n">
        <v>17530815999</v>
      </c>
      <c r="U5158" s="742" t="s">
        <v>5851</v>
      </c>
    </row>
    <row r="5159" customFormat="false" ht="12" hidden="false" customHeight="false" outlineLevel="0" collapsed="false">
      <c r="A5159" s="742" t="s">
        <v>31632</v>
      </c>
      <c r="B5159" s="742" t="s">
        <v>1</v>
      </c>
      <c r="C5159" s="742" t="s">
        <v>31677</v>
      </c>
      <c r="D5159" s="743" t="s">
        <v>31678</v>
      </c>
      <c r="E5159" s="742" t="s">
        <v>31661</v>
      </c>
      <c r="F5159" s="744" t="s">
        <v>31662</v>
      </c>
      <c r="G5159" s="743" t="s">
        <v>31679</v>
      </c>
      <c r="H5159" s="742" t="n">
        <v>1</v>
      </c>
      <c r="I5159" s="742"/>
      <c r="J5159" s="742"/>
      <c r="K5159" s="742" t="s">
        <v>6</v>
      </c>
      <c r="L5159" s="745" t="n">
        <v>1125</v>
      </c>
      <c r="M5159" s="745" t="n">
        <v>16.8</v>
      </c>
      <c r="N5159" s="745" t="n">
        <v>14.49</v>
      </c>
      <c r="O5159" s="746" t="n">
        <f aca="false">SUM(L5159:N5159)</f>
        <v>1156.29</v>
      </c>
      <c r="P5159" s="742" t="s">
        <v>31680</v>
      </c>
      <c r="Q5159" s="743" t="s">
        <v>31681</v>
      </c>
      <c r="R5159" s="743" t="s">
        <v>31682</v>
      </c>
      <c r="S5159" s="745" t="n">
        <v>225</v>
      </c>
      <c r="T5159" s="742" t="n">
        <v>17530815999</v>
      </c>
      <c r="U5159" s="742" t="s">
        <v>25338</v>
      </c>
    </row>
    <row r="5160" customFormat="false" ht="12" hidden="false" customHeight="false" outlineLevel="0" collapsed="false">
      <c r="A5160" s="742" t="s">
        <v>31632</v>
      </c>
      <c r="B5160" s="742" t="s">
        <v>1</v>
      </c>
      <c r="C5160" s="742" t="s">
        <v>31683</v>
      </c>
      <c r="D5160" s="743" t="s">
        <v>31684</v>
      </c>
      <c r="E5160" s="742" t="s">
        <v>31685</v>
      </c>
      <c r="F5160" s="744" t="s">
        <v>31686</v>
      </c>
      <c r="G5160" s="743" t="s">
        <v>31687</v>
      </c>
      <c r="H5160" s="742" t="n">
        <v>1</v>
      </c>
      <c r="I5160" s="742"/>
      <c r="J5160" s="742"/>
      <c r="K5160" s="742" t="s">
        <v>6</v>
      </c>
      <c r="L5160" s="745" t="n">
        <v>1125</v>
      </c>
      <c r="M5160" s="745" t="n">
        <v>16.8</v>
      </c>
      <c r="N5160" s="745" t="n">
        <v>14.49</v>
      </c>
      <c r="O5160" s="746" t="n">
        <f aca="false">SUM(L5160:N5160)</f>
        <v>1156.29</v>
      </c>
      <c r="P5160" s="742" t="s">
        <v>31688</v>
      </c>
      <c r="Q5160" s="743" t="s">
        <v>31689</v>
      </c>
      <c r="R5160" s="743" t="s">
        <v>31690</v>
      </c>
      <c r="S5160" s="745" t="n">
        <v>225</v>
      </c>
      <c r="T5160" s="742" t="n">
        <v>15037554817</v>
      </c>
      <c r="U5160" s="742" t="s">
        <v>15906</v>
      </c>
    </row>
    <row r="5161" customFormat="false" ht="12" hidden="false" customHeight="false" outlineLevel="0" collapsed="false">
      <c r="A5161" s="742" t="s">
        <v>31632</v>
      </c>
      <c r="B5161" s="742" t="s">
        <v>1</v>
      </c>
      <c r="C5161" s="742" t="s">
        <v>31691</v>
      </c>
      <c r="D5161" s="743" t="s">
        <v>31692</v>
      </c>
      <c r="E5161" s="742" t="s">
        <v>31685</v>
      </c>
      <c r="F5161" s="744" t="s">
        <v>31686</v>
      </c>
      <c r="G5161" s="743" t="s">
        <v>31693</v>
      </c>
      <c r="H5161" s="742" t="n">
        <v>1</v>
      </c>
      <c r="I5161" s="742"/>
      <c r="J5161" s="742"/>
      <c r="K5161" s="742" t="s">
        <v>6</v>
      </c>
      <c r="L5161" s="745" t="n">
        <v>1125</v>
      </c>
      <c r="M5161" s="745" t="n">
        <v>16.8</v>
      </c>
      <c r="N5161" s="745" t="n">
        <v>14.49</v>
      </c>
      <c r="O5161" s="746" t="n">
        <f aca="false">SUM(L5161:N5161)</f>
        <v>1156.29</v>
      </c>
      <c r="P5161" s="742" t="s">
        <v>31694</v>
      </c>
      <c r="Q5161" s="743" t="s">
        <v>31695</v>
      </c>
      <c r="R5161" s="743" t="s">
        <v>31696</v>
      </c>
      <c r="S5161" s="745" t="n">
        <v>225</v>
      </c>
      <c r="T5161" s="742" t="n">
        <v>15837530888</v>
      </c>
      <c r="U5161" s="742" t="s">
        <v>577</v>
      </c>
    </row>
    <row r="5162" customFormat="false" ht="12" hidden="false" customHeight="false" outlineLevel="0" collapsed="false">
      <c r="A5162" s="742" t="s">
        <v>31632</v>
      </c>
      <c r="B5162" s="742" t="s">
        <v>1</v>
      </c>
      <c r="C5162" s="742" t="s">
        <v>31697</v>
      </c>
      <c r="D5162" s="743" t="s">
        <v>31698</v>
      </c>
      <c r="E5162" s="742" t="s">
        <v>31685</v>
      </c>
      <c r="F5162" s="744" t="s">
        <v>31686</v>
      </c>
      <c r="G5162" s="8" t="s">
        <v>31699</v>
      </c>
      <c r="H5162" s="742" t="n">
        <v>1</v>
      </c>
      <c r="I5162" s="742"/>
      <c r="J5162" s="742"/>
      <c r="K5162" s="742" t="s">
        <v>6</v>
      </c>
      <c r="L5162" s="745" t="n">
        <v>1125</v>
      </c>
      <c r="M5162" s="745" t="n">
        <v>16.8</v>
      </c>
      <c r="N5162" s="745" t="n">
        <v>14.49</v>
      </c>
      <c r="O5162" s="746" t="n">
        <f aca="false">SUM(L5162:N5162)</f>
        <v>1156.29</v>
      </c>
      <c r="P5162" s="742" t="s">
        <v>31700</v>
      </c>
      <c r="Q5162" s="743" t="s">
        <v>31701</v>
      </c>
      <c r="R5162" s="743" t="s">
        <v>31702</v>
      </c>
      <c r="S5162" s="745" t="n">
        <v>225</v>
      </c>
      <c r="T5162" s="742" t="n">
        <v>15837530888</v>
      </c>
      <c r="U5162" s="742" t="s">
        <v>577</v>
      </c>
    </row>
    <row r="5163" customFormat="false" ht="12" hidden="false" customHeight="false" outlineLevel="0" collapsed="false">
      <c r="A5163" s="742" t="s">
        <v>31632</v>
      </c>
      <c r="B5163" s="742" t="s">
        <v>1</v>
      </c>
      <c r="C5163" s="742" t="s">
        <v>31703</v>
      </c>
      <c r="D5163" s="743" t="s">
        <v>31704</v>
      </c>
      <c r="E5163" s="742" t="s">
        <v>31685</v>
      </c>
      <c r="F5163" s="744" t="s">
        <v>31686</v>
      </c>
      <c r="G5163" s="743" t="s">
        <v>31705</v>
      </c>
      <c r="H5163" s="742" t="n">
        <v>1</v>
      </c>
      <c r="I5163" s="742"/>
      <c r="J5163" s="742"/>
      <c r="K5163" s="742" t="s">
        <v>6</v>
      </c>
      <c r="L5163" s="745" t="n">
        <v>1125</v>
      </c>
      <c r="M5163" s="745" t="n">
        <v>16.8</v>
      </c>
      <c r="N5163" s="745" t="n">
        <v>14.49</v>
      </c>
      <c r="O5163" s="746" t="n">
        <f aca="false">SUM(L5163:N5163)</f>
        <v>1156.29</v>
      </c>
      <c r="P5163" s="742" t="s">
        <v>31706</v>
      </c>
      <c r="Q5163" s="743" t="s">
        <v>31707</v>
      </c>
      <c r="R5163" s="743" t="s">
        <v>31708</v>
      </c>
      <c r="S5163" s="745" t="n">
        <v>225</v>
      </c>
      <c r="T5163" s="742" t="n">
        <v>13737550199</v>
      </c>
      <c r="U5163" s="742" t="s">
        <v>577</v>
      </c>
    </row>
    <row r="5164" customFormat="false" ht="12" hidden="false" customHeight="false" outlineLevel="0" collapsed="false">
      <c r="A5164" s="742" t="s">
        <v>31632</v>
      </c>
      <c r="B5164" s="742" t="s">
        <v>1</v>
      </c>
      <c r="C5164" s="742" t="s">
        <v>31709</v>
      </c>
      <c r="D5164" s="743" t="s">
        <v>31710</v>
      </c>
      <c r="E5164" s="742" t="s">
        <v>31685</v>
      </c>
      <c r="F5164" s="744" t="s">
        <v>31686</v>
      </c>
      <c r="G5164" s="8" t="s">
        <v>31711</v>
      </c>
      <c r="H5164" s="742" t="n">
        <v>1</v>
      </c>
      <c r="I5164" s="742"/>
      <c r="J5164" s="742"/>
      <c r="K5164" s="742" t="s">
        <v>6</v>
      </c>
      <c r="L5164" s="745" t="n">
        <v>1125</v>
      </c>
      <c r="M5164" s="745" t="n">
        <v>16.8</v>
      </c>
      <c r="N5164" s="745" t="n">
        <v>14.49</v>
      </c>
      <c r="O5164" s="746" t="n">
        <f aca="false">SUM(L5164:N5164)</f>
        <v>1156.29</v>
      </c>
      <c r="P5164" s="742" t="s">
        <v>31712</v>
      </c>
      <c r="Q5164" s="743" t="s">
        <v>31713</v>
      </c>
      <c r="R5164" s="743" t="s">
        <v>31714</v>
      </c>
      <c r="S5164" s="745" t="n">
        <v>225</v>
      </c>
      <c r="T5164" s="742" t="n">
        <v>13737550199</v>
      </c>
      <c r="U5164" s="742" t="s">
        <v>577</v>
      </c>
    </row>
    <row r="5165" customFormat="false" ht="12" hidden="false" customHeight="false" outlineLevel="0" collapsed="false">
      <c r="A5165" s="742" t="s">
        <v>31632</v>
      </c>
      <c r="B5165" s="742" t="s">
        <v>1</v>
      </c>
      <c r="C5165" s="742" t="s">
        <v>31715</v>
      </c>
      <c r="D5165" s="743" t="s">
        <v>31716</v>
      </c>
      <c r="E5165" s="742" t="s">
        <v>31717</v>
      </c>
      <c r="F5165" s="744" t="s">
        <v>31718</v>
      </c>
      <c r="G5165" s="743" t="s">
        <v>31719</v>
      </c>
      <c r="H5165" s="742" t="n">
        <v>1</v>
      </c>
      <c r="I5165" s="742"/>
      <c r="J5165" s="742"/>
      <c r="K5165" s="742" t="s">
        <v>6</v>
      </c>
      <c r="L5165" s="745" t="n">
        <v>1125</v>
      </c>
      <c r="M5165" s="745" t="n">
        <v>16.8</v>
      </c>
      <c r="N5165" s="745" t="n">
        <v>14.49</v>
      </c>
      <c r="O5165" s="746" t="n">
        <f aca="false">SUM(L5165:N5165)</f>
        <v>1156.29</v>
      </c>
      <c r="P5165" s="55" t="s">
        <v>31720</v>
      </c>
      <c r="Q5165" s="743" t="s">
        <v>31721</v>
      </c>
      <c r="R5165" s="56" t="s">
        <v>31722</v>
      </c>
      <c r="S5165" s="745" t="n">
        <v>225</v>
      </c>
      <c r="T5165" s="742" t="n">
        <v>18749635694</v>
      </c>
      <c r="U5165" s="742" t="s">
        <v>94</v>
      </c>
    </row>
    <row r="5166" customFormat="false" ht="12" hidden="false" customHeight="false" outlineLevel="0" collapsed="false">
      <c r="A5166" s="742" t="s">
        <v>31632</v>
      </c>
      <c r="B5166" s="742" t="s">
        <v>1</v>
      </c>
      <c r="C5166" s="742" t="s">
        <v>31723</v>
      </c>
      <c r="D5166" s="743" t="s">
        <v>31724</v>
      </c>
      <c r="E5166" s="742" t="s">
        <v>31717</v>
      </c>
      <c r="F5166" s="744" t="s">
        <v>31718</v>
      </c>
      <c r="G5166" s="743" t="s">
        <v>31725</v>
      </c>
      <c r="H5166" s="742" t="n">
        <v>1</v>
      </c>
      <c r="I5166" s="742"/>
      <c r="J5166" s="742"/>
      <c r="K5166" s="742" t="s">
        <v>6</v>
      </c>
      <c r="L5166" s="745" t="n">
        <v>1125</v>
      </c>
      <c r="M5166" s="745" t="n">
        <v>16.8</v>
      </c>
      <c r="N5166" s="745" t="n">
        <v>14.49</v>
      </c>
      <c r="O5166" s="746" t="n">
        <f aca="false">SUM(L5166:N5166)</f>
        <v>1156.29</v>
      </c>
      <c r="P5166" s="742" t="s">
        <v>31726</v>
      </c>
      <c r="Q5166" s="743" t="s">
        <v>31727</v>
      </c>
      <c r="R5166" s="743" t="s">
        <v>31728</v>
      </c>
      <c r="S5166" s="745" t="n">
        <v>225</v>
      </c>
      <c r="T5166" s="742" t="n">
        <v>1553752198</v>
      </c>
      <c r="U5166" s="742" t="s">
        <v>3948</v>
      </c>
    </row>
    <row r="5167" customFormat="false" ht="14.25" hidden="false" customHeight="false" outlineLevel="0" collapsed="false">
      <c r="A5167" s="742" t="s">
        <v>31632</v>
      </c>
      <c r="B5167" s="742" t="s">
        <v>1</v>
      </c>
      <c r="C5167" s="362" t="s">
        <v>31729</v>
      </c>
      <c r="D5167" s="302" t="s">
        <v>31730</v>
      </c>
      <c r="E5167" s="26" t="s">
        <v>31717</v>
      </c>
      <c r="F5167" s="744" t="s">
        <v>31718</v>
      </c>
      <c r="G5167" s="160" t="s">
        <v>31731</v>
      </c>
      <c r="H5167" s="742" t="n">
        <v>1</v>
      </c>
      <c r="I5167" s="36"/>
      <c r="J5167" s="36"/>
      <c r="K5167" s="26" t="s">
        <v>6</v>
      </c>
      <c r="L5167" s="745" t="n">
        <v>1125</v>
      </c>
      <c r="M5167" s="745" t="n">
        <v>16.8</v>
      </c>
      <c r="N5167" s="745" t="n">
        <v>14.49</v>
      </c>
      <c r="O5167" s="746" t="n">
        <f aca="false">SUM(L5167:N5167)</f>
        <v>1156.29</v>
      </c>
      <c r="P5167" s="362" t="s">
        <v>31732</v>
      </c>
      <c r="Q5167" s="302" t="s">
        <v>31733</v>
      </c>
      <c r="R5167" s="302" t="s">
        <v>31734</v>
      </c>
      <c r="S5167" s="745" t="n">
        <v>225</v>
      </c>
      <c r="T5167" s="302" t="s">
        <v>31735</v>
      </c>
      <c r="U5167" s="192" t="s">
        <v>40</v>
      </c>
    </row>
    <row r="5168" customFormat="false" ht="14.25" hidden="false" customHeight="false" outlineLevel="0" collapsed="false">
      <c r="A5168" s="742" t="s">
        <v>31632</v>
      </c>
      <c r="B5168" s="742" t="s">
        <v>1</v>
      </c>
      <c r="C5168" s="362" t="s">
        <v>31736</v>
      </c>
      <c r="D5168" s="302" t="s">
        <v>31737</v>
      </c>
      <c r="E5168" s="26" t="s">
        <v>31717</v>
      </c>
      <c r="F5168" s="744" t="s">
        <v>31718</v>
      </c>
      <c r="G5168" s="160" t="s">
        <v>31738</v>
      </c>
      <c r="H5168" s="742" t="n">
        <v>1</v>
      </c>
      <c r="I5168" s="36"/>
      <c r="J5168" s="36"/>
      <c r="K5168" s="26" t="s">
        <v>6</v>
      </c>
      <c r="L5168" s="745" t="n">
        <v>1125</v>
      </c>
      <c r="M5168" s="745" t="n">
        <v>16.8</v>
      </c>
      <c r="N5168" s="745" t="n">
        <v>14.49</v>
      </c>
      <c r="O5168" s="746" t="n">
        <f aca="false">SUM(L5168:N5168)</f>
        <v>1156.29</v>
      </c>
      <c r="P5168" s="362" t="s">
        <v>31739</v>
      </c>
      <c r="Q5168" s="302" t="s">
        <v>31740</v>
      </c>
      <c r="R5168" s="302" t="s">
        <v>31741</v>
      </c>
      <c r="S5168" s="745" t="n">
        <v>225</v>
      </c>
      <c r="T5168" s="302" t="s">
        <v>31742</v>
      </c>
      <c r="U5168" s="192" t="s">
        <v>1052</v>
      </c>
    </row>
    <row r="5169" customFormat="false" ht="14.25" hidden="false" customHeight="false" outlineLevel="0" collapsed="false">
      <c r="A5169" s="742" t="s">
        <v>31632</v>
      </c>
      <c r="B5169" s="742" t="s">
        <v>1</v>
      </c>
      <c r="C5169" s="362" t="s">
        <v>31743</v>
      </c>
      <c r="D5169" s="302" t="s">
        <v>31744</v>
      </c>
      <c r="E5169" s="26" t="s">
        <v>31717</v>
      </c>
      <c r="F5169" s="744" t="s">
        <v>31718</v>
      </c>
      <c r="G5169" s="160" t="s">
        <v>31745</v>
      </c>
      <c r="H5169" s="742" t="n">
        <v>1</v>
      </c>
      <c r="I5169" s="36"/>
      <c r="J5169" s="36"/>
      <c r="K5169" s="26" t="s">
        <v>6</v>
      </c>
      <c r="L5169" s="745" t="n">
        <v>1125</v>
      </c>
      <c r="M5169" s="745" t="n">
        <v>16.8</v>
      </c>
      <c r="N5169" s="745" t="n">
        <v>14.49</v>
      </c>
      <c r="O5169" s="746" t="n">
        <f aca="false">SUM(L5169:N5169)</f>
        <v>1156.29</v>
      </c>
      <c r="P5169" s="362" t="s">
        <v>31746</v>
      </c>
      <c r="Q5169" s="302" t="s">
        <v>31747</v>
      </c>
      <c r="R5169" s="302" t="s">
        <v>31748</v>
      </c>
      <c r="S5169" s="745" t="n">
        <v>225</v>
      </c>
      <c r="T5169" s="302" t="s">
        <v>31735</v>
      </c>
      <c r="U5169" s="192" t="s">
        <v>29321</v>
      </c>
    </row>
    <row r="5170" customFormat="false" ht="12" hidden="false" customHeight="false" outlineLevel="0" collapsed="false">
      <c r="A5170" s="742" t="s">
        <v>31632</v>
      </c>
      <c r="B5170" s="742" t="s">
        <v>1</v>
      </c>
      <c r="C5170" s="26" t="s">
        <v>31749</v>
      </c>
      <c r="D5170" s="25" t="s">
        <v>31750</v>
      </c>
      <c r="E5170" s="26" t="s">
        <v>31751</v>
      </c>
      <c r="F5170" s="744" t="s">
        <v>31718</v>
      </c>
      <c r="G5170" s="27" t="s">
        <v>31752</v>
      </c>
      <c r="H5170" s="380" t="n">
        <v>1</v>
      </c>
      <c r="I5170" s="25"/>
      <c r="J5170" s="25"/>
      <c r="K5170" s="26" t="s">
        <v>6</v>
      </c>
      <c r="L5170" s="745" t="n">
        <v>1125</v>
      </c>
      <c r="M5170" s="745" t="n">
        <v>16.8</v>
      </c>
      <c r="N5170" s="745" t="n">
        <v>14.49</v>
      </c>
      <c r="O5170" s="746" t="n">
        <f aca="false">SUM(L5170:N5170)</f>
        <v>1156.29</v>
      </c>
      <c r="P5170" s="26" t="s">
        <v>31753</v>
      </c>
      <c r="Q5170" s="25" t="s">
        <v>31754</v>
      </c>
      <c r="R5170" s="25" t="s">
        <v>31755</v>
      </c>
      <c r="S5170" s="745" t="n">
        <v>225</v>
      </c>
      <c r="T5170" s="25" t="s">
        <v>31756</v>
      </c>
      <c r="U5170" s="26" t="s">
        <v>25338</v>
      </c>
    </row>
    <row r="5171" customFormat="false" ht="12" hidden="false" customHeight="false" outlineLevel="0" collapsed="false">
      <c r="A5171" s="742" t="s">
        <v>31632</v>
      </c>
      <c r="B5171" s="742" t="s">
        <v>1</v>
      </c>
      <c r="C5171" s="747" t="s">
        <v>31757</v>
      </c>
      <c r="D5171" s="748" t="s">
        <v>31758</v>
      </c>
      <c r="E5171" s="38" t="s">
        <v>31759</v>
      </c>
      <c r="F5171" s="744" t="s">
        <v>31718</v>
      </c>
      <c r="G5171" s="27" t="s">
        <v>31760</v>
      </c>
      <c r="H5171" s="742" t="n">
        <v>1</v>
      </c>
      <c r="I5171" s="380"/>
      <c r="J5171" s="380"/>
      <c r="K5171" s="38" t="s">
        <v>50</v>
      </c>
      <c r="L5171" s="745" t="n">
        <v>1125</v>
      </c>
      <c r="M5171" s="745" t="n">
        <v>16.8</v>
      </c>
      <c r="N5171" s="745" t="n">
        <v>14.49</v>
      </c>
      <c r="O5171" s="746" t="n">
        <f aca="false">SUM(L5171:N5171)</f>
        <v>1156.29</v>
      </c>
      <c r="P5171" s="38" t="s">
        <v>2983</v>
      </c>
      <c r="Q5171" s="25" t="s">
        <v>31761</v>
      </c>
      <c r="R5171" s="25" t="s">
        <v>31762</v>
      </c>
      <c r="S5171" s="745" t="n">
        <v>900</v>
      </c>
      <c r="T5171" s="747" t="n">
        <v>15093753950</v>
      </c>
      <c r="U5171" s="26" t="s">
        <v>577</v>
      </c>
    </row>
    <row r="5172" customFormat="false" ht="12" hidden="false" customHeight="false" outlineLevel="0" collapsed="false">
      <c r="A5172" s="742" t="s">
        <v>31632</v>
      </c>
      <c r="B5172" s="742" t="s">
        <v>1</v>
      </c>
      <c r="C5172" s="742" t="s">
        <v>31763</v>
      </c>
      <c r="D5172" s="743" t="s">
        <v>31764</v>
      </c>
      <c r="E5172" s="742" t="s">
        <v>31759</v>
      </c>
      <c r="F5172" s="744" t="s">
        <v>31718</v>
      </c>
      <c r="G5172" s="743" t="s">
        <v>31765</v>
      </c>
      <c r="H5172" s="742" t="n">
        <v>1</v>
      </c>
      <c r="I5172" s="742"/>
      <c r="J5172" s="742"/>
      <c r="K5172" s="742" t="s">
        <v>50</v>
      </c>
      <c r="L5172" s="745" t="n">
        <v>1125</v>
      </c>
      <c r="M5172" s="745" t="n">
        <v>16.8</v>
      </c>
      <c r="N5172" s="745" t="n">
        <v>14.49</v>
      </c>
      <c r="O5172" s="746" t="n">
        <f aca="false">SUM(L5172:N5172)</f>
        <v>1156.29</v>
      </c>
      <c r="P5172" s="742" t="s">
        <v>31766</v>
      </c>
      <c r="Q5172" s="743" t="s">
        <v>31767</v>
      </c>
      <c r="R5172" s="743" t="s">
        <v>31768</v>
      </c>
      <c r="S5172" s="745" t="n">
        <v>900</v>
      </c>
      <c r="T5172" s="742" t="n">
        <v>13837536345</v>
      </c>
      <c r="U5172" s="26" t="s">
        <v>577</v>
      </c>
    </row>
    <row r="5173" customFormat="false" ht="12" hidden="false" customHeight="false" outlineLevel="0" collapsed="false">
      <c r="A5173" s="742" t="s">
        <v>31632</v>
      </c>
      <c r="B5173" s="742" t="s">
        <v>1</v>
      </c>
      <c r="C5173" s="742" t="s">
        <v>31769</v>
      </c>
      <c r="D5173" s="743" t="s">
        <v>31770</v>
      </c>
      <c r="E5173" s="742" t="s">
        <v>31759</v>
      </c>
      <c r="F5173" s="744" t="s">
        <v>31718</v>
      </c>
      <c r="G5173" s="743" t="s">
        <v>31771</v>
      </c>
      <c r="H5173" s="742" t="n">
        <v>1</v>
      </c>
      <c r="I5173" s="742"/>
      <c r="J5173" s="742"/>
      <c r="K5173" s="742" t="s">
        <v>6</v>
      </c>
      <c r="L5173" s="745" t="n">
        <v>1125</v>
      </c>
      <c r="M5173" s="745" t="n">
        <v>16.8</v>
      </c>
      <c r="N5173" s="745" t="n">
        <v>14.49</v>
      </c>
      <c r="O5173" s="746" t="n">
        <f aca="false">SUM(L5173:N5173)</f>
        <v>1156.29</v>
      </c>
      <c r="P5173" s="742" t="s">
        <v>31772</v>
      </c>
      <c r="Q5173" s="743" t="s">
        <v>31773</v>
      </c>
      <c r="R5173" s="743" t="s">
        <v>31774</v>
      </c>
      <c r="S5173" s="745" t="n">
        <v>225</v>
      </c>
      <c r="T5173" s="742" t="n">
        <v>15093753950</v>
      </c>
      <c r="U5173" s="742" t="s">
        <v>577</v>
      </c>
    </row>
    <row r="5174" customFormat="false" ht="12" hidden="false" customHeight="false" outlineLevel="0" collapsed="false">
      <c r="A5174" s="742" t="s">
        <v>31632</v>
      </c>
      <c r="B5174" s="742" t="s">
        <v>1</v>
      </c>
      <c r="C5174" s="26" t="s">
        <v>31775</v>
      </c>
      <c r="D5174" s="25" t="s">
        <v>31776</v>
      </c>
      <c r="E5174" s="26" t="s">
        <v>31759</v>
      </c>
      <c r="F5174" s="744" t="s">
        <v>31718</v>
      </c>
      <c r="G5174" s="27" t="s">
        <v>31777</v>
      </c>
      <c r="H5174" s="380" t="n">
        <v>1</v>
      </c>
      <c r="I5174" s="25"/>
      <c r="J5174" s="25"/>
      <c r="K5174" s="26" t="s">
        <v>6</v>
      </c>
      <c r="L5174" s="745" t="n">
        <v>1125</v>
      </c>
      <c r="M5174" s="745" t="n">
        <v>16.8</v>
      </c>
      <c r="N5174" s="745" t="n">
        <v>14.49</v>
      </c>
      <c r="O5174" s="746" t="n">
        <f aca="false">SUM(L5174:N5174)</f>
        <v>1156.29</v>
      </c>
      <c r="P5174" s="26" t="s">
        <v>31778</v>
      </c>
      <c r="Q5174" s="25" t="s">
        <v>31779</v>
      </c>
      <c r="R5174" s="25" t="s">
        <v>31780</v>
      </c>
      <c r="S5174" s="745" t="n">
        <v>225</v>
      </c>
      <c r="T5174" s="25" t="s">
        <v>31781</v>
      </c>
      <c r="U5174" s="26" t="s">
        <v>577</v>
      </c>
    </row>
    <row r="5175" customFormat="false" ht="12" hidden="false" customHeight="false" outlineLevel="0" collapsed="false">
      <c r="A5175" s="742" t="s">
        <v>31632</v>
      </c>
      <c r="B5175" s="742" t="s">
        <v>1</v>
      </c>
      <c r="C5175" s="26" t="s">
        <v>31782</v>
      </c>
      <c r="D5175" s="25" t="s">
        <v>31783</v>
      </c>
      <c r="E5175" s="26" t="s">
        <v>31759</v>
      </c>
      <c r="F5175" s="744" t="s">
        <v>31718</v>
      </c>
      <c r="G5175" s="27" t="s">
        <v>31784</v>
      </c>
      <c r="H5175" s="380" t="n">
        <v>1</v>
      </c>
      <c r="I5175" s="25"/>
      <c r="J5175" s="25"/>
      <c r="K5175" s="26" t="s">
        <v>6</v>
      </c>
      <c r="L5175" s="745" t="n">
        <v>1125</v>
      </c>
      <c r="M5175" s="745" t="n">
        <v>16.8</v>
      </c>
      <c r="N5175" s="745" t="n">
        <v>14.49</v>
      </c>
      <c r="O5175" s="746" t="n">
        <f aca="false">SUM(L5175:N5175)</f>
        <v>1156.29</v>
      </c>
      <c r="P5175" s="26" t="s">
        <v>31785</v>
      </c>
      <c r="Q5175" s="25" t="s">
        <v>31786</v>
      </c>
      <c r="R5175" s="25" t="s">
        <v>31787</v>
      </c>
      <c r="S5175" s="745" t="n">
        <v>225</v>
      </c>
      <c r="T5175" s="25" t="s">
        <v>31788</v>
      </c>
      <c r="U5175" s="26" t="s">
        <v>577</v>
      </c>
    </row>
    <row r="5176" customFormat="false" ht="12" hidden="false" customHeight="false" outlineLevel="0" collapsed="false">
      <c r="A5176" s="742" t="s">
        <v>31632</v>
      </c>
      <c r="B5176" s="742" t="s">
        <v>1</v>
      </c>
      <c r="C5176" s="26" t="s">
        <v>30334</v>
      </c>
      <c r="D5176" s="25" t="s">
        <v>31789</v>
      </c>
      <c r="E5176" s="26" t="s">
        <v>31759</v>
      </c>
      <c r="F5176" s="744" t="s">
        <v>31718</v>
      </c>
      <c r="G5176" s="27" t="s">
        <v>31790</v>
      </c>
      <c r="H5176" s="380" t="n">
        <v>1</v>
      </c>
      <c r="I5176" s="25"/>
      <c r="J5176" s="25"/>
      <c r="K5176" s="26" t="s">
        <v>6</v>
      </c>
      <c r="L5176" s="745" t="n">
        <v>1125</v>
      </c>
      <c r="M5176" s="745" t="n">
        <v>16.8</v>
      </c>
      <c r="N5176" s="745" t="n">
        <v>14.49</v>
      </c>
      <c r="O5176" s="746" t="n">
        <f aca="false">SUM(L5176:N5176)</f>
        <v>1156.29</v>
      </c>
      <c r="P5176" s="26" t="s">
        <v>31791</v>
      </c>
      <c r="Q5176" s="25" t="s">
        <v>31792</v>
      </c>
      <c r="R5176" s="25" t="s">
        <v>31793</v>
      </c>
      <c r="S5176" s="745" t="n">
        <v>225</v>
      </c>
      <c r="T5176" s="25" t="s">
        <v>31794</v>
      </c>
      <c r="U5176" s="26" t="s">
        <v>18</v>
      </c>
    </row>
    <row r="5177" customFormat="false" ht="12" hidden="false" customHeight="false" outlineLevel="0" collapsed="false">
      <c r="A5177" s="742" t="s">
        <v>31632</v>
      </c>
      <c r="B5177" s="742" t="s">
        <v>1</v>
      </c>
      <c r="C5177" s="742" t="s">
        <v>31795</v>
      </c>
      <c r="D5177" s="743" t="s">
        <v>31796</v>
      </c>
      <c r="E5177" s="742" t="s">
        <v>31797</v>
      </c>
      <c r="F5177" s="744" t="s">
        <v>31798</v>
      </c>
      <c r="G5177" s="743" t="s">
        <v>31799</v>
      </c>
      <c r="H5177" s="742" t="n">
        <v>1</v>
      </c>
      <c r="I5177" s="742"/>
      <c r="J5177" s="742"/>
      <c r="K5177" s="742" t="s">
        <v>50</v>
      </c>
      <c r="L5177" s="745" t="n">
        <v>1125</v>
      </c>
      <c r="M5177" s="745" t="n">
        <v>16.8</v>
      </c>
      <c r="N5177" s="745" t="n">
        <v>14.49</v>
      </c>
      <c r="O5177" s="746" t="n">
        <f aca="false">SUM(L5177:N5177)</f>
        <v>1156.29</v>
      </c>
      <c r="P5177" s="742" t="s">
        <v>31800</v>
      </c>
      <c r="Q5177" s="743" t="s">
        <v>31801</v>
      </c>
      <c r="R5177" s="743" t="s">
        <v>31802</v>
      </c>
      <c r="S5177" s="745" t="n">
        <v>900</v>
      </c>
      <c r="T5177" s="742" t="n">
        <v>13837536345</v>
      </c>
      <c r="U5177" s="26" t="s">
        <v>577</v>
      </c>
    </row>
    <row r="5178" customFormat="false" ht="12" hidden="false" customHeight="false" outlineLevel="0" collapsed="false">
      <c r="A5178" s="742" t="s">
        <v>31632</v>
      </c>
      <c r="B5178" s="742" t="s">
        <v>1</v>
      </c>
      <c r="C5178" s="7" t="s">
        <v>31803</v>
      </c>
      <c r="D5178" s="8" t="s">
        <v>31804</v>
      </c>
      <c r="E5178" s="7" t="s">
        <v>31797</v>
      </c>
      <c r="F5178" s="744" t="s">
        <v>31798</v>
      </c>
      <c r="G5178" s="8" t="s">
        <v>31805</v>
      </c>
      <c r="H5178" s="742" t="n">
        <v>1</v>
      </c>
      <c r="I5178" s="29"/>
      <c r="J5178" s="29"/>
      <c r="K5178" s="7" t="s">
        <v>50</v>
      </c>
      <c r="L5178" s="745" t="n">
        <v>1125</v>
      </c>
      <c r="M5178" s="745" t="n">
        <v>16.8</v>
      </c>
      <c r="N5178" s="745" t="n">
        <v>14.49</v>
      </c>
      <c r="O5178" s="746" t="n">
        <f aca="false">SUM(L5178:N5178)</f>
        <v>1156.29</v>
      </c>
      <c r="P5178" s="7" t="s">
        <v>31806</v>
      </c>
      <c r="Q5178" s="8" t="s">
        <v>31807</v>
      </c>
      <c r="R5178" s="8" t="s">
        <v>31808</v>
      </c>
      <c r="S5178" s="745" t="n">
        <v>900</v>
      </c>
      <c r="T5178" s="29" t="n">
        <v>13837536345</v>
      </c>
      <c r="U5178" s="26" t="s">
        <v>577</v>
      </c>
    </row>
    <row r="5179" customFormat="false" ht="12" hidden="false" customHeight="false" outlineLevel="0" collapsed="false">
      <c r="A5179" s="742" t="s">
        <v>31632</v>
      </c>
      <c r="B5179" s="742" t="s">
        <v>1</v>
      </c>
      <c r="C5179" s="742" t="s">
        <v>31809</v>
      </c>
      <c r="D5179" s="743" t="s">
        <v>31810</v>
      </c>
      <c r="E5179" s="742" t="s">
        <v>31797</v>
      </c>
      <c r="F5179" s="744" t="s">
        <v>31798</v>
      </c>
      <c r="G5179" s="743" t="s">
        <v>31811</v>
      </c>
      <c r="H5179" s="742" t="n">
        <v>1</v>
      </c>
      <c r="I5179" s="742"/>
      <c r="J5179" s="742"/>
      <c r="K5179" s="742" t="s">
        <v>6</v>
      </c>
      <c r="L5179" s="745" t="n">
        <v>1125</v>
      </c>
      <c r="M5179" s="745" t="n">
        <v>16.8</v>
      </c>
      <c r="N5179" s="745" t="n">
        <v>14.49</v>
      </c>
      <c r="O5179" s="746" t="n">
        <f aca="false">SUM(L5179:N5179)</f>
        <v>1156.29</v>
      </c>
      <c r="P5179" s="742" t="s">
        <v>31812</v>
      </c>
      <c r="Q5179" s="743" t="s">
        <v>31813</v>
      </c>
      <c r="R5179" s="743" t="s">
        <v>31814</v>
      </c>
      <c r="S5179" s="745" t="n">
        <v>225</v>
      </c>
      <c r="T5179" s="29" t="n">
        <v>13837536345</v>
      </c>
      <c r="U5179" s="26" t="s">
        <v>577</v>
      </c>
    </row>
    <row r="5180" customFormat="false" ht="12" hidden="false" customHeight="false" outlineLevel="0" collapsed="false">
      <c r="A5180" s="742" t="s">
        <v>31632</v>
      </c>
      <c r="B5180" s="742" t="s">
        <v>1</v>
      </c>
      <c r="C5180" s="7" t="s">
        <v>31815</v>
      </c>
      <c r="D5180" s="8" t="s">
        <v>31816</v>
      </c>
      <c r="E5180" s="7" t="s">
        <v>31817</v>
      </c>
      <c r="F5180" s="51" t="s">
        <v>31818</v>
      </c>
      <c r="G5180" s="8" t="s">
        <v>31819</v>
      </c>
      <c r="H5180" s="742" t="n">
        <v>1</v>
      </c>
      <c r="I5180" s="29"/>
      <c r="J5180" s="29"/>
      <c r="K5180" s="7" t="s">
        <v>6</v>
      </c>
      <c r="L5180" s="745" t="n">
        <v>1125</v>
      </c>
      <c r="M5180" s="745" t="n">
        <v>16.8</v>
      </c>
      <c r="N5180" s="745" t="n">
        <v>14.49</v>
      </c>
      <c r="O5180" s="746" t="n">
        <f aca="false">SUM(L5180:N5180)</f>
        <v>1156.29</v>
      </c>
      <c r="P5180" s="7" t="s">
        <v>31820</v>
      </c>
      <c r="Q5180" s="8" t="s">
        <v>31821</v>
      </c>
      <c r="R5180" s="8" t="s">
        <v>31822</v>
      </c>
      <c r="S5180" s="745" t="n">
        <v>225</v>
      </c>
      <c r="T5180" s="29" t="n">
        <v>13721879616</v>
      </c>
      <c r="U5180" s="26" t="s">
        <v>577</v>
      </c>
    </row>
    <row r="5181" customFormat="false" ht="12" hidden="false" customHeight="false" outlineLevel="0" collapsed="false">
      <c r="A5181" s="742" t="s">
        <v>31632</v>
      </c>
      <c r="B5181" s="742" t="s">
        <v>1</v>
      </c>
      <c r="C5181" s="7" t="s">
        <v>31823</v>
      </c>
      <c r="D5181" s="8" t="s">
        <v>31824</v>
      </c>
      <c r="E5181" s="7" t="s">
        <v>31817</v>
      </c>
      <c r="F5181" s="51" t="s">
        <v>31818</v>
      </c>
      <c r="G5181" s="8" t="s">
        <v>31825</v>
      </c>
      <c r="H5181" s="742" t="n">
        <v>1</v>
      </c>
      <c r="I5181" s="29"/>
      <c r="J5181" s="29"/>
      <c r="K5181" s="7" t="s">
        <v>6</v>
      </c>
      <c r="L5181" s="745" t="n">
        <v>1125</v>
      </c>
      <c r="M5181" s="745" t="n">
        <v>16.8</v>
      </c>
      <c r="N5181" s="745" t="n">
        <v>14.49</v>
      </c>
      <c r="O5181" s="746" t="n">
        <f aca="false">SUM(L5181:N5181)</f>
        <v>1156.29</v>
      </c>
      <c r="P5181" s="7" t="s">
        <v>31826</v>
      </c>
      <c r="Q5181" s="8" t="s">
        <v>31827</v>
      </c>
      <c r="R5181" s="8" t="s">
        <v>31828</v>
      </c>
      <c r="S5181" s="745" t="n">
        <v>225</v>
      </c>
      <c r="T5181" s="29" t="n">
        <v>13721879616</v>
      </c>
      <c r="U5181" s="7" t="s">
        <v>577</v>
      </c>
    </row>
    <row r="5182" customFormat="false" ht="12" hidden="false" customHeight="false" outlineLevel="0" collapsed="false">
      <c r="A5182" s="742" t="s">
        <v>31632</v>
      </c>
      <c r="B5182" s="742" t="s">
        <v>1</v>
      </c>
      <c r="C5182" s="742" t="s">
        <v>31829</v>
      </c>
      <c r="D5182" s="743" t="s">
        <v>31830</v>
      </c>
      <c r="E5182" s="742" t="s">
        <v>31831</v>
      </c>
      <c r="F5182" s="51" t="s">
        <v>31818</v>
      </c>
      <c r="G5182" s="8" t="s">
        <v>31832</v>
      </c>
      <c r="H5182" s="742" t="n">
        <v>1</v>
      </c>
      <c r="I5182" s="742"/>
      <c r="J5182" s="742"/>
      <c r="K5182" s="742" t="s">
        <v>23</v>
      </c>
      <c r="L5182" s="745" t="n">
        <v>1125</v>
      </c>
      <c r="M5182" s="745" t="n">
        <v>16.8</v>
      </c>
      <c r="N5182" s="745" t="n">
        <v>14.49</v>
      </c>
      <c r="O5182" s="746" t="n">
        <f aca="false">SUM(L5182:N5182)</f>
        <v>1156.29</v>
      </c>
      <c r="P5182" s="742" t="s">
        <v>31833</v>
      </c>
      <c r="Q5182" s="743" t="s">
        <v>31834</v>
      </c>
      <c r="R5182" s="743" t="s">
        <v>31835</v>
      </c>
      <c r="S5182" s="745" t="n">
        <v>450</v>
      </c>
      <c r="T5182" s="742" t="n">
        <v>13721879616</v>
      </c>
      <c r="U5182" s="742" t="s">
        <v>577</v>
      </c>
    </row>
    <row r="5183" customFormat="false" ht="12" hidden="false" customHeight="false" outlineLevel="0" collapsed="false">
      <c r="A5183" s="742" t="s">
        <v>31632</v>
      </c>
      <c r="B5183" s="742" t="s">
        <v>1</v>
      </c>
      <c r="C5183" s="742" t="s">
        <v>31836</v>
      </c>
      <c r="D5183" s="743" t="s">
        <v>31837</v>
      </c>
      <c r="E5183" s="742" t="s">
        <v>31831</v>
      </c>
      <c r="F5183" s="51" t="s">
        <v>31818</v>
      </c>
      <c r="G5183" s="743" t="s">
        <v>31838</v>
      </c>
      <c r="H5183" s="742" t="n">
        <v>1</v>
      </c>
      <c r="I5183" s="742"/>
      <c r="J5183" s="742"/>
      <c r="K5183" s="742" t="s">
        <v>23</v>
      </c>
      <c r="L5183" s="745" t="n">
        <v>1125</v>
      </c>
      <c r="M5183" s="745" t="n">
        <v>16.8</v>
      </c>
      <c r="N5183" s="745" t="n">
        <v>14.49</v>
      </c>
      <c r="O5183" s="746" t="n">
        <f aca="false">SUM(L5183:N5183)</f>
        <v>1156.29</v>
      </c>
      <c r="P5183" s="742" t="s">
        <v>31839</v>
      </c>
      <c r="Q5183" s="743" t="s">
        <v>31840</v>
      </c>
      <c r="R5183" s="743" t="s">
        <v>31841</v>
      </c>
      <c r="S5183" s="745" t="n">
        <v>450</v>
      </c>
      <c r="T5183" s="742" t="n">
        <v>13721879616</v>
      </c>
      <c r="U5183" s="742" t="s">
        <v>25338</v>
      </c>
    </row>
    <row r="5184" customFormat="false" ht="24" hidden="false" customHeight="false" outlineLevel="0" collapsed="false">
      <c r="A5184" s="742" t="s">
        <v>31632</v>
      </c>
      <c r="B5184" s="742" t="s">
        <v>1</v>
      </c>
      <c r="C5184" s="742" t="s">
        <v>31842</v>
      </c>
      <c r="D5184" s="743" t="s">
        <v>31843</v>
      </c>
      <c r="E5184" s="742" t="s">
        <v>31831</v>
      </c>
      <c r="F5184" s="51" t="s">
        <v>31818</v>
      </c>
      <c r="G5184" s="743" t="s">
        <v>31844</v>
      </c>
      <c r="H5184" s="742" t="n">
        <v>1</v>
      </c>
      <c r="I5184" s="742"/>
      <c r="J5184" s="742"/>
      <c r="K5184" s="742" t="s">
        <v>6</v>
      </c>
      <c r="L5184" s="745" t="n">
        <v>1125</v>
      </c>
      <c r="M5184" s="745" t="n">
        <v>16.8</v>
      </c>
      <c r="N5184" s="745" t="n">
        <v>14.49</v>
      </c>
      <c r="O5184" s="746" t="n">
        <f aca="false">SUM(L5184:N5184)</f>
        <v>1156.29</v>
      </c>
      <c r="P5184" s="742" t="s">
        <v>31845</v>
      </c>
      <c r="Q5184" s="743" t="s">
        <v>31846</v>
      </c>
      <c r="R5184" s="743" t="s">
        <v>31847</v>
      </c>
      <c r="S5184" s="745" t="n">
        <v>225</v>
      </c>
      <c r="T5184" s="742" t="n">
        <v>13721879616</v>
      </c>
      <c r="U5184" s="742" t="s">
        <v>31848</v>
      </c>
    </row>
    <row r="5185" customFormat="false" ht="12" hidden="false" customHeight="false" outlineLevel="0" collapsed="false">
      <c r="A5185" s="742" t="s">
        <v>31632</v>
      </c>
      <c r="B5185" s="742" t="s">
        <v>1</v>
      </c>
      <c r="C5185" s="7" t="s">
        <v>31849</v>
      </c>
      <c r="D5185" s="8" t="s">
        <v>31850</v>
      </c>
      <c r="E5185" s="7" t="s">
        <v>31851</v>
      </c>
      <c r="F5185" s="51" t="s">
        <v>31852</v>
      </c>
      <c r="G5185" s="8" t="s">
        <v>31853</v>
      </c>
      <c r="H5185" s="742" t="n">
        <v>1</v>
      </c>
      <c r="I5185" s="742"/>
      <c r="J5185" s="742"/>
      <c r="K5185" s="742" t="s">
        <v>50</v>
      </c>
      <c r="L5185" s="745" t="n">
        <v>1125</v>
      </c>
      <c r="M5185" s="745" t="n">
        <v>16.8</v>
      </c>
      <c r="N5185" s="745" t="n">
        <v>14.49</v>
      </c>
      <c r="O5185" s="746" t="n">
        <f aca="false">SUM(L5185:N5185)</f>
        <v>1156.29</v>
      </c>
      <c r="P5185" s="742" t="s">
        <v>31854</v>
      </c>
      <c r="Q5185" s="743" t="s">
        <v>31855</v>
      </c>
      <c r="R5185" s="743" t="s">
        <v>31856</v>
      </c>
      <c r="S5185" s="745" t="n">
        <v>900</v>
      </c>
      <c r="T5185" s="29" t="n">
        <v>13721879616</v>
      </c>
      <c r="U5185" s="7" t="s">
        <v>577</v>
      </c>
    </row>
    <row r="5186" customFormat="false" ht="12" hidden="false" customHeight="false" outlineLevel="0" collapsed="false">
      <c r="A5186" s="742" t="s">
        <v>31632</v>
      </c>
      <c r="B5186" s="742" t="s">
        <v>1</v>
      </c>
      <c r="C5186" s="742" t="s">
        <v>31857</v>
      </c>
      <c r="D5186" s="743" t="s">
        <v>31858</v>
      </c>
      <c r="E5186" s="742" t="s">
        <v>31859</v>
      </c>
      <c r="F5186" s="51" t="s">
        <v>31852</v>
      </c>
      <c r="G5186" s="743" t="s">
        <v>31860</v>
      </c>
      <c r="H5186" s="742" t="n">
        <v>1</v>
      </c>
      <c r="I5186" s="742"/>
      <c r="J5186" s="742"/>
      <c r="K5186" s="742" t="s">
        <v>50</v>
      </c>
      <c r="L5186" s="745" t="n">
        <v>1125</v>
      </c>
      <c r="M5186" s="745" t="n">
        <v>16.8</v>
      </c>
      <c r="N5186" s="745" t="n">
        <v>14.49</v>
      </c>
      <c r="O5186" s="746" t="n">
        <f aca="false">SUM(L5186:N5186)</f>
        <v>1156.29</v>
      </c>
      <c r="P5186" s="742" t="s">
        <v>31861</v>
      </c>
      <c r="Q5186" s="743" t="s">
        <v>31862</v>
      </c>
      <c r="R5186" s="743" t="s">
        <v>31863</v>
      </c>
      <c r="S5186" s="745" t="n">
        <v>900</v>
      </c>
      <c r="T5186" s="742" t="n">
        <v>18637550617</v>
      </c>
      <c r="U5186" s="742" t="s">
        <v>73</v>
      </c>
    </row>
    <row r="5187" customFormat="false" ht="12" hidden="false" customHeight="false" outlineLevel="0" collapsed="false">
      <c r="A5187" s="742" t="s">
        <v>31632</v>
      </c>
      <c r="B5187" s="742" t="s">
        <v>1</v>
      </c>
      <c r="C5187" s="742" t="s">
        <v>31864</v>
      </c>
      <c r="D5187" s="743" t="s">
        <v>31865</v>
      </c>
      <c r="E5187" s="742" t="s">
        <v>31859</v>
      </c>
      <c r="F5187" s="51" t="s">
        <v>31852</v>
      </c>
      <c r="G5187" s="743" t="s">
        <v>31866</v>
      </c>
      <c r="H5187" s="742" t="n">
        <v>1</v>
      </c>
      <c r="I5187" s="742"/>
      <c r="J5187" s="742"/>
      <c r="K5187" s="742" t="s">
        <v>50</v>
      </c>
      <c r="L5187" s="745" t="n">
        <v>1125</v>
      </c>
      <c r="M5187" s="745" t="n">
        <v>16.8</v>
      </c>
      <c r="N5187" s="745" t="n">
        <v>14.49</v>
      </c>
      <c r="O5187" s="746" t="n">
        <f aca="false">SUM(L5187:N5187)</f>
        <v>1156.29</v>
      </c>
      <c r="P5187" s="742" t="s">
        <v>31867</v>
      </c>
      <c r="Q5187" s="743" t="s">
        <v>31868</v>
      </c>
      <c r="R5187" s="743" t="s">
        <v>31869</v>
      </c>
      <c r="S5187" s="745" t="n">
        <v>900</v>
      </c>
      <c r="T5187" s="742" t="n">
        <v>13461170677</v>
      </c>
      <c r="U5187" s="742" t="s">
        <v>15142</v>
      </c>
    </row>
    <row r="5188" customFormat="false" ht="12" hidden="false" customHeight="false" outlineLevel="0" collapsed="false">
      <c r="A5188" s="742" t="s">
        <v>31632</v>
      </c>
      <c r="B5188" s="742" t="s">
        <v>1</v>
      </c>
      <c r="C5188" s="742" t="s">
        <v>31870</v>
      </c>
      <c r="D5188" s="743" t="s">
        <v>31871</v>
      </c>
      <c r="E5188" s="742" t="s">
        <v>31859</v>
      </c>
      <c r="F5188" s="51" t="s">
        <v>31852</v>
      </c>
      <c r="G5188" s="8" t="s">
        <v>31872</v>
      </c>
      <c r="H5188" s="742" t="n">
        <v>1</v>
      </c>
      <c r="I5188" s="742"/>
      <c r="J5188" s="742"/>
      <c r="K5188" s="742" t="s">
        <v>50</v>
      </c>
      <c r="L5188" s="745" t="n">
        <v>1125</v>
      </c>
      <c r="M5188" s="745" t="n">
        <v>16.8</v>
      </c>
      <c r="N5188" s="745" t="n">
        <v>14.49</v>
      </c>
      <c r="O5188" s="746" t="n">
        <f aca="false">SUM(L5188:N5188)</f>
        <v>1156.29</v>
      </c>
      <c r="P5188" s="742" t="s">
        <v>31873</v>
      </c>
      <c r="Q5188" s="743" t="s">
        <v>31874</v>
      </c>
      <c r="R5188" s="743" t="s">
        <v>31875</v>
      </c>
      <c r="S5188" s="745" t="n">
        <v>900</v>
      </c>
      <c r="T5188" s="742" t="n">
        <v>13849550785</v>
      </c>
      <c r="U5188" s="742" t="s">
        <v>15142</v>
      </c>
    </row>
    <row r="5189" customFormat="false" ht="12" hidden="false" customHeight="false" outlineLevel="0" collapsed="false">
      <c r="A5189" s="742" t="s">
        <v>31632</v>
      </c>
      <c r="B5189" s="742" t="s">
        <v>1</v>
      </c>
      <c r="C5189" s="742" t="s">
        <v>31876</v>
      </c>
      <c r="D5189" s="743" t="s">
        <v>31877</v>
      </c>
      <c r="E5189" s="742" t="s">
        <v>31859</v>
      </c>
      <c r="F5189" s="51" t="s">
        <v>31852</v>
      </c>
      <c r="G5189" s="743" t="s">
        <v>31878</v>
      </c>
      <c r="H5189" s="742" t="n">
        <v>1</v>
      </c>
      <c r="I5189" s="742"/>
      <c r="J5189" s="742"/>
      <c r="K5189" s="742" t="s">
        <v>6</v>
      </c>
      <c r="L5189" s="745" t="n">
        <v>1125</v>
      </c>
      <c r="M5189" s="745" t="n">
        <v>16.8</v>
      </c>
      <c r="N5189" s="745" t="n">
        <v>14.49</v>
      </c>
      <c r="O5189" s="746" t="n">
        <f aca="false">SUM(L5189:N5189)</f>
        <v>1156.29</v>
      </c>
      <c r="P5189" s="742" t="s">
        <v>31879</v>
      </c>
      <c r="Q5189" s="743" t="s">
        <v>31880</v>
      </c>
      <c r="R5189" s="743" t="s">
        <v>31881</v>
      </c>
      <c r="S5189" s="745" t="n">
        <v>225</v>
      </c>
      <c r="T5189" s="742" t="n">
        <v>15343876109</v>
      </c>
      <c r="U5189" s="742" t="s">
        <v>18</v>
      </c>
    </row>
    <row r="5190" customFormat="false" ht="12" hidden="false" customHeight="false" outlineLevel="0" collapsed="false">
      <c r="A5190" s="742" t="s">
        <v>31632</v>
      </c>
      <c r="B5190" s="742" t="s">
        <v>1</v>
      </c>
      <c r="C5190" s="742" t="s">
        <v>31882</v>
      </c>
      <c r="D5190" s="743" t="s">
        <v>31883</v>
      </c>
      <c r="E5190" s="742" t="s">
        <v>31859</v>
      </c>
      <c r="F5190" s="51" t="s">
        <v>31852</v>
      </c>
      <c r="G5190" s="743" t="s">
        <v>31884</v>
      </c>
      <c r="H5190" s="742" t="n">
        <v>1</v>
      </c>
      <c r="I5190" s="742"/>
      <c r="J5190" s="742"/>
      <c r="K5190" s="742" t="s">
        <v>6</v>
      </c>
      <c r="L5190" s="745" t="n">
        <v>1125</v>
      </c>
      <c r="M5190" s="745" t="n">
        <v>16.8</v>
      </c>
      <c r="N5190" s="745" t="n">
        <v>14.49</v>
      </c>
      <c r="O5190" s="746" t="n">
        <f aca="false">SUM(L5190:N5190)</f>
        <v>1156.29</v>
      </c>
      <c r="P5190" s="742" t="s">
        <v>31885</v>
      </c>
      <c r="Q5190" s="743" t="s">
        <v>31886</v>
      </c>
      <c r="R5190" s="743" t="s">
        <v>31887</v>
      </c>
      <c r="S5190" s="745" t="n">
        <v>225</v>
      </c>
      <c r="T5190" s="742" t="n">
        <v>18837572277</v>
      </c>
      <c r="U5190" s="742" t="s">
        <v>15142</v>
      </c>
    </row>
    <row r="5191" customFormat="false" ht="12" hidden="false" customHeight="false" outlineLevel="0" collapsed="false">
      <c r="A5191" s="742" t="s">
        <v>31632</v>
      </c>
      <c r="B5191" s="742" t="s">
        <v>1</v>
      </c>
      <c r="C5191" s="742" t="s">
        <v>152</v>
      </c>
      <c r="D5191" s="743" t="s">
        <v>31888</v>
      </c>
      <c r="E5191" s="742" t="s">
        <v>31859</v>
      </c>
      <c r="F5191" s="51" t="s">
        <v>31852</v>
      </c>
      <c r="G5191" s="743" t="s">
        <v>31889</v>
      </c>
      <c r="H5191" s="742" t="n">
        <v>1</v>
      </c>
      <c r="I5191" s="742"/>
      <c r="J5191" s="742"/>
      <c r="K5191" s="742" t="s">
        <v>6</v>
      </c>
      <c r="L5191" s="745" t="n">
        <v>1125</v>
      </c>
      <c r="M5191" s="745" t="n">
        <v>16.8</v>
      </c>
      <c r="N5191" s="745" t="n">
        <v>14.49</v>
      </c>
      <c r="O5191" s="746" t="n">
        <f aca="false">SUM(L5191:N5191)</f>
        <v>1156.29</v>
      </c>
      <c r="P5191" s="742" t="s">
        <v>31890</v>
      </c>
      <c r="Q5191" s="743" t="s">
        <v>31891</v>
      </c>
      <c r="R5191" s="743" t="s">
        <v>31892</v>
      </c>
      <c r="S5191" s="745" t="n">
        <v>225</v>
      </c>
      <c r="T5191" s="742" t="n">
        <v>13782415739</v>
      </c>
      <c r="U5191" s="742" t="s">
        <v>73</v>
      </c>
    </row>
    <row r="5192" customFormat="false" ht="12" hidden="false" customHeight="false" outlineLevel="0" collapsed="false">
      <c r="A5192" s="742" t="s">
        <v>31632</v>
      </c>
      <c r="B5192" s="742" t="s">
        <v>1</v>
      </c>
      <c r="C5192" s="742" t="s">
        <v>31893</v>
      </c>
      <c r="D5192" s="743" t="s">
        <v>31894</v>
      </c>
      <c r="E5192" s="742" t="s">
        <v>31859</v>
      </c>
      <c r="F5192" s="51" t="s">
        <v>31852</v>
      </c>
      <c r="G5192" s="743" t="s">
        <v>31895</v>
      </c>
      <c r="H5192" s="742" t="n">
        <v>1</v>
      </c>
      <c r="I5192" s="742"/>
      <c r="J5192" s="742"/>
      <c r="K5192" s="742" t="s">
        <v>6</v>
      </c>
      <c r="L5192" s="745" t="n">
        <v>1125</v>
      </c>
      <c r="M5192" s="745" t="n">
        <v>16.8</v>
      </c>
      <c r="N5192" s="745" t="n">
        <v>14.49</v>
      </c>
      <c r="O5192" s="746" t="n">
        <f aca="false">SUM(L5192:N5192)</f>
        <v>1156.29</v>
      </c>
      <c r="P5192" s="742" t="s">
        <v>31896</v>
      </c>
      <c r="Q5192" s="743" t="s">
        <v>31897</v>
      </c>
      <c r="R5192" s="743" t="s">
        <v>31898</v>
      </c>
      <c r="S5192" s="745" t="n">
        <v>225</v>
      </c>
      <c r="T5192" s="742" t="n">
        <v>13849550785</v>
      </c>
      <c r="U5192" s="742" t="s">
        <v>94</v>
      </c>
    </row>
    <row r="5193" customFormat="false" ht="12" hidden="false" customHeight="false" outlineLevel="0" collapsed="false">
      <c r="A5193" s="742" t="s">
        <v>31632</v>
      </c>
      <c r="B5193" s="742" t="s">
        <v>1</v>
      </c>
      <c r="C5193" s="742" t="s">
        <v>31899</v>
      </c>
      <c r="D5193" s="743" t="s">
        <v>31900</v>
      </c>
      <c r="E5193" s="742" t="s">
        <v>31859</v>
      </c>
      <c r="F5193" s="51" t="s">
        <v>31852</v>
      </c>
      <c r="G5193" s="8" t="s">
        <v>31901</v>
      </c>
      <c r="H5193" s="742" t="n">
        <v>1</v>
      </c>
      <c r="I5193" s="742"/>
      <c r="J5193" s="742"/>
      <c r="K5193" s="742" t="s">
        <v>6</v>
      </c>
      <c r="L5193" s="745" t="n">
        <v>1125</v>
      </c>
      <c r="M5193" s="745" t="n">
        <v>16.8</v>
      </c>
      <c r="N5193" s="745" t="n">
        <v>14.49</v>
      </c>
      <c r="O5193" s="746" t="n">
        <f aca="false">SUM(L5193:N5193)</f>
        <v>1156.29</v>
      </c>
      <c r="P5193" s="55" t="s">
        <v>31902</v>
      </c>
      <c r="Q5193" s="743" t="s">
        <v>31903</v>
      </c>
      <c r="R5193" s="56" t="s">
        <v>31904</v>
      </c>
      <c r="S5193" s="745" t="n">
        <v>225</v>
      </c>
      <c r="T5193" s="742" t="n">
        <v>18239751168</v>
      </c>
      <c r="U5193" s="742" t="s">
        <v>577</v>
      </c>
    </row>
    <row r="5194" customFormat="false" ht="12" hidden="false" customHeight="false" outlineLevel="0" collapsed="false">
      <c r="A5194" s="742" t="s">
        <v>31632</v>
      </c>
      <c r="B5194" s="742" t="s">
        <v>1</v>
      </c>
      <c r="C5194" s="742" t="s">
        <v>31905</v>
      </c>
      <c r="D5194" s="743" t="s">
        <v>31906</v>
      </c>
      <c r="E5194" s="742" t="s">
        <v>31859</v>
      </c>
      <c r="F5194" s="51" t="s">
        <v>31852</v>
      </c>
      <c r="G5194" s="743" t="s">
        <v>31907</v>
      </c>
      <c r="H5194" s="742" t="n">
        <v>1</v>
      </c>
      <c r="I5194" s="742"/>
      <c r="J5194" s="742"/>
      <c r="K5194" s="742" t="s">
        <v>6</v>
      </c>
      <c r="L5194" s="745" t="n">
        <v>1125</v>
      </c>
      <c r="M5194" s="745" t="n">
        <v>16.8</v>
      </c>
      <c r="N5194" s="745" t="n">
        <v>14.49</v>
      </c>
      <c r="O5194" s="746" t="n">
        <f aca="false">SUM(L5194:N5194)</f>
        <v>1156.29</v>
      </c>
      <c r="P5194" s="742" t="s">
        <v>31908</v>
      </c>
      <c r="Q5194" s="743" t="s">
        <v>31909</v>
      </c>
      <c r="R5194" s="743" t="s">
        <v>31910</v>
      </c>
      <c r="S5194" s="745" t="n">
        <v>225</v>
      </c>
      <c r="T5194" s="742" t="n">
        <v>15837591398</v>
      </c>
      <c r="U5194" s="742" t="s">
        <v>3948</v>
      </c>
    </row>
    <row r="5195" customFormat="false" ht="12" hidden="false" customHeight="false" outlineLevel="0" collapsed="false">
      <c r="A5195" s="742" t="s">
        <v>31632</v>
      </c>
      <c r="B5195" s="742" t="s">
        <v>1</v>
      </c>
      <c r="C5195" s="742" t="s">
        <v>31911</v>
      </c>
      <c r="D5195" s="743" t="s">
        <v>31912</v>
      </c>
      <c r="E5195" s="742" t="s">
        <v>31859</v>
      </c>
      <c r="F5195" s="51" t="s">
        <v>31852</v>
      </c>
      <c r="G5195" s="743" t="s">
        <v>31913</v>
      </c>
      <c r="H5195" s="742" t="n">
        <v>1</v>
      </c>
      <c r="I5195" s="742"/>
      <c r="J5195" s="742"/>
      <c r="K5195" s="742" t="s">
        <v>6</v>
      </c>
      <c r="L5195" s="745" t="n">
        <v>1125</v>
      </c>
      <c r="M5195" s="745" t="n">
        <v>16.8</v>
      </c>
      <c r="N5195" s="745" t="n">
        <v>14.49</v>
      </c>
      <c r="O5195" s="746" t="n">
        <f aca="false">SUM(L5195:N5195)</f>
        <v>1156.29</v>
      </c>
      <c r="P5195" s="742" t="s">
        <v>31914</v>
      </c>
      <c r="Q5195" s="743" t="s">
        <v>31915</v>
      </c>
      <c r="R5195" s="743" t="s">
        <v>31916</v>
      </c>
      <c r="S5195" s="745" t="n">
        <v>225</v>
      </c>
      <c r="T5195" s="742" t="n">
        <v>13781064223</v>
      </c>
      <c r="U5195" s="742" t="s">
        <v>73</v>
      </c>
    </row>
    <row r="5196" customFormat="false" ht="12" hidden="false" customHeight="false" outlineLevel="0" collapsed="false">
      <c r="A5196" s="742" t="s">
        <v>31632</v>
      </c>
      <c r="B5196" s="742" t="s">
        <v>1</v>
      </c>
      <c r="C5196" s="26" t="s">
        <v>31917</v>
      </c>
      <c r="D5196" s="25" t="s">
        <v>31918</v>
      </c>
      <c r="E5196" s="26" t="s">
        <v>31919</v>
      </c>
      <c r="F5196" s="51" t="s">
        <v>31920</v>
      </c>
      <c r="G5196" s="27" t="s">
        <v>31921</v>
      </c>
      <c r="H5196" s="380" t="n">
        <v>1</v>
      </c>
      <c r="I5196" s="25"/>
      <c r="J5196" s="25"/>
      <c r="K5196" s="26" t="s">
        <v>6</v>
      </c>
      <c r="L5196" s="745" t="n">
        <v>1125</v>
      </c>
      <c r="M5196" s="745" t="n">
        <v>16.8</v>
      </c>
      <c r="N5196" s="745" t="n">
        <v>14.49</v>
      </c>
      <c r="O5196" s="746" t="n">
        <f aca="false">SUM(L5196:N5196)</f>
        <v>1156.29</v>
      </c>
      <c r="P5196" s="26" t="s">
        <v>31922</v>
      </c>
      <c r="Q5196" s="25" t="s">
        <v>31923</v>
      </c>
      <c r="R5196" s="25" t="s">
        <v>31924</v>
      </c>
      <c r="S5196" s="745" t="n">
        <v>225</v>
      </c>
      <c r="T5196" s="25" t="s">
        <v>31925</v>
      </c>
      <c r="U5196" s="26" t="s">
        <v>3948</v>
      </c>
    </row>
    <row r="5197" customFormat="false" ht="12" hidden="false" customHeight="false" outlineLevel="0" collapsed="false">
      <c r="A5197" s="742" t="s">
        <v>31632</v>
      </c>
      <c r="B5197" s="742" t="s">
        <v>1</v>
      </c>
      <c r="C5197" s="26" t="s">
        <v>31926</v>
      </c>
      <c r="D5197" s="25" t="s">
        <v>31927</v>
      </c>
      <c r="E5197" s="26" t="s">
        <v>31919</v>
      </c>
      <c r="F5197" s="51" t="s">
        <v>31920</v>
      </c>
      <c r="G5197" s="27" t="s">
        <v>31928</v>
      </c>
      <c r="H5197" s="380" t="n">
        <v>1</v>
      </c>
      <c r="I5197" s="25"/>
      <c r="J5197" s="25"/>
      <c r="K5197" s="26" t="s">
        <v>6</v>
      </c>
      <c r="L5197" s="745" t="n">
        <v>1125</v>
      </c>
      <c r="M5197" s="745" t="n">
        <v>16.8</v>
      </c>
      <c r="N5197" s="745" t="n">
        <v>14.49</v>
      </c>
      <c r="O5197" s="746" t="n">
        <f aca="false">SUM(L5197:N5197)</f>
        <v>1156.29</v>
      </c>
      <c r="P5197" s="26" t="s">
        <v>31929</v>
      </c>
      <c r="Q5197" s="25" t="s">
        <v>31930</v>
      </c>
      <c r="R5197" s="25" t="s">
        <v>31931</v>
      </c>
      <c r="S5197" s="745" t="n">
        <v>225</v>
      </c>
      <c r="T5197" s="25" t="s">
        <v>31932</v>
      </c>
      <c r="U5197" s="26" t="s">
        <v>18</v>
      </c>
    </row>
    <row r="5198" customFormat="false" ht="12" hidden="false" customHeight="false" outlineLevel="0" collapsed="false">
      <c r="A5198" s="742" t="s">
        <v>31632</v>
      </c>
      <c r="B5198" s="742" t="s">
        <v>1</v>
      </c>
      <c r="C5198" s="742" t="s">
        <v>31933</v>
      </c>
      <c r="D5198" s="743" t="s">
        <v>31934</v>
      </c>
      <c r="E5198" s="742" t="s">
        <v>31935</v>
      </c>
      <c r="F5198" s="51" t="s">
        <v>31920</v>
      </c>
      <c r="G5198" s="743" t="s">
        <v>31936</v>
      </c>
      <c r="H5198" s="742" t="n">
        <v>1</v>
      </c>
      <c r="I5198" s="742"/>
      <c r="J5198" s="742"/>
      <c r="K5198" s="742" t="s">
        <v>6</v>
      </c>
      <c r="L5198" s="745" t="n">
        <v>1125</v>
      </c>
      <c r="M5198" s="745" t="n">
        <v>16.8</v>
      </c>
      <c r="N5198" s="745" t="n">
        <v>14.49</v>
      </c>
      <c r="O5198" s="746" t="n">
        <f aca="false">SUM(L5198:N5198)</f>
        <v>1156.29</v>
      </c>
      <c r="P5198" s="742" t="s">
        <v>31937</v>
      </c>
      <c r="Q5198" s="743" t="s">
        <v>31938</v>
      </c>
      <c r="R5198" s="743" t="s">
        <v>31939</v>
      </c>
      <c r="S5198" s="745" t="n">
        <v>225</v>
      </c>
      <c r="T5198" s="742" t="n">
        <v>15886795577</v>
      </c>
      <c r="U5198" s="742" t="s">
        <v>25338</v>
      </c>
    </row>
    <row r="5199" customFormat="false" ht="12" hidden="false" customHeight="false" outlineLevel="0" collapsed="false">
      <c r="A5199" s="742" t="s">
        <v>31632</v>
      </c>
      <c r="B5199" s="742" t="s">
        <v>1</v>
      </c>
      <c r="C5199" s="742" t="s">
        <v>28220</v>
      </c>
      <c r="D5199" s="743" t="s">
        <v>31940</v>
      </c>
      <c r="E5199" s="742" t="s">
        <v>31935</v>
      </c>
      <c r="F5199" s="51" t="s">
        <v>31920</v>
      </c>
      <c r="G5199" s="743" t="s">
        <v>31941</v>
      </c>
      <c r="H5199" s="742" t="n">
        <v>1</v>
      </c>
      <c r="I5199" s="742"/>
      <c r="J5199" s="742"/>
      <c r="K5199" s="742" t="s">
        <v>6</v>
      </c>
      <c r="L5199" s="745" t="n">
        <v>1125</v>
      </c>
      <c r="M5199" s="745" t="n">
        <v>16.8</v>
      </c>
      <c r="N5199" s="745" t="n">
        <v>14.49</v>
      </c>
      <c r="O5199" s="746" t="n">
        <f aca="false">SUM(L5199:N5199)</f>
        <v>1156.29</v>
      </c>
      <c r="P5199" s="742" t="s">
        <v>31942</v>
      </c>
      <c r="Q5199" s="743" t="s">
        <v>31943</v>
      </c>
      <c r="R5199" s="743" t="s">
        <v>31944</v>
      </c>
      <c r="S5199" s="745" t="n">
        <v>225</v>
      </c>
      <c r="T5199" s="742" t="n">
        <v>15886795577</v>
      </c>
      <c r="U5199" s="742" t="s">
        <v>25338</v>
      </c>
    </row>
    <row r="5200" customFormat="false" ht="12" hidden="false" customHeight="false" outlineLevel="0" collapsed="false">
      <c r="A5200" s="742" t="s">
        <v>31632</v>
      </c>
      <c r="B5200" s="742" t="s">
        <v>1</v>
      </c>
      <c r="C5200" s="742" t="s">
        <v>31945</v>
      </c>
      <c r="D5200" s="743" t="s">
        <v>31946</v>
      </c>
      <c r="E5200" s="742" t="s">
        <v>31935</v>
      </c>
      <c r="F5200" s="51" t="s">
        <v>31920</v>
      </c>
      <c r="G5200" s="743" t="s">
        <v>31947</v>
      </c>
      <c r="H5200" s="742" t="n">
        <v>1</v>
      </c>
      <c r="I5200" s="742"/>
      <c r="J5200" s="742"/>
      <c r="K5200" s="742" t="s">
        <v>6</v>
      </c>
      <c r="L5200" s="745" t="n">
        <v>1125</v>
      </c>
      <c r="M5200" s="745" t="n">
        <v>16.8</v>
      </c>
      <c r="N5200" s="745" t="n">
        <v>14.49</v>
      </c>
      <c r="O5200" s="746" t="n">
        <f aca="false">SUM(L5200:N5200)</f>
        <v>1156.29</v>
      </c>
      <c r="P5200" s="742" t="s">
        <v>31948</v>
      </c>
      <c r="Q5200" s="743" t="s">
        <v>31949</v>
      </c>
      <c r="R5200" s="743" t="s">
        <v>31950</v>
      </c>
      <c r="S5200" s="745" t="n">
        <v>225</v>
      </c>
      <c r="T5200" s="742" t="n">
        <v>15886795577</v>
      </c>
      <c r="U5200" s="742" t="s">
        <v>25338</v>
      </c>
    </row>
    <row r="5201" customFormat="false" ht="12" hidden="false" customHeight="false" outlineLevel="0" collapsed="false">
      <c r="A5201" s="742" t="s">
        <v>31632</v>
      </c>
      <c r="B5201" s="742" t="s">
        <v>1</v>
      </c>
      <c r="C5201" s="742" t="s">
        <v>31951</v>
      </c>
      <c r="D5201" s="743" t="s">
        <v>31952</v>
      </c>
      <c r="E5201" s="742" t="s">
        <v>31935</v>
      </c>
      <c r="F5201" s="51" t="s">
        <v>31920</v>
      </c>
      <c r="G5201" s="743" t="s">
        <v>31953</v>
      </c>
      <c r="H5201" s="742" t="n">
        <v>1</v>
      </c>
      <c r="I5201" s="742"/>
      <c r="J5201" s="742"/>
      <c r="K5201" s="742" t="s">
        <v>6</v>
      </c>
      <c r="L5201" s="745" t="n">
        <v>1125</v>
      </c>
      <c r="M5201" s="745" t="n">
        <v>16.8</v>
      </c>
      <c r="N5201" s="745" t="n">
        <v>14.49</v>
      </c>
      <c r="O5201" s="746" t="n">
        <f aca="false">SUM(L5201:N5201)</f>
        <v>1156.29</v>
      </c>
      <c r="P5201" s="742" t="s">
        <v>31954</v>
      </c>
      <c r="Q5201" s="743" t="s">
        <v>31955</v>
      </c>
      <c r="R5201" s="743" t="s">
        <v>31956</v>
      </c>
      <c r="S5201" s="745" t="n">
        <v>225</v>
      </c>
      <c r="T5201" s="742" t="n">
        <v>15886795577</v>
      </c>
      <c r="U5201" s="742" t="s">
        <v>25338</v>
      </c>
    </row>
    <row r="5202" customFormat="false" ht="12" hidden="false" customHeight="false" outlineLevel="0" collapsed="false">
      <c r="A5202" s="742" t="s">
        <v>31632</v>
      </c>
      <c r="B5202" s="742" t="s">
        <v>1</v>
      </c>
      <c r="C5202" s="742" t="s">
        <v>7546</v>
      </c>
      <c r="D5202" s="743" t="s">
        <v>31957</v>
      </c>
      <c r="E5202" s="742" t="s">
        <v>31935</v>
      </c>
      <c r="F5202" s="51" t="s">
        <v>31920</v>
      </c>
      <c r="G5202" s="743" t="s">
        <v>31958</v>
      </c>
      <c r="H5202" s="742" t="n">
        <v>1</v>
      </c>
      <c r="I5202" s="742"/>
      <c r="J5202" s="742"/>
      <c r="K5202" s="742" t="s">
        <v>6</v>
      </c>
      <c r="L5202" s="745" t="n">
        <v>1125</v>
      </c>
      <c r="M5202" s="745" t="n">
        <v>16.8</v>
      </c>
      <c r="N5202" s="745" t="n">
        <v>14.49</v>
      </c>
      <c r="O5202" s="746" t="n">
        <f aca="false">SUM(L5202:N5202)</f>
        <v>1156.29</v>
      </c>
      <c r="P5202" s="742" t="s">
        <v>10732</v>
      </c>
      <c r="Q5202" s="743" t="s">
        <v>31959</v>
      </c>
      <c r="R5202" s="743" t="s">
        <v>31960</v>
      </c>
      <c r="S5202" s="745" t="n">
        <v>225</v>
      </c>
      <c r="T5202" s="742" t="n">
        <v>13783250405</v>
      </c>
      <c r="U5202" s="742" t="s">
        <v>73</v>
      </c>
    </row>
    <row r="5203" customFormat="false" ht="12" hidden="false" customHeight="false" outlineLevel="0" collapsed="false">
      <c r="A5203" s="742" t="s">
        <v>31632</v>
      </c>
      <c r="B5203" s="742" t="s">
        <v>1</v>
      </c>
      <c r="C5203" s="742" t="s">
        <v>31961</v>
      </c>
      <c r="D5203" s="743" t="s">
        <v>31962</v>
      </c>
      <c r="E5203" s="742" t="s">
        <v>31935</v>
      </c>
      <c r="F5203" s="51" t="s">
        <v>31920</v>
      </c>
      <c r="G5203" s="743" t="s">
        <v>31963</v>
      </c>
      <c r="H5203" s="742" t="n">
        <v>1</v>
      </c>
      <c r="I5203" s="742"/>
      <c r="J5203" s="742"/>
      <c r="K5203" s="742" t="s">
        <v>6</v>
      </c>
      <c r="L5203" s="745" t="n">
        <v>1125</v>
      </c>
      <c r="M5203" s="745" t="n">
        <v>16.8</v>
      </c>
      <c r="N5203" s="745" t="n">
        <v>14.49</v>
      </c>
      <c r="O5203" s="746" t="n">
        <f aca="false">SUM(L5203:N5203)</f>
        <v>1156.29</v>
      </c>
      <c r="P5203" s="742" t="s">
        <v>31964</v>
      </c>
      <c r="Q5203" s="743" t="s">
        <v>31965</v>
      </c>
      <c r="R5203" s="743" t="s">
        <v>31966</v>
      </c>
      <c r="S5203" s="745" t="n">
        <v>225</v>
      </c>
      <c r="T5203" s="742" t="n">
        <v>13783250405</v>
      </c>
      <c r="U5203" s="742" t="s">
        <v>577</v>
      </c>
    </row>
    <row r="5204" customFormat="false" ht="12" hidden="false" customHeight="false" outlineLevel="0" collapsed="false">
      <c r="A5204" s="742" t="s">
        <v>31632</v>
      </c>
      <c r="B5204" s="742" t="s">
        <v>1</v>
      </c>
      <c r="C5204" s="742" t="s">
        <v>31967</v>
      </c>
      <c r="D5204" s="32" t="s">
        <v>31968</v>
      </c>
      <c r="E5204" s="742" t="s">
        <v>31935</v>
      </c>
      <c r="F5204" s="51" t="s">
        <v>31920</v>
      </c>
      <c r="G5204" s="743" t="s">
        <v>31969</v>
      </c>
      <c r="H5204" s="742" t="n">
        <v>1</v>
      </c>
      <c r="I5204" s="742"/>
      <c r="J5204" s="742"/>
      <c r="K5204" s="742" t="s">
        <v>6</v>
      </c>
      <c r="L5204" s="745" t="n">
        <v>1125</v>
      </c>
      <c r="M5204" s="745" t="n">
        <v>16.8</v>
      </c>
      <c r="N5204" s="745" t="n">
        <v>14.49</v>
      </c>
      <c r="O5204" s="746" t="n">
        <f aca="false">SUM(L5204:N5204)</f>
        <v>1156.29</v>
      </c>
      <c r="P5204" s="742" t="s">
        <v>31970</v>
      </c>
      <c r="Q5204" s="743" t="s">
        <v>31971</v>
      </c>
      <c r="R5204" s="743" t="s">
        <v>31972</v>
      </c>
      <c r="S5204" s="745" t="n">
        <v>225</v>
      </c>
      <c r="T5204" s="742" t="n">
        <v>15886795577</v>
      </c>
      <c r="U5204" s="742" t="s">
        <v>25338</v>
      </c>
    </row>
    <row r="5205" customFormat="false" ht="24" hidden="false" customHeight="false" outlineLevel="0" collapsed="false">
      <c r="A5205" s="742" t="s">
        <v>31632</v>
      </c>
      <c r="B5205" s="742" t="s">
        <v>1</v>
      </c>
      <c r="C5205" s="742" t="s">
        <v>31973</v>
      </c>
      <c r="D5205" s="743" t="s">
        <v>31974</v>
      </c>
      <c r="E5205" s="742" t="s">
        <v>31935</v>
      </c>
      <c r="F5205" s="51" t="s">
        <v>31920</v>
      </c>
      <c r="G5205" s="743" t="s">
        <v>31975</v>
      </c>
      <c r="H5205" s="742" t="n">
        <v>1</v>
      </c>
      <c r="I5205" s="742"/>
      <c r="J5205" s="742"/>
      <c r="K5205" s="742" t="s">
        <v>6</v>
      </c>
      <c r="L5205" s="745" t="n">
        <v>1125</v>
      </c>
      <c r="M5205" s="745" t="n">
        <v>16.8</v>
      </c>
      <c r="N5205" s="745" t="n">
        <v>14.49</v>
      </c>
      <c r="O5205" s="746" t="n">
        <f aca="false">SUM(L5205:N5205)</f>
        <v>1156.29</v>
      </c>
      <c r="P5205" s="742" t="s">
        <v>31976</v>
      </c>
      <c r="Q5205" s="743" t="s">
        <v>31977</v>
      </c>
      <c r="R5205" s="743" t="s">
        <v>31978</v>
      </c>
      <c r="S5205" s="745" t="n">
        <v>225</v>
      </c>
      <c r="T5205" s="742" t="n">
        <v>13783250405</v>
      </c>
      <c r="U5205" s="742" t="s">
        <v>31848</v>
      </c>
    </row>
    <row r="5206" customFormat="false" ht="14.25" hidden="false" customHeight="false" outlineLevel="0" collapsed="false">
      <c r="A5206" s="742" t="s">
        <v>31632</v>
      </c>
      <c r="B5206" s="742" t="s">
        <v>1</v>
      </c>
      <c r="C5206" s="23" t="s">
        <v>31979</v>
      </c>
      <c r="D5206" s="8" t="s">
        <v>31980</v>
      </c>
      <c r="E5206" s="26" t="s">
        <v>31935</v>
      </c>
      <c r="F5206" s="51" t="s">
        <v>31920</v>
      </c>
      <c r="G5206" s="160" t="s">
        <v>31981</v>
      </c>
      <c r="H5206" s="742" t="n">
        <v>1</v>
      </c>
      <c r="I5206" s="36"/>
      <c r="J5206" s="36"/>
      <c r="K5206" s="26" t="s">
        <v>6</v>
      </c>
      <c r="L5206" s="745" t="n">
        <v>1125</v>
      </c>
      <c r="M5206" s="745" t="n">
        <v>16.8</v>
      </c>
      <c r="N5206" s="745" t="n">
        <v>14.49</v>
      </c>
      <c r="O5206" s="746" t="n">
        <f aca="false">SUM(L5206:N5206)</f>
        <v>1156.29</v>
      </c>
      <c r="P5206" s="26" t="s">
        <v>31982</v>
      </c>
      <c r="Q5206" s="25" t="s">
        <v>31983</v>
      </c>
      <c r="R5206" s="25" t="s">
        <v>31984</v>
      </c>
      <c r="S5206" s="745" t="n">
        <v>225</v>
      </c>
      <c r="T5206" s="25" t="s">
        <v>31985</v>
      </c>
      <c r="U5206" s="192" t="s">
        <v>73</v>
      </c>
    </row>
    <row r="5207" customFormat="false" ht="12" hidden="false" customHeight="false" outlineLevel="0" collapsed="false">
      <c r="A5207" s="742" t="s">
        <v>31632</v>
      </c>
      <c r="B5207" s="742" t="s">
        <v>1</v>
      </c>
      <c r="C5207" s="742" t="s">
        <v>31986</v>
      </c>
      <c r="D5207" s="743" t="s">
        <v>31987</v>
      </c>
      <c r="E5207" s="742" t="s">
        <v>17789</v>
      </c>
      <c r="F5207" s="51" t="s">
        <v>31988</v>
      </c>
      <c r="G5207" s="743" t="s">
        <v>31989</v>
      </c>
      <c r="H5207" s="742" t="n">
        <v>1</v>
      </c>
      <c r="I5207" s="742"/>
      <c r="J5207" s="742"/>
      <c r="K5207" s="742" t="s">
        <v>6</v>
      </c>
      <c r="L5207" s="745" t="n">
        <v>1125</v>
      </c>
      <c r="M5207" s="745" t="n">
        <v>16.8</v>
      </c>
      <c r="N5207" s="745" t="n">
        <v>14.49</v>
      </c>
      <c r="O5207" s="746" t="n">
        <f aca="false">SUM(L5207:N5207)</f>
        <v>1156.29</v>
      </c>
      <c r="P5207" s="742" t="s">
        <v>31990</v>
      </c>
      <c r="Q5207" s="743" t="s">
        <v>31991</v>
      </c>
      <c r="R5207" s="743" t="s">
        <v>31992</v>
      </c>
      <c r="S5207" s="745" t="n">
        <v>225</v>
      </c>
      <c r="T5207" s="742" t="n">
        <v>15037508746</v>
      </c>
      <c r="U5207" s="742" t="s">
        <v>18</v>
      </c>
    </row>
    <row r="5208" customFormat="false" ht="12" hidden="false" customHeight="false" outlineLevel="0" collapsed="false">
      <c r="A5208" s="742" t="s">
        <v>31632</v>
      </c>
      <c r="B5208" s="742" t="s">
        <v>1</v>
      </c>
      <c r="C5208" s="742" t="s">
        <v>31993</v>
      </c>
      <c r="D5208" s="743" t="s">
        <v>31994</v>
      </c>
      <c r="E5208" s="742" t="s">
        <v>17789</v>
      </c>
      <c r="F5208" s="51" t="s">
        <v>31988</v>
      </c>
      <c r="G5208" s="743" t="s">
        <v>31995</v>
      </c>
      <c r="H5208" s="742" t="n">
        <v>1</v>
      </c>
      <c r="I5208" s="742"/>
      <c r="J5208" s="742"/>
      <c r="K5208" s="742" t="s">
        <v>6</v>
      </c>
      <c r="L5208" s="745" t="n">
        <v>1125</v>
      </c>
      <c r="M5208" s="745" t="n">
        <v>16.8</v>
      </c>
      <c r="N5208" s="745" t="n">
        <v>14.49</v>
      </c>
      <c r="O5208" s="746" t="n">
        <f aca="false">SUM(L5208:N5208)</f>
        <v>1156.29</v>
      </c>
      <c r="P5208" s="742" t="s">
        <v>31996</v>
      </c>
      <c r="Q5208" s="743" t="s">
        <v>31997</v>
      </c>
      <c r="R5208" s="743" t="s">
        <v>31998</v>
      </c>
      <c r="S5208" s="745" t="n">
        <v>225</v>
      </c>
      <c r="T5208" s="742" t="n">
        <v>13409346132</v>
      </c>
      <c r="U5208" s="742" t="s">
        <v>18</v>
      </c>
    </row>
    <row r="5209" customFormat="false" ht="12" hidden="false" customHeight="false" outlineLevel="0" collapsed="false">
      <c r="A5209" s="742" t="s">
        <v>31632</v>
      </c>
      <c r="B5209" s="742" t="s">
        <v>1</v>
      </c>
      <c r="C5209" s="742" t="s">
        <v>31999</v>
      </c>
      <c r="D5209" s="743" t="s">
        <v>32000</v>
      </c>
      <c r="E5209" s="742" t="s">
        <v>17789</v>
      </c>
      <c r="F5209" s="51" t="s">
        <v>31988</v>
      </c>
      <c r="G5209" s="743" t="s">
        <v>32001</v>
      </c>
      <c r="H5209" s="742" t="n">
        <v>1</v>
      </c>
      <c r="I5209" s="742"/>
      <c r="J5209" s="742"/>
      <c r="K5209" s="742" t="s">
        <v>6</v>
      </c>
      <c r="L5209" s="745" t="n">
        <v>1125</v>
      </c>
      <c r="M5209" s="745" t="n">
        <v>16.8</v>
      </c>
      <c r="N5209" s="745" t="n">
        <v>14.49</v>
      </c>
      <c r="O5209" s="746" t="n">
        <f aca="false">SUM(L5209:N5209)</f>
        <v>1156.29</v>
      </c>
      <c r="P5209" s="742" t="s">
        <v>32002</v>
      </c>
      <c r="Q5209" s="743" t="s">
        <v>32003</v>
      </c>
      <c r="R5209" s="743" t="s">
        <v>32004</v>
      </c>
      <c r="S5209" s="745" t="n">
        <v>225</v>
      </c>
      <c r="T5209" s="742" t="n">
        <v>13409491883</v>
      </c>
      <c r="U5209" s="742" t="s">
        <v>18</v>
      </c>
    </row>
    <row r="5210" customFormat="false" ht="12" hidden="false" customHeight="false" outlineLevel="0" collapsed="false">
      <c r="A5210" s="742" t="s">
        <v>31632</v>
      </c>
      <c r="B5210" s="742" t="s">
        <v>1</v>
      </c>
      <c r="C5210" s="7" t="s">
        <v>32005</v>
      </c>
      <c r="D5210" s="8" t="s">
        <v>32006</v>
      </c>
      <c r="E5210" s="7" t="s">
        <v>17789</v>
      </c>
      <c r="F5210" s="51" t="s">
        <v>31988</v>
      </c>
      <c r="G5210" s="8" t="s">
        <v>32007</v>
      </c>
      <c r="H5210" s="742" t="n">
        <v>1</v>
      </c>
      <c r="I5210" s="29"/>
      <c r="J5210" s="29"/>
      <c r="K5210" s="7" t="s">
        <v>6</v>
      </c>
      <c r="L5210" s="745" t="n">
        <v>1125</v>
      </c>
      <c r="M5210" s="745" t="n">
        <v>16.8</v>
      </c>
      <c r="N5210" s="745" t="n">
        <v>14.49</v>
      </c>
      <c r="O5210" s="746" t="n">
        <f aca="false">SUM(L5210:N5210)</f>
        <v>1156.29</v>
      </c>
      <c r="P5210" s="7" t="s">
        <v>32008</v>
      </c>
      <c r="Q5210" s="8" t="s">
        <v>32009</v>
      </c>
      <c r="R5210" s="8" t="s">
        <v>32010</v>
      </c>
      <c r="S5210" s="745" t="n">
        <v>225</v>
      </c>
      <c r="T5210" s="29" t="n">
        <v>15093892171</v>
      </c>
      <c r="U5210" s="7" t="s">
        <v>577</v>
      </c>
    </row>
    <row r="5211" customFormat="false" ht="12" hidden="false" customHeight="false" outlineLevel="0" collapsed="false">
      <c r="A5211" s="742" t="s">
        <v>31632</v>
      </c>
      <c r="B5211" s="742" t="s">
        <v>1</v>
      </c>
      <c r="C5211" s="742" t="s">
        <v>32011</v>
      </c>
      <c r="D5211" s="743" t="s">
        <v>32012</v>
      </c>
      <c r="E5211" s="742" t="s">
        <v>17789</v>
      </c>
      <c r="F5211" s="51" t="s">
        <v>31988</v>
      </c>
      <c r="G5211" s="743" t="s">
        <v>32013</v>
      </c>
      <c r="H5211" s="742" t="n">
        <v>1</v>
      </c>
      <c r="I5211" s="742"/>
      <c r="J5211" s="742"/>
      <c r="K5211" s="742" t="s">
        <v>6</v>
      </c>
      <c r="L5211" s="745" t="n">
        <v>1125</v>
      </c>
      <c r="M5211" s="745" t="n">
        <v>16.8</v>
      </c>
      <c r="N5211" s="745" t="n">
        <v>14.49</v>
      </c>
      <c r="O5211" s="746" t="n">
        <f aca="false">SUM(L5211:N5211)</f>
        <v>1156.29</v>
      </c>
      <c r="P5211" s="742" t="s">
        <v>32014</v>
      </c>
      <c r="Q5211" s="743" t="s">
        <v>32015</v>
      </c>
      <c r="R5211" s="743" t="s">
        <v>32016</v>
      </c>
      <c r="S5211" s="745" t="n">
        <v>225</v>
      </c>
      <c r="T5211" s="742" t="n">
        <v>15516091680</v>
      </c>
      <c r="U5211" s="742" t="s">
        <v>25338</v>
      </c>
    </row>
    <row r="5212" customFormat="false" ht="12" hidden="false" customHeight="false" outlineLevel="0" collapsed="false">
      <c r="A5212" s="742" t="s">
        <v>31632</v>
      </c>
      <c r="B5212" s="742" t="s">
        <v>1</v>
      </c>
      <c r="C5212" s="742" t="s">
        <v>32017</v>
      </c>
      <c r="D5212" s="743" t="s">
        <v>32018</v>
      </c>
      <c r="E5212" s="742" t="s">
        <v>17789</v>
      </c>
      <c r="F5212" s="51" t="s">
        <v>31988</v>
      </c>
      <c r="G5212" s="743" t="s">
        <v>32019</v>
      </c>
      <c r="H5212" s="742" t="n">
        <v>1</v>
      </c>
      <c r="I5212" s="742"/>
      <c r="J5212" s="742"/>
      <c r="K5212" s="742" t="s">
        <v>6</v>
      </c>
      <c r="L5212" s="745" t="n">
        <v>1125</v>
      </c>
      <c r="M5212" s="745" t="n">
        <v>16.8</v>
      </c>
      <c r="N5212" s="745" t="n">
        <v>14.49</v>
      </c>
      <c r="O5212" s="746" t="n">
        <f aca="false">SUM(L5212:N5212)</f>
        <v>1156.29</v>
      </c>
      <c r="P5212" s="742" t="s">
        <v>32020</v>
      </c>
      <c r="Q5212" s="743" t="s">
        <v>32021</v>
      </c>
      <c r="R5212" s="743" t="s">
        <v>32022</v>
      </c>
      <c r="S5212" s="745" t="n">
        <v>225</v>
      </c>
      <c r="T5212" s="742" t="n">
        <v>15516091680</v>
      </c>
      <c r="U5212" s="742" t="s">
        <v>25338</v>
      </c>
    </row>
    <row r="5213" customFormat="false" ht="12" hidden="false" customHeight="false" outlineLevel="0" collapsed="false">
      <c r="A5213" s="742" t="s">
        <v>31632</v>
      </c>
      <c r="B5213" s="742" t="s">
        <v>1</v>
      </c>
      <c r="C5213" s="742" t="s">
        <v>32023</v>
      </c>
      <c r="D5213" s="743" t="s">
        <v>32024</v>
      </c>
      <c r="E5213" s="742" t="s">
        <v>32025</v>
      </c>
      <c r="F5213" s="749" t="s">
        <v>32026</v>
      </c>
      <c r="G5213" s="743" t="s">
        <v>32027</v>
      </c>
      <c r="H5213" s="742" t="n">
        <v>1</v>
      </c>
      <c r="I5213" s="742"/>
      <c r="J5213" s="742"/>
      <c r="K5213" s="742" t="s">
        <v>6</v>
      </c>
      <c r="L5213" s="745" t="n">
        <v>1125</v>
      </c>
      <c r="M5213" s="745" t="n">
        <v>16.8</v>
      </c>
      <c r="N5213" s="745" t="n">
        <v>14.49</v>
      </c>
      <c r="O5213" s="746" t="n">
        <f aca="false">SUM(L5213:N5213)</f>
        <v>1156.29</v>
      </c>
      <c r="P5213" s="742" t="s">
        <v>32028</v>
      </c>
      <c r="Q5213" s="743" t="s">
        <v>32029</v>
      </c>
      <c r="R5213" s="743" t="s">
        <v>32030</v>
      </c>
      <c r="S5213" s="745" t="n">
        <v>225</v>
      </c>
      <c r="T5213" s="742" t="n">
        <v>13937577008</v>
      </c>
      <c r="U5213" s="742" t="s">
        <v>25338</v>
      </c>
    </row>
    <row r="5214" customFormat="false" ht="12" hidden="false" customHeight="false" outlineLevel="0" collapsed="false">
      <c r="A5214" s="742" t="s">
        <v>31632</v>
      </c>
      <c r="B5214" s="742" t="s">
        <v>1</v>
      </c>
      <c r="C5214" s="7" t="s">
        <v>32031</v>
      </c>
      <c r="D5214" s="8" t="s">
        <v>32032</v>
      </c>
      <c r="E5214" s="7" t="s">
        <v>32033</v>
      </c>
      <c r="F5214" s="51" t="s">
        <v>32034</v>
      </c>
      <c r="G5214" s="8" t="s">
        <v>32035</v>
      </c>
      <c r="H5214" s="742" t="n">
        <v>1</v>
      </c>
      <c r="I5214" s="29"/>
      <c r="J5214" s="29"/>
      <c r="K5214" s="7" t="s">
        <v>6</v>
      </c>
      <c r="L5214" s="745" t="n">
        <v>1125</v>
      </c>
      <c r="M5214" s="745" t="n">
        <v>16.8</v>
      </c>
      <c r="N5214" s="745" t="n">
        <v>14.49</v>
      </c>
      <c r="O5214" s="746" t="n">
        <f aca="false">SUM(L5214:N5214)</f>
        <v>1156.29</v>
      </c>
      <c r="P5214" s="7" t="s">
        <v>32036</v>
      </c>
      <c r="Q5214" s="8" t="s">
        <v>32037</v>
      </c>
      <c r="R5214" s="8" t="s">
        <v>32038</v>
      </c>
      <c r="S5214" s="745" t="n">
        <v>225</v>
      </c>
      <c r="T5214" s="29" t="n">
        <v>13569563215</v>
      </c>
      <c r="U5214" s="7" t="s">
        <v>577</v>
      </c>
    </row>
    <row r="5215" customFormat="false" ht="12" hidden="false" customHeight="false" outlineLevel="0" collapsed="false">
      <c r="A5215" s="742" t="s">
        <v>31632</v>
      </c>
      <c r="B5215" s="742" t="s">
        <v>1</v>
      </c>
      <c r="C5215" s="742" t="s">
        <v>32039</v>
      </c>
      <c r="D5215" s="743" t="s">
        <v>32040</v>
      </c>
      <c r="E5215" s="742" t="s">
        <v>32041</v>
      </c>
      <c r="F5215" s="51" t="s">
        <v>32034</v>
      </c>
      <c r="G5215" s="743" t="s">
        <v>32042</v>
      </c>
      <c r="H5215" s="742" t="n">
        <v>1</v>
      </c>
      <c r="I5215" s="742"/>
      <c r="J5215" s="742"/>
      <c r="K5215" s="742" t="s">
        <v>6</v>
      </c>
      <c r="L5215" s="745" t="n">
        <v>1125</v>
      </c>
      <c r="M5215" s="745" t="n">
        <v>16.8</v>
      </c>
      <c r="N5215" s="745" t="n">
        <v>14.49</v>
      </c>
      <c r="O5215" s="746" t="n">
        <f aca="false">SUM(L5215:N5215)</f>
        <v>1156.29</v>
      </c>
      <c r="P5215" s="742" t="s">
        <v>32043</v>
      </c>
      <c r="Q5215" s="743" t="s">
        <v>32044</v>
      </c>
      <c r="R5215" s="743" t="s">
        <v>32045</v>
      </c>
      <c r="S5215" s="745" t="n">
        <v>225</v>
      </c>
      <c r="T5215" s="742" t="n">
        <v>13569563215</v>
      </c>
      <c r="U5215" s="742" t="s">
        <v>577</v>
      </c>
    </row>
    <row r="5216" customFormat="false" ht="12" hidden="false" customHeight="false" outlineLevel="0" collapsed="false">
      <c r="A5216" s="742" t="s">
        <v>31632</v>
      </c>
      <c r="B5216" s="742" t="s">
        <v>1</v>
      </c>
      <c r="C5216" s="742" t="s">
        <v>32046</v>
      </c>
      <c r="D5216" s="743" t="s">
        <v>32047</v>
      </c>
      <c r="E5216" s="742" t="s">
        <v>32041</v>
      </c>
      <c r="F5216" s="51" t="s">
        <v>32034</v>
      </c>
      <c r="G5216" s="743" t="s">
        <v>32048</v>
      </c>
      <c r="H5216" s="742" t="n">
        <v>1</v>
      </c>
      <c r="I5216" s="742"/>
      <c r="J5216" s="742"/>
      <c r="K5216" s="742" t="s">
        <v>6</v>
      </c>
      <c r="L5216" s="745" t="n">
        <v>1125</v>
      </c>
      <c r="M5216" s="745" t="n">
        <v>16.8</v>
      </c>
      <c r="N5216" s="745" t="n">
        <v>14.49</v>
      </c>
      <c r="O5216" s="746" t="n">
        <f aca="false">SUM(L5216:N5216)</f>
        <v>1156.29</v>
      </c>
      <c r="P5216" s="742" t="s">
        <v>32049</v>
      </c>
      <c r="Q5216" s="743" t="s">
        <v>32050</v>
      </c>
      <c r="R5216" s="743" t="s">
        <v>32051</v>
      </c>
      <c r="S5216" s="745" t="n">
        <v>225</v>
      </c>
      <c r="T5216" s="742" t="n">
        <v>13733930700</v>
      </c>
      <c r="U5216" s="742" t="s">
        <v>25338</v>
      </c>
    </row>
    <row r="5217" customFormat="false" ht="12" hidden="false" customHeight="false" outlineLevel="0" collapsed="false">
      <c r="A5217" s="742" t="s">
        <v>31632</v>
      </c>
      <c r="B5217" s="742" t="s">
        <v>1</v>
      </c>
      <c r="C5217" s="742" t="s">
        <v>32052</v>
      </c>
      <c r="D5217" s="743" t="s">
        <v>32053</v>
      </c>
      <c r="E5217" s="742" t="s">
        <v>32041</v>
      </c>
      <c r="F5217" s="51" t="s">
        <v>32034</v>
      </c>
      <c r="G5217" s="743" t="s">
        <v>32054</v>
      </c>
      <c r="H5217" s="742" t="n">
        <v>1</v>
      </c>
      <c r="I5217" s="742"/>
      <c r="J5217" s="742"/>
      <c r="K5217" s="742" t="s">
        <v>6</v>
      </c>
      <c r="L5217" s="745" t="n">
        <v>1125</v>
      </c>
      <c r="M5217" s="745" t="n">
        <v>16.8</v>
      </c>
      <c r="N5217" s="745" t="n">
        <v>14.49</v>
      </c>
      <c r="O5217" s="746" t="n">
        <f aca="false">SUM(L5217:N5217)</f>
        <v>1156.29</v>
      </c>
      <c r="P5217" s="742" t="s">
        <v>32055</v>
      </c>
      <c r="Q5217" s="743" t="s">
        <v>32056</v>
      </c>
      <c r="R5217" s="743" t="s">
        <v>32057</v>
      </c>
      <c r="S5217" s="745" t="n">
        <v>225</v>
      </c>
      <c r="T5217" s="742" t="n">
        <v>13569563215</v>
      </c>
      <c r="U5217" s="742" t="s">
        <v>577</v>
      </c>
    </row>
    <row r="5218" customFormat="false" ht="24" hidden="false" customHeight="false" outlineLevel="0" collapsed="false">
      <c r="A5218" s="742" t="s">
        <v>31632</v>
      </c>
      <c r="B5218" s="742" t="s">
        <v>1</v>
      </c>
      <c r="C5218" s="742" t="s">
        <v>32058</v>
      </c>
      <c r="D5218" s="743" t="s">
        <v>32059</v>
      </c>
      <c r="E5218" s="742" t="s">
        <v>32060</v>
      </c>
      <c r="F5218" s="51" t="s">
        <v>32061</v>
      </c>
      <c r="G5218" s="743" t="s">
        <v>32062</v>
      </c>
      <c r="H5218" s="742" t="n">
        <v>1</v>
      </c>
      <c r="I5218" s="742"/>
      <c r="J5218" s="742"/>
      <c r="K5218" s="742" t="s">
        <v>50</v>
      </c>
      <c r="L5218" s="745" t="n">
        <v>1125</v>
      </c>
      <c r="M5218" s="745" t="n">
        <v>16.8</v>
      </c>
      <c r="N5218" s="745" t="n">
        <v>14.49</v>
      </c>
      <c r="O5218" s="746" t="n">
        <f aca="false">SUM(L5218:N5218)</f>
        <v>1156.29</v>
      </c>
      <c r="P5218" s="55" t="s">
        <v>32063</v>
      </c>
      <c r="Q5218" s="743" t="s">
        <v>32064</v>
      </c>
      <c r="R5218" s="56" t="s">
        <v>32065</v>
      </c>
      <c r="S5218" s="745" t="n">
        <v>900</v>
      </c>
      <c r="T5218" s="742" t="n">
        <v>13569551368</v>
      </c>
      <c r="U5218" s="742" t="s">
        <v>32066</v>
      </c>
    </row>
    <row r="5219" customFormat="false" ht="24" hidden="false" customHeight="false" outlineLevel="0" collapsed="false">
      <c r="A5219" s="742" t="s">
        <v>31632</v>
      </c>
      <c r="B5219" s="742" t="s">
        <v>1</v>
      </c>
      <c r="C5219" s="742" t="s">
        <v>32067</v>
      </c>
      <c r="D5219" s="743" t="s">
        <v>32068</v>
      </c>
      <c r="E5219" s="742" t="s">
        <v>32060</v>
      </c>
      <c r="F5219" s="51" t="s">
        <v>32061</v>
      </c>
      <c r="G5219" s="743" t="s">
        <v>32069</v>
      </c>
      <c r="H5219" s="742" t="n">
        <v>1</v>
      </c>
      <c r="I5219" s="742"/>
      <c r="J5219" s="742"/>
      <c r="K5219" s="742" t="s">
        <v>50</v>
      </c>
      <c r="L5219" s="745" t="n">
        <v>1125</v>
      </c>
      <c r="M5219" s="745" t="n">
        <v>16.8</v>
      </c>
      <c r="N5219" s="745" t="n">
        <v>14.49</v>
      </c>
      <c r="O5219" s="746" t="n">
        <f aca="false">SUM(L5219:N5219)</f>
        <v>1156.29</v>
      </c>
      <c r="P5219" s="742" t="s">
        <v>32070</v>
      </c>
      <c r="Q5219" s="743" t="s">
        <v>32071</v>
      </c>
      <c r="R5219" s="743" t="s">
        <v>32072</v>
      </c>
      <c r="S5219" s="745" t="n">
        <v>900</v>
      </c>
      <c r="T5219" s="742" t="n">
        <v>13733915432</v>
      </c>
      <c r="U5219" s="742" t="s">
        <v>32073</v>
      </c>
    </row>
    <row r="5220" customFormat="false" ht="12" hidden="false" customHeight="false" outlineLevel="0" collapsed="false">
      <c r="A5220" s="742" t="s">
        <v>31632</v>
      </c>
      <c r="B5220" s="742" t="s">
        <v>1</v>
      </c>
      <c r="C5220" s="742" t="s">
        <v>32074</v>
      </c>
      <c r="D5220" s="743" t="s">
        <v>32075</v>
      </c>
      <c r="E5220" s="742" t="s">
        <v>32060</v>
      </c>
      <c r="F5220" s="51" t="s">
        <v>32061</v>
      </c>
      <c r="G5220" s="743" t="s">
        <v>32076</v>
      </c>
      <c r="H5220" s="742" t="n">
        <v>1</v>
      </c>
      <c r="I5220" s="742"/>
      <c r="J5220" s="742"/>
      <c r="K5220" s="742" t="s">
        <v>6</v>
      </c>
      <c r="L5220" s="745" t="n">
        <v>1125</v>
      </c>
      <c r="M5220" s="745" t="n">
        <v>16.8</v>
      </c>
      <c r="N5220" s="745" t="n">
        <v>14.49</v>
      </c>
      <c r="O5220" s="746" t="n">
        <f aca="false">SUM(L5220:N5220)</f>
        <v>1156.29</v>
      </c>
      <c r="P5220" s="742" t="s">
        <v>32077</v>
      </c>
      <c r="Q5220" s="743" t="s">
        <v>32078</v>
      </c>
      <c r="R5220" s="743" t="s">
        <v>32079</v>
      </c>
      <c r="S5220" s="745" t="n">
        <v>225</v>
      </c>
      <c r="T5220" s="742" t="n">
        <v>15938911211</v>
      </c>
      <c r="U5220" s="742" t="s">
        <v>613</v>
      </c>
    </row>
    <row r="5221" customFormat="false" ht="12" hidden="false" customHeight="false" outlineLevel="0" collapsed="false">
      <c r="A5221" s="742" t="s">
        <v>31632</v>
      </c>
      <c r="B5221" s="742" t="s">
        <v>1</v>
      </c>
      <c r="C5221" s="742" t="s">
        <v>32080</v>
      </c>
      <c r="D5221" s="743" t="s">
        <v>32081</v>
      </c>
      <c r="E5221" s="742" t="s">
        <v>32060</v>
      </c>
      <c r="F5221" s="51" t="s">
        <v>32061</v>
      </c>
      <c r="G5221" s="743" t="s">
        <v>32082</v>
      </c>
      <c r="H5221" s="742" t="n">
        <v>1</v>
      </c>
      <c r="I5221" s="742"/>
      <c r="J5221" s="742"/>
      <c r="K5221" s="742" t="s">
        <v>6</v>
      </c>
      <c r="L5221" s="745" t="n">
        <v>1125</v>
      </c>
      <c r="M5221" s="745" t="n">
        <v>16.8</v>
      </c>
      <c r="N5221" s="745" t="n">
        <v>14.49</v>
      </c>
      <c r="O5221" s="746" t="n">
        <f aca="false">SUM(L5221:N5221)</f>
        <v>1156.29</v>
      </c>
      <c r="P5221" s="742" t="s">
        <v>32083</v>
      </c>
      <c r="Q5221" s="743" t="s">
        <v>32084</v>
      </c>
      <c r="R5221" s="743" t="s">
        <v>32085</v>
      </c>
      <c r="S5221" s="745" t="n">
        <v>225</v>
      </c>
      <c r="T5221" s="742" t="n">
        <v>13353751216</v>
      </c>
      <c r="U5221" s="742" t="s">
        <v>6459</v>
      </c>
    </row>
    <row r="5222" customFormat="false" ht="24" hidden="false" customHeight="false" outlineLevel="0" collapsed="false">
      <c r="A5222" s="742" t="s">
        <v>31632</v>
      </c>
      <c r="B5222" s="742" t="s">
        <v>1</v>
      </c>
      <c r="C5222" s="742" t="s">
        <v>32086</v>
      </c>
      <c r="D5222" s="743" t="s">
        <v>32087</v>
      </c>
      <c r="E5222" s="742" t="s">
        <v>32060</v>
      </c>
      <c r="F5222" s="51" t="s">
        <v>32061</v>
      </c>
      <c r="G5222" s="743" t="s">
        <v>32088</v>
      </c>
      <c r="H5222" s="742" t="n">
        <v>1</v>
      </c>
      <c r="I5222" s="742"/>
      <c r="J5222" s="742"/>
      <c r="K5222" s="742" t="s">
        <v>6</v>
      </c>
      <c r="L5222" s="745" t="n">
        <v>1125</v>
      </c>
      <c r="M5222" s="745" t="n">
        <v>16.8</v>
      </c>
      <c r="N5222" s="745" t="n">
        <v>14.49</v>
      </c>
      <c r="O5222" s="746" t="n">
        <f aca="false">SUM(L5222:N5222)</f>
        <v>1156.29</v>
      </c>
      <c r="P5222" s="742" t="s">
        <v>32089</v>
      </c>
      <c r="Q5222" s="743" t="s">
        <v>32090</v>
      </c>
      <c r="R5222" s="743" t="s">
        <v>32091</v>
      </c>
      <c r="S5222" s="745" t="n">
        <v>225</v>
      </c>
      <c r="T5222" s="742" t="n">
        <v>18937548352</v>
      </c>
      <c r="U5222" s="742" t="s">
        <v>32092</v>
      </c>
    </row>
    <row r="5223" customFormat="false" ht="36" hidden="false" customHeight="false" outlineLevel="0" collapsed="false">
      <c r="A5223" s="742" t="s">
        <v>31632</v>
      </c>
      <c r="B5223" s="742" t="s">
        <v>1</v>
      </c>
      <c r="C5223" s="742" t="s">
        <v>32093</v>
      </c>
      <c r="D5223" s="743" t="s">
        <v>32094</v>
      </c>
      <c r="E5223" s="742" t="s">
        <v>32060</v>
      </c>
      <c r="F5223" s="51" t="s">
        <v>32061</v>
      </c>
      <c r="G5223" s="743" t="s">
        <v>32095</v>
      </c>
      <c r="H5223" s="742" t="n">
        <v>1</v>
      </c>
      <c r="I5223" s="742"/>
      <c r="J5223" s="742"/>
      <c r="K5223" s="742" t="s">
        <v>6</v>
      </c>
      <c r="L5223" s="745" t="n">
        <v>1125</v>
      </c>
      <c r="M5223" s="745" t="n">
        <v>16.8</v>
      </c>
      <c r="N5223" s="745" t="n">
        <v>14.49</v>
      </c>
      <c r="O5223" s="746" t="n">
        <f aca="false">SUM(L5223:N5223)</f>
        <v>1156.29</v>
      </c>
      <c r="P5223" s="742" t="s">
        <v>32096</v>
      </c>
      <c r="Q5223" s="743" t="s">
        <v>32097</v>
      </c>
      <c r="R5223" s="743" t="s">
        <v>32098</v>
      </c>
      <c r="S5223" s="745" t="n">
        <v>225</v>
      </c>
      <c r="T5223" s="742" t="n">
        <v>13353751216</v>
      </c>
      <c r="U5223" s="742" t="s">
        <v>32099</v>
      </c>
    </row>
    <row r="5224" customFormat="false" ht="14.25" hidden="false" customHeight="false" outlineLevel="0" collapsed="false">
      <c r="A5224" s="742" t="s">
        <v>31632</v>
      </c>
      <c r="B5224" s="742" t="s">
        <v>1</v>
      </c>
      <c r="C5224" s="7" t="s">
        <v>29264</v>
      </c>
      <c r="D5224" s="8" t="s">
        <v>32100</v>
      </c>
      <c r="E5224" s="38" t="s">
        <v>32101</v>
      </c>
      <c r="F5224" s="51" t="s">
        <v>32102</v>
      </c>
      <c r="G5224" s="160" t="s">
        <v>32103</v>
      </c>
      <c r="H5224" s="742" t="n">
        <v>1</v>
      </c>
      <c r="I5224" s="36"/>
      <c r="J5224" s="36"/>
      <c r="K5224" s="26" t="s">
        <v>6</v>
      </c>
      <c r="L5224" s="745" t="n">
        <v>1125</v>
      </c>
      <c r="M5224" s="745" t="n">
        <v>16.8</v>
      </c>
      <c r="N5224" s="745" t="n">
        <v>14.49</v>
      </c>
      <c r="O5224" s="746" t="n">
        <f aca="false">SUM(L5224:N5224)</f>
        <v>1156.29</v>
      </c>
      <c r="P5224" s="750" t="s">
        <v>32104</v>
      </c>
      <c r="Q5224" s="751" t="s">
        <v>32105</v>
      </c>
      <c r="R5224" s="751" t="s">
        <v>32106</v>
      </c>
      <c r="S5224" s="745" t="n">
        <v>225</v>
      </c>
      <c r="T5224" s="371" t="n">
        <v>15093887318</v>
      </c>
      <c r="U5224" s="192" t="s">
        <v>1052</v>
      </c>
    </row>
    <row r="5225" customFormat="false" ht="12" hidden="false" customHeight="false" outlineLevel="0" collapsed="false">
      <c r="A5225" s="742" t="s">
        <v>31632</v>
      </c>
      <c r="B5225" s="742" t="s">
        <v>1</v>
      </c>
      <c r="C5225" s="742" t="s">
        <v>32107</v>
      </c>
      <c r="D5225" s="743" t="s">
        <v>32108</v>
      </c>
      <c r="E5225" s="742" t="s">
        <v>32109</v>
      </c>
      <c r="F5225" s="51" t="s">
        <v>32102</v>
      </c>
      <c r="G5225" s="743" t="s">
        <v>32110</v>
      </c>
      <c r="H5225" s="742" t="n">
        <v>1</v>
      </c>
      <c r="I5225" s="742"/>
      <c r="J5225" s="742"/>
      <c r="K5225" s="742" t="s">
        <v>23</v>
      </c>
      <c r="L5225" s="745" t="n">
        <v>1125</v>
      </c>
      <c r="M5225" s="745" t="n">
        <v>16.8</v>
      </c>
      <c r="N5225" s="745" t="n">
        <v>14.49</v>
      </c>
      <c r="O5225" s="746" t="n">
        <f aca="false">SUM(L5225:N5225)</f>
        <v>1156.29</v>
      </c>
      <c r="P5225" s="742" t="s">
        <v>32111</v>
      </c>
      <c r="Q5225" s="743" t="s">
        <v>32112</v>
      </c>
      <c r="R5225" s="743" t="s">
        <v>32113</v>
      </c>
      <c r="S5225" s="745" t="n">
        <v>450</v>
      </c>
      <c r="T5225" s="742"/>
      <c r="U5225" s="742"/>
    </row>
    <row r="5226" customFormat="false" ht="12" hidden="false" customHeight="false" outlineLevel="0" collapsed="false">
      <c r="A5226" s="742" t="s">
        <v>31632</v>
      </c>
      <c r="B5226" s="742" t="s">
        <v>1</v>
      </c>
      <c r="C5226" s="742" t="s">
        <v>32114</v>
      </c>
      <c r="D5226" s="743" t="s">
        <v>32115</v>
      </c>
      <c r="E5226" s="742" t="s">
        <v>32109</v>
      </c>
      <c r="F5226" s="51" t="s">
        <v>32102</v>
      </c>
      <c r="G5226" s="743" t="s">
        <v>32116</v>
      </c>
      <c r="H5226" s="742" t="n">
        <v>1</v>
      </c>
      <c r="I5226" s="742"/>
      <c r="J5226" s="742"/>
      <c r="K5226" s="742" t="s">
        <v>23</v>
      </c>
      <c r="L5226" s="745" t="n">
        <v>1125</v>
      </c>
      <c r="M5226" s="745" t="n">
        <v>16.8</v>
      </c>
      <c r="N5226" s="745" t="n">
        <v>14.49</v>
      </c>
      <c r="O5226" s="746" t="n">
        <f aca="false">SUM(L5226:N5226)</f>
        <v>1156.29</v>
      </c>
      <c r="P5226" s="742" t="s">
        <v>32117</v>
      </c>
      <c r="Q5226" s="743" t="s">
        <v>32118</v>
      </c>
      <c r="R5226" s="743" t="s">
        <v>32119</v>
      </c>
      <c r="S5226" s="745" t="n">
        <v>450</v>
      </c>
      <c r="T5226" s="742" t="n">
        <v>15093887318</v>
      </c>
      <c r="U5226" s="742" t="s">
        <v>6459</v>
      </c>
    </row>
    <row r="5227" customFormat="false" ht="12" hidden="false" customHeight="false" outlineLevel="0" collapsed="false">
      <c r="A5227" s="742" t="s">
        <v>31632</v>
      </c>
      <c r="B5227" s="742" t="s">
        <v>1</v>
      </c>
      <c r="C5227" s="742" t="s">
        <v>32120</v>
      </c>
      <c r="D5227" s="743" t="s">
        <v>32121</v>
      </c>
      <c r="E5227" s="742" t="s">
        <v>32109</v>
      </c>
      <c r="F5227" s="51" t="s">
        <v>32102</v>
      </c>
      <c r="G5227" s="743" t="s">
        <v>32122</v>
      </c>
      <c r="H5227" s="742" t="n">
        <v>1</v>
      </c>
      <c r="I5227" s="742"/>
      <c r="J5227" s="742"/>
      <c r="K5227" s="742" t="s">
        <v>6</v>
      </c>
      <c r="L5227" s="745" t="n">
        <v>1125</v>
      </c>
      <c r="M5227" s="745" t="n">
        <v>16.8</v>
      </c>
      <c r="N5227" s="745" t="n">
        <v>14.49</v>
      </c>
      <c r="O5227" s="746" t="n">
        <f aca="false">SUM(L5227:N5227)</f>
        <v>1156.29</v>
      </c>
      <c r="P5227" s="742" t="s">
        <v>32123</v>
      </c>
      <c r="Q5227" s="743" t="s">
        <v>32124</v>
      </c>
      <c r="R5227" s="743" t="s">
        <v>32125</v>
      </c>
      <c r="S5227" s="745" t="n">
        <v>225</v>
      </c>
      <c r="T5227" s="742"/>
      <c r="U5227" s="742"/>
    </row>
    <row r="5228" customFormat="false" ht="24" hidden="false" customHeight="false" outlineLevel="0" collapsed="false">
      <c r="A5228" s="742" t="s">
        <v>31632</v>
      </c>
      <c r="B5228" s="742" t="s">
        <v>1</v>
      </c>
      <c r="C5228" s="26" t="s">
        <v>32126</v>
      </c>
      <c r="D5228" s="25" t="s">
        <v>32127</v>
      </c>
      <c r="E5228" s="26" t="s">
        <v>32128</v>
      </c>
      <c r="F5228" s="51" t="s">
        <v>32129</v>
      </c>
      <c r="G5228" s="27" t="s">
        <v>32130</v>
      </c>
      <c r="H5228" s="380" t="n">
        <v>1</v>
      </c>
      <c r="I5228" s="25"/>
      <c r="J5228" s="25"/>
      <c r="K5228" s="26" t="s">
        <v>50</v>
      </c>
      <c r="L5228" s="745" t="n">
        <v>1125</v>
      </c>
      <c r="M5228" s="745" t="n">
        <v>16.8</v>
      </c>
      <c r="N5228" s="745" t="n">
        <v>14.49</v>
      </c>
      <c r="O5228" s="746" t="n">
        <f aca="false">SUM(L5228:N5228)</f>
        <v>1156.29</v>
      </c>
      <c r="P5228" s="26" t="s">
        <v>32131</v>
      </c>
      <c r="Q5228" s="25" t="s">
        <v>32132</v>
      </c>
      <c r="R5228" s="25" t="s">
        <v>32133</v>
      </c>
      <c r="S5228" s="745" t="n">
        <v>900</v>
      </c>
      <c r="T5228" s="25" t="s">
        <v>32134</v>
      </c>
      <c r="U5228" s="26" t="s">
        <v>32066</v>
      </c>
    </row>
    <row r="5229" customFormat="false" ht="14.25" hidden="false" customHeight="false" outlineLevel="0" collapsed="false">
      <c r="A5229" s="742" t="s">
        <v>31632</v>
      </c>
      <c r="B5229" s="742" t="s">
        <v>1</v>
      </c>
      <c r="C5229" s="23" t="s">
        <v>32135</v>
      </c>
      <c r="D5229" s="8" t="s">
        <v>32136</v>
      </c>
      <c r="E5229" s="26" t="s">
        <v>32128</v>
      </c>
      <c r="F5229" s="51" t="s">
        <v>32129</v>
      </c>
      <c r="G5229" s="160" t="s">
        <v>32137</v>
      </c>
      <c r="H5229" s="742" t="n">
        <v>1</v>
      </c>
      <c r="I5229" s="36"/>
      <c r="J5229" s="36"/>
      <c r="K5229" s="26" t="s">
        <v>6</v>
      </c>
      <c r="L5229" s="745" t="n">
        <v>1125</v>
      </c>
      <c r="M5229" s="745" t="n">
        <v>16.8</v>
      </c>
      <c r="N5229" s="745" t="n">
        <v>14.49</v>
      </c>
      <c r="O5229" s="746" t="n">
        <f aca="false">SUM(L5229:N5229)</f>
        <v>1156.29</v>
      </c>
      <c r="P5229" s="26" t="s">
        <v>32138</v>
      </c>
      <c r="Q5229" s="25" t="s">
        <v>32139</v>
      </c>
      <c r="R5229" s="25" t="s">
        <v>32140</v>
      </c>
      <c r="S5229" s="745" t="n">
        <v>225</v>
      </c>
      <c r="T5229" s="25" t="s">
        <v>32141</v>
      </c>
      <c r="U5229" s="192" t="s">
        <v>10</v>
      </c>
    </row>
    <row r="5230" customFormat="false" ht="14.25" hidden="false" customHeight="false" outlineLevel="0" collapsed="false">
      <c r="A5230" s="742" t="s">
        <v>31632</v>
      </c>
      <c r="B5230" s="742" t="s">
        <v>1</v>
      </c>
      <c r="C5230" s="23" t="s">
        <v>32142</v>
      </c>
      <c r="D5230" s="8" t="s">
        <v>32143</v>
      </c>
      <c r="E5230" s="26" t="s">
        <v>32128</v>
      </c>
      <c r="F5230" s="51" t="s">
        <v>32129</v>
      </c>
      <c r="G5230" s="160" t="s">
        <v>32144</v>
      </c>
      <c r="H5230" s="742" t="n">
        <v>1</v>
      </c>
      <c r="I5230" s="36"/>
      <c r="J5230" s="36"/>
      <c r="K5230" s="26" t="s">
        <v>6</v>
      </c>
      <c r="L5230" s="745" t="n">
        <v>1125</v>
      </c>
      <c r="M5230" s="745" t="n">
        <v>16.8</v>
      </c>
      <c r="N5230" s="745" t="n">
        <v>14.49</v>
      </c>
      <c r="O5230" s="746" t="n">
        <f aca="false">SUM(L5230:N5230)</f>
        <v>1156.29</v>
      </c>
      <c r="P5230" s="26" t="s">
        <v>32145</v>
      </c>
      <c r="Q5230" s="25" t="s">
        <v>32146</v>
      </c>
      <c r="R5230" s="25" t="s">
        <v>32147</v>
      </c>
      <c r="S5230" s="745" t="n">
        <v>225</v>
      </c>
      <c r="T5230" s="25" t="s">
        <v>32148</v>
      </c>
      <c r="U5230" s="192" t="s">
        <v>396</v>
      </c>
    </row>
    <row r="5231" customFormat="false" ht="12" hidden="false" customHeight="false" outlineLevel="0" collapsed="false">
      <c r="A5231" s="742" t="s">
        <v>31632</v>
      </c>
      <c r="B5231" s="742" t="s">
        <v>1</v>
      </c>
      <c r="C5231" s="742" t="s">
        <v>32149</v>
      </c>
      <c r="D5231" s="743" t="s">
        <v>32150</v>
      </c>
      <c r="E5231" s="742" t="s">
        <v>32151</v>
      </c>
      <c r="F5231" s="51" t="s">
        <v>32129</v>
      </c>
      <c r="G5231" s="743" t="s">
        <v>32152</v>
      </c>
      <c r="H5231" s="742" t="n">
        <v>1</v>
      </c>
      <c r="I5231" s="742"/>
      <c r="J5231" s="742"/>
      <c r="K5231" s="742" t="s">
        <v>23</v>
      </c>
      <c r="L5231" s="745" t="n">
        <v>1125</v>
      </c>
      <c r="M5231" s="745" t="n">
        <v>16.8</v>
      </c>
      <c r="N5231" s="745" t="n">
        <v>14.49</v>
      </c>
      <c r="O5231" s="746" t="n">
        <f aca="false">SUM(L5231:N5231)</f>
        <v>1156.29</v>
      </c>
      <c r="P5231" s="742" t="s">
        <v>32153</v>
      </c>
      <c r="Q5231" s="743" t="s">
        <v>32154</v>
      </c>
      <c r="R5231" s="743" t="s">
        <v>32155</v>
      </c>
      <c r="S5231" s="745" t="n">
        <v>450</v>
      </c>
      <c r="T5231" s="742" t="n">
        <v>13523750315</v>
      </c>
      <c r="U5231" s="742" t="s">
        <v>577</v>
      </c>
    </row>
    <row r="5232" customFormat="false" ht="12" hidden="false" customHeight="false" outlineLevel="0" collapsed="false">
      <c r="A5232" s="742" t="s">
        <v>31632</v>
      </c>
      <c r="B5232" s="742" t="s">
        <v>1</v>
      </c>
      <c r="C5232" s="742" t="s">
        <v>32156</v>
      </c>
      <c r="D5232" s="743" t="s">
        <v>32157</v>
      </c>
      <c r="E5232" s="742" t="s">
        <v>32151</v>
      </c>
      <c r="F5232" s="51" t="s">
        <v>32129</v>
      </c>
      <c r="G5232" s="743" t="s">
        <v>32158</v>
      </c>
      <c r="H5232" s="742" t="n">
        <v>1</v>
      </c>
      <c r="I5232" s="742"/>
      <c r="J5232" s="742"/>
      <c r="K5232" s="742" t="s">
        <v>6</v>
      </c>
      <c r="L5232" s="745" t="n">
        <v>1125</v>
      </c>
      <c r="M5232" s="745" t="n">
        <v>16.8</v>
      </c>
      <c r="N5232" s="745" t="n">
        <v>14.49</v>
      </c>
      <c r="O5232" s="746" t="n">
        <f aca="false">SUM(L5232:N5232)</f>
        <v>1156.29</v>
      </c>
      <c r="P5232" s="742" t="s">
        <v>32159</v>
      </c>
      <c r="Q5232" s="743" t="s">
        <v>32160</v>
      </c>
      <c r="R5232" s="743" t="s">
        <v>32161</v>
      </c>
      <c r="S5232" s="745" t="n">
        <v>225</v>
      </c>
      <c r="T5232" s="742" t="n">
        <v>13523750365</v>
      </c>
      <c r="U5232" s="742" t="s">
        <v>18</v>
      </c>
    </row>
    <row r="5233" customFormat="false" ht="12" hidden="false" customHeight="false" outlineLevel="0" collapsed="false">
      <c r="A5233" s="742" t="s">
        <v>31632</v>
      </c>
      <c r="B5233" s="742" t="s">
        <v>1</v>
      </c>
      <c r="C5233" s="742" t="s">
        <v>32162</v>
      </c>
      <c r="D5233" s="743" t="s">
        <v>32163</v>
      </c>
      <c r="E5233" s="742" t="s">
        <v>32151</v>
      </c>
      <c r="F5233" s="51" t="s">
        <v>32129</v>
      </c>
      <c r="G5233" s="743" t="s">
        <v>32164</v>
      </c>
      <c r="H5233" s="742" t="n">
        <v>1</v>
      </c>
      <c r="I5233" s="742"/>
      <c r="J5233" s="742"/>
      <c r="K5233" s="742" t="s">
        <v>6</v>
      </c>
      <c r="L5233" s="745" t="n">
        <v>1125</v>
      </c>
      <c r="M5233" s="745" t="n">
        <v>16.8</v>
      </c>
      <c r="N5233" s="745" t="n">
        <v>14.49</v>
      </c>
      <c r="O5233" s="746" t="n">
        <f aca="false">SUM(L5233:N5233)</f>
        <v>1156.29</v>
      </c>
      <c r="P5233" s="742" t="s">
        <v>32165</v>
      </c>
      <c r="Q5233" s="743" t="s">
        <v>32166</v>
      </c>
      <c r="R5233" s="743" t="s">
        <v>32167</v>
      </c>
      <c r="S5233" s="745" t="n">
        <v>225</v>
      </c>
      <c r="T5233" s="742" t="n">
        <v>15238269930</v>
      </c>
      <c r="U5233" s="742" t="s">
        <v>18</v>
      </c>
    </row>
    <row r="5234" customFormat="false" ht="12" hidden="false" customHeight="false" outlineLevel="0" collapsed="false">
      <c r="A5234" s="742" t="s">
        <v>31632</v>
      </c>
      <c r="B5234" s="742" t="s">
        <v>1</v>
      </c>
      <c r="C5234" s="742" t="s">
        <v>32168</v>
      </c>
      <c r="D5234" s="32" t="s">
        <v>32169</v>
      </c>
      <c r="E5234" s="742" t="s">
        <v>32151</v>
      </c>
      <c r="F5234" s="51" t="s">
        <v>32129</v>
      </c>
      <c r="G5234" s="743" t="s">
        <v>32170</v>
      </c>
      <c r="H5234" s="742" t="n">
        <v>1</v>
      </c>
      <c r="I5234" s="742"/>
      <c r="J5234" s="742"/>
      <c r="K5234" s="742" t="s">
        <v>6</v>
      </c>
      <c r="L5234" s="745" t="n">
        <v>1125</v>
      </c>
      <c r="M5234" s="745" t="n">
        <v>16.8</v>
      </c>
      <c r="N5234" s="745" t="n">
        <v>14.49</v>
      </c>
      <c r="O5234" s="746" t="n">
        <f aca="false">SUM(L5234:N5234)</f>
        <v>1156.29</v>
      </c>
      <c r="P5234" s="742" t="s">
        <v>32171</v>
      </c>
      <c r="Q5234" s="743" t="s">
        <v>32172</v>
      </c>
      <c r="R5234" s="743" t="s">
        <v>32173</v>
      </c>
      <c r="S5234" s="745" t="n">
        <v>225</v>
      </c>
      <c r="T5234" s="742" t="n">
        <v>13525750365</v>
      </c>
      <c r="U5234" s="742" t="s">
        <v>18</v>
      </c>
    </row>
    <row r="5235" customFormat="false" ht="12" hidden="false" customHeight="false" outlineLevel="0" collapsed="false">
      <c r="A5235" s="742" t="s">
        <v>31632</v>
      </c>
      <c r="B5235" s="742" t="s">
        <v>1</v>
      </c>
      <c r="C5235" s="21" t="s">
        <v>32174</v>
      </c>
      <c r="D5235" s="199" t="s">
        <v>32175</v>
      </c>
      <c r="E5235" s="21" t="s">
        <v>32151</v>
      </c>
      <c r="F5235" s="51" t="s">
        <v>32129</v>
      </c>
      <c r="G5235" s="8" t="s">
        <v>32176</v>
      </c>
      <c r="H5235" s="742" t="n">
        <v>1</v>
      </c>
      <c r="I5235" s="742"/>
      <c r="J5235" s="742"/>
      <c r="K5235" s="7" t="s">
        <v>6</v>
      </c>
      <c r="L5235" s="745" t="n">
        <v>1125</v>
      </c>
      <c r="M5235" s="745" t="n">
        <v>16.8</v>
      </c>
      <c r="N5235" s="745" t="n">
        <v>14.49</v>
      </c>
      <c r="O5235" s="746" t="n">
        <f aca="false">SUM(L5235:N5235)</f>
        <v>1156.29</v>
      </c>
      <c r="P5235" s="21" t="s">
        <v>32177</v>
      </c>
      <c r="Q5235" s="199" t="s">
        <v>32178</v>
      </c>
      <c r="R5235" s="199" t="s">
        <v>32179</v>
      </c>
      <c r="S5235" s="745" t="n">
        <v>225</v>
      </c>
      <c r="T5235" s="742"/>
      <c r="U5235" s="742"/>
    </row>
    <row r="5236" customFormat="false" ht="12" hidden="false" customHeight="false" outlineLevel="0" collapsed="false">
      <c r="A5236" s="742" t="s">
        <v>31632</v>
      </c>
      <c r="B5236" s="742" t="s">
        <v>1</v>
      </c>
      <c r="C5236" s="742" t="s">
        <v>32180</v>
      </c>
      <c r="D5236" s="743" t="s">
        <v>32181</v>
      </c>
      <c r="E5236" s="742" t="s">
        <v>32151</v>
      </c>
      <c r="F5236" s="51" t="s">
        <v>32129</v>
      </c>
      <c r="G5236" s="743" t="s">
        <v>32182</v>
      </c>
      <c r="H5236" s="742" t="n">
        <v>1</v>
      </c>
      <c r="I5236" s="742"/>
      <c r="J5236" s="742"/>
      <c r="K5236" s="742" t="s">
        <v>6</v>
      </c>
      <c r="L5236" s="745" t="n">
        <v>1125</v>
      </c>
      <c r="M5236" s="745" t="n">
        <v>16.8</v>
      </c>
      <c r="N5236" s="745" t="n">
        <v>14.49</v>
      </c>
      <c r="O5236" s="746" t="n">
        <f aca="false">SUM(L5236:N5236)</f>
        <v>1156.29</v>
      </c>
      <c r="P5236" s="742" t="s">
        <v>32183</v>
      </c>
      <c r="Q5236" s="743" t="s">
        <v>32184</v>
      </c>
      <c r="R5236" s="743" t="s">
        <v>32185</v>
      </c>
      <c r="S5236" s="745" t="n">
        <v>225</v>
      </c>
      <c r="T5236" s="742" t="n">
        <v>13071758048</v>
      </c>
      <c r="U5236" s="742" t="s">
        <v>577</v>
      </c>
    </row>
    <row r="5237" customFormat="false" ht="12" hidden="false" customHeight="false" outlineLevel="0" collapsed="false">
      <c r="A5237" s="742" t="s">
        <v>31632</v>
      </c>
      <c r="B5237" s="742" t="s">
        <v>1</v>
      </c>
      <c r="C5237" s="742" t="s">
        <v>28178</v>
      </c>
      <c r="D5237" s="743" t="s">
        <v>32186</v>
      </c>
      <c r="E5237" s="742" t="s">
        <v>32151</v>
      </c>
      <c r="F5237" s="51" t="s">
        <v>32129</v>
      </c>
      <c r="G5237" s="743" t="s">
        <v>32187</v>
      </c>
      <c r="H5237" s="742" t="n">
        <v>1</v>
      </c>
      <c r="I5237" s="742"/>
      <c r="J5237" s="742"/>
      <c r="K5237" s="742" t="s">
        <v>6</v>
      </c>
      <c r="L5237" s="745" t="n">
        <v>1125</v>
      </c>
      <c r="M5237" s="745" t="n">
        <v>16.8</v>
      </c>
      <c r="N5237" s="745" t="n">
        <v>14.49</v>
      </c>
      <c r="O5237" s="746" t="n">
        <f aca="false">SUM(L5237:N5237)</f>
        <v>1156.29</v>
      </c>
      <c r="P5237" s="742" t="s">
        <v>32188</v>
      </c>
      <c r="Q5237" s="743" t="s">
        <v>32189</v>
      </c>
      <c r="R5237" s="743" t="s">
        <v>32190</v>
      </c>
      <c r="S5237" s="745" t="n">
        <v>225</v>
      </c>
      <c r="T5237" s="742" t="n">
        <v>13071758048</v>
      </c>
      <c r="U5237" s="742" t="s">
        <v>6459</v>
      </c>
    </row>
    <row r="5238" customFormat="false" ht="12" hidden="false" customHeight="false" outlineLevel="0" collapsed="false">
      <c r="A5238" s="742" t="s">
        <v>31632</v>
      </c>
      <c r="B5238" s="742" t="s">
        <v>1</v>
      </c>
      <c r="C5238" s="742" t="s">
        <v>32191</v>
      </c>
      <c r="D5238" s="743" t="s">
        <v>32192</v>
      </c>
      <c r="E5238" s="742" t="s">
        <v>32151</v>
      </c>
      <c r="F5238" s="51" t="s">
        <v>32129</v>
      </c>
      <c r="G5238" s="743" t="s">
        <v>32193</v>
      </c>
      <c r="H5238" s="742" t="n">
        <v>1</v>
      </c>
      <c r="I5238" s="742"/>
      <c r="J5238" s="742"/>
      <c r="K5238" s="742" t="s">
        <v>6</v>
      </c>
      <c r="L5238" s="745" t="n">
        <v>1125</v>
      </c>
      <c r="M5238" s="745" t="n">
        <v>16.8</v>
      </c>
      <c r="N5238" s="745" t="n">
        <v>14.49</v>
      </c>
      <c r="O5238" s="746" t="n">
        <f aca="false">SUM(L5238:N5238)</f>
        <v>1156.29</v>
      </c>
      <c r="P5238" s="742" t="s">
        <v>32194</v>
      </c>
      <c r="Q5238" s="743" t="s">
        <v>32195</v>
      </c>
      <c r="R5238" s="743" t="s">
        <v>32196</v>
      </c>
      <c r="S5238" s="745" t="n">
        <v>225</v>
      </c>
      <c r="T5238" s="742" t="n">
        <v>13523750365</v>
      </c>
      <c r="U5238" s="742" t="s">
        <v>577</v>
      </c>
    </row>
    <row r="5239" customFormat="false" ht="12" hidden="false" customHeight="false" outlineLevel="0" collapsed="false">
      <c r="A5239" s="742" t="s">
        <v>31632</v>
      </c>
      <c r="B5239" s="742" t="s">
        <v>1</v>
      </c>
      <c r="C5239" s="742" t="s">
        <v>32197</v>
      </c>
      <c r="D5239" s="743" t="s">
        <v>32198</v>
      </c>
      <c r="E5239" s="742" t="s">
        <v>32151</v>
      </c>
      <c r="F5239" s="51" t="s">
        <v>32129</v>
      </c>
      <c r="G5239" s="743" t="s">
        <v>32199</v>
      </c>
      <c r="H5239" s="742" t="n">
        <v>1</v>
      </c>
      <c r="I5239" s="742"/>
      <c r="J5239" s="742"/>
      <c r="K5239" s="742" t="s">
        <v>6</v>
      </c>
      <c r="L5239" s="745" t="n">
        <v>1125</v>
      </c>
      <c r="M5239" s="745" t="n">
        <v>16.8</v>
      </c>
      <c r="N5239" s="745" t="n">
        <v>14.49</v>
      </c>
      <c r="O5239" s="746" t="n">
        <f aca="false">SUM(L5239:N5239)</f>
        <v>1156.29</v>
      </c>
      <c r="P5239" s="742" t="s">
        <v>32200</v>
      </c>
      <c r="Q5239" s="743" t="s">
        <v>32201</v>
      </c>
      <c r="R5239" s="743" t="s">
        <v>32202</v>
      </c>
      <c r="S5239" s="745" t="n">
        <v>225</v>
      </c>
      <c r="T5239" s="742" t="n">
        <v>13238269930</v>
      </c>
      <c r="U5239" s="742" t="s">
        <v>18</v>
      </c>
    </row>
    <row r="5240" customFormat="false" ht="14.25" hidden="false" customHeight="false" outlineLevel="0" collapsed="false">
      <c r="A5240" s="742" t="s">
        <v>31632</v>
      </c>
      <c r="B5240" s="742" t="s">
        <v>1</v>
      </c>
      <c r="C5240" s="742" t="s">
        <v>32014</v>
      </c>
      <c r="D5240" s="743" t="s">
        <v>32203</v>
      </c>
      <c r="E5240" s="752" t="s">
        <v>32204</v>
      </c>
      <c r="F5240" s="744" t="s">
        <v>32205</v>
      </c>
      <c r="G5240" s="160" t="s">
        <v>32206</v>
      </c>
      <c r="H5240" s="742" t="n">
        <v>1</v>
      </c>
      <c r="I5240" s="742"/>
      <c r="J5240" s="742"/>
      <c r="K5240" s="742" t="s">
        <v>50</v>
      </c>
      <c r="L5240" s="745" t="n">
        <v>1125</v>
      </c>
      <c r="M5240" s="745" t="n">
        <v>16.8</v>
      </c>
      <c r="N5240" s="745" t="n">
        <v>14.49</v>
      </c>
      <c r="O5240" s="746" t="n">
        <f aca="false">SUM(L5240:N5240)</f>
        <v>1156.29</v>
      </c>
      <c r="P5240" s="38" t="s">
        <v>32207</v>
      </c>
      <c r="Q5240" s="25" t="s">
        <v>32208</v>
      </c>
      <c r="R5240" s="25" t="s">
        <v>32209</v>
      </c>
      <c r="S5240" s="745" t="n">
        <v>900</v>
      </c>
      <c r="T5240" s="742"/>
      <c r="U5240" s="742"/>
    </row>
    <row r="5241" customFormat="false" ht="12" hidden="false" customHeight="false" outlineLevel="0" collapsed="false">
      <c r="A5241" s="742" t="s">
        <v>31632</v>
      </c>
      <c r="B5241" s="742" t="s">
        <v>1</v>
      </c>
      <c r="C5241" s="742" t="s">
        <v>32210</v>
      </c>
      <c r="D5241" s="743" t="s">
        <v>32211</v>
      </c>
      <c r="E5241" s="742" t="s">
        <v>32212</v>
      </c>
      <c r="F5241" s="744" t="s">
        <v>32205</v>
      </c>
      <c r="G5241" s="743" t="s">
        <v>32213</v>
      </c>
      <c r="H5241" s="742" t="n">
        <v>1</v>
      </c>
      <c r="I5241" s="742"/>
      <c r="J5241" s="742"/>
      <c r="K5241" s="742" t="s">
        <v>6</v>
      </c>
      <c r="L5241" s="745" t="n">
        <v>1125</v>
      </c>
      <c r="M5241" s="745" t="n">
        <v>16.8</v>
      </c>
      <c r="N5241" s="745" t="n">
        <v>14.49</v>
      </c>
      <c r="O5241" s="746" t="n">
        <f aca="false">SUM(L5241:N5241)</f>
        <v>1156.29</v>
      </c>
      <c r="P5241" s="742" t="s">
        <v>32214</v>
      </c>
      <c r="Q5241" s="743" t="s">
        <v>32215</v>
      </c>
      <c r="R5241" s="743" t="s">
        <v>32216</v>
      </c>
      <c r="S5241" s="745" t="n">
        <v>225</v>
      </c>
      <c r="T5241" s="742" t="n">
        <v>13837528719</v>
      </c>
      <c r="U5241" s="742" t="s">
        <v>25338</v>
      </c>
    </row>
    <row r="5242" customFormat="false" ht="12" hidden="false" customHeight="false" outlineLevel="0" collapsed="false">
      <c r="A5242" s="742" t="s">
        <v>31632</v>
      </c>
      <c r="B5242" s="742" t="s">
        <v>1</v>
      </c>
      <c r="C5242" s="742" t="s">
        <v>32217</v>
      </c>
      <c r="D5242" s="743" t="s">
        <v>32218</v>
      </c>
      <c r="E5242" s="742" t="s">
        <v>32212</v>
      </c>
      <c r="F5242" s="744" t="s">
        <v>32205</v>
      </c>
      <c r="G5242" s="743" t="s">
        <v>32219</v>
      </c>
      <c r="H5242" s="742" t="n">
        <v>1</v>
      </c>
      <c r="I5242" s="742"/>
      <c r="J5242" s="742"/>
      <c r="K5242" s="742" t="s">
        <v>6</v>
      </c>
      <c r="L5242" s="745" t="n">
        <v>1125</v>
      </c>
      <c r="M5242" s="745" t="n">
        <v>16.8</v>
      </c>
      <c r="N5242" s="745" t="n">
        <v>14.49</v>
      </c>
      <c r="O5242" s="746" t="n">
        <f aca="false">SUM(L5242:N5242)</f>
        <v>1156.29</v>
      </c>
      <c r="P5242" s="753" t="s">
        <v>32220</v>
      </c>
      <c r="Q5242" s="743" t="s">
        <v>32221</v>
      </c>
      <c r="R5242" s="743" t="s">
        <v>32222</v>
      </c>
      <c r="S5242" s="745" t="n">
        <v>225</v>
      </c>
      <c r="T5242" s="742" t="n">
        <v>13837528719</v>
      </c>
      <c r="U5242" s="742" t="s">
        <v>25338</v>
      </c>
    </row>
    <row r="5243" customFormat="false" ht="12" hidden="false" customHeight="false" outlineLevel="0" collapsed="false">
      <c r="A5243" s="742" t="s">
        <v>31632</v>
      </c>
      <c r="B5243" s="742" t="s">
        <v>1</v>
      </c>
      <c r="C5243" s="7" t="s">
        <v>32223</v>
      </c>
      <c r="D5243" s="8" t="s">
        <v>32224</v>
      </c>
      <c r="E5243" s="7" t="s">
        <v>32225</v>
      </c>
      <c r="F5243" s="744" t="s">
        <v>32205</v>
      </c>
      <c r="G5243" s="8" t="s">
        <v>32226</v>
      </c>
      <c r="H5243" s="742" t="n">
        <v>1</v>
      </c>
      <c r="I5243" s="29"/>
      <c r="J5243" s="29"/>
      <c r="K5243" s="7" t="s">
        <v>6</v>
      </c>
      <c r="L5243" s="745" t="n">
        <v>1125</v>
      </c>
      <c r="M5243" s="745" t="n">
        <v>16.8</v>
      </c>
      <c r="N5243" s="745" t="n">
        <v>14.49</v>
      </c>
      <c r="O5243" s="746" t="n">
        <f aca="false">SUM(L5243:N5243)</f>
        <v>1156.29</v>
      </c>
      <c r="P5243" s="7" t="s">
        <v>32227</v>
      </c>
      <c r="Q5243" s="8" t="s">
        <v>32228</v>
      </c>
      <c r="R5243" s="8" t="s">
        <v>32229</v>
      </c>
      <c r="S5243" s="745" t="n">
        <v>225</v>
      </c>
      <c r="T5243" s="29" t="n">
        <v>13607621892</v>
      </c>
      <c r="U5243" s="7" t="s">
        <v>6459</v>
      </c>
    </row>
    <row r="5244" customFormat="false" ht="12" hidden="false" customHeight="false" outlineLevel="0" collapsed="false">
      <c r="A5244" s="742" t="s">
        <v>31632</v>
      </c>
      <c r="B5244" s="742" t="s">
        <v>1</v>
      </c>
      <c r="C5244" s="742" t="s">
        <v>32230</v>
      </c>
      <c r="D5244" s="743" t="s">
        <v>32231</v>
      </c>
      <c r="E5244" s="742" t="s">
        <v>32232</v>
      </c>
      <c r="F5244" s="51" t="s">
        <v>32233</v>
      </c>
      <c r="G5244" s="743" t="s">
        <v>32234</v>
      </c>
      <c r="H5244" s="742" t="n">
        <v>1</v>
      </c>
      <c r="I5244" s="742"/>
      <c r="J5244" s="742"/>
      <c r="K5244" s="742" t="s">
        <v>23</v>
      </c>
      <c r="L5244" s="745" t="n">
        <v>1125</v>
      </c>
      <c r="M5244" s="745" t="n">
        <v>16.8</v>
      </c>
      <c r="N5244" s="745" t="n">
        <v>14.49</v>
      </c>
      <c r="O5244" s="746" t="n">
        <f aca="false">SUM(L5244:N5244)</f>
        <v>1156.29</v>
      </c>
      <c r="P5244" s="742" t="s">
        <v>32235</v>
      </c>
      <c r="Q5244" s="743" t="s">
        <v>32236</v>
      </c>
      <c r="R5244" s="743" t="s">
        <v>32237</v>
      </c>
      <c r="S5244" s="745" t="n">
        <v>450</v>
      </c>
      <c r="T5244" s="742" t="n">
        <v>18337545010</v>
      </c>
      <c r="U5244" s="742" t="s">
        <v>15906</v>
      </c>
    </row>
    <row r="5245" customFormat="false" ht="12" hidden="false" customHeight="false" outlineLevel="0" collapsed="false">
      <c r="A5245" s="742" t="s">
        <v>31632</v>
      </c>
      <c r="B5245" s="742" t="s">
        <v>1</v>
      </c>
      <c r="C5245" s="742" t="s">
        <v>32238</v>
      </c>
      <c r="D5245" s="743" t="s">
        <v>32239</v>
      </c>
      <c r="E5245" s="742" t="s">
        <v>32232</v>
      </c>
      <c r="F5245" s="51" t="s">
        <v>32233</v>
      </c>
      <c r="G5245" s="8" t="s">
        <v>32240</v>
      </c>
      <c r="H5245" s="742" t="n">
        <v>1</v>
      </c>
      <c r="I5245" s="742"/>
      <c r="J5245" s="742"/>
      <c r="K5245" s="742" t="s">
        <v>23</v>
      </c>
      <c r="L5245" s="745" t="n">
        <v>1125</v>
      </c>
      <c r="M5245" s="745" t="n">
        <v>16.8</v>
      </c>
      <c r="N5245" s="745" t="n">
        <v>14.49</v>
      </c>
      <c r="O5245" s="746" t="n">
        <f aca="false">SUM(L5245:N5245)</f>
        <v>1156.29</v>
      </c>
      <c r="P5245" s="742" t="s">
        <v>32241</v>
      </c>
      <c r="Q5245" s="743" t="s">
        <v>32242</v>
      </c>
      <c r="R5245" s="743" t="s">
        <v>32243</v>
      </c>
      <c r="S5245" s="745" t="n">
        <v>450</v>
      </c>
      <c r="T5245" s="742" t="n">
        <v>13607621892</v>
      </c>
      <c r="U5245" s="742" t="s">
        <v>577</v>
      </c>
    </row>
    <row r="5246" customFormat="false" ht="12" hidden="false" customHeight="false" outlineLevel="0" collapsed="false">
      <c r="A5246" s="742" t="s">
        <v>31632</v>
      </c>
      <c r="B5246" s="742" t="s">
        <v>1</v>
      </c>
      <c r="C5246" s="742" t="s">
        <v>32244</v>
      </c>
      <c r="D5246" s="32" t="s">
        <v>32245</v>
      </c>
      <c r="E5246" s="742" t="s">
        <v>32232</v>
      </c>
      <c r="F5246" s="51" t="s">
        <v>32233</v>
      </c>
      <c r="G5246" s="743" t="s">
        <v>32246</v>
      </c>
      <c r="H5246" s="742" t="n">
        <v>1</v>
      </c>
      <c r="I5246" s="742"/>
      <c r="J5246" s="742"/>
      <c r="K5246" s="742" t="s">
        <v>6</v>
      </c>
      <c r="L5246" s="745" t="n">
        <v>1125</v>
      </c>
      <c r="M5246" s="745" t="n">
        <v>16.8</v>
      </c>
      <c r="N5246" s="745" t="n">
        <v>14.49</v>
      </c>
      <c r="O5246" s="746" t="n">
        <f aca="false">SUM(L5246:N5246)</f>
        <v>1156.29</v>
      </c>
      <c r="P5246" s="742" t="s">
        <v>32247</v>
      </c>
      <c r="Q5246" s="743" t="s">
        <v>32248</v>
      </c>
      <c r="R5246" s="743" t="s">
        <v>32249</v>
      </c>
      <c r="S5246" s="745" t="n">
        <v>225</v>
      </c>
      <c r="T5246" s="742" t="n">
        <v>18239759611</v>
      </c>
      <c r="U5246" s="742" t="s">
        <v>94</v>
      </c>
    </row>
    <row r="5247" customFormat="false" ht="12" hidden="false" customHeight="false" outlineLevel="0" collapsed="false">
      <c r="A5247" s="742" t="s">
        <v>31632</v>
      </c>
      <c r="B5247" s="742" t="s">
        <v>1</v>
      </c>
      <c r="C5247" s="742" t="s">
        <v>32250</v>
      </c>
      <c r="D5247" s="743" t="s">
        <v>32251</v>
      </c>
      <c r="E5247" s="742" t="s">
        <v>32232</v>
      </c>
      <c r="F5247" s="51" t="s">
        <v>32233</v>
      </c>
      <c r="G5247" s="743" t="s">
        <v>32252</v>
      </c>
      <c r="H5247" s="742" t="n">
        <v>1</v>
      </c>
      <c r="I5247" s="742"/>
      <c r="J5247" s="742"/>
      <c r="K5247" s="742" t="s">
        <v>6</v>
      </c>
      <c r="L5247" s="745" t="n">
        <v>1125</v>
      </c>
      <c r="M5247" s="745" t="n">
        <v>16.8</v>
      </c>
      <c r="N5247" s="745" t="n">
        <v>14.49</v>
      </c>
      <c r="O5247" s="746" t="n">
        <f aca="false">SUM(L5247:N5247)</f>
        <v>1156.29</v>
      </c>
      <c r="P5247" s="742" t="s">
        <v>32253</v>
      </c>
      <c r="Q5247" s="743" t="s">
        <v>32254</v>
      </c>
      <c r="R5247" s="743" t="s">
        <v>32255</v>
      </c>
      <c r="S5247" s="745" t="n">
        <v>225</v>
      </c>
      <c r="T5247" s="742" t="n">
        <v>13461194675</v>
      </c>
      <c r="U5247" s="742" t="s">
        <v>94</v>
      </c>
    </row>
    <row r="5248" customFormat="false" ht="12" hidden="false" customHeight="false" outlineLevel="0" collapsed="false">
      <c r="A5248" s="742" t="s">
        <v>31632</v>
      </c>
      <c r="B5248" s="742" t="s">
        <v>1</v>
      </c>
      <c r="C5248" s="742" t="s">
        <v>32256</v>
      </c>
      <c r="D5248" s="743" t="s">
        <v>32257</v>
      </c>
      <c r="E5248" s="742" t="s">
        <v>32232</v>
      </c>
      <c r="F5248" s="51" t="s">
        <v>32233</v>
      </c>
      <c r="G5248" s="743" t="s">
        <v>32258</v>
      </c>
      <c r="H5248" s="742" t="n">
        <v>1</v>
      </c>
      <c r="I5248" s="742"/>
      <c r="J5248" s="742"/>
      <c r="K5248" s="742" t="s">
        <v>6</v>
      </c>
      <c r="L5248" s="745" t="n">
        <v>1125</v>
      </c>
      <c r="M5248" s="745" t="n">
        <v>16.8</v>
      </c>
      <c r="N5248" s="745" t="n">
        <v>14.49</v>
      </c>
      <c r="O5248" s="746" t="n">
        <f aca="false">SUM(L5248:N5248)</f>
        <v>1156.29</v>
      </c>
      <c r="P5248" s="742" t="s">
        <v>21129</v>
      </c>
      <c r="Q5248" s="743" t="s">
        <v>32259</v>
      </c>
      <c r="R5248" s="743" t="s">
        <v>32260</v>
      </c>
      <c r="S5248" s="745" t="n">
        <v>225</v>
      </c>
      <c r="T5248" s="742" t="n">
        <v>15886759108</v>
      </c>
      <c r="U5248" s="742" t="s">
        <v>3948</v>
      </c>
    </row>
    <row r="5249" customFormat="false" ht="12" hidden="false" customHeight="false" outlineLevel="0" collapsed="false">
      <c r="A5249" s="742" t="s">
        <v>31632</v>
      </c>
      <c r="B5249" s="742" t="s">
        <v>1</v>
      </c>
      <c r="C5249" s="742" t="s">
        <v>32261</v>
      </c>
      <c r="D5249" s="743" t="s">
        <v>32262</v>
      </c>
      <c r="E5249" s="742" t="s">
        <v>32232</v>
      </c>
      <c r="F5249" s="51" t="s">
        <v>32233</v>
      </c>
      <c r="G5249" s="743" t="s">
        <v>32263</v>
      </c>
      <c r="H5249" s="742" t="n">
        <v>1</v>
      </c>
      <c r="I5249" s="742"/>
      <c r="J5249" s="742"/>
      <c r="K5249" s="742" t="s">
        <v>6</v>
      </c>
      <c r="L5249" s="745" t="n">
        <v>1125</v>
      </c>
      <c r="M5249" s="745" t="n">
        <v>16.8</v>
      </c>
      <c r="N5249" s="745" t="n">
        <v>14.49</v>
      </c>
      <c r="O5249" s="746" t="n">
        <f aca="false">SUM(L5249:N5249)</f>
        <v>1156.29</v>
      </c>
      <c r="P5249" s="742" t="s">
        <v>32264</v>
      </c>
      <c r="Q5249" s="743" t="s">
        <v>32265</v>
      </c>
      <c r="R5249" s="743" t="s">
        <v>32266</v>
      </c>
      <c r="S5249" s="745" t="n">
        <v>225</v>
      </c>
      <c r="T5249" s="742" t="n">
        <v>13721856711</v>
      </c>
      <c r="U5249" s="742" t="s">
        <v>94</v>
      </c>
    </row>
    <row r="5250" customFormat="false" ht="12" hidden="false" customHeight="false" outlineLevel="0" collapsed="false">
      <c r="A5250" s="742" t="s">
        <v>31632</v>
      </c>
      <c r="B5250" s="742" t="s">
        <v>1</v>
      </c>
      <c r="C5250" s="742" t="s">
        <v>32267</v>
      </c>
      <c r="D5250" s="743" t="s">
        <v>32268</v>
      </c>
      <c r="E5250" s="742" t="s">
        <v>32232</v>
      </c>
      <c r="F5250" s="51" t="s">
        <v>32233</v>
      </c>
      <c r="G5250" s="743" t="s">
        <v>32269</v>
      </c>
      <c r="H5250" s="742" t="n">
        <v>1</v>
      </c>
      <c r="I5250" s="742"/>
      <c r="J5250" s="742"/>
      <c r="K5250" s="742" t="s">
        <v>6</v>
      </c>
      <c r="L5250" s="745" t="n">
        <v>1125</v>
      </c>
      <c r="M5250" s="745" t="n">
        <v>16.8</v>
      </c>
      <c r="N5250" s="745" t="n">
        <v>14.49</v>
      </c>
      <c r="O5250" s="746" t="n">
        <f aca="false">SUM(L5250:N5250)</f>
        <v>1156.29</v>
      </c>
      <c r="P5250" s="742" t="s">
        <v>32270</v>
      </c>
      <c r="Q5250" s="743" t="s">
        <v>32271</v>
      </c>
      <c r="R5250" s="743" t="s">
        <v>32272</v>
      </c>
      <c r="S5250" s="745" t="n">
        <v>225</v>
      </c>
      <c r="T5250" s="742" t="n">
        <v>13837511519</v>
      </c>
      <c r="U5250" s="742" t="s">
        <v>25338</v>
      </c>
    </row>
    <row r="5251" customFormat="false" ht="12" hidden="false" customHeight="false" outlineLevel="0" collapsed="false">
      <c r="A5251" s="742" t="s">
        <v>31632</v>
      </c>
      <c r="B5251" s="742" t="s">
        <v>1</v>
      </c>
      <c r="C5251" s="7" t="s">
        <v>32273</v>
      </c>
      <c r="D5251" s="8" t="s">
        <v>32274</v>
      </c>
      <c r="E5251" s="7" t="s">
        <v>32232</v>
      </c>
      <c r="F5251" s="51" t="s">
        <v>32233</v>
      </c>
      <c r="G5251" s="8" t="s">
        <v>32275</v>
      </c>
      <c r="H5251" s="742" t="n">
        <v>1</v>
      </c>
      <c r="I5251" s="742"/>
      <c r="J5251" s="742"/>
      <c r="K5251" s="742" t="s">
        <v>6</v>
      </c>
      <c r="L5251" s="745" t="n">
        <v>1125</v>
      </c>
      <c r="M5251" s="745" t="n">
        <v>16.8</v>
      </c>
      <c r="N5251" s="745" t="n">
        <v>14.49</v>
      </c>
      <c r="O5251" s="746" t="n">
        <f aca="false">SUM(L5251:N5251)</f>
        <v>1156.29</v>
      </c>
      <c r="P5251" s="742" t="s">
        <v>32276</v>
      </c>
      <c r="Q5251" s="743" t="s">
        <v>32277</v>
      </c>
      <c r="R5251" s="743" t="s">
        <v>32278</v>
      </c>
      <c r="S5251" s="745" t="n">
        <v>225</v>
      </c>
      <c r="T5251" s="29" t="n">
        <v>13607621892</v>
      </c>
      <c r="U5251" s="7" t="s">
        <v>1052</v>
      </c>
    </row>
    <row r="5252" customFormat="false" ht="12" hidden="false" customHeight="false" outlineLevel="0" collapsed="false">
      <c r="A5252" s="742" t="s">
        <v>31632</v>
      </c>
      <c r="B5252" s="742" t="s">
        <v>1</v>
      </c>
      <c r="C5252" s="742" t="s">
        <v>32279</v>
      </c>
      <c r="D5252" s="743" t="s">
        <v>32280</v>
      </c>
      <c r="E5252" s="742" t="s">
        <v>32232</v>
      </c>
      <c r="F5252" s="51" t="s">
        <v>32233</v>
      </c>
      <c r="G5252" s="743" t="s">
        <v>32281</v>
      </c>
      <c r="H5252" s="742" t="n">
        <v>1</v>
      </c>
      <c r="I5252" s="742"/>
      <c r="J5252" s="742"/>
      <c r="K5252" s="742" t="s">
        <v>6</v>
      </c>
      <c r="L5252" s="745" t="n">
        <v>1125</v>
      </c>
      <c r="M5252" s="745" t="n">
        <v>16.8</v>
      </c>
      <c r="N5252" s="745" t="n">
        <v>14.49</v>
      </c>
      <c r="O5252" s="746" t="n">
        <f aca="false">SUM(L5252:N5252)</f>
        <v>1156.29</v>
      </c>
      <c r="P5252" s="742" t="s">
        <v>32282</v>
      </c>
      <c r="Q5252" s="743" t="s">
        <v>32283</v>
      </c>
      <c r="R5252" s="743" t="s">
        <v>32284</v>
      </c>
      <c r="S5252" s="745" t="n">
        <v>225</v>
      </c>
      <c r="T5252" s="754" t="s">
        <v>32285</v>
      </c>
      <c r="U5252" s="742" t="s">
        <v>1958</v>
      </c>
    </row>
    <row r="5253" customFormat="false" ht="12" hidden="false" customHeight="false" outlineLevel="0" collapsed="false">
      <c r="A5253" s="742" t="s">
        <v>31632</v>
      </c>
      <c r="B5253" s="742" t="s">
        <v>1</v>
      </c>
      <c r="C5253" s="742" t="s">
        <v>32286</v>
      </c>
      <c r="D5253" s="743" t="s">
        <v>32287</v>
      </c>
      <c r="E5253" s="742" t="s">
        <v>32232</v>
      </c>
      <c r="F5253" s="51" t="s">
        <v>32233</v>
      </c>
      <c r="G5253" s="743" t="s">
        <v>32288</v>
      </c>
      <c r="H5253" s="754" t="n">
        <v>1</v>
      </c>
      <c r="I5253" s="754"/>
      <c r="J5253" s="754"/>
      <c r="K5253" s="742" t="s">
        <v>6</v>
      </c>
      <c r="L5253" s="745" t="n">
        <v>1125</v>
      </c>
      <c r="M5253" s="745" t="n">
        <v>16.8</v>
      </c>
      <c r="N5253" s="745" t="n">
        <v>14.49</v>
      </c>
      <c r="O5253" s="746" t="n">
        <f aca="false">SUM(L5253:N5253)</f>
        <v>1156.29</v>
      </c>
      <c r="P5253" s="742" t="s">
        <v>32289</v>
      </c>
      <c r="Q5253" s="743" t="s">
        <v>32290</v>
      </c>
      <c r="R5253" s="743" t="s">
        <v>32291</v>
      </c>
      <c r="S5253" s="745" t="n">
        <v>225</v>
      </c>
      <c r="T5253" s="754" t="n">
        <v>13409320717</v>
      </c>
      <c r="U5253" s="742" t="s">
        <v>577</v>
      </c>
    </row>
    <row r="5254" customFormat="false" ht="12" hidden="false" customHeight="false" outlineLevel="0" collapsed="false">
      <c r="A5254" s="742" t="s">
        <v>31632</v>
      </c>
      <c r="B5254" s="742" t="s">
        <v>1</v>
      </c>
      <c r="C5254" s="7" t="s">
        <v>32292</v>
      </c>
      <c r="D5254" s="8" t="s">
        <v>32293</v>
      </c>
      <c r="E5254" s="7" t="s">
        <v>32232</v>
      </c>
      <c r="F5254" s="51" t="s">
        <v>32233</v>
      </c>
      <c r="G5254" s="8" t="s">
        <v>32294</v>
      </c>
      <c r="H5254" s="754" t="n">
        <v>1</v>
      </c>
      <c r="I5254" s="754"/>
      <c r="J5254" s="754"/>
      <c r="K5254" s="742" t="s">
        <v>6</v>
      </c>
      <c r="L5254" s="745" t="n">
        <v>1125</v>
      </c>
      <c r="M5254" s="745" t="n">
        <v>16.8</v>
      </c>
      <c r="N5254" s="745" t="n">
        <v>14.49</v>
      </c>
      <c r="O5254" s="746" t="n">
        <f aca="false">SUM(L5254:N5254)</f>
        <v>1156.29</v>
      </c>
      <c r="P5254" s="742" t="s">
        <v>32295</v>
      </c>
      <c r="Q5254" s="743" t="s">
        <v>32296</v>
      </c>
      <c r="R5254" s="743" t="s">
        <v>32297</v>
      </c>
      <c r="S5254" s="745" t="n">
        <v>225</v>
      </c>
      <c r="T5254" s="29" t="n">
        <v>13607621892</v>
      </c>
      <c r="U5254" s="7" t="s">
        <v>15142</v>
      </c>
    </row>
    <row r="5255" customFormat="false" ht="12" hidden="false" customHeight="false" outlineLevel="0" collapsed="false">
      <c r="A5255" s="742" t="s">
        <v>31632</v>
      </c>
      <c r="B5255" s="742" t="s">
        <v>1</v>
      </c>
      <c r="C5255" s="742" t="s">
        <v>32298</v>
      </c>
      <c r="D5255" s="743" t="s">
        <v>32299</v>
      </c>
      <c r="E5255" s="742" t="s">
        <v>32232</v>
      </c>
      <c r="F5255" s="51" t="s">
        <v>32233</v>
      </c>
      <c r="G5255" s="743" t="s">
        <v>32300</v>
      </c>
      <c r="H5255" s="754" t="n">
        <v>1</v>
      </c>
      <c r="I5255" s="754"/>
      <c r="J5255" s="754"/>
      <c r="K5255" s="742" t="s">
        <v>6</v>
      </c>
      <c r="L5255" s="745" t="n">
        <v>1125</v>
      </c>
      <c r="M5255" s="745" t="n">
        <v>16.8</v>
      </c>
      <c r="N5255" s="745" t="n">
        <v>14.49</v>
      </c>
      <c r="O5255" s="746" t="n">
        <f aca="false">SUM(L5255:N5255)</f>
        <v>1156.29</v>
      </c>
      <c r="P5255" s="742" t="s">
        <v>32301</v>
      </c>
      <c r="Q5255" s="743" t="s">
        <v>32302</v>
      </c>
      <c r="R5255" s="743" t="s">
        <v>32303</v>
      </c>
      <c r="S5255" s="745" t="n">
        <v>225</v>
      </c>
      <c r="T5255" s="754" t="n">
        <v>13607621892</v>
      </c>
      <c r="U5255" s="742" t="s">
        <v>577</v>
      </c>
    </row>
    <row r="5256" customFormat="false" ht="12" hidden="false" customHeight="false" outlineLevel="0" collapsed="false">
      <c r="A5256" s="742" t="s">
        <v>31632</v>
      </c>
      <c r="B5256" s="742" t="s">
        <v>1</v>
      </c>
      <c r="C5256" s="742" t="s">
        <v>32304</v>
      </c>
      <c r="D5256" s="743" t="s">
        <v>32305</v>
      </c>
      <c r="E5256" s="742" t="s">
        <v>32232</v>
      </c>
      <c r="F5256" s="51" t="s">
        <v>32233</v>
      </c>
      <c r="G5256" s="8" t="s">
        <v>32306</v>
      </c>
      <c r="H5256" s="754" t="n">
        <v>1</v>
      </c>
      <c r="I5256" s="754"/>
      <c r="J5256" s="754"/>
      <c r="K5256" s="742" t="s">
        <v>6</v>
      </c>
      <c r="L5256" s="745" t="n">
        <v>1125</v>
      </c>
      <c r="M5256" s="745" t="n">
        <v>16.8</v>
      </c>
      <c r="N5256" s="745" t="n">
        <v>14.49</v>
      </c>
      <c r="O5256" s="746" t="n">
        <f aca="false">SUM(L5256:N5256)</f>
        <v>1156.29</v>
      </c>
      <c r="P5256" s="742" t="s">
        <v>32307</v>
      </c>
      <c r="Q5256" s="743" t="s">
        <v>32308</v>
      </c>
      <c r="R5256" s="743" t="s">
        <v>32309</v>
      </c>
      <c r="S5256" s="745" t="n">
        <v>225</v>
      </c>
      <c r="T5256" s="754" t="n">
        <v>13949472606</v>
      </c>
      <c r="U5256" s="742" t="s">
        <v>1052</v>
      </c>
    </row>
    <row r="5257" customFormat="false" ht="12" hidden="false" customHeight="false" outlineLevel="0" collapsed="false">
      <c r="A5257" s="742" t="s">
        <v>31632</v>
      </c>
      <c r="B5257" s="742" t="s">
        <v>1</v>
      </c>
      <c r="C5257" s="742" t="s">
        <v>32310</v>
      </c>
      <c r="D5257" s="743" t="s">
        <v>32311</v>
      </c>
      <c r="E5257" s="742" t="s">
        <v>32312</v>
      </c>
      <c r="F5257" s="51" t="s">
        <v>32313</v>
      </c>
      <c r="G5257" s="743" t="s">
        <v>32314</v>
      </c>
      <c r="H5257" s="754" t="n">
        <v>1</v>
      </c>
      <c r="I5257" s="754"/>
      <c r="J5257" s="754"/>
      <c r="K5257" s="742" t="s">
        <v>23</v>
      </c>
      <c r="L5257" s="745" t="n">
        <v>1125</v>
      </c>
      <c r="M5257" s="745" t="n">
        <v>16.8</v>
      </c>
      <c r="N5257" s="745" t="n">
        <v>14.49</v>
      </c>
      <c r="O5257" s="746" t="n">
        <f aca="false">SUM(L5257:N5257)</f>
        <v>1156.29</v>
      </c>
      <c r="P5257" s="742" t="s">
        <v>32315</v>
      </c>
      <c r="Q5257" s="743" t="s">
        <v>32316</v>
      </c>
      <c r="R5257" s="743" t="s">
        <v>32317</v>
      </c>
      <c r="S5257" s="745" t="n">
        <v>450</v>
      </c>
      <c r="T5257" s="754" t="s">
        <v>32318</v>
      </c>
      <c r="U5257" s="742" t="s">
        <v>32319</v>
      </c>
    </row>
    <row r="5258" customFormat="false" ht="12" hidden="false" customHeight="false" outlineLevel="0" collapsed="false">
      <c r="A5258" s="742" t="s">
        <v>31632</v>
      </c>
      <c r="B5258" s="742" t="s">
        <v>1</v>
      </c>
      <c r="C5258" s="742" t="s">
        <v>32320</v>
      </c>
      <c r="D5258" s="743" t="s">
        <v>32321</v>
      </c>
      <c r="E5258" s="742" t="s">
        <v>32312</v>
      </c>
      <c r="F5258" s="755" t="s">
        <v>32313</v>
      </c>
      <c r="G5258" s="743" t="s">
        <v>32322</v>
      </c>
      <c r="H5258" s="754" t="n">
        <v>1</v>
      </c>
      <c r="I5258" s="754"/>
      <c r="J5258" s="754"/>
      <c r="K5258" s="742" t="s">
        <v>23</v>
      </c>
      <c r="L5258" s="745" t="n">
        <v>1125</v>
      </c>
      <c r="M5258" s="745" t="n">
        <v>16.8</v>
      </c>
      <c r="N5258" s="745" t="n">
        <v>14.49</v>
      </c>
      <c r="O5258" s="746" t="n">
        <f aca="false">SUM(L5258:N5258)</f>
        <v>1156.29</v>
      </c>
      <c r="P5258" s="742" t="s">
        <v>32323</v>
      </c>
      <c r="Q5258" s="743" t="s">
        <v>32324</v>
      </c>
      <c r="R5258" s="743" t="s">
        <v>32325</v>
      </c>
      <c r="S5258" s="745" t="n">
        <v>450</v>
      </c>
      <c r="T5258" s="754" t="n">
        <v>15093850092</v>
      </c>
      <c r="U5258" s="742" t="s">
        <v>1632</v>
      </c>
    </row>
    <row r="5259" customFormat="false" ht="12" hidden="false" customHeight="false" outlineLevel="0" collapsed="false">
      <c r="A5259" s="742" t="s">
        <v>31632</v>
      </c>
      <c r="B5259" s="742" t="s">
        <v>1</v>
      </c>
      <c r="C5259" s="742" t="s">
        <v>32326</v>
      </c>
      <c r="D5259" s="743" t="s">
        <v>32327</v>
      </c>
      <c r="E5259" s="742" t="s">
        <v>32312</v>
      </c>
      <c r="F5259" s="755" t="s">
        <v>32313</v>
      </c>
      <c r="G5259" s="743" t="s">
        <v>32328</v>
      </c>
      <c r="H5259" s="754" t="n">
        <v>1</v>
      </c>
      <c r="I5259" s="754"/>
      <c r="J5259" s="754"/>
      <c r="K5259" s="742" t="s">
        <v>50</v>
      </c>
      <c r="L5259" s="745" t="n">
        <v>1125</v>
      </c>
      <c r="M5259" s="745" t="n">
        <v>16.8</v>
      </c>
      <c r="N5259" s="745" t="n">
        <v>14.49</v>
      </c>
      <c r="O5259" s="746" t="n">
        <f aca="false">SUM(L5259:N5259)</f>
        <v>1156.29</v>
      </c>
      <c r="P5259" s="742" t="s">
        <v>32329</v>
      </c>
      <c r="Q5259" s="743" t="s">
        <v>32330</v>
      </c>
      <c r="R5259" s="743" t="s">
        <v>32331</v>
      </c>
      <c r="S5259" s="745" t="n">
        <v>900</v>
      </c>
      <c r="T5259" s="754" t="n">
        <v>15038874506</v>
      </c>
      <c r="U5259" s="742" t="s">
        <v>15142</v>
      </c>
    </row>
    <row r="5260" customFormat="false" ht="12" hidden="false" customHeight="false" outlineLevel="0" collapsed="false">
      <c r="A5260" s="742" t="s">
        <v>31632</v>
      </c>
      <c r="B5260" s="742" t="s">
        <v>1</v>
      </c>
      <c r="C5260" s="7" t="s">
        <v>19392</v>
      </c>
      <c r="D5260" s="8" t="s">
        <v>32332</v>
      </c>
      <c r="E5260" s="7" t="s">
        <v>32312</v>
      </c>
      <c r="F5260" s="756" t="s">
        <v>32313</v>
      </c>
      <c r="G5260" s="8" t="s">
        <v>32333</v>
      </c>
      <c r="H5260" s="754" t="n">
        <v>1</v>
      </c>
      <c r="I5260" s="754"/>
      <c r="J5260" s="754"/>
      <c r="K5260" s="742" t="s">
        <v>6</v>
      </c>
      <c r="L5260" s="745" t="n">
        <v>1125</v>
      </c>
      <c r="M5260" s="745" t="n">
        <v>16.8</v>
      </c>
      <c r="N5260" s="745" t="n">
        <v>14.49</v>
      </c>
      <c r="O5260" s="746" t="n">
        <f aca="false">SUM(L5260:N5260)</f>
        <v>1156.29</v>
      </c>
      <c r="P5260" s="742" t="s">
        <v>32334</v>
      </c>
      <c r="Q5260" s="743" t="s">
        <v>32335</v>
      </c>
      <c r="R5260" s="743" t="s">
        <v>32336</v>
      </c>
      <c r="S5260" s="745" t="n">
        <v>225</v>
      </c>
      <c r="T5260" s="29" t="n">
        <v>13721864419</v>
      </c>
      <c r="U5260" s="7" t="s">
        <v>73</v>
      </c>
    </row>
    <row r="5261" customFormat="false" ht="12" hidden="false" customHeight="false" outlineLevel="0" collapsed="false">
      <c r="A5261" s="742" t="s">
        <v>31632</v>
      </c>
      <c r="B5261" s="742" t="s">
        <v>1</v>
      </c>
      <c r="C5261" s="7" t="s">
        <v>32337</v>
      </c>
      <c r="D5261" s="8" t="s">
        <v>32338</v>
      </c>
      <c r="E5261" s="7" t="s">
        <v>32312</v>
      </c>
      <c r="F5261" s="756" t="s">
        <v>32313</v>
      </c>
      <c r="G5261" s="8" t="s">
        <v>32339</v>
      </c>
      <c r="H5261" s="754" t="n">
        <v>1</v>
      </c>
      <c r="I5261" s="754"/>
      <c r="J5261" s="754"/>
      <c r="K5261" s="742" t="s">
        <v>6</v>
      </c>
      <c r="L5261" s="745" t="n">
        <v>1125</v>
      </c>
      <c r="M5261" s="745" t="n">
        <v>16.8</v>
      </c>
      <c r="N5261" s="745" t="n">
        <v>14.49</v>
      </c>
      <c r="O5261" s="746" t="n">
        <f aca="false">SUM(L5261:N5261)</f>
        <v>1156.29</v>
      </c>
      <c r="P5261" s="742" t="s">
        <v>32340</v>
      </c>
      <c r="Q5261" s="743" t="s">
        <v>32341</v>
      </c>
      <c r="R5261" s="743" t="s">
        <v>32342</v>
      </c>
      <c r="S5261" s="745" t="n">
        <v>225</v>
      </c>
      <c r="T5261" s="29" t="n">
        <v>13569555978</v>
      </c>
      <c r="U5261" s="7" t="s">
        <v>94</v>
      </c>
    </row>
    <row r="5262" customFormat="false" ht="12" hidden="false" customHeight="false" outlineLevel="0" collapsed="false">
      <c r="A5262" s="742" t="s">
        <v>31632</v>
      </c>
      <c r="B5262" s="742" t="s">
        <v>1</v>
      </c>
      <c r="C5262" s="7" t="s">
        <v>32343</v>
      </c>
      <c r="D5262" s="8" t="s">
        <v>32344</v>
      </c>
      <c r="E5262" s="7" t="s">
        <v>32312</v>
      </c>
      <c r="F5262" s="756" t="s">
        <v>32313</v>
      </c>
      <c r="G5262" s="8" t="s">
        <v>32345</v>
      </c>
      <c r="H5262" s="754" t="n">
        <v>1</v>
      </c>
      <c r="I5262" s="754"/>
      <c r="J5262" s="754"/>
      <c r="K5262" s="742" t="s">
        <v>6</v>
      </c>
      <c r="L5262" s="745" t="n">
        <v>1125</v>
      </c>
      <c r="M5262" s="745" t="n">
        <v>16.8</v>
      </c>
      <c r="N5262" s="745" t="n">
        <v>14.49</v>
      </c>
      <c r="O5262" s="746" t="n">
        <f aca="false">SUM(L5262:N5262)</f>
        <v>1156.29</v>
      </c>
      <c r="P5262" s="742" t="s">
        <v>32346</v>
      </c>
      <c r="Q5262" s="743" t="s">
        <v>32347</v>
      </c>
      <c r="R5262" s="743" t="s">
        <v>32348</v>
      </c>
      <c r="S5262" s="745" t="n">
        <v>225</v>
      </c>
      <c r="T5262" s="29" t="n">
        <v>13721864419</v>
      </c>
      <c r="U5262" s="7" t="s">
        <v>577</v>
      </c>
    </row>
    <row r="5263" customFormat="false" ht="12" hidden="false" customHeight="false" outlineLevel="0" collapsed="false">
      <c r="A5263" s="742" t="s">
        <v>31632</v>
      </c>
      <c r="B5263" s="742" t="s">
        <v>1</v>
      </c>
      <c r="C5263" s="7" t="s">
        <v>32349</v>
      </c>
      <c r="D5263" s="8" t="s">
        <v>32350</v>
      </c>
      <c r="E5263" s="7" t="s">
        <v>32312</v>
      </c>
      <c r="F5263" s="756" t="s">
        <v>32313</v>
      </c>
      <c r="G5263" s="8" t="s">
        <v>32351</v>
      </c>
      <c r="H5263" s="754" t="n">
        <v>1</v>
      </c>
      <c r="I5263" s="754"/>
      <c r="J5263" s="754"/>
      <c r="K5263" s="742" t="s">
        <v>6</v>
      </c>
      <c r="L5263" s="745" t="n">
        <v>1125</v>
      </c>
      <c r="M5263" s="745" t="n">
        <v>16.8</v>
      </c>
      <c r="N5263" s="745" t="n">
        <v>14.49</v>
      </c>
      <c r="O5263" s="746" t="n">
        <f aca="false">SUM(L5263:N5263)</f>
        <v>1156.29</v>
      </c>
      <c r="P5263" s="742" t="s">
        <v>32352</v>
      </c>
      <c r="Q5263" s="743" t="s">
        <v>32353</v>
      </c>
      <c r="R5263" s="743" t="s">
        <v>32354</v>
      </c>
      <c r="S5263" s="745" t="n">
        <v>225</v>
      </c>
      <c r="T5263" s="29" t="n">
        <v>13721864419</v>
      </c>
      <c r="U5263" s="7" t="s">
        <v>577</v>
      </c>
    </row>
    <row r="5264" customFormat="false" ht="12" hidden="false" customHeight="false" outlineLevel="0" collapsed="false">
      <c r="A5264" s="742" t="s">
        <v>31632</v>
      </c>
      <c r="B5264" s="742" t="s">
        <v>1</v>
      </c>
      <c r="C5264" s="742" t="s">
        <v>32355</v>
      </c>
      <c r="D5264" s="743" t="s">
        <v>32356</v>
      </c>
      <c r="E5264" s="742" t="s">
        <v>32312</v>
      </c>
      <c r="F5264" s="755" t="s">
        <v>32313</v>
      </c>
      <c r="G5264" s="743" t="s">
        <v>32357</v>
      </c>
      <c r="H5264" s="754" t="n">
        <v>1</v>
      </c>
      <c r="I5264" s="754"/>
      <c r="J5264" s="754"/>
      <c r="K5264" s="742" t="s">
        <v>6</v>
      </c>
      <c r="L5264" s="745" t="n">
        <v>1125</v>
      </c>
      <c r="M5264" s="745" t="n">
        <v>16.8</v>
      </c>
      <c r="N5264" s="745" t="n">
        <v>14.49</v>
      </c>
      <c r="O5264" s="746" t="n">
        <f aca="false">SUM(L5264:N5264)</f>
        <v>1156.29</v>
      </c>
      <c r="P5264" s="742" t="s">
        <v>32358</v>
      </c>
      <c r="Q5264" s="743" t="s">
        <v>32359</v>
      </c>
      <c r="R5264" s="743" t="s">
        <v>32360</v>
      </c>
      <c r="S5264" s="745" t="n">
        <v>225</v>
      </c>
      <c r="T5264" s="754" t="n">
        <v>15238255825</v>
      </c>
      <c r="U5264" s="742" t="s">
        <v>40</v>
      </c>
    </row>
    <row r="5265" customFormat="false" ht="12" hidden="false" customHeight="false" outlineLevel="0" collapsed="false">
      <c r="A5265" s="742" t="s">
        <v>31632</v>
      </c>
      <c r="B5265" s="742" t="s">
        <v>1</v>
      </c>
      <c r="C5265" s="26" t="s">
        <v>32361</v>
      </c>
      <c r="D5265" s="25" t="s">
        <v>32362</v>
      </c>
      <c r="E5265" s="26" t="s">
        <v>32363</v>
      </c>
      <c r="F5265" s="757" t="s">
        <v>32364</v>
      </c>
      <c r="G5265" s="27" t="s">
        <v>32365</v>
      </c>
      <c r="H5265" s="380" t="n">
        <v>1</v>
      </c>
      <c r="I5265" s="25"/>
      <c r="J5265" s="25"/>
      <c r="K5265" s="26" t="s">
        <v>23</v>
      </c>
      <c r="L5265" s="745" t="n">
        <v>1125</v>
      </c>
      <c r="M5265" s="745" t="n">
        <v>16.8</v>
      </c>
      <c r="N5265" s="745" t="n">
        <v>14.49</v>
      </c>
      <c r="O5265" s="746" t="n">
        <f aca="false">SUM(L5265:N5265)</f>
        <v>1156.29</v>
      </c>
      <c r="P5265" s="26" t="s">
        <v>32366</v>
      </c>
      <c r="Q5265" s="25" t="s">
        <v>32367</v>
      </c>
      <c r="R5265" s="25" t="s">
        <v>32368</v>
      </c>
      <c r="S5265" s="745" t="n">
        <v>450</v>
      </c>
      <c r="T5265" s="25" t="s">
        <v>32369</v>
      </c>
      <c r="U5265" s="26" t="s">
        <v>18</v>
      </c>
    </row>
    <row r="5266" customFormat="false" ht="12" hidden="false" customHeight="false" outlineLevel="0" collapsed="false">
      <c r="A5266" s="742" t="s">
        <v>31632</v>
      </c>
      <c r="B5266" s="742" t="s">
        <v>1</v>
      </c>
      <c r="C5266" s="26" t="s">
        <v>32370</v>
      </c>
      <c r="D5266" s="25" t="s">
        <v>32371</v>
      </c>
      <c r="E5266" s="26" t="s">
        <v>32363</v>
      </c>
      <c r="F5266" s="757" t="s">
        <v>32364</v>
      </c>
      <c r="G5266" s="27" t="s">
        <v>32372</v>
      </c>
      <c r="H5266" s="380" t="n">
        <v>1</v>
      </c>
      <c r="I5266" s="25"/>
      <c r="J5266" s="25"/>
      <c r="K5266" s="26" t="s">
        <v>23</v>
      </c>
      <c r="L5266" s="745" t="n">
        <v>1125</v>
      </c>
      <c r="M5266" s="745" t="n">
        <v>16.8</v>
      </c>
      <c r="N5266" s="745" t="n">
        <v>14.49</v>
      </c>
      <c r="O5266" s="746" t="n">
        <f aca="false">SUM(L5266:N5266)</f>
        <v>1156.29</v>
      </c>
      <c r="P5266" s="26" t="s">
        <v>19587</v>
      </c>
      <c r="Q5266" s="25" t="s">
        <v>32373</v>
      </c>
      <c r="R5266" s="25" t="s">
        <v>32374</v>
      </c>
      <c r="S5266" s="745" t="n">
        <v>450</v>
      </c>
      <c r="T5266" s="25" t="s">
        <v>32375</v>
      </c>
      <c r="U5266" s="26" t="s">
        <v>18</v>
      </c>
    </row>
    <row r="5267" customFormat="false" ht="12" hidden="false" customHeight="false" outlineLevel="0" collapsed="false">
      <c r="A5267" s="742" t="s">
        <v>31632</v>
      </c>
      <c r="B5267" s="742" t="s">
        <v>1</v>
      </c>
      <c r="C5267" s="26" t="s">
        <v>1360</v>
      </c>
      <c r="D5267" s="25" t="s">
        <v>32376</v>
      </c>
      <c r="E5267" s="26" t="s">
        <v>32363</v>
      </c>
      <c r="F5267" s="757" t="s">
        <v>32364</v>
      </c>
      <c r="G5267" s="27" t="s">
        <v>32377</v>
      </c>
      <c r="H5267" s="380" t="n">
        <v>1</v>
      </c>
      <c r="I5267" s="25"/>
      <c r="J5267" s="25"/>
      <c r="K5267" s="26" t="s">
        <v>6</v>
      </c>
      <c r="L5267" s="745" t="n">
        <v>1125</v>
      </c>
      <c r="M5267" s="745" t="n">
        <v>16.8</v>
      </c>
      <c r="N5267" s="745" t="n">
        <v>14.49</v>
      </c>
      <c r="O5267" s="746" t="n">
        <f aca="false">SUM(L5267:N5267)</f>
        <v>1156.29</v>
      </c>
      <c r="P5267" s="26" t="s">
        <v>32378</v>
      </c>
      <c r="Q5267" s="25" t="s">
        <v>32379</v>
      </c>
      <c r="R5267" s="25" t="s">
        <v>32380</v>
      </c>
      <c r="S5267" s="745" t="n">
        <v>225</v>
      </c>
      <c r="T5267" s="25" t="s">
        <v>32381</v>
      </c>
      <c r="U5267" s="26" t="s">
        <v>1554</v>
      </c>
    </row>
    <row r="5268" customFormat="false" ht="12" hidden="false" customHeight="false" outlineLevel="0" collapsed="false">
      <c r="A5268" s="742" t="s">
        <v>31632</v>
      </c>
      <c r="B5268" s="742" t="s">
        <v>1</v>
      </c>
      <c r="C5268" s="26" t="s">
        <v>32382</v>
      </c>
      <c r="D5268" s="25" t="s">
        <v>32383</v>
      </c>
      <c r="E5268" s="26" t="s">
        <v>32363</v>
      </c>
      <c r="F5268" s="757" t="s">
        <v>32364</v>
      </c>
      <c r="G5268" s="27" t="s">
        <v>32384</v>
      </c>
      <c r="H5268" s="380" t="n">
        <v>1</v>
      </c>
      <c r="I5268" s="25"/>
      <c r="J5268" s="25"/>
      <c r="K5268" s="26" t="s">
        <v>6</v>
      </c>
      <c r="L5268" s="745" t="n">
        <v>1125</v>
      </c>
      <c r="M5268" s="745" t="n">
        <v>16.8</v>
      </c>
      <c r="N5268" s="745" t="n">
        <v>14.49</v>
      </c>
      <c r="O5268" s="746" t="n">
        <f aca="false">SUM(L5268:N5268)</f>
        <v>1156.29</v>
      </c>
      <c r="P5268" s="26" t="s">
        <v>32385</v>
      </c>
      <c r="Q5268" s="25" t="s">
        <v>32386</v>
      </c>
      <c r="R5268" s="25" t="s">
        <v>32387</v>
      </c>
      <c r="S5268" s="745" t="n">
        <v>225</v>
      </c>
      <c r="T5268" s="25" t="s">
        <v>32388</v>
      </c>
      <c r="U5268" s="26" t="s">
        <v>18</v>
      </c>
    </row>
    <row r="5269" customFormat="false" ht="12" hidden="false" customHeight="false" outlineLevel="0" collapsed="false">
      <c r="A5269" s="742" t="s">
        <v>31632</v>
      </c>
      <c r="B5269" s="742" t="s">
        <v>1</v>
      </c>
      <c r="C5269" s="7" t="s">
        <v>32389</v>
      </c>
      <c r="D5269" s="8" t="s">
        <v>32390</v>
      </c>
      <c r="E5269" s="7" t="s">
        <v>32363</v>
      </c>
      <c r="F5269" s="756" t="s">
        <v>32364</v>
      </c>
      <c r="G5269" s="8" t="s">
        <v>32391</v>
      </c>
      <c r="H5269" s="754" t="n">
        <v>1</v>
      </c>
      <c r="I5269" s="29"/>
      <c r="J5269" s="29"/>
      <c r="K5269" s="7" t="s">
        <v>6</v>
      </c>
      <c r="L5269" s="745" t="n">
        <v>1125</v>
      </c>
      <c r="M5269" s="745" t="n">
        <v>16.8</v>
      </c>
      <c r="N5269" s="745" t="n">
        <v>14.49</v>
      </c>
      <c r="O5269" s="746" t="n">
        <f aca="false">SUM(L5269:N5269)</f>
        <v>1156.29</v>
      </c>
      <c r="P5269" s="55" t="s">
        <v>32392</v>
      </c>
      <c r="Q5269" s="56" t="s">
        <v>32393</v>
      </c>
      <c r="R5269" s="56" t="s">
        <v>32394</v>
      </c>
      <c r="S5269" s="745" t="n">
        <v>225</v>
      </c>
      <c r="T5269" s="29" t="n">
        <v>15037559696</v>
      </c>
      <c r="U5269" s="7" t="s">
        <v>577</v>
      </c>
    </row>
    <row r="5270" customFormat="false" ht="12" hidden="false" customHeight="false" outlineLevel="0" collapsed="false">
      <c r="A5270" s="742" t="s">
        <v>31632</v>
      </c>
      <c r="B5270" s="742" t="s">
        <v>1</v>
      </c>
      <c r="C5270" s="26" t="s">
        <v>32395</v>
      </c>
      <c r="D5270" s="25" t="s">
        <v>32396</v>
      </c>
      <c r="E5270" s="26" t="s">
        <v>32363</v>
      </c>
      <c r="F5270" s="757" t="s">
        <v>32364</v>
      </c>
      <c r="G5270" s="27" t="s">
        <v>32397</v>
      </c>
      <c r="H5270" s="380" t="n">
        <v>1</v>
      </c>
      <c r="I5270" s="25"/>
      <c r="J5270" s="25"/>
      <c r="K5270" s="26" t="s">
        <v>6</v>
      </c>
      <c r="L5270" s="745" t="n">
        <v>1125</v>
      </c>
      <c r="M5270" s="745" t="n">
        <v>16.8</v>
      </c>
      <c r="N5270" s="745" t="n">
        <v>14.49</v>
      </c>
      <c r="O5270" s="746" t="n">
        <f aca="false">SUM(L5270:N5270)</f>
        <v>1156.29</v>
      </c>
      <c r="P5270" s="26" t="s">
        <v>32366</v>
      </c>
      <c r="Q5270" s="25" t="s">
        <v>32367</v>
      </c>
      <c r="R5270" s="25" t="s">
        <v>32368</v>
      </c>
      <c r="S5270" s="745" t="n">
        <v>225</v>
      </c>
      <c r="T5270" s="25" t="s">
        <v>32398</v>
      </c>
      <c r="U5270" s="26" t="s">
        <v>94</v>
      </c>
    </row>
    <row r="5271" customFormat="false" ht="12" hidden="false" customHeight="false" outlineLevel="0" collapsed="false">
      <c r="A5271" s="742" t="s">
        <v>31632</v>
      </c>
      <c r="B5271" s="742" t="s">
        <v>1</v>
      </c>
      <c r="C5271" s="26" t="s">
        <v>32399</v>
      </c>
      <c r="D5271" s="25" t="s">
        <v>32400</v>
      </c>
      <c r="E5271" s="26" t="s">
        <v>32363</v>
      </c>
      <c r="F5271" s="757" t="s">
        <v>32364</v>
      </c>
      <c r="G5271" s="27" t="s">
        <v>32401</v>
      </c>
      <c r="H5271" s="380" t="n">
        <v>1</v>
      </c>
      <c r="I5271" s="25"/>
      <c r="J5271" s="25"/>
      <c r="K5271" s="26" t="s">
        <v>6</v>
      </c>
      <c r="L5271" s="745" t="n">
        <v>1125</v>
      </c>
      <c r="M5271" s="745" t="n">
        <v>16.8</v>
      </c>
      <c r="N5271" s="745" t="n">
        <v>14.49</v>
      </c>
      <c r="O5271" s="746" t="n">
        <f aca="false">SUM(L5271:N5271)</f>
        <v>1156.29</v>
      </c>
      <c r="P5271" s="26" t="s">
        <v>32402</v>
      </c>
      <c r="Q5271" s="25" t="s">
        <v>32403</v>
      </c>
      <c r="R5271" s="25" t="s">
        <v>32404</v>
      </c>
      <c r="S5271" s="745" t="n">
        <v>225</v>
      </c>
      <c r="T5271" s="25" t="s">
        <v>32405</v>
      </c>
      <c r="U5271" s="26" t="s">
        <v>18</v>
      </c>
    </row>
    <row r="5272" customFormat="false" ht="12" hidden="false" customHeight="false" outlineLevel="0" collapsed="false">
      <c r="A5272" s="742" t="s">
        <v>31632</v>
      </c>
      <c r="B5272" s="742" t="s">
        <v>1</v>
      </c>
      <c r="C5272" s="26" t="s">
        <v>18956</v>
      </c>
      <c r="D5272" s="25" t="s">
        <v>32406</v>
      </c>
      <c r="E5272" s="26" t="s">
        <v>32363</v>
      </c>
      <c r="F5272" s="757" t="s">
        <v>32364</v>
      </c>
      <c r="G5272" s="27" t="s">
        <v>32407</v>
      </c>
      <c r="H5272" s="380" t="n">
        <v>1</v>
      </c>
      <c r="I5272" s="25"/>
      <c r="J5272" s="25"/>
      <c r="K5272" s="26" t="s">
        <v>6</v>
      </c>
      <c r="L5272" s="745" t="n">
        <v>1125</v>
      </c>
      <c r="M5272" s="745" t="n">
        <v>16.8</v>
      </c>
      <c r="N5272" s="745" t="n">
        <v>14.49</v>
      </c>
      <c r="O5272" s="746" t="n">
        <f aca="false">SUM(L5272:N5272)</f>
        <v>1156.29</v>
      </c>
      <c r="P5272" s="26" t="s">
        <v>32408</v>
      </c>
      <c r="Q5272" s="25" t="s">
        <v>32409</v>
      </c>
      <c r="R5272" s="25" t="s">
        <v>32410</v>
      </c>
      <c r="S5272" s="745" t="n">
        <v>225</v>
      </c>
      <c r="T5272" s="25" t="s">
        <v>32411</v>
      </c>
      <c r="U5272" s="26" t="s">
        <v>18</v>
      </c>
    </row>
    <row r="5273" customFormat="false" ht="12" hidden="false" customHeight="false" outlineLevel="0" collapsed="false">
      <c r="A5273" s="742" t="s">
        <v>31632</v>
      </c>
      <c r="B5273" s="742" t="s">
        <v>1</v>
      </c>
      <c r="C5273" s="26" t="s">
        <v>32412</v>
      </c>
      <c r="D5273" s="25" t="s">
        <v>32413</v>
      </c>
      <c r="E5273" s="26" t="s">
        <v>32363</v>
      </c>
      <c r="F5273" s="757" t="s">
        <v>32364</v>
      </c>
      <c r="G5273" s="27" t="s">
        <v>32414</v>
      </c>
      <c r="H5273" s="380" t="n">
        <v>1</v>
      </c>
      <c r="I5273" s="25"/>
      <c r="J5273" s="25"/>
      <c r="K5273" s="26" t="s">
        <v>6</v>
      </c>
      <c r="L5273" s="745" t="n">
        <v>1125</v>
      </c>
      <c r="M5273" s="745" t="n">
        <v>16.8</v>
      </c>
      <c r="N5273" s="745" t="n">
        <v>14.49</v>
      </c>
      <c r="O5273" s="746" t="n">
        <f aca="false">SUM(L5273:N5273)</f>
        <v>1156.29</v>
      </c>
      <c r="P5273" s="26" t="s">
        <v>32415</v>
      </c>
      <c r="Q5273" s="25" t="s">
        <v>32416</v>
      </c>
      <c r="R5273" s="25" t="s">
        <v>32417</v>
      </c>
      <c r="S5273" s="745" t="n">
        <v>225</v>
      </c>
      <c r="T5273" s="25" t="s">
        <v>32418</v>
      </c>
      <c r="U5273" s="26" t="s">
        <v>94</v>
      </c>
    </row>
    <row r="5274" customFormat="false" ht="12" hidden="false" customHeight="false" outlineLevel="0" collapsed="false">
      <c r="A5274" s="742" t="s">
        <v>31632</v>
      </c>
      <c r="B5274" s="742" t="s">
        <v>1</v>
      </c>
      <c r="C5274" s="758" t="s">
        <v>32419</v>
      </c>
      <c r="D5274" s="748" t="s">
        <v>32420</v>
      </c>
      <c r="E5274" s="26" t="s">
        <v>32363</v>
      </c>
      <c r="F5274" s="757" t="s">
        <v>32364</v>
      </c>
      <c r="G5274" s="27" t="s">
        <v>32421</v>
      </c>
      <c r="H5274" s="380" t="n">
        <v>1</v>
      </c>
      <c r="I5274" s="25"/>
      <c r="J5274" s="25"/>
      <c r="K5274" s="26" t="s">
        <v>6</v>
      </c>
      <c r="L5274" s="745" t="n">
        <v>1125</v>
      </c>
      <c r="M5274" s="745" t="n">
        <v>16.8</v>
      </c>
      <c r="N5274" s="745" t="n">
        <v>14.49</v>
      </c>
      <c r="O5274" s="746" t="n">
        <f aca="false">SUM(L5274:N5274)</f>
        <v>1156.29</v>
      </c>
      <c r="P5274" s="26" t="s">
        <v>32422</v>
      </c>
      <c r="Q5274" s="25" t="s">
        <v>32423</v>
      </c>
      <c r="R5274" s="25" t="s">
        <v>32424</v>
      </c>
      <c r="S5274" s="745" t="n">
        <v>225</v>
      </c>
      <c r="T5274" s="748" t="s">
        <v>32425</v>
      </c>
      <c r="U5274" s="758" t="s">
        <v>18</v>
      </c>
    </row>
    <row r="5275" customFormat="false" ht="12" hidden="false" customHeight="false" outlineLevel="0" collapsed="false">
      <c r="A5275" s="742" t="s">
        <v>31632</v>
      </c>
      <c r="B5275" s="742" t="s">
        <v>1</v>
      </c>
      <c r="C5275" s="26" t="s">
        <v>32426</v>
      </c>
      <c r="D5275" s="25" t="s">
        <v>32427</v>
      </c>
      <c r="E5275" s="26" t="s">
        <v>32363</v>
      </c>
      <c r="F5275" s="757" t="s">
        <v>32364</v>
      </c>
      <c r="G5275" s="27" t="s">
        <v>32428</v>
      </c>
      <c r="H5275" s="380" t="n">
        <v>1</v>
      </c>
      <c r="I5275" s="25"/>
      <c r="J5275" s="25"/>
      <c r="K5275" s="26" t="s">
        <v>6</v>
      </c>
      <c r="L5275" s="745" t="n">
        <v>1125</v>
      </c>
      <c r="M5275" s="745" t="n">
        <v>16.8</v>
      </c>
      <c r="N5275" s="745" t="n">
        <v>14.49</v>
      </c>
      <c r="O5275" s="746" t="n">
        <f aca="false">SUM(L5275:N5275)</f>
        <v>1156.29</v>
      </c>
      <c r="P5275" s="758" t="s">
        <v>32429</v>
      </c>
      <c r="Q5275" s="748" t="s">
        <v>32430</v>
      </c>
      <c r="R5275" s="748" t="s">
        <v>32431</v>
      </c>
      <c r="S5275" s="745" t="n">
        <v>225</v>
      </c>
      <c r="T5275" s="25" t="s">
        <v>32432</v>
      </c>
      <c r="U5275" s="26" t="s">
        <v>18</v>
      </c>
    </row>
    <row r="5276" customFormat="false" ht="14.25" hidden="false" customHeight="false" outlineLevel="0" collapsed="false">
      <c r="A5276" s="742" t="s">
        <v>31632</v>
      </c>
      <c r="B5276" s="742" t="s">
        <v>1</v>
      </c>
      <c r="C5276" s="26" t="s">
        <v>32433</v>
      </c>
      <c r="D5276" s="8" t="s">
        <v>32434</v>
      </c>
      <c r="E5276" s="192" t="s">
        <v>32363</v>
      </c>
      <c r="F5276" s="759" t="s">
        <v>32364</v>
      </c>
      <c r="G5276" s="160" t="s">
        <v>32435</v>
      </c>
      <c r="H5276" s="754" t="n">
        <v>1</v>
      </c>
      <c r="I5276" s="36"/>
      <c r="J5276" s="36"/>
      <c r="K5276" s="26" t="s">
        <v>6</v>
      </c>
      <c r="L5276" s="745" t="n">
        <v>1125</v>
      </c>
      <c r="M5276" s="745" t="n">
        <v>16.8</v>
      </c>
      <c r="N5276" s="745" t="n">
        <v>14.49</v>
      </c>
      <c r="O5276" s="746" t="n">
        <f aca="false">SUM(L5276:N5276)</f>
        <v>1156.29</v>
      </c>
      <c r="P5276" s="23" t="s">
        <v>32436</v>
      </c>
      <c r="Q5276" s="8" t="s">
        <v>32437</v>
      </c>
      <c r="R5276" s="25" t="s">
        <v>32438</v>
      </c>
      <c r="S5276" s="745" t="n">
        <v>225</v>
      </c>
      <c r="T5276" s="25" t="s">
        <v>32439</v>
      </c>
      <c r="U5276" s="192" t="s">
        <v>1052</v>
      </c>
    </row>
    <row r="5277" customFormat="false" ht="14.25" hidden="false" customHeight="false" outlineLevel="0" collapsed="false">
      <c r="A5277" s="742" t="s">
        <v>31632</v>
      </c>
      <c r="B5277" s="742" t="s">
        <v>1</v>
      </c>
      <c r="C5277" s="23" t="s">
        <v>32440</v>
      </c>
      <c r="D5277" s="8" t="s">
        <v>32441</v>
      </c>
      <c r="E5277" s="26" t="s">
        <v>32363</v>
      </c>
      <c r="F5277" s="757" t="s">
        <v>32364</v>
      </c>
      <c r="G5277" s="8" t="s">
        <v>32442</v>
      </c>
      <c r="H5277" s="754" t="n">
        <v>1</v>
      </c>
      <c r="I5277" s="754"/>
      <c r="J5277" s="754"/>
      <c r="K5277" s="26" t="s">
        <v>6</v>
      </c>
      <c r="L5277" s="745" t="n">
        <v>1125</v>
      </c>
      <c r="M5277" s="745" t="n">
        <v>16.8</v>
      </c>
      <c r="N5277" s="745" t="n">
        <v>14.49</v>
      </c>
      <c r="O5277" s="746" t="n">
        <f aca="false">SUM(L5277:N5277)</f>
        <v>1156.29</v>
      </c>
      <c r="P5277" s="23" t="s">
        <v>32443</v>
      </c>
      <c r="Q5277" s="8" t="s">
        <v>32444</v>
      </c>
      <c r="R5277" s="25" t="s">
        <v>32445</v>
      </c>
      <c r="S5277" s="745" t="n">
        <v>225</v>
      </c>
      <c r="T5277" s="25" t="s">
        <v>32446</v>
      </c>
      <c r="U5277" s="28" t="s">
        <v>18</v>
      </c>
    </row>
    <row r="5278" customFormat="false" ht="12" hidden="false" customHeight="false" outlineLevel="0" collapsed="false">
      <c r="A5278" s="742" t="s">
        <v>31632</v>
      </c>
      <c r="B5278" s="742" t="s">
        <v>1</v>
      </c>
      <c r="C5278" s="742" t="s">
        <v>32447</v>
      </c>
      <c r="D5278" s="743" t="s">
        <v>32448</v>
      </c>
      <c r="E5278" s="742" t="s">
        <v>32449</v>
      </c>
      <c r="F5278" s="755" t="s">
        <v>32364</v>
      </c>
      <c r="G5278" s="8" t="s">
        <v>32450</v>
      </c>
      <c r="H5278" s="754" t="n">
        <v>1</v>
      </c>
      <c r="I5278" s="754"/>
      <c r="J5278" s="754"/>
      <c r="K5278" s="742" t="s">
        <v>50</v>
      </c>
      <c r="L5278" s="745" t="n">
        <v>1125</v>
      </c>
      <c r="M5278" s="745" t="n">
        <v>16.8</v>
      </c>
      <c r="N5278" s="745" t="n">
        <v>14.49</v>
      </c>
      <c r="O5278" s="746" t="n">
        <f aca="false">SUM(L5278:N5278)</f>
        <v>1156.29</v>
      </c>
      <c r="P5278" s="55" t="s">
        <v>32451</v>
      </c>
      <c r="Q5278" s="743" t="s">
        <v>32452</v>
      </c>
      <c r="R5278" s="56" t="s">
        <v>32453</v>
      </c>
      <c r="S5278" s="745" t="n">
        <v>900</v>
      </c>
      <c r="T5278" s="754" t="n">
        <v>15036853713</v>
      </c>
      <c r="U5278" s="742" t="s">
        <v>73</v>
      </c>
    </row>
    <row r="5279" customFormat="false" ht="24" hidden="false" customHeight="false" outlineLevel="0" collapsed="false">
      <c r="A5279" s="742" t="s">
        <v>31632</v>
      </c>
      <c r="B5279" s="742" t="s">
        <v>1</v>
      </c>
      <c r="C5279" s="742" t="s">
        <v>32454</v>
      </c>
      <c r="D5279" s="743" t="s">
        <v>32455</v>
      </c>
      <c r="E5279" s="742" t="s">
        <v>32449</v>
      </c>
      <c r="F5279" s="755" t="s">
        <v>32364</v>
      </c>
      <c r="G5279" s="743" t="s">
        <v>32456</v>
      </c>
      <c r="H5279" s="754" t="n">
        <v>1</v>
      </c>
      <c r="I5279" s="754"/>
      <c r="J5279" s="754"/>
      <c r="K5279" s="742" t="s">
        <v>6</v>
      </c>
      <c r="L5279" s="745" t="n">
        <v>1125</v>
      </c>
      <c r="M5279" s="745" t="n">
        <v>16.8</v>
      </c>
      <c r="N5279" s="745" t="n">
        <v>14.49</v>
      </c>
      <c r="O5279" s="746" t="n">
        <f aca="false">SUM(L5279:N5279)</f>
        <v>1156.29</v>
      </c>
      <c r="P5279" s="742" t="s">
        <v>32457</v>
      </c>
      <c r="Q5279" s="743" t="s">
        <v>32458</v>
      </c>
      <c r="R5279" s="743" t="s">
        <v>32459</v>
      </c>
      <c r="S5279" s="745" t="n">
        <v>225</v>
      </c>
      <c r="T5279" s="754" t="n">
        <v>13271428001</v>
      </c>
      <c r="U5279" s="742" t="s">
        <v>32460</v>
      </c>
    </row>
    <row r="5280" customFormat="false" ht="12" hidden="false" customHeight="false" outlineLevel="0" collapsed="false">
      <c r="A5280" s="742" t="s">
        <v>31632</v>
      </c>
      <c r="B5280" s="742" t="s">
        <v>1</v>
      </c>
      <c r="C5280" s="742" t="s">
        <v>32461</v>
      </c>
      <c r="D5280" s="743" t="s">
        <v>32462</v>
      </c>
      <c r="E5280" s="742" t="s">
        <v>32449</v>
      </c>
      <c r="F5280" s="755" t="s">
        <v>32364</v>
      </c>
      <c r="G5280" s="8" t="s">
        <v>32463</v>
      </c>
      <c r="H5280" s="754" t="n">
        <v>1</v>
      </c>
      <c r="I5280" s="754"/>
      <c r="J5280" s="754"/>
      <c r="K5280" s="742" t="s">
        <v>6</v>
      </c>
      <c r="L5280" s="745" t="n">
        <v>1125</v>
      </c>
      <c r="M5280" s="745" t="n">
        <v>16.8</v>
      </c>
      <c r="N5280" s="745" t="n">
        <v>14.49</v>
      </c>
      <c r="O5280" s="746" t="n">
        <f aca="false">SUM(L5280:N5280)</f>
        <v>1156.29</v>
      </c>
      <c r="P5280" s="742" t="s">
        <v>32464</v>
      </c>
      <c r="Q5280" s="743" t="s">
        <v>32465</v>
      </c>
      <c r="R5280" s="743" t="s">
        <v>32466</v>
      </c>
      <c r="S5280" s="745" t="n">
        <v>225</v>
      </c>
      <c r="T5280" s="754" t="n">
        <v>15037559696</v>
      </c>
      <c r="U5280" s="742" t="s">
        <v>577</v>
      </c>
    </row>
    <row r="5281" customFormat="false" ht="12" hidden="false" customHeight="false" outlineLevel="0" collapsed="false">
      <c r="A5281" s="742" t="s">
        <v>31632</v>
      </c>
      <c r="B5281" s="742" t="s">
        <v>1</v>
      </c>
      <c r="C5281" s="742" t="s">
        <v>32467</v>
      </c>
      <c r="D5281" s="743" t="s">
        <v>32468</v>
      </c>
      <c r="E5281" s="742" t="s">
        <v>32449</v>
      </c>
      <c r="F5281" s="755" t="s">
        <v>32364</v>
      </c>
      <c r="G5281" s="8" t="s">
        <v>32469</v>
      </c>
      <c r="H5281" s="754" t="n">
        <v>1</v>
      </c>
      <c r="I5281" s="754"/>
      <c r="J5281" s="754"/>
      <c r="K5281" s="742" t="s">
        <v>6</v>
      </c>
      <c r="L5281" s="745" t="n">
        <v>1125</v>
      </c>
      <c r="M5281" s="745" t="n">
        <v>16.8</v>
      </c>
      <c r="N5281" s="745" t="n">
        <v>14.49</v>
      </c>
      <c r="O5281" s="746" t="n">
        <f aca="false">SUM(L5281:N5281)</f>
        <v>1156.29</v>
      </c>
      <c r="P5281" s="742" t="s">
        <v>32470</v>
      </c>
      <c r="Q5281" s="743" t="s">
        <v>32471</v>
      </c>
      <c r="R5281" s="743" t="s">
        <v>32472</v>
      </c>
      <c r="S5281" s="745" t="n">
        <v>225</v>
      </c>
      <c r="T5281" s="754" t="n">
        <v>13733905378</v>
      </c>
      <c r="U5281" s="742" t="s">
        <v>73</v>
      </c>
    </row>
    <row r="5282" customFormat="false" ht="12" hidden="false" customHeight="false" outlineLevel="0" collapsed="false">
      <c r="A5282" s="742" t="s">
        <v>31632</v>
      </c>
      <c r="B5282" s="742" t="s">
        <v>1</v>
      </c>
      <c r="C5282" s="742" t="s">
        <v>32473</v>
      </c>
      <c r="D5282" s="743" t="s">
        <v>32474</v>
      </c>
      <c r="E5282" s="742" t="s">
        <v>32449</v>
      </c>
      <c r="F5282" s="755" t="s">
        <v>32364</v>
      </c>
      <c r="G5282" s="8" t="s">
        <v>32475</v>
      </c>
      <c r="H5282" s="754" t="n">
        <v>1</v>
      </c>
      <c r="I5282" s="754"/>
      <c r="J5282" s="754"/>
      <c r="K5282" s="742" t="s">
        <v>6</v>
      </c>
      <c r="L5282" s="745" t="n">
        <v>1125</v>
      </c>
      <c r="M5282" s="745" t="n">
        <v>16.8</v>
      </c>
      <c r="N5282" s="745" t="n">
        <v>14.49</v>
      </c>
      <c r="O5282" s="746" t="n">
        <f aca="false">SUM(L5282:N5282)</f>
        <v>1156.29</v>
      </c>
      <c r="P5282" s="742" t="s">
        <v>32476</v>
      </c>
      <c r="Q5282" s="743" t="s">
        <v>32477</v>
      </c>
      <c r="R5282" s="743" t="s">
        <v>32478</v>
      </c>
      <c r="S5282" s="745" t="n">
        <v>225</v>
      </c>
      <c r="T5282" s="754" t="n">
        <v>13243171779</v>
      </c>
      <c r="U5282" s="742" t="s">
        <v>73</v>
      </c>
    </row>
    <row r="5283" customFormat="false" ht="12" hidden="false" customHeight="false" outlineLevel="0" collapsed="false">
      <c r="A5283" s="742" t="s">
        <v>31632</v>
      </c>
      <c r="B5283" s="742" t="s">
        <v>1</v>
      </c>
      <c r="C5283" s="742" t="s">
        <v>32479</v>
      </c>
      <c r="D5283" s="743" t="s">
        <v>32480</v>
      </c>
      <c r="E5283" s="742" t="s">
        <v>32449</v>
      </c>
      <c r="F5283" s="755" t="s">
        <v>32364</v>
      </c>
      <c r="G5283" s="8" t="s">
        <v>32481</v>
      </c>
      <c r="H5283" s="754" t="n">
        <v>1</v>
      </c>
      <c r="I5283" s="754"/>
      <c r="J5283" s="754"/>
      <c r="K5283" s="742" t="s">
        <v>6</v>
      </c>
      <c r="L5283" s="745" t="n">
        <v>1125</v>
      </c>
      <c r="M5283" s="745" t="n">
        <v>16.8</v>
      </c>
      <c r="N5283" s="745" t="n">
        <v>14.49</v>
      </c>
      <c r="O5283" s="746" t="n">
        <f aca="false">SUM(L5283:N5283)</f>
        <v>1156.29</v>
      </c>
      <c r="P5283" s="742" t="s">
        <v>32482</v>
      </c>
      <c r="Q5283" s="743" t="s">
        <v>32483</v>
      </c>
      <c r="R5283" s="743" t="s">
        <v>32484</v>
      </c>
      <c r="S5283" s="745" t="n">
        <v>225</v>
      </c>
      <c r="T5283" s="754" t="n">
        <v>13733905378</v>
      </c>
      <c r="U5283" s="742" t="s">
        <v>73</v>
      </c>
    </row>
    <row r="5284" customFormat="false" ht="12" hidden="false" customHeight="false" outlineLevel="0" collapsed="false">
      <c r="A5284" s="742" t="s">
        <v>31632</v>
      </c>
      <c r="B5284" s="742" t="s">
        <v>1</v>
      </c>
      <c r="C5284" s="742" t="s">
        <v>32485</v>
      </c>
      <c r="D5284" s="743" t="s">
        <v>32486</v>
      </c>
      <c r="E5284" s="742" t="s">
        <v>32449</v>
      </c>
      <c r="F5284" s="755" t="s">
        <v>32364</v>
      </c>
      <c r="G5284" s="8" t="s">
        <v>32487</v>
      </c>
      <c r="H5284" s="754" t="n">
        <v>1</v>
      </c>
      <c r="I5284" s="754"/>
      <c r="J5284" s="754"/>
      <c r="K5284" s="742" t="s">
        <v>6</v>
      </c>
      <c r="L5284" s="745" t="n">
        <v>1125</v>
      </c>
      <c r="M5284" s="745" t="n">
        <v>16.8</v>
      </c>
      <c r="N5284" s="745" t="n">
        <v>14.49</v>
      </c>
      <c r="O5284" s="746" t="n">
        <f aca="false">SUM(L5284:N5284)</f>
        <v>1156.29</v>
      </c>
      <c r="P5284" s="742" t="s">
        <v>32488</v>
      </c>
      <c r="Q5284" s="743" t="s">
        <v>32489</v>
      </c>
      <c r="R5284" s="743" t="s">
        <v>32490</v>
      </c>
      <c r="S5284" s="745" t="n">
        <v>225</v>
      </c>
      <c r="T5284" s="754" t="n">
        <v>15037559696</v>
      </c>
      <c r="U5284" s="742" t="s">
        <v>577</v>
      </c>
    </row>
    <row r="5285" customFormat="false" ht="12" hidden="false" customHeight="false" outlineLevel="0" collapsed="false">
      <c r="A5285" s="742" t="s">
        <v>31632</v>
      </c>
      <c r="B5285" s="742" t="s">
        <v>1</v>
      </c>
      <c r="C5285" s="742" t="s">
        <v>32491</v>
      </c>
      <c r="D5285" s="743" t="s">
        <v>32492</v>
      </c>
      <c r="E5285" s="742" t="s">
        <v>32449</v>
      </c>
      <c r="F5285" s="755" t="s">
        <v>32364</v>
      </c>
      <c r="G5285" s="8" t="s">
        <v>32493</v>
      </c>
      <c r="H5285" s="754" t="n">
        <v>1</v>
      </c>
      <c r="I5285" s="754"/>
      <c r="J5285" s="754"/>
      <c r="K5285" s="742" t="s">
        <v>6</v>
      </c>
      <c r="L5285" s="745" t="n">
        <v>1125</v>
      </c>
      <c r="M5285" s="745" t="n">
        <v>16.8</v>
      </c>
      <c r="N5285" s="745" t="n">
        <v>14.49</v>
      </c>
      <c r="O5285" s="746" t="n">
        <f aca="false">SUM(L5285:N5285)</f>
        <v>1156.29</v>
      </c>
      <c r="P5285" s="742" t="s">
        <v>32494</v>
      </c>
      <c r="Q5285" s="743" t="s">
        <v>32495</v>
      </c>
      <c r="R5285" s="743" t="s">
        <v>32496</v>
      </c>
      <c r="S5285" s="745" t="n">
        <v>225</v>
      </c>
      <c r="T5285" s="754" t="n">
        <v>15037559696</v>
      </c>
      <c r="U5285" s="742" t="s">
        <v>577</v>
      </c>
    </row>
    <row r="5286" customFormat="false" ht="14.25" hidden="false" customHeight="false" outlineLevel="0" collapsed="false">
      <c r="A5286" s="742" t="s">
        <v>31632</v>
      </c>
      <c r="B5286" s="742" t="s">
        <v>1</v>
      </c>
      <c r="C5286" s="169" t="s">
        <v>32497</v>
      </c>
      <c r="D5286" s="25" t="s">
        <v>32498</v>
      </c>
      <c r="E5286" s="26" t="s">
        <v>32499</v>
      </c>
      <c r="F5286" s="51" t="s">
        <v>32500</v>
      </c>
      <c r="G5286" s="160" t="s">
        <v>32501</v>
      </c>
      <c r="H5286" s="754" t="n">
        <v>1</v>
      </c>
      <c r="I5286" s="36"/>
      <c r="J5286" s="36"/>
      <c r="K5286" s="26" t="s">
        <v>6</v>
      </c>
      <c r="L5286" s="745" t="n">
        <v>1125</v>
      </c>
      <c r="M5286" s="745" t="n">
        <v>16.8</v>
      </c>
      <c r="N5286" s="745" t="n">
        <v>14.49</v>
      </c>
      <c r="O5286" s="746" t="n">
        <f aca="false">SUM(L5286:N5286)</f>
        <v>1156.29</v>
      </c>
      <c r="P5286" s="38" t="s">
        <v>32502</v>
      </c>
      <c r="Q5286" s="25" t="s">
        <v>32503</v>
      </c>
      <c r="R5286" s="25" t="s">
        <v>32504</v>
      </c>
      <c r="S5286" s="745" t="n">
        <v>225</v>
      </c>
      <c r="T5286" s="380" t="n">
        <v>13837508718</v>
      </c>
      <c r="U5286" s="192" t="s">
        <v>73</v>
      </c>
    </row>
    <row r="5287" customFormat="false" ht="14.25" hidden="false" customHeight="false" outlineLevel="0" collapsed="false">
      <c r="A5287" s="742" t="s">
        <v>31632</v>
      </c>
      <c r="B5287" s="742" t="s">
        <v>1</v>
      </c>
      <c r="C5287" s="169" t="s">
        <v>32505</v>
      </c>
      <c r="D5287" s="25" t="s">
        <v>32506</v>
      </c>
      <c r="E5287" s="26" t="s">
        <v>32499</v>
      </c>
      <c r="F5287" s="51" t="s">
        <v>32500</v>
      </c>
      <c r="G5287" s="160" t="s">
        <v>32507</v>
      </c>
      <c r="H5287" s="754" t="n">
        <v>1</v>
      </c>
      <c r="I5287" s="36"/>
      <c r="J5287" s="36"/>
      <c r="K5287" s="26" t="s">
        <v>6</v>
      </c>
      <c r="L5287" s="745" t="n">
        <v>1125</v>
      </c>
      <c r="M5287" s="745" t="n">
        <v>16.8</v>
      </c>
      <c r="N5287" s="745" t="n">
        <v>14.49</v>
      </c>
      <c r="O5287" s="746" t="n">
        <f aca="false">SUM(L5287:N5287)</f>
        <v>1156.29</v>
      </c>
      <c r="P5287" s="38" t="s">
        <v>32508</v>
      </c>
      <c r="Q5287" s="25" t="s">
        <v>32509</v>
      </c>
      <c r="R5287" s="25" t="s">
        <v>32510</v>
      </c>
      <c r="S5287" s="745" t="n">
        <v>225</v>
      </c>
      <c r="T5287" s="380" t="n">
        <v>13837508718</v>
      </c>
      <c r="U5287" s="192" t="s">
        <v>73</v>
      </c>
    </row>
    <row r="5288" customFormat="false" ht="14.25" hidden="false" customHeight="false" outlineLevel="0" collapsed="false">
      <c r="A5288" s="742" t="s">
        <v>31632</v>
      </c>
      <c r="B5288" s="742" t="s">
        <v>1</v>
      </c>
      <c r="C5288" s="38" t="s">
        <v>32511</v>
      </c>
      <c r="D5288" s="25" t="s">
        <v>32512</v>
      </c>
      <c r="E5288" s="26" t="s">
        <v>32499</v>
      </c>
      <c r="F5288" s="51" t="s">
        <v>32500</v>
      </c>
      <c r="G5288" s="160" t="s">
        <v>32513</v>
      </c>
      <c r="H5288" s="754" t="n">
        <v>1</v>
      </c>
      <c r="I5288" s="36"/>
      <c r="J5288" s="36"/>
      <c r="K5288" s="26" t="s">
        <v>6</v>
      </c>
      <c r="L5288" s="745" t="n">
        <v>1125</v>
      </c>
      <c r="M5288" s="745" t="n">
        <v>16.8</v>
      </c>
      <c r="N5288" s="745" t="n">
        <v>14.49</v>
      </c>
      <c r="O5288" s="746" t="n">
        <f aca="false">SUM(L5288:N5288)</f>
        <v>1156.29</v>
      </c>
      <c r="P5288" s="38" t="s">
        <v>32514</v>
      </c>
      <c r="Q5288" s="25" t="s">
        <v>32515</v>
      </c>
      <c r="R5288" s="25" t="s">
        <v>32516</v>
      </c>
      <c r="S5288" s="745" t="n">
        <v>225</v>
      </c>
      <c r="T5288" s="380" t="n">
        <v>13837508718</v>
      </c>
      <c r="U5288" s="192" t="s">
        <v>73</v>
      </c>
    </row>
    <row r="5289" customFormat="false" ht="12" hidden="false" customHeight="false" outlineLevel="0" collapsed="false">
      <c r="A5289" s="742" t="s">
        <v>31632</v>
      </c>
      <c r="B5289" s="742" t="s">
        <v>1</v>
      </c>
      <c r="C5289" s="742" t="s">
        <v>32517</v>
      </c>
      <c r="D5289" s="743" t="s">
        <v>32518</v>
      </c>
      <c r="E5289" s="742" t="s">
        <v>32519</v>
      </c>
      <c r="F5289" s="51" t="s">
        <v>32500</v>
      </c>
      <c r="G5289" s="743" t="s">
        <v>32520</v>
      </c>
      <c r="H5289" s="754" t="n">
        <v>1</v>
      </c>
      <c r="I5289" s="754"/>
      <c r="J5289" s="754"/>
      <c r="K5289" s="742" t="s">
        <v>23</v>
      </c>
      <c r="L5289" s="745" t="n">
        <v>1125</v>
      </c>
      <c r="M5289" s="745" t="n">
        <v>16.8</v>
      </c>
      <c r="N5289" s="745" t="n">
        <v>14.49</v>
      </c>
      <c r="O5289" s="746" t="n">
        <f aca="false">SUM(L5289:N5289)</f>
        <v>1156.29</v>
      </c>
      <c r="P5289" s="742" t="s">
        <v>32521</v>
      </c>
      <c r="Q5289" s="743" t="s">
        <v>32522</v>
      </c>
      <c r="R5289" s="743" t="s">
        <v>32523</v>
      </c>
      <c r="S5289" s="745" t="n">
        <v>450</v>
      </c>
      <c r="T5289" s="754" t="n">
        <v>13903756575</v>
      </c>
      <c r="U5289" s="742" t="s">
        <v>577</v>
      </c>
    </row>
    <row r="5290" customFormat="false" ht="14.25" hidden="false" customHeight="false" outlineLevel="0" collapsed="false">
      <c r="A5290" s="742" t="s">
        <v>31632</v>
      </c>
      <c r="B5290" s="742" t="s">
        <v>1</v>
      </c>
      <c r="C5290" s="38" t="s">
        <v>32524</v>
      </c>
      <c r="D5290" s="25" t="s">
        <v>32525</v>
      </c>
      <c r="E5290" s="26" t="s">
        <v>32519</v>
      </c>
      <c r="F5290" s="51" t="s">
        <v>32500</v>
      </c>
      <c r="G5290" s="160" t="s">
        <v>32526</v>
      </c>
      <c r="H5290" s="754" t="n">
        <v>1</v>
      </c>
      <c r="I5290" s="754"/>
      <c r="J5290" s="754"/>
      <c r="K5290" s="26" t="s">
        <v>50</v>
      </c>
      <c r="L5290" s="745" t="n">
        <v>1125</v>
      </c>
      <c r="M5290" s="745" t="n">
        <v>16.8</v>
      </c>
      <c r="N5290" s="745" t="n">
        <v>14.49</v>
      </c>
      <c r="O5290" s="746" t="n">
        <f aca="false">SUM(L5290:N5290)</f>
        <v>1156.29</v>
      </c>
      <c r="P5290" s="38" t="s">
        <v>32527</v>
      </c>
      <c r="Q5290" s="25" t="s">
        <v>32528</v>
      </c>
      <c r="R5290" s="25" t="s">
        <v>32529</v>
      </c>
      <c r="S5290" s="745" t="n">
        <v>900</v>
      </c>
      <c r="T5290" s="380" t="n">
        <v>13837508718</v>
      </c>
      <c r="U5290" s="192" t="s">
        <v>1025</v>
      </c>
    </row>
    <row r="5291" customFormat="false" ht="12" hidden="false" customHeight="false" outlineLevel="0" collapsed="false">
      <c r="A5291" s="742" t="s">
        <v>31632</v>
      </c>
      <c r="B5291" s="742" t="s">
        <v>1</v>
      </c>
      <c r="C5291" s="742" t="s">
        <v>32530</v>
      </c>
      <c r="D5291" s="743" t="s">
        <v>32531</v>
      </c>
      <c r="E5291" s="742" t="s">
        <v>32519</v>
      </c>
      <c r="F5291" s="51" t="s">
        <v>32500</v>
      </c>
      <c r="G5291" s="743" t="s">
        <v>32532</v>
      </c>
      <c r="H5291" s="754" t="n">
        <v>1</v>
      </c>
      <c r="I5291" s="754"/>
      <c r="J5291" s="754"/>
      <c r="K5291" s="742" t="s">
        <v>6</v>
      </c>
      <c r="L5291" s="745" t="n">
        <v>1125</v>
      </c>
      <c r="M5291" s="745" t="n">
        <v>16.8</v>
      </c>
      <c r="N5291" s="745" t="n">
        <v>14.49</v>
      </c>
      <c r="O5291" s="746" t="n">
        <f aca="false">SUM(L5291:N5291)</f>
        <v>1156.29</v>
      </c>
      <c r="P5291" s="742" t="s">
        <v>32533</v>
      </c>
      <c r="Q5291" s="743" t="s">
        <v>32534</v>
      </c>
      <c r="R5291" s="743" t="s">
        <v>32535</v>
      </c>
      <c r="S5291" s="745" t="n">
        <v>225</v>
      </c>
      <c r="T5291" s="754" t="n">
        <v>13837508718</v>
      </c>
      <c r="U5291" s="742" t="s">
        <v>25338</v>
      </c>
    </row>
    <row r="5292" customFormat="false" ht="12" hidden="false" customHeight="false" outlineLevel="0" collapsed="false">
      <c r="A5292" s="742" t="s">
        <v>31632</v>
      </c>
      <c r="B5292" s="742" t="s">
        <v>1</v>
      </c>
      <c r="C5292" s="742" t="s">
        <v>32536</v>
      </c>
      <c r="D5292" s="743" t="s">
        <v>32537</v>
      </c>
      <c r="E5292" s="742" t="s">
        <v>32519</v>
      </c>
      <c r="F5292" s="51" t="s">
        <v>32500</v>
      </c>
      <c r="G5292" s="743" t="s">
        <v>32538</v>
      </c>
      <c r="H5292" s="754" t="n">
        <v>1</v>
      </c>
      <c r="I5292" s="754"/>
      <c r="J5292" s="754"/>
      <c r="K5292" s="742" t="s">
        <v>6</v>
      </c>
      <c r="L5292" s="745" t="n">
        <v>1125</v>
      </c>
      <c r="M5292" s="745" t="n">
        <v>16.8</v>
      </c>
      <c r="N5292" s="745" t="n">
        <v>14.49</v>
      </c>
      <c r="O5292" s="746" t="n">
        <f aca="false">SUM(L5292:N5292)</f>
        <v>1156.29</v>
      </c>
      <c r="P5292" s="742" t="s">
        <v>32539</v>
      </c>
      <c r="Q5292" s="743" t="s">
        <v>32540</v>
      </c>
      <c r="R5292" s="743" t="s">
        <v>32541</v>
      </c>
      <c r="S5292" s="745" t="n">
        <v>225</v>
      </c>
      <c r="T5292" s="754" t="n">
        <v>13837508718</v>
      </c>
      <c r="U5292" s="742" t="s">
        <v>25338</v>
      </c>
    </row>
    <row r="5293" customFormat="false" ht="14.25" hidden="false" customHeight="false" outlineLevel="0" collapsed="false">
      <c r="A5293" s="742" t="s">
        <v>31632</v>
      </c>
      <c r="B5293" s="742" t="s">
        <v>1</v>
      </c>
      <c r="C5293" s="38" t="s">
        <v>32542</v>
      </c>
      <c r="D5293" s="25" t="s">
        <v>32543</v>
      </c>
      <c r="E5293" s="26" t="s">
        <v>32519</v>
      </c>
      <c r="F5293" s="51" t="s">
        <v>32500</v>
      </c>
      <c r="G5293" s="160" t="s">
        <v>32544</v>
      </c>
      <c r="H5293" s="754" t="n">
        <v>1</v>
      </c>
      <c r="I5293" s="36"/>
      <c r="J5293" s="36"/>
      <c r="K5293" s="26" t="s">
        <v>6</v>
      </c>
      <c r="L5293" s="745" t="n">
        <v>1125</v>
      </c>
      <c r="M5293" s="745" t="n">
        <v>16.8</v>
      </c>
      <c r="N5293" s="745" t="n">
        <v>14.49</v>
      </c>
      <c r="O5293" s="746" t="n">
        <f aca="false">SUM(L5293:N5293)</f>
        <v>1156.29</v>
      </c>
      <c r="P5293" s="38" t="s">
        <v>32527</v>
      </c>
      <c r="Q5293" s="25" t="s">
        <v>32528</v>
      </c>
      <c r="R5293" s="25" t="s">
        <v>32529</v>
      </c>
      <c r="S5293" s="745" t="n">
        <v>225</v>
      </c>
      <c r="T5293" s="380" t="n">
        <v>13837508718</v>
      </c>
      <c r="U5293" s="192" t="s">
        <v>1025</v>
      </c>
    </row>
    <row r="5294" customFormat="false" ht="14.25" hidden="false" customHeight="false" outlineLevel="0" collapsed="false">
      <c r="A5294" s="742" t="s">
        <v>31632</v>
      </c>
      <c r="B5294" s="742" t="s">
        <v>1</v>
      </c>
      <c r="C5294" s="26" t="s">
        <v>27548</v>
      </c>
      <c r="D5294" s="25" t="s">
        <v>32545</v>
      </c>
      <c r="E5294" s="26" t="s">
        <v>32519</v>
      </c>
      <c r="F5294" s="51" t="s">
        <v>32500</v>
      </c>
      <c r="G5294" s="25" t="s">
        <v>32546</v>
      </c>
      <c r="H5294" s="754" t="n">
        <v>1</v>
      </c>
      <c r="I5294" s="36"/>
      <c r="J5294" s="36"/>
      <c r="K5294" s="26" t="s">
        <v>6</v>
      </c>
      <c r="L5294" s="745" t="n">
        <v>1125</v>
      </c>
      <c r="M5294" s="745" t="n">
        <v>16.8</v>
      </c>
      <c r="N5294" s="745" t="n">
        <v>14.49</v>
      </c>
      <c r="O5294" s="746" t="n">
        <f aca="false">SUM(L5294:N5294)</f>
        <v>1156.29</v>
      </c>
      <c r="P5294" s="26" t="s">
        <v>32547</v>
      </c>
      <c r="Q5294" s="27" t="s">
        <v>32548</v>
      </c>
      <c r="R5294" s="25" t="s">
        <v>32549</v>
      </c>
      <c r="S5294" s="745" t="n">
        <v>225</v>
      </c>
      <c r="T5294" s="25" t="s">
        <v>32550</v>
      </c>
      <c r="U5294" s="28" t="s">
        <v>18</v>
      </c>
    </row>
    <row r="5295" customFormat="false" ht="12" hidden="false" customHeight="false" outlineLevel="0" collapsed="false">
      <c r="A5295" s="742" t="s">
        <v>31632</v>
      </c>
      <c r="B5295" s="742" t="s">
        <v>1</v>
      </c>
      <c r="C5295" s="742" t="s">
        <v>32551</v>
      </c>
      <c r="D5295" s="743" t="s">
        <v>32552</v>
      </c>
      <c r="E5295" s="742" t="s">
        <v>32553</v>
      </c>
      <c r="F5295" s="744" t="s">
        <v>32554</v>
      </c>
      <c r="G5295" s="743" t="s">
        <v>32555</v>
      </c>
      <c r="H5295" s="754" t="n">
        <v>1</v>
      </c>
      <c r="I5295" s="754"/>
      <c r="J5295" s="754"/>
      <c r="K5295" s="742" t="s">
        <v>6</v>
      </c>
      <c r="L5295" s="745" t="n">
        <v>1125</v>
      </c>
      <c r="M5295" s="745" t="n">
        <v>16.8</v>
      </c>
      <c r="N5295" s="745" t="n">
        <v>14.49</v>
      </c>
      <c r="O5295" s="746" t="n">
        <f aca="false">SUM(L5295:N5295)</f>
        <v>1156.29</v>
      </c>
      <c r="P5295" s="742" t="s">
        <v>28988</v>
      </c>
      <c r="Q5295" s="743" t="s">
        <v>32556</v>
      </c>
      <c r="R5295" s="743" t="s">
        <v>32557</v>
      </c>
      <c r="S5295" s="745" t="n">
        <v>225</v>
      </c>
      <c r="T5295" s="754" t="n">
        <v>13213821264</v>
      </c>
      <c r="U5295" s="742" t="s">
        <v>25338</v>
      </c>
    </row>
    <row r="5296" customFormat="false" ht="12" hidden="false" customHeight="false" outlineLevel="0" collapsed="false">
      <c r="A5296" s="742" t="s">
        <v>31632</v>
      </c>
      <c r="B5296" s="742" t="s">
        <v>1</v>
      </c>
      <c r="C5296" s="742" t="s">
        <v>7700</v>
      </c>
      <c r="D5296" s="743" t="s">
        <v>32558</v>
      </c>
      <c r="E5296" s="742" t="s">
        <v>32553</v>
      </c>
      <c r="F5296" s="744" t="s">
        <v>32554</v>
      </c>
      <c r="G5296" s="743" t="s">
        <v>32559</v>
      </c>
      <c r="H5296" s="754" t="n">
        <v>1</v>
      </c>
      <c r="I5296" s="754"/>
      <c r="J5296" s="754"/>
      <c r="K5296" s="742" t="s">
        <v>6</v>
      </c>
      <c r="L5296" s="745" t="n">
        <v>1125</v>
      </c>
      <c r="M5296" s="745" t="n">
        <v>16.8</v>
      </c>
      <c r="N5296" s="745" t="n">
        <v>14.49</v>
      </c>
      <c r="O5296" s="746" t="n">
        <f aca="false">SUM(L5296:N5296)</f>
        <v>1156.29</v>
      </c>
      <c r="P5296" s="742" t="s">
        <v>32560</v>
      </c>
      <c r="Q5296" s="743" t="s">
        <v>32561</v>
      </c>
      <c r="R5296" s="743" t="s">
        <v>32562</v>
      </c>
      <c r="S5296" s="745" t="n">
        <v>225</v>
      </c>
      <c r="T5296" s="754" t="n">
        <v>13213821264</v>
      </c>
      <c r="U5296" s="742" t="s">
        <v>25338</v>
      </c>
    </row>
    <row r="5297" customFormat="false" ht="12" hidden="false" customHeight="false" outlineLevel="0" collapsed="false">
      <c r="A5297" s="742" t="s">
        <v>31632</v>
      </c>
      <c r="B5297" s="742" t="s">
        <v>1</v>
      </c>
      <c r="C5297" s="7" t="s">
        <v>32563</v>
      </c>
      <c r="D5297" s="743" t="s">
        <v>32564</v>
      </c>
      <c r="E5297" s="7" t="s">
        <v>32553</v>
      </c>
      <c r="F5297" s="744" t="s">
        <v>32554</v>
      </c>
      <c r="G5297" s="199" t="s">
        <v>32565</v>
      </c>
      <c r="H5297" s="754" t="n">
        <v>1</v>
      </c>
      <c r="I5297" s="754"/>
      <c r="J5297" s="754"/>
      <c r="K5297" s="742" t="s">
        <v>6</v>
      </c>
      <c r="L5297" s="745" t="n">
        <v>1125</v>
      </c>
      <c r="M5297" s="745" t="n">
        <v>16.8</v>
      </c>
      <c r="N5297" s="745" t="n">
        <v>14.49</v>
      </c>
      <c r="O5297" s="746" t="n">
        <f aca="false">SUM(L5297:N5297)</f>
        <v>1156.29</v>
      </c>
      <c r="P5297" s="21" t="s">
        <v>32566</v>
      </c>
      <c r="Q5297" s="199" t="s">
        <v>32567</v>
      </c>
      <c r="R5297" s="199" t="s">
        <v>32568</v>
      </c>
      <c r="S5297" s="745" t="n">
        <v>225</v>
      </c>
      <c r="T5297" s="743"/>
      <c r="U5297" s="742" t="s">
        <v>73</v>
      </c>
    </row>
    <row r="5298" customFormat="false" ht="12" hidden="false" customHeight="false" outlineLevel="0" collapsed="false">
      <c r="A5298" s="742" t="s">
        <v>31632</v>
      </c>
      <c r="B5298" s="742" t="s">
        <v>1</v>
      </c>
      <c r="C5298" s="742" t="s">
        <v>32569</v>
      </c>
      <c r="D5298" s="743" t="s">
        <v>32570</v>
      </c>
      <c r="E5298" s="742" t="s">
        <v>32553</v>
      </c>
      <c r="F5298" s="744" t="s">
        <v>32554</v>
      </c>
      <c r="G5298" s="743" t="s">
        <v>32571</v>
      </c>
      <c r="H5298" s="754" t="n">
        <v>1</v>
      </c>
      <c r="I5298" s="754"/>
      <c r="J5298" s="754"/>
      <c r="K5298" s="742" t="s">
        <v>6</v>
      </c>
      <c r="L5298" s="745" t="n">
        <v>1125</v>
      </c>
      <c r="M5298" s="745" t="n">
        <v>16.8</v>
      </c>
      <c r="N5298" s="745" t="n">
        <v>14.49</v>
      </c>
      <c r="O5298" s="746" t="n">
        <f aca="false">SUM(L5298:N5298)</f>
        <v>1156.29</v>
      </c>
      <c r="P5298" s="742" t="s">
        <v>32572</v>
      </c>
      <c r="Q5298" s="743" t="s">
        <v>32573</v>
      </c>
      <c r="R5298" s="743" t="s">
        <v>32574</v>
      </c>
      <c r="S5298" s="745" t="n">
        <v>225</v>
      </c>
      <c r="T5298" s="754" t="n">
        <v>13213821264</v>
      </c>
      <c r="U5298" s="742" t="s">
        <v>25338</v>
      </c>
    </row>
    <row r="5299" customFormat="false" ht="12" hidden="false" customHeight="false" outlineLevel="0" collapsed="false">
      <c r="A5299" s="742" t="s">
        <v>31632</v>
      </c>
      <c r="B5299" s="742" t="s">
        <v>1</v>
      </c>
      <c r="C5299" s="7" t="s">
        <v>32575</v>
      </c>
      <c r="D5299" s="743" t="s">
        <v>32576</v>
      </c>
      <c r="E5299" s="7" t="s">
        <v>32553</v>
      </c>
      <c r="F5299" s="744" t="s">
        <v>32554</v>
      </c>
      <c r="G5299" s="199" t="s">
        <v>32577</v>
      </c>
      <c r="H5299" s="754" t="n">
        <v>1</v>
      </c>
      <c r="I5299" s="274"/>
      <c r="J5299" s="274"/>
      <c r="K5299" s="742" t="s">
        <v>6</v>
      </c>
      <c r="L5299" s="745" t="n">
        <v>1125</v>
      </c>
      <c r="M5299" s="745" t="n">
        <v>16.8</v>
      </c>
      <c r="N5299" s="745" t="n">
        <v>14.49</v>
      </c>
      <c r="O5299" s="746" t="n">
        <f aca="false">SUM(L5299:N5299)</f>
        <v>1156.29</v>
      </c>
      <c r="P5299" s="21" t="s">
        <v>32578</v>
      </c>
      <c r="Q5299" s="199" t="s">
        <v>32579</v>
      </c>
      <c r="R5299" s="199" t="s">
        <v>32580</v>
      </c>
      <c r="S5299" s="745" t="n">
        <v>225</v>
      </c>
      <c r="T5299" s="759"/>
      <c r="U5299" s="715"/>
    </row>
    <row r="5300" customFormat="false" ht="14.25" hidden="false" customHeight="false" outlineLevel="0" collapsed="false">
      <c r="A5300" s="742" t="s">
        <v>31632</v>
      </c>
      <c r="B5300" s="742" t="s">
        <v>1</v>
      </c>
      <c r="C5300" s="23" t="s">
        <v>32581</v>
      </c>
      <c r="D5300" s="8" t="s">
        <v>32582</v>
      </c>
      <c r="E5300" s="26" t="s">
        <v>32553</v>
      </c>
      <c r="F5300" s="744" t="s">
        <v>32554</v>
      </c>
      <c r="G5300" s="160" t="s">
        <v>32583</v>
      </c>
      <c r="H5300" s="754" t="n">
        <v>1</v>
      </c>
      <c r="I5300" s="36"/>
      <c r="J5300" s="36"/>
      <c r="K5300" s="26" t="s">
        <v>6</v>
      </c>
      <c r="L5300" s="745" t="n">
        <v>1125</v>
      </c>
      <c r="M5300" s="745" t="n">
        <v>16.8</v>
      </c>
      <c r="N5300" s="745" t="n">
        <v>14.49</v>
      </c>
      <c r="O5300" s="746" t="n">
        <f aca="false">SUM(L5300:N5300)</f>
        <v>1156.29</v>
      </c>
      <c r="P5300" s="26" t="s">
        <v>32584</v>
      </c>
      <c r="Q5300" s="27" t="s">
        <v>32585</v>
      </c>
      <c r="R5300" s="25" t="s">
        <v>32586</v>
      </c>
      <c r="S5300" s="745" t="n">
        <v>225</v>
      </c>
      <c r="T5300" s="25" t="s">
        <v>32587</v>
      </c>
      <c r="U5300" s="192" t="s">
        <v>73</v>
      </c>
    </row>
    <row r="5301" customFormat="false" ht="14.25" hidden="false" customHeight="false" outlineLevel="0" collapsed="false">
      <c r="A5301" s="742" t="s">
        <v>31632</v>
      </c>
      <c r="B5301" s="742" t="s">
        <v>1</v>
      </c>
      <c r="C5301" s="23" t="s">
        <v>32588</v>
      </c>
      <c r="D5301" s="8" t="s">
        <v>32589</v>
      </c>
      <c r="E5301" s="26" t="s">
        <v>32553</v>
      </c>
      <c r="F5301" s="744" t="s">
        <v>32554</v>
      </c>
      <c r="G5301" s="160" t="s">
        <v>32590</v>
      </c>
      <c r="H5301" s="754" t="n">
        <v>1</v>
      </c>
      <c r="I5301" s="36"/>
      <c r="J5301" s="36"/>
      <c r="K5301" s="26" t="s">
        <v>6</v>
      </c>
      <c r="L5301" s="745" t="n">
        <v>1125</v>
      </c>
      <c r="M5301" s="745" t="n">
        <v>16.8</v>
      </c>
      <c r="N5301" s="745" t="n">
        <v>14.49</v>
      </c>
      <c r="O5301" s="746" t="n">
        <f aca="false">SUM(L5301:N5301)</f>
        <v>1156.29</v>
      </c>
      <c r="P5301" s="26" t="s">
        <v>32591</v>
      </c>
      <c r="Q5301" s="27" t="s">
        <v>32592</v>
      </c>
      <c r="R5301" s="25" t="s">
        <v>32593</v>
      </c>
      <c r="S5301" s="745" t="n">
        <v>225</v>
      </c>
      <c r="T5301" s="25" t="s">
        <v>32594</v>
      </c>
      <c r="U5301" s="192" t="s">
        <v>73</v>
      </c>
    </row>
    <row r="5302" customFormat="false" ht="12" hidden="false" customHeight="false" outlineLevel="0" collapsed="false">
      <c r="A5302" s="742" t="s">
        <v>31632</v>
      </c>
      <c r="B5302" s="742" t="s">
        <v>1</v>
      </c>
      <c r="C5302" s="23" t="s">
        <v>32595</v>
      </c>
      <c r="D5302" s="8" t="s">
        <v>32596</v>
      </c>
      <c r="E5302" s="23" t="s">
        <v>32597</v>
      </c>
      <c r="F5302" s="51" t="s">
        <v>32598</v>
      </c>
      <c r="G5302" s="8" t="s">
        <v>32599</v>
      </c>
      <c r="H5302" s="754" t="n">
        <v>1</v>
      </c>
      <c r="I5302" s="754"/>
      <c r="J5302" s="754"/>
      <c r="K5302" s="742" t="s">
        <v>6</v>
      </c>
      <c r="L5302" s="745" t="n">
        <v>1125</v>
      </c>
      <c r="M5302" s="745" t="n">
        <v>16.8</v>
      </c>
      <c r="N5302" s="745" t="n">
        <v>14.49</v>
      </c>
      <c r="O5302" s="746" t="n">
        <f aca="false">SUM(L5302:N5302)</f>
        <v>1156.29</v>
      </c>
      <c r="P5302" s="7" t="s">
        <v>32600</v>
      </c>
      <c r="Q5302" s="8" t="s">
        <v>32601</v>
      </c>
      <c r="R5302" s="8" t="s">
        <v>32602</v>
      </c>
      <c r="S5302" s="745" t="n">
        <v>225</v>
      </c>
      <c r="T5302" s="8" t="s">
        <v>32603</v>
      </c>
      <c r="U5302" s="23" t="s">
        <v>577</v>
      </c>
    </row>
    <row r="5303" customFormat="false" ht="12" hidden="false" customHeight="false" outlineLevel="0" collapsed="false">
      <c r="A5303" s="742" t="s">
        <v>31632</v>
      </c>
      <c r="B5303" s="742" t="s">
        <v>1</v>
      </c>
      <c r="C5303" s="742" t="s">
        <v>32604</v>
      </c>
      <c r="D5303" s="743" t="s">
        <v>32605</v>
      </c>
      <c r="E5303" s="742" t="s">
        <v>32606</v>
      </c>
      <c r="F5303" s="51" t="s">
        <v>32598</v>
      </c>
      <c r="G5303" s="743" t="s">
        <v>32607</v>
      </c>
      <c r="H5303" s="754" t="n">
        <v>1</v>
      </c>
      <c r="I5303" s="754"/>
      <c r="J5303" s="754"/>
      <c r="K5303" s="742" t="s">
        <v>23</v>
      </c>
      <c r="L5303" s="745" t="n">
        <v>1125</v>
      </c>
      <c r="M5303" s="745" t="n">
        <v>16.8</v>
      </c>
      <c r="N5303" s="745" t="n">
        <v>14.49</v>
      </c>
      <c r="O5303" s="746" t="n">
        <f aca="false">SUM(L5303:N5303)</f>
        <v>1156.29</v>
      </c>
      <c r="P5303" s="742" t="s">
        <v>32608</v>
      </c>
      <c r="Q5303" s="743" t="s">
        <v>32609</v>
      </c>
      <c r="R5303" s="743" t="s">
        <v>32610</v>
      </c>
      <c r="S5303" s="745" t="n">
        <v>450</v>
      </c>
      <c r="T5303" s="754" t="n">
        <v>15893409284</v>
      </c>
      <c r="U5303" s="742" t="s">
        <v>6865</v>
      </c>
    </row>
    <row r="5304" customFormat="false" ht="12" hidden="false" customHeight="false" outlineLevel="0" collapsed="false">
      <c r="A5304" s="742" t="s">
        <v>31632</v>
      </c>
      <c r="B5304" s="742" t="s">
        <v>1</v>
      </c>
      <c r="C5304" s="742" t="s">
        <v>32611</v>
      </c>
      <c r="D5304" s="743" t="s">
        <v>32612</v>
      </c>
      <c r="E5304" s="742" t="s">
        <v>32606</v>
      </c>
      <c r="F5304" s="51" t="s">
        <v>32598</v>
      </c>
      <c r="G5304" s="743" t="s">
        <v>32613</v>
      </c>
      <c r="H5304" s="754" t="n">
        <v>1</v>
      </c>
      <c r="I5304" s="754"/>
      <c r="J5304" s="754"/>
      <c r="K5304" s="742" t="s">
        <v>23</v>
      </c>
      <c r="L5304" s="745" t="n">
        <v>1125</v>
      </c>
      <c r="M5304" s="745" t="n">
        <v>16.8</v>
      </c>
      <c r="N5304" s="745" t="n">
        <v>14.49</v>
      </c>
      <c r="O5304" s="746" t="n">
        <f aca="false">SUM(L5304:N5304)</f>
        <v>1156.29</v>
      </c>
      <c r="P5304" s="742" t="s">
        <v>32614</v>
      </c>
      <c r="Q5304" s="743" t="s">
        <v>32615</v>
      </c>
      <c r="R5304" s="743" t="s">
        <v>32616</v>
      </c>
      <c r="S5304" s="745" t="n">
        <v>450</v>
      </c>
      <c r="T5304" s="754" t="n">
        <v>13781887718</v>
      </c>
      <c r="U5304" s="742" t="s">
        <v>25338</v>
      </c>
    </row>
    <row r="5305" customFormat="false" ht="12" hidden="false" customHeight="false" outlineLevel="0" collapsed="false">
      <c r="A5305" s="742" t="s">
        <v>31632</v>
      </c>
      <c r="B5305" s="742" t="s">
        <v>1</v>
      </c>
      <c r="C5305" s="742" t="s">
        <v>420</v>
      </c>
      <c r="D5305" s="743" t="s">
        <v>32617</v>
      </c>
      <c r="E5305" s="742" t="s">
        <v>32606</v>
      </c>
      <c r="F5305" s="51" t="s">
        <v>32598</v>
      </c>
      <c r="G5305" s="743" t="s">
        <v>32618</v>
      </c>
      <c r="H5305" s="754" t="n">
        <v>1</v>
      </c>
      <c r="I5305" s="754"/>
      <c r="J5305" s="754"/>
      <c r="K5305" s="742" t="s">
        <v>50</v>
      </c>
      <c r="L5305" s="745" t="n">
        <v>1125</v>
      </c>
      <c r="M5305" s="745" t="n">
        <v>16.8</v>
      </c>
      <c r="N5305" s="745" t="n">
        <v>14.49</v>
      </c>
      <c r="O5305" s="746" t="n">
        <f aca="false">SUM(L5305:N5305)</f>
        <v>1156.29</v>
      </c>
      <c r="P5305" s="742" t="s">
        <v>32619</v>
      </c>
      <c r="Q5305" s="743" t="s">
        <v>32620</v>
      </c>
      <c r="R5305" s="743" t="s">
        <v>32621</v>
      </c>
      <c r="S5305" s="745" t="n">
        <v>900</v>
      </c>
      <c r="T5305" s="754" t="n">
        <v>13781887718</v>
      </c>
      <c r="U5305" s="742" t="s">
        <v>25338</v>
      </c>
    </row>
    <row r="5306" customFormat="false" ht="12" hidden="false" customHeight="false" outlineLevel="0" collapsed="false">
      <c r="A5306" s="742" t="s">
        <v>31632</v>
      </c>
      <c r="B5306" s="742" t="s">
        <v>1</v>
      </c>
      <c r="C5306" s="151" t="s">
        <v>32622</v>
      </c>
      <c r="D5306" s="25" t="s">
        <v>32623</v>
      </c>
      <c r="E5306" s="7" t="s">
        <v>32606</v>
      </c>
      <c r="F5306" s="51" t="s">
        <v>32598</v>
      </c>
      <c r="G5306" s="27" t="s">
        <v>32624</v>
      </c>
      <c r="H5306" s="380" t="n">
        <v>1</v>
      </c>
      <c r="I5306" s="754"/>
      <c r="J5306" s="754"/>
      <c r="K5306" s="742" t="s">
        <v>50</v>
      </c>
      <c r="L5306" s="745" t="n">
        <v>1125</v>
      </c>
      <c r="M5306" s="745" t="n">
        <v>16.8</v>
      </c>
      <c r="N5306" s="745" t="n">
        <v>14.49</v>
      </c>
      <c r="O5306" s="746" t="n">
        <f aca="false">SUM(L5306:N5306)</f>
        <v>1156.29</v>
      </c>
      <c r="P5306" s="26" t="s">
        <v>32625</v>
      </c>
      <c r="Q5306" s="27" t="s">
        <v>32626</v>
      </c>
      <c r="R5306" s="27" t="s">
        <v>32627</v>
      </c>
      <c r="S5306" s="745" t="n">
        <v>900</v>
      </c>
      <c r="T5306" s="274" t="n">
        <v>13781887718</v>
      </c>
      <c r="U5306" s="151" t="s">
        <v>577</v>
      </c>
    </row>
    <row r="5307" customFormat="false" ht="12" hidden="false" customHeight="false" outlineLevel="0" collapsed="false">
      <c r="A5307" s="742" t="s">
        <v>31632</v>
      </c>
      <c r="B5307" s="742" t="s">
        <v>1</v>
      </c>
      <c r="C5307" s="7" t="s">
        <v>32628</v>
      </c>
      <c r="D5307" s="8" t="s">
        <v>32629</v>
      </c>
      <c r="E5307" s="7" t="s">
        <v>32606</v>
      </c>
      <c r="F5307" s="51" t="s">
        <v>32598</v>
      </c>
      <c r="G5307" s="8" t="s">
        <v>32630</v>
      </c>
      <c r="H5307" s="754" t="n">
        <v>1</v>
      </c>
      <c r="I5307" s="754"/>
      <c r="J5307" s="754"/>
      <c r="K5307" s="742" t="s">
        <v>6</v>
      </c>
      <c r="L5307" s="745" t="n">
        <v>1125</v>
      </c>
      <c r="M5307" s="745" t="n">
        <v>16.8</v>
      </c>
      <c r="N5307" s="745" t="n">
        <v>14.49</v>
      </c>
      <c r="O5307" s="746" t="n">
        <f aca="false">SUM(L5307:N5307)</f>
        <v>1156.29</v>
      </c>
      <c r="P5307" s="7" t="s">
        <v>32631</v>
      </c>
      <c r="Q5307" s="8" t="s">
        <v>32632</v>
      </c>
      <c r="R5307" s="8" t="s">
        <v>32633</v>
      </c>
      <c r="S5307" s="745" t="n">
        <v>225</v>
      </c>
      <c r="T5307" s="29" t="n">
        <v>13071720025</v>
      </c>
      <c r="U5307" s="7" t="s">
        <v>577</v>
      </c>
    </row>
    <row r="5308" customFormat="false" ht="12" hidden="false" customHeight="false" outlineLevel="0" collapsed="false">
      <c r="A5308" s="742" t="s">
        <v>31632</v>
      </c>
      <c r="B5308" s="742" t="s">
        <v>1</v>
      </c>
      <c r="C5308" s="742" t="s">
        <v>32634</v>
      </c>
      <c r="D5308" s="743" t="s">
        <v>32635</v>
      </c>
      <c r="E5308" s="742" t="s">
        <v>32606</v>
      </c>
      <c r="F5308" s="51" t="s">
        <v>32598</v>
      </c>
      <c r="G5308" s="743" t="s">
        <v>32636</v>
      </c>
      <c r="H5308" s="754" t="n">
        <v>1</v>
      </c>
      <c r="I5308" s="754"/>
      <c r="J5308" s="754"/>
      <c r="K5308" s="742" t="s">
        <v>6</v>
      </c>
      <c r="L5308" s="745" t="n">
        <v>1125</v>
      </c>
      <c r="M5308" s="745" t="n">
        <v>16.8</v>
      </c>
      <c r="N5308" s="745" t="n">
        <v>14.49</v>
      </c>
      <c r="O5308" s="746" t="n">
        <f aca="false">SUM(L5308:N5308)</f>
        <v>1156.29</v>
      </c>
      <c r="P5308" s="742" t="s">
        <v>32637</v>
      </c>
      <c r="Q5308" s="743" t="s">
        <v>32638</v>
      </c>
      <c r="R5308" s="743" t="s">
        <v>32639</v>
      </c>
      <c r="S5308" s="745" t="n">
        <v>225</v>
      </c>
      <c r="T5308" s="754" t="n">
        <v>13781887718</v>
      </c>
      <c r="U5308" s="742" t="s">
        <v>25338</v>
      </c>
    </row>
    <row r="5309" customFormat="false" ht="12" hidden="false" customHeight="false" outlineLevel="0" collapsed="false">
      <c r="A5309" s="742" t="s">
        <v>31632</v>
      </c>
      <c r="B5309" s="742" t="s">
        <v>1</v>
      </c>
      <c r="C5309" s="742" t="s">
        <v>32640</v>
      </c>
      <c r="D5309" s="743" t="s">
        <v>32641</v>
      </c>
      <c r="E5309" s="742" t="s">
        <v>32606</v>
      </c>
      <c r="F5309" s="51" t="s">
        <v>32598</v>
      </c>
      <c r="G5309" s="8" t="s">
        <v>32642</v>
      </c>
      <c r="H5309" s="754" t="n">
        <v>1</v>
      </c>
      <c r="I5309" s="754"/>
      <c r="J5309" s="754"/>
      <c r="K5309" s="742" t="s">
        <v>6</v>
      </c>
      <c r="L5309" s="745" t="n">
        <v>1125</v>
      </c>
      <c r="M5309" s="745" t="n">
        <v>16.8</v>
      </c>
      <c r="N5309" s="745" t="n">
        <v>14.49</v>
      </c>
      <c r="O5309" s="746" t="n">
        <f aca="false">SUM(L5309:N5309)</f>
        <v>1156.29</v>
      </c>
      <c r="P5309" s="742" t="s">
        <v>32643</v>
      </c>
      <c r="Q5309" s="743" t="s">
        <v>32644</v>
      </c>
      <c r="R5309" s="743" t="s">
        <v>32645</v>
      </c>
      <c r="S5309" s="745" t="n">
        <v>225</v>
      </c>
      <c r="T5309" s="754" t="n">
        <v>13849577382</v>
      </c>
      <c r="U5309" s="742" t="s">
        <v>3948</v>
      </c>
    </row>
    <row r="5310" customFormat="false" ht="12" hidden="false" customHeight="false" outlineLevel="0" collapsed="false">
      <c r="A5310" s="742" t="s">
        <v>31632</v>
      </c>
      <c r="B5310" s="742" t="s">
        <v>1</v>
      </c>
      <c r="C5310" s="742" t="s">
        <v>32646</v>
      </c>
      <c r="D5310" s="743" t="s">
        <v>32647</v>
      </c>
      <c r="E5310" s="742" t="s">
        <v>32606</v>
      </c>
      <c r="F5310" s="51" t="s">
        <v>32598</v>
      </c>
      <c r="G5310" s="743" t="s">
        <v>32648</v>
      </c>
      <c r="H5310" s="754" t="n">
        <v>1</v>
      </c>
      <c r="I5310" s="754"/>
      <c r="J5310" s="754"/>
      <c r="K5310" s="742" t="s">
        <v>6</v>
      </c>
      <c r="L5310" s="745" t="n">
        <v>1125</v>
      </c>
      <c r="M5310" s="745" t="n">
        <v>16.8</v>
      </c>
      <c r="N5310" s="745" t="n">
        <v>14.49</v>
      </c>
      <c r="O5310" s="746" t="n">
        <f aca="false">SUM(L5310:N5310)</f>
        <v>1156.29</v>
      </c>
      <c r="P5310" s="742" t="s">
        <v>32649</v>
      </c>
      <c r="Q5310" s="743" t="s">
        <v>32650</v>
      </c>
      <c r="R5310" s="743" t="s">
        <v>32651</v>
      </c>
      <c r="S5310" s="745" t="n">
        <v>225</v>
      </c>
      <c r="T5310" s="754" t="n">
        <v>13781887718</v>
      </c>
      <c r="U5310" s="742" t="s">
        <v>25338</v>
      </c>
    </row>
    <row r="5311" customFormat="false" ht="12" hidden="false" customHeight="false" outlineLevel="0" collapsed="false">
      <c r="A5311" s="742" t="s">
        <v>31632</v>
      </c>
      <c r="B5311" s="742" t="s">
        <v>1</v>
      </c>
      <c r="C5311" s="742" t="s">
        <v>32652</v>
      </c>
      <c r="D5311" s="743" t="s">
        <v>32653</v>
      </c>
      <c r="E5311" s="742" t="s">
        <v>32606</v>
      </c>
      <c r="F5311" s="51" t="s">
        <v>32598</v>
      </c>
      <c r="G5311" s="8" t="s">
        <v>32654</v>
      </c>
      <c r="H5311" s="754" t="n">
        <v>1</v>
      </c>
      <c r="I5311" s="754"/>
      <c r="J5311" s="754"/>
      <c r="K5311" s="742" t="s">
        <v>6</v>
      </c>
      <c r="L5311" s="745" t="n">
        <v>1125</v>
      </c>
      <c r="M5311" s="745" t="n">
        <v>16.8</v>
      </c>
      <c r="N5311" s="745" t="n">
        <v>14.49</v>
      </c>
      <c r="O5311" s="746" t="n">
        <f aca="false">SUM(L5311:N5311)</f>
        <v>1156.29</v>
      </c>
      <c r="P5311" s="742" t="s">
        <v>32655</v>
      </c>
      <c r="Q5311" s="743" t="s">
        <v>32656</v>
      </c>
      <c r="R5311" s="743" t="s">
        <v>32657</v>
      </c>
      <c r="S5311" s="745" t="n">
        <v>225</v>
      </c>
      <c r="T5311" s="754" t="n">
        <v>13071720025</v>
      </c>
      <c r="U5311" s="742" t="s">
        <v>577</v>
      </c>
    </row>
    <row r="5312" customFormat="false" ht="12" hidden="false" customHeight="false" outlineLevel="0" collapsed="false">
      <c r="A5312" s="742" t="s">
        <v>31632</v>
      </c>
      <c r="B5312" s="742" t="s">
        <v>1</v>
      </c>
      <c r="C5312" s="742" t="s">
        <v>32658</v>
      </c>
      <c r="D5312" s="743" t="s">
        <v>32659</v>
      </c>
      <c r="E5312" s="742" t="s">
        <v>32606</v>
      </c>
      <c r="F5312" s="51" t="s">
        <v>32598</v>
      </c>
      <c r="G5312" s="8" t="s">
        <v>32660</v>
      </c>
      <c r="H5312" s="754" t="n">
        <v>1</v>
      </c>
      <c r="I5312" s="754"/>
      <c r="J5312" s="754"/>
      <c r="K5312" s="742" t="s">
        <v>6</v>
      </c>
      <c r="L5312" s="745" t="n">
        <v>1125</v>
      </c>
      <c r="M5312" s="745" t="n">
        <v>16.8</v>
      </c>
      <c r="N5312" s="745" t="n">
        <v>14.49</v>
      </c>
      <c r="O5312" s="746" t="n">
        <f aca="false">SUM(L5312:N5312)</f>
        <v>1156.29</v>
      </c>
      <c r="P5312" s="742" t="s">
        <v>32661</v>
      </c>
      <c r="Q5312" s="743" t="s">
        <v>32662</v>
      </c>
      <c r="R5312" s="743" t="s">
        <v>32663</v>
      </c>
      <c r="S5312" s="745" t="n">
        <v>225</v>
      </c>
      <c r="T5312" s="754" t="n">
        <v>13781887718</v>
      </c>
      <c r="U5312" s="742" t="s">
        <v>25338</v>
      </c>
    </row>
    <row r="5313" customFormat="false" ht="12" hidden="false" customHeight="false" outlineLevel="0" collapsed="false">
      <c r="A5313" s="742" t="s">
        <v>31632</v>
      </c>
      <c r="B5313" s="742" t="s">
        <v>1</v>
      </c>
      <c r="C5313" s="742" t="s">
        <v>32664</v>
      </c>
      <c r="D5313" s="743" t="s">
        <v>32665</v>
      </c>
      <c r="E5313" s="742" t="s">
        <v>32606</v>
      </c>
      <c r="F5313" s="51" t="s">
        <v>32598</v>
      </c>
      <c r="G5313" s="743" t="s">
        <v>32666</v>
      </c>
      <c r="H5313" s="754" t="n">
        <v>1</v>
      </c>
      <c r="I5313" s="754"/>
      <c r="J5313" s="754"/>
      <c r="K5313" s="742" t="s">
        <v>6</v>
      </c>
      <c r="L5313" s="745" t="n">
        <v>1125</v>
      </c>
      <c r="M5313" s="745" t="n">
        <v>16.8</v>
      </c>
      <c r="N5313" s="745" t="n">
        <v>14.49</v>
      </c>
      <c r="O5313" s="746" t="n">
        <f aca="false">SUM(L5313:N5313)</f>
        <v>1156.29</v>
      </c>
      <c r="P5313" s="742" t="s">
        <v>32667</v>
      </c>
      <c r="Q5313" s="743" t="s">
        <v>32668</v>
      </c>
      <c r="R5313" s="743" t="s">
        <v>32669</v>
      </c>
      <c r="S5313" s="745" t="n">
        <v>225</v>
      </c>
      <c r="T5313" s="754" t="n">
        <v>13781887718</v>
      </c>
      <c r="U5313" s="742" t="s">
        <v>25338</v>
      </c>
    </row>
    <row r="5314" customFormat="false" ht="12" hidden="false" customHeight="false" outlineLevel="0" collapsed="false">
      <c r="A5314" s="742" t="s">
        <v>31632</v>
      </c>
      <c r="B5314" s="742" t="s">
        <v>1</v>
      </c>
      <c r="C5314" s="742" t="s">
        <v>32670</v>
      </c>
      <c r="D5314" s="743" t="s">
        <v>32671</v>
      </c>
      <c r="E5314" s="742" t="s">
        <v>32606</v>
      </c>
      <c r="F5314" s="51" t="s">
        <v>32598</v>
      </c>
      <c r="G5314" s="8" t="s">
        <v>32672</v>
      </c>
      <c r="H5314" s="754" t="n">
        <v>1</v>
      </c>
      <c r="I5314" s="754"/>
      <c r="J5314" s="754"/>
      <c r="K5314" s="742" t="s">
        <v>6</v>
      </c>
      <c r="L5314" s="745" t="n">
        <v>1125</v>
      </c>
      <c r="M5314" s="745" t="n">
        <v>16.8</v>
      </c>
      <c r="N5314" s="745" t="n">
        <v>14.49</v>
      </c>
      <c r="O5314" s="746" t="n">
        <f aca="false">SUM(L5314:N5314)</f>
        <v>1156.29</v>
      </c>
      <c r="P5314" s="742" t="s">
        <v>32673</v>
      </c>
      <c r="Q5314" s="743" t="s">
        <v>32674</v>
      </c>
      <c r="R5314" s="743" t="s">
        <v>32675</v>
      </c>
      <c r="S5314" s="745" t="n">
        <v>225</v>
      </c>
      <c r="T5314" s="754" t="n">
        <v>18317627011</v>
      </c>
      <c r="U5314" s="742" t="s">
        <v>94</v>
      </c>
    </row>
    <row r="5315" customFormat="false" ht="12" hidden="false" customHeight="false" outlineLevel="0" collapsed="false">
      <c r="A5315" s="742" t="s">
        <v>31632</v>
      </c>
      <c r="B5315" s="742" t="s">
        <v>1</v>
      </c>
      <c r="C5315" s="742" t="s">
        <v>32676</v>
      </c>
      <c r="D5315" s="743" t="s">
        <v>32677</v>
      </c>
      <c r="E5315" s="742" t="s">
        <v>32606</v>
      </c>
      <c r="F5315" s="51" t="s">
        <v>32598</v>
      </c>
      <c r="G5315" s="8" t="s">
        <v>32678</v>
      </c>
      <c r="H5315" s="754" t="n">
        <v>1</v>
      </c>
      <c r="I5315" s="754"/>
      <c r="J5315" s="754"/>
      <c r="K5315" s="742" t="s">
        <v>6</v>
      </c>
      <c r="L5315" s="745" t="n">
        <v>1125</v>
      </c>
      <c r="M5315" s="745" t="n">
        <v>16.8</v>
      </c>
      <c r="N5315" s="745" t="n">
        <v>14.49</v>
      </c>
      <c r="O5315" s="746" t="n">
        <f aca="false">SUM(L5315:N5315)</f>
        <v>1156.29</v>
      </c>
      <c r="P5315" s="742" t="s">
        <v>26859</v>
      </c>
      <c r="Q5315" s="743" t="s">
        <v>32679</v>
      </c>
      <c r="R5315" s="743" t="s">
        <v>32680</v>
      </c>
      <c r="S5315" s="745" t="n">
        <v>225</v>
      </c>
      <c r="T5315" s="754" t="n">
        <v>15038846639</v>
      </c>
      <c r="U5315" s="742" t="s">
        <v>613</v>
      </c>
    </row>
    <row r="5316" customFormat="false" ht="12" hidden="false" customHeight="false" outlineLevel="0" collapsed="false">
      <c r="A5316" s="742" t="s">
        <v>31632</v>
      </c>
      <c r="B5316" s="742" t="s">
        <v>1</v>
      </c>
      <c r="C5316" s="742" t="s">
        <v>32681</v>
      </c>
      <c r="D5316" s="743" t="s">
        <v>32682</v>
      </c>
      <c r="E5316" s="742" t="s">
        <v>32606</v>
      </c>
      <c r="F5316" s="51" t="s">
        <v>32598</v>
      </c>
      <c r="G5316" s="8" t="s">
        <v>32683</v>
      </c>
      <c r="H5316" s="754" t="n">
        <v>1</v>
      </c>
      <c r="I5316" s="754"/>
      <c r="J5316" s="754"/>
      <c r="K5316" s="742" t="s">
        <v>6</v>
      </c>
      <c r="L5316" s="745" t="n">
        <v>1125</v>
      </c>
      <c r="M5316" s="745" t="n">
        <v>16.8</v>
      </c>
      <c r="N5316" s="745" t="n">
        <v>14.49</v>
      </c>
      <c r="O5316" s="746" t="n">
        <f aca="false">SUM(L5316:N5316)</f>
        <v>1156.29</v>
      </c>
      <c r="P5316" s="742" t="s">
        <v>32684</v>
      </c>
      <c r="Q5316" s="743" t="s">
        <v>32685</v>
      </c>
      <c r="R5316" s="743" t="s">
        <v>32686</v>
      </c>
      <c r="S5316" s="745" t="n">
        <v>225</v>
      </c>
      <c r="T5316" s="754" t="n">
        <v>13409463509</v>
      </c>
      <c r="U5316" s="742" t="s">
        <v>15142</v>
      </c>
    </row>
    <row r="5317" customFormat="false" ht="12" hidden="false" customHeight="false" outlineLevel="0" collapsed="false">
      <c r="A5317" s="742" t="s">
        <v>31632</v>
      </c>
      <c r="B5317" s="742" t="s">
        <v>1</v>
      </c>
      <c r="C5317" s="742" t="s">
        <v>32687</v>
      </c>
      <c r="D5317" s="743" t="s">
        <v>32688</v>
      </c>
      <c r="E5317" s="742" t="s">
        <v>32606</v>
      </c>
      <c r="F5317" s="51" t="s">
        <v>32598</v>
      </c>
      <c r="G5317" s="743" t="s">
        <v>32689</v>
      </c>
      <c r="H5317" s="754" t="n">
        <v>1</v>
      </c>
      <c r="I5317" s="754"/>
      <c r="J5317" s="754"/>
      <c r="K5317" s="742" t="s">
        <v>6</v>
      </c>
      <c r="L5317" s="745" t="n">
        <v>1125</v>
      </c>
      <c r="M5317" s="745" t="n">
        <v>16.8</v>
      </c>
      <c r="N5317" s="745" t="n">
        <v>14.49</v>
      </c>
      <c r="O5317" s="746" t="n">
        <f aca="false">SUM(L5317:N5317)</f>
        <v>1156.29</v>
      </c>
      <c r="P5317" s="742" t="s">
        <v>32690</v>
      </c>
      <c r="Q5317" s="743" t="s">
        <v>32691</v>
      </c>
      <c r="R5317" s="743" t="s">
        <v>32692</v>
      </c>
      <c r="S5317" s="745" t="n">
        <v>225</v>
      </c>
      <c r="T5317" s="754" t="n">
        <v>13273751933</v>
      </c>
      <c r="U5317" s="742" t="s">
        <v>73</v>
      </c>
    </row>
    <row r="5318" customFormat="false" ht="12" hidden="false" customHeight="false" outlineLevel="0" collapsed="false">
      <c r="A5318" s="742" t="s">
        <v>31632</v>
      </c>
      <c r="B5318" s="742" t="s">
        <v>1</v>
      </c>
      <c r="C5318" s="742" t="s">
        <v>32693</v>
      </c>
      <c r="D5318" s="743" t="s">
        <v>32694</v>
      </c>
      <c r="E5318" s="742" t="s">
        <v>32606</v>
      </c>
      <c r="F5318" s="51" t="s">
        <v>32598</v>
      </c>
      <c r="G5318" s="8" t="s">
        <v>32695</v>
      </c>
      <c r="H5318" s="754" t="n">
        <v>1</v>
      </c>
      <c r="I5318" s="754"/>
      <c r="J5318" s="754"/>
      <c r="K5318" s="742" t="s">
        <v>6</v>
      </c>
      <c r="L5318" s="745" t="n">
        <v>1125</v>
      </c>
      <c r="M5318" s="745" t="n">
        <v>16.8</v>
      </c>
      <c r="N5318" s="745" t="n">
        <v>14.49</v>
      </c>
      <c r="O5318" s="746" t="n">
        <f aca="false">SUM(L5318:N5318)</f>
        <v>1156.29</v>
      </c>
      <c r="P5318" s="742" t="s">
        <v>32595</v>
      </c>
      <c r="Q5318" s="743" t="s">
        <v>32696</v>
      </c>
      <c r="R5318" s="743" t="s">
        <v>32599</v>
      </c>
      <c r="S5318" s="745" t="n">
        <v>225</v>
      </c>
      <c r="T5318" s="754" t="n">
        <v>15038897938</v>
      </c>
      <c r="U5318" s="742" t="s">
        <v>1383</v>
      </c>
    </row>
    <row r="5319" customFormat="false" ht="12" hidden="false" customHeight="false" outlineLevel="0" collapsed="false">
      <c r="A5319" s="742" t="s">
        <v>31632</v>
      </c>
      <c r="B5319" s="742" t="s">
        <v>1</v>
      </c>
      <c r="C5319" s="742" t="s">
        <v>32697</v>
      </c>
      <c r="D5319" s="743" t="s">
        <v>32698</v>
      </c>
      <c r="E5319" s="742" t="s">
        <v>32606</v>
      </c>
      <c r="F5319" s="51" t="s">
        <v>32598</v>
      </c>
      <c r="G5319" s="743" t="s">
        <v>32699</v>
      </c>
      <c r="H5319" s="754" t="n">
        <v>1</v>
      </c>
      <c r="I5319" s="754"/>
      <c r="J5319" s="754"/>
      <c r="K5319" s="742" t="s">
        <v>6</v>
      </c>
      <c r="L5319" s="745" t="n">
        <v>1125</v>
      </c>
      <c r="M5319" s="745" t="n">
        <v>16.8</v>
      </c>
      <c r="N5319" s="745" t="n">
        <v>14.49</v>
      </c>
      <c r="O5319" s="746" t="n">
        <f aca="false">SUM(L5319:N5319)</f>
        <v>1156.29</v>
      </c>
      <c r="P5319" s="742" t="s">
        <v>32700</v>
      </c>
      <c r="Q5319" s="743" t="s">
        <v>32701</v>
      </c>
      <c r="R5319" s="743" t="s">
        <v>32702</v>
      </c>
      <c r="S5319" s="745" t="n">
        <v>225</v>
      </c>
      <c r="T5319" s="754" t="n">
        <v>15136975651</v>
      </c>
      <c r="U5319" s="742" t="s">
        <v>6865</v>
      </c>
    </row>
    <row r="5320" customFormat="false" ht="12" hidden="false" customHeight="false" outlineLevel="0" collapsed="false">
      <c r="A5320" s="742" t="s">
        <v>31632</v>
      </c>
      <c r="B5320" s="742" t="s">
        <v>1</v>
      </c>
      <c r="C5320" s="742" t="s">
        <v>32703</v>
      </c>
      <c r="D5320" s="743" t="s">
        <v>32704</v>
      </c>
      <c r="E5320" s="742" t="s">
        <v>32606</v>
      </c>
      <c r="F5320" s="51" t="s">
        <v>32598</v>
      </c>
      <c r="G5320" s="743" t="s">
        <v>32705</v>
      </c>
      <c r="H5320" s="754" t="n">
        <v>1</v>
      </c>
      <c r="I5320" s="754"/>
      <c r="J5320" s="754"/>
      <c r="K5320" s="742" t="s">
        <v>6</v>
      </c>
      <c r="L5320" s="745" t="n">
        <v>1125</v>
      </c>
      <c r="M5320" s="745" t="n">
        <v>16.8</v>
      </c>
      <c r="N5320" s="745" t="n">
        <v>14.49</v>
      </c>
      <c r="O5320" s="746" t="n">
        <f aca="false">SUM(L5320:N5320)</f>
        <v>1156.29</v>
      </c>
      <c r="P5320" s="742" t="s">
        <v>32706</v>
      </c>
      <c r="Q5320" s="743" t="s">
        <v>32707</v>
      </c>
      <c r="R5320" s="743" t="s">
        <v>32708</v>
      </c>
      <c r="S5320" s="745" t="n">
        <v>225</v>
      </c>
      <c r="T5320" s="754" t="n">
        <v>13781887718</v>
      </c>
      <c r="U5320" s="742" t="s">
        <v>25338</v>
      </c>
    </row>
    <row r="5321" customFormat="false" ht="12" hidden="false" customHeight="false" outlineLevel="0" collapsed="false">
      <c r="A5321" s="742" t="s">
        <v>31632</v>
      </c>
      <c r="B5321" s="742" t="s">
        <v>1</v>
      </c>
      <c r="C5321" s="742" t="s">
        <v>32709</v>
      </c>
      <c r="D5321" s="743" t="s">
        <v>32710</v>
      </c>
      <c r="E5321" s="742" t="s">
        <v>32711</v>
      </c>
      <c r="F5321" s="744" t="s">
        <v>32712</v>
      </c>
      <c r="G5321" s="743" t="s">
        <v>32713</v>
      </c>
      <c r="H5321" s="754" t="n">
        <v>1</v>
      </c>
      <c r="I5321" s="754"/>
      <c r="J5321" s="754"/>
      <c r="K5321" s="742" t="s">
        <v>6</v>
      </c>
      <c r="L5321" s="745" t="n">
        <v>1125</v>
      </c>
      <c r="M5321" s="745" t="n">
        <v>16.8</v>
      </c>
      <c r="N5321" s="745" t="n">
        <v>14.49</v>
      </c>
      <c r="O5321" s="746" t="n">
        <f aca="false">SUM(L5321:N5321)</f>
        <v>1156.29</v>
      </c>
      <c r="P5321" s="742" t="s">
        <v>32714</v>
      </c>
      <c r="Q5321" s="743" t="s">
        <v>32715</v>
      </c>
      <c r="R5321" s="743" t="s">
        <v>32716</v>
      </c>
      <c r="S5321" s="745" t="n">
        <v>225</v>
      </c>
      <c r="T5321" s="754" t="n">
        <v>13607628287</v>
      </c>
      <c r="U5321" s="742" t="s">
        <v>577</v>
      </c>
    </row>
    <row r="5322" customFormat="false" ht="12" hidden="false" customHeight="false" outlineLevel="0" collapsed="false">
      <c r="A5322" s="742" t="s">
        <v>31632</v>
      </c>
      <c r="B5322" s="742" t="s">
        <v>1</v>
      </c>
      <c r="C5322" s="742" t="s">
        <v>3700</v>
      </c>
      <c r="D5322" s="743" t="s">
        <v>32717</v>
      </c>
      <c r="E5322" s="742" t="s">
        <v>32711</v>
      </c>
      <c r="F5322" s="744" t="s">
        <v>32712</v>
      </c>
      <c r="G5322" s="743" t="s">
        <v>32718</v>
      </c>
      <c r="H5322" s="754" t="n">
        <v>1</v>
      </c>
      <c r="I5322" s="754"/>
      <c r="J5322" s="754"/>
      <c r="K5322" s="742" t="s">
        <v>6</v>
      </c>
      <c r="L5322" s="745" t="n">
        <v>1125</v>
      </c>
      <c r="M5322" s="745" t="n">
        <v>16.8</v>
      </c>
      <c r="N5322" s="745" t="n">
        <v>14.49</v>
      </c>
      <c r="O5322" s="746" t="n">
        <f aca="false">SUM(L5322:N5322)</f>
        <v>1156.29</v>
      </c>
      <c r="P5322" s="742" t="s">
        <v>32719</v>
      </c>
      <c r="Q5322" s="743" t="s">
        <v>32720</v>
      </c>
      <c r="R5322" s="743" t="s">
        <v>32721</v>
      </c>
      <c r="S5322" s="745" t="n">
        <v>225</v>
      </c>
      <c r="T5322" s="754" t="n">
        <v>13607628287</v>
      </c>
      <c r="U5322" s="742" t="s">
        <v>577</v>
      </c>
    </row>
    <row r="5323" customFormat="false" ht="12" hidden="false" customHeight="false" outlineLevel="0" collapsed="false">
      <c r="A5323" s="742" t="s">
        <v>31632</v>
      </c>
      <c r="B5323" s="742" t="s">
        <v>1</v>
      </c>
      <c r="C5323" s="742" t="s">
        <v>32722</v>
      </c>
      <c r="D5323" s="743" t="s">
        <v>32723</v>
      </c>
      <c r="E5323" s="742" t="s">
        <v>32711</v>
      </c>
      <c r="F5323" s="744" t="s">
        <v>32712</v>
      </c>
      <c r="G5323" s="743" t="s">
        <v>32724</v>
      </c>
      <c r="H5323" s="754" t="n">
        <v>1</v>
      </c>
      <c r="I5323" s="754"/>
      <c r="J5323" s="754"/>
      <c r="K5323" s="742" t="s">
        <v>6</v>
      </c>
      <c r="L5323" s="745" t="n">
        <v>1125</v>
      </c>
      <c r="M5323" s="745" t="n">
        <v>16.8</v>
      </c>
      <c r="N5323" s="745" t="n">
        <v>14.49</v>
      </c>
      <c r="O5323" s="746" t="n">
        <f aca="false">SUM(L5323:N5323)</f>
        <v>1156.29</v>
      </c>
      <c r="P5323" s="742" t="s">
        <v>32725</v>
      </c>
      <c r="Q5323" s="743" t="s">
        <v>32726</v>
      </c>
      <c r="R5323" s="743" t="s">
        <v>32727</v>
      </c>
      <c r="S5323" s="745" t="n">
        <v>225</v>
      </c>
      <c r="T5323" s="754" t="n">
        <v>13607628287</v>
      </c>
      <c r="U5323" s="742" t="s">
        <v>577</v>
      </c>
    </row>
    <row r="5324" customFormat="false" ht="12" hidden="false" customHeight="false" outlineLevel="0" collapsed="false">
      <c r="A5324" s="742" t="s">
        <v>31632</v>
      </c>
      <c r="B5324" s="742" t="s">
        <v>1</v>
      </c>
      <c r="C5324" s="26" t="s">
        <v>32728</v>
      </c>
      <c r="D5324" s="25" t="s">
        <v>32729</v>
      </c>
      <c r="E5324" s="26" t="s">
        <v>32711</v>
      </c>
      <c r="F5324" s="744" t="s">
        <v>32712</v>
      </c>
      <c r="G5324" s="27" t="s">
        <v>32730</v>
      </c>
      <c r="H5324" s="380" t="n">
        <v>1</v>
      </c>
      <c r="I5324" s="25"/>
      <c r="J5324" s="25"/>
      <c r="K5324" s="26" t="s">
        <v>6</v>
      </c>
      <c r="L5324" s="745" t="n">
        <v>1125</v>
      </c>
      <c r="M5324" s="745" t="n">
        <v>16.8</v>
      </c>
      <c r="N5324" s="745" t="n">
        <v>14.49</v>
      </c>
      <c r="O5324" s="746" t="n">
        <f aca="false">SUM(L5324:N5324)</f>
        <v>1156.29</v>
      </c>
      <c r="P5324" s="26" t="s">
        <v>32731</v>
      </c>
      <c r="Q5324" s="25" t="s">
        <v>32732</v>
      </c>
      <c r="R5324" s="25" t="s">
        <v>32733</v>
      </c>
      <c r="S5324" s="745" t="n">
        <v>225</v>
      </c>
      <c r="T5324" s="25" t="s">
        <v>32734</v>
      </c>
      <c r="U5324" s="26" t="s">
        <v>18</v>
      </c>
    </row>
    <row r="5325" customFormat="false" ht="14.25" hidden="false" customHeight="false" outlineLevel="0" collapsed="false">
      <c r="A5325" s="742" t="s">
        <v>31632</v>
      </c>
      <c r="B5325" s="742" t="s">
        <v>1</v>
      </c>
      <c r="C5325" s="169" t="s">
        <v>32735</v>
      </c>
      <c r="D5325" s="25" t="s">
        <v>32736</v>
      </c>
      <c r="E5325" s="26" t="s">
        <v>32711</v>
      </c>
      <c r="F5325" s="744" t="s">
        <v>32712</v>
      </c>
      <c r="G5325" s="160" t="s">
        <v>32737</v>
      </c>
      <c r="H5325" s="754" t="n">
        <v>1</v>
      </c>
      <c r="I5325" s="36"/>
      <c r="J5325" s="36"/>
      <c r="K5325" s="26" t="s">
        <v>6</v>
      </c>
      <c r="L5325" s="745" t="n">
        <v>1125</v>
      </c>
      <c r="M5325" s="745" t="n">
        <v>16.8</v>
      </c>
      <c r="N5325" s="745" t="n">
        <v>14.49</v>
      </c>
      <c r="O5325" s="746" t="n">
        <f aca="false">SUM(L5325:N5325)</f>
        <v>1156.29</v>
      </c>
      <c r="P5325" s="38" t="s">
        <v>32738</v>
      </c>
      <c r="Q5325" s="25" t="s">
        <v>32739</v>
      </c>
      <c r="R5325" s="25" t="s">
        <v>32740</v>
      </c>
      <c r="S5325" s="745" t="n">
        <v>225</v>
      </c>
      <c r="T5325" s="380" t="n">
        <v>18637538828</v>
      </c>
      <c r="U5325" s="192" t="s">
        <v>1052</v>
      </c>
    </row>
    <row r="5326" customFormat="false" ht="12" hidden="false" customHeight="false" outlineLevel="0" collapsed="false">
      <c r="A5326" s="742" t="s">
        <v>31632</v>
      </c>
      <c r="B5326" s="742" t="s">
        <v>1</v>
      </c>
      <c r="C5326" s="742" t="s">
        <v>32741</v>
      </c>
      <c r="D5326" s="743" t="s">
        <v>32742</v>
      </c>
      <c r="E5326" s="742" t="s">
        <v>13492</v>
      </c>
      <c r="F5326" s="744" t="s">
        <v>32743</v>
      </c>
      <c r="G5326" s="743" t="s">
        <v>32744</v>
      </c>
      <c r="H5326" s="754" t="n">
        <v>1</v>
      </c>
      <c r="I5326" s="754"/>
      <c r="J5326" s="754"/>
      <c r="K5326" s="742" t="s">
        <v>6</v>
      </c>
      <c r="L5326" s="745" t="n">
        <v>1125</v>
      </c>
      <c r="M5326" s="745" t="n">
        <v>16.8</v>
      </c>
      <c r="N5326" s="745" t="n">
        <v>14.49</v>
      </c>
      <c r="O5326" s="746" t="n">
        <f aca="false">SUM(L5326:N5326)</f>
        <v>1156.29</v>
      </c>
      <c r="P5326" s="742" t="s">
        <v>32745</v>
      </c>
      <c r="Q5326" s="743" t="s">
        <v>32746</v>
      </c>
      <c r="R5326" s="743" t="s">
        <v>32747</v>
      </c>
      <c r="S5326" s="745" t="n">
        <v>225</v>
      </c>
      <c r="T5326" s="754" t="n">
        <v>13343996489</v>
      </c>
      <c r="U5326" s="26" t="s">
        <v>18</v>
      </c>
    </row>
    <row r="5327" customFormat="false" ht="12" hidden="false" customHeight="false" outlineLevel="0" collapsed="false">
      <c r="A5327" s="742" t="s">
        <v>31632</v>
      </c>
      <c r="B5327" s="742" t="s">
        <v>1</v>
      </c>
      <c r="C5327" s="742" t="s">
        <v>32748</v>
      </c>
      <c r="D5327" s="743" t="s">
        <v>32749</v>
      </c>
      <c r="E5327" s="742" t="s">
        <v>13492</v>
      </c>
      <c r="F5327" s="744" t="s">
        <v>32743</v>
      </c>
      <c r="G5327" s="743" t="s">
        <v>32750</v>
      </c>
      <c r="H5327" s="754" t="n">
        <v>1</v>
      </c>
      <c r="I5327" s="754"/>
      <c r="J5327" s="754"/>
      <c r="K5327" s="742" t="s">
        <v>6</v>
      </c>
      <c r="L5327" s="745" t="n">
        <v>1125</v>
      </c>
      <c r="M5327" s="745" t="n">
        <v>16.8</v>
      </c>
      <c r="N5327" s="745" t="n">
        <v>14.49</v>
      </c>
      <c r="O5327" s="746" t="n">
        <f aca="false">SUM(L5327:N5327)</f>
        <v>1156.29</v>
      </c>
      <c r="P5327" s="742" t="s">
        <v>32751</v>
      </c>
      <c r="Q5327" s="743" t="s">
        <v>32752</v>
      </c>
      <c r="R5327" s="743" t="s">
        <v>32753</v>
      </c>
      <c r="S5327" s="745" t="n">
        <v>225</v>
      </c>
      <c r="T5327" s="754" t="n">
        <v>15836914459</v>
      </c>
      <c r="U5327" s="26" t="s">
        <v>18</v>
      </c>
    </row>
    <row r="5328" customFormat="false" ht="12" hidden="false" customHeight="false" outlineLevel="0" collapsed="false">
      <c r="A5328" s="742" t="s">
        <v>31632</v>
      </c>
      <c r="B5328" s="742" t="s">
        <v>1</v>
      </c>
      <c r="C5328" s="151" t="s">
        <v>32754</v>
      </c>
      <c r="D5328" s="27" t="s">
        <v>32755</v>
      </c>
      <c r="E5328" s="151" t="s">
        <v>32756</v>
      </c>
      <c r="F5328" s="656" t="s">
        <v>32757</v>
      </c>
      <c r="G5328" s="27" t="s">
        <v>32758</v>
      </c>
      <c r="H5328" s="274" t="n">
        <v>1</v>
      </c>
      <c r="I5328" s="274"/>
      <c r="J5328" s="274"/>
      <c r="K5328" s="151" t="s">
        <v>6</v>
      </c>
      <c r="L5328" s="745" t="n">
        <v>1125</v>
      </c>
      <c r="M5328" s="745" t="n">
        <v>16.8</v>
      </c>
      <c r="N5328" s="745" t="n">
        <v>14.49</v>
      </c>
      <c r="O5328" s="746" t="n">
        <f aca="false">SUM(L5328:N5328)</f>
        <v>1156.29</v>
      </c>
      <c r="P5328" s="151" t="s">
        <v>32759</v>
      </c>
      <c r="Q5328" s="27" t="s">
        <v>32760</v>
      </c>
      <c r="R5328" s="27" t="s">
        <v>32761</v>
      </c>
      <c r="S5328" s="745" t="n">
        <v>225</v>
      </c>
      <c r="T5328" s="274" t="n">
        <v>13663094603</v>
      </c>
      <c r="U5328" s="151" t="s">
        <v>577</v>
      </c>
    </row>
    <row r="5329" customFormat="false" ht="12" hidden="false" customHeight="false" outlineLevel="0" collapsed="false">
      <c r="A5329" s="742" t="s">
        <v>31632</v>
      </c>
      <c r="B5329" s="742" t="s">
        <v>1</v>
      </c>
      <c r="C5329" s="742" t="s">
        <v>32762</v>
      </c>
      <c r="D5329" s="743" t="s">
        <v>32763</v>
      </c>
      <c r="E5329" s="742" t="s">
        <v>32764</v>
      </c>
      <c r="F5329" s="744" t="s">
        <v>32765</v>
      </c>
      <c r="G5329" s="743" t="s">
        <v>32766</v>
      </c>
      <c r="H5329" s="754" t="n">
        <v>1</v>
      </c>
      <c r="I5329" s="754"/>
      <c r="J5329" s="754"/>
      <c r="K5329" s="742" t="s">
        <v>6</v>
      </c>
      <c r="L5329" s="745" t="n">
        <v>1125</v>
      </c>
      <c r="M5329" s="745" t="n">
        <v>16.8</v>
      </c>
      <c r="N5329" s="745" t="n">
        <v>14.49</v>
      </c>
      <c r="O5329" s="746" t="n">
        <f aca="false">SUM(L5329:N5329)</f>
        <v>1156.29</v>
      </c>
      <c r="P5329" s="742" t="s">
        <v>32767</v>
      </c>
      <c r="Q5329" s="743" t="s">
        <v>32768</v>
      </c>
      <c r="R5329" s="743" t="s">
        <v>32769</v>
      </c>
      <c r="S5329" s="745" t="n">
        <v>225</v>
      </c>
      <c r="T5329" s="754" t="n">
        <v>15003905555</v>
      </c>
      <c r="U5329" s="742" t="s">
        <v>25338</v>
      </c>
    </row>
    <row r="5330" customFormat="false" ht="12" hidden="false" customHeight="false" outlineLevel="0" collapsed="false">
      <c r="A5330" s="742" t="s">
        <v>31632</v>
      </c>
      <c r="B5330" s="742" t="s">
        <v>1</v>
      </c>
      <c r="C5330" s="742" t="s">
        <v>32770</v>
      </c>
      <c r="D5330" s="743" t="s">
        <v>32771</v>
      </c>
      <c r="E5330" s="742" t="s">
        <v>32764</v>
      </c>
      <c r="F5330" s="744" t="s">
        <v>32765</v>
      </c>
      <c r="G5330" s="743" t="s">
        <v>32772</v>
      </c>
      <c r="H5330" s="754" t="n">
        <v>1</v>
      </c>
      <c r="I5330" s="754"/>
      <c r="J5330" s="754"/>
      <c r="K5330" s="742" t="s">
        <v>6</v>
      </c>
      <c r="L5330" s="745" t="n">
        <v>1125</v>
      </c>
      <c r="M5330" s="745" t="n">
        <v>16.8</v>
      </c>
      <c r="N5330" s="745" t="n">
        <v>14.49</v>
      </c>
      <c r="O5330" s="746" t="n">
        <f aca="false">SUM(L5330:N5330)</f>
        <v>1156.29</v>
      </c>
      <c r="P5330" s="742" t="s">
        <v>32773</v>
      </c>
      <c r="Q5330" s="743" t="s">
        <v>32774</v>
      </c>
      <c r="R5330" s="743" t="s">
        <v>32775</v>
      </c>
      <c r="S5330" s="745" t="n">
        <v>225</v>
      </c>
      <c r="T5330" s="754" t="n">
        <v>15003905555</v>
      </c>
      <c r="U5330" s="742" t="s">
        <v>25338</v>
      </c>
    </row>
    <row r="5331" customFormat="false" ht="12" hidden="false" customHeight="false" outlineLevel="0" collapsed="false">
      <c r="A5331" s="742" t="s">
        <v>31632</v>
      </c>
      <c r="B5331" s="742" t="s">
        <v>1</v>
      </c>
      <c r="C5331" s="742" t="s">
        <v>32776</v>
      </c>
      <c r="D5331" s="743" t="s">
        <v>32777</v>
      </c>
      <c r="E5331" s="742" t="s">
        <v>32764</v>
      </c>
      <c r="F5331" s="744" t="s">
        <v>32765</v>
      </c>
      <c r="G5331" s="743" t="s">
        <v>32778</v>
      </c>
      <c r="H5331" s="754" t="n">
        <v>1</v>
      </c>
      <c r="I5331" s="754"/>
      <c r="J5331" s="754"/>
      <c r="K5331" s="742" t="s">
        <v>6</v>
      </c>
      <c r="L5331" s="745" t="n">
        <v>1125</v>
      </c>
      <c r="M5331" s="745" t="n">
        <v>16.8</v>
      </c>
      <c r="N5331" s="745" t="n">
        <v>14.49</v>
      </c>
      <c r="O5331" s="746" t="n">
        <f aca="false">SUM(L5331:N5331)</f>
        <v>1156.29</v>
      </c>
      <c r="P5331" s="742" t="s">
        <v>32779</v>
      </c>
      <c r="Q5331" s="743" t="s">
        <v>32780</v>
      </c>
      <c r="R5331" s="743" t="s">
        <v>32781</v>
      </c>
      <c r="S5331" s="745" t="n">
        <v>225</v>
      </c>
      <c r="T5331" s="754" t="n">
        <v>13782453946</v>
      </c>
      <c r="U5331" s="742" t="s">
        <v>577</v>
      </c>
    </row>
    <row r="5332" customFormat="false" ht="12" hidden="false" customHeight="false" outlineLevel="0" collapsed="false">
      <c r="A5332" s="742" t="s">
        <v>31632</v>
      </c>
      <c r="B5332" s="742" t="s">
        <v>1</v>
      </c>
      <c r="C5332" s="742" t="s">
        <v>32782</v>
      </c>
      <c r="D5332" s="32" t="s">
        <v>32783</v>
      </c>
      <c r="E5332" s="742" t="s">
        <v>32764</v>
      </c>
      <c r="F5332" s="744" t="s">
        <v>32765</v>
      </c>
      <c r="G5332" s="743" t="s">
        <v>32784</v>
      </c>
      <c r="H5332" s="754" t="n">
        <v>1</v>
      </c>
      <c r="I5332" s="754"/>
      <c r="J5332" s="754"/>
      <c r="K5332" s="742" t="s">
        <v>6</v>
      </c>
      <c r="L5332" s="745" t="n">
        <v>1125</v>
      </c>
      <c r="M5332" s="745" t="n">
        <v>16.8</v>
      </c>
      <c r="N5332" s="745" t="n">
        <v>14.49</v>
      </c>
      <c r="O5332" s="746" t="n">
        <f aca="false">SUM(L5332:N5332)</f>
        <v>1156.29</v>
      </c>
      <c r="P5332" s="742" t="s">
        <v>32785</v>
      </c>
      <c r="Q5332" s="743" t="s">
        <v>32786</v>
      </c>
      <c r="R5332" s="743" t="s">
        <v>32787</v>
      </c>
      <c r="S5332" s="745" t="n">
        <v>225</v>
      </c>
      <c r="T5332" s="754" t="n">
        <v>15003905555</v>
      </c>
      <c r="U5332" s="742" t="s">
        <v>577</v>
      </c>
    </row>
    <row r="5333" customFormat="false" ht="12" hidden="false" customHeight="false" outlineLevel="0" collapsed="false">
      <c r="A5333" s="742" t="s">
        <v>31632</v>
      </c>
      <c r="B5333" s="742" t="s">
        <v>1</v>
      </c>
      <c r="C5333" s="742" t="s">
        <v>32788</v>
      </c>
      <c r="D5333" s="743" t="s">
        <v>32789</v>
      </c>
      <c r="E5333" s="742" t="s">
        <v>32764</v>
      </c>
      <c r="F5333" s="744" t="s">
        <v>32765</v>
      </c>
      <c r="G5333" s="743" t="s">
        <v>32790</v>
      </c>
      <c r="H5333" s="754" t="n">
        <v>1</v>
      </c>
      <c r="I5333" s="754"/>
      <c r="J5333" s="754"/>
      <c r="K5333" s="742" t="s">
        <v>6</v>
      </c>
      <c r="L5333" s="745" t="n">
        <v>1125</v>
      </c>
      <c r="M5333" s="745" t="n">
        <v>16.8</v>
      </c>
      <c r="N5333" s="745" t="n">
        <v>14.49</v>
      </c>
      <c r="O5333" s="746" t="n">
        <f aca="false">SUM(L5333:N5333)</f>
        <v>1156.29</v>
      </c>
      <c r="P5333" s="742" t="s">
        <v>29865</v>
      </c>
      <c r="Q5333" s="743" t="s">
        <v>32791</v>
      </c>
      <c r="R5333" s="743" t="s">
        <v>32792</v>
      </c>
      <c r="S5333" s="745" t="n">
        <v>225</v>
      </c>
      <c r="T5333" s="754" t="n">
        <v>15003905555</v>
      </c>
      <c r="U5333" s="742" t="s">
        <v>577</v>
      </c>
    </row>
    <row r="5334" customFormat="false" ht="12" hidden="false" customHeight="false" outlineLevel="0" collapsed="false">
      <c r="A5334" s="742" t="s">
        <v>31632</v>
      </c>
      <c r="B5334" s="742" t="s">
        <v>1</v>
      </c>
      <c r="C5334" s="742" t="s">
        <v>21375</v>
      </c>
      <c r="D5334" s="743" t="s">
        <v>32793</v>
      </c>
      <c r="E5334" s="742" t="s">
        <v>32764</v>
      </c>
      <c r="F5334" s="744" t="s">
        <v>32765</v>
      </c>
      <c r="G5334" s="743" t="s">
        <v>32794</v>
      </c>
      <c r="H5334" s="754" t="n">
        <v>1</v>
      </c>
      <c r="I5334" s="754"/>
      <c r="J5334" s="754"/>
      <c r="K5334" s="742" t="s">
        <v>6</v>
      </c>
      <c r="L5334" s="745" t="n">
        <v>1125</v>
      </c>
      <c r="M5334" s="745" t="n">
        <v>16.8</v>
      </c>
      <c r="N5334" s="745" t="n">
        <v>14.49</v>
      </c>
      <c r="O5334" s="746" t="n">
        <f aca="false">SUM(L5334:N5334)</f>
        <v>1156.29</v>
      </c>
      <c r="P5334" s="742" t="s">
        <v>32795</v>
      </c>
      <c r="Q5334" s="743" t="s">
        <v>32796</v>
      </c>
      <c r="R5334" s="743" t="s">
        <v>32797</v>
      </c>
      <c r="S5334" s="745" t="n">
        <v>225</v>
      </c>
      <c r="T5334" s="754" t="n">
        <v>13782453946</v>
      </c>
      <c r="U5334" s="742" t="s">
        <v>577</v>
      </c>
    </row>
    <row r="5335" customFormat="false" ht="12" hidden="false" customHeight="false" outlineLevel="0" collapsed="false">
      <c r="A5335" s="742" t="s">
        <v>31632</v>
      </c>
      <c r="B5335" s="742" t="s">
        <v>1</v>
      </c>
      <c r="C5335" s="742" t="s">
        <v>32798</v>
      </c>
      <c r="D5335" s="743" t="s">
        <v>32799</v>
      </c>
      <c r="E5335" s="742" t="s">
        <v>32764</v>
      </c>
      <c r="F5335" s="744" t="s">
        <v>32765</v>
      </c>
      <c r="G5335" s="743" t="s">
        <v>32800</v>
      </c>
      <c r="H5335" s="754" t="n">
        <v>1</v>
      </c>
      <c r="I5335" s="754"/>
      <c r="J5335" s="754"/>
      <c r="K5335" s="742" t="s">
        <v>6</v>
      </c>
      <c r="L5335" s="745" t="n">
        <v>1125</v>
      </c>
      <c r="M5335" s="745" t="n">
        <v>16.8</v>
      </c>
      <c r="N5335" s="745" t="n">
        <v>14.49</v>
      </c>
      <c r="O5335" s="746" t="n">
        <f aca="false">SUM(L5335:N5335)</f>
        <v>1156.29</v>
      </c>
      <c r="P5335" s="742" t="s">
        <v>32801</v>
      </c>
      <c r="Q5335" s="743" t="s">
        <v>32802</v>
      </c>
      <c r="R5335" s="743" t="s">
        <v>32803</v>
      </c>
      <c r="S5335" s="745" t="n">
        <v>225</v>
      </c>
      <c r="T5335" s="754" t="n">
        <v>13782453946</v>
      </c>
      <c r="U5335" s="742" t="s">
        <v>577</v>
      </c>
    </row>
    <row r="5336" customFormat="false" ht="12" hidden="false" customHeight="false" outlineLevel="0" collapsed="false">
      <c r="A5336" s="742" t="s">
        <v>31632</v>
      </c>
      <c r="B5336" s="742" t="s">
        <v>1</v>
      </c>
      <c r="C5336" s="742" t="s">
        <v>32804</v>
      </c>
      <c r="D5336" s="743" t="s">
        <v>32805</v>
      </c>
      <c r="E5336" s="742" t="s">
        <v>32764</v>
      </c>
      <c r="F5336" s="744" t="s">
        <v>32765</v>
      </c>
      <c r="G5336" s="743" t="s">
        <v>32806</v>
      </c>
      <c r="H5336" s="754" t="n">
        <v>1</v>
      </c>
      <c r="I5336" s="754"/>
      <c r="J5336" s="754"/>
      <c r="K5336" s="742" t="s">
        <v>6</v>
      </c>
      <c r="L5336" s="745" t="n">
        <v>1125</v>
      </c>
      <c r="M5336" s="745" t="n">
        <v>16.8</v>
      </c>
      <c r="N5336" s="745" t="n">
        <v>14.49</v>
      </c>
      <c r="O5336" s="746" t="n">
        <f aca="false">SUM(L5336:N5336)</f>
        <v>1156.29</v>
      </c>
      <c r="P5336" s="742" t="s">
        <v>32807</v>
      </c>
      <c r="Q5336" s="743" t="s">
        <v>32808</v>
      </c>
      <c r="R5336" s="743" t="s">
        <v>32809</v>
      </c>
      <c r="S5336" s="745" t="n">
        <v>225</v>
      </c>
      <c r="T5336" s="754" t="n">
        <v>13782453946</v>
      </c>
      <c r="U5336" s="742" t="s">
        <v>577</v>
      </c>
    </row>
    <row r="5337" customFormat="false" ht="12" hidden="false" customHeight="false" outlineLevel="0" collapsed="false">
      <c r="A5337" s="742" t="s">
        <v>31632</v>
      </c>
      <c r="B5337" s="742" t="s">
        <v>1</v>
      </c>
      <c r="C5337" s="742" t="s">
        <v>32810</v>
      </c>
      <c r="D5337" s="743" t="s">
        <v>32811</v>
      </c>
      <c r="E5337" s="742" t="s">
        <v>32764</v>
      </c>
      <c r="F5337" s="744" t="s">
        <v>32765</v>
      </c>
      <c r="G5337" s="743" t="s">
        <v>32812</v>
      </c>
      <c r="H5337" s="754" t="n">
        <v>1</v>
      </c>
      <c r="I5337" s="754"/>
      <c r="J5337" s="754"/>
      <c r="K5337" s="742" t="s">
        <v>6</v>
      </c>
      <c r="L5337" s="745" t="n">
        <v>1125</v>
      </c>
      <c r="M5337" s="745" t="n">
        <v>16.8</v>
      </c>
      <c r="N5337" s="745" t="n">
        <v>14.49</v>
      </c>
      <c r="O5337" s="746" t="n">
        <f aca="false">SUM(L5337:N5337)</f>
        <v>1156.29</v>
      </c>
      <c r="P5337" s="742" t="s">
        <v>32813</v>
      </c>
      <c r="Q5337" s="743" t="s">
        <v>32814</v>
      </c>
      <c r="R5337" s="743" t="s">
        <v>32815</v>
      </c>
      <c r="S5337" s="745" t="n">
        <v>225</v>
      </c>
      <c r="T5337" s="754" t="n">
        <v>13782453946</v>
      </c>
      <c r="U5337" s="742" t="s">
        <v>577</v>
      </c>
    </row>
    <row r="5338" customFormat="false" ht="12" hidden="false" customHeight="false" outlineLevel="0" collapsed="false">
      <c r="A5338" s="742" t="s">
        <v>31632</v>
      </c>
      <c r="B5338" s="742" t="s">
        <v>1</v>
      </c>
      <c r="C5338" s="742" t="s">
        <v>4331</v>
      </c>
      <c r="D5338" s="743" t="s">
        <v>32816</v>
      </c>
      <c r="E5338" s="742" t="s">
        <v>32764</v>
      </c>
      <c r="F5338" s="744" t="s">
        <v>32765</v>
      </c>
      <c r="G5338" s="743" t="s">
        <v>32817</v>
      </c>
      <c r="H5338" s="754" t="n">
        <v>1</v>
      </c>
      <c r="I5338" s="754"/>
      <c r="J5338" s="754"/>
      <c r="K5338" s="742" t="s">
        <v>6</v>
      </c>
      <c r="L5338" s="745" t="n">
        <v>1125</v>
      </c>
      <c r="M5338" s="745" t="n">
        <v>16.8</v>
      </c>
      <c r="N5338" s="745" t="n">
        <v>14.49</v>
      </c>
      <c r="O5338" s="746" t="n">
        <f aca="false">SUM(L5338:N5338)</f>
        <v>1156.29</v>
      </c>
      <c r="P5338" s="742" t="s">
        <v>32818</v>
      </c>
      <c r="Q5338" s="743" t="s">
        <v>32819</v>
      </c>
      <c r="R5338" s="743" t="s">
        <v>32820</v>
      </c>
      <c r="S5338" s="745" t="n">
        <v>225</v>
      </c>
      <c r="T5338" s="754" t="n">
        <v>13782453946</v>
      </c>
      <c r="U5338" s="742" t="s">
        <v>577</v>
      </c>
    </row>
    <row r="5339" customFormat="false" ht="12" hidden="false" customHeight="false" outlineLevel="0" collapsed="false">
      <c r="A5339" s="742" t="s">
        <v>31632</v>
      </c>
      <c r="B5339" s="742" t="s">
        <v>1</v>
      </c>
      <c r="C5339" s="7" t="s">
        <v>32821</v>
      </c>
      <c r="D5339" s="8" t="s">
        <v>32822</v>
      </c>
      <c r="E5339" s="7" t="s">
        <v>32823</v>
      </c>
      <c r="F5339" s="744" t="s">
        <v>32765</v>
      </c>
      <c r="G5339" s="8" t="s">
        <v>32824</v>
      </c>
      <c r="H5339" s="754" t="n">
        <v>1</v>
      </c>
      <c r="I5339" s="754"/>
      <c r="J5339" s="754"/>
      <c r="K5339" s="742" t="s">
        <v>23</v>
      </c>
      <c r="L5339" s="745" t="n">
        <v>1125</v>
      </c>
      <c r="M5339" s="745" t="n">
        <v>16.8</v>
      </c>
      <c r="N5339" s="745" t="n">
        <v>14.49</v>
      </c>
      <c r="O5339" s="746" t="n">
        <f aca="false">SUM(L5339:N5339)</f>
        <v>1156.29</v>
      </c>
      <c r="P5339" s="742" t="s">
        <v>32825</v>
      </c>
      <c r="Q5339" s="743" t="s">
        <v>32826</v>
      </c>
      <c r="R5339" s="743" t="s">
        <v>32827</v>
      </c>
      <c r="S5339" s="745" t="n">
        <v>450</v>
      </c>
      <c r="T5339" s="754" t="n">
        <v>13782453946</v>
      </c>
      <c r="U5339" s="742" t="s">
        <v>577</v>
      </c>
    </row>
    <row r="5340" customFormat="false" ht="12" hidden="false" customHeight="false" outlineLevel="0" collapsed="false">
      <c r="A5340" s="742" t="s">
        <v>31632</v>
      </c>
      <c r="B5340" s="742" t="s">
        <v>1</v>
      </c>
      <c r="C5340" s="7" t="s">
        <v>32828</v>
      </c>
      <c r="D5340" s="8" t="s">
        <v>32829</v>
      </c>
      <c r="E5340" s="7" t="s">
        <v>32823</v>
      </c>
      <c r="F5340" s="744" t="s">
        <v>32765</v>
      </c>
      <c r="G5340" s="8" t="s">
        <v>32830</v>
      </c>
      <c r="H5340" s="754" t="n">
        <v>1</v>
      </c>
      <c r="I5340" s="754"/>
      <c r="J5340" s="754"/>
      <c r="K5340" s="742" t="s">
        <v>6</v>
      </c>
      <c r="L5340" s="745" t="n">
        <v>1125</v>
      </c>
      <c r="M5340" s="745" t="n">
        <v>16.8</v>
      </c>
      <c r="N5340" s="745" t="n">
        <v>14.49</v>
      </c>
      <c r="O5340" s="746" t="n">
        <f aca="false">SUM(L5340:N5340)</f>
        <v>1156.29</v>
      </c>
      <c r="P5340" s="742" t="s">
        <v>32831</v>
      </c>
      <c r="Q5340" s="743" t="s">
        <v>32832</v>
      </c>
      <c r="R5340" s="743" t="s">
        <v>32833</v>
      </c>
      <c r="S5340" s="745" t="n">
        <v>225</v>
      </c>
      <c r="T5340" s="29" t="n">
        <v>13781866049</v>
      </c>
      <c r="U5340" s="742" t="s">
        <v>577</v>
      </c>
    </row>
    <row r="5341" customFormat="false" ht="12" hidden="false" customHeight="false" outlineLevel="0" collapsed="false">
      <c r="A5341" s="742" t="s">
        <v>31632</v>
      </c>
      <c r="B5341" s="742" t="s">
        <v>1</v>
      </c>
      <c r="C5341" s="7" t="s">
        <v>32834</v>
      </c>
      <c r="D5341" s="8" t="s">
        <v>32835</v>
      </c>
      <c r="E5341" s="7" t="s">
        <v>32823</v>
      </c>
      <c r="F5341" s="744" t="s">
        <v>32765</v>
      </c>
      <c r="G5341" s="8" t="s">
        <v>32836</v>
      </c>
      <c r="H5341" s="754" t="n">
        <v>1</v>
      </c>
      <c r="I5341" s="754"/>
      <c r="J5341" s="754"/>
      <c r="K5341" s="742" t="s">
        <v>6</v>
      </c>
      <c r="L5341" s="745" t="n">
        <v>1125</v>
      </c>
      <c r="M5341" s="745" t="n">
        <v>16.8</v>
      </c>
      <c r="N5341" s="745" t="n">
        <v>14.49</v>
      </c>
      <c r="O5341" s="746" t="n">
        <f aca="false">SUM(L5341:N5341)</f>
        <v>1156.29</v>
      </c>
      <c r="P5341" s="742" t="s">
        <v>32837</v>
      </c>
      <c r="Q5341" s="743" t="s">
        <v>32838</v>
      </c>
      <c r="R5341" s="743" t="s">
        <v>32839</v>
      </c>
      <c r="S5341" s="745" t="n">
        <v>225</v>
      </c>
      <c r="T5341" s="754" t="n">
        <v>13782453946</v>
      </c>
      <c r="U5341" s="742" t="s">
        <v>577</v>
      </c>
    </row>
    <row r="5342" customFormat="false" ht="12" hidden="false" customHeight="false" outlineLevel="0" collapsed="false">
      <c r="A5342" s="742" t="s">
        <v>31632</v>
      </c>
      <c r="B5342" s="742" t="s">
        <v>1</v>
      </c>
      <c r="C5342" s="7" t="s">
        <v>32840</v>
      </c>
      <c r="D5342" s="8" t="s">
        <v>32841</v>
      </c>
      <c r="E5342" s="7" t="s">
        <v>32823</v>
      </c>
      <c r="F5342" s="744" t="s">
        <v>32765</v>
      </c>
      <c r="G5342" s="2" t="s">
        <v>32842</v>
      </c>
      <c r="H5342" s="754" t="n">
        <v>1</v>
      </c>
      <c r="I5342" s="760"/>
      <c r="J5342" s="760"/>
      <c r="K5342" s="761" t="s">
        <v>6</v>
      </c>
      <c r="L5342" s="745" t="n">
        <v>1125</v>
      </c>
      <c r="M5342" s="745" t="n">
        <v>16.8</v>
      </c>
      <c r="N5342" s="745" t="n">
        <v>14.49</v>
      </c>
      <c r="O5342" s="746" t="n">
        <f aca="false">SUM(L5342:N5342)</f>
        <v>1156.29</v>
      </c>
      <c r="P5342" s="55" t="s">
        <v>32843</v>
      </c>
      <c r="Q5342" s="743" t="s">
        <v>32844</v>
      </c>
      <c r="R5342" s="56" t="s">
        <v>32845</v>
      </c>
      <c r="S5342" s="745" t="n">
        <v>225</v>
      </c>
      <c r="T5342" s="29" t="n">
        <v>18625360810</v>
      </c>
      <c r="U5342" s="742" t="s">
        <v>577</v>
      </c>
    </row>
    <row r="5343" customFormat="false" ht="12" hidden="false" customHeight="false" outlineLevel="0" collapsed="false">
      <c r="A5343" s="742" t="s">
        <v>31632</v>
      </c>
      <c r="B5343" s="742" t="s">
        <v>1</v>
      </c>
      <c r="C5343" s="7" t="s">
        <v>32846</v>
      </c>
      <c r="D5343" s="8" t="s">
        <v>32847</v>
      </c>
      <c r="E5343" s="7" t="s">
        <v>32823</v>
      </c>
      <c r="F5343" s="744" t="s">
        <v>32765</v>
      </c>
      <c r="G5343" s="2" t="s">
        <v>32848</v>
      </c>
      <c r="H5343" s="754" t="n">
        <v>1</v>
      </c>
      <c r="I5343" s="760"/>
      <c r="J5343" s="760"/>
      <c r="K5343" s="761" t="s">
        <v>6</v>
      </c>
      <c r="L5343" s="745" t="n">
        <v>1125</v>
      </c>
      <c r="M5343" s="745" t="n">
        <v>16.8</v>
      </c>
      <c r="N5343" s="745" t="n">
        <v>14.49</v>
      </c>
      <c r="O5343" s="746" t="n">
        <f aca="false">SUM(L5343:N5343)</f>
        <v>1156.29</v>
      </c>
      <c r="P5343" s="742" t="s">
        <v>32849</v>
      </c>
      <c r="Q5343" s="743" t="s">
        <v>32850</v>
      </c>
      <c r="R5343" s="743" t="s">
        <v>32851</v>
      </c>
      <c r="S5343" s="745" t="n">
        <v>225</v>
      </c>
      <c r="T5343" s="29" t="n">
        <v>13569564084</v>
      </c>
      <c r="U5343" s="742" t="s">
        <v>577</v>
      </c>
    </row>
    <row r="5344" customFormat="false" ht="12" hidden="false" customHeight="false" outlineLevel="0" collapsed="false">
      <c r="A5344" s="742" t="s">
        <v>31632</v>
      </c>
      <c r="B5344" s="742" t="s">
        <v>1</v>
      </c>
      <c r="C5344" s="7" t="s">
        <v>32852</v>
      </c>
      <c r="D5344" s="8" t="s">
        <v>32853</v>
      </c>
      <c r="E5344" s="7" t="s">
        <v>32823</v>
      </c>
      <c r="F5344" s="744" t="s">
        <v>32765</v>
      </c>
      <c r="G5344" s="2" t="s">
        <v>32854</v>
      </c>
      <c r="H5344" s="754" t="n">
        <v>1</v>
      </c>
      <c r="I5344" s="760"/>
      <c r="J5344" s="760"/>
      <c r="K5344" s="761" t="s">
        <v>6</v>
      </c>
      <c r="L5344" s="745" t="n">
        <v>1125</v>
      </c>
      <c r="M5344" s="745" t="n">
        <v>16.8</v>
      </c>
      <c r="N5344" s="745" t="n">
        <v>14.49</v>
      </c>
      <c r="O5344" s="746" t="n">
        <f aca="false">SUM(L5344:N5344)</f>
        <v>1156.29</v>
      </c>
      <c r="P5344" s="742" t="s">
        <v>32855</v>
      </c>
      <c r="Q5344" s="743" t="s">
        <v>32856</v>
      </c>
      <c r="R5344" s="743" t="s">
        <v>32857</v>
      </c>
      <c r="S5344" s="745" t="n">
        <v>225</v>
      </c>
      <c r="T5344" s="29" t="n">
        <v>15003905555</v>
      </c>
      <c r="U5344" s="742" t="s">
        <v>577</v>
      </c>
    </row>
    <row r="5345" customFormat="false" ht="12" hidden="false" customHeight="false" outlineLevel="0" collapsed="false">
      <c r="A5345" s="742" t="s">
        <v>31632</v>
      </c>
      <c r="B5345" s="742" t="s">
        <v>1</v>
      </c>
      <c r="C5345" s="151" t="s">
        <v>32858</v>
      </c>
      <c r="D5345" s="25" t="s">
        <v>32859</v>
      </c>
      <c r="E5345" s="7" t="s">
        <v>32823</v>
      </c>
      <c r="F5345" s="744" t="s">
        <v>32765</v>
      </c>
      <c r="G5345" s="134" t="s">
        <v>32860</v>
      </c>
      <c r="H5345" s="380" t="n">
        <v>1</v>
      </c>
      <c r="I5345" s="760"/>
      <c r="J5345" s="760"/>
      <c r="K5345" s="761" t="s">
        <v>6</v>
      </c>
      <c r="L5345" s="745" t="n">
        <v>1125</v>
      </c>
      <c r="M5345" s="745" t="n">
        <v>16.8</v>
      </c>
      <c r="N5345" s="745" t="n">
        <v>14.49</v>
      </c>
      <c r="O5345" s="746" t="n">
        <f aca="false">SUM(L5345:N5345)</f>
        <v>1156.29</v>
      </c>
      <c r="P5345" s="26" t="s">
        <v>32861</v>
      </c>
      <c r="Q5345" s="27" t="s">
        <v>32862</v>
      </c>
      <c r="R5345" s="27" t="s">
        <v>32863</v>
      </c>
      <c r="S5345" s="745" t="n">
        <v>225</v>
      </c>
      <c r="T5345" s="274" t="n">
        <v>15003905555</v>
      </c>
      <c r="U5345" s="742" t="s">
        <v>577</v>
      </c>
    </row>
    <row r="5346" customFormat="false" ht="12" hidden="false" customHeight="false" outlineLevel="0" collapsed="false">
      <c r="A5346" s="742" t="s">
        <v>31632</v>
      </c>
      <c r="B5346" s="742" t="s">
        <v>1</v>
      </c>
      <c r="C5346" s="151" t="s">
        <v>32864</v>
      </c>
      <c r="D5346" s="27" t="s">
        <v>32865</v>
      </c>
      <c r="E5346" s="742" t="s">
        <v>32866</v>
      </c>
      <c r="F5346" s="656" t="s">
        <v>32867</v>
      </c>
      <c r="G5346" s="134" t="s">
        <v>32868</v>
      </c>
      <c r="H5346" s="274" t="n">
        <v>1</v>
      </c>
      <c r="I5346" s="84"/>
      <c r="J5346" s="84"/>
      <c r="K5346" s="762" t="s">
        <v>6</v>
      </c>
      <c r="L5346" s="745" t="n">
        <v>1125</v>
      </c>
      <c r="M5346" s="745" t="n">
        <v>16.8</v>
      </c>
      <c r="N5346" s="745" t="n">
        <v>14.49</v>
      </c>
      <c r="O5346" s="746" t="n">
        <f aca="false">SUM(L5346:N5346)</f>
        <v>1156.29</v>
      </c>
      <c r="P5346" s="151" t="s">
        <v>32869</v>
      </c>
      <c r="Q5346" s="27" t="s">
        <v>32870</v>
      </c>
      <c r="R5346" s="27" t="s">
        <v>32871</v>
      </c>
      <c r="S5346" s="745" t="n">
        <v>225</v>
      </c>
      <c r="T5346" s="274" t="n">
        <v>15994019593</v>
      </c>
      <c r="U5346" s="742" t="s">
        <v>577</v>
      </c>
    </row>
    <row r="5347" customFormat="false" ht="12" hidden="false" customHeight="false" outlineLevel="0" collapsed="false">
      <c r="A5347" s="742" t="s">
        <v>31632</v>
      </c>
      <c r="B5347" s="742" t="s">
        <v>1</v>
      </c>
      <c r="C5347" s="742" t="s">
        <v>32872</v>
      </c>
      <c r="D5347" s="199" t="s">
        <v>32873</v>
      </c>
      <c r="E5347" s="742" t="s">
        <v>32866</v>
      </c>
      <c r="F5347" s="656" t="s">
        <v>32867</v>
      </c>
      <c r="G5347" s="134" t="s">
        <v>32874</v>
      </c>
      <c r="H5347" s="754" t="n">
        <v>1</v>
      </c>
      <c r="I5347" s="760"/>
      <c r="J5347" s="760"/>
      <c r="K5347" s="761" t="s">
        <v>6</v>
      </c>
      <c r="L5347" s="745" t="n">
        <v>1125</v>
      </c>
      <c r="M5347" s="745" t="n">
        <v>16.8</v>
      </c>
      <c r="N5347" s="745" t="n">
        <v>14.49</v>
      </c>
      <c r="O5347" s="746" t="n">
        <f aca="false">SUM(L5347:N5347)</f>
        <v>1156.29</v>
      </c>
      <c r="P5347" s="742" t="s">
        <v>32875</v>
      </c>
      <c r="Q5347" s="743" t="s">
        <v>32876</v>
      </c>
      <c r="R5347" s="743" t="s">
        <v>32877</v>
      </c>
      <c r="S5347" s="745" t="n">
        <v>225</v>
      </c>
      <c r="T5347" s="754" t="n">
        <v>15994019593</v>
      </c>
      <c r="U5347" s="742" t="s">
        <v>577</v>
      </c>
    </row>
    <row r="5348" customFormat="false" ht="12" hidden="false" customHeight="false" outlineLevel="0" collapsed="false">
      <c r="A5348" s="742" t="s">
        <v>31632</v>
      </c>
      <c r="B5348" s="742" t="s">
        <v>1</v>
      </c>
      <c r="C5348" s="48" t="s">
        <v>32878</v>
      </c>
      <c r="D5348" s="743" t="s">
        <v>32879</v>
      </c>
      <c r="E5348" s="21" t="s">
        <v>32866</v>
      </c>
      <c r="F5348" s="656" t="s">
        <v>32867</v>
      </c>
      <c r="G5348" s="2" t="s">
        <v>32880</v>
      </c>
      <c r="H5348" s="754" t="n">
        <v>1</v>
      </c>
      <c r="I5348" s="760"/>
      <c r="J5348" s="760"/>
      <c r="K5348" s="185" t="s">
        <v>6</v>
      </c>
      <c r="L5348" s="745" t="n">
        <v>1125</v>
      </c>
      <c r="M5348" s="745" t="n">
        <v>16.8</v>
      </c>
      <c r="N5348" s="745" t="n">
        <v>14.49</v>
      </c>
      <c r="O5348" s="746" t="n">
        <f aca="false">SUM(L5348:N5348)</f>
        <v>1156.29</v>
      </c>
      <c r="P5348" s="21" t="s">
        <v>32881</v>
      </c>
      <c r="Q5348" s="199" t="s">
        <v>32882</v>
      </c>
      <c r="R5348" s="199" t="s">
        <v>32883</v>
      </c>
      <c r="S5348" s="745" t="n">
        <v>225</v>
      </c>
      <c r="T5348" s="754"/>
      <c r="U5348" s="754"/>
    </row>
    <row r="5349" customFormat="false" ht="12" hidden="false" customHeight="false" outlineLevel="0" collapsed="false">
      <c r="A5349" s="742" t="s">
        <v>31632</v>
      </c>
      <c r="B5349" s="742" t="s">
        <v>1</v>
      </c>
      <c r="C5349" s="21" t="s">
        <v>17649</v>
      </c>
      <c r="D5349" s="743" t="s">
        <v>32884</v>
      </c>
      <c r="E5349" s="21" t="s">
        <v>32866</v>
      </c>
      <c r="F5349" s="656" t="s">
        <v>32867</v>
      </c>
      <c r="G5349" s="94" t="s">
        <v>32885</v>
      </c>
      <c r="H5349" s="754" t="n">
        <v>1</v>
      </c>
      <c r="I5349" s="84"/>
      <c r="J5349" s="84"/>
      <c r="K5349" s="761" t="s">
        <v>6</v>
      </c>
      <c r="L5349" s="745" t="n">
        <v>1125</v>
      </c>
      <c r="M5349" s="745" t="n">
        <v>16.8</v>
      </c>
      <c r="N5349" s="745" t="n">
        <v>14.49</v>
      </c>
      <c r="O5349" s="746" t="n">
        <f aca="false">SUM(L5349:N5349)</f>
        <v>1156.29</v>
      </c>
      <c r="P5349" s="21" t="s">
        <v>32886</v>
      </c>
      <c r="Q5349" s="199" t="s">
        <v>32887</v>
      </c>
      <c r="R5349" s="199" t="s">
        <v>32888</v>
      </c>
      <c r="S5349" s="745" t="n">
        <v>225</v>
      </c>
      <c r="T5349" s="759"/>
      <c r="U5349" s="715"/>
    </row>
    <row r="5350" customFormat="false" ht="12" hidden="false" customHeight="false" outlineLevel="0" collapsed="false">
      <c r="A5350" s="742" t="s">
        <v>31632</v>
      </c>
      <c r="B5350" s="742" t="s">
        <v>1</v>
      </c>
      <c r="C5350" s="742" t="s">
        <v>32889</v>
      </c>
      <c r="D5350" s="743" t="s">
        <v>32890</v>
      </c>
      <c r="E5350" s="742" t="s">
        <v>32866</v>
      </c>
      <c r="F5350" s="656" t="s">
        <v>32867</v>
      </c>
      <c r="G5350" s="2" t="s">
        <v>32891</v>
      </c>
      <c r="H5350" s="754" t="n">
        <v>1</v>
      </c>
      <c r="I5350" s="760"/>
      <c r="J5350" s="760"/>
      <c r="K5350" s="761" t="s">
        <v>6</v>
      </c>
      <c r="L5350" s="745" t="n">
        <v>1125</v>
      </c>
      <c r="M5350" s="745" t="n">
        <v>16.8</v>
      </c>
      <c r="N5350" s="745" t="n">
        <v>14.49</v>
      </c>
      <c r="O5350" s="746" t="n">
        <f aca="false">SUM(L5350:N5350)</f>
        <v>1156.29</v>
      </c>
      <c r="P5350" s="742" t="s">
        <v>32892</v>
      </c>
      <c r="Q5350" s="743" t="s">
        <v>32893</v>
      </c>
      <c r="R5350" s="743" t="s">
        <v>32894</v>
      </c>
      <c r="S5350" s="745" t="n">
        <v>225</v>
      </c>
      <c r="T5350" s="754" t="n">
        <v>15994019593</v>
      </c>
      <c r="U5350" s="742" t="s">
        <v>577</v>
      </c>
    </row>
    <row r="5351" customFormat="false" ht="12" hidden="false" customHeight="false" outlineLevel="0" collapsed="false">
      <c r="A5351" s="742" t="s">
        <v>31632</v>
      </c>
      <c r="B5351" s="742" t="s">
        <v>1</v>
      </c>
      <c r="C5351" s="21" t="s">
        <v>32895</v>
      </c>
      <c r="D5351" s="199" t="s">
        <v>32896</v>
      </c>
      <c r="E5351" s="21" t="s">
        <v>32866</v>
      </c>
      <c r="F5351" s="656" t="s">
        <v>32867</v>
      </c>
      <c r="G5351" s="94" t="s">
        <v>32897</v>
      </c>
      <c r="H5351" s="754" t="n">
        <v>1</v>
      </c>
      <c r="I5351" s="84"/>
      <c r="J5351" s="84"/>
      <c r="K5351" s="761" t="s">
        <v>6</v>
      </c>
      <c r="L5351" s="745" t="n">
        <v>1125</v>
      </c>
      <c r="M5351" s="745" t="n">
        <v>16.8</v>
      </c>
      <c r="N5351" s="745" t="n">
        <v>14.49</v>
      </c>
      <c r="O5351" s="746" t="n">
        <f aca="false">SUM(L5351:N5351)</f>
        <v>1156.29</v>
      </c>
      <c r="P5351" s="21" t="s">
        <v>28061</v>
      </c>
      <c r="Q5351" s="199" t="s">
        <v>32898</v>
      </c>
      <c r="R5351" s="199" t="s">
        <v>32899</v>
      </c>
      <c r="S5351" s="745" t="n">
        <v>225</v>
      </c>
      <c r="T5351" s="759"/>
      <c r="U5351" s="715"/>
    </row>
    <row r="5352" customFormat="false" ht="12" hidden="false" customHeight="false" outlineLevel="0" collapsed="false">
      <c r="A5352" s="742" t="s">
        <v>31632</v>
      </c>
      <c r="B5352" s="742" t="s">
        <v>1</v>
      </c>
      <c r="C5352" s="742" t="s">
        <v>32900</v>
      </c>
      <c r="D5352" s="743" t="s">
        <v>32901</v>
      </c>
      <c r="E5352" s="742" t="s">
        <v>32902</v>
      </c>
      <c r="F5352" s="744" t="s">
        <v>32903</v>
      </c>
      <c r="G5352" s="763" t="s">
        <v>32904</v>
      </c>
      <c r="H5352" s="754" t="n">
        <v>1</v>
      </c>
      <c r="I5352" s="760"/>
      <c r="J5352" s="760"/>
      <c r="K5352" s="761" t="s">
        <v>6</v>
      </c>
      <c r="L5352" s="745" t="n">
        <v>1125</v>
      </c>
      <c r="M5352" s="745" t="n">
        <v>16.8</v>
      </c>
      <c r="N5352" s="745" t="n">
        <v>14.49</v>
      </c>
      <c r="O5352" s="746" t="n">
        <f aca="false">SUM(L5352:N5352)</f>
        <v>1156.29</v>
      </c>
      <c r="P5352" s="55" t="s">
        <v>32905</v>
      </c>
      <c r="Q5352" s="743" t="s">
        <v>32906</v>
      </c>
      <c r="R5352" s="56" t="s">
        <v>32907</v>
      </c>
      <c r="S5352" s="745" t="n">
        <v>225</v>
      </c>
      <c r="T5352" s="754" t="n">
        <v>13409486186</v>
      </c>
      <c r="U5352" s="742" t="s">
        <v>25338</v>
      </c>
    </row>
    <row r="5353" customFormat="false" ht="12" hidden="false" customHeight="false" outlineLevel="0" collapsed="false">
      <c r="A5353" s="742" t="s">
        <v>31632</v>
      </c>
      <c r="B5353" s="742" t="s">
        <v>1</v>
      </c>
      <c r="C5353" s="742" t="s">
        <v>32908</v>
      </c>
      <c r="D5353" s="743" t="s">
        <v>32909</v>
      </c>
      <c r="E5353" s="742" t="s">
        <v>32902</v>
      </c>
      <c r="F5353" s="744" t="s">
        <v>32903</v>
      </c>
      <c r="G5353" s="763" t="s">
        <v>32910</v>
      </c>
      <c r="H5353" s="754" t="n">
        <v>1</v>
      </c>
      <c r="I5353" s="760"/>
      <c r="J5353" s="760"/>
      <c r="K5353" s="761" t="s">
        <v>6</v>
      </c>
      <c r="L5353" s="745" t="n">
        <v>1125</v>
      </c>
      <c r="M5353" s="745" t="n">
        <v>16.8</v>
      </c>
      <c r="N5353" s="745" t="n">
        <v>14.49</v>
      </c>
      <c r="O5353" s="746" t="n">
        <f aca="false">SUM(L5353:N5353)</f>
        <v>1156.29</v>
      </c>
      <c r="P5353" s="742" t="s">
        <v>32911</v>
      </c>
      <c r="Q5353" s="743" t="s">
        <v>32912</v>
      </c>
      <c r="R5353" s="743" t="s">
        <v>32913</v>
      </c>
      <c r="S5353" s="745" t="n">
        <v>225</v>
      </c>
      <c r="T5353" s="754" t="n">
        <v>13733900617</v>
      </c>
      <c r="U5353" s="742" t="s">
        <v>18</v>
      </c>
    </row>
    <row r="5354" customFormat="false" ht="12" hidden="false" customHeight="false" outlineLevel="0" collapsed="false">
      <c r="A5354" s="742" t="s">
        <v>31632</v>
      </c>
      <c r="B5354" s="742" t="s">
        <v>1</v>
      </c>
      <c r="C5354" s="742" t="s">
        <v>32914</v>
      </c>
      <c r="D5354" s="743" t="s">
        <v>32915</v>
      </c>
      <c r="E5354" s="742" t="s">
        <v>32902</v>
      </c>
      <c r="F5354" s="744" t="s">
        <v>32903</v>
      </c>
      <c r="G5354" s="2" t="s">
        <v>32916</v>
      </c>
      <c r="H5354" s="754" t="n">
        <v>1</v>
      </c>
      <c r="I5354" s="760"/>
      <c r="J5354" s="760"/>
      <c r="K5354" s="761" t="s">
        <v>6</v>
      </c>
      <c r="L5354" s="745" t="n">
        <v>1125</v>
      </c>
      <c r="M5354" s="745" t="n">
        <v>16.8</v>
      </c>
      <c r="N5354" s="745" t="n">
        <v>14.49</v>
      </c>
      <c r="O5354" s="746" t="n">
        <f aca="false">SUM(L5354:N5354)</f>
        <v>1156.29</v>
      </c>
      <c r="P5354" s="742" t="s">
        <v>32917</v>
      </c>
      <c r="Q5354" s="743" t="s">
        <v>32918</v>
      </c>
      <c r="R5354" s="743" t="s">
        <v>32919</v>
      </c>
      <c r="S5354" s="745" t="n">
        <v>225</v>
      </c>
      <c r="T5354" s="754" t="n">
        <v>15937554690</v>
      </c>
      <c r="U5354" s="742" t="s">
        <v>613</v>
      </c>
    </row>
    <row r="5355" customFormat="false" ht="12" hidden="false" customHeight="false" outlineLevel="0" collapsed="false">
      <c r="A5355" s="742" t="s">
        <v>31632</v>
      </c>
      <c r="B5355" s="742" t="s">
        <v>1</v>
      </c>
      <c r="C5355" s="742" t="s">
        <v>32920</v>
      </c>
      <c r="D5355" s="743" t="s">
        <v>32921</v>
      </c>
      <c r="E5355" s="742" t="s">
        <v>32902</v>
      </c>
      <c r="F5355" s="744" t="s">
        <v>32903</v>
      </c>
      <c r="G5355" s="763" t="s">
        <v>32922</v>
      </c>
      <c r="H5355" s="754" t="n">
        <v>1</v>
      </c>
      <c r="I5355" s="760"/>
      <c r="J5355" s="760"/>
      <c r="K5355" s="761" t="s">
        <v>6</v>
      </c>
      <c r="L5355" s="745" t="n">
        <v>1125</v>
      </c>
      <c r="M5355" s="745" t="n">
        <v>16.8</v>
      </c>
      <c r="N5355" s="745" t="n">
        <v>14.49</v>
      </c>
      <c r="O5355" s="746" t="n">
        <f aca="false">SUM(L5355:N5355)</f>
        <v>1156.29</v>
      </c>
      <c r="P5355" s="742" t="s">
        <v>32923</v>
      </c>
      <c r="Q5355" s="743" t="s">
        <v>32924</v>
      </c>
      <c r="R5355" s="743" t="s">
        <v>32925</v>
      </c>
      <c r="S5355" s="745" t="n">
        <v>225</v>
      </c>
      <c r="T5355" s="754" t="n">
        <v>13409486186</v>
      </c>
      <c r="U5355" s="742" t="s">
        <v>25338</v>
      </c>
    </row>
    <row r="5356" customFormat="false" ht="12" hidden="false" customHeight="false" outlineLevel="0" collapsed="false">
      <c r="A5356" s="742" t="s">
        <v>31632</v>
      </c>
      <c r="B5356" s="742" t="s">
        <v>1</v>
      </c>
      <c r="C5356" s="7" t="s">
        <v>32926</v>
      </c>
      <c r="D5356" s="8" t="s">
        <v>32927</v>
      </c>
      <c r="E5356" s="7" t="s">
        <v>32902</v>
      </c>
      <c r="F5356" s="744" t="s">
        <v>32903</v>
      </c>
      <c r="G5356" s="2" t="s">
        <v>32928</v>
      </c>
      <c r="H5356" s="754" t="n">
        <v>1</v>
      </c>
      <c r="K5356" s="185" t="s">
        <v>6</v>
      </c>
      <c r="L5356" s="745" t="n">
        <v>1125</v>
      </c>
      <c r="M5356" s="745" t="n">
        <v>16.8</v>
      </c>
      <c r="N5356" s="745" t="n">
        <v>14.49</v>
      </c>
      <c r="O5356" s="746" t="n">
        <f aca="false">SUM(L5356:N5356)</f>
        <v>1156.29</v>
      </c>
      <c r="P5356" s="7" t="s">
        <v>32929</v>
      </c>
      <c r="Q5356" s="8" t="s">
        <v>32930</v>
      </c>
      <c r="R5356" s="8" t="s">
        <v>32931</v>
      </c>
      <c r="S5356" s="745" t="n">
        <v>225</v>
      </c>
      <c r="T5356" s="29" t="n">
        <v>15937554690</v>
      </c>
      <c r="U5356" s="7" t="s">
        <v>577</v>
      </c>
    </row>
    <row r="5357" customFormat="false" ht="12" hidden="false" customHeight="false" outlineLevel="0" collapsed="false">
      <c r="A5357" s="742" t="s">
        <v>31632</v>
      </c>
      <c r="B5357" s="742" t="s">
        <v>1</v>
      </c>
      <c r="C5357" s="742" t="s">
        <v>32932</v>
      </c>
      <c r="D5357" s="743" t="s">
        <v>32933</v>
      </c>
      <c r="E5357" s="742" t="s">
        <v>32902</v>
      </c>
      <c r="F5357" s="744" t="s">
        <v>32903</v>
      </c>
      <c r="G5357" s="763" t="s">
        <v>32934</v>
      </c>
      <c r="H5357" s="754" t="n">
        <v>1</v>
      </c>
      <c r="I5357" s="760"/>
      <c r="J5357" s="760"/>
      <c r="K5357" s="761" t="s">
        <v>6</v>
      </c>
      <c r="L5357" s="745" t="n">
        <v>1125</v>
      </c>
      <c r="M5357" s="745" t="n">
        <v>16.8</v>
      </c>
      <c r="N5357" s="745" t="n">
        <v>14.49</v>
      </c>
      <c r="O5357" s="746" t="n">
        <f aca="false">SUM(L5357:N5357)</f>
        <v>1156.29</v>
      </c>
      <c r="P5357" s="742" t="s">
        <v>32935</v>
      </c>
      <c r="Q5357" s="743" t="s">
        <v>32936</v>
      </c>
      <c r="R5357" s="743" t="s">
        <v>32937</v>
      </c>
      <c r="S5357" s="745" t="n">
        <v>225</v>
      </c>
      <c r="T5357" s="754" t="n">
        <v>13409486186</v>
      </c>
      <c r="U5357" s="742" t="s">
        <v>25338</v>
      </c>
    </row>
    <row r="5358" customFormat="false" ht="12" hidden="false" customHeight="false" outlineLevel="0" collapsed="false">
      <c r="A5358" s="742" t="s">
        <v>31632</v>
      </c>
      <c r="B5358" s="742" t="s">
        <v>1</v>
      </c>
      <c r="C5358" s="742" t="s">
        <v>32938</v>
      </c>
      <c r="D5358" s="743" t="s">
        <v>32939</v>
      </c>
      <c r="E5358" s="742" t="s">
        <v>32902</v>
      </c>
      <c r="F5358" s="744" t="s">
        <v>32903</v>
      </c>
      <c r="G5358" s="2" t="s">
        <v>32940</v>
      </c>
      <c r="H5358" s="754" t="n">
        <v>1</v>
      </c>
      <c r="I5358" s="760"/>
      <c r="J5358" s="760"/>
      <c r="K5358" s="742" t="s">
        <v>6</v>
      </c>
      <c r="L5358" s="745" t="n">
        <v>1125</v>
      </c>
      <c r="M5358" s="745" t="n">
        <v>16.8</v>
      </c>
      <c r="N5358" s="745" t="n">
        <v>14.49</v>
      </c>
      <c r="O5358" s="746" t="n">
        <f aca="false">SUM(L5358:N5358)</f>
        <v>1156.29</v>
      </c>
      <c r="P5358" s="742" t="s">
        <v>32941</v>
      </c>
      <c r="Q5358" s="743" t="s">
        <v>32942</v>
      </c>
      <c r="R5358" s="743" t="s">
        <v>32943</v>
      </c>
      <c r="S5358" s="745" t="n">
        <v>225</v>
      </c>
      <c r="T5358" s="760" t="n">
        <v>15937554690</v>
      </c>
      <c r="U5358" s="764" t="s">
        <v>613</v>
      </c>
    </row>
    <row r="5359" customFormat="false" ht="12" hidden="false" customHeight="false" outlineLevel="0" collapsed="false">
      <c r="A5359" s="742" t="s">
        <v>31632</v>
      </c>
      <c r="B5359" s="742" t="s">
        <v>1</v>
      </c>
      <c r="C5359" s="742" t="s">
        <v>32944</v>
      </c>
      <c r="D5359" s="743" t="s">
        <v>32945</v>
      </c>
      <c r="E5359" s="742" t="s">
        <v>32902</v>
      </c>
      <c r="F5359" s="744" t="s">
        <v>32903</v>
      </c>
      <c r="G5359" s="743" t="s">
        <v>32946</v>
      </c>
      <c r="H5359" s="754" t="n">
        <v>1</v>
      </c>
      <c r="I5359" s="760"/>
      <c r="J5359" s="760"/>
      <c r="K5359" s="742" t="s">
        <v>6</v>
      </c>
      <c r="L5359" s="745" t="n">
        <v>1125</v>
      </c>
      <c r="M5359" s="745" t="n">
        <v>16.8</v>
      </c>
      <c r="N5359" s="745" t="n">
        <v>14.49</v>
      </c>
      <c r="O5359" s="746" t="n">
        <f aca="false">SUM(L5359:N5359)</f>
        <v>1156.29</v>
      </c>
      <c r="P5359" s="742" t="s">
        <v>32947</v>
      </c>
      <c r="Q5359" s="743" t="s">
        <v>32948</v>
      </c>
      <c r="R5359" s="743" t="s">
        <v>32949</v>
      </c>
      <c r="S5359" s="745" t="n">
        <v>225</v>
      </c>
      <c r="T5359" s="754" t="n">
        <v>13409486186</v>
      </c>
      <c r="U5359" s="742" t="s">
        <v>25338</v>
      </c>
    </row>
    <row r="5360" customFormat="false" ht="12" hidden="false" customHeight="false" outlineLevel="0" collapsed="false">
      <c r="A5360" s="742" t="s">
        <v>31632</v>
      </c>
      <c r="B5360" s="742" t="s">
        <v>1</v>
      </c>
      <c r="C5360" s="742" t="s">
        <v>32950</v>
      </c>
      <c r="D5360" s="743" t="s">
        <v>32951</v>
      </c>
      <c r="E5360" s="742" t="s">
        <v>32902</v>
      </c>
      <c r="F5360" s="744" t="s">
        <v>32903</v>
      </c>
      <c r="G5360" s="743" t="s">
        <v>32952</v>
      </c>
      <c r="H5360" s="754" t="n">
        <v>1</v>
      </c>
      <c r="I5360" s="760"/>
      <c r="J5360" s="760"/>
      <c r="K5360" s="742" t="s">
        <v>6</v>
      </c>
      <c r="L5360" s="745" t="n">
        <v>1125</v>
      </c>
      <c r="M5360" s="745" t="n">
        <v>16.8</v>
      </c>
      <c r="N5360" s="745" t="n">
        <v>14.49</v>
      </c>
      <c r="O5360" s="746" t="n">
        <f aca="false">SUM(L5360:N5360)</f>
        <v>1156.29</v>
      </c>
      <c r="P5360" s="742" t="s">
        <v>32953</v>
      </c>
      <c r="Q5360" s="743" t="s">
        <v>32954</v>
      </c>
      <c r="R5360" s="743" t="s">
        <v>32955</v>
      </c>
      <c r="S5360" s="745" t="n">
        <v>225</v>
      </c>
      <c r="T5360" s="754" t="n">
        <v>13353757259</v>
      </c>
      <c r="U5360" s="742" t="s">
        <v>18</v>
      </c>
    </row>
    <row r="5361" customFormat="false" ht="14.25" hidden="false" customHeight="false" outlineLevel="0" collapsed="false">
      <c r="A5361" s="40" t="s">
        <v>32956</v>
      </c>
      <c r="B5361" s="40" t="s">
        <v>1</v>
      </c>
      <c r="C5361" s="40" t="s">
        <v>32957</v>
      </c>
      <c r="D5361" s="2" t="s">
        <v>32958</v>
      </c>
      <c r="E5361" s="40" t="s">
        <v>32959</v>
      </c>
      <c r="F5361" s="51" t="s">
        <v>32960</v>
      </c>
      <c r="G5361" s="2" t="s">
        <v>32961</v>
      </c>
      <c r="H5361" s="1" t="n">
        <v>1</v>
      </c>
      <c r="I5361" s="95"/>
      <c r="J5361" s="95"/>
      <c r="K5361" s="87" t="s">
        <v>6</v>
      </c>
      <c r="L5361" s="5" t="n">
        <v>1125</v>
      </c>
      <c r="M5361" s="5" t="n">
        <v>16.8</v>
      </c>
      <c r="N5361" s="5" t="n">
        <v>14.49</v>
      </c>
      <c r="O5361" s="6" t="n">
        <f aca="false">SUM(L5361:N5361)</f>
        <v>1156.29</v>
      </c>
      <c r="P5361" s="40" t="s">
        <v>32962</v>
      </c>
      <c r="Q5361" s="2" t="s">
        <v>32963</v>
      </c>
      <c r="R5361" s="2" t="s">
        <v>32964</v>
      </c>
      <c r="S5361" s="5" t="n">
        <v>225</v>
      </c>
      <c r="T5361" s="1" t="n">
        <v>13849578652</v>
      </c>
      <c r="U5361" s="40" t="s">
        <v>1383</v>
      </c>
    </row>
    <row r="5362" customFormat="false" ht="12" hidden="false" customHeight="false" outlineLevel="0" collapsed="false">
      <c r="A5362" s="40" t="s">
        <v>32956</v>
      </c>
      <c r="B5362" s="40" t="s">
        <v>1</v>
      </c>
      <c r="C5362" s="40" t="s">
        <v>32965</v>
      </c>
      <c r="D5362" s="2" t="s">
        <v>32966</v>
      </c>
      <c r="E5362" s="40" t="s">
        <v>16384</v>
      </c>
      <c r="F5362" s="51" t="s">
        <v>32960</v>
      </c>
      <c r="G5362" s="2" t="s">
        <v>32967</v>
      </c>
      <c r="H5362" s="4" t="n">
        <v>1</v>
      </c>
      <c r="I5362" s="5"/>
      <c r="J5362" s="5"/>
      <c r="K5362" s="87" t="s">
        <v>6</v>
      </c>
      <c r="L5362" s="5" t="n">
        <v>1125</v>
      </c>
      <c r="M5362" s="5" t="n">
        <v>16.8</v>
      </c>
      <c r="N5362" s="5" t="n">
        <v>14.49</v>
      </c>
      <c r="O5362" s="6" t="n">
        <f aca="false">SUM(L5362:N5362)</f>
        <v>1156.29</v>
      </c>
      <c r="P5362" s="40" t="s">
        <v>32968</v>
      </c>
      <c r="Q5362" s="2" t="s">
        <v>32969</v>
      </c>
      <c r="R5362" s="2" t="s">
        <v>32970</v>
      </c>
      <c r="S5362" s="5" t="n">
        <v>225</v>
      </c>
      <c r="T5362" s="1" t="n">
        <v>17603759390</v>
      </c>
      <c r="U5362" s="40" t="s">
        <v>94</v>
      </c>
    </row>
    <row r="5363" customFormat="false" ht="14.25" hidden="false" customHeight="false" outlineLevel="0" collapsed="false">
      <c r="A5363" s="40" t="s">
        <v>32956</v>
      </c>
      <c r="B5363" s="40" t="s">
        <v>1</v>
      </c>
      <c r="C5363" s="40" t="s">
        <v>32971</v>
      </c>
      <c r="D5363" s="2" t="s">
        <v>32972</v>
      </c>
      <c r="E5363" s="40" t="s">
        <v>16384</v>
      </c>
      <c r="F5363" s="51" t="s">
        <v>32960</v>
      </c>
      <c r="G5363" s="2" t="s">
        <v>32973</v>
      </c>
      <c r="H5363" s="1" t="n">
        <v>1</v>
      </c>
      <c r="I5363" s="95"/>
      <c r="J5363" s="95"/>
      <c r="K5363" s="87" t="s">
        <v>6</v>
      </c>
      <c r="L5363" s="5" t="n">
        <v>1125</v>
      </c>
      <c r="M5363" s="5" t="n">
        <v>16.8</v>
      </c>
      <c r="N5363" s="5" t="n">
        <v>14.49</v>
      </c>
      <c r="O5363" s="6" t="n">
        <f aca="false">SUM(L5363:N5363)</f>
        <v>1156.29</v>
      </c>
      <c r="P5363" s="40" t="s">
        <v>32974</v>
      </c>
      <c r="Q5363" s="2" t="s">
        <v>32975</v>
      </c>
      <c r="R5363" s="2" t="s">
        <v>32976</v>
      </c>
      <c r="S5363" s="5" t="n">
        <v>225</v>
      </c>
      <c r="T5363" s="1" t="n">
        <v>13213075235</v>
      </c>
      <c r="U5363" s="40" t="s">
        <v>94</v>
      </c>
    </row>
    <row r="5364" customFormat="false" ht="24" hidden="false" customHeight="false" outlineLevel="0" collapsed="false">
      <c r="A5364" s="40" t="s">
        <v>32956</v>
      </c>
      <c r="B5364" s="40" t="s">
        <v>1</v>
      </c>
      <c r="C5364" s="126" t="s">
        <v>32977</v>
      </c>
      <c r="D5364" s="127" t="s">
        <v>32978</v>
      </c>
      <c r="E5364" s="126" t="s">
        <v>32979</v>
      </c>
      <c r="F5364" s="51" t="s">
        <v>32960</v>
      </c>
      <c r="G5364" s="127" t="s">
        <v>32980</v>
      </c>
      <c r="H5364" s="1" t="n">
        <v>1</v>
      </c>
      <c r="I5364" s="5"/>
      <c r="J5364" s="5"/>
      <c r="K5364" s="87" t="s">
        <v>6</v>
      </c>
      <c r="L5364" s="5" t="n">
        <v>1125</v>
      </c>
      <c r="M5364" s="5" t="n">
        <v>16.8</v>
      </c>
      <c r="N5364" s="5" t="n">
        <v>14.49</v>
      </c>
      <c r="O5364" s="6" t="n">
        <f aca="false">SUM(L5364:N5364)</f>
        <v>1156.29</v>
      </c>
      <c r="P5364" s="40" t="s">
        <v>32981</v>
      </c>
      <c r="Q5364" s="2" t="s">
        <v>32982</v>
      </c>
      <c r="R5364" s="2" t="s">
        <v>32983</v>
      </c>
      <c r="S5364" s="5" t="n">
        <v>225</v>
      </c>
      <c r="T5364" s="111" t="n">
        <v>13937561758</v>
      </c>
      <c r="U5364" s="126" t="s">
        <v>73</v>
      </c>
    </row>
    <row r="5365" customFormat="false" ht="14.25" hidden="false" customHeight="false" outlineLevel="0" collapsed="false">
      <c r="A5365" s="40" t="s">
        <v>32956</v>
      </c>
      <c r="B5365" s="40" t="s">
        <v>1</v>
      </c>
      <c r="C5365" s="40" t="s">
        <v>32984</v>
      </c>
      <c r="D5365" s="2" t="s">
        <v>32985</v>
      </c>
      <c r="E5365" s="40" t="s">
        <v>32986</v>
      </c>
      <c r="F5365" s="51" t="s">
        <v>32987</v>
      </c>
      <c r="G5365" s="2" t="s">
        <v>32988</v>
      </c>
      <c r="H5365" s="4" t="n">
        <v>1</v>
      </c>
      <c r="I5365" s="95"/>
      <c r="J5365" s="95"/>
      <c r="K5365" s="87" t="s">
        <v>6</v>
      </c>
      <c r="L5365" s="5" t="n">
        <v>1125</v>
      </c>
      <c r="M5365" s="5" t="n">
        <v>16.8</v>
      </c>
      <c r="N5365" s="5" t="n">
        <v>14.49</v>
      </c>
      <c r="O5365" s="6" t="n">
        <f aca="false">SUM(L5365:N5365)</f>
        <v>1156.29</v>
      </c>
      <c r="P5365" s="40" t="s">
        <v>32989</v>
      </c>
      <c r="Q5365" s="2" t="s">
        <v>32990</v>
      </c>
      <c r="R5365" s="2" t="s">
        <v>32991</v>
      </c>
      <c r="S5365" s="5" t="n">
        <v>225</v>
      </c>
      <c r="T5365" s="1" t="n">
        <v>15937544043</v>
      </c>
      <c r="U5365" s="40" t="s">
        <v>18</v>
      </c>
    </row>
    <row r="5366" customFormat="false" ht="12" hidden="false" customHeight="false" outlineLevel="0" collapsed="false">
      <c r="A5366" s="40" t="s">
        <v>32956</v>
      </c>
      <c r="B5366" s="40" t="s">
        <v>1</v>
      </c>
      <c r="C5366" s="40" t="s">
        <v>32992</v>
      </c>
      <c r="D5366" s="2" t="s">
        <v>32993</v>
      </c>
      <c r="E5366" s="40" t="s">
        <v>32986</v>
      </c>
      <c r="F5366" s="51" t="s">
        <v>32987</v>
      </c>
      <c r="G5366" s="2" t="s">
        <v>32994</v>
      </c>
      <c r="H5366" s="1" t="n">
        <v>1</v>
      </c>
      <c r="I5366" s="5"/>
      <c r="J5366" s="5"/>
      <c r="K5366" s="87" t="s">
        <v>6</v>
      </c>
      <c r="L5366" s="5" t="n">
        <v>1125</v>
      </c>
      <c r="M5366" s="5" t="n">
        <v>16.8</v>
      </c>
      <c r="N5366" s="5" t="n">
        <v>14.49</v>
      </c>
      <c r="O5366" s="6" t="n">
        <f aca="false">SUM(L5366:N5366)</f>
        <v>1156.29</v>
      </c>
      <c r="P5366" s="40" t="s">
        <v>32995</v>
      </c>
      <c r="Q5366" s="2" t="s">
        <v>32996</v>
      </c>
      <c r="R5366" s="2" t="s">
        <v>32997</v>
      </c>
      <c r="S5366" s="5" t="n">
        <v>225</v>
      </c>
      <c r="T5366" s="1" t="n">
        <v>15037557559</v>
      </c>
      <c r="U5366" s="40" t="s">
        <v>3223</v>
      </c>
    </row>
    <row r="5367" customFormat="false" ht="12" hidden="false" customHeight="false" outlineLevel="0" collapsed="false">
      <c r="A5367" s="40" t="s">
        <v>32956</v>
      </c>
      <c r="B5367" s="40" t="s">
        <v>1</v>
      </c>
      <c r="C5367" s="40" t="s">
        <v>32998</v>
      </c>
      <c r="D5367" s="2" t="s">
        <v>32999</v>
      </c>
      <c r="E5367" s="40" t="s">
        <v>32986</v>
      </c>
      <c r="F5367" s="51" t="s">
        <v>32987</v>
      </c>
      <c r="G5367" s="2" t="s">
        <v>33000</v>
      </c>
      <c r="H5367" s="1" t="n">
        <v>1</v>
      </c>
      <c r="I5367" s="5"/>
      <c r="J5367" s="5"/>
      <c r="K5367" s="87" t="s">
        <v>6</v>
      </c>
      <c r="L5367" s="5" t="n">
        <v>1125</v>
      </c>
      <c r="M5367" s="5" t="n">
        <v>16.8</v>
      </c>
      <c r="N5367" s="5" t="n">
        <v>14.49</v>
      </c>
      <c r="O5367" s="6" t="n">
        <f aca="false">SUM(L5367:N5367)</f>
        <v>1156.29</v>
      </c>
      <c r="P5367" s="40" t="s">
        <v>33001</v>
      </c>
      <c r="Q5367" s="2" t="s">
        <v>33002</v>
      </c>
      <c r="R5367" s="2" t="s">
        <v>33003</v>
      </c>
      <c r="S5367" s="5" t="n">
        <v>225</v>
      </c>
      <c r="T5367" s="1" t="n">
        <v>15837590019</v>
      </c>
      <c r="U5367" s="40" t="s">
        <v>33004</v>
      </c>
    </row>
    <row r="5368" customFormat="false" ht="12" hidden="false" customHeight="false" outlineLevel="0" collapsed="false">
      <c r="A5368" s="40" t="s">
        <v>32956</v>
      </c>
      <c r="B5368" s="40" t="s">
        <v>1</v>
      </c>
      <c r="C5368" s="40" t="s">
        <v>33005</v>
      </c>
      <c r="D5368" s="2" t="s">
        <v>33006</v>
      </c>
      <c r="E5368" s="40" t="s">
        <v>32986</v>
      </c>
      <c r="F5368" s="51" t="s">
        <v>32987</v>
      </c>
      <c r="G5368" s="2" t="s">
        <v>33007</v>
      </c>
      <c r="H5368" s="1" t="n">
        <v>1</v>
      </c>
      <c r="I5368" s="5"/>
      <c r="J5368" s="5"/>
      <c r="K5368" s="87" t="s">
        <v>6</v>
      </c>
      <c r="L5368" s="5" t="n">
        <v>1125</v>
      </c>
      <c r="M5368" s="5" t="n">
        <v>16.8</v>
      </c>
      <c r="N5368" s="5" t="n">
        <v>14.49</v>
      </c>
      <c r="O5368" s="6" t="n">
        <f aca="false">SUM(L5368:N5368)</f>
        <v>1156.29</v>
      </c>
      <c r="P5368" s="40" t="s">
        <v>33008</v>
      </c>
      <c r="Q5368" s="2" t="s">
        <v>33009</v>
      </c>
      <c r="R5368" s="2" t="s">
        <v>33010</v>
      </c>
      <c r="S5368" s="5" t="n">
        <v>225</v>
      </c>
      <c r="T5368" s="1" t="n">
        <v>13461289471</v>
      </c>
      <c r="U5368" s="40" t="s">
        <v>33011</v>
      </c>
    </row>
    <row r="5369" customFormat="false" ht="12" hidden="false" customHeight="false" outlineLevel="0" collapsed="false">
      <c r="A5369" s="40" t="s">
        <v>32956</v>
      </c>
      <c r="B5369" s="40" t="s">
        <v>1</v>
      </c>
      <c r="C5369" s="40" t="s">
        <v>33012</v>
      </c>
      <c r="D5369" s="2" t="s">
        <v>33013</v>
      </c>
      <c r="E5369" s="40" t="s">
        <v>32986</v>
      </c>
      <c r="F5369" s="51" t="s">
        <v>32987</v>
      </c>
      <c r="G5369" s="127" t="s">
        <v>33014</v>
      </c>
      <c r="H5369" s="1" t="n">
        <v>1</v>
      </c>
      <c r="I5369" s="5"/>
      <c r="J5369" s="5"/>
      <c r="K5369" s="87" t="s">
        <v>6</v>
      </c>
      <c r="L5369" s="5" t="n">
        <v>1125</v>
      </c>
      <c r="M5369" s="5" t="n">
        <v>16.8</v>
      </c>
      <c r="N5369" s="5" t="n">
        <v>14.49</v>
      </c>
      <c r="O5369" s="6" t="n">
        <f aca="false">SUM(L5369:N5369)</f>
        <v>1156.29</v>
      </c>
      <c r="P5369" s="40" t="s">
        <v>33015</v>
      </c>
      <c r="Q5369" s="2" t="s">
        <v>33016</v>
      </c>
      <c r="R5369" s="2" t="s">
        <v>33017</v>
      </c>
      <c r="S5369" s="5" t="n">
        <v>225</v>
      </c>
      <c r="T5369" s="1" t="n">
        <v>13233738497</v>
      </c>
      <c r="U5369" s="40" t="s">
        <v>3223</v>
      </c>
    </row>
    <row r="5370" customFormat="false" ht="12" hidden="false" customHeight="false" outlineLevel="0" collapsed="false">
      <c r="A5370" s="40" t="s">
        <v>32956</v>
      </c>
      <c r="B5370" s="40" t="s">
        <v>1</v>
      </c>
      <c r="C5370" s="40" t="s">
        <v>33018</v>
      </c>
      <c r="D5370" s="2" t="s">
        <v>33019</v>
      </c>
      <c r="E5370" s="40" t="s">
        <v>32986</v>
      </c>
      <c r="F5370" s="51" t="s">
        <v>32987</v>
      </c>
      <c r="G5370" s="2" t="s">
        <v>33020</v>
      </c>
      <c r="H5370" s="1" t="n">
        <v>1</v>
      </c>
      <c r="I5370" s="5"/>
      <c r="J5370" s="5"/>
      <c r="K5370" s="87" t="s">
        <v>6</v>
      </c>
      <c r="L5370" s="5" t="n">
        <v>1125</v>
      </c>
      <c r="M5370" s="5" t="n">
        <v>16.8</v>
      </c>
      <c r="N5370" s="5" t="n">
        <v>14.49</v>
      </c>
      <c r="O5370" s="6" t="n">
        <f aca="false">SUM(L5370:N5370)</f>
        <v>1156.29</v>
      </c>
      <c r="P5370" s="40" t="s">
        <v>33021</v>
      </c>
      <c r="Q5370" s="2" t="s">
        <v>33022</v>
      </c>
      <c r="R5370" s="2" t="s">
        <v>33023</v>
      </c>
      <c r="S5370" s="5" t="n">
        <v>225</v>
      </c>
      <c r="T5370" s="1" t="n">
        <v>15767543637</v>
      </c>
      <c r="U5370" s="40" t="s">
        <v>3223</v>
      </c>
    </row>
    <row r="5371" customFormat="false" ht="12" hidden="false" customHeight="false" outlineLevel="0" collapsed="false">
      <c r="A5371" s="40" t="s">
        <v>32956</v>
      </c>
      <c r="B5371" s="40" t="s">
        <v>1</v>
      </c>
      <c r="C5371" s="40" t="s">
        <v>9938</v>
      </c>
      <c r="D5371" s="1" t="s">
        <v>33024</v>
      </c>
      <c r="E5371" s="40" t="s">
        <v>33025</v>
      </c>
      <c r="F5371" s="3" t="n">
        <v>4104221705</v>
      </c>
      <c r="G5371" s="2" t="s">
        <v>33026</v>
      </c>
      <c r="H5371" s="1" t="n">
        <v>1</v>
      </c>
      <c r="K5371" s="40" t="s">
        <v>6</v>
      </c>
      <c r="L5371" s="5" t="n">
        <v>1125</v>
      </c>
      <c r="M5371" s="5" t="n">
        <v>16.8</v>
      </c>
      <c r="N5371" s="5" t="n">
        <v>14.49</v>
      </c>
      <c r="O5371" s="6" t="n">
        <f aca="false">SUM(L5371:N5371)</f>
        <v>1156.29</v>
      </c>
      <c r="P5371" s="40" t="s">
        <v>33027</v>
      </c>
      <c r="Q5371" s="2" t="s">
        <v>33028</v>
      </c>
      <c r="R5371" s="2" t="s">
        <v>33029</v>
      </c>
      <c r="S5371" s="5" t="n">
        <v>225</v>
      </c>
      <c r="T5371" s="1" t="n">
        <v>13803752383</v>
      </c>
      <c r="U5371" s="40" t="s">
        <v>3223</v>
      </c>
    </row>
    <row r="5372" customFormat="false" ht="12" hidden="false" customHeight="false" outlineLevel="0" collapsed="false">
      <c r="A5372" s="40" t="s">
        <v>32956</v>
      </c>
      <c r="B5372" s="40" t="s">
        <v>1</v>
      </c>
      <c r="C5372" s="40" t="s">
        <v>33030</v>
      </c>
      <c r="D5372" s="2" t="s">
        <v>33031</v>
      </c>
      <c r="E5372" s="40" t="s">
        <v>33032</v>
      </c>
      <c r="F5372" s="51" t="s">
        <v>33033</v>
      </c>
      <c r="G5372" s="2" t="s">
        <v>33034</v>
      </c>
      <c r="H5372" s="1" t="n">
        <v>1</v>
      </c>
      <c r="I5372" s="5"/>
      <c r="J5372" s="5"/>
      <c r="K5372" s="87" t="s">
        <v>6</v>
      </c>
      <c r="L5372" s="5" t="n">
        <v>1125</v>
      </c>
      <c r="M5372" s="5" t="n">
        <v>16.8</v>
      </c>
      <c r="N5372" s="5" t="n">
        <v>14.49</v>
      </c>
      <c r="O5372" s="6" t="n">
        <f aca="false">SUM(L5372:N5372)</f>
        <v>1156.29</v>
      </c>
      <c r="P5372" s="40" t="s">
        <v>33035</v>
      </c>
      <c r="Q5372" s="2" t="s">
        <v>33036</v>
      </c>
      <c r="R5372" s="2" t="s">
        <v>33037</v>
      </c>
      <c r="S5372" s="5" t="n">
        <v>225</v>
      </c>
      <c r="T5372" s="1" t="n">
        <v>15886779881</v>
      </c>
      <c r="U5372" s="40" t="s">
        <v>18</v>
      </c>
    </row>
    <row r="5373" customFormat="false" ht="12" hidden="false" customHeight="false" outlineLevel="0" collapsed="false">
      <c r="A5373" s="40" t="s">
        <v>32956</v>
      </c>
      <c r="B5373" s="40" t="s">
        <v>1</v>
      </c>
      <c r="C5373" s="40" t="s">
        <v>33038</v>
      </c>
      <c r="D5373" s="2" t="s">
        <v>33039</v>
      </c>
      <c r="E5373" s="40" t="s">
        <v>33032</v>
      </c>
      <c r="F5373" s="51" t="s">
        <v>33033</v>
      </c>
      <c r="G5373" s="2" t="s">
        <v>33040</v>
      </c>
      <c r="H5373" s="1" t="n">
        <v>1</v>
      </c>
      <c r="I5373" s="5"/>
      <c r="J5373" s="5"/>
      <c r="K5373" s="87" t="s">
        <v>6</v>
      </c>
      <c r="L5373" s="5" t="n">
        <v>1125</v>
      </c>
      <c r="M5373" s="5" t="n">
        <v>16.8</v>
      </c>
      <c r="N5373" s="5" t="n">
        <v>14.49</v>
      </c>
      <c r="O5373" s="6" t="n">
        <f aca="false">SUM(L5373:N5373)</f>
        <v>1156.29</v>
      </c>
      <c r="P5373" s="40" t="s">
        <v>33041</v>
      </c>
      <c r="Q5373" s="2" t="s">
        <v>33042</v>
      </c>
      <c r="R5373" s="2" t="s">
        <v>33043</v>
      </c>
      <c r="S5373" s="5" t="n">
        <v>225</v>
      </c>
      <c r="T5373" s="1" t="n">
        <v>15737582204</v>
      </c>
      <c r="U5373" s="40" t="s">
        <v>18</v>
      </c>
    </row>
    <row r="5374" customFormat="false" ht="12" hidden="false" customHeight="false" outlineLevel="0" collapsed="false">
      <c r="A5374" s="40" t="s">
        <v>32956</v>
      </c>
      <c r="B5374" s="40" t="s">
        <v>1</v>
      </c>
      <c r="C5374" s="40" t="s">
        <v>33044</v>
      </c>
      <c r="D5374" s="2" t="s">
        <v>33045</v>
      </c>
      <c r="E5374" s="40" t="s">
        <v>33032</v>
      </c>
      <c r="F5374" s="51" t="s">
        <v>33033</v>
      </c>
      <c r="G5374" s="127" t="s">
        <v>33046</v>
      </c>
      <c r="H5374" s="1" t="n">
        <v>1</v>
      </c>
      <c r="K5374" s="87" t="s">
        <v>6</v>
      </c>
      <c r="L5374" s="5" t="n">
        <v>1125</v>
      </c>
      <c r="M5374" s="5" t="n">
        <v>16.8</v>
      </c>
      <c r="N5374" s="5" t="n">
        <v>14.49</v>
      </c>
      <c r="O5374" s="6" t="n">
        <f aca="false">SUM(L5374:N5374)</f>
        <v>1156.29</v>
      </c>
      <c r="P5374" s="40" t="s">
        <v>33047</v>
      </c>
      <c r="Q5374" s="2" t="s">
        <v>33048</v>
      </c>
      <c r="R5374" s="2" t="s">
        <v>33049</v>
      </c>
      <c r="S5374" s="5" t="n">
        <v>225</v>
      </c>
      <c r="T5374" s="1" t="n">
        <v>13461167054</v>
      </c>
      <c r="U5374" s="40" t="s">
        <v>29573</v>
      </c>
    </row>
    <row r="5375" customFormat="false" ht="12" hidden="false" customHeight="false" outlineLevel="0" collapsed="false">
      <c r="A5375" s="40" t="s">
        <v>32956</v>
      </c>
      <c r="B5375" s="40" t="s">
        <v>1</v>
      </c>
      <c r="C5375" s="40" t="s">
        <v>19034</v>
      </c>
      <c r="D5375" s="765" t="s">
        <v>33050</v>
      </c>
      <c r="E5375" s="40" t="s">
        <v>33032</v>
      </c>
      <c r="F5375" s="51" t="s">
        <v>33033</v>
      </c>
      <c r="G5375" s="1" t="s">
        <v>33051</v>
      </c>
      <c r="H5375" s="1" t="n">
        <v>1</v>
      </c>
      <c r="I5375" s="5"/>
      <c r="J5375" s="5"/>
      <c r="K5375" s="87" t="s">
        <v>6</v>
      </c>
      <c r="L5375" s="5" t="n">
        <v>1125</v>
      </c>
      <c r="M5375" s="5" t="n">
        <v>16.8</v>
      </c>
      <c r="N5375" s="5" t="n">
        <v>14.49</v>
      </c>
      <c r="O5375" s="6" t="n">
        <f aca="false">SUM(L5375:N5375)</f>
        <v>1156.29</v>
      </c>
      <c r="P5375" s="40" t="s">
        <v>33052</v>
      </c>
      <c r="Q5375" s="2" t="s">
        <v>33053</v>
      </c>
      <c r="R5375" s="2" t="s">
        <v>33054</v>
      </c>
      <c r="S5375" s="5" t="n">
        <v>225</v>
      </c>
      <c r="T5375" s="1" t="n">
        <v>13603907489</v>
      </c>
      <c r="U5375" s="40" t="s">
        <v>29573</v>
      </c>
    </row>
    <row r="5376" customFormat="false" ht="12" hidden="false" customHeight="false" outlineLevel="0" collapsed="false">
      <c r="A5376" s="40" t="s">
        <v>32956</v>
      </c>
      <c r="B5376" s="40" t="s">
        <v>1</v>
      </c>
      <c r="C5376" s="40" t="s">
        <v>33055</v>
      </c>
      <c r="D5376" s="2" t="s">
        <v>33056</v>
      </c>
      <c r="E5376" s="40" t="s">
        <v>33032</v>
      </c>
      <c r="F5376" s="51" t="s">
        <v>33033</v>
      </c>
      <c r="G5376" s="127" t="s">
        <v>33057</v>
      </c>
      <c r="H5376" s="1" t="n">
        <v>1</v>
      </c>
      <c r="I5376" s="5"/>
      <c r="J5376" s="5"/>
      <c r="K5376" s="87" t="s">
        <v>6</v>
      </c>
      <c r="L5376" s="5" t="n">
        <v>1125</v>
      </c>
      <c r="M5376" s="5" t="n">
        <v>16.8</v>
      </c>
      <c r="N5376" s="5" t="n">
        <v>14.49</v>
      </c>
      <c r="O5376" s="6" t="n">
        <f aca="false">SUM(L5376:N5376)</f>
        <v>1156.29</v>
      </c>
      <c r="P5376" s="40" t="s">
        <v>33058</v>
      </c>
      <c r="Q5376" s="2" t="s">
        <v>33059</v>
      </c>
      <c r="R5376" s="2" t="s">
        <v>33060</v>
      </c>
      <c r="S5376" s="5" t="n">
        <v>225</v>
      </c>
      <c r="T5376" s="1" t="n">
        <v>15737557713</v>
      </c>
      <c r="U5376" s="40" t="s">
        <v>18</v>
      </c>
    </row>
    <row r="5377" customFormat="false" ht="12" hidden="false" customHeight="false" outlineLevel="0" collapsed="false">
      <c r="A5377" s="40" t="s">
        <v>32956</v>
      </c>
      <c r="B5377" s="40" t="s">
        <v>1</v>
      </c>
      <c r="C5377" s="83" t="s">
        <v>33061</v>
      </c>
      <c r="D5377" s="2" t="s">
        <v>33062</v>
      </c>
      <c r="E5377" s="678" t="s">
        <v>33063</v>
      </c>
      <c r="F5377" s="51" t="s">
        <v>33064</v>
      </c>
      <c r="G5377" s="1" t="s">
        <v>33065</v>
      </c>
      <c r="H5377" s="84" t="n">
        <v>1</v>
      </c>
      <c r="I5377" s="84"/>
      <c r="J5377" s="84"/>
      <c r="K5377" s="83" t="s">
        <v>23</v>
      </c>
      <c r="L5377" s="5" t="n">
        <v>1125</v>
      </c>
      <c r="M5377" s="5" t="n">
        <v>16.8</v>
      </c>
      <c r="N5377" s="5" t="n">
        <v>14.49</v>
      </c>
      <c r="O5377" s="6" t="n">
        <f aca="false">SUM(L5377:N5377)</f>
        <v>1156.29</v>
      </c>
      <c r="P5377" s="83" t="s">
        <v>33066</v>
      </c>
      <c r="Q5377" s="85" t="s">
        <v>33067</v>
      </c>
      <c r="R5377" s="85" t="s">
        <v>33068</v>
      </c>
      <c r="S5377" s="5" t="n">
        <v>450</v>
      </c>
      <c r="T5377" s="86"/>
      <c r="U5377" s="86"/>
    </row>
    <row r="5378" customFormat="false" ht="12" hidden="false" customHeight="false" outlineLevel="0" collapsed="false">
      <c r="A5378" s="40" t="s">
        <v>32956</v>
      </c>
      <c r="B5378" s="40" t="s">
        <v>1</v>
      </c>
      <c r="C5378" s="40" t="s">
        <v>33069</v>
      </c>
      <c r="D5378" s="2" t="s">
        <v>33070</v>
      </c>
      <c r="E5378" s="40" t="s">
        <v>33063</v>
      </c>
      <c r="F5378" s="51" t="s">
        <v>33064</v>
      </c>
      <c r="G5378" s="2" t="s">
        <v>33071</v>
      </c>
      <c r="H5378" s="4" t="n">
        <v>1</v>
      </c>
      <c r="I5378" s="5"/>
      <c r="J5378" s="5"/>
      <c r="K5378" s="87" t="s">
        <v>6</v>
      </c>
      <c r="L5378" s="5" t="n">
        <v>1125</v>
      </c>
      <c r="M5378" s="5" t="n">
        <v>16.8</v>
      </c>
      <c r="N5378" s="5" t="n">
        <v>14.49</v>
      </c>
      <c r="O5378" s="6" t="n">
        <f aca="false">SUM(L5378:N5378)</f>
        <v>1156.29</v>
      </c>
      <c r="P5378" s="40" t="s">
        <v>33072</v>
      </c>
      <c r="Q5378" s="2" t="s">
        <v>33073</v>
      </c>
      <c r="R5378" s="2" t="s">
        <v>33074</v>
      </c>
      <c r="S5378" s="5" t="n">
        <v>225</v>
      </c>
      <c r="T5378" s="1" t="n">
        <v>13233716459</v>
      </c>
      <c r="U5378" s="40" t="s">
        <v>94</v>
      </c>
    </row>
    <row r="5379" customFormat="false" ht="14.25" hidden="false" customHeight="false" outlineLevel="0" collapsed="false">
      <c r="A5379" s="40" t="s">
        <v>32956</v>
      </c>
      <c r="B5379" s="40" t="s">
        <v>1</v>
      </c>
      <c r="C5379" s="40" t="s">
        <v>33075</v>
      </c>
      <c r="D5379" s="2" t="s">
        <v>33076</v>
      </c>
      <c r="E5379" s="40" t="s">
        <v>33063</v>
      </c>
      <c r="F5379" s="51" t="s">
        <v>33064</v>
      </c>
      <c r="G5379" s="2" t="s">
        <v>33077</v>
      </c>
      <c r="H5379" s="4" t="n">
        <v>1</v>
      </c>
      <c r="I5379" s="95"/>
      <c r="J5379" s="95"/>
      <c r="K5379" s="87" t="s">
        <v>6</v>
      </c>
      <c r="L5379" s="5" t="n">
        <v>1125</v>
      </c>
      <c r="M5379" s="5" t="n">
        <v>16.8</v>
      </c>
      <c r="N5379" s="5" t="n">
        <v>14.49</v>
      </c>
      <c r="O5379" s="6" t="n">
        <f aca="false">SUM(L5379:N5379)</f>
        <v>1156.29</v>
      </c>
      <c r="P5379" s="40" t="s">
        <v>33078</v>
      </c>
      <c r="Q5379" s="2" t="s">
        <v>33079</v>
      </c>
      <c r="R5379" s="2" t="s">
        <v>33080</v>
      </c>
      <c r="S5379" s="5" t="n">
        <v>225</v>
      </c>
      <c r="T5379" s="1" t="n">
        <v>13087062286</v>
      </c>
      <c r="U5379" s="40" t="s">
        <v>29573</v>
      </c>
    </row>
    <row r="5380" customFormat="false" ht="12" hidden="false" customHeight="false" outlineLevel="0" collapsed="false">
      <c r="A5380" s="40" t="s">
        <v>32956</v>
      </c>
      <c r="B5380" s="40" t="s">
        <v>1</v>
      </c>
      <c r="C5380" s="40" t="s">
        <v>33081</v>
      </c>
      <c r="D5380" s="2" t="s">
        <v>33082</v>
      </c>
      <c r="E5380" s="40" t="s">
        <v>33063</v>
      </c>
      <c r="F5380" s="51" t="s">
        <v>33064</v>
      </c>
      <c r="G5380" s="2" t="s">
        <v>33083</v>
      </c>
      <c r="H5380" s="1" t="n">
        <v>1</v>
      </c>
      <c r="I5380" s="5"/>
      <c r="J5380" s="5"/>
      <c r="K5380" s="87" t="s">
        <v>6</v>
      </c>
      <c r="L5380" s="5" t="n">
        <v>1125</v>
      </c>
      <c r="M5380" s="5" t="n">
        <v>16.8</v>
      </c>
      <c r="N5380" s="5" t="n">
        <v>14.49</v>
      </c>
      <c r="O5380" s="6" t="n">
        <f aca="false">SUM(L5380:N5380)</f>
        <v>1156.29</v>
      </c>
      <c r="P5380" s="40" t="s">
        <v>33084</v>
      </c>
      <c r="Q5380" s="2" t="s">
        <v>33085</v>
      </c>
      <c r="R5380" s="2" t="s">
        <v>33086</v>
      </c>
      <c r="S5380" s="5" t="n">
        <v>225</v>
      </c>
      <c r="T5380" s="1" t="n">
        <v>18317662990</v>
      </c>
      <c r="U5380" s="40" t="s">
        <v>29573</v>
      </c>
    </row>
    <row r="5381" customFormat="false" ht="12" hidden="false" customHeight="false" outlineLevel="0" collapsed="false">
      <c r="A5381" s="40" t="s">
        <v>32956</v>
      </c>
      <c r="B5381" s="40" t="s">
        <v>1</v>
      </c>
      <c r="C5381" s="40" t="s">
        <v>33087</v>
      </c>
      <c r="D5381" s="2" t="s">
        <v>33088</v>
      </c>
      <c r="E5381" s="40" t="s">
        <v>33063</v>
      </c>
      <c r="F5381" s="51" t="s">
        <v>33064</v>
      </c>
      <c r="G5381" s="2" t="s">
        <v>33089</v>
      </c>
      <c r="H5381" s="1" t="n">
        <v>1</v>
      </c>
      <c r="I5381" s="5"/>
      <c r="J5381" s="5"/>
      <c r="K5381" s="87" t="s">
        <v>6</v>
      </c>
      <c r="L5381" s="5" t="n">
        <v>1125</v>
      </c>
      <c r="M5381" s="5" t="n">
        <v>16.8</v>
      </c>
      <c r="N5381" s="5" t="n">
        <v>14.49</v>
      </c>
      <c r="O5381" s="6" t="n">
        <f aca="false">SUM(L5381:N5381)</f>
        <v>1156.29</v>
      </c>
      <c r="P5381" s="40" t="s">
        <v>33090</v>
      </c>
      <c r="Q5381" s="2" t="s">
        <v>33091</v>
      </c>
      <c r="R5381" s="2" t="s">
        <v>33092</v>
      </c>
      <c r="S5381" s="5" t="n">
        <v>225</v>
      </c>
      <c r="T5381" s="1" t="n">
        <v>13027567160</v>
      </c>
      <c r="U5381" s="40" t="s">
        <v>18</v>
      </c>
    </row>
    <row r="5382" customFormat="false" ht="12" hidden="false" customHeight="false" outlineLevel="0" collapsed="false">
      <c r="A5382" s="40" t="s">
        <v>32956</v>
      </c>
      <c r="B5382" s="40" t="s">
        <v>1</v>
      </c>
      <c r="C5382" s="40" t="s">
        <v>33093</v>
      </c>
      <c r="D5382" s="2" t="s">
        <v>33094</v>
      </c>
      <c r="E5382" s="40" t="s">
        <v>33063</v>
      </c>
      <c r="F5382" s="51" t="s">
        <v>33064</v>
      </c>
      <c r="G5382" s="2" t="s">
        <v>33095</v>
      </c>
      <c r="H5382" s="1" t="n">
        <v>1</v>
      </c>
      <c r="I5382" s="5"/>
      <c r="J5382" s="5"/>
      <c r="K5382" s="87" t="s">
        <v>6</v>
      </c>
      <c r="L5382" s="5" t="n">
        <v>1125</v>
      </c>
      <c r="M5382" s="5" t="n">
        <v>16.8</v>
      </c>
      <c r="N5382" s="5" t="n">
        <v>14.49</v>
      </c>
      <c r="O5382" s="6" t="n">
        <f aca="false">SUM(L5382:N5382)</f>
        <v>1156.29</v>
      </c>
      <c r="P5382" s="40" t="s">
        <v>33096</v>
      </c>
      <c r="Q5382" s="2" t="s">
        <v>33097</v>
      </c>
      <c r="R5382" s="2" t="s">
        <v>33098</v>
      </c>
      <c r="S5382" s="5" t="n">
        <v>225</v>
      </c>
      <c r="T5382" s="1" t="n">
        <v>15238210973</v>
      </c>
      <c r="U5382" s="40" t="s">
        <v>73</v>
      </c>
    </row>
    <row r="5383" customFormat="false" ht="12" hidden="false" customHeight="false" outlineLevel="0" collapsed="false">
      <c r="A5383" s="40" t="s">
        <v>32956</v>
      </c>
      <c r="B5383" s="40" t="s">
        <v>1</v>
      </c>
      <c r="C5383" s="40" t="s">
        <v>33099</v>
      </c>
      <c r="D5383" s="2" t="s">
        <v>33100</v>
      </c>
      <c r="E5383" s="40" t="s">
        <v>33063</v>
      </c>
      <c r="F5383" s="51" t="s">
        <v>33064</v>
      </c>
      <c r="G5383" s="2" t="s">
        <v>33101</v>
      </c>
      <c r="H5383" s="1" t="n">
        <v>1</v>
      </c>
      <c r="I5383" s="5"/>
      <c r="J5383" s="5"/>
      <c r="K5383" s="87" t="s">
        <v>6</v>
      </c>
      <c r="L5383" s="5" t="n">
        <v>1125</v>
      </c>
      <c r="M5383" s="5" t="n">
        <v>16.8</v>
      </c>
      <c r="N5383" s="5" t="n">
        <v>14.49</v>
      </c>
      <c r="O5383" s="6" t="n">
        <f aca="false">SUM(L5383:N5383)</f>
        <v>1156.29</v>
      </c>
      <c r="P5383" s="40" t="s">
        <v>33102</v>
      </c>
      <c r="Q5383" s="2" t="s">
        <v>33103</v>
      </c>
      <c r="R5383" s="2" t="s">
        <v>33104</v>
      </c>
      <c r="S5383" s="5" t="n">
        <v>225</v>
      </c>
      <c r="T5383" s="1" t="n">
        <v>15516094981</v>
      </c>
      <c r="U5383" s="40" t="s">
        <v>18</v>
      </c>
    </row>
    <row r="5384" customFormat="false" ht="12" hidden="false" customHeight="false" outlineLevel="0" collapsed="false">
      <c r="A5384" s="40" t="s">
        <v>32956</v>
      </c>
      <c r="B5384" s="40" t="s">
        <v>1</v>
      </c>
      <c r="C5384" s="40" t="s">
        <v>33105</v>
      </c>
      <c r="D5384" s="2" t="s">
        <v>33106</v>
      </c>
      <c r="E5384" s="40" t="s">
        <v>33063</v>
      </c>
      <c r="F5384" s="51" t="s">
        <v>33064</v>
      </c>
      <c r="G5384" s="2" t="s">
        <v>33107</v>
      </c>
      <c r="H5384" s="1" t="n">
        <v>1</v>
      </c>
      <c r="I5384" s="5"/>
      <c r="J5384" s="5"/>
      <c r="K5384" s="87" t="s">
        <v>6</v>
      </c>
      <c r="L5384" s="5" t="n">
        <v>1125</v>
      </c>
      <c r="M5384" s="5" t="n">
        <v>16.8</v>
      </c>
      <c r="N5384" s="5" t="n">
        <v>14.49</v>
      </c>
      <c r="O5384" s="6" t="n">
        <f aca="false">SUM(L5384:N5384)</f>
        <v>1156.29</v>
      </c>
      <c r="P5384" s="40" t="s">
        <v>33108</v>
      </c>
      <c r="Q5384" s="2" t="s">
        <v>33109</v>
      </c>
      <c r="R5384" s="2" t="s">
        <v>33110</v>
      </c>
      <c r="S5384" s="5" t="n">
        <v>225</v>
      </c>
      <c r="T5384" s="1" t="n">
        <v>15137517472</v>
      </c>
      <c r="U5384" s="40" t="s">
        <v>94</v>
      </c>
    </row>
    <row r="5385" customFormat="false" ht="12" hidden="false" customHeight="false" outlineLevel="0" collapsed="false">
      <c r="A5385" s="40" t="s">
        <v>32956</v>
      </c>
      <c r="B5385" s="40" t="s">
        <v>1</v>
      </c>
      <c r="C5385" s="40" t="s">
        <v>33111</v>
      </c>
      <c r="D5385" s="2" t="s">
        <v>33112</v>
      </c>
      <c r="E5385" s="40" t="s">
        <v>33063</v>
      </c>
      <c r="F5385" s="51" t="s">
        <v>33064</v>
      </c>
      <c r="G5385" s="2" t="s">
        <v>33113</v>
      </c>
      <c r="H5385" s="1" t="n">
        <v>1</v>
      </c>
      <c r="I5385" s="5"/>
      <c r="J5385" s="5"/>
      <c r="K5385" s="87" t="s">
        <v>6</v>
      </c>
      <c r="L5385" s="5" t="n">
        <v>1125</v>
      </c>
      <c r="M5385" s="5" t="n">
        <v>16.8</v>
      </c>
      <c r="N5385" s="5" t="n">
        <v>14.49</v>
      </c>
      <c r="O5385" s="6" t="n">
        <f aca="false">SUM(L5385:N5385)</f>
        <v>1156.29</v>
      </c>
      <c r="P5385" s="40" t="s">
        <v>33114</v>
      </c>
      <c r="Q5385" s="2" t="s">
        <v>33115</v>
      </c>
      <c r="R5385" s="2" t="s">
        <v>33116</v>
      </c>
      <c r="S5385" s="5" t="n">
        <v>225</v>
      </c>
      <c r="T5385" s="1" t="n">
        <v>15638656439</v>
      </c>
      <c r="U5385" s="40" t="s">
        <v>94</v>
      </c>
    </row>
    <row r="5386" customFormat="false" ht="12" hidden="false" customHeight="false" outlineLevel="0" collapsed="false">
      <c r="A5386" s="40" t="s">
        <v>32956</v>
      </c>
      <c r="B5386" s="40" t="s">
        <v>1</v>
      </c>
      <c r="C5386" s="40" t="s">
        <v>33117</v>
      </c>
      <c r="D5386" s="1" t="s">
        <v>33118</v>
      </c>
      <c r="E5386" s="40" t="s">
        <v>33063</v>
      </c>
      <c r="F5386" s="51" t="s">
        <v>33064</v>
      </c>
      <c r="G5386" s="2" t="s">
        <v>33119</v>
      </c>
      <c r="H5386" s="1" t="n">
        <v>1</v>
      </c>
      <c r="K5386" s="40" t="s">
        <v>6</v>
      </c>
      <c r="L5386" s="5" t="n">
        <v>1125</v>
      </c>
      <c r="M5386" s="5" t="n">
        <v>16.8</v>
      </c>
      <c r="N5386" s="5" t="n">
        <v>14.49</v>
      </c>
      <c r="O5386" s="6" t="n">
        <f aca="false">SUM(L5386:N5386)</f>
        <v>1156.29</v>
      </c>
      <c r="P5386" s="40" t="s">
        <v>33120</v>
      </c>
      <c r="Q5386" s="2" t="s">
        <v>33121</v>
      </c>
      <c r="R5386" s="2" t="s">
        <v>33122</v>
      </c>
      <c r="S5386" s="5" t="n">
        <v>225</v>
      </c>
      <c r="T5386" s="1" t="n">
        <v>13271498758</v>
      </c>
      <c r="U5386" s="40" t="s">
        <v>18</v>
      </c>
    </row>
    <row r="5387" customFormat="false" ht="12" hidden="false" customHeight="false" outlineLevel="0" collapsed="false">
      <c r="A5387" s="40" t="s">
        <v>32956</v>
      </c>
      <c r="B5387" s="40" t="s">
        <v>1</v>
      </c>
      <c r="C5387" s="40" t="s">
        <v>33123</v>
      </c>
      <c r="D5387" s="2" t="s">
        <v>33124</v>
      </c>
      <c r="E5387" s="40" t="s">
        <v>33125</v>
      </c>
      <c r="F5387" s="51" t="s">
        <v>33064</v>
      </c>
      <c r="G5387" s="127" t="s">
        <v>33126</v>
      </c>
      <c r="H5387" s="1" t="n">
        <v>1</v>
      </c>
      <c r="I5387" s="5"/>
      <c r="J5387" s="5"/>
      <c r="K5387" s="87" t="s">
        <v>6</v>
      </c>
      <c r="L5387" s="5" t="n">
        <v>1125</v>
      </c>
      <c r="M5387" s="5" t="n">
        <v>16.8</v>
      </c>
      <c r="N5387" s="5" t="n">
        <v>14.49</v>
      </c>
      <c r="O5387" s="6" t="n">
        <f aca="false">SUM(L5387:N5387)</f>
        <v>1156.29</v>
      </c>
      <c r="P5387" s="40" t="s">
        <v>33127</v>
      </c>
      <c r="Q5387" s="2" t="s">
        <v>33128</v>
      </c>
      <c r="R5387" s="2" t="s">
        <v>33129</v>
      </c>
      <c r="S5387" s="5" t="n">
        <v>225</v>
      </c>
      <c r="T5387" s="1" t="n">
        <v>15836908684</v>
      </c>
      <c r="U5387" s="40" t="s">
        <v>94</v>
      </c>
    </row>
    <row r="5388" customFormat="false" ht="12" hidden="false" customHeight="false" outlineLevel="0" collapsed="false">
      <c r="A5388" s="40" t="s">
        <v>32956</v>
      </c>
      <c r="B5388" s="40" t="s">
        <v>1</v>
      </c>
      <c r="C5388" s="40" t="s">
        <v>33130</v>
      </c>
      <c r="D5388" s="2" t="s">
        <v>33131</v>
      </c>
      <c r="E5388" s="40" t="s">
        <v>33125</v>
      </c>
      <c r="F5388" s="51" t="s">
        <v>33064</v>
      </c>
      <c r="G5388" s="127" t="s">
        <v>33132</v>
      </c>
      <c r="H5388" s="1" t="n">
        <v>1</v>
      </c>
      <c r="I5388" s="5"/>
      <c r="J5388" s="5"/>
      <c r="K5388" s="87" t="s">
        <v>6</v>
      </c>
      <c r="L5388" s="5" t="n">
        <v>1125</v>
      </c>
      <c r="M5388" s="5" t="n">
        <v>16.8</v>
      </c>
      <c r="N5388" s="5" t="n">
        <v>14.49</v>
      </c>
      <c r="O5388" s="6" t="n">
        <f aca="false">SUM(L5388:N5388)</f>
        <v>1156.29</v>
      </c>
      <c r="P5388" s="40" t="s">
        <v>33133</v>
      </c>
      <c r="Q5388" s="2" t="s">
        <v>33134</v>
      </c>
      <c r="R5388" s="2" t="s">
        <v>33135</v>
      </c>
      <c r="S5388" s="5" t="n">
        <v>225</v>
      </c>
      <c r="T5388" s="1" t="n">
        <v>15237504757</v>
      </c>
      <c r="U5388" s="40" t="s">
        <v>94</v>
      </c>
    </row>
    <row r="5389" customFormat="false" ht="12" hidden="false" customHeight="false" outlineLevel="0" collapsed="false">
      <c r="A5389" s="40" t="s">
        <v>32956</v>
      </c>
      <c r="B5389" s="40" t="s">
        <v>1</v>
      </c>
      <c r="C5389" s="40" t="s">
        <v>33136</v>
      </c>
      <c r="D5389" s="2" t="s">
        <v>33137</v>
      </c>
      <c r="E5389" s="40" t="s">
        <v>33138</v>
      </c>
      <c r="F5389" s="51" t="s">
        <v>33139</v>
      </c>
      <c r="G5389" s="2" t="s">
        <v>33140</v>
      </c>
      <c r="H5389" s="1" t="n">
        <v>1</v>
      </c>
      <c r="I5389" s="5"/>
      <c r="J5389" s="5"/>
      <c r="K5389" s="87" t="s">
        <v>6</v>
      </c>
      <c r="L5389" s="5" t="n">
        <v>1125</v>
      </c>
      <c r="M5389" s="5" t="n">
        <v>16.8</v>
      </c>
      <c r="N5389" s="5" t="n">
        <v>14.49</v>
      </c>
      <c r="O5389" s="6" t="n">
        <f aca="false">SUM(L5389:N5389)</f>
        <v>1156.29</v>
      </c>
      <c r="P5389" s="40" t="s">
        <v>24365</v>
      </c>
      <c r="Q5389" s="2" t="s">
        <v>33141</v>
      </c>
      <c r="R5389" s="2" t="s">
        <v>33142</v>
      </c>
      <c r="S5389" s="5" t="n">
        <v>225</v>
      </c>
      <c r="T5389" s="1" t="s">
        <v>33143</v>
      </c>
      <c r="U5389" s="40" t="s">
        <v>1052</v>
      </c>
    </row>
    <row r="5390" customFormat="false" ht="12" hidden="false" customHeight="false" outlineLevel="0" collapsed="false">
      <c r="A5390" s="40" t="s">
        <v>32956</v>
      </c>
      <c r="B5390" s="40" t="s">
        <v>1</v>
      </c>
      <c r="C5390" s="40" t="s">
        <v>33144</v>
      </c>
      <c r="D5390" s="2" t="s">
        <v>33145</v>
      </c>
      <c r="E5390" s="40" t="s">
        <v>33146</v>
      </c>
      <c r="F5390" s="51" t="s">
        <v>33139</v>
      </c>
      <c r="G5390" s="2" t="s">
        <v>33147</v>
      </c>
      <c r="H5390" s="1" t="n">
        <v>1</v>
      </c>
      <c r="I5390" s="5"/>
      <c r="J5390" s="5"/>
      <c r="K5390" s="87" t="s">
        <v>6</v>
      </c>
      <c r="L5390" s="5" t="n">
        <v>1125</v>
      </c>
      <c r="M5390" s="5" t="n">
        <v>16.8</v>
      </c>
      <c r="N5390" s="5" t="n">
        <v>14.49</v>
      </c>
      <c r="O5390" s="6" t="n">
        <f aca="false">SUM(L5390:N5390)</f>
        <v>1156.29</v>
      </c>
      <c r="P5390" s="40" t="s">
        <v>33148</v>
      </c>
      <c r="Q5390" s="2" t="s">
        <v>33149</v>
      </c>
      <c r="R5390" s="2" t="s">
        <v>33150</v>
      </c>
      <c r="S5390" s="5" t="n">
        <v>225</v>
      </c>
      <c r="T5390" s="1" t="s">
        <v>33151</v>
      </c>
      <c r="U5390" s="40" t="s">
        <v>1790</v>
      </c>
    </row>
    <row r="5391" customFormat="false" ht="12" hidden="false" customHeight="false" outlineLevel="0" collapsed="false">
      <c r="A5391" s="40" t="s">
        <v>32956</v>
      </c>
      <c r="B5391" s="40" t="s">
        <v>1</v>
      </c>
      <c r="C5391" s="40" t="s">
        <v>33152</v>
      </c>
      <c r="D5391" s="2" t="s">
        <v>33153</v>
      </c>
      <c r="E5391" s="40" t="s">
        <v>33146</v>
      </c>
      <c r="F5391" s="51" t="s">
        <v>33139</v>
      </c>
      <c r="G5391" s="2" t="s">
        <v>33154</v>
      </c>
      <c r="H5391" s="1" t="n">
        <v>1</v>
      </c>
      <c r="I5391" s="5"/>
      <c r="J5391" s="5"/>
      <c r="K5391" s="87" t="s">
        <v>6</v>
      </c>
      <c r="L5391" s="5" t="n">
        <v>1125</v>
      </c>
      <c r="M5391" s="5" t="n">
        <v>16.8</v>
      </c>
      <c r="N5391" s="5" t="n">
        <v>14.49</v>
      </c>
      <c r="O5391" s="6" t="n">
        <f aca="false">SUM(L5391:N5391)</f>
        <v>1156.29</v>
      </c>
      <c r="P5391" s="40" t="s">
        <v>33155</v>
      </c>
      <c r="Q5391" s="2" t="s">
        <v>33156</v>
      </c>
      <c r="R5391" s="2" t="s">
        <v>33157</v>
      </c>
      <c r="S5391" s="5" t="n">
        <v>225</v>
      </c>
      <c r="T5391" s="1" t="s">
        <v>33158</v>
      </c>
      <c r="U5391" s="40" t="s">
        <v>1052</v>
      </c>
    </row>
    <row r="5392" customFormat="false" ht="12" hidden="false" customHeight="false" outlineLevel="0" collapsed="false">
      <c r="A5392" s="40" t="s">
        <v>32956</v>
      </c>
      <c r="B5392" s="40" t="s">
        <v>1</v>
      </c>
      <c r="C5392" s="40" t="s">
        <v>33159</v>
      </c>
      <c r="D5392" s="2" t="s">
        <v>33160</v>
      </c>
      <c r="E5392" s="40" t="s">
        <v>33146</v>
      </c>
      <c r="F5392" s="51" t="s">
        <v>33139</v>
      </c>
      <c r="G5392" s="2" t="s">
        <v>33161</v>
      </c>
      <c r="H5392" s="1" t="n">
        <v>1</v>
      </c>
      <c r="I5392" s="5"/>
      <c r="J5392" s="5"/>
      <c r="K5392" s="87" t="s">
        <v>6</v>
      </c>
      <c r="L5392" s="5" t="n">
        <v>1125</v>
      </c>
      <c r="M5392" s="5" t="n">
        <v>16.8</v>
      </c>
      <c r="N5392" s="5" t="n">
        <v>14.49</v>
      </c>
      <c r="O5392" s="6" t="n">
        <f aca="false">SUM(L5392:N5392)</f>
        <v>1156.29</v>
      </c>
      <c r="P5392" s="40" t="s">
        <v>33162</v>
      </c>
      <c r="Q5392" s="2" t="s">
        <v>33163</v>
      </c>
      <c r="R5392" s="2" t="s">
        <v>33164</v>
      </c>
      <c r="S5392" s="5" t="n">
        <v>225</v>
      </c>
      <c r="T5392" s="1" t="s">
        <v>33165</v>
      </c>
      <c r="U5392" s="40" t="s">
        <v>6075</v>
      </c>
    </row>
    <row r="5393" customFormat="false" ht="12" hidden="false" customHeight="false" outlineLevel="0" collapsed="false">
      <c r="A5393" s="40" t="s">
        <v>32956</v>
      </c>
      <c r="B5393" s="40" t="s">
        <v>1</v>
      </c>
      <c r="C5393" s="40" t="s">
        <v>33166</v>
      </c>
      <c r="D5393" s="2" t="s">
        <v>33167</v>
      </c>
      <c r="E5393" s="40" t="s">
        <v>33146</v>
      </c>
      <c r="F5393" s="51" t="s">
        <v>33139</v>
      </c>
      <c r="G5393" s="2" t="s">
        <v>33168</v>
      </c>
      <c r="H5393" s="1" t="n">
        <v>1</v>
      </c>
      <c r="I5393" s="5"/>
      <c r="J5393" s="5"/>
      <c r="K5393" s="87" t="s">
        <v>6</v>
      </c>
      <c r="L5393" s="5" t="n">
        <v>1125</v>
      </c>
      <c r="M5393" s="5" t="n">
        <v>16.8</v>
      </c>
      <c r="N5393" s="5" t="n">
        <v>14.49</v>
      </c>
      <c r="O5393" s="6" t="n">
        <f aca="false">SUM(L5393:N5393)</f>
        <v>1156.29</v>
      </c>
      <c r="P5393" s="40" t="s">
        <v>33162</v>
      </c>
      <c r="Q5393" s="2" t="s">
        <v>33163</v>
      </c>
      <c r="R5393" s="2" t="s">
        <v>33164</v>
      </c>
      <c r="S5393" s="5" t="n">
        <v>225</v>
      </c>
      <c r="T5393" s="1" t="s">
        <v>33165</v>
      </c>
      <c r="U5393" s="40" t="s">
        <v>6075</v>
      </c>
    </row>
    <row r="5394" customFormat="false" ht="12" hidden="false" customHeight="false" outlineLevel="0" collapsed="false">
      <c r="A5394" s="40" t="s">
        <v>32956</v>
      </c>
      <c r="B5394" s="40" t="s">
        <v>1</v>
      </c>
      <c r="C5394" s="40" t="s">
        <v>33169</v>
      </c>
      <c r="D5394" s="2" t="s">
        <v>33170</v>
      </c>
      <c r="E5394" s="40" t="s">
        <v>33146</v>
      </c>
      <c r="F5394" s="51" t="s">
        <v>33139</v>
      </c>
      <c r="G5394" s="2" t="s">
        <v>33171</v>
      </c>
      <c r="H5394" s="1" t="n">
        <v>1</v>
      </c>
      <c r="I5394" s="5"/>
      <c r="J5394" s="5"/>
      <c r="K5394" s="87" t="s">
        <v>6</v>
      </c>
      <c r="L5394" s="5" t="n">
        <v>1125</v>
      </c>
      <c r="M5394" s="5" t="n">
        <v>16.8</v>
      </c>
      <c r="N5394" s="5" t="n">
        <v>14.49</v>
      </c>
      <c r="O5394" s="6" t="n">
        <f aca="false">SUM(L5394:N5394)</f>
        <v>1156.29</v>
      </c>
      <c r="P5394" s="40" t="s">
        <v>33172</v>
      </c>
      <c r="Q5394" s="2" t="s">
        <v>33173</v>
      </c>
      <c r="R5394" s="2" t="s">
        <v>33174</v>
      </c>
      <c r="S5394" s="5" t="n">
        <v>225</v>
      </c>
      <c r="T5394" s="1" t="s">
        <v>33175</v>
      </c>
      <c r="U5394" s="40" t="s">
        <v>73</v>
      </c>
    </row>
    <row r="5395" customFormat="false" ht="48" hidden="false" customHeight="false" outlineLevel="0" collapsed="false">
      <c r="A5395" s="40" t="s">
        <v>32956</v>
      </c>
      <c r="B5395" s="40" t="s">
        <v>1</v>
      </c>
      <c r="C5395" s="40" t="s">
        <v>33176</v>
      </c>
      <c r="D5395" s="2" t="s">
        <v>33177</v>
      </c>
      <c r="E5395" s="40" t="s">
        <v>33146</v>
      </c>
      <c r="F5395" s="51" t="s">
        <v>33139</v>
      </c>
      <c r="G5395" s="2" t="s">
        <v>33178</v>
      </c>
      <c r="H5395" s="1" t="n">
        <v>2</v>
      </c>
      <c r="I5395" s="40" t="s">
        <v>33179</v>
      </c>
      <c r="J5395" s="2" t="s">
        <v>33180</v>
      </c>
      <c r="K5395" s="87" t="s">
        <v>6</v>
      </c>
      <c r="L5395" s="5" t="n">
        <v>2250</v>
      </c>
      <c r="M5395" s="5" t="n">
        <v>16.8</v>
      </c>
      <c r="N5395" s="5" t="n">
        <v>28.98</v>
      </c>
      <c r="O5395" s="6" t="n">
        <f aca="false">SUM(L5395:N5395)</f>
        <v>2295.78</v>
      </c>
      <c r="P5395" s="40" t="s">
        <v>33181</v>
      </c>
      <c r="Q5395" s="2" t="s">
        <v>33182</v>
      </c>
      <c r="R5395" s="2" t="s">
        <v>33183</v>
      </c>
      <c r="S5395" s="5" t="n">
        <v>450</v>
      </c>
      <c r="T5395" s="1" t="s">
        <v>33184</v>
      </c>
      <c r="U5395" s="40" t="s">
        <v>73</v>
      </c>
    </row>
    <row r="5396" customFormat="false" ht="12" hidden="false" customHeight="false" outlineLevel="0" collapsed="false">
      <c r="A5396" s="102" t="s">
        <v>32956</v>
      </c>
      <c r="B5396" s="40" t="s">
        <v>1</v>
      </c>
      <c r="C5396" s="102" t="s">
        <v>33185</v>
      </c>
      <c r="D5396" s="104" t="s">
        <v>33186</v>
      </c>
      <c r="E5396" s="102" t="s">
        <v>33187</v>
      </c>
      <c r="F5396" s="51" t="s">
        <v>33188</v>
      </c>
      <c r="G5396" s="766" t="s">
        <v>33189</v>
      </c>
      <c r="H5396" s="102" t="n">
        <v>1</v>
      </c>
      <c r="I5396" s="433"/>
      <c r="J5396" s="433"/>
      <c r="K5396" s="87" t="s">
        <v>6</v>
      </c>
      <c r="L5396" s="5" t="n">
        <v>1125</v>
      </c>
      <c r="M5396" s="5" t="n">
        <v>16.8</v>
      </c>
      <c r="N5396" s="5" t="n">
        <v>14.49</v>
      </c>
      <c r="O5396" s="6" t="n">
        <f aca="false">SUM(L5396:N5396)</f>
        <v>1156.29</v>
      </c>
      <c r="P5396" s="106" t="s">
        <v>9398</v>
      </c>
      <c r="Q5396" s="107" t="s">
        <v>33190</v>
      </c>
      <c r="R5396" s="107" t="s">
        <v>33191</v>
      </c>
      <c r="S5396" s="5" t="n">
        <v>225</v>
      </c>
      <c r="T5396" s="102"/>
      <c r="U5396" s="102"/>
    </row>
    <row r="5397" customFormat="false" ht="12" hidden="false" customHeight="false" outlineLevel="0" collapsed="false">
      <c r="A5397" s="40" t="s">
        <v>32956</v>
      </c>
      <c r="B5397" s="40" t="s">
        <v>1</v>
      </c>
      <c r="C5397" s="40" t="s">
        <v>33192</v>
      </c>
      <c r="D5397" s="2" t="s">
        <v>33193</v>
      </c>
      <c r="E5397" s="40" t="s">
        <v>33187</v>
      </c>
      <c r="F5397" s="51" t="s">
        <v>33188</v>
      </c>
      <c r="G5397" s="2" t="s">
        <v>33194</v>
      </c>
      <c r="H5397" s="1" t="n">
        <v>1</v>
      </c>
      <c r="I5397" s="5"/>
      <c r="J5397" s="5"/>
      <c r="K5397" s="87" t="s">
        <v>6</v>
      </c>
      <c r="L5397" s="5" t="n">
        <v>1125</v>
      </c>
      <c r="M5397" s="5" t="n">
        <v>16.8</v>
      </c>
      <c r="N5397" s="5" t="n">
        <v>14.49</v>
      </c>
      <c r="O5397" s="6" t="n">
        <f aca="false">SUM(L5397:N5397)</f>
        <v>1156.29</v>
      </c>
      <c r="P5397" s="40" t="s">
        <v>33195</v>
      </c>
      <c r="Q5397" s="2" t="s">
        <v>33196</v>
      </c>
      <c r="R5397" s="2" t="s">
        <v>33197</v>
      </c>
      <c r="S5397" s="5" t="n">
        <v>225</v>
      </c>
      <c r="T5397" s="1" t="n">
        <v>15137575044</v>
      </c>
      <c r="U5397" s="40" t="s">
        <v>18</v>
      </c>
    </row>
    <row r="5398" customFormat="false" ht="12" hidden="false" customHeight="false" outlineLevel="0" collapsed="false">
      <c r="A5398" s="40" t="s">
        <v>32956</v>
      </c>
      <c r="B5398" s="40" t="s">
        <v>1</v>
      </c>
      <c r="C5398" s="40" t="s">
        <v>33198</v>
      </c>
      <c r="D5398" s="2" t="s">
        <v>33199</v>
      </c>
      <c r="E5398" s="40" t="s">
        <v>33187</v>
      </c>
      <c r="F5398" s="51" t="s">
        <v>33188</v>
      </c>
      <c r="G5398" s="2" t="s">
        <v>33200</v>
      </c>
      <c r="H5398" s="1" t="n">
        <v>1</v>
      </c>
      <c r="I5398" s="5"/>
      <c r="J5398" s="5"/>
      <c r="K5398" s="87" t="s">
        <v>6</v>
      </c>
      <c r="L5398" s="5" t="n">
        <v>1125</v>
      </c>
      <c r="M5398" s="5" t="n">
        <v>16.8</v>
      </c>
      <c r="N5398" s="5" t="n">
        <v>14.49</v>
      </c>
      <c r="O5398" s="6" t="n">
        <f aca="false">SUM(L5398:N5398)</f>
        <v>1156.29</v>
      </c>
      <c r="P5398" s="40" t="s">
        <v>33201</v>
      </c>
      <c r="Q5398" s="2" t="s">
        <v>33202</v>
      </c>
      <c r="R5398" s="2" t="s">
        <v>33203</v>
      </c>
      <c r="S5398" s="5" t="n">
        <v>225</v>
      </c>
      <c r="T5398" s="1" t="n">
        <v>17036078315</v>
      </c>
      <c r="U5398" s="40" t="s">
        <v>18</v>
      </c>
    </row>
    <row r="5399" customFormat="false" ht="12" hidden="false" customHeight="false" outlineLevel="0" collapsed="false">
      <c r="A5399" s="40" t="s">
        <v>32956</v>
      </c>
      <c r="B5399" s="40" t="s">
        <v>1</v>
      </c>
      <c r="C5399" s="40" t="s">
        <v>33204</v>
      </c>
      <c r="D5399" s="2" t="s">
        <v>33205</v>
      </c>
      <c r="E5399" s="40" t="s">
        <v>33187</v>
      </c>
      <c r="F5399" s="51" t="s">
        <v>33188</v>
      </c>
      <c r="G5399" s="2" t="s">
        <v>33206</v>
      </c>
      <c r="H5399" s="1" t="n">
        <v>1</v>
      </c>
      <c r="I5399" s="5"/>
      <c r="J5399" s="5"/>
      <c r="K5399" s="87" t="s">
        <v>6</v>
      </c>
      <c r="L5399" s="5" t="n">
        <v>1125</v>
      </c>
      <c r="M5399" s="5" t="n">
        <v>16.8</v>
      </c>
      <c r="N5399" s="5" t="n">
        <v>14.49</v>
      </c>
      <c r="O5399" s="6" t="n">
        <f aca="false">SUM(L5399:N5399)</f>
        <v>1156.29</v>
      </c>
      <c r="P5399" s="40" t="s">
        <v>33207</v>
      </c>
      <c r="Q5399" s="2" t="s">
        <v>33208</v>
      </c>
      <c r="R5399" s="2" t="s">
        <v>33209</v>
      </c>
      <c r="S5399" s="5" t="n">
        <v>225</v>
      </c>
      <c r="T5399" s="1" t="n">
        <v>15886760698</v>
      </c>
      <c r="U5399" s="40" t="s">
        <v>73</v>
      </c>
    </row>
    <row r="5400" customFormat="false" ht="14.25" hidden="false" customHeight="false" outlineLevel="0" collapsed="false">
      <c r="A5400" s="40" t="s">
        <v>32956</v>
      </c>
      <c r="B5400" s="40" t="s">
        <v>1</v>
      </c>
      <c r="C5400" s="40" t="s">
        <v>33210</v>
      </c>
      <c r="D5400" s="2" t="s">
        <v>33211</v>
      </c>
      <c r="E5400" s="40" t="s">
        <v>33187</v>
      </c>
      <c r="F5400" s="51" t="s">
        <v>33188</v>
      </c>
      <c r="G5400" s="2" t="s">
        <v>33212</v>
      </c>
      <c r="H5400" s="1" t="n">
        <v>1</v>
      </c>
      <c r="I5400" s="95"/>
      <c r="J5400" s="95"/>
      <c r="K5400" s="87" t="s">
        <v>6</v>
      </c>
      <c r="L5400" s="5" t="n">
        <v>1125</v>
      </c>
      <c r="M5400" s="5" t="n">
        <v>16.8</v>
      </c>
      <c r="N5400" s="5" t="n">
        <v>14.49</v>
      </c>
      <c r="O5400" s="6" t="n">
        <f aca="false">SUM(L5400:N5400)</f>
        <v>1156.29</v>
      </c>
      <c r="P5400" s="40" t="s">
        <v>33213</v>
      </c>
      <c r="Q5400" s="2" t="s">
        <v>33214</v>
      </c>
      <c r="R5400" s="2" t="s">
        <v>33215</v>
      </c>
      <c r="S5400" s="5" t="n">
        <v>225</v>
      </c>
      <c r="T5400" s="1" t="n">
        <v>13733914657</v>
      </c>
      <c r="U5400" s="40" t="s">
        <v>18</v>
      </c>
    </row>
    <row r="5401" customFormat="false" ht="12" hidden="false" customHeight="false" outlineLevel="0" collapsed="false">
      <c r="A5401" s="40" t="s">
        <v>32956</v>
      </c>
      <c r="B5401" s="40" t="s">
        <v>1</v>
      </c>
      <c r="C5401" s="40" t="s">
        <v>33216</v>
      </c>
      <c r="D5401" s="2" t="s">
        <v>33217</v>
      </c>
      <c r="E5401" s="40" t="s">
        <v>33187</v>
      </c>
      <c r="F5401" s="51" t="s">
        <v>33188</v>
      </c>
      <c r="G5401" s="2" t="s">
        <v>33218</v>
      </c>
      <c r="H5401" s="1" t="n">
        <v>1</v>
      </c>
      <c r="I5401" s="5"/>
      <c r="J5401" s="5"/>
      <c r="K5401" s="87" t="s">
        <v>6</v>
      </c>
      <c r="L5401" s="5" t="n">
        <v>1125</v>
      </c>
      <c r="M5401" s="5" t="n">
        <v>16.8</v>
      </c>
      <c r="N5401" s="5" t="n">
        <v>14.49</v>
      </c>
      <c r="O5401" s="6" t="n">
        <f aca="false">SUM(L5401:N5401)</f>
        <v>1156.29</v>
      </c>
      <c r="P5401" s="40" t="s">
        <v>24506</v>
      </c>
      <c r="Q5401" s="2" t="s">
        <v>33219</v>
      </c>
      <c r="R5401" s="2" t="s">
        <v>33220</v>
      </c>
      <c r="S5401" s="5" t="n">
        <v>225</v>
      </c>
      <c r="T5401" s="1" t="n">
        <v>13087040336</v>
      </c>
      <c r="U5401" s="40" t="s">
        <v>18</v>
      </c>
    </row>
    <row r="5402" customFormat="false" ht="12" hidden="false" customHeight="false" outlineLevel="0" collapsed="false">
      <c r="A5402" s="40" t="s">
        <v>32956</v>
      </c>
      <c r="B5402" s="40" t="s">
        <v>1</v>
      </c>
      <c r="C5402" s="40" t="s">
        <v>33221</v>
      </c>
      <c r="D5402" s="2" t="s">
        <v>33222</v>
      </c>
      <c r="E5402" s="40" t="s">
        <v>33187</v>
      </c>
      <c r="F5402" s="51" t="s">
        <v>33188</v>
      </c>
      <c r="G5402" s="2" t="s">
        <v>33223</v>
      </c>
      <c r="H5402" s="1" t="n">
        <v>1</v>
      </c>
      <c r="I5402" s="5"/>
      <c r="J5402" s="5"/>
      <c r="K5402" s="87" t="s">
        <v>6</v>
      </c>
      <c r="L5402" s="5" t="n">
        <v>1125</v>
      </c>
      <c r="M5402" s="5" t="n">
        <v>16.8</v>
      </c>
      <c r="N5402" s="5" t="n">
        <v>14.49</v>
      </c>
      <c r="O5402" s="6" t="n">
        <f aca="false">SUM(L5402:N5402)</f>
        <v>1156.29</v>
      </c>
      <c r="P5402" s="40" t="s">
        <v>33224</v>
      </c>
      <c r="Q5402" s="2" t="s">
        <v>33225</v>
      </c>
      <c r="R5402" s="2" t="s">
        <v>33226</v>
      </c>
      <c r="S5402" s="5" t="n">
        <v>225</v>
      </c>
      <c r="T5402" s="1" t="n">
        <v>18637541617</v>
      </c>
      <c r="U5402" s="40" t="s">
        <v>18</v>
      </c>
    </row>
    <row r="5403" customFormat="false" ht="12" hidden="false" customHeight="false" outlineLevel="0" collapsed="false">
      <c r="A5403" s="40" t="s">
        <v>32956</v>
      </c>
      <c r="B5403" s="40" t="s">
        <v>1</v>
      </c>
      <c r="C5403" s="40" t="s">
        <v>33227</v>
      </c>
      <c r="D5403" s="2" t="s">
        <v>33228</v>
      </c>
      <c r="E5403" s="40" t="s">
        <v>33187</v>
      </c>
      <c r="F5403" s="51" t="s">
        <v>33188</v>
      </c>
      <c r="G5403" s="2" t="s">
        <v>33229</v>
      </c>
      <c r="H5403" s="1" t="n">
        <v>1</v>
      </c>
      <c r="I5403" s="5"/>
      <c r="J5403" s="5"/>
      <c r="K5403" s="87" t="s">
        <v>6</v>
      </c>
      <c r="L5403" s="5" t="n">
        <v>1125</v>
      </c>
      <c r="M5403" s="5" t="n">
        <v>16.8</v>
      </c>
      <c r="N5403" s="5" t="n">
        <v>14.49</v>
      </c>
      <c r="O5403" s="6" t="n">
        <f aca="false">SUM(L5403:N5403)</f>
        <v>1156.29</v>
      </c>
      <c r="P5403" s="40" t="s">
        <v>33230</v>
      </c>
      <c r="Q5403" s="2" t="s">
        <v>33231</v>
      </c>
      <c r="R5403" s="2" t="s">
        <v>33232</v>
      </c>
      <c r="S5403" s="5" t="n">
        <v>225</v>
      </c>
      <c r="T5403" s="1" t="n">
        <v>13783236058</v>
      </c>
      <c r="U5403" s="40" t="s">
        <v>73</v>
      </c>
    </row>
    <row r="5404" customFormat="false" ht="12" hidden="false" customHeight="false" outlineLevel="0" collapsed="false">
      <c r="A5404" s="40" t="s">
        <v>32956</v>
      </c>
      <c r="B5404" s="40" t="s">
        <v>1</v>
      </c>
      <c r="C5404" s="40" t="s">
        <v>33233</v>
      </c>
      <c r="D5404" s="2" t="s">
        <v>33234</v>
      </c>
      <c r="E5404" s="40" t="s">
        <v>33187</v>
      </c>
      <c r="F5404" s="51" t="s">
        <v>33188</v>
      </c>
      <c r="G5404" s="127" t="s">
        <v>33235</v>
      </c>
      <c r="H5404" s="1" t="n">
        <v>1</v>
      </c>
      <c r="I5404" s="5"/>
      <c r="J5404" s="5"/>
      <c r="K5404" s="87" t="s">
        <v>6</v>
      </c>
      <c r="L5404" s="5" t="n">
        <v>1125</v>
      </c>
      <c r="M5404" s="5" t="n">
        <v>16.8</v>
      </c>
      <c r="N5404" s="5" t="n">
        <v>14.49</v>
      </c>
      <c r="O5404" s="6" t="n">
        <f aca="false">SUM(L5404:N5404)</f>
        <v>1156.29</v>
      </c>
      <c r="P5404" s="40" t="s">
        <v>21640</v>
      </c>
      <c r="Q5404" s="2" t="s">
        <v>33236</v>
      </c>
      <c r="R5404" s="2" t="s">
        <v>33237</v>
      </c>
      <c r="S5404" s="5" t="n">
        <v>225</v>
      </c>
      <c r="T5404" s="1" t="n">
        <v>13837537001</v>
      </c>
      <c r="U5404" s="40" t="s">
        <v>18</v>
      </c>
    </row>
    <row r="5405" customFormat="false" ht="12" hidden="false" customHeight="false" outlineLevel="0" collapsed="false">
      <c r="A5405" s="40" t="s">
        <v>32956</v>
      </c>
      <c r="B5405" s="40" t="s">
        <v>1</v>
      </c>
      <c r="C5405" s="40" t="s">
        <v>33238</v>
      </c>
      <c r="D5405" s="2" t="s">
        <v>33239</v>
      </c>
      <c r="E5405" s="40" t="s">
        <v>20201</v>
      </c>
      <c r="F5405" s="51" t="s">
        <v>33240</v>
      </c>
      <c r="G5405" s="2" t="s">
        <v>33241</v>
      </c>
      <c r="H5405" s="4" t="n">
        <v>1</v>
      </c>
      <c r="I5405" s="5"/>
      <c r="J5405" s="5"/>
      <c r="K5405" s="87" t="s">
        <v>6</v>
      </c>
      <c r="L5405" s="5" t="n">
        <v>1125</v>
      </c>
      <c r="M5405" s="5" t="n">
        <v>16.8</v>
      </c>
      <c r="N5405" s="5" t="n">
        <v>14.49</v>
      </c>
      <c r="O5405" s="6" t="n">
        <f aca="false">SUM(L5405:N5405)</f>
        <v>1156.29</v>
      </c>
      <c r="P5405" s="40" t="s">
        <v>33242</v>
      </c>
      <c r="Q5405" s="2" t="s">
        <v>33243</v>
      </c>
      <c r="R5405" s="2" t="s">
        <v>33244</v>
      </c>
      <c r="S5405" s="5" t="n">
        <v>225</v>
      </c>
      <c r="T5405" s="1" t="n">
        <v>17123203098</v>
      </c>
      <c r="U5405" s="40" t="s">
        <v>18</v>
      </c>
    </row>
    <row r="5406" customFormat="false" ht="12" hidden="false" customHeight="false" outlineLevel="0" collapsed="false">
      <c r="A5406" s="40" t="s">
        <v>32956</v>
      </c>
      <c r="B5406" s="40" t="s">
        <v>1</v>
      </c>
      <c r="C5406" s="40" t="s">
        <v>33245</v>
      </c>
      <c r="D5406" s="2" t="s">
        <v>33246</v>
      </c>
      <c r="E5406" s="40" t="s">
        <v>33247</v>
      </c>
      <c r="F5406" s="51" t="s">
        <v>33248</v>
      </c>
      <c r="G5406" s="2" t="s">
        <v>33249</v>
      </c>
      <c r="H5406" s="1" t="n">
        <v>1</v>
      </c>
      <c r="I5406" s="5"/>
      <c r="J5406" s="5"/>
      <c r="K5406" s="87" t="s">
        <v>6</v>
      </c>
      <c r="L5406" s="5" t="n">
        <v>1125</v>
      </c>
      <c r="M5406" s="5" t="n">
        <v>16.8</v>
      </c>
      <c r="N5406" s="5" t="n">
        <v>14.49</v>
      </c>
      <c r="O5406" s="6" t="n">
        <f aca="false">SUM(L5406:N5406)</f>
        <v>1156.29</v>
      </c>
      <c r="P5406" s="40" t="s">
        <v>33250</v>
      </c>
      <c r="Q5406" s="2" t="s">
        <v>33251</v>
      </c>
      <c r="R5406" s="2" t="s">
        <v>33252</v>
      </c>
      <c r="S5406" s="5" t="n">
        <v>225</v>
      </c>
      <c r="T5406" s="1" t="n">
        <v>15224819175</v>
      </c>
      <c r="U5406" s="40" t="s">
        <v>613</v>
      </c>
    </row>
    <row r="5407" customFormat="false" ht="12" hidden="false" customHeight="false" outlineLevel="0" collapsed="false">
      <c r="A5407" s="40" t="s">
        <v>32956</v>
      </c>
      <c r="B5407" s="40" t="s">
        <v>1</v>
      </c>
      <c r="C5407" s="40" t="s">
        <v>33253</v>
      </c>
      <c r="D5407" s="2" t="s">
        <v>33254</v>
      </c>
      <c r="E5407" s="40" t="s">
        <v>33247</v>
      </c>
      <c r="F5407" s="51" t="s">
        <v>33248</v>
      </c>
      <c r="G5407" s="2" t="s">
        <v>33255</v>
      </c>
      <c r="H5407" s="1" t="n">
        <v>1</v>
      </c>
      <c r="I5407" s="5"/>
      <c r="J5407" s="5"/>
      <c r="K5407" s="87" t="s">
        <v>6</v>
      </c>
      <c r="L5407" s="5" t="n">
        <v>1125</v>
      </c>
      <c r="M5407" s="5" t="n">
        <v>16.8</v>
      </c>
      <c r="N5407" s="5" t="n">
        <v>14.49</v>
      </c>
      <c r="O5407" s="6" t="n">
        <f aca="false">SUM(L5407:N5407)</f>
        <v>1156.29</v>
      </c>
      <c r="P5407" s="40" t="s">
        <v>33256</v>
      </c>
      <c r="Q5407" s="2" t="s">
        <v>33257</v>
      </c>
      <c r="R5407" s="2" t="s">
        <v>33258</v>
      </c>
      <c r="S5407" s="5" t="n">
        <v>225</v>
      </c>
      <c r="T5407" s="1" t="n">
        <v>15703752403</v>
      </c>
      <c r="U5407" s="40" t="s">
        <v>18</v>
      </c>
    </row>
    <row r="5408" customFormat="false" ht="12" hidden="false" customHeight="false" outlineLevel="0" collapsed="false">
      <c r="A5408" s="40" t="s">
        <v>32956</v>
      </c>
      <c r="B5408" s="40" t="s">
        <v>1</v>
      </c>
      <c r="C5408" s="40" t="s">
        <v>571</v>
      </c>
      <c r="D5408" s="2" t="s">
        <v>33259</v>
      </c>
      <c r="E5408" s="40" t="s">
        <v>33247</v>
      </c>
      <c r="F5408" s="51" t="s">
        <v>33248</v>
      </c>
      <c r="G5408" s="2" t="s">
        <v>33260</v>
      </c>
      <c r="H5408" s="1" t="n">
        <v>1</v>
      </c>
      <c r="I5408" s="5"/>
      <c r="J5408" s="5"/>
      <c r="K5408" s="87" t="s">
        <v>6</v>
      </c>
      <c r="L5408" s="5" t="n">
        <v>1125</v>
      </c>
      <c r="M5408" s="5" t="n">
        <v>16.8</v>
      </c>
      <c r="N5408" s="5" t="n">
        <v>14.49</v>
      </c>
      <c r="O5408" s="6" t="n">
        <f aca="false">SUM(L5408:N5408)</f>
        <v>1156.29</v>
      </c>
      <c r="P5408" s="40" t="s">
        <v>33261</v>
      </c>
      <c r="Q5408" s="2" t="s">
        <v>33262</v>
      </c>
      <c r="R5408" s="2" t="s">
        <v>33263</v>
      </c>
      <c r="S5408" s="5" t="n">
        <v>225</v>
      </c>
      <c r="T5408" s="1" t="n">
        <v>17337582431</v>
      </c>
      <c r="U5408" s="40" t="s">
        <v>18</v>
      </c>
    </row>
    <row r="5409" customFormat="false" ht="12" hidden="false" customHeight="false" outlineLevel="0" collapsed="false">
      <c r="A5409" s="40" t="s">
        <v>32956</v>
      </c>
      <c r="B5409" s="40" t="s">
        <v>1</v>
      </c>
      <c r="C5409" s="40" t="s">
        <v>33264</v>
      </c>
      <c r="D5409" s="2" t="s">
        <v>33265</v>
      </c>
      <c r="E5409" s="40" t="s">
        <v>33247</v>
      </c>
      <c r="F5409" s="51" t="s">
        <v>33248</v>
      </c>
      <c r="G5409" s="2" t="s">
        <v>33266</v>
      </c>
      <c r="H5409" s="1" t="n">
        <v>1</v>
      </c>
      <c r="I5409" s="5"/>
      <c r="J5409" s="5"/>
      <c r="K5409" s="87" t="s">
        <v>6</v>
      </c>
      <c r="L5409" s="5" t="n">
        <v>1125</v>
      </c>
      <c r="M5409" s="5" t="n">
        <v>16.8</v>
      </c>
      <c r="N5409" s="5" t="n">
        <v>14.49</v>
      </c>
      <c r="O5409" s="6" t="n">
        <f aca="false">SUM(L5409:N5409)</f>
        <v>1156.29</v>
      </c>
      <c r="P5409" s="40" t="s">
        <v>33267</v>
      </c>
      <c r="Q5409" s="2" t="s">
        <v>33268</v>
      </c>
      <c r="R5409" s="2" t="s">
        <v>33269</v>
      </c>
      <c r="S5409" s="5" t="n">
        <v>225</v>
      </c>
      <c r="T5409" s="1" t="n">
        <v>13673754927</v>
      </c>
      <c r="U5409" s="40" t="s">
        <v>18</v>
      </c>
    </row>
    <row r="5410" customFormat="false" ht="12" hidden="false" customHeight="false" outlineLevel="0" collapsed="false">
      <c r="A5410" s="40" t="s">
        <v>32956</v>
      </c>
      <c r="B5410" s="40" t="s">
        <v>1</v>
      </c>
      <c r="C5410" s="40" t="s">
        <v>33270</v>
      </c>
      <c r="D5410" s="2" t="s">
        <v>33271</v>
      </c>
      <c r="E5410" s="40" t="s">
        <v>33247</v>
      </c>
      <c r="F5410" s="51" t="s">
        <v>33248</v>
      </c>
      <c r="G5410" s="2" t="s">
        <v>33272</v>
      </c>
      <c r="H5410" s="1" t="n">
        <v>1</v>
      </c>
      <c r="I5410" s="5"/>
      <c r="J5410" s="5"/>
      <c r="K5410" s="87" t="s">
        <v>6</v>
      </c>
      <c r="L5410" s="5" t="n">
        <v>1125</v>
      </c>
      <c r="M5410" s="5" t="n">
        <v>16.8</v>
      </c>
      <c r="N5410" s="5" t="n">
        <v>14.49</v>
      </c>
      <c r="O5410" s="6" t="n">
        <f aca="false">SUM(L5410:N5410)</f>
        <v>1156.29</v>
      </c>
      <c r="P5410" s="40" t="s">
        <v>33273</v>
      </c>
      <c r="Q5410" s="2" t="s">
        <v>33274</v>
      </c>
      <c r="R5410" s="2" t="s">
        <v>33275</v>
      </c>
      <c r="S5410" s="5" t="n">
        <v>225</v>
      </c>
      <c r="T5410" s="1" t="n">
        <v>15937557400</v>
      </c>
      <c r="U5410" s="40" t="s">
        <v>18</v>
      </c>
    </row>
    <row r="5411" customFormat="false" ht="12" hidden="false" customHeight="false" outlineLevel="0" collapsed="false">
      <c r="A5411" s="40" t="s">
        <v>32956</v>
      </c>
      <c r="B5411" s="40" t="s">
        <v>1</v>
      </c>
      <c r="C5411" s="40" t="s">
        <v>33276</v>
      </c>
      <c r="D5411" s="2" t="s">
        <v>33277</v>
      </c>
      <c r="E5411" s="40" t="s">
        <v>33247</v>
      </c>
      <c r="F5411" s="51" t="s">
        <v>33248</v>
      </c>
      <c r="G5411" s="2" t="s">
        <v>33278</v>
      </c>
      <c r="H5411" s="1" t="n">
        <v>1</v>
      </c>
      <c r="I5411" s="5"/>
      <c r="J5411" s="5"/>
      <c r="K5411" s="87" t="s">
        <v>6</v>
      </c>
      <c r="L5411" s="5" t="n">
        <v>1125</v>
      </c>
      <c r="M5411" s="5" t="n">
        <v>16.8</v>
      </c>
      <c r="N5411" s="5" t="n">
        <v>14.49</v>
      </c>
      <c r="O5411" s="6" t="n">
        <f aca="false">SUM(L5411:N5411)</f>
        <v>1156.29</v>
      </c>
      <c r="P5411" s="40" t="s">
        <v>33279</v>
      </c>
      <c r="Q5411" s="2" t="s">
        <v>33280</v>
      </c>
      <c r="R5411" s="2" t="s">
        <v>33281</v>
      </c>
      <c r="S5411" s="5" t="n">
        <v>225</v>
      </c>
      <c r="T5411" s="1" t="n">
        <v>15036871527</v>
      </c>
      <c r="U5411" s="40" t="s">
        <v>613</v>
      </c>
    </row>
    <row r="5412" customFormat="false" ht="12" hidden="false" customHeight="false" outlineLevel="0" collapsed="false">
      <c r="A5412" s="40" t="s">
        <v>32956</v>
      </c>
      <c r="B5412" s="40" t="s">
        <v>1</v>
      </c>
      <c r="C5412" s="40" t="s">
        <v>33282</v>
      </c>
      <c r="D5412" s="2" t="s">
        <v>33283</v>
      </c>
      <c r="E5412" s="40" t="s">
        <v>33247</v>
      </c>
      <c r="F5412" s="51" t="s">
        <v>33248</v>
      </c>
      <c r="G5412" s="2" t="s">
        <v>33284</v>
      </c>
      <c r="H5412" s="1" t="n">
        <v>1</v>
      </c>
      <c r="K5412" s="40" t="s">
        <v>6</v>
      </c>
      <c r="L5412" s="5" t="n">
        <v>1125</v>
      </c>
      <c r="M5412" s="5" t="n">
        <v>16.8</v>
      </c>
      <c r="N5412" s="5" t="n">
        <v>14.49</v>
      </c>
      <c r="O5412" s="6" t="n">
        <f aca="false">SUM(L5412:N5412)</f>
        <v>1156.29</v>
      </c>
      <c r="P5412" s="40" t="s">
        <v>33285</v>
      </c>
      <c r="Q5412" s="2" t="s">
        <v>33286</v>
      </c>
      <c r="R5412" s="2" t="s">
        <v>33287</v>
      </c>
      <c r="S5412" s="5" t="n">
        <v>225</v>
      </c>
      <c r="T5412" s="1" t="n">
        <v>13071704229</v>
      </c>
      <c r="U5412" s="40" t="s">
        <v>18</v>
      </c>
    </row>
    <row r="5413" customFormat="false" ht="14.25" hidden="false" customHeight="false" outlineLevel="0" collapsed="false">
      <c r="A5413" s="40" t="s">
        <v>32956</v>
      </c>
      <c r="B5413" s="40" t="s">
        <v>1</v>
      </c>
      <c r="C5413" s="40" t="s">
        <v>33288</v>
      </c>
      <c r="D5413" s="2" t="s">
        <v>33289</v>
      </c>
      <c r="E5413" s="40" t="s">
        <v>33290</v>
      </c>
      <c r="F5413" s="51" t="s">
        <v>33248</v>
      </c>
      <c r="G5413" s="2" t="s">
        <v>33291</v>
      </c>
      <c r="H5413" s="4" t="n">
        <v>1</v>
      </c>
      <c r="I5413" s="5"/>
      <c r="J5413" s="5"/>
      <c r="K5413" s="87" t="s">
        <v>6</v>
      </c>
      <c r="L5413" s="5" t="n">
        <v>1125</v>
      </c>
      <c r="M5413" s="5" t="n">
        <v>16.8</v>
      </c>
      <c r="N5413" s="5" t="n">
        <v>14.49</v>
      </c>
      <c r="O5413" s="6" t="n">
        <f aca="false">SUM(L5413:N5413)</f>
        <v>1156.29</v>
      </c>
      <c r="P5413" s="40" t="s">
        <v>33292</v>
      </c>
      <c r="Q5413" s="2" t="s">
        <v>33293</v>
      </c>
      <c r="R5413" s="2" t="s">
        <v>33294</v>
      </c>
      <c r="S5413" s="5" t="n">
        <v>225</v>
      </c>
      <c r="T5413" s="95"/>
      <c r="U5413" s="40" t="s">
        <v>33295</v>
      </c>
    </row>
    <row r="5414" customFormat="false" ht="12" hidden="false" customHeight="false" outlineLevel="0" collapsed="false">
      <c r="A5414" s="40" t="s">
        <v>32956</v>
      </c>
      <c r="B5414" s="40" t="s">
        <v>1</v>
      </c>
      <c r="C5414" s="40" t="s">
        <v>33296</v>
      </c>
      <c r="D5414" s="2" t="s">
        <v>33297</v>
      </c>
      <c r="E5414" s="40" t="s">
        <v>33290</v>
      </c>
      <c r="F5414" s="51" t="s">
        <v>33248</v>
      </c>
      <c r="G5414" s="127" t="s">
        <v>33298</v>
      </c>
      <c r="H5414" s="1" t="n">
        <v>1</v>
      </c>
      <c r="I5414" s="5"/>
      <c r="J5414" s="5"/>
      <c r="K5414" s="87" t="s">
        <v>6</v>
      </c>
      <c r="L5414" s="5" t="n">
        <v>1125</v>
      </c>
      <c r="M5414" s="5" t="n">
        <v>16.8</v>
      </c>
      <c r="N5414" s="5" t="n">
        <v>14.49</v>
      </c>
      <c r="O5414" s="6" t="n">
        <f aca="false">SUM(L5414:N5414)</f>
        <v>1156.29</v>
      </c>
      <c r="P5414" s="40" t="s">
        <v>33299</v>
      </c>
      <c r="Q5414" s="2" t="s">
        <v>33300</v>
      </c>
      <c r="R5414" s="2" t="s">
        <v>33301</v>
      </c>
      <c r="S5414" s="5" t="n">
        <v>225</v>
      </c>
      <c r="T5414" s="1" t="n">
        <v>15093859985</v>
      </c>
      <c r="U5414" s="40" t="s">
        <v>613</v>
      </c>
    </row>
    <row r="5415" customFormat="false" ht="28.5" hidden="false" customHeight="false" outlineLevel="0" collapsed="false">
      <c r="A5415" s="102" t="s">
        <v>32956</v>
      </c>
      <c r="B5415" s="40" t="s">
        <v>1</v>
      </c>
      <c r="C5415" s="767" t="s">
        <v>33302</v>
      </c>
      <c r="D5415" s="668" t="s">
        <v>33303</v>
      </c>
      <c r="E5415" s="767" t="s">
        <v>33304</v>
      </c>
      <c r="F5415" s="51" t="s">
        <v>33305</v>
      </c>
      <c r="G5415" s="668" t="s">
        <v>33306</v>
      </c>
      <c r="H5415" s="102" t="n">
        <v>1</v>
      </c>
      <c r="I5415" s="5"/>
      <c r="J5415" s="5"/>
      <c r="K5415" s="114" t="s">
        <v>23</v>
      </c>
      <c r="L5415" s="5" t="n">
        <v>1125</v>
      </c>
      <c r="M5415" s="5" t="n">
        <v>16.8</v>
      </c>
      <c r="N5415" s="5" t="n">
        <v>14.49</v>
      </c>
      <c r="O5415" s="6" t="n">
        <f aca="false">SUM(L5415:N5415)</f>
        <v>1156.29</v>
      </c>
      <c r="P5415" s="40" t="s">
        <v>13109</v>
      </c>
      <c r="Q5415" s="1" t="s">
        <v>33307</v>
      </c>
      <c r="R5415" s="1" t="s">
        <v>33308</v>
      </c>
      <c r="S5415" s="5" t="n">
        <v>450</v>
      </c>
      <c r="T5415" s="95"/>
      <c r="U5415" s="95"/>
    </row>
    <row r="5416" customFormat="false" ht="12" hidden="false" customHeight="false" outlineLevel="0" collapsed="false">
      <c r="A5416" s="40" t="s">
        <v>32956</v>
      </c>
      <c r="B5416" s="40" t="s">
        <v>1</v>
      </c>
      <c r="C5416" s="40" t="s">
        <v>33309</v>
      </c>
      <c r="D5416" s="2" t="s">
        <v>33310</v>
      </c>
      <c r="E5416" s="40" t="s">
        <v>33304</v>
      </c>
      <c r="F5416" s="51" t="s">
        <v>33305</v>
      </c>
      <c r="G5416" s="2" t="s">
        <v>33311</v>
      </c>
      <c r="H5416" s="1" t="n">
        <v>1</v>
      </c>
      <c r="I5416" s="5"/>
      <c r="J5416" s="5"/>
      <c r="K5416" s="114" t="s">
        <v>50</v>
      </c>
      <c r="L5416" s="5" t="n">
        <v>1125</v>
      </c>
      <c r="M5416" s="5" t="n">
        <v>16.8</v>
      </c>
      <c r="N5416" s="5" t="n">
        <v>14.49</v>
      </c>
      <c r="O5416" s="6" t="n">
        <f aca="false">SUM(L5416:N5416)</f>
        <v>1156.29</v>
      </c>
      <c r="P5416" s="106" t="s">
        <v>33312</v>
      </c>
      <c r="Q5416" s="135" t="s">
        <v>33313</v>
      </c>
      <c r="R5416" s="107" t="s">
        <v>33314</v>
      </c>
      <c r="S5416" s="5" t="n">
        <v>900</v>
      </c>
      <c r="T5416" s="1" t="n">
        <v>13243162521</v>
      </c>
      <c r="U5416" s="40" t="s">
        <v>856</v>
      </c>
    </row>
    <row r="5417" customFormat="false" ht="12" hidden="false" customHeight="false" outlineLevel="0" collapsed="false">
      <c r="A5417" s="40" t="s">
        <v>32956</v>
      </c>
      <c r="B5417" s="40" t="s">
        <v>1</v>
      </c>
      <c r="C5417" s="40" t="s">
        <v>33315</v>
      </c>
      <c r="D5417" s="2" t="s">
        <v>33316</v>
      </c>
      <c r="E5417" s="40" t="s">
        <v>33304</v>
      </c>
      <c r="F5417" s="51" t="s">
        <v>33305</v>
      </c>
      <c r="G5417" s="2" t="s">
        <v>33317</v>
      </c>
      <c r="H5417" s="1" t="n">
        <v>1</v>
      </c>
      <c r="I5417" s="5"/>
      <c r="J5417" s="5"/>
      <c r="K5417" s="87" t="s">
        <v>6</v>
      </c>
      <c r="L5417" s="5" t="n">
        <v>1125</v>
      </c>
      <c r="M5417" s="5" t="n">
        <v>16.8</v>
      </c>
      <c r="N5417" s="5" t="n">
        <v>14.49</v>
      </c>
      <c r="O5417" s="6" t="n">
        <f aca="false">SUM(L5417:N5417)</f>
        <v>1156.29</v>
      </c>
      <c r="P5417" s="40" t="s">
        <v>33318</v>
      </c>
      <c r="Q5417" s="2" t="s">
        <v>33319</v>
      </c>
      <c r="R5417" s="2" t="s">
        <v>33320</v>
      </c>
      <c r="S5417" s="5" t="n">
        <v>225</v>
      </c>
      <c r="T5417" s="1" t="n">
        <v>15003909295</v>
      </c>
      <c r="U5417" s="40" t="s">
        <v>613</v>
      </c>
    </row>
    <row r="5418" customFormat="false" ht="12" hidden="false" customHeight="false" outlineLevel="0" collapsed="false">
      <c r="A5418" s="40" t="s">
        <v>32956</v>
      </c>
      <c r="B5418" s="40" t="s">
        <v>1</v>
      </c>
      <c r="C5418" s="40" t="s">
        <v>33321</v>
      </c>
      <c r="D5418" s="1" t="s">
        <v>33322</v>
      </c>
      <c r="E5418" s="40" t="s">
        <v>33304</v>
      </c>
      <c r="F5418" s="51" t="s">
        <v>33305</v>
      </c>
      <c r="G5418" s="2" t="s">
        <v>33323</v>
      </c>
      <c r="H5418" s="1" t="n">
        <v>1</v>
      </c>
      <c r="K5418" s="40" t="s">
        <v>6</v>
      </c>
      <c r="L5418" s="5" t="n">
        <v>1125</v>
      </c>
      <c r="M5418" s="5" t="n">
        <v>16.8</v>
      </c>
      <c r="N5418" s="5" t="n">
        <v>14.49</v>
      </c>
      <c r="O5418" s="6" t="n">
        <f aca="false">SUM(L5418:N5418)</f>
        <v>1156.29</v>
      </c>
      <c r="P5418" s="40" t="s">
        <v>33324</v>
      </c>
      <c r="Q5418" s="2" t="s">
        <v>33325</v>
      </c>
      <c r="R5418" s="2" t="s">
        <v>33326</v>
      </c>
      <c r="S5418" s="5" t="n">
        <v>225</v>
      </c>
      <c r="T5418" s="1" t="n">
        <v>17163757823</v>
      </c>
      <c r="U5418" s="40" t="s">
        <v>18</v>
      </c>
    </row>
    <row r="5419" customFormat="false" ht="12" hidden="false" customHeight="false" outlineLevel="0" collapsed="false">
      <c r="A5419" s="40" t="s">
        <v>32956</v>
      </c>
      <c r="B5419" s="40" t="s">
        <v>1</v>
      </c>
      <c r="C5419" s="40" t="s">
        <v>33327</v>
      </c>
      <c r="D5419" s="2" t="s">
        <v>33328</v>
      </c>
      <c r="E5419" s="40" t="s">
        <v>33304</v>
      </c>
      <c r="F5419" s="51" t="s">
        <v>33305</v>
      </c>
      <c r="G5419" s="2" t="s">
        <v>33329</v>
      </c>
      <c r="H5419" s="1" t="n">
        <v>1</v>
      </c>
      <c r="I5419" s="5"/>
      <c r="J5419" s="5"/>
      <c r="K5419" s="87" t="s">
        <v>6</v>
      </c>
      <c r="L5419" s="5" t="n">
        <v>1125</v>
      </c>
      <c r="M5419" s="5" t="n">
        <v>16.8</v>
      </c>
      <c r="N5419" s="5" t="n">
        <v>14.49</v>
      </c>
      <c r="O5419" s="6" t="n">
        <f aca="false">SUM(L5419:N5419)</f>
        <v>1156.29</v>
      </c>
      <c r="P5419" s="40" t="s">
        <v>33330</v>
      </c>
      <c r="Q5419" s="2" t="s">
        <v>33331</v>
      </c>
      <c r="R5419" s="2" t="s">
        <v>33332</v>
      </c>
      <c r="S5419" s="5" t="n">
        <v>225</v>
      </c>
      <c r="T5419" s="1" t="n">
        <v>15093842213</v>
      </c>
      <c r="U5419" s="40" t="s">
        <v>18</v>
      </c>
    </row>
    <row r="5420" customFormat="false" ht="12" hidden="false" customHeight="false" outlineLevel="0" collapsed="false">
      <c r="A5420" s="40" t="s">
        <v>32956</v>
      </c>
      <c r="B5420" s="40" t="s">
        <v>1</v>
      </c>
      <c r="C5420" s="40" t="s">
        <v>33333</v>
      </c>
      <c r="D5420" s="2" t="s">
        <v>33334</v>
      </c>
      <c r="E5420" s="40" t="s">
        <v>33304</v>
      </c>
      <c r="F5420" s="51" t="s">
        <v>33305</v>
      </c>
      <c r="G5420" s="2" t="s">
        <v>33335</v>
      </c>
      <c r="H5420" s="1" t="n">
        <v>1</v>
      </c>
      <c r="I5420" s="5"/>
      <c r="J5420" s="5"/>
      <c r="K5420" s="87" t="s">
        <v>6</v>
      </c>
      <c r="L5420" s="5" t="n">
        <v>1125</v>
      </c>
      <c r="M5420" s="5" t="n">
        <v>16.8</v>
      </c>
      <c r="N5420" s="5" t="n">
        <v>14.49</v>
      </c>
      <c r="O5420" s="6" t="n">
        <f aca="false">SUM(L5420:N5420)</f>
        <v>1156.29</v>
      </c>
      <c r="P5420" s="40" t="s">
        <v>33336</v>
      </c>
      <c r="Q5420" s="2" t="s">
        <v>33337</v>
      </c>
      <c r="R5420" s="2" t="s">
        <v>33338</v>
      </c>
      <c r="S5420" s="5" t="n">
        <v>225</v>
      </c>
      <c r="T5420" s="1" t="n">
        <v>13525381459</v>
      </c>
      <c r="U5420" s="40" t="s">
        <v>613</v>
      </c>
    </row>
    <row r="5421" customFormat="false" ht="12" hidden="false" customHeight="false" outlineLevel="0" collapsed="false">
      <c r="A5421" s="40" t="s">
        <v>32956</v>
      </c>
      <c r="B5421" s="40" t="s">
        <v>1</v>
      </c>
      <c r="C5421" s="40" t="s">
        <v>33339</v>
      </c>
      <c r="D5421" s="2" t="s">
        <v>33340</v>
      </c>
      <c r="E5421" s="40" t="s">
        <v>33341</v>
      </c>
      <c r="F5421" s="51" t="s">
        <v>33305</v>
      </c>
      <c r="G5421" s="2" t="s">
        <v>33342</v>
      </c>
      <c r="H5421" s="1" t="n">
        <v>1</v>
      </c>
      <c r="I5421" s="5"/>
      <c r="J5421" s="5"/>
      <c r="K5421" s="87" t="s">
        <v>23</v>
      </c>
      <c r="L5421" s="5" t="n">
        <v>1125</v>
      </c>
      <c r="M5421" s="5" t="n">
        <v>16.8</v>
      </c>
      <c r="N5421" s="5" t="n">
        <v>14.49</v>
      </c>
      <c r="O5421" s="6" t="n">
        <f aca="false">SUM(L5421:N5421)</f>
        <v>1156.29</v>
      </c>
      <c r="P5421" s="40" t="s">
        <v>33343</v>
      </c>
      <c r="Q5421" s="2" t="s">
        <v>33344</v>
      </c>
      <c r="R5421" s="2" t="s">
        <v>33345</v>
      </c>
      <c r="S5421" s="5" t="n">
        <v>450</v>
      </c>
      <c r="T5421" s="1" t="n">
        <v>18402031892</v>
      </c>
      <c r="U5421" s="40" t="s">
        <v>18</v>
      </c>
    </row>
    <row r="5422" customFormat="false" ht="12" hidden="false" customHeight="false" outlineLevel="0" collapsed="false">
      <c r="A5422" s="40" t="s">
        <v>32956</v>
      </c>
      <c r="B5422" s="40" t="s">
        <v>1</v>
      </c>
      <c r="C5422" s="40" t="s">
        <v>33346</v>
      </c>
      <c r="D5422" s="2" t="s">
        <v>33347</v>
      </c>
      <c r="E5422" s="40" t="s">
        <v>33341</v>
      </c>
      <c r="F5422" s="51" t="s">
        <v>33305</v>
      </c>
      <c r="G5422" s="2" t="s">
        <v>33348</v>
      </c>
      <c r="H5422" s="1" t="n">
        <v>1</v>
      </c>
      <c r="I5422" s="5"/>
      <c r="J5422" s="5"/>
      <c r="K5422" s="87" t="s">
        <v>6</v>
      </c>
      <c r="L5422" s="5" t="n">
        <v>1125</v>
      </c>
      <c r="M5422" s="5" t="n">
        <v>16.8</v>
      </c>
      <c r="N5422" s="5" t="n">
        <v>14.49</v>
      </c>
      <c r="O5422" s="6" t="n">
        <f aca="false">SUM(L5422:N5422)</f>
        <v>1156.29</v>
      </c>
      <c r="P5422" s="40" t="s">
        <v>33349</v>
      </c>
      <c r="Q5422" s="2" t="s">
        <v>33350</v>
      </c>
      <c r="R5422" s="2" t="s">
        <v>33351</v>
      </c>
      <c r="S5422" s="5" t="n">
        <v>225</v>
      </c>
      <c r="T5422" s="1" t="n">
        <v>13949469282</v>
      </c>
      <c r="U5422" s="40" t="s">
        <v>18</v>
      </c>
    </row>
    <row r="5423" customFormat="false" ht="12" hidden="false" customHeight="false" outlineLevel="0" collapsed="false">
      <c r="A5423" s="40" t="s">
        <v>32956</v>
      </c>
      <c r="B5423" s="40" t="s">
        <v>1</v>
      </c>
      <c r="C5423" s="40" t="s">
        <v>33352</v>
      </c>
      <c r="D5423" s="2" t="s">
        <v>33353</v>
      </c>
      <c r="E5423" s="40" t="s">
        <v>33341</v>
      </c>
      <c r="F5423" s="51" t="s">
        <v>33305</v>
      </c>
      <c r="G5423" s="2" t="s">
        <v>33354</v>
      </c>
      <c r="H5423" s="1" t="n">
        <v>1</v>
      </c>
      <c r="I5423" s="5"/>
      <c r="J5423" s="5"/>
      <c r="K5423" s="87" t="s">
        <v>6</v>
      </c>
      <c r="L5423" s="5" t="n">
        <v>1125</v>
      </c>
      <c r="M5423" s="5" t="n">
        <v>16.8</v>
      </c>
      <c r="N5423" s="5" t="n">
        <v>14.49</v>
      </c>
      <c r="O5423" s="6" t="n">
        <f aca="false">SUM(L5423:N5423)</f>
        <v>1156.29</v>
      </c>
      <c r="P5423" s="40" t="s">
        <v>33355</v>
      </c>
      <c r="Q5423" s="2" t="s">
        <v>33356</v>
      </c>
      <c r="R5423" s="2" t="s">
        <v>33357</v>
      </c>
      <c r="S5423" s="5" t="n">
        <v>225</v>
      </c>
      <c r="T5423" s="1" t="n">
        <v>15003758934</v>
      </c>
      <c r="U5423" s="40" t="s">
        <v>18</v>
      </c>
    </row>
    <row r="5424" customFormat="false" ht="14.25" hidden="false" customHeight="false" outlineLevel="0" collapsed="false">
      <c r="A5424" s="40" t="s">
        <v>32956</v>
      </c>
      <c r="B5424" s="40" t="s">
        <v>1</v>
      </c>
      <c r="C5424" s="40" t="s">
        <v>33358</v>
      </c>
      <c r="D5424" s="2" t="s">
        <v>33359</v>
      </c>
      <c r="E5424" s="40" t="s">
        <v>33341</v>
      </c>
      <c r="F5424" s="51" t="s">
        <v>33305</v>
      </c>
      <c r="G5424" s="2" t="s">
        <v>33360</v>
      </c>
      <c r="H5424" s="1" t="n">
        <v>1</v>
      </c>
      <c r="I5424" s="95"/>
      <c r="J5424" s="95"/>
      <c r="K5424" s="87" t="s">
        <v>6</v>
      </c>
      <c r="L5424" s="5" t="n">
        <v>1125</v>
      </c>
      <c r="M5424" s="5" t="n">
        <v>16.8</v>
      </c>
      <c r="N5424" s="5" t="n">
        <v>14.49</v>
      </c>
      <c r="O5424" s="6" t="n">
        <f aca="false">SUM(L5424:N5424)</f>
        <v>1156.29</v>
      </c>
      <c r="P5424" s="40" t="s">
        <v>33361</v>
      </c>
      <c r="Q5424" s="2" t="s">
        <v>33362</v>
      </c>
      <c r="R5424" s="2" t="s">
        <v>33363</v>
      </c>
      <c r="S5424" s="5" t="n">
        <v>225</v>
      </c>
      <c r="T5424" s="1" t="n">
        <v>13409347338</v>
      </c>
      <c r="U5424" s="40" t="s">
        <v>18</v>
      </c>
    </row>
    <row r="5425" customFormat="false" ht="12" hidden="false" customHeight="false" outlineLevel="0" collapsed="false">
      <c r="A5425" s="40" t="s">
        <v>32956</v>
      </c>
      <c r="B5425" s="40" t="s">
        <v>1</v>
      </c>
      <c r="C5425" s="40" t="s">
        <v>33364</v>
      </c>
      <c r="D5425" s="2" t="s">
        <v>33365</v>
      </c>
      <c r="E5425" s="40" t="s">
        <v>33341</v>
      </c>
      <c r="F5425" s="51" t="s">
        <v>33305</v>
      </c>
      <c r="G5425" s="2" t="s">
        <v>33366</v>
      </c>
      <c r="H5425" s="1" t="n">
        <v>1</v>
      </c>
      <c r="I5425" s="5"/>
      <c r="J5425" s="5"/>
      <c r="K5425" s="87" t="s">
        <v>6</v>
      </c>
      <c r="L5425" s="5" t="n">
        <v>1125</v>
      </c>
      <c r="M5425" s="5" t="n">
        <v>16.8</v>
      </c>
      <c r="N5425" s="5" t="n">
        <v>14.49</v>
      </c>
      <c r="O5425" s="6" t="n">
        <f aca="false">SUM(L5425:N5425)</f>
        <v>1156.29</v>
      </c>
      <c r="P5425" s="40" t="s">
        <v>33367</v>
      </c>
      <c r="Q5425" s="2" t="s">
        <v>33368</v>
      </c>
      <c r="R5425" s="2" t="s">
        <v>33369</v>
      </c>
      <c r="S5425" s="5" t="n">
        <v>225</v>
      </c>
      <c r="T5425" s="1" t="n">
        <v>13409333173</v>
      </c>
      <c r="U5425" s="40" t="s">
        <v>613</v>
      </c>
    </row>
    <row r="5426" customFormat="false" ht="12" hidden="false" customHeight="false" outlineLevel="0" collapsed="false">
      <c r="A5426" s="40" t="s">
        <v>32956</v>
      </c>
      <c r="B5426" s="40" t="s">
        <v>1</v>
      </c>
      <c r="C5426" s="40" t="s">
        <v>23873</v>
      </c>
      <c r="D5426" s="2" t="s">
        <v>33370</v>
      </c>
      <c r="E5426" s="40" t="s">
        <v>33341</v>
      </c>
      <c r="F5426" s="51" t="s">
        <v>33305</v>
      </c>
      <c r="G5426" s="2" t="s">
        <v>33371</v>
      </c>
      <c r="H5426" s="1" t="n">
        <v>1</v>
      </c>
      <c r="I5426" s="5"/>
      <c r="J5426" s="5"/>
      <c r="K5426" s="87" t="s">
        <v>6</v>
      </c>
      <c r="L5426" s="5" t="n">
        <v>1125</v>
      </c>
      <c r="M5426" s="5" t="n">
        <v>16.8</v>
      </c>
      <c r="N5426" s="5" t="n">
        <v>14.49</v>
      </c>
      <c r="O5426" s="6" t="n">
        <f aca="false">SUM(L5426:N5426)</f>
        <v>1156.29</v>
      </c>
      <c r="P5426" s="40" t="s">
        <v>33372</v>
      </c>
      <c r="Q5426" s="2" t="s">
        <v>33373</v>
      </c>
      <c r="R5426" s="2" t="s">
        <v>33374</v>
      </c>
      <c r="S5426" s="5" t="n">
        <v>225</v>
      </c>
      <c r="T5426" s="1" t="n">
        <v>13409302383</v>
      </c>
      <c r="U5426" s="40" t="s">
        <v>18</v>
      </c>
    </row>
    <row r="5427" customFormat="false" ht="12" hidden="false" customHeight="false" outlineLevel="0" collapsed="false">
      <c r="A5427" s="40" t="s">
        <v>32956</v>
      </c>
      <c r="B5427" s="40" t="s">
        <v>1</v>
      </c>
      <c r="C5427" s="40" t="s">
        <v>33375</v>
      </c>
      <c r="D5427" s="2" t="s">
        <v>33376</v>
      </c>
      <c r="E5427" s="40" t="s">
        <v>33341</v>
      </c>
      <c r="F5427" s="51" t="s">
        <v>33305</v>
      </c>
      <c r="G5427" s="1" t="s">
        <v>33377</v>
      </c>
      <c r="H5427" s="1" t="n">
        <v>1</v>
      </c>
      <c r="K5427" s="87" t="s">
        <v>6</v>
      </c>
      <c r="L5427" s="5" t="n">
        <v>1125</v>
      </c>
      <c r="M5427" s="5" t="n">
        <v>16.8</v>
      </c>
      <c r="N5427" s="5" t="n">
        <v>14.49</v>
      </c>
      <c r="O5427" s="6" t="n">
        <f aca="false">SUM(L5427:N5427)</f>
        <v>1156.29</v>
      </c>
      <c r="P5427" s="40" t="s">
        <v>33378</v>
      </c>
      <c r="Q5427" s="2" t="s">
        <v>33379</v>
      </c>
      <c r="R5427" s="2" t="s">
        <v>33380</v>
      </c>
      <c r="S5427" s="5" t="n">
        <v>225</v>
      </c>
      <c r="T5427" s="1" t="n">
        <v>15993559755</v>
      </c>
      <c r="U5427" s="40" t="s">
        <v>94</v>
      </c>
    </row>
    <row r="5428" customFormat="false" ht="12" hidden="false" customHeight="false" outlineLevel="0" collapsed="false">
      <c r="A5428" s="40" t="s">
        <v>32956</v>
      </c>
      <c r="B5428" s="40" t="s">
        <v>1</v>
      </c>
      <c r="C5428" s="40" t="s">
        <v>33381</v>
      </c>
      <c r="D5428" s="2" t="s">
        <v>33382</v>
      </c>
      <c r="E5428" s="40" t="s">
        <v>1219</v>
      </c>
      <c r="F5428" s="768" t="s">
        <v>33383</v>
      </c>
      <c r="G5428" s="2" t="s">
        <v>33384</v>
      </c>
      <c r="H5428" s="4" t="n">
        <v>1</v>
      </c>
      <c r="I5428" s="5"/>
      <c r="J5428" s="5"/>
      <c r="K5428" s="87" t="s">
        <v>6</v>
      </c>
      <c r="L5428" s="5" t="n">
        <v>1125</v>
      </c>
      <c r="M5428" s="5" t="n">
        <v>16.8</v>
      </c>
      <c r="N5428" s="5" t="n">
        <v>14.49</v>
      </c>
      <c r="O5428" s="6" t="n">
        <f aca="false">SUM(L5428:N5428)</f>
        <v>1156.29</v>
      </c>
      <c r="P5428" s="40" t="s">
        <v>33385</v>
      </c>
      <c r="Q5428" s="2" t="s">
        <v>33386</v>
      </c>
      <c r="R5428" s="2" t="s">
        <v>33387</v>
      </c>
      <c r="S5428" s="5" t="n">
        <v>225</v>
      </c>
      <c r="T5428" s="120" t="n">
        <v>15893438281</v>
      </c>
      <c r="U5428" s="40" t="s">
        <v>73</v>
      </c>
    </row>
    <row r="5429" customFormat="false" ht="12" hidden="false" customHeight="false" outlineLevel="0" collapsed="false">
      <c r="A5429" s="40" t="s">
        <v>32956</v>
      </c>
      <c r="B5429" s="40" t="s">
        <v>1</v>
      </c>
      <c r="C5429" s="40" t="s">
        <v>33388</v>
      </c>
      <c r="D5429" s="2" t="s">
        <v>33389</v>
      </c>
      <c r="E5429" s="40" t="s">
        <v>1219</v>
      </c>
      <c r="F5429" s="768" t="s">
        <v>33383</v>
      </c>
      <c r="G5429" s="2" t="s">
        <v>33390</v>
      </c>
      <c r="H5429" s="1" t="n">
        <v>1</v>
      </c>
      <c r="I5429" s="5"/>
      <c r="J5429" s="5"/>
      <c r="K5429" s="87" t="s">
        <v>6</v>
      </c>
      <c r="L5429" s="5" t="n">
        <v>1125</v>
      </c>
      <c r="M5429" s="5" t="n">
        <v>16.8</v>
      </c>
      <c r="N5429" s="5" t="n">
        <v>14.49</v>
      </c>
      <c r="O5429" s="6" t="n">
        <f aca="false">SUM(L5429:N5429)</f>
        <v>1156.29</v>
      </c>
      <c r="P5429" s="40" t="s">
        <v>33391</v>
      </c>
      <c r="Q5429" s="2" t="s">
        <v>33392</v>
      </c>
      <c r="R5429" s="2" t="s">
        <v>33393</v>
      </c>
      <c r="S5429" s="5" t="n">
        <v>225</v>
      </c>
      <c r="T5429" s="120" t="n">
        <v>18337566904</v>
      </c>
      <c r="U5429" s="40" t="s">
        <v>18</v>
      </c>
    </row>
    <row r="5430" customFormat="false" ht="12" hidden="false" customHeight="false" outlineLevel="0" collapsed="false">
      <c r="A5430" s="40" t="s">
        <v>32956</v>
      </c>
      <c r="B5430" s="40" t="s">
        <v>1</v>
      </c>
      <c r="C5430" s="40" t="s">
        <v>33394</v>
      </c>
      <c r="D5430" s="2" t="s">
        <v>33395</v>
      </c>
      <c r="E5430" s="40" t="s">
        <v>1219</v>
      </c>
      <c r="F5430" s="768" t="s">
        <v>33383</v>
      </c>
      <c r="G5430" s="2" t="s">
        <v>33396</v>
      </c>
      <c r="H5430" s="1" t="n">
        <v>1</v>
      </c>
      <c r="I5430" s="5"/>
      <c r="J5430" s="5"/>
      <c r="K5430" s="87" t="s">
        <v>6</v>
      </c>
      <c r="L5430" s="5" t="n">
        <v>1125</v>
      </c>
      <c r="M5430" s="5" t="n">
        <v>16.8</v>
      </c>
      <c r="N5430" s="5" t="n">
        <v>14.49</v>
      </c>
      <c r="O5430" s="6" t="n">
        <f aca="false">SUM(L5430:N5430)</f>
        <v>1156.29</v>
      </c>
      <c r="P5430" s="40" t="s">
        <v>33397</v>
      </c>
      <c r="Q5430" s="2" t="s">
        <v>33398</v>
      </c>
      <c r="R5430" s="2" t="s">
        <v>33399</v>
      </c>
      <c r="S5430" s="5" t="n">
        <v>225</v>
      </c>
      <c r="T5430" s="120" t="n">
        <v>15893452219</v>
      </c>
      <c r="U5430" s="40" t="s">
        <v>94</v>
      </c>
    </row>
    <row r="5431" customFormat="false" ht="12" hidden="false" customHeight="false" outlineLevel="0" collapsed="false">
      <c r="A5431" s="40" t="s">
        <v>32956</v>
      </c>
      <c r="B5431" s="40" t="s">
        <v>1</v>
      </c>
      <c r="C5431" s="40" t="s">
        <v>33400</v>
      </c>
      <c r="D5431" s="2" t="s">
        <v>33401</v>
      </c>
      <c r="E5431" s="40" t="s">
        <v>1219</v>
      </c>
      <c r="F5431" s="768" t="s">
        <v>33383</v>
      </c>
      <c r="G5431" s="2" t="s">
        <v>33402</v>
      </c>
      <c r="H5431" s="1" t="n">
        <v>1</v>
      </c>
      <c r="I5431" s="5"/>
      <c r="J5431" s="5"/>
      <c r="K5431" s="87" t="s">
        <v>6</v>
      </c>
      <c r="L5431" s="5" t="n">
        <v>1125</v>
      </c>
      <c r="M5431" s="5" t="n">
        <v>16.8</v>
      </c>
      <c r="N5431" s="5" t="n">
        <v>14.49</v>
      </c>
      <c r="O5431" s="6" t="n">
        <f aca="false">SUM(L5431:N5431)</f>
        <v>1156.29</v>
      </c>
      <c r="P5431" s="40" t="s">
        <v>33403</v>
      </c>
      <c r="Q5431" s="2" t="s">
        <v>33404</v>
      </c>
      <c r="R5431" s="2" t="s">
        <v>33405</v>
      </c>
      <c r="S5431" s="5" t="n">
        <v>225</v>
      </c>
      <c r="T5431" s="120" t="n">
        <v>15837503717</v>
      </c>
      <c r="U5431" s="40" t="s">
        <v>1554</v>
      </c>
    </row>
    <row r="5432" customFormat="false" ht="12" hidden="false" customHeight="false" outlineLevel="0" collapsed="false">
      <c r="A5432" s="40" t="s">
        <v>32956</v>
      </c>
      <c r="B5432" s="40" t="s">
        <v>1</v>
      </c>
      <c r="C5432" s="40" t="s">
        <v>33406</v>
      </c>
      <c r="D5432" s="1" t="s">
        <v>33407</v>
      </c>
      <c r="E5432" s="40" t="s">
        <v>33408</v>
      </c>
      <c r="F5432" s="51" t="s">
        <v>33409</v>
      </c>
      <c r="G5432" s="2" t="s">
        <v>33410</v>
      </c>
      <c r="H5432" s="1" t="n">
        <v>1</v>
      </c>
      <c r="K5432" s="40" t="s">
        <v>6</v>
      </c>
      <c r="L5432" s="5" t="n">
        <v>1125</v>
      </c>
      <c r="M5432" s="5" t="n">
        <v>16.8</v>
      </c>
      <c r="N5432" s="5" t="n">
        <v>14.49</v>
      </c>
      <c r="O5432" s="6" t="n">
        <f aca="false">SUM(L5432:N5432)</f>
        <v>1156.29</v>
      </c>
      <c r="P5432" s="40" t="s">
        <v>33411</v>
      </c>
      <c r="Q5432" s="2" t="s">
        <v>33412</v>
      </c>
      <c r="R5432" s="2" t="s">
        <v>33413</v>
      </c>
      <c r="S5432" s="5" t="n">
        <v>225</v>
      </c>
      <c r="T5432" s="1" t="n">
        <v>15037557165</v>
      </c>
      <c r="U5432" s="40" t="s">
        <v>3832</v>
      </c>
    </row>
    <row r="5433" customFormat="false" ht="12" hidden="false" customHeight="false" outlineLevel="0" collapsed="false">
      <c r="A5433" s="40" t="s">
        <v>32956</v>
      </c>
      <c r="B5433" s="40" t="s">
        <v>1</v>
      </c>
      <c r="C5433" s="40" t="s">
        <v>33414</v>
      </c>
      <c r="D5433" s="1" t="s">
        <v>33415</v>
      </c>
      <c r="E5433" s="40" t="s">
        <v>33408</v>
      </c>
      <c r="F5433" s="51" t="s">
        <v>33409</v>
      </c>
      <c r="G5433" s="2" t="s">
        <v>33416</v>
      </c>
      <c r="H5433" s="1" t="n">
        <v>1</v>
      </c>
      <c r="K5433" s="40" t="s">
        <v>6</v>
      </c>
      <c r="L5433" s="5" t="n">
        <v>1125</v>
      </c>
      <c r="M5433" s="5" t="n">
        <v>16.8</v>
      </c>
      <c r="N5433" s="5" t="n">
        <v>14.49</v>
      </c>
      <c r="O5433" s="6" t="n">
        <f aca="false">SUM(L5433:N5433)</f>
        <v>1156.29</v>
      </c>
      <c r="P5433" s="40" t="s">
        <v>33417</v>
      </c>
      <c r="Q5433" s="2" t="s">
        <v>33418</v>
      </c>
      <c r="R5433" s="2" t="s">
        <v>33419</v>
      </c>
      <c r="S5433" s="5" t="n">
        <v>225</v>
      </c>
      <c r="T5433" s="1" t="n">
        <v>15237508834</v>
      </c>
      <c r="U5433" s="40" t="s">
        <v>18</v>
      </c>
    </row>
    <row r="5434" customFormat="false" ht="12" hidden="false" customHeight="false" outlineLevel="0" collapsed="false">
      <c r="A5434" s="40" t="s">
        <v>32956</v>
      </c>
      <c r="B5434" s="40" t="s">
        <v>1</v>
      </c>
      <c r="C5434" s="40" t="s">
        <v>33420</v>
      </c>
      <c r="D5434" s="2" t="s">
        <v>33421</v>
      </c>
      <c r="E5434" s="40" t="s">
        <v>33422</v>
      </c>
      <c r="F5434" s="51" t="s">
        <v>33409</v>
      </c>
      <c r="G5434" s="2" t="s">
        <v>33423</v>
      </c>
      <c r="H5434" s="1" t="n">
        <v>1</v>
      </c>
      <c r="I5434" s="5"/>
      <c r="J5434" s="5"/>
      <c r="K5434" s="87" t="s">
        <v>6</v>
      </c>
      <c r="L5434" s="5" t="n">
        <v>1125</v>
      </c>
      <c r="M5434" s="5" t="n">
        <v>16.8</v>
      </c>
      <c r="N5434" s="5" t="n">
        <v>14.49</v>
      </c>
      <c r="O5434" s="6" t="n">
        <f aca="false">SUM(L5434:N5434)</f>
        <v>1156.29</v>
      </c>
      <c r="P5434" s="40" t="s">
        <v>33424</v>
      </c>
      <c r="Q5434" s="2" t="s">
        <v>33425</v>
      </c>
      <c r="R5434" s="2" t="s">
        <v>33426</v>
      </c>
      <c r="S5434" s="5" t="n">
        <v>225</v>
      </c>
      <c r="T5434" s="1" t="n">
        <v>15037546233</v>
      </c>
      <c r="U5434" s="40" t="s">
        <v>3832</v>
      </c>
    </row>
    <row r="5435" customFormat="false" ht="12" hidden="false" customHeight="false" outlineLevel="0" collapsed="false">
      <c r="A5435" s="40" t="s">
        <v>32956</v>
      </c>
      <c r="B5435" s="40" t="s">
        <v>1</v>
      </c>
      <c r="C5435" s="40" t="s">
        <v>33427</v>
      </c>
      <c r="D5435" s="2" t="s">
        <v>33428</v>
      </c>
      <c r="E5435" s="40" t="s">
        <v>33422</v>
      </c>
      <c r="F5435" s="51" t="s">
        <v>33409</v>
      </c>
      <c r="G5435" s="2" t="s">
        <v>33429</v>
      </c>
      <c r="H5435" s="1" t="n">
        <v>1</v>
      </c>
      <c r="I5435" s="5"/>
      <c r="J5435" s="5"/>
      <c r="K5435" s="87" t="s">
        <v>6</v>
      </c>
      <c r="L5435" s="5" t="n">
        <v>1125</v>
      </c>
      <c r="M5435" s="5" t="n">
        <v>16.8</v>
      </c>
      <c r="N5435" s="5" t="n">
        <v>14.49</v>
      </c>
      <c r="O5435" s="6" t="n">
        <f aca="false">SUM(L5435:N5435)</f>
        <v>1156.29</v>
      </c>
      <c r="P5435" s="40" t="s">
        <v>33424</v>
      </c>
      <c r="Q5435" s="2" t="s">
        <v>33425</v>
      </c>
      <c r="R5435" s="2" t="s">
        <v>33426</v>
      </c>
      <c r="S5435" s="5" t="n">
        <v>225</v>
      </c>
      <c r="T5435" s="1" t="n">
        <v>15037546233</v>
      </c>
      <c r="U5435" s="40" t="s">
        <v>3832</v>
      </c>
    </row>
    <row r="5436" customFormat="false" ht="12" hidden="false" customHeight="false" outlineLevel="0" collapsed="false">
      <c r="A5436" s="40" t="s">
        <v>32956</v>
      </c>
      <c r="B5436" s="40" t="s">
        <v>1</v>
      </c>
      <c r="C5436" s="40" t="s">
        <v>33430</v>
      </c>
      <c r="D5436" s="2" t="s">
        <v>33431</v>
      </c>
      <c r="E5436" s="40" t="s">
        <v>33422</v>
      </c>
      <c r="F5436" s="51" t="s">
        <v>33409</v>
      </c>
      <c r="G5436" s="2" t="s">
        <v>33432</v>
      </c>
      <c r="H5436" s="1" t="n">
        <v>1</v>
      </c>
      <c r="I5436" s="5"/>
      <c r="J5436" s="5"/>
      <c r="K5436" s="87" t="s">
        <v>6</v>
      </c>
      <c r="L5436" s="5" t="n">
        <v>1125</v>
      </c>
      <c r="M5436" s="5" t="n">
        <v>16.8</v>
      </c>
      <c r="N5436" s="5" t="n">
        <v>14.49</v>
      </c>
      <c r="O5436" s="6" t="n">
        <f aca="false">SUM(L5436:N5436)</f>
        <v>1156.29</v>
      </c>
      <c r="P5436" s="40" t="s">
        <v>33433</v>
      </c>
      <c r="Q5436" s="2" t="s">
        <v>33434</v>
      </c>
      <c r="R5436" s="2" t="s">
        <v>33435</v>
      </c>
      <c r="S5436" s="5" t="n">
        <v>225</v>
      </c>
      <c r="T5436" s="1" t="n">
        <v>15893405079</v>
      </c>
      <c r="U5436" s="40" t="s">
        <v>18</v>
      </c>
    </row>
    <row r="5437" customFormat="false" ht="12" hidden="false" customHeight="false" outlineLevel="0" collapsed="false">
      <c r="A5437" s="40" t="s">
        <v>32956</v>
      </c>
      <c r="B5437" s="40" t="s">
        <v>1</v>
      </c>
      <c r="C5437" s="40" t="s">
        <v>33436</v>
      </c>
      <c r="D5437" s="2" t="s">
        <v>33437</v>
      </c>
      <c r="E5437" s="40" t="s">
        <v>33422</v>
      </c>
      <c r="F5437" s="51" t="s">
        <v>33409</v>
      </c>
      <c r="G5437" s="2" t="s">
        <v>33438</v>
      </c>
      <c r="H5437" s="1" t="n">
        <v>1</v>
      </c>
      <c r="I5437" s="5"/>
      <c r="J5437" s="5"/>
      <c r="K5437" s="87" t="s">
        <v>6</v>
      </c>
      <c r="L5437" s="5" t="n">
        <v>1125</v>
      </c>
      <c r="M5437" s="5" t="n">
        <v>16.8</v>
      </c>
      <c r="N5437" s="5" t="n">
        <v>14.49</v>
      </c>
      <c r="O5437" s="6" t="n">
        <f aca="false">SUM(L5437:N5437)</f>
        <v>1156.29</v>
      </c>
      <c r="P5437" s="40" t="s">
        <v>33439</v>
      </c>
      <c r="Q5437" s="2" t="s">
        <v>33440</v>
      </c>
      <c r="R5437" s="2" t="s">
        <v>33441</v>
      </c>
      <c r="S5437" s="5" t="n">
        <v>225</v>
      </c>
      <c r="T5437" s="1" t="n">
        <v>13403758714</v>
      </c>
      <c r="U5437" s="40" t="s">
        <v>18</v>
      </c>
    </row>
    <row r="5438" customFormat="false" ht="12" hidden="false" customHeight="false" outlineLevel="0" collapsed="false">
      <c r="A5438" s="40" t="s">
        <v>32956</v>
      </c>
      <c r="B5438" s="40" t="s">
        <v>1</v>
      </c>
      <c r="C5438" s="40" t="s">
        <v>33442</v>
      </c>
      <c r="D5438" s="2" t="s">
        <v>33443</v>
      </c>
      <c r="E5438" s="40" t="s">
        <v>33444</v>
      </c>
      <c r="F5438" s="51" t="s">
        <v>33445</v>
      </c>
      <c r="G5438" s="2" t="s">
        <v>33446</v>
      </c>
      <c r="H5438" s="1" t="n">
        <v>1</v>
      </c>
      <c r="I5438" s="5"/>
      <c r="J5438" s="5"/>
      <c r="K5438" s="87" t="s">
        <v>6</v>
      </c>
      <c r="L5438" s="5" t="n">
        <v>1125</v>
      </c>
      <c r="M5438" s="5" t="n">
        <v>16.8</v>
      </c>
      <c r="N5438" s="5" t="n">
        <v>14.49</v>
      </c>
      <c r="O5438" s="6" t="n">
        <f aca="false">SUM(L5438:N5438)</f>
        <v>1156.29</v>
      </c>
      <c r="P5438" s="40" t="s">
        <v>33447</v>
      </c>
      <c r="Q5438" s="2" t="s">
        <v>33448</v>
      </c>
      <c r="R5438" s="2" t="s">
        <v>33449</v>
      </c>
      <c r="S5438" s="5" t="n">
        <v>225</v>
      </c>
      <c r="T5438" s="1" t="n">
        <v>17086783464</v>
      </c>
      <c r="U5438" s="40" t="s">
        <v>18</v>
      </c>
    </row>
    <row r="5439" customFormat="false" ht="12" hidden="false" customHeight="false" outlineLevel="0" collapsed="false">
      <c r="A5439" s="40" t="s">
        <v>32956</v>
      </c>
      <c r="B5439" s="40" t="s">
        <v>1</v>
      </c>
      <c r="C5439" s="40" t="s">
        <v>33450</v>
      </c>
      <c r="D5439" s="1" t="s">
        <v>33451</v>
      </c>
      <c r="E5439" s="40" t="s">
        <v>33444</v>
      </c>
      <c r="F5439" s="51" t="s">
        <v>33445</v>
      </c>
      <c r="G5439" s="2" t="s">
        <v>33452</v>
      </c>
      <c r="H5439" s="1" t="n">
        <v>1</v>
      </c>
      <c r="K5439" s="40" t="s">
        <v>6</v>
      </c>
      <c r="L5439" s="5" t="n">
        <v>1125</v>
      </c>
      <c r="M5439" s="5" t="n">
        <v>16.8</v>
      </c>
      <c r="N5439" s="5" t="n">
        <v>14.49</v>
      </c>
      <c r="O5439" s="6" t="n">
        <f aca="false">SUM(L5439:N5439)</f>
        <v>1156.29</v>
      </c>
      <c r="P5439" s="40" t="s">
        <v>33453</v>
      </c>
      <c r="Q5439" s="2" t="s">
        <v>33454</v>
      </c>
      <c r="R5439" s="2" t="s">
        <v>33455</v>
      </c>
      <c r="S5439" s="5" t="n">
        <v>225</v>
      </c>
      <c r="T5439" s="1" t="n">
        <v>18239782858</v>
      </c>
      <c r="U5439" s="40" t="s">
        <v>18</v>
      </c>
    </row>
    <row r="5440" customFormat="false" ht="12" hidden="false" customHeight="false" outlineLevel="0" collapsed="false">
      <c r="A5440" s="40" t="s">
        <v>32956</v>
      </c>
      <c r="B5440" s="40" t="s">
        <v>1</v>
      </c>
      <c r="C5440" s="40" t="s">
        <v>33456</v>
      </c>
      <c r="D5440" s="1" t="s">
        <v>33457</v>
      </c>
      <c r="E5440" s="40" t="s">
        <v>33444</v>
      </c>
      <c r="F5440" s="51" t="s">
        <v>33445</v>
      </c>
      <c r="G5440" s="2" t="s">
        <v>33458</v>
      </c>
      <c r="H5440" s="1" t="n">
        <v>1</v>
      </c>
      <c r="K5440" s="40" t="s">
        <v>6</v>
      </c>
      <c r="L5440" s="5" t="n">
        <v>1125</v>
      </c>
      <c r="M5440" s="5" t="n">
        <v>16.8</v>
      </c>
      <c r="N5440" s="5" t="n">
        <v>14.49</v>
      </c>
      <c r="O5440" s="6" t="n">
        <f aca="false">SUM(L5440:N5440)</f>
        <v>1156.29</v>
      </c>
      <c r="P5440" s="40" t="s">
        <v>33459</v>
      </c>
      <c r="Q5440" s="2" t="s">
        <v>33460</v>
      </c>
      <c r="R5440" s="2" t="s">
        <v>33461</v>
      </c>
      <c r="S5440" s="5" t="n">
        <v>225</v>
      </c>
      <c r="T5440" s="1" t="n">
        <v>13183321490</v>
      </c>
      <c r="U5440" s="40" t="s">
        <v>18</v>
      </c>
    </row>
    <row r="5441" customFormat="false" ht="14.25" hidden="false" customHeight="false" outlineLevel="0" collapsed="false">
      <c r="A5441" s="102" t="s">
        <v>32956</v>
      </c>
      <c r="B5441" s="40" t="s">
        <v>1</v>
      </c>
      <c r="C5441" s="102" t="s">
        <v>33462</v>
      </c>
      <c r="D5441" s="104" t="s">
        <v>33463</v>
      </c>
      <c r="E5441" s="122" t="s">
        <v>33444</v>
      </c>
      <c r="F5441" s="51" t="s">
        <v>33445</v>
      </c>
      <c r="G5441" s="338" t="s">
        <v>33464</v>
      </c>
      <c r="H5441" s="102" t="n">
        <v>1</v>
      </c>
      <c r="I5441" s="433"/>
      <c r="J5441" s="433"/>
      <c r="K5441" s="114" t="s">
        <v>6</v>
      </c>
      <c r="L5441" s="5" t="n">
        <v>1125</v>
      </c>
      <c r="M5441" s="5" t="n">
        <v>16.8</v>
      </c>
      <c r="N5441" s="5" t="n">
        <v>14.49</v>
      </c>
      <c r="O5441" s="6" t="n">
        <f aca="false">SUM(L5441:N5441)</f>
        <v>1156.29</v>
      </c>
      <c r="P5441" s="106" t="s">
        <v>33465</v>
      </c>
      <c r="Q5441" s="769" t="s">
        <v>33466</v>
      </c>
      <c r="R5441" s="769" t="s">
        <v>33467</v>
      </c>
      <c r="S5441" s="5" t="n">
        <v>225</v>
      </c>
      <c r="T5441" s="770" t="n">
        <v>18317660720</v>
      </c>
      <c r="U5441" s="771" t="s">
        <v>18</v>
      </c>
    </row>
    <row r="5442" customFormat="false" ht="12" hidden="false" customHeight="false" outlineLevel="0" collapsed="false">
      <c r="A5442" s="40" t="s">
        <v>32956</v>
      </c>
      <c r="B5442" s="40" t="s">
        <v>1</v>
      </c>
      <c r="C5442" s="40" t="s">
        <v>33468</v>
      </c>
      <c r="D5442" s="2" t="s">
        <v>33469</v>
      </c>
      <c r="E5442" s="40" t="s">
        <v>33470</v>
      </c>
      <c r="F5442" s="51" t="s">
        <v>33445</v>
      </c>
      <c r="G5442" s="2" t="s">
        <v>33471</v>
      </c>
      <c r="H5442" s="1" t="n">
        <v>1</v>
      </c>
      <c r="K5442" s="40" t="s">
        <v>6</v>
      </c>
      <c r="L5442" s="5" t="n">
        <v>1125</v>
      </c>
      <c r="M5442" s="5" t="n">
        <v>16.8</v>
      </c>
      <c r="N5442" s="5" t="n">
        <v>14.49</v>
      </c>
      <c r="O5442" s="6" t="n">
        <f aca="false">SUM(L5442:N5442)</f>
        <v>1156.29</v>
      </c>
      <c r="P5442" s="40" t="s">
        <v>33472</v>
      </c>
      <c r="Q5442" s="2" t="s">
        <v>33473</v>
      </c>
      <c r="R5442" s="2" t="s">
        <v>33474</v>
      </c>
      <c r="S5442" s="5" t="n">
        <v>225</v>
      </c>
      <c r="T5442" s="1" t="n">
        <v>13461268059</v>
      </c>
      <c r="U5442" s="40" t="s">
        <v>18</v>
      </c>
    </row>
    <row r="5443" customFormat="false" ht="12" hidden="false" customHeight="false" outlineLevel="0" collapsed="false">
      <c r="A5443" s="40" t="s">
        <v>32956</v>
      </c>
      <c r="B5443" s="40" t="s">
        <v>1</v>
      </c>
      <c r="C5443" s="40" t="s">
        <v>33475</v>
      </c>
      <c r="D5443" s="2" t="s">
        <v>33476</v>
      </c>
      <c r="E5443" s="40" t="s">
        <v>33470</v>
      </c>
      <c r="F5443" s="51" t="s">
        <v>33445</v>
      </c>
      <c r="G5443" s="2" t="s">
        <v>33477</v>
      </c>
      <c r="H5443" s="1" t="n">
        <v>1</v>
      </c>
      <c r="I5443" s="5"/>
      <c r="J5443" s="5"/>
      <c r="K5443" s="87" t="s">
        <v>6</v>
      </c>
      <c r="L5443" s="5" t="n">
        <v>1125</v>
      </c>
      <c r="M5443" s="5" t="n">
        <v>16.8</v>
      </c>
      <c r="N5443" s="5" t="n">
        <v>14.49</v>
      </c>
      <c r="O5443" s="6" t="n">
        <f aca="false">SUM(L5443:N5443)</f>
        <v>1156.29</v>
      </c>
      <c r="P5443" s="40" t="s">
        <v>33478</v>
      </c>
      <c r="Q5443" s="2" t="s">
        <v>33479</v>
      </c>
      <c r="R5443" s="2" t="s">
        <v>33480</v>
      </c>
      <c r="S5443" s="5" t="n">
        <v>225</v>
      </c>
      <c r="T5443" s="1" t="n">
        <v>13213841759</v>
      </c>
      <c r="U5443" s="40" t="s">
        <v>18</v>
      </c>
    </row>
    <row r="5444" customFormat="false" ht="12" hidden="false" customHeight="false" outlineLevel="0" collapsed="false">
      <c r="A5444" s="40" t="s">
        <v>32956</v>
      </c>
      <c r="B5444" s="40" t="s">
        <v>1</v>
      </c>
      <c r="C5444" s="40" t="s">
        <v>33481</v>
      </c>
      <c r="D5444" s="2" t="s">
        <v>33482</v>
      </c>
      <c r="E5444" s="40" t="s">
        <v>33470</v>
      </c>
      <c r="F5444" s="51" t="s">
        <v>33445</v>
      </c>
      <c r="G5444" s="2" t="s">
        <v>33483</v>
      </c>
      <c r="H5444" s="1" t="n">
        <v>1</v>
      </c>
      <c r="I5444" s="5"/>
      <c r="J5444" s="5"/>
      <c r="K5444" s="87" t="s">
        <v>6</v>
      </c>
      <c r="L5444" s="5" t="n">
        <v>1125</v>
      </c>
      <c r="M5444" s="5" t="n">
        <v>16.8</v>
      </c>
      <c r="N5444" s="5" t="n">
        <v>14.49</v>
      </c>
      <c r="O5444" s="6" t="n">
        <f aca="false">SUM(L5444:N5444)</f>
        <v>1156.29</v>
      </c>
      <c r="P5444" s="40" t="s">
        <v>33484</v>
      </c>
      <c r="Q5444" s="2" t="s">
        <v>33485</v>
      </c>
      <c r="R5444" s="2" t="s">
        <v>33486</v>
      </c>
      <c r="S5444" s="5" t="n">
        <v>225</v>
      </c>
      <c r="T5444" s="1" t="n">
        <v>15093889377</v>
      </c>
      <c r="U5444" s="40" t="s">
        <v>18</v>
      </c>
    </row>
    <row r="5445" customFormat="false" ht="12" hidden="false" customHeight="false" outlineLevel="0" collapsed="false">
      <c r="A5445" s="40" t="s">
        <v>32956</v>
      </c>
      <c r="B5445" s="40" t="s">
        <v>1</v>
      </c>
      <c r="C5445" s="40" t="s">
        <v>33487</v>
      </c>
      <c r="D5445" s="2" t="s">
        <v>33488</v>
      </c>
      <c r="E5445" s="40" t="s">
        <v>33470</v>
      </c>
      <c r="F5445" s="51" t="s">
        <v>33445</v>
      </c>
      <c r="G5445" s="2" t="s">
        <v>33489</v>
      </c>
      <c r="H5445" s="1" t="n">
        <v>1</v>
      </c>
      <c r="I5445" s="5"/>
      <c r="J5445" s="5"/>
      <c r="K5445" s="87" t="s">
        <v>6</v>
      </c>
      <c r="L5445" s="5" t="n">
        <v>1125</v>
      </c>
      <c r="M5445" s="5" t="n">
        <v>16.8</v>
      </c>
      <c r="N5445" s="5" t="n">
        <v>14.49</v>
      </c>
      <c r="O5445" s="6" t="n">
        <f aca="false">SUM(L5445:N5445)</f>
        <v>1156.29</v>
      </c>
      <c r="P5445" s="40" t="s">
        <v>33490</v>
      </c>
      <c r="Q5445" s="2" t="s">
        <v>33491</v>
      </c>
      <c r="R5445" s="2" t="s">
        <v>33492</v>
      </c>
      <c r="S5445" s="5" t="n">
        <v>225</v>
      </c>
      <c r="T5445" s="1" t="n">
        <v>17163975103</v>
      </c>
      <c r="U5445" s="40" t="s">
        <v>18</v>
      </c>
    </row>
    <row r="5446" customFormat="false" ht="12" hidden="false" customHeight="false" outlineLevel="0" collapsed="false">
      <c r="A5446" s="40" t="s">
        <v>32956</v>
      </c>
      <c r="B5446" s="40" t="s">
        <v>1</v>
      </c>
      <c r="C5446" s="40" t="s">
        <v>33493</v>
      </c>
      <c r="D5446" s="2" t="s">
        <v>33494</v>
      </c>
      <c r="E5446" s="40" t="s">
        <v>33470</v>
      </c>
      <c r="F5446" s="51" t="s">
        <v>33445</v>
      </c>
      <c r="G5446" s="2" t="s">
        <v>33495</v>
      </c>
      <c r="H5446" s="1" t="n">
        <v>1</v>
      </c>
      <c r="I5446" s="5"/>
      <c r="J5446" s="5"/>
      <c r="K5446" s="87" t="s">
        <v>6</v>
      </c>
      <c r="L5446" s="5" t="n">
        <v>1125</v>
      </c>
      <c r="M5446" s="5" t="n">
        <v>16.8</v>
      </c>
      <c r="N5446" s="5" t="n">
        <v>14.49</v>
      </c>
      <c r="O5446" s="6" t="n">
        <f aca="false">SUM(L5446:N5446)</f>
        <v>1156.29</v>
      </c>
      <c r="P5446" s="40" t="s">
        <v>33496</v>
      </c>
      <c r="Q5446" s="2" t="s">
        <v>33497</v>
      </c>
      <c r="R5446" s="2" t="s">
        <v>33498</v>
      </c>
      <c r="S5446" s="5" t="n">
        <v>225</v>
      </c>
      <c r="T5446" s="1" t="n">
        <v>15738180928</v>
      </c>
      <c r="U5446" s="40" t="s">
        <v>18</v>
      </c>
    </row>
    <row r="5447" customFormat="false" ht="12" hidden="false" customHeight="false" outlineLevel="0" collapsed="false">
      <c r="A5447" s="40" t="s">
        <v>32956</v>
      </c>
      <c r="B5447" s="40" t="s">
        <v>1</v>
      </c>
      <c r="C5447" s="40" t="s">
        <v>6390</v>
      </c>
      <c r="D5447" s="2" t="s">
        <v>33499</v>
      </c>
      <c r="E5447" s="40" t="s">
        <v>33470</v>
      </c>
      <c r="F5447" s="51" t="s">
        <v>33445</v>
      </c>
      <c r="G5447" s="2" t="s">
        <v>33500</v>
      </c>
      <c r="H5447" s="1" t="n">
        <v>1</v>
      </c>
      <c r="I5447" s="5"/>
      <c r="J5447" s="5"/>
      <c r="K5447" s="87" t="s">
        <v>6</v>
      </c>
      <c r="L5447" s="5" t="n">
        <v>1125</v>
      </c>
      <c r="M5447" s="5" t="n">
        <v>16.8</v>
      </c>
      <c r="N5447" s="5" t="n">
        <v>14.49</v>
      </c>
      <c r="O5447" s="6" t="n">
        <f aca="false">SUM(L5447:N5447)</f>
        <v>1156.29</v>
      </c>
      <c r="P5447" s="40" t="s">
        <v>33501</v>
      </c>
      <c r="Q5447" s="2" t="s">
        <v>33502</v>
      </c>
      <c r="R5447" s="2" t="s">
        <v>33503</v>
      </c>
      <c r="S5447" s="5" t="n">
        <v>225</v>
      </c>
      <c r="T5447" s="1" t="n">
        <v>13639808134</v>
      </c>
      <c r="U5447" s="40" t="s">
        <v>18</v>
      </c>
    </row>
    <row r="5448" customFormat="false" ht="12" hidden="false" customHeight="false" outlineLevel="0" collapsed="false">
      <c r="A5448" s="40" t="s">
        <v>32956</v>
      </c>
      <c r="B5448" s="40" t="s">
        <v>1</v>
      </c>
      <c r="C5448" s="40" t="s">
        <v>33504</v>
      </c>
      <c r="D5448" s="2" t="s">
        <v>33505</v>
      </c>
      <c r="E5448" s="40" t="s">
        <v>33470</v>
      </c>
      <c r="F5448" s="51" t="s">
        <v>33445</v>
      </c>
      <c r="G5448" s="2" t="s">
        <v>33506</v>
      </c>
      <c r="H5448" s="1" t="n">
        <v>1</v>
      </c>
      <c r="I5448" s="5"/>
      <c r="J5448" s="5"/>
      <c r="K5448" s="87" t="s">
        <v>6</v>
      </c>
      <c r="L5448" s="5" t="n">
        <v>1125</v>
      </c>
      <c r="M5448" s="5" t="n">
        <v>16.8</v>
      </c>
      <c r="N5448" s="5" t="n">
        <v>14.49</v>
      </c>
      <c r="O5448" s="6" t="n">
        <f aca="false">SUM(L5448:N5448)</f>
        <v>1156.29</v>
      </c>
      <c r="P5448" s="40" t="s">
        <v>33507</v>
      </c>
      <c r="Q5448" s="2" t="s">
        <v>33508</v>
      </c>
      <c r="R5448" s="2" t="s">
        <v>33509</v>
      </c>
      <c r="S5448" s="5" t="n">
        <v>225</v>
      </c>
      <c r="T5448" s="1" t="n">
        <v>15637589416</v>
      </c>
      <c r="U5448" s="40" t="s">
        <v>18</v>
      </c>
    </row>
    <row r="5449" customFormat="false" ht="24" hidden="false" customHeight="false" outlineLevel="0" collapsed="false">
      <c r="A5449" s="40" t="s">
        <v>32956</v>
      </c>
      <c r="B5449" s="40" t="s">
        <v>1</v>
      </c>
      <c r="C5449" s="126" t="s">
        <v>33510</v>
      </c>
      <c r="D5449" s="111" t="s">
        <v>33511</v>
      </c>
      <c r="E5449" s="126" t="s">
        <v>33512</v>
      </c>
      <c r="F5449" s="51" t="s">
        <v>33445</v>
      </c>
      <c r="G5449" s="127" t="s">
        <v>33513</v>
      </c>
      <c r="H5449" s="1" t="n">
        <v>1</v>
      </c>
      <c r="I5449" s="5"/>
      <c r="J5449" s="5"/>
      <c r="K5449" s="87" t="s">
        <v>6</v>
      </c>
      <c r="L5449" s="5" t="n">
        <v>1125</v>
      </c>
      <c r="M5449" s="5" t="n">
        <v>16.8</v>
      </c>
      <c r="N5449" s="5" t="n">
        <v>14.49</v>
      </c>
      <c r="O5449" s="6" t="n">
        <f aca="false">SUM(L5449:N5449)</f>
        <v>1156.29</v>
      </c>
      <c r="P5449" s="40" t="s">
        <v>33514</v>
      </c>
      <c r="Q5449" s="2" t="s">
        <v>33515</v>
      </c>
      <c r="R5449" s="2" t="s">
        <v>33516</v>
      </c>
      <c r="S5449" s="5" t="n">
        <v>225</v>
      </c>
      <c r="T5449" s="111" t="n">
        <v>13137756969</v>
      </c>
      <c r="U5449" s="40" t="s">
        <v>18</v>
      </c>
    </row>
    <row r="5450" customFormat="false" ht="12" hidden="false" customHeight="false" outlineLevel="0" collapsed="false">
      <c r="A5450" s="40" t="s">
        <v>32956</v>
      </c>
      <c r="B5450" s="40" t="s">
        <v>1</v>
      </c>
      <c r="C5450" s="40" t="s">
        <v>33517</v>
      </c>
      <c r="D5450" s="2" t="s">
        <v>33518</v>
      </c>
      <c r="E5450" s="40" t="s">
        <v>33519</v>
      </c>
      <c r="F5450" s="51" t="s">
        <v>33520</v>
      </c>
      <c r="G5450" s="2" t="s">
        <v>33521</v>
      </c>
      <c r="H5450" s="1" t="n">
        <v>1</v>
      </c>
      <c r="I5450" s="5"/>
      <c r="J5450" s="5"/>
      <c r="K5450" s="87" t="s">
        <v>6</v>
      </c>
      <c r="L5450" s="5" t="n">
        <v>1125</v>
      </c>
      <c r="M5450" s="5" t="n">
        <v>16.8</v>
      </c>
      <c r="N5450" s="5" t="n">
        <v>14.49</v>
      </c>
      <c r="O5450" s="6" t="n">
        <f aca="false">SUM(L5450:N5450)</f>
        <v>1156.29</v>
      </c>
      <c r="P5450" s="40" t="s">
        <v>33522</v>
      </c>
      <c r="Q5450" s="2" t="s">
        <v>33523</v>
      </c>
      <c r="R5450" s="2" t="s">
        <v>33524</v>
      </c>
      <c r="S5450" s="5" t="n">
        <v>225</v>
      </c>
      <c r="T5450" s="120" t="n">
        <v>13619825741</v>
      </c>
      <c r="U5450" s="98" t="s">
        <v>73</v>
      </c>
    </row>
    <row r="5451" customFormat="false" ht="14.25" hidden="false" customHeight="false" outlineLevel="0" collapsed="false">
      <c r="A5451" s="40" t="s">
        <v>32956</v>
      </c>
      <c r="B5451" s="40" t="s">
        <v>1</v>
      </c>
      <c r="C5451" s="40" t="s">
        <v>33525</v>
      </c>
      <c r="D5451" s="2" t="s">
        <v>33526</v>
      </c>
      <c r="E5451" s="40" t="s">
        <v>33519</v>
      </c>
      <c r="F5451" s="51" t="s">
        <v>33520</v>
      </c>
      <c r="G5451" s="2" t="s">
        <v>33527</v>
      </c>
      <c r="H5451" s="1" t="n">
        <v>1</v>
      </c>
      <c r="I5451" s="95"/>
      <c r="J5451" s="95"/>
      <c r="K5451" s="87" t="s">
        <v>6</v>
      </c>
      <c r="L5451" s="5" t="n">
        <v>1125</v>
      </c>
      <c r="M5451" s="5" t="n">
        <v>16.8</v>
      </c>
      <c r="N5451" s="5" t="n">
        <v>14.49</v>
      </c>
      <c r="O5451" s="6" t="n">
        <f aca="false">SUM(L5451:N5451)</f>
        <v>1156.29</v>
      </c>
      <c r="P5451" s="40" t="s">
        <v>33528</v>
      </c>
      <c r="Q5451" s="2" t="s">
        <v>33529</v>
      </c>
      <c r="R5451" s="2" t="s">
        <v>33530</v>
      </c>
      <c r="S5451" s="5" t="n">
        <v>225</v>
      </c>
      <c r="T5451" s="120" t="n">
        <v>17530970650</v>
      </c>
      <c r="U5451" s="98" t="s">
        <v>18</v>
      </c>
    </row>
    <row r="5452" customFormat="false" ht="12" hidden="false" customHeight="false" outlineLevel="0" collapsed="false">
      <c r="A5452" s="40" t="s">
        <v>32956</v>
      </c>
      <c r="B5452" s="40" t="s">
        <v>1</v>
      </c>
      <c r="C5452" s="40" t="s">
        <v>14262</v>
      </c>
      <c r="D5452" s="2" t="s">
        <v>33531</v>
      </c>
      <c r="E5452" s="40" t="s">
        <v>33532</v>
      </c>
      <c r="F5452" s="51" t="s">
        <v>33520</v>
      </c>
      <c r="G5452" s="2" t="s">
        <v>33533</v>
      </c>
      <c r="H5452" s="1" t="n">
        <v>1</v>
      </c>
      <c r="I5452" s="5"/>
      <c r="J5452" s="5"/>
      <c r="K5452" s="87" t="s">
        <v>6</v>
      </c>
      <c r="L5452" s="5" t="n">
        <v>1125</v>
      </c>
      <c r="M5452" s="5" t="n">
        <v>16.8</v>
      </c>
      <c r="N5452" s="5" t="n">
        <v>14.49</v>
      </c>
      <c r="O5452" s="6" t="n">
        <f aca="false">SUM(L5452:N5452)</f>
        <v>1156.29</v>
      </c>
      <c r="P5452" s="40" t="s">
        <v>33534</v>
      </c>
      <c r="Q5452" s="2" t="s">
        <v>33535</v>
      </c>
      <c r="R5452" s="2" t="s">
        <v>33536</v>
      </c>
      <c r="S5452" s="5" t="n">
        <v>225</v>
      </c>
      <c r="T5452" s="120" t="n">
        <v>13636980201</v>
      </c>
      <c r="U5452" s="98" t="s">
        <v>1052</v>
      </c>
    </row>
    <row r="5453" customFormat="false" ht="12" hidden="false" customHeight="false" outlineLevel="0" collapsed="false">
      <c r="A5453" s="40" t="s">
        <v>32956</v>
      </c>
      <c r="B5453" s="40" t="s">
        <v>1</v>
      </c>
      <c r="C5453" s="40" t="s">
        <v>33537</v>
      </c>
      <c r="D5453" s="2" t="s">
        <v>33538</v>
      </c>
      <c r="E5453" s="40" t="s">
        <v>33532</v>
      </c>
      <c r="F5453" s="51" t="s">
        <v>33520</v>
      </c>
      <c r="G5453" s="2" t="s">
        <v>33539</v>
      </c>
      <c r="H5453" s="1" t="n">
        <v>1</v>
      </c>
      <c r="I5453" s="5"/>
      <c r="J5453" s="5"/>
      <c r="K5453" s="87" t="s">
        <v>6</v>
      </c>
      <c r="L5453" s="5" t="n">
        <v>1125</v>
      </c>
      <c r="M5453" s="5" t="n">
        <v>16.8</v>
      </c>
      <c r="N5453" s="5" t="n">
        <v>14.49</v>
      </c>
      <c r="O5453" s="6" t="n">
        <f aca="false">SUM(L5453:N5453)</f>
        <v>1156.29</v>
      </c>
      <c r="P5453" s="40" t="s">
        <v>33540</v>
      </c>
      <c r="Q5453" s="2" t="s">
        <v>33541</v>
      </c>
      <c r="R5453" s="2" t="s">
        <v>33542</v>
      </c>
      <c r="S5453" s="5" t="n">
        <v>225</v>
      </c>
      <c r="T5453" s="120" t="n">
        <v>17163975096</v>
      </c>
      <c r="U5453" s="98" t="s">
        <v>18</v>
      </c>
    </row>
    <row r="5454" customFormat="false" ht="12" hidden="false" customHeight="false" outlineLevel="0" collapsed="false">
      <c r="A5454" s="40" t="s">
        <v>32956</v>
      </c>
      <c r="B5454" s="40" t="s">
        <v>1</v>
      </c>
      <c r="C5454" s="40" t="s">
        <v>33543</v>
      </c>
      <c r="D5454" s="2" t="s">
        <v>33544</v>
      </c>
      <c r="E5454" s="40" t="s">
        <v>33532</v>
      </c>
      <c r="F5454" s="51" t="s">
        <v>33520</v>
      </c>
      <c r="G5454" s="2" t="s">
        <v>33545</v>
      </c>
      <c r="H5454" s="1" t="n">
        <v>1</v>
      </c>
      <c r="I5454" s="5"/>
      <c r="J5454" s="5"/>
      <c r="K5454" s="87" t="s">
        <v>6</v>
      </c>
      <c r="L5454" s="5" t="n">
        <v>1125</v>
      </c>
      <c r="M5454" s="5" t="n">
        <v>16.8</v>
      </c>
      <c r="N5454" s="5" t="n">
        <v>14.49</v>
      </c>
      <c r="O5454" s="6" t="n">
        <f aca="false">SUM(L5454:N5454)</f>
        <v>1156.29</v>
      </c>
      <c r="P5454" s="40" t="s">
        <v>33546</v>
      </c>
      <c r="Q5454" s="2" t="s">
        <v>33547</v>
      </c>
      <c r="R5454" s="2" t="s">
        <v>33548</v>
      </c>
      <c r="S5454" s="5" t="n">
        <v>225</v>
      </c>
      <c r="T5454" s="120" t="n">
        <v>13733785340</v>
      </c>
      <c r="U5454" s="98" t="s">
        <v>73</v>
      </c>
    </row>
    <row r="5455" customFormat="false" ht="12" hidden="false" customHeight="false" outlineLevel="0" collapsed="false">
      <c r="A5455" s="40" t="s">
        <v>32956</v>
      </c>
      <c r="B5455" s="40" t="s">
        <v>1</v>
      </c>
      <c r="C5455" s="40" t="s">
        <v>33549</v>
      </c>
      <c r="D5455" s="2" t="s">
        <v>33550</v>
      </c>
      <c r="E5455" s="40" t="s">
        <v>33532</v>
      </c>
      <c r="F5455" s="51" t="s">
        <v>33520</v>
      </c>
      <c r="G5455" s="2" t="s">
        <v>33551</v>
      </c>
      <c r="H5455" s="1" t="n">
        <v>1</v>
      </c>
      <c r="I5455" s="5"/>
      <c r="J5455" s="5"/>
      <c r="K5455" s="87" t="s">
        <v>6</v>
      </c>
      <c r="L5455" s="5" t="n">
        <v>1125</v>
      </c>
      <c r="M5455" s="5" t="n">
        <v>16.8</v>
      </c>
      <c r="N5455" s="5" t="n">
        <v>14.49</v>
      </c>
      <c r="O5455" s="6" t="n">
        <f aca="false">SUM(L5455:N5455)</f>
        <v>1156.29</v>
      </c>
      <c r="P5455" s="40" t="s">
        <v>33552</v>
      </c>
      <c r="Q5455" s="2" t="s">
        <v>33553</v>
      </c>
      <c r="R5455" s="2" t="s">
        <v>33554</v>
      </c>
      <c r="S5455" s="5" t="n">
        <v>225</v>
      </c>
      <c r="T5455" s="120" t="n">
        <v>13636980201</v>
      </c>
      <c r="U5455" s="98" t="s">
        <v>1052</v>
      </c>
    </row>
    <row r="5456" customFormat="false" ht="12" hidden="false" customHeight="false" outlineLevel="0" collapsed="false">
      <c r="A5456" s="40" t="s">
        <v>32956</v>
      </c>
      <c r="B5456" s="40" t="s">
        <v>1</v>
      </c>
      <c r="C5456" s="40" t="s">
        <v>33555</v>
      </c>
      <c r="D5456" s="2" t="s">
        <v>33556</v>
      </c>
      <c r="E5456" s="40" t="s">
        <v>33532</v>
      </c>
      <c r="F5456" s="51" t="s">
        <v>33520</v>
      </c>
      <c r="G5456" s="2" t="s">
        <v>33557</v>
      </c>
      <c r="H5456" s="1" t="n">
        <v>1</v>
      </c>
      <c r="I5456" s="5"/>
      <c r="J5456" s="5"/>
      <c r="K5456" s="87" t="s">
        <v>6</v>
      </c>
      <c r="L5456" s="5" t="n">
        <v>1125</v>
      </c>
      <c r="M5456" s="5" t="n">
        <v>16.8</v>
      </c>
      <c r="N5456" s="5" t="n">
        <v>14.49</v>
      </c>
      <c r="O5456" s="6" t="n">
        <f aca="false">SUM(L5456:N5456)</f>
        <v>1156.29</v>
      </c>
      <c r="P5456" s="40" t="s">
        <v>33558</v>
      </c>
      <c r="Q5456" s="2" t="s">
        <v>33559</v>
      </c>
      <c r="R5456" s="2" t="s">
        <v>33560</v>
      </c>
      <c r="S5456" s="5" t="n">
        <v>225</v>
      </c>
      <c r="T5456" s="120" t="n">
        <v>13183343018</v>
      </c>
      <c r="U5456" s="98" t="s">
        <v>73</v>
      </c>
    </row>
    <row r="5457" customFormat="false" ht="24" hidden="false" customHeight="false" outlineLevel="0" collapsed="false">
      <c r="A5457" s="40" t="s">
        <v>32956</v>
      </c>
      <c r="B5457" s="40" t="s">
        <v>1</v>
      </c>
      <c r="C5457" s="126" t="s">
        <v>33561</v>
      </c>
      <c r="D5457" s="111" t="s">
        <v>33562</v>
      </c>
      <c r="E5457" s="126" t="s">
        <v>33563</v>
      </c>
      <c r="F5457" s="51" t="s">
        <v>33520</v>
      </c>
      <c r="G5457" s="127" t="s">
        <v>33564</v>
      </c>
      <c r="H5457" s="1" t="n">
        <v>1</v>
      </c>
      <c r="I5457" s="5"/>
      <c r="J5457" s="5"/>
      <c r="K5457" s="87" t="s">
        <v>6</v>
      </c>
      <c r="L5457" s="5" t="n">
        <v>1125</v>
      </c>
      <c r="M5457" s="5" t="n">
        <v>16.8</v>
      </c>
      <c r="N5457" s="5" t="n">
        <v>14.49</v>
      </c>
      <c r="O5457" s="6" t="n">
        <f aca="false">SUM(L5457:N5457)</f>
        <v>1156.29</v>
      </c>
      <c r="P5457" s="40" t="s">
        <v>33565</v>
      </c>
      <c r="Q5457" s="2" t="s">
        <v>33566</v>
      </c>
      <c r="R5457" s="2" t="s">
        <v>33567</v>
      </c>
      <c r="S5457" s="5" t="n">
        <v>225</v>
      </c>
      <c r="T5457" s="120" t="n">
        <v>13733921489</v>
      </c>
      <c r="U5457" s="98" t="s">
        <v>18</v>
      </c>
    </row>
    <row r="5458" customFormat="false" ht="12" hidden="false" customHeight="false" outlineLevel="0" collapsed="false">
      <c r="A5458" s="40" t="s">
        <v>32956</v>
      </c>
      <c r="B5458" s="40" t="s">
        <v>1</v>
      </c>
      <c r="C5458" s="40" t="s">
        <v>33568</v>
      </c>
      <c r="D5458" s="2" t="s">
        <v>33569</v>
      </c>
      <c r="E5458" s="40" t="s">
        <v>33570</v>
      </c>
      <c r="F5458" s="276" t="s">
        <v>33571</v>
      </c>
      <c r="G5458" s="2" t="s">
        <v>33572</v>
      </c>
      <c r="H5458" s="1" t="n">
        <v>1</v>
      </c>
      <c r="I5458" s="5"/>
      <c r="J5458" s="5"/>
      <c r="K5458" s="87" t="s">
        <v>6</v>
      </c>
      <c r="L5458" s="5" t="n">
        <v>1125</v>
      </c>
      <c r="M5458" s="5" t="n">
        <v>16.8</v>
      </c>
      <c r="N5458" s="5" t="n">
        <v>14.49</v>
      </c>
      <c r="O5458" s="6" t="n">
        <f aca="false">SUM(L5458:N5458)</f>
        <v>1156.29</v>
      </c>
      <c r="P5458" s="40" t="s">
        <v>33573</v>
      </c>
      <c r="Q5458" s="2" t="s">
        <v>33574</v>
      </c>
      <c r="R5458" s="2" t="s">
        <v>33575</v>
      </c>
      <c r="S5458" s="5" t="n">
        <v>225</v>
      </c>
      <c r="T5458" s="1" t="n">
        <v>13513759135</v>
      </c>
      <c r="U5458" s="40" t="s">
        <v>94</v>
      </c>
    </row>
    <row r="5459" customFormat="false" ht="12" hidden="false" customHeight="false" outlineLevel="0" collapsed="false">
      <c r="A5459" s="40" t="s">
        <v>32956</v>
      </c>
      <c r="B5459" s="40" t="s">
        <v>1</v>
      </c>
      <c r="C5459" s="40" t="s">
        <v>33576</v>
      </c>
      <c r="D5459" s="2" t="s">
        <v>33577</v>
      </c>
      <c r="E5459" s="40" t="s">
        <v>33570</v>
      </c>
      <c r="F5459" s="276" t="s">
        <v>33571</v>
      </c>
      <c r="G5459" s="2" t="s">
        <v>33578</v>
      </c>
      <c r="H5459" s="1" t="n">
        <v>1</v>
      </c>
      <c r="I5459" s="5"/>
      <c r="J5459" s="5"/>
      <c r="K5459" s="87" t="s">
        <v>6</v>
      </c>
      <c r="L5459" s="5" t="n">
        <v>1125</v>
      </c>
      <c r="M5459" s="5" t="n">
        <v>16.8</v>
      </c>
      <c r="N5459" s="5" t="n">
        <v>14.49</v>
      </c>
      <c r="O5459" s="6" t="n">
        <f aca="false">SUM(L5459:N5459)</f>
        <v>1156.29</v>
      </c>
      <c r="P5459" s="40" t="s">
        <v>14062</v>
      </c>
      <c r="Q5459" s="2" t="s">
        <v>33579</v>
      </c>
      <c r="R5459" s="2" t="s">
        <v>33580</v>
      </c>
      <c r="S5459" s="5" t="n">
        <v>225</v>
      </c>
      <c r="T5459" s="1" t="n">
        <v>13837588825</v>
      </c>
      <c r="U5459" s="40" t="s">
        <v>73</v>
      </c>
    </row>
    <row r="5460" customFormat="false" ht="14.25" hidden="false" customHeight="false" outlineLevel="0" collapsed="false">
      <c r="A5460" s="40" t="s">
        <v>32956</v>
      </c>
      <c r="B5460" s="40" t="s">
        <v>1</v>
      </c>
      <c r="C5460" s="40" t="s">
        <v>33581</v>
      </c>
      <c r="D5460" s="2" t="s">
        <v>33582</v>
      </c>
      <c r="E5460" s="40" t="s">
        <v>33570</v>
      </c>
      <c r="F5460" s="276" t="s">
        <v>33571</v>
      </c>
      <c r="G5460" s="2" t="s">
        <v>33583</v>
      </c>
      <c r="H5460" s="1" t="n">
        <v>1</v>
      </c>
      <c r="I5460" s="95"/>
      <c r="J5460" s="95"/>
      <c r="K5460" s="87" t="s">
        <v>6</v>
      </c>
      <c r="L5460" s="5" t="n">
        <v>1125</v>
      </c>
      <c r="M5460" s="5" t="n">
        <v>16.8</v>
      </c>
      <c r="N5460" s="5" t="n">
        <v>14.49</v>
      </c>
      <c r="O5460" s="6" t="n">
        <f aca="false">SUM(L5460:N5460)</f>
        <v>1156.29</v>
      </c>
      <c r="P5460" s="40" t="s">
        <v>33584</v>
      </c>
      <c r="Q5460" s="2" t="s">
        <v>33585</v>
      </c>
      <c r="R5460" s="2" t="s">
        <v>33586</v>
      </c>
      <c r="S5460" s="5" t="n">
        <v>225</v>
      </c>
      <c r="T5460" s="1" t="n">
        <v>15738498000</v>
      </c>
      <c r="U5460" s="40" t="s">
        <v>94</v>
      </c>
    </row>
    <row r="5461" customFormat="false" ht="12" hidden="false" customHeight="false" outlineLevel="0" collapsed="false">
      <c r="A5461" s="40" t="s">
        <v>32956</v>
      </c>
      <c r="B5461" s="40" t="s">
        <v>1</v>
      </c>
      <c r="C5461" s="40" t="s">
        <v>33587</v>
      </c>
      <c r="D5461" s="2" t="s">
        <v>33588</v>
      </c>
      <c r="E5461" s="40" t="s">
        <v>33570</v>
      </c>
      <c r="F5461" s="276" t="s">
        <v>33571</v>
      </c>
      <c r="G5461" s="2" t="s">
        <v>33589</v>
      </c>
      <c r="H5461" s="1" t="n">
        <v>1</v>
      </c>
      <c r="I5461" s="5"/>
      <c r="J5461" s="5"/>
      <c r="K5461" s="87" t="s">
        <v>6</v>
      </c>
      <c r="L5461" s="5" t="n">
        <v>1125</v>
      </c>
      <c r="M5461" s="5" t="n">
        <v>16.8</v>
      </c>
      <c r="N5461" s="5" t="n">
        <v>14.49</v>
      </c>
      <c r="O5461" s="6" t="n">
        <f aca="false">SUM(L5461:N5461)</f>
        <v>1156.29</v>
      </c>
      <c r="P5461" s="40" t="s">
        <v>33573</v>
      </c>
      <c r="Q5461" s="2" t="s">
        <v>33574</v>
      </c>
      <c r="R5461" s="2" t="s">
        <v>33575</v>
      </c>
      <c r="S5461" s="5" t="n">
        <v>225</v>
      </c>
      <c r="T5461" s="1" t="n">
        <v>13513759135</v>
      </c>
      <c r="U5461" s="40" t="s">
        <v>94</v>
      </c>
    </row>
    <row r="5462" customFormat="false" ht="14.25" hidden="false" customHeight="false" outlineLevel="0" collapsed="false">
      <c r="A5462" s="40" t="s">
        <v>32956</v>
      </c>
      <c r="B5462" s="40" t="s">
        <v>1</v>
      </c>
      <c r="C5462" s="40" t="s">
        <v>33590</v>
      </c>
      <c r="D5462" s="2" t="s">
        <v>33591</v>
      </c>
      <c r="E5462" s="40" t="s">
        <v>33570</v>
      </c>
      <c r="F5462" s="276" t="s">
        <v>33571</v>
      </c>
      <c r="G5462" s="2" t="s">
        <v>33592</v>
      </c>
      <c r="H5462" s="1" t="n">
        <v>1</v>
      </c>
      <c r="I5462" s="95"/>
      <c r="J5462" s="95"/>
      <c r="K5462" s="87" t="s">
        <v>6</v>
      </c>
      <c r="L5462" s="5" t="n">
        <v>1125</v>
      </c>
      <c r="M5462" s="5" t="n">
        <v>16.8</v>
      </c>
      <c r="N5462" s="5" t="n">
        <v>14.49</v>
      </c>
      <c r="O5462" s="6" t="n">
        <f aca="false">SUM(L5462:N5462)</f>
        <v>1156.29</v>
      </c>
      <c r="P5462" s="40" t="s">
        <v>33593</v>
      </c>
      <c r="Q5462" s="2" t="s">
        <v>33594</v>
      </c>
      <c r="R5462" s="2" t="s">
        <v>33595</v>
      </c>
      <c r="S5462" s="5" t="n">
        <v>225</v>
      </c>
      <c r="T5462" s="1" t="n">
        <v>15938901419</v>
      </c>
      <c r="U5462" s="40" t="s">
        <v>33596</v>
      </c>
    </row>
    <row r="5463" customFormat="false" ht="12" hidden="false" customHeight="false" outlineLevel="0" collapsed="false">
      <c r="A5463" s="40" t="s">
        <v>32956</v>
      </c>
      <c r="B5463" s="40" t="s">
        <v>1</v>
      </c>
      <c r="C5463" s="40" t="s">
        <v>33597</v>
      </c>
      <c r="D5463" s="2" t="s">
        <v>33598</v>
      </c>
      <c r="E5463" s="40" t="s">
        <v>33599</v>
      </c>
      <c r="F5463" s="276" t="s">
        <v>33571</v>
      </c>
      <c r="G5463" s="2" t="s">
        <v>33600</v>
      </c>
      <c r="H5463" s="1" t="n">
        <v>1</v>
      </c>
      <c r="I5463" s="5"/>
      <c r="J5463" s="5"/>
      <c r="K5463" s="87" t="s">
        <v>6</v>
      </c>
      <c r="L5463" s="5" t="n">
        <v>1125</v>
      </c>
      <c r="M5463" s="5" t="n">
        <v>16.8</v>
      </c>
      <c r="N5463" s="5" t="n">
        <v>14.49</v>
      </c>
      <c r="O5463" s="6" t="n">
        <f aca="false">SUM(L5463:N5463)</f>
        <v>1156.29</v>
      </c>
      <c r="P5463" s="40" t="s">
        <v>33601</v>
      </c>
      <c r="Q5463" s="2" t="s">
        <v>33602</v>
      </c>
      <c r="R5463" s="2" t="s">
        <v>33603</v>
      </c>
      <c r="S5463" s="5" t="n">
        <v>225</v>
      </c>
      <c r="T5463" s="1" t="n">
        <v>15837569684</v>
      </c>
      <c r="U5463" s="98" t="s">
        <v>73</v>
      </c>
    </row>
    <row r="5464" customFormat="false" ht="12" hidden="false" customHeight="false" outlineLevel="0" collapsed="false">
      <c r="A5464" s="40" t="s">
        <v>32956</v>
      </c>
      <c r="B5464" s="40" t="s">
        <v>1</v>
      </c>
      <c r="C5464" s="40" t="s">
        <v>33604</v>
      </c>
      <c r="D5464" s="2" t="s">
        <v>33605</v>
      </c>
      <c r="E5464" s="40" t="s">
        <v>33606</v>
      </c>
      <c r="F5464" s="51" t="s">
        <v>33607</v>
      </c>
      <c r="G5464" s="2" t="s">
        <v>33608</v>
      </c>
      <c r="H5464" s="1" t="n">
        <v>1</v>
      </c>
      <c r="K5464" s="87" t="s">
        <v>6</v>
      </c>
      <c r="L5464" s="5" t="n">
        <v>1125</v>
      </c>
      <c r="M5464" s="5" t="n">
        <v>16.8</v>
      </c>
      <c r="N5464" s="5" t="n">
        <v>14.49</v>
      </c>
      <c r="O5464" s="6" t="n">
        <f aca="false">SUM(L5464:N5464)</f>
        <v>1156.29</v>
      </c>
      <c r="P5464" s="40" t="s">
        <v>33609</v>
      </c>
      <c r="Q5464" s="2" t="s">
        <v>33610</v>
      </c>
      <c r="R5464" s="2" t="s">
        <v>33611</v>
      </c>
      <c r="S5464" s="5" t="n">
        <v>225</v>
      </c>
      <c r="T5464" s="1" t="n">
        <v>13271452930</v>
      </c>
      <c r="U5464" s="40" t="s">
        <v>18</v>
      </c>
    </row>
    <row r="5465" customFormat="false" ht="12" hidden="false" customHeight="false" outlineLevel="0" collapsed="false">
      <c r="A5465" s="40" t="s">
        <v>32956</v>
      </c>
      <c r="B5465" s="40" t="s">
        <v>1</v>
      </c>
      <c r="C5465" s="40" t="s">
        <v>33612</v>
      </c>
      <c r="D5465" s="2" t="s">
        <v>33613</v>
      </c>
      <c r="E5465" s="40" t="s">
        <v>33606</v>
      </c>
      <c r="F5465" s="51" t="s">
        <v>33607</v>
      </c>
      <c r="G5465" s="2" t="s">
        <v>33614</v>
      </c>
      <c r="H5465" s="1" t="n">
        <v>1</v>
      </c>
      <c r="I5465" s="5"/>
      <c r="J5465" s="5"/>
      <c r="K5465" s="87" t="s">
        <v>6</v>
      </c>
      <c r="L5465" s="5" t="n">
        <v>1125</v>
      </c>
      <c r="M5465" s="5" t="n">
        <v>16.8</v>
      </c>
      <c r="N5465" s="5" t="n">
        <v>14.49</v>
      </c>
      <c r="O5465" s="6" t="n">
        <f aca="false">SUM(L5465:N5465)</f>
        <v>1156.29</v>
      </c>
      <c r="P5465" s="40" t="s">
        <v>33615</v>
      </c>
      <c r="Q5465" s="2" t="s">
        <v>33616</v>
      </c>
      <c r="R5465" s="2" t="s">
        <v>33617</v>
      </c>
      <c r="S5465" s="5" t="n">
        <v>225</v>
      </c>
      <c r="T5465" s="1" t="n">
        <v>13503759835</v>
      </c>
      <c r="U5465" s="40" t="s">
        <v>18</v>
      </c>
    </row>
    <row r="5466" customFormat="false" ht="12" hidden="false" customHeight="false" outlineLevel="0" collapsed="false">
      <c r="A5466" s="40" t="s">
        <v>32956</v>
      </c>
      <c r="B5466" s="40" t="s">
        <v>1</v>
      </c>
      <c r="C5466" s="40" t="s">
        <v>33618</v>
      </c>
      <c r="D5466" s="2" t="s">
        <v>33619</v>
      </c>
      <c r="E5466" s="40" t="s">
        <v>33620</v>
      </c>
      <c r="F5466" s="168" t="s">
        <v>33621</v>
      </c>
      <c r="G5466" s="2" t="s">
        <v>33622</v>
      </c>
      <c r="H5466" s="1" t="n">
        <v>1</v>
      </c>
      <c r="I5466" s="5"/>
      <c r="J5466" s="5"/>
      <c r="K5466" s="87" t="s">
        <v>6</v>
      </c>
      <c r="L5466" s="5" t="n">
        <v>1125</v>
      </c>
      <c r="M5466" s="5" t="n">
        <v>16.8</v>
      </c>
      <c r="N5466" s="5" t="n">
        <v>14.49</v>
      </c>
      <c r="O5466" s="6" t="n">
        <f aca="false">SUM(L5466:N5466)</f>
        <v>1156.29</v>
      </c>
      <c r="P5466" s="40" t="s">
        <v>33623</v>
      </c>
      <c r="Q5466" s="2" t="s">
        <v>33624</v>
      </c>
      <c r="R5466" s="2" t="s">
        <v>33625</v>
      </c>
      <c r="S5466" s="5" t="n">
        <v>225</v>
      </c>
      <c r="T5466" s="1" t="n">
        <v>13721758634</v>
      </c>
      <c r="U5466" s="40" t="s">
        <v>18</v>
      </c>
    </row>
    <row r="5467" customFormat="false" ht="12" hidden="false" customHeight="false" outlineLevel="0" collapsed="false">
      <c r="A5467" s="40" t="s">
        <v>32956</v>
      </c>
      <c r="B5467" s="40" t="s">
        <v>1</v>
      </c>
      <c r="C5467" s="40" t="s">
        <v>33626</v>
      </c>
      <c r="D5467" s="2" t="s">
        <v>33627</v>
      </c>
      <c r="E5467" s="40" t="s">
        <v>33620</v>
      </c>
      <c r="F5467" s="168" t="s">
        <v>33621</v>
      </c>
      <c r="G5467" s="2" t="s">
        <v>33628</v>
      </c>
      <c r="H5467" s="1" t="n">
        <v>1</v>
      </c>
      <c r="I5467" s="5"/>
      <c r="J5467" s="5"/>
      <c r="K5467" s="87" t="s">
        <v>6</v>
      </c>
      <c r="L5467" s="5" t="n">
        <v>1125</v>
      </c>
      <c r="M5467" s="5" t="n">
        <v>16.8</v>
      </c>
      <c r="N5467" s="5" t="n">
        <v>14.49</v>
      </c>
      <c r="O5467" s="6" t="n">
        <f aca="false">SUM(L5467:N5467)</f>
        <v>1156.29</v>
      </c>
      <c r="P5467" s="40" t="s">
        <v>33629</v>
      </c>
      <c r="Q5467" s="2" t="s">
        <v>33630</v>
      </c>
      <c r="R5467" s="2" t="s">
        <v>33631</v>
      </c>
      <c r="S5467" s="5" t="n">
        <v>225</v>
      </c>
      <c r="T5467" s="1" t="n">
        <v>13619823385</v>
      </c>
      <c r="U5467" s="40" t="s">
        <v>18</v>
      </c>
    </row>
    <row r="5468" customFormat="false" ht="12" hidden="false" customHeight="false" outlineLevel="0" collapsed="false">
      <c r="A5468" s="40" t="s">
        <v>32956</v>
      </c>
      <c r="B5468" s="40" t="s">
        <v>1</v>
      </c>
      <c r="C5468" s="40" t="s">
        <v>33632</v>
      </c>
      <c r="D5468" s="1" t="s">
        <v>33633</v>
      </c>
      <c r="E5468" s="40" t="s">
        <v>33634</v>
      </c>
      <c r="F5468" s="51" t="s">
        <v>33635</v>
      </c>
      <c r="G5468" s="654" t="s">
        <v>33636</v>
      </c>
      <c r="H5468" s="1" t="n">
        <v>1</v>
      </c>
      <c r="K5468" s="40" t="s">
        <v>6</v>
      </c>
      <c r="L5468" s="5" t="n">
        <v>1125</v>
      </c>
      <c r="M5468" s="5" t="n">
        <v>16.8</v>
      </c>
      <c r="N5468" s="5" t="n">
        <v>14.49</v>
      </c>
      <c r="O5468" s="6" t="n">
        <f aca="false">SUM(L5468:N5468)</f>
        <v>1156.29</v>
      </c>
      <c r="P5468" s="40" t="s">
        <v>33637</v>
      </c>
      <c r="Q5468" s="2" t="s">
        <v>33638</v>
      </c>
      <c r="R5468" s="2" t="s">
        <v>33639</v>
      </c>
      <c r="S5468" s="5" t="n">
        <v>225</v>
      </c>
      <c r="T5468" s="1" t="n">
        <v>15037583943</v>
      </c>
      <c r="U5468" s="40" t="s">
        <v>18</v>
      </c>
    </row>
    <row r="5469" customFormat="false" ht="12" hidden="false" customHeight="false" outlineLevel="0" collapsed="false">
      <c r="A5469" s="40" t="s">
        <v>32956</v>
      </c>
      <c r="B5469" s="40" t="s">
        <v>1</v>
      </c>
      <c r="C5469" s="40" t="s">
        <v>33640</v>
      </c>
      <c r="D5469" s="2" t="s">
        <v>33641</v>
      </c>
      <c r="E5469" s="40" t="s">
        <v>33642</v>
      </c>
      <c r="F5469" s="51" t="s">
        <v>33635</v>
      </c>
      <c r="G5469" s="2" t="s">
        <v>33643</v>
      </c>
      <c r="H5469" s="4" t="n">
        <v>1</v>
      </c>
      <c r="I5469" s="5"/>
      <c r="J5469" s="5"/>
      <c r="K5469" s="87" t="s">
        <v>6</v>
      </c>
      <c r="L5469" s="5" t="n">
        <v>1125</v>
      </c>
      <c r="M5469" s="5" t="n">
        <v>16.8</v>
      </c>
      <c r="N5469" s="5" t="n">
        <v>14.49</v>
      </c>
      <c r="O5469" s="6" t="n">
        <f aca="false">SUM(L5469:N5469)</f>
        <v>1156.29</v>
      </c>
      <c r="P5469" s="40" t="s">
        <v>33644</v>
      </c>
      <c r="Q5469" s="2" t="s">
        <v>33645</v>
      </c>
      <c r="R5469" s="2" t="s">
        <v>33646</v>
      </c>
      <c r="S5469" s="5" t="n">
        <v>225</v>
      </c>
      <c r="T5469" s="1" t="n">
        <v>13949454070</v>
      </c>
      <c r="U5469" s="40" t="s">
        <v>18</v>
      </c>
    </row>
    <row r="5470" customFormat="false" ht="14.25" hidden="false" customHeight="false" outlineLevel="0" collapsed="false">
      <c r="A5470" s="40" t="s">
        <v>32956</v>
      </c>
      <c r="B5470" s="40" t="s">
        <v>1</v>
      </c>
      <c r="C5470" s="40" t="s">
        <v>33647</v>
      </c>
      <c r="D5470" s="2" t="s">
        <v>33648</v>
      </c>
      <c r="E5470" s="40" t="s">
        <v>33642</v>
      </c>
      <c r="F5470" s="51" t="s">
        <v>33635</v>
      </c>
      <c r="G5470" s="2" t="s">
        <v>33649</v>
      </c>
      <c r="H5470" s="1" t="n">
        <v>1</v>
      </c>
      <c r="I5470" s="95"/>
      <c r="J5470" s="95"/>
      <c r="K5470" s="87" t="s">
        <v>6</v>
      </c>
      <c r="L5470" s="5" t="n">
        <v>1125</v>
      </c>
      <c r="M5470" s="5" t="n">
        <v>16.8</v>
      </c>
      <c r="N5470" s="5" t="n">
        <v>14.49</v>
      </c>
      <c r="O5470" s="6" t="n">
        <f aca="false">SUM(L5470:N5470)</f>
        <v>1156.29</v>
      </c>
      <c r="P5470" s="40" t="s">
        <v>33650</v>
      </c>
      <c r="Q5470" s="2" t="s">
        <v>33651</v>
      </c>
      <c r="R5470" s="2" t="s">
        <v>33652</v>
      </c>
      <c r="S5470" s="5" t="n">
        <v>225</v>
      </c>
      <c r="T5470" s="1" t="n">
        <v>13783757949</v>
      </c>
      <c r="U5470" s="40" t="s">
        <v>94</v>
      </c>
    </row>
    <row r="5471" customFormat="false" ht="12" hidden="false" customHeight="false" outlineLevel="0" collapsed="false">
      <c r="A5471" s="40" t="s">
        <v>32956</v>
      </c>
      <c r="B5471" s="40" t="s">
        <v>1</v>
      </c>
      <c r="C5471" s="40" t="s">
        <v>23987</v>
      </c>
      <c r="D5471" s="2" t="s">
        <v>33653</v>
      </c>
      <c r="E5471" s="40" t="s">
        <v>33642</v>
      </c>
      <c r="F5471" s="51" t="s">
        <v>33635</v>
      </c>
      <c r="G5471" s="127" t="s">
        <v>33654</v>
      </c>
      <c r="H5471" s="1" t="n">
        <v>1</v>
      </c>
      <c r="I5471" s="5"/>
      <c r="J5471" s="5"/>
      <c r="K5471" s="87" t="s">
        <v>6</v>
      </c>
      <c r="L5471" s="5" t="n">
        <v>1125</v>
      </c>
      <c r="M5471" s="5" t="n">
        <v>16.8</v>
      </c>
      <c r="N5471" s="5" t="n">
        <v>14.49</v>
      </c>
      <c r="O5471" s="6" t="n">
        <f aca="false">SUM(L5471:N5471)</f>
        <v>1156.29</v>
      </c>
      <c r="P5471" s="40" t="s">
        <v>33655</v>
      </c>
      <c r="Q5471" s="2" t="s">
        <v>33656</v>
      </c>
      <c r="R5471" s="2" t="s">
        <v>33657</v>
      </c>
      <c r="S5471" s="5" t="n">
        <v>225</v>
      </c>
      <c r="T5471" s="1" t="n">
        <v>15716533573</v>
      </c>
      <c r="U5471" s="40" t="s">
        <v>18</v>
      </c>
    </row>
    <row r="5472" customFormat="false" ht="12" hidden="false" customHeight="false" outlineLevel="0" collapsed="false">
      <c r="A5472" s="40" t="s">
        <v>32956</v>
      </c>
      <c r="B5472" s="40" t="s">
        <v>1</v>
      </c>
      <c r="C5472" s="40" t="s">
        <v>33658</v>
      </c>
      <c r="D5472" s="2" t="s">
        <v>33659</v>
      </c>
      <c r="E5472" s="40" t="s">
        <v>33660</v>
      </c>
      <c r="F5472" s="51" t="s">
        <v>33661</v>
      </c>
      <c r="G5472" s="2" t="s">
        <v>33662</v>
      </c>
      <c r="H5472" s="1" t="n">
        <v>1</v>
      </c>
      <c r="I5472" s="5"/>
      <c r="J5472" s="5"/>
      <c r="K5472" s="87" t="s">
        <v>6</v>
      </c>
      <c r="L5472" s="5" t="n">
        <v>1125</v>
      </c>
      <c r="M5472" s="5" t="n">
        <v>16.8</v>
      </c>
      <c r="N5472" s="5" t="n">
        <v>14.49</v>
      </c>
      <c r="O5472" s="6" t="n">
        <f aca="false">SUM(L5472:N5472)</f>
        <v>1156.29</v>
      </c>
      <c r="P5472" s="40" t="s">
        <v>33663</v>
      </c>
      <c r="Q5472" s="2" t="s">
        <v>33664</v>
      </c>
      <c r="R5472" s="2" t="s">
        <v>33665</v>
      </c>
      <c r="S5472" s="5" t="n">
        <v>225</v>
      </c>
      <c r="T5472" s="1" t="n">
        <v>18237518095</v>
      </c>
      <c r="U5472" s="40" t="s">
        <v>18</v>
      </c>
    </row>
    <row r="5473" customFormat="false" ht="12" hidden="false" customHeight="false" outlineLevel="0" collapsed="false">
      <c r="A5473" s="40" t="s">
        <v>32956</v>
      </c>
      <c r="B5473" s="40" t="s">
        <v>1</v>
      </c>
      <c r="C5473" s="40" t="s">
        <v>33666</v>
      </c>
      <c r="D5473" s="1" t="s">
        <v>33667</v>
      </c>
      <c r="E5473" s="40" t="s">
        <v>33660</v>
      </c>
      <c r="F5473" s="51" t="s">
        <v>33661</v>
      </c>
      <c r="G5473" s="2" t="s">
        <v>33668</v>
      </c>
      <c r="H5473" s="1" t="n">
        <v>1</v>
      </c>
      <c r="K5473" s="40" t="s">
        <v>6</v>
      </c>
      <c r="L5473" s="5" t="n">
        <v>1125</v>
      </c>
      <c r="M5473" s="5" t="n">
        <v>16.8</v>
      </c>
      <c r="N5473" s="5" t="n">
        <v>14.49</v>
      </c>
      <c r="O5473" s="6" t="n">
        <f aca="false">SUM(L5473:N5473)</f>
        <v>1156.29</v>
      </c>
      <c r="P5473" s="40" t="s">
        <v>33669</v>
      </c>
      <c r="Q5473" s="2" t="s">
        <v>33670</v>
      </c>
      <c r="R5473" s="2" t="s">
        <v>33671</v>
      </c>
      <c r="S5473" s="5" t="n">
        <v>225</v>
      </c>
      <c r="T5473" s="1" t="n">
        <v>18768912277</v>
      </c>
      <c r="U5473" s="40" t="s">
        <v>18</v>
      </c>
    </row>
    <row r="5474" customFormat="false" ht="12" hidden="false" customHeight="false" outlineLevel="0" collapsed="false">
      <c r="A5474" s="40" t="s">
        <v>32956</v>
      </c>
      <c r="B5474" s="40" t="s">
        <v>1</v>
      </c>
      <c r="C5474" s="40" t="s">
        <v>33672</v>
      </c>
      <c r="D5474" s="2" t="s">
        <v>33673</v>
      </c>
      <c r="E5474" s="40" t="s">
        <v>33660</v>
      </c>
      <c r="F5474" s="51" t="s">
        <v>33661</v>
      </c>
      <c r="G5474" s="2" t="s">
        <v>33674</v>
      </c>
      <c r="H5474" s="1" t="n">
        <v>1</v>
      </c>
      <c r="I5474" s="5"/>
      <c r="J5474" s="5"/>
      <c r="K5474" s="87" t="s">
        <v>6</v>
      </c>
      <c r="L5474" s="5" t="n">
        <v>1125</v>
      </c>
      <c r="M5474" s="5" t="n">
        <v>16.8</v>
      </c>
      <c r="N5474" s="5" t="n">
        <v>14.49</v>
      </c>
      <c r="O5474" s="6" t="n">
        <f aca="false">SUM(L5474:N5474)</f>
        <v>1156.29</v>
      </c>
      <c r="P5474" s="40" t="s">
        <v>33675</v>
      </c>
      <c r="Q5474" s="2" t="s">
        <v>33676</v>
      </c>
      <c r="R5474" s="2" t="s">
        <v>33677</v>
      </c>
      <c r="S5474" s="5" t="n">
        <v>225</v>
      </c>
      <c r="T5474" s="1" t="n">
        <v>18796389193</v>
      </c>
      <c r="U5474" s="40" t="s">
        <v>18</v>
      </c>
    </row>
    <row r="5475" customFormat="false" ht="12" hidden="false" customHeight="false" outlineLevel="0" collapsed="false">
      <c r="A5475" s="40" t="s">
        <v>32956</v>
      </c>
      <c r="B5475" s="40" t="s">
        <v>1</v>
      </c>
      <c r="C5475" s="40" t="s">
        <v>33678</v>
      </c>
      <c r="D5475" s="2" t="s">
        <v>33679</v>
      </c>
      <c r="E5475" s="40" t="s">
        <v>33660</v>
      </c>
      <c r="F5475" s="51" t="s">
        <v>33661</v>
      </c>
      <c r="G5475" s="2" t="s">
        <v>33680</v>
      </c>
      <c r="H5475" s="1" t="n">
        <v>1</v>
      </c>
      <c r="I5475" s="5"/>
      <c r="J5475" s="5"/>
      <c r="K5475" s="87" t="s">
        <v>6</v>
      </c>
      <c r="L5475" s="5" t="n">
        <v>1125</v>
      </c>
      <c r="M5475" s="5" t="n">
        <v>16.8</v>
      </c>
      <c r="N5475" s="5" t="n">
        <v>14.49</v>
      </c>
      <c r="O5475" s="6" t="n">
        <f aca="false">SUM(L5475:N5475)</f>
        <v>1156.29</v>
      </c>
      <c r="P5475" s="40" t="s">
        <v>33681</v>
      </c>
      <c r="Q5475" s="2" t="s">
        <v>33682</v>
      </c>
      <c r="R5475" s="2" t="s">
        <v>33683</v>
      </c>
      <c r="S5475" s="5" t="n">
        <v>225</v>
      </c>
      <c r="T5475" s="1" t="n">
        <v>15038819898</v>
      </c>
      <c r="U5475" s="40" t="s">
        <v>18</v>
      </c>
    </row>
    <row r="5476" customFormat="false" ht="14.25" hidden="false" customHeight="false" outlineLevel="0" collapsed="false">
      <c r="A5476" s="40" t="s">
        <v>32956</v>
      </c>
      <c r="B5476" s="40" t="s">
        <v>1</v>
      </c>
      <c r="C5476" s="40" t="s">
        <v>33684</v>
      </c>
      <c r="D5476" s="2" t="s">
        <v>33685</v>
      </c>
      <c r="E5476" s="40" t="s">
        <v>33686</v>
      </c>
      <c r="F5476" s="51" t="s">
        <v>33661</v>
      </c>
      <c r="G5476" s="2" t="s">
        <v>33687</v>
      </c>
      <c r="H5476" s="1" t="n">
        <v>1</v>
      </c>
      <c r="I5476" s="95"/>
      <c r="J5476" s="95"/>
      <c r="K5476" s="87" t="s">
        <v>6</v>
      </c>
      <c r="L5476" s="5" t="n">
        <v>1125</v>
      </c>
      <c r="M5476" s="5" t="n">
        <v>16.8</v>
      </c>
      <c r="N5476" s="5" t="n">
        <v>14.49</v>
      </c>
      <c r="O5476" s="6" t="n">
        <f aca="false">SUM(L5476:N5476)</f>
        <v>1156.29</v>
      </c>
      <c r="P5476" s="40" t="s">
        <v>33688</v>
      </c>
      <c r="Q5476" s="2" t="s">
        <v>33689</v>
      </c>
      <c r="R5476" s="2" t="s">
        <v>33690</v>
      </c>
      <c r="S5476" s="5" t="n">
        <v>225</v>
      </c>
      <c r="T5476" s="1" t="n">
        <v>13271408160</v>
      </c>
      <c r="U5476" s="40" t="s">
        <v>18</v>
      </c>
    </row>
    <row r="5477" customFormat="false" ht="12" hidden="false" customHeight="false" outlineLevel="0" collapsed="false">
      <c r="A5477" s="40" t="s">
        <v>32956</v>
      </c>
      <c r="B5477" s="40" t="s">
        <v>1</v>
      </c>
      <c r="C5477" s="40" t="s">
        <v>33691</v>
      </c>
      <c r="D5477" s="2" t="s">
        <v>33692</v>
      </c>
      <c r="E5477" s="40" t="s">
        <v>33686</v>
      </c>
      <c r="F5477" s="51" t="s">
        <v>33661</v>
      </c>
      <c r="G5477" s="654" t="s">
        <v>33693</v>
      </c>
      <c r="H5477" s="1" t="n">
        <v>1</v>
      </c>
      <c r="K5477" s="40" t="s">
        <v>6</v>
      </c>
      <c r="L5477" s="5" t="n">
        <v>1125</v>
      </c>
      <c r="M5477" s="5" t="n">
        <v>16.8</v>
      </c>
      <c r="N5477" s="5" t="n">
        <v>14.49</v>
      </c>
      <c r="O5477" s="6" t="n">
        <f aca="false">SUM(L5477:N5477)</f>
        <v>1156.29</v>
      </c>
      <c r="P5477" s="126" t="s">
        <v>33694</v>
      </c>
      <c r="Q5477" s="127" t="s">
        <v>33695</v>
      </c>
      <c r="R5477" s="127" t="s">
        <v>33696</v>
      </c>
      <c r="S5477" s="5" t="n">
        <v>225</v>
      </c>
      <c r="T5477" s="1" t="n">
        <v>13666834182</v>
      </c>
      <c r="U5477" s="40" t="s">
        <v>18</v>
      </c>
    </row>
    <row r="5478" customFormat="false" ht="12" hidden="false" customHeight="false" outlineLevel="0" collapsed="false">
      <c r="A5478" s="40" t="s">
        <v>32956</v>
      </c>
      <c r="B5478" s="40" t="s">
        <v>1</v>
      </c>
      <c r="C5478" s="40" t="s">
        <v>28848</v>
      </c>
      <c r="D5478" s="2" t="s">
        <v>33697</v>
      </c>
      <c r="E5478" s="40" t="s">
        <v>24019</v>
      </c>
      <c r="F5478" s="51" t="s">
        <v>33698</v>
      </c>
      <c r="G5478" s="654" t="s">
        <v>33699</v>
      </c>
      <c r="H5478" s="1" t="n">
        <v>1</v>
      </c>
      <c r="K5478" s="40" t="s">
        <v>6</v>
      </c>
      <c r="L5478" s="5" t="n">
        <v>1125</v>
      </c>
      <c r="M5478" s="5" t="n">
        <v>16.8</v>
      </c>
      <c r="N5478" s="5" t="n">
        <v>14.49</v>
      </c>
      <c r="O5478" s="6" t="n">
        <f aca="false">SUM(L5478:N5478)</f>
        <v>1156.29</v>
      </c>
      <c r="P5478" s="126" t="s">
        <v>33700</v>
      </c>
      <c r="Q5478" s="127" t="s">
        <v>33701</v>
      </c>
      <c r="R5478" s="127" t="s">
        <v>33702</v>
      </c>
      <c r="S5478" s="5" t="n">
        <v>225</v>
      </c>
      <c r="T5478" s="1" t="n">
        <v>13938664102</v>
      </c>
      <c r="U5478" s="40" t="s">
        <v>18</v>
      </c>
    </row>
    <row r="5479" customFormat="false" ht="12" hidden="false" customHeight="false" outlineLevel="0" collapsed="false">
      <c r="A5479" s="40" t="s">
        <v>32956</v>
      </c>
      <c r="B5479" s="40" t="s">
        <v>1</v>
      </c>
      <c r="C5479" s="40" t="s">
        <v>33703</v>
      </c>
      <c r="D5479" s="2" t="s">
        <v>33704</v>
      </c>
      <c r="E5479" s="40" t="s">
        <v>24019</v>
      </c>
      <c r="F5479" s="51" t="s">
        <v>33698</v>
      </c>
      <c r="G5479" s="654" t="s">
        <v>33705</v>
      </c>
      <c r="H5479" s="1" t="n">
        <v>1</v>
      </c>
      <c r="K5479" s="40" t="s">
        <v>6</v>
      </c>
      <c r="L5479" s="5" t="n">
        <v>1125</v>
      </c>
      <c r="M5479" s="5" t="n">
        <v>16.8</v>
      </c>
      <c r="N5479" s="5" t="n">
        <v>14.49</v>
      </c>
      <c r="O5479" s="6" t="n">
        <f aca="false">SUM(L5479:N5479)</f>
        <v>1156.29</v>
      </c>
      <c r="P5479" s="126" t="s">
        <v>33706</v>
      </c>
      <c r="Q5479" s="127" t="s">
        <v>33707</v>
      </c>
      <c r="R5479" s="127" t="s">
        <v>33708</v>
      </c>
      <c r="S5479" s="5" t="n">
        <v>225</v>
      </c>
      <c r="T5479" s="1" t="n">
        <v>15136911289</v>
      </c>
      <c r="U5479" s="40" t="s">
        <v>18</v>
      </c>
    </row>
    <row r="5480" customFormat="false" ht="12" hidden="false" customHeight="false" outlineLevel="0" collapsed="false">
      <c r="A5480" s="40" t="s">
        <v>32956</v>
      </c>
      <c r="B5480" s="40" t="s">
        <v>1</v>
      </c>
      <c r="C5480" s="40" t="s">
        <v>33709</v>
      </c>
      <c r="D5480" s="2" t="s">
        <v>33710</v>
      </c>
      <c r="E5480" s="40" t="s">
        <v>24019</v>
      </c>
      <c r="F5480" s="51" t="s">
        <v>33698</v>
      </c>
      <c r="G5480" s="654" t="s">
        <v>33711</v>
      </c>
      <c r="H5480" s="1" t="n">
        <v>1</v>
      </c>
      <c r="K5480" s="40" t="s">
        <v>6</v>
      </c>
      <c r="L5480" s="5" t="n">
        <v>1125</v>
      </c>
      <c r="M5480" s="5" t="n">
        <v>16.8</v>
      </c>
      <c r="N5480" s="5" t="n">
        <v>14.49</v>
      </c>
      <c r="O5480" s="6" t="n">
        <f aca="false">SUM(L5480:N5480)</f>
        <v>1156.29</v>
      </c>
      <c r="P5480" s="126" t="s">
        <v>33712</v>
      </c>
      <c r="Q5480" s="127" t="s">
        <v>33713</v>
      </c>
      <c r="R5480" s="127" t="s">
        <v>33714</v>
      </c>
      <c r="S5480" s="5" t="n">
        <v>225</v>
      </c>
      <c r="T5480" s="1" t="n">
        <v>15038859846</v>
      </c>
      <c r="U5480" s="40" t="s">
        <v>18</v>
      </c>
    </row>
    <row r="5481" customFormat="false" ht="12" hidden="false" customHeight="false" outlineLevel="0" collapsed="false">
      <c r="A5481" s="40" t="s">
        <v>32956</v>
      </c>
      <c r="B5481" s="40" t="s">
        <v>1</v>
      </c>
      <c r="C5481" s="40" t="s">
        <v>33715</v>
      </c>
      <c r="D5481" s="2" t="s">
        <v>33716</v>
      </c>
      <c r="E5481" s="40" t="s">
        <v>24019</v>
      </c>
      <c r="F5481" s="51" t="s">
        <v>33698</v>
      </c>
      <c r="G5481" s="654" t="s">
        <v>33717</v>
      </c>
      <c r="H5481" s="1" t="n">
        <v>1</v>
      </c>
      <c r="K5481" s="40" t="s">
        <v>6</v>
      </c>
      <c r="L5481" s="5" t="n">
        <v>1125</v>
      </c>
      <c r="M5481" s="5" t="n">
        <v>16.8</v>
      </c>
      <c r="N5481" s="5" t="n">
        <v>14.49</v>
      </c>
      <c r="O5481" s="6" t="n">
        <f aca="false">SUM(L5481:N5481)</f>
        <v>1156.29</v>
      </c>
      <c r="P5481" s="126" t="s">
        <v>33718</v>
      </c>
      <c r="Q5481" s="127" t="s">
        <v>33719</v>
      </c>
      <c r="R5481" s="127" t="s">
        <v>33720</v>
      </c>
      <c r="S5481" s="5" t="n">
        <v>225</v>
      </c>
      <c r="T5481" s="1" t="n">
        <v>13271498363</v>
      </c>
      <c r="U5481" s="40" t="s">
        <v>18</v>
      </c>
    </row>
    <row r="5482" customFormat="false" ht="12" hidden="false" customHeight="false" outlineLevel="0" collapsed="false">
      <c r="A5482" s="40" t="s">
        <v>32956</v>
      </c>
      <c r="B5482" s="40" t="s">
        <v>1</v>
      </c>
      <c r="C5482" s="40" t="s">
        <v>33721</v>
      </c>
      <c r="D5482" s="2" t="s">
        <v>33722</v>
      </c>
      <c r="E5482" s="40" t="s">
        <v>24019</v>
      </c>
      <c r="F5482" s="51" t="s">
        <v>33698</v>
      </c>
      <c r="G5482" s="654" t="s">
        <v>33723</v>
      </c>
      <c r="H5482" s="1" t="n">
        <v>1</v>
      </c>
      <c r="K5482" s="40" t="s">
        <v>6</v>
      </c>
      <c r="L5482" s="5" t="n">
        <v>1125</v>
      </c>
      <c r="M5482" s="5" t="n">
        <v>16.8</v>
      </c>
      <c r="N5482" s="5" t="n">
        <v>14.49</v>
      </c>
      <c r="O5482" s="6" t="n">
        <f aca="false">SUM(L5482:N5482)</f>
        <v>1156.29</v>
      </c>
      <c r="P5482" s="126" t="s">
        <v>33724</v>
      </c>
      <c r="Q5482" s="127" t="s">
        <v>33725</v>
      </c>
      <c r="R5482" s="127" t="s">
        <v>33726</v>
      </c>
      <c r="S5482" s="5" t="n">
        <v>225</v>
      </c>
      <c r="T5482" s="1" t="n">
        <v>18236619877</v>
      </c>
      <c r="U5482" s="40" t="s">
        <v>18</v>
      </c>
    </row>
    <row r="5483" customFormat="false" ht="12" hidden="false" customHeight="false" outlineLevel="0" collapsed="false">
      <c r="A5483" s="40" t="s">
        <v>32956</v>
      </c>
      <c r="B5483" s="40" t="s">
        <v>1</v>
      </c>
      <c r="C5483" s="40" t="s">
        <v>33727</v>
      </c>
      <c r="D5483" s="2" t="s">
        <v>33728</v>
      </c>
      <c r="E5483" s="40" t="s">
        <v>33729</v>
      </c>
      <c r="F5483" s="51" t="s">
        <v>33698</v>
      </c>
      <c r="G5483" s="654" t="s">
        <v>33730</v>
      </c>
      <c r="H5483" s="1" t="n">
        <v>1</v>
      </c>
      <c r="K5483" s="40" t="s">
        <v>6</v>
      </c>
      <c r="L5483" s="5" t="n">
        <v>1125</v>
      </c>
      <c r="M5483" s="5" t="n">
        <v>16.8</v>
      </c>
      <c r="N5483" s="5" t="n">
        <v>14.49</v>
      </c>
      <c r="O5483" s="6" t="n">
        <f aca="false">SUM(L5483:N5483)</f>
        <v>1156.29</v>
      </c>
      <c r="P5483" s="126" t="s">
        <v>33731</v>
      </c>
      <c r="Q5483" s="127" t="s">
        <v>33732</v>
      </c>
      <c r="R5483" s="127" t="s">
        <v>33733</v>
      </c>
      <c r="S5483" s="5" t="n">
        <v>225</v>
      </c>
      <c r="T5483" s="1" t="n">
        <v>15893493258</v>
      </c>
      <c r="U5483" s="40" t="s">
        <v>18</v>
      </c>
    </row>
    <row r="5484" customFormat="false" ht="12" hidden="false" customHeight="false" outlineLevel="0" collapsed="false">
      <c r="A5484" s="40" t="s">
        <v>32956</v>
      </c>
      <c r="B5484" s="40" t="s">
        <v>1</v>
      </c>
      <c r="C5484" s="40" t="s">
        <v>33734</v>
      </c>
      <c r="D5484" s="2" t="s">
        <v>33735</v>
      </c>
      <c r="E5484" s="40" t="s">
        <v>33736</v>
      </c>
      <c r="F5484" s="526" t="s">
        <v>33737</v>
      </c>
      <c r="G5484" s="2" t="s">
        <v>33738</v>
      </c>
      <c r="H5484" s="1" t="n">
        <v>1</v>
      </c>
      <c r="I5484" s="5"/>
      <c r="J5484" s="5"/>
      <c r="K5484" s="87" t="s">
        <v>6</v>
      </c>
      <c r="L5484" s="5" t="n">
        <v>1125</v>
      </c>
      <c r="M5484" s="5" t="n">
        <v>16.8</v>
      </c>
      <c r="N5484" s="5" t="n">
        <v>14.49</v>
      </c>
      <c r="O5484" s="6" t="n">
        <f aca="false">SUM(L5484:N5484)</f>
        <v>1156.29</v>
      </c>
      <c r="P5484" s="40" t="s">
        <v>33739</v>
      </c>
      <c r="Q5484" s="2" t="s">
        <v>33740</v>
      </c>
      <c r="R5484" s="2" t="s">
        <v>33741</v>
      </c>
      <c r="S5484" s="5" t="n">
        <v>225</v>
      </c>
      <c r="T5484" s="1" t="n">
        <v>13064458820</v>
      </c>
      <c r="U5484" s="40" t="s">
        <v>18</v>
      </c>
    </row>
    <row r="5485" customFormat="false" ht="12" hidden="false" customHeight="false" outlineLevel="0" collapsed="false">
      <c r="A5485" s="40" t="s">
        <v>32956</v>
      </c>
      <c r="B5485" s="40" t="s">
        <v>1</v>
      </c>
      <c r="C5485" s="40" t="s">
        <v>33742</v>
      </c>
      <c r="D5485" s="2" t="s">
        <v>33743</v>
      </c>
      <c r="E5485" s="40" t="s">
        <v>33736</v>
      </c>
      <c r="F5485" s="526" t="s">
        <v>33737</v>
      </c>
      <c r="G5485" s="127" t="s">
        <v>33744</v>
      </c>
      <c r="H5485" s="1" t="n">
        <v>1</v>
      </c>
      <c r="I5485" s="5"/>
      <c r="J5485" s="5"/>
      <c r="K5485" s="87" t="s">
        <v>6</v>
      </c>
      <c r="L5485" s="5" t="n">
        <v>1125</v>
      </c>
      <c r="M5485" s="5" t="n">
        <v>16.8</v>
      </c>
      <c r="N5485" s="5" t="n">
        <v>14.49</v>
      </c>
      <c r="O5485" s="6" t="n">
        <f aca="false">SUM(L5485:N5485)</f>
        <v>1156.29</v>
      </c>
      <c r="P5485" s="40" t="s">
        <v>33745</v>
      </c>
      <c r="Q5485" s="2" t="s">
        <v>33746</v>
      </c>
      <c r="R5485" s="2" t="s">
        <v>33747</v>
      </c>
      <c r="S5485" s="5" t="n">
        <v>225</v>
      </c>
      <c r="T5485" s="1" t="n">
        <v>13233722136</v>
      </c>
      <c r="U5485" s="40" t="s">
        <v>73</v>
      </c>
    </row>
    <row r="5486" customFormat="false" ht="14.25" hidden="false" customHeight="false" outlineLevel="0" collapsed="false">
      <c r="A5486" s="40" t="s">
        <v>32956</v>
      </c>
      <c r="B5486" s="40" t="s">
        <v>1</v>
      </c>
      <c r="C5486" s="40" t="s">
        <v>33748</v>
      </c>
      <c r="D5486" s="2" t="s">
        <v>33749</v>
      </c>
      <c r="E5486" s="40" t="s">
        <v>33750</v>
      </c>
      <c r="F5486" s="51" t="s">
        <v>33751</v>
      </c>
      <c r="G5486" s="1" t="s">
        <v>33752</v>
      </c>
      <c r="H5486" s="1" t="n">
        <v>1</v>
      </c>
      <c r="I5486" s="95"/>
      <c r="J5486" s="95"/>
      <c r="K5486" s="87" t="s">
        <v>6</v>
      </c>
      <c r="L5486" s="5" t="n">
        <v>1125</v>
      </c>
      <c r="M5486" s="5" t="n">
        <v>16.8</v>
      </c>
      <c r="N5486" s="5" t="n">
        <v>14.49</v>
      </c>
      <c r="O5486" s="6" t="n">
        <f aca="false">SUM(L5486:N5486)</f>
        <v>1156.29</v>
      </c>
      <c r="P5486" s="40" t="s">
        <v>33753</v>
      </c>
      <c r="Q5486" s="2" t="s">
        <v>33754</v>
      </c>
      <c r="R5486" s="2" t="s">
        <v>33755</v>
      </c>
      <c r="S5486" s="5" t="n">
        <v>225</v>
      </c>
      <c r="T5486" s="1" t="n">
        <v>13733936337</v>
      </c>
      <c r="U5486" s="40" t="s">
        <v>18</v>
      </c>
    </row>
    <row r="5487" customFormat="false" ht="12" hidden="false" customHeight="false" outlineLevel="0" collapsed="false">
      <c r="A5487" s="40" t="s">
        <v>32956</v>
      </c>
      <c r="B5487" s="40" t="s">
        <v>1</v>
      </c>
      <c r="C5487" s="40" t="s">
        <v>33756</v>
      </c>
      <c r="D5487" s="2" t="s">
        <v>33757</v>
      </c>
      <c r="E5487" s="40" t="s">
        <v>33750</v>
      </c>
      <c r="F5487" s="51" t="s">
        <v>33751</v>
      </c>
      <c r="G5487" s="2" t="s">
        <v>33758</v>
      </c>
      <c r="H5487" s="1" t="n">
        <v>1</v>
      </c>
      <c r="I5487" s="5"/>
      <c r="J5487" s="5"/>
      <c r="K5487" s="87" t="s">
        <v>6</v>
      </c>
      <c r="L5487" s="5" t="n">
        <v>1125</v>
      </c>
      <c r="M5487" s="5" t="n">
        <v>16.8</v>
      </c>
      <c r="N5487" s="5" t="n">
        <v>14.49</v>
      </c>
      <c r="O5487" s="6" t="n">
        <f aca="false">SUM(L5487:N5487)</f>
        <v>1156.29</v>
      </c>
      <c r="P5487" s="40" t="s">
        <v>33759</v>
      </c>
      <c r="Q5487" s="2" t="s">
        <v>33760</v>
      </c>
      <c r="R5487" s="2" t="s">
        <v>33761</v>
      </c>
      <c r="S5487" s="5" t="n">
        <v>225</v>
      </c>
      <c r="T5487" s="1" t="n">
        <v>15903759086</v>
      </c>
      <c r="U5487" s="40" t="s">
        <v>18</v>
      </c>
    </row>
    <row r="5488" customFormat="false" ht="14.25" hidden="false" customHeight="false" outlineLevel="0" collapsed="false">
      <c r="A5488" s="40" t="s">
        <v>32956</v>
      </c>
      <c r="B5488" s="40" t="s">
        <v>1</v>
      </c>
      <c r="C5488" s="40" t="s">
        <v>33762</v>
      </c>
      <c r="D5488" s="2" t="s">
        <v>33763</v>
      </c>
      <c r="E5488" s="40" t="s">
        <v>33750</v>
      </c>
      <c r="F5488" s="51" t="s">
        <v>33751</v>
      </c>
      <c r="G5488" s="2" t="s">
        <v>33764</v>
      </c>
      <c r="H5488" s="1" t="n">
        <v>1</v>
      </c>
      <c r="I5488" s="95"/>
      <c r="J5488" s="95"/>
      <c r="K5488" s="87" t="s">
        <v>6</v>
      </c>
      <c r="L5488" s="5" t="n">
        <v>1125</v>
      </c>
      <c r="M5488" s="5" t="n">
        <v>16.8</v>
      </c>
      <c r="N5488" s="5" t="n">
        <v>14.49</v>
      </c>
      <c r="O5488" s="6" t="n">
        <f aca="false">SUM(L5488:N5488)</f>
        <v>1156.29</v>
      </c>
      <c r="P5488" s="40" t="s">
        <v>33765</v>
      </c>
      <c r="Q5488" s="2" t="s">
        <v>33766</v>
      </c>
      <c r="R5488" s="2" t="s">
        <v>33767</v>
      </c>
      <c r="S5488" s="5" t="n">
        <v>225</v>
      </c>
      <c r="T5488" s="1" t="n">
        <v>13333753206</v>
      </c>
      <c r="U5488" s="40" t="s">
        <v>29573</v>
      </c>
    </row>
    <row r="5489" customFormat="false" ht="14.25" hidden="false" customHeight="false" outlineLevel="0" collapsed="false">
      <c r="A5489" s="40" t="s">
        <v>32956</v>
      </c>
      <c r="B5489" s="40" t="s">
        <v>1</v>
      </c>
      <c r="C5489" s="40" t="s">
        <v>33768</v>
      </c>
      <c r="D5489" s="2" t="s">
        <v>33769</v>
      </c>
      <c r="E5489" s="40" t="s">
        <v>33770</v>
      </c>
      <c r="F5489" s="51" t="s">
        <v>33771</v>
      </c>
      <c r="G5489" s="2" t="s">
        <v>33772</v>
      </c>
      <c r="H5489" s="1" t="n">
        <v>1</v>
      </c>
      <c r="I5489" s="95"/>
      <c r="J5489" s="95"/>
      <c r="K5489" s="87" t="s">
        <v>6</v>
      </c>
      <c r="L5489" s="5" t="n">
        <v>1125</v>
      </c>
      <c r="M5489" s="5" t="n">
        <v>16.8</v>
      </c>
      <c r="N5489" s="5" t="n">
        <v>14.49</v>
      </c>
      <c r="O5489" s="6" t="n">
        <f aca="false">SUM(L5489:N5489)</f>
        <v>1156.29</v>
      </c>
      <c r="P5489" s="40" t="s">
        <v>33773</v>
      </c>
      <c r="Q5489" s="2" t="s">
        <v>33774</v>
      </c>
      <c r="R5489" s="2" t="s">
        <v>33775</v>
      </c>
      <c r="S5489" s="5" t="n">
        <v>225</v>
      </c>
      <c r="T5489" s="1" t="n">
        <v>13461156476</v>
      </c>
      <c r="U5489" s="40" t="s">
        <v>94</v>
      </c>
    </row>
    <row r="5490" customFormat="false" ht="12" hidden="false" customHeight="false" outlineLevel="0" collapsed="false">
      <c r="A5490" s="40" t="s">
        <v>32956</v>
      </c>
      <c r="B5490" s="40" t="s">
        <v>1</v>
      </c>
      <c r="C5490" s="40" t="s">
        <v>33776</v>
      </c>
      <c r="D5490" s="1" t="s">
        <v>33777</v>
      </c>
      <c r="E5490" s="40" t="s">
        <v>33770</v>
      </c>
      <c r="F5490" s="51" t="s">
        <v>33771</v>
      </c>
      <c r="G5490" s="654" t="s">
        <v>33778</v>
      </c>
      <c r="H5490" s="1" t="n">
        <v>1</v>
      </c>
      <c r="K5490" s="40" t="s">
        <v>6</v>
      </c>
      <c r="L5490" s="5" t="n">
        <v>1125</v>
      </c>
      <c r="M5490" s="5" t="n">
        <v>16.8</v>
      </c>
      <c r="N5490" s="5" t="n">
        <v>14.49</v>
      </c>
      <c r="O5490" s="6" t="n">
        <f aca="false">SUM(L5490:N5490)</f>
        <v>1156.29</v>
      </c>
      <c r="P5490" s="40" t="s">
        <v>33779</v>
      </c>
      <c r="Q5490" s="2" t="s">
        <v>33780</v>
      </c>
      <c r="R5490" s="2" t="s">
        <v>33781</v>
      </c>
      <c r="S5490" s="5" t="n">
        <v>225</v>
      </c>
      <c r="T5490" s="1" t="n">
        <v>17123188737</v>
      </c>
      <c r="U5490" s="40" t="s">
        <v>73</v>
      </c>
    </row>
    <row r="5491" customFormat="false" ht="12" hidden="false" customHeight="false" outlineLevel="0" collapsed="false">
      <c r="A5491" s="40" t="s">
        <v>32956</v>
      </c>
      <c r="B5491" s="40" t="s">
        <v>1</v>
      </c>
      <c r="C5491" s="40" t="s">
        <v>33782</v>
      </c>
      <c r="D5491" s="2" t="s">
        <v>33783</v>
      </c>
      <c r="E5491" s="40" t="s">
        <v>33770</v>
      </c>
      <c r="F5491" s="51" t="s">
        <v>33771</v>
      </c>
      <c r="G5491" s="2" t="s">
        <v>33784</v>
      </c>
      <c r="H5491" s="1" t="n">
        <v>1</v>
      </c>
      <c r="I5491" s="5"/>
      <c r="J5491" s="5"/>
      <c r="K5491" s="87" t="s">
        <v>6</v>
      </c>
      <c r="L5491" s="5" t="n">
        <v>1125</v>
      </c>
      <c r="M5491" s="5" t="n">
        <v>16.8</v>
      </c>
      <c r="N5491" s="5" t="n">
        <v>14.49</v>
      </c>
      <c r="O5491" s="6" t="n">
        <f aca="false">SUM(L5491:N5491)</f>
        <v>1156.29</v>
      </c>
      <c r="P5491" s="40" t="s">
        <v>33785</v>
      </c>
      <c r="Q5491" s="2" t="s">
        <v>33786</v>
      </c>
      <c r="R5491" s="2" t="s">
        <v>33787</v>
      </c>
      <c r="S5491" s="5" t="n">
        <v>225</v>
      </c>
      <c r="T5491" s="1" t="n">
        <v>15716534838</v>
      </c>
      <c r="U5491" s="40" t="s">
        <v>94</v>
      </c>
    </row>
    <row r="5492" customFormat="false" ht="12" hidden="false" customHeight="false" outlineLevel="0" collapsed="false">
      <c r="A5492" s="40" t="s">
        <v>32956</v>
      </c>
      <c r="B5492" s="40" t="s">
        <v>1</v>
      </c>
      <c r="C5492" s="40" t="s">
        <v>33788</v>
      </c>
      <c r="D5492" s="2" t="s">
        <v>33789</v>
      </c>
      <c r="E5492" s="40" t="s">
        <v>33770</v>
      </c>
      <c r="F5492" s="51" t="s">
        <v>33771</v>
      </c>
      <c r="G5492" s="654" t="s">
        <v>33790</v>
      </c>
      <c r="H5492" s="1" t="n">
        <v>1</v>
      </c>
      <c r="K5492" s="40" t="s">
        <v>6</v>
      </c>
      <c r="L5492" s="5" t="n">
        <v>1125</v>
      </c>
      <c r="M5492" s="5" t="n">
        <v>16.8</v>
      </c>
      <c r="N5492" s="5" t="n">
        <v>14.49</v>
      </c>
      <c r="O5492" s="6" t="n">
        <f aca="false">SUM(L5492:N5492)</f>
        <v>1156.29</v>
      </c>
      <c r="P5492" s="40" t="s">
        <v>33791</v>
      </c>
      <c r="Q5492" s="2" t="s">
        <v>33792</v>
      </c>
      <c r="R5492" s="2" t="s">
        <v>33793</v>
      </c>
      <c r="S5492" s="5" t="n">
        <v>225</v>
      </c>
      <c r="T5492" s="1" t="n">
        <v>13071755918</v>
      </c>
      <c r="U5492" s="40" t="s">
        <v>94</v>
      </c>
    </row>
    <row r="5493" customFormat="false" ht="12" hidden="false" customHeight="false" outlineLevel="0" collapsed="false">
      <c r="A5493" s="40" t="s">
        <v>32956</v>
      </c>
      <c r="B5493" s="40" t="s">
        <v>1</v>
      </c>
      <c r="C5493" s="40" t="s">
        <v>33794</v>
      </c>
      <c r="D5493" s="1" t="s">
        <v>33795</v>
      </c>
      <c r="E5493" s="40" t="s">
        <v>33770</v>
      </c>
      <c r="F5493" s="51" t="s">
        <v>33771</v>
      </c>
      <c r="G5493" s="654" t="s">
        <v>33796</v>
      </c>
      <c r="H5493" s="1" t="n">
        <v>1</v>
      </c>
      <c r="K5493" s="40" t="s">
        <v>6</v>
      </c>
      <c r="L5493" s="5" t="n">
        <v>1125</v>
      </c>
      <c r="M5493" s="5" t="n">
        <v>16.8</v>
      </c>
      <c r="N5493" s="5" t="n">
        <v>14.49</v>
      </c>
      <c r="O5493" s="6" t="n">
        <f aca="false">SUM(L5493:N5493)</f>
        <v>1156.29</v>
      </c>
      <c r="P5493" s="40" t="s">
        <v>33797</v>
      </c>
      <c r="Q5493" s="2" t="s">
        <v>33798</v>
      </c>
      <c r="R5493" s="2" t="s">
        <v>33799</v>
      </c>
      <c r="S5493" s="5" t="n">
        <v>225</v>
      </c>
      <c r="T5493" s="1" t="n">
        <v>15093793402</v>
      </c>
      <c r="U5493" s="40" t="s">
        <v>33800</v>
      </c>
    </row>
    <row r="5494" customFormat="false" ht="14.25" hidden="false" customHeight="false" outlineLevel="0" collapsed="false">
      <c r="A5494" s="40" t="s">
        <v>32956</v>
      </c>
      <c r="B5494" s="40" t="s">
        <v>1</v>
      </c>
      <c r="C5494" s="40" t="s">
        <v>33801</v>
      </c>
      <c r="D5494" s="2" t="s">
        <v>33802</v>
      </c>
      <c r="E5494" s="40" t="s">
        <v>33803</v>
      </c>
      <c r="F5494" s="51" t="s">
        <v>33804</v>
      </c>
      <c r="G5494" s="2" t="s">
        <v>33805</v>
      </c>
      <c r="H5494" s="1" t="n">
        <v>1</v>
      </c>
      <c r="I5494" s="95"/>
      <c r="J5494" s="95"/>
      <c r="K5494" s="87" t="s">
        <v>23</v>
      </c>
      <c r="L5494" s="5" t="n">
        <v>1125</v>
      </c>
      <c r="M5494" s="5" t="n">
        <v>16.8</v>
      </c>
      <c r="N5494" s="5" t="n">
        <v>14.49</v>
      </c>
      <c r="O5494" s="6" t="n">
        <f aca="false">SUM(L5494:N5494)</f>
        <v>1156.29</v>
      </c>
      <c r="P5494" s="40" t="s">
        <v>33806</v>
      </c>
      <c r="Q5494" s="2" t="s">
        <v>33807</v>
      </c>
      <c r="R5494" s="2" t="s">
        <v>33808</v>
      </c>
      <c r="S5494" s="5" t="n">
        <v>450</v>
      </c>
      <c r="T5494" s="120" t="n">
        <v>13569598591</v>
      </c>
      <c r="U5494" s="40" t="s">
        <v>7180</v>
      </c>
    </row>
    <row r="5495" customFormat="false" ht="12" hidden="false" customHeight="false" outlineLevel="0" collapsed="false">
      <c r="A5495" s="40" t="s">
        <v>32956</v>
      </c>
      <c r="B5495" s="40" t="s">
        <v>1</v>
      </c>
      <c r="C5495" s="40" t="s">
        <v>33809</v>
      </c>
      <c r="D5495" s="2" t="s">
        <v>33810</v>
      </c>
      <c r="E5495" s="40" t="s">
        <v>33803</v>
      </c>
      <c r="F5495" s="51" t="s">
        <v>33804</v>
      </c>
      <c r="G5495" s="2" t="s">
        <v>33811</v>
      </c>
      <c r="H5495" s="1" t="n">
        <v>1</v>
      </c>
      <c r="K5495" s="87" t="s">
        <v>23</v>
      </c>
      <c r="L5495" s="5" t="n">
        <v>1125</v>
      </c>
      <c r="M5495" s="5" t="n">
        <v>16.8</v>
      </c>
      <c r="N5495" s="5" t="n">
        <v>14.49</v>
      </c>
      <c r="O5495" s="6" t="n">
        <f aca="false">SUM(L5495:N5495)</f>
        <v>1156.29</v>
      </c>
      <c r="P5495" s="40" t="s">
        <v>33812</v>
      </c>
      <c r="Q5495" s="2" t="s">
        <v>33813</v>
      </c>
      <c r="R5495" s="2" t="s">
        <v>33814</v>
      </c>
      <c r="S5495" s="5" t="n">
        <v>450</v>
      </c>
      <c r="T5495" s="120" t="n">
        <v>15938914395</v>
      </c>
      <c r="U5495" s="40" t="s">
        <v>33815</v>
      </c>
    </row>
    <row r="5496" customFormat="false" ht="48" hidden="false" customHeight="false" outlineLevel="0" collapsed="false">
      <c r="A5496" s="40" t="s">
        <v>32956</v>
      </c>
      <c r="B5496" s="40" t="s">
        <v>1</v>
      </c>
      <c r="C5496" s="83" t="s">
        <v>33816</v>
      </c>
      <c r="D5496" s="2" t="s">
        <v>33817</v>
      </c>
      <c r="E5496" s="678" t="s">
        <v>33803</v>
      </c>
      <c r="F5496" s="51" t="s">
        <v>33804</v>
      </c>
      <c r="G5496" s="2" t="s">
        <v>33818</v>
      </c>
      <c r="H5496" s="1" t="n">
        <v>2</v>
      </c>
      <c r="I5496" s="83" t="s">
        <v>33819</v>
      </c>
      <c r="J5496" s="2" t="s">
        <v>33820</v>
      </c>
      <c r="K5496" s="40" t="s">
        <v>23</v>
      </c>
      <c r="L5496" s="5" t="n">
        <v>2250</v>
      </c>
      <c r="M5496" s="5" t="n">
        <v>16.8</v>
      </c>
      <c r="N5496" s="5" t="n">
        <v>28.98</v>
      </c>
      <c r="O5496" s="6" t="n">
        <f aca="false">SUM(L5496:N5496)</f>
        <v>2295.78</v>
      </c>
      <c r="P5496" s="83" t="s">
        <v>33821</v>
      </c>
      <c r="Q5496" s="85" t="s">
        <v>33822</v>
      </c>
      <c r="R5496" s="85" t="s">
        <v>33823</v>
      </c>
      <c r="S5496" s="5" t="n">
        <v>900</v>
      </c>
      <c r="T5496" s="127"/>
      <c r="U5496" s="111"/>
    </row>
    <row r="5497" customFormat="false" ht="12" hidden="false" customHeight="false" outlineLevel="0" collapsed="false">
      <c r="A5497" s="40" t="s">
        <v>32956</v>
      </c>
      <c r="B5497" s="40" t="s">
        <v>1</v>
      </c>
      <c r="C5497" s="40" t="s">
        <v>33824</v>
      </c>
      <c r="D5497" s="2" t="s">
        <v>33825</v>
      </c>
      <c r="E5497" s="40" t="s">
        <v>33803</v>
      </c>
      <c r="F5497" s="51" t="s">
        <v>33804</v>
      </c>
      <c r="G5497" s="2" t="s">
        <v>33826</v>
      </c>
      <c r="H5497" s="1" t="n">
        <v>1</v>
      </c>
      <c r="I5497" s="5"/>
      <c r="J5497" s="5"/>
      <c r="K5497" s="87" t="s">
        <v>6</v>
      </c>
      <c r="L5497" s="5" t="n">
        <v>1125</v>
      </c>
      <c r="M5497" s="5" t="n">
        <v>16.8</v>
      </c>
      <c r="N5497" s="5" t="n">
        <v>14.49</v>
      </c>
      <c r="O5497" s="6" t="n">
        <f aca="false">SUM(L5497:N5497)</f>
        <v>1156.29</v>
      </c>
      <c r="P5497" s="40" t="s">
        <v>33827</v>
      </c>
      <c r="Q5497" s="2" t="s">
        <v>33828</v>
      </c>
      <c r="R5497" s="2" t="s">
        <v>33829</v>
      </c>
      <c r="S5497" s="5" t="n">
        <v>225</v>
      </c>
      <c r="T5497" s="120" t="n">
        <v>13683756255</v>
      </c>
      <c r="U5497" s="40" t="s">
        <v>73</v>
      </c>
    </row>
    <row r="5498" customFormat="false" ht="12" hidden="false" customHeight="false" outlineLevel="0" collapsed="false">
      <c r="A5498" s="40" t="s">
        <v>32956</v>
      </c>
      <c r="B5498" s="40" t="s">
        <v>1</v>
      </c>
      <c r="C5498" s="40" t="s">
        <v>33830</v>
      </c>
      <c r="D5498" s="2" t="s">
        <v>33831</v>
      </c>
      <c r="E5498" s="40" t="s">
        <v>33803</v>
      </c>
      <c r="F5498" s="51" t="s">
        <v>33804</v>
      </c>
      <c r="G5498" s="2" t="s">
        <v>33832</v>
      </c>
      <c r="H5498" s="1" t="n">
        <v>1</v>
      </c>
      <c r="I5498" s="5"/>
      <c r="J5498" s="5"/>
      <c r="K5498" s="87" t="s">
        <v>6</v>
      </c>
      <c r="L5498" s="5" t="n">
        <v>1125</v>
      </c>
      <c r="M5498" s="5" t="n">
        <v>16.8</v>
      </c>
      <c r="N5498" s="5" t="n">
        <v>14.49</v>
      </c>
      <c r="O5498" s="6" t="n">
        <f aca="false">SUM(L5498:N5498)</f>
        <v>1156.29</v>
      </c>
      <c r="P5498" s="40" t="s">
        <v>33833</v>
      </c>
      <c r="Q5498" s="2" t="s">
        <v>33834</v>
      </c>
      <c r="R5498" s="2" t="s">
        <v>33835</v>
      </c>
      <c r="S5498" s="5" t="n">
        <v>225</v>
      </c>
      <c r="T5498" s="120" t="n">
        <v>13781848411</v>
      </c>
      <c r="U5498" s="40" t="s">
        <v>7180</v>
      </c>
    </row>
    <row r="5499" customFormat="false" ht="14.25" hidden="false" customHeight="false" outlineLevel="0" collapsed="false">
      <c r="A5499" s="40" t="s">
        <v>32956</v>
      </c>
      <c r="B5499" s="40" t="s">
        <v>1</v>
      </c>
      <c r="C5499" s="40" t="s">
        <v>33836</v>
      </c>
      <c r="D5499" s="2" t="s">
        <v>33837</v>
      </c>
      <c r="E5499" s="40" t="s">
        <v>33803</v>
      </c>
      <c r="F5499" s="51" t="s">
        <v>33804</v>
      </c>
      <c r="G5499" s="2" t="s">
        <v>33838</v>
      </c>
      <c r="H5499" s="1" t="n">
        <v>1</v>
      </c>
      <c r="I5499" s="95"/>
      <c r="J5499" s="95"/>
      <c r="K5499" s="87" t="s">
        <v>6</v>
      </c>
      <c r="L5499" s="5" t="n">
        <v>1125</v>
      </c>
      <c r="M5499" s="5" t="n">
        <v>16.8</v>
      </c>
      <c r="N5499" s="5" t="n">
        <v>14.49</v>
      </c>
      <c r="O5499" s="6" t="n">
        <f aca="false">SUM(L5499:N5499)</f>
        <v>1156.29</v>
      </c>
      <c r="P5499" s="40" t="s">
        <v>33839</v>
      </c>
      <c r="Q5499" s="2" t="s">
        <v>33840</v>
      </c>
      <c r="R5499" s="2" t="s">
        <v>33841</v>
      </c>
      <c r="S5499" s="5" t="n">
        <v>225</v>
      </c>
      <c r="T5499" s="120" t="n">
        <v>13461160964</v>
      </c>
      <c r="U5499" s="40" t="s">
        <v>6865</v>
      </c>
    </row>
    <row r="5500" customFormat="false" ht="14.25" hidden="false" customHeight="false" outlineLevel="0" collapsed="false">
      <c r="A5500" s="40" t="s">
        <v>32956</v>
      </c>
      <c r="B5500" s="40" t="s">
        <v>1</v>
      </c>
      <c r="C5500" s="40" t="s">
        <v>33842</v>
      </c>
      <c r="D5500" s="2" t="s">
        <v>33843</v>
      </c>
      <c r="E5500" s="40" t="s">
        <v>33803</v>
      </c>
      <c r="F5500" s="51" t="s">
        <v>33804</v>
      </c>
      <c r="G5500" s="2" t="s">
        <v>33844</v>
      </c>
      <c r="H5500" s="1" t="n">
        <v>1</v>
      </c>
      <c r="I5500" s="95"/>
      <c r="J5500" s="95"/>
      <c r="K5500" s="87" t="s">
        <v>6</v>
      </c>
      <c r="L5500" s="5" t="n">
        <v>1125</v>
      </c>
      <c r="M5500" s="5" t="n">
        <v>16.8</v>
      </c>
      <c r="N5500" s="5" t="n">
        <v>14.49</v>
      </c>
      <c r="O5500" s="6" t="n">
        <f aca="false">SUM(L5500:N5500)</f>
        <v>1156.29</v>
      </c>
      <c r="P5500" s="40" t="s">
        <v>33845</v>
      </c>
      <c r="Q5500" s="2" t="s">
        <v>33846</v>
      </c>
      <c r="R5500" s="2" t="s">
        <v>33847</v>
      </c>
      <c r="S5500" s="5" t="n">
        <v>225</v>
      </c>
      <c r="T5500" s="120" t="n">
        <v>15136964937</v>
      </c>
      <c r="U5500" s="40" t="s">
        <v>73</v>
      </c>
    </row>
    <row r="5501" customFormat="false" ht="14.25" hidden="false" customHeight="false" outlineLevel="0" collapsed="false">
      <c r="A5501" s="40" t="s">
        <v>32956</v>
      </c>
      <c r="B5501" s="40" t="s">
        <v>1</v>
      </c>
      <c r="C5501" s="40" t="s">
        <v>33848</v>
      </c>
      <c r="D5501" s="2" t="s">
        <v>33849</v>
      </c>
      <c r="E5501" s="40" t="s">
        <v>33803</v>
      </c>
      <c r="F5501" s="51" t="s">
        <v>33804</v>
      </c>
      <c r="G5501" s="2" t="s">
        <v>33850</v>
      </c>
      <c r="H5501" s="1" t="n">
        <v>1</v>
      </c>
      <c r="I5501" s="95"/>
      <c r="J5501" s="95"/>
      <c r="K5501" s="87" t="s">
        <v>6</v>
      </c>
      <c r="L5501" s="5" t="n">
        <v>1125</v>
      </c>
      <c r="M5501" s="5" t="n">
        <v>16.8</v>
      </c>
      <c r="N5501" s="5" t="n">
        <v>14.49</v>
      </c>
      <c r="O5501" s="6" t="n">
        <f aca="false">SUM(L5501:N5501)</f>
        <v>1156.29</v>
      </c>
      <c r="P5501" s="40" t="s">
        <v>33851</v>
      </c>
      <c r="Q5501" s="2" t="s">
        <v>33852</v>
      </c>
      <c r="R5501" s="2" t="s">
        <v>33853</v>
      </c>
      <c r="S5501" s="5" t="n">
        <v>225</v>
      </c>
      <c r="T5501" s="120" t="n">
        <v>13503753221</v>
      </c>
      <c r="U5501" s="40" t="s">
        <v>1052</v>
      </c>
    </row>
    <row r="5502" customFormat="false" ht="12" hidden="false" customHeight="false" outlineLevel="0" collapsed="false">
      <c r="A5502" s="40" t="s">
        <v>32956</v>
      </c>
      <c r="B5502" s="40" t="s">
        <v>1</v>
      </c>
      <c r="C5502" s="40" t="s">
        <v>33854</v>
      </c>
      <c r="D5502" s="2" t="s">
        <v>33855</v>
      </c>
      <c r="E5502" s="40" t="s">
        <v>33803</v>
      </c>
      <c r="F5502" s="51" t="s">
        <v>33804</v>
      </c>
      <c r="G5502" s="2" t="s">
        <v>33856</v>
      </c>
      <c r="H5502" s="1" t="n">
        <v>1</v>
      </c>
      <c r="K5502" s="87" t="s">
        <v>6</v>
      </c>
      <c r="L5502" s="5" t="n">
        <v>1125</v>
      </c>
      <c r="M5502" s="5" t="n">
        <v>16.8</v>
      </c>
      <c r="N5502" s="5" t="n">
        <v>14.49</v>
      </c>
      <c r="O5502" s="6" t="n">
        <f aca="false">SUM(L5502:N5502)</f>
        <v>1156.29</v>
      </c>
      <c r="P5502" s="40" t="s">
        <v>33857</v>
      </c>
      <c r="Q5502" s="2" t="s">
        <v>33858</v>
      </c>
      <c r="R5502" s="2" t="s">
        <v>33859</v>
      </c>
      <c r="S5502" s="5" t="n">
        <v>225</v>
      </c>
      <c r="T5502" s="120" t="n">
        <v>13489934021</v>
      </c>
      <c r="U5502" s="40" t="s">
        <v>1052</v>
      </c>
    </row>
    <row r="5503" customFormat="false" ht="12" hidden="false" customHeight="false" outlineLevel="0" collapsed="false">
      <c r="A5503" s="40" t="s">
        <v>32956</v>
      </c>
      <c r="B5503" s="40" t="s">
        <v>1</v>
      </c>
      <c r="C5503" s="40" t="s">
        <v>33860</v>
      </c>
      <c r="D5503" s="2" t="s">
        <v>33861</v>
      </c>
      <c r="E5503" s="40" t="s">
        <v>33803</v>
      </c>
      <c r="F5503" s="51" t="s">
        <v>33804</v>
      </c>
      <c r="G5503" s="2" t="s">
        <v>33862</v>
      </c>
      <c r="H5503" s="1" t="n">
        <v>1</v>
      </c>
      <c r="I5503" s="5"/>
      <c r="J5503" s="5"/>
      <c r="K5503" s="87" t="s">
        <v>6</v>
      </c>
      <c r="L5503" s="5" t="n">
        <v>1125</v>
      </c>
      <c r="M5503" s="5" t="n">
        <v>16.8</v>
      </c>
      <c r="N5503" s="5" t="n">
        <v>14.49</v>
      </c>
      <c r="O5503" s="6" t="n">
        <f aca="false">SUM(L5503:N5503)</f>
        <v>1156.29</v>
      </c>
      <c r="P5503" s="40" t="s">
        <v>33863</v>
      </c>
      <c r="Q5503" s="2" t="s">
        <v>33864</v>
      </c>
      <c r="R5503" s="2" t="s">
        <v>33865</v>
      </c>
      <c r="S5503" s="5" t="n">
        <v>225</v>
      </c>
      <c r="T5503" s="120" t="n">
        <v>13403754600</v>
      </c>
      <c r="U5503" s="40" t="s">
        <v>73</v>
      </c>
    </row>
    <row r="5504" customFormat="false" ht="12" hidden="false" customHeight="false" outlineLevel="0" collapsed="false">
      <c r="A5504" s="40" t="s">
        <v>32956</v>
      </c>
      <c r="B5504" s="40" t="s">
        <v>1</v>
      </c>
      <c r="C5504" s="40" t="s">
        <v>33866</v>
      </c>
      <c r="D5504" s="2" t="s">
        <v>33867</v>
      </c>
      <c r="E5504" s="40" t="s">
        <v>33803</v>
      </c>
      <c r="F5504" s="51" t="s">
        <v>33804</v>
      </c>
      <c r="G5504" s="2" t="s">
        <v>33868</v>
      </c>
      <c r="H5504" s="1" t="n">
        <v>1</v>
      </c>
      <c r="I5504" s="5"/>
      <c r="J5504" s="5"/>
      <c r="K5504" s="87" t="s">
        <v>6</v>
      </c>
      <c r="L5504" s="5" t="n">
        <v>1125</v>
      </c>
      <c r="M5504" s="5" t="n">
        <v>16.8</v>
      </c>
      <c r="N5504" s="5" t="n">
        <v>14.49</v>
      </c>
      <c r="O5504" s="6" t="n">
        <f aca="false">SUM(L5504:N5504)</f>
        <v>1156.29</v>
      </c>
      <c r="P5504" s="40" t="s">
        <v>33869</v>
      </c>
      <c r="Q5504" s="2" t="s">
        <v>33870</v>
      </c>
      <c r="R5504" s="2" t="s">
        <v>33871</v>
      </c>
      <c r="S5504" s="5" t="n">
        <v>225</v>
      </c>
      <c r="T5504" s="120" t="n">
        <v>13721883189</v>
      </c>
      <c r="U5504" s="40" t="s">
        <v>1052</v>
      </c>
    </row>
    <row r="5505" customFormat="false" ht="14.25" hidden="false" customHeight="false" outlineLevel="0" collapsed="false">
      <c r="A5505" s="40" t="s">
        <v>32956</v>
      </c>
      <c r="B5505" s="40" t="s">
        <v>1</v>
      </c>
      <c r="C5505" s="40" t="s">
        <v>33872</v>
      </c>
      <c r="D5505" s="2" t="s">
        <v>33873</v>
      </c>
      <c r="E5505" s="40" t="s">
        <v>33803</v>
      </c>
      <c r="F5505" s="51" t="s">
        <v>33804</v>
      </c>
      <c r="G5505" s="2" t="s">
        <v>33874</v>
      </c>
      <c r="H5505" s="1" t="n">
        <v>1</v>
      </c>
      <c r="I5505" s="95"/>
      <c r="J5505" s="95"/>
      <c r="K5505" s="87" t="s">
        <v>6</v>
      </c>
      <c r="L5505" s="5" t="n">
        <v>1125</v>
      </c>
      <c r="M5505" s="5" t="n">
        <v>16.8</v>
      </c>
      <c r="N5505" s="5" t="n">
        <v>14.49</v>
      </c>
      <c r="O5505" s="6" t="n">
        <f aca="false">SUM(L5505:N5505)</f>
        <v>1156.29</v>
      </c>
      <c r="P5505" s="40" t="s">
        <v>33875</v>
      </c>
      <c r="Q5505" s="2" t="s">
        <v>33876</v>
      </c>
      <c r="R5505" s="2" t="s">
        <v>33877</v>
      </c>
      <c r="S5505" s="5" t="n">
        <v>225</v>
      </c>
      <c r="T5505" s="120" t="n">
        <v>18337570104</v>
      </c>
      <c r="U5505" s="40" t="s">
        <v>73</v>
      </c>
    </row>
    <row r="5506" customFormat="false" ht="14.25" hidden="false" customHeight="false" outlineLevel="0" collapsed="false">
      <c r="A5506" s="40" t="s">
        <v>32956</v>
      </c>
      <c r="B5506" s="40" t="s">
        <v>1</v>
      </c>
      <c r="C5506" s="40" t="s">
        <v>33878</v>
      </c>
      <c r="D5506" s="2" t="s">
        <v>33879</v>
      </c>
      <c r="E5506" s="40" t="s">
        <v>33803</v>
      </c>
      <c r="F5506" s="51" t="s">
        <v>33804</v>
      </c>
      <c r="G5506" s="2" t="s">
        <v>33880</v>
      </c>
      <c r="H5506" s="1" t="n">
        <v>1</v>
      </c>
      <c r="I5506" s="95"/>
      <c r="J5506" s="95"/>
      <c r="K5506" s="87" t="s">
        <v>6</v>
      </c>
      <c r="L5506" s="5" t="n">
        <v>1125</v>
      </c>
      <c r="M5506" s="5" t="n">
        <v>16.8</v>
      </c>
      <c r="N5506" s="5" t="n">
        <v>14.49</v>
      </c>
      <c r="O5506" s="6" t="n">
        <f aca="false">SUM(L5506:N5506)</f>
        <v>1156.29</v>
      </c>
      <c r="P5506" s="40" t="s">
        <v>33881</v>
      </c>
      <c r="Q5506" s="2" t="s">
        <v>33882</v>
      </c>
      <c r="R5506" s="2" t="s">
        <v>33883</v>
      </c>
      <c r="S5506" s="5" t="n">
        <v>225</v>
      </c>
      <c r="T5506" s="120" t="n">
        <v>13733905038</v>
      </c>
      <c r="U5506" s="40" t="s">
        <v>13313</v>
      </c>
    </row>
    <row r="5507" customFormat="false" ht="12" hidden="false" customHeight="false" outlineLevel="0" collapsed="false">
      <c r="A5507" s="40" t="s">
        <v>32956</v>
      </c>
      <c r="B5507" s="40" t="s">
        <v>1</v>
      </c>
      <c r="C5507" s="40" t="s">
        <v>33884</v>
      </c>
      <c r="D5507" s="2" t="s">
        <v>33885</v>
      </c>
      <c r="E5507" s="40" t="s">
        <v>33803</v>
      </c>
      <c r="F5507" s="51" t="s">
        <v>33804</v>
      </c>
      <c r="G5507" s="2" t="s">
        <v>33886</v>
      </c>
      <c r="H5507" s="1" t="n">
        <v>1</v>
      </c>
      <c r="I5507" s="5"/>
      <c r="J5507" s="5"/>
      <c r="K5507" s="87" t="s">
        <v>6</v>
      </c>
      <c r="L5507" s="5" t="n">
        <v>1125</v>
      </c>
      <c r="M5507" s="5" t="n">
        <v>16.8</v>
      </c>
      <c r="N5507" s="5" t="n">
        <v>14.49</v>
      </c>
      <c r="O5507" s="6" t="n">
        <f aca="false">SUM(L5507:N5507)</f>
        <v>1156.29</v>
      </c>
      <c r="P5507" s="40" t="s">
        <v>33887</v>
      </c>
      <c r="Q5507" s="2" t="s">
        <v>33888</v>
      </c>
      <c r="R5507" s="2" t="s">
        <v>33889</v>
      </c>
      <c r="S5507" s="5" t="n">
        <v>225</v>
      </c>
      <c r="T5507" s="120" t="n">
        <v>13837578186</v>
      </c>
      <c r="U5507" s="40" t="s">
        <v>941</v>
      </c>
    </row>
    <row r="5508" customFormat="false" ht="12" hidden="false" customHeight="false" outlineLevel="0" collapsed="false">
      <c r="A5508" s="40" t="s">
        <v>32956</v>
      </c>
      <c r="B5508" s="40" t="s">
        <v>1</v>
      </c>
      <c r="C5508" s="40" t="s">
        <v>33890</v>
      </c>
      <c r="D5508" s="2" t="s">
        <v>33891</v>
      </c>
      <c r="E5508" s="40" t="s">
        <v>33803</v>
      </c>
      <c r="F5508" s="51" t="s">
        <v>33804</v>
      </c>
      <c r="G5508" s="2" t="s">
        <v>33892</v>
      </c>
      <c r="H5508" s="1" t="n">
        <v>1</v>
      </c>
      <c r="I5508" s="5"/>
      <c r="J5508" s="5"/>
      <c r="K5508" s="87" t="s">
        <v>6</v>
      </c>
      <c r="L5508" s="5" t="n">
        <v>1125</v>
      </c>
      <c r="M5508" s="5" t="n">
        <v>16.8</v>
      </c>
      <c r="N5508" s="5" t="n">
        <v>14.49</v>
      </c>
      <c r="O5508" s="6" t="n">
        <f aca="false">SUM(L5508:N5508)</f>
        <v>1156.29</v>
      </c>
      <c r="P5508" s="83" t="s">
        <v>33893</v>
      </c>
      <c r="Q5508" s="85" t="s">
        <v>33894</v>
      </c>
      <c r="R5508" s="85" t="s">
        <v>33895</v>
      </c>
      <c r="S5508" s="5" t="n">
        <v>225</v>
      </c>
      <c r="T5508" s="120" t="n">
        <v>13683756255</v>
      </c>
      <c r="U5508" s="40" t="s">
        <v>33896</v>
      </c>
    </row>
    <row r="5509" customFormat="false" ht="12" hidden="false" customHeight="false" outlineLevel="0" collapsed="false">
      <c r="A5509" s="40" t="s">
        <v>32956</v>
      </c>
      <c r="B5509" s="40" t="s">
        <v>1</v>
      </c>
      <c r="C5509" s="40" t="s">
        <v>33897</v>
      </c>
      <c r="D5509" s="2" t="s">
        <v>33898</v>
      </c>
      <c r="E5509" s="40" t="s">
        <v>33803</v>
      </c>
      <c r="F5509" s="51" t="s">
        <v>33804</v>
      </c>
      <c r="G5509" s="2" t="s">
        <v>33899</v>
      </c>
      <c r="H5509" s="1" t="n">
        <v>1</v>
      </c>
      <c r="I5509" s="5"/>
      <c r="J5509" s="5"/>
      <c r="K5509" s="87" t="s">
        <v>6</v>
      </c>
      <c r="L5509" s="5" t="n">
        <v>1125</v>
      </c>
      <c r="M5509" s="5" t="n">
        <v>16.8</v>
      </c>
      <c r="N5509" s="5" t="n">
        <v>14.49</v>
      </c>
      <c r="O5509" s="6" t="n">
        <f aca="false">SUM(L5509:N5509)</f>
        <v>1156.29</v>
      </c>
      <c r="P5509" s="40" t="s">
        <v>33900</v>
      </c>
      <c r="Q5509" s="2" t="s">
        <v>33901</v>
      </c>
      <c r="R5509" s="2" t="s">
        <v>33902</v>
      </c>
      <c r="S5509" s="5" t="n">
        <v>225</v>
      </c>
      <c r="T5509" s="120" t="n">
        <v>13903751144</v>
      </c>
      <c r="U5509" s="40" t="s">
        <v>73</v>
      </c>
    </row>
    <row r="5510" customFormat="false" ht="14.25" hidden="false" customHeight="false" outlineLevel="0" collapsed="false">
      <c r="A5510" s="40" t="s">
        <v>32956</v>
      </c>
      <c r="B5510" s="40" t="s">
        <v>1</v>
      </c>
      <c r="C5510" s="83" t="s">
        <v>33903</v>
      </c>
      <c r="D5510" s="2" t="s">
        <v>33904</v>
      </c>
      <c r="E5510" s="678" t="s">
        <v>33803</v>
      </c>
      <c r="F5510" s="51" t="s">
        <v>33804</v>
      </c>
      <c r="G5510" s="2" t="s">
        <v>33905</v>
      </c>
      <c r="H5510" s="120" t="n">
        <v>1</v>
      </c>
      <c r="I5510" s="120"/>
      <c r="J5510" s="120"/>
      <c r="K5510" s="98" t="s">
        <v>6</v>
      </c>
      <c r="L5510" s="5" t="n">
        <v>1125</v>
      </c>
      <c r="M5510" s="5" t="n">
        <v>16.8</v>
      </c>
      <c r="N5510" s="5" t="n">
        <v>14.49</v>
      </c>
      <c r="O5510" s="6" t="n">
        <f aca="false">SUM(L5510:N5510)</f>
        <v>1156.29</v>
      </c>
      <c r="P5510" s="83" t="s">
        <v>33821</v>
      </c>
      <c r="Q5510" s="85" t="s">
        <v>33822</v>
      </c>
      <c r="R5510" s="85" t="s">
        <v>33823</v>
      </c>
      <c r="S5510" s="5" t="n">
        <v>225</v>
      </c>
      <c r="T5510" s="338"/>
      <c r="U5510" s="772"/>
    </row>
    <row r="5511" customFormat="false" ht="14.25" hidden="false" customHeight="false" outlineLevel="0" collapsed="false">
      <c r="A5511" s="102" t="s">
        <v>32956</v>
      </c>
      <c r="B5511" s="40" t="s">
        <v>1</v>
      </c>
      <c r="C5511" s="102" t="s">
        <v>33906</v>
      </c>
      <c r="D5511" s="104" t="s">
        <v>33907</v>
      </c>
      <c r="E5511" s="122" t="s">
        <v>33908</v>
      </c>
      <c r="F5511" s="51" t="s">
        <v>33909</v>
      </c>
      <c r="G5511" s="338" t="s">
        <v>33910</v>
      </c>
      <c r="H5511" s="102" t="n">
        <v>1</v>
      </c>
      <c r="I5511" s="433"/>
      <c r="J5511" s="433"/>
      <c r="K5511" s="114" t="s">
        <v>6</v>
      </c>
      <c r="L5511" s="5" t="n">
        <v>1125</v>
      </c>
      <c r="M5511" s="5" t="n">
        <v>16.8</v>
      </c>
      <c r="N5511" s="5" t="n">
        <v>14.49</v>
      </c>
      <c r="O5511" s="6" t="n">
        <f aca="false">SUM(L5511:N5511)</f>
        <v>1156.29</v>
      </c>
      <c r="P5511" s="106" t="s">
        <v>33911</v>
      </c>
      <c r="Q5511" s="769" t="s">
        <v>33912</v>
      </c>
      <c r="R5511" s="769" t="s">
        <v>33913</v>
      </c>
      <c r="S5511" s="5" t="n">
        <v>225</v>
      </c>
      <c r="T5511" s="771" t="n">
        <v>13603754903</v>
      </c>
      <c r="U5511" s="771" t="s">
        <v>73</v>
      </c>
    </row>
    <row r="5512" customFormat="false" ht="12" hidden="false" customHeight="false" outlineLevel="0" collapsed="false">
      <c r="A5512" s="40" t="s">
        <v>32956</v>
      </c>
      <c r="B5512" s="40" t="s">
        <v>1</v>
      </c>
      <c r="C5512" s="40" t="s">
        <v>33914</v>
      </c>
      <c r="D5512" s="2" t="s">
        <v>33915</v>
      </c>
      <c r="E5512" s="40" t="s">
        <v>33916</v>
      </c>
      <c r="F5512" s="51" t="s">
        <v>33909</v>
      </c>
      <c r="G5512" s="2" t="s">
        <v>33917</v>
      </c>
      <c r="H5512" s="1" t="n">
        <v>1</v>
      </c>
      <c r="I5512" s="5"/>
      <c r="J5512" s="5"/>
      <c r="K5512" s="87" t="s">
        <v>6</v>
      </c>
      <c r="L5512" s="5" t="n">
        <v>1125</v>
      </c>
      <c r="M5512" s="5" t="n">
        <v>16.8</v>
      </c>
      <c r="N5512" s="5" t="n">
        <v>14.49</v>
      </c>
      <c r="O5512" s="6" t="n">
        <f aca="false">SUM(L5512:N5512)</f>
        <v>1156.29</v>
      </c>
      <c r="P5512" s="40" t="s">
        <v>33918</v>
      </c>
      <c r="Q5512" s="2" t="s">
        <v>33919</v>
      </c>
      <c r="R5512" s="2" t="s">
        <v>33920</v>
      </c>
      <c r="S5512" s="5" t="n">
        <v>225</v>
      </c>
      <c r="T5512" s="1" t="n">
        <v>18317626460</v>
      </c>
      <c r="U5512" s="40" t="s">
        <v>29573</v>
      </c>
    </row>
    <row r="5513" customFormat="false" ht="12" hidden="false" customHeight="false" outlineLevel="0" collapsed="false">
      <c r="A5513" s="40" t="s">
        <v>32956</v>
      </c>
      <c r="B5513" s="40" t="s">
        <v>1</v>
      </c>
      <c r="C5513" s="55" t="s">
        <v>33921</v>
      </c>
      <c r="D5513" s="614" t="s">
        <v>33922</v>
      </c>
      <c r="E5513" s="7" t="s">
        <v>33916</v>
      </c>
      <c r="F5513" s="51" t="s">
        <v>33909</v>
      </c>
      <c r="G5513" s="353" t="s">
        <v>33923</v>
      </c>
      <c r="H5513" s="1" t="n">
        <v>1</v>
      </c>
      <c r="K5513" s="7" t="s">
        <v>6</v>
      </c>
      <c r="L5513" s="5" t="n">
        <v>1125</v>
      </c>
      <c r="M5513" s="5" t="n">
        <v>16.8</v>
      </c>
      <c r="N5513" s="5" t="n">
        <v>14.49</v>
      </c>
      <c r="O5513" s="6" t="n">
        <f aca="false">SUM(L5513:N5513)</f>
        <v>1156.29</v>
      </c>
      <c r="P5513" s="7" t="s">
        <v>33924</v>
      </c>
      <c r="Q5513" s="8" t="s">
        <v>33925</v>
      </c>
      <c r="R5513" s="8" t="s">
        <v>33926</v>
      </c>
      <c r="S5513" s="5" t="n">
        <v>225</v>
      </c>
      <c r="T5513" s="111" t="n">
        <v>18337513795</v>
      </c>
      <c r="U5513" s="126" t="s">
        <v>18</v>
      </c>
    </row>
    <row r="5514" customFormat="false" ht="12" hidden="false" customHeight="false" outlineLevel="0" collapsed="false">
      <c r="A5514" s="7" t="s">
        <v>33927</v>
      </c>
      <c r="B5514" s="7" t="s">
        <v>1</v>
      </c>
      <c r="C5514" s="7" t="s">
        <v>33928</v>
      </c>
      <c r="D5514" s="8" t="s">
        <v>33929</v>
      </c>
      <c r="E5514" s="7" t="s">
        <v>33930</v>
      </c>
      <c r="F5514" s="51" t="s">
        <v>33931</v>
      </c>
      <c r="G5514" s="8" t="s">
        <v>33932</v>
      </c>
      <c r="H5514" s="33" t="n">
        <v>1</v>
      </c>
      <c r="I5514" s="29"/>
      <c r="J5514" s="8"/>
      <c r="K5514" s="10" t="s">
        <v>6</v>
      </c>
      <c r="L5514" s="10" t="n">
        <v>1125</v>
      </c>
      <c r="M5514" s="10" t="n">
        <v>16.8</v>
      </c>
      <c r="N5514" s="10" t="n">
        <v>14.49</v>
      </c>
      <c r="O5514" s="11" t="n">
        <f aca="false">SUM(L5514:N5514)</f>
        <v>1156.29</v>
      </c>
      <c r="P5514" s="26" t="s">
        <v>33933</v>
      </c>
      <c r="Q5514" s="25" t="s">
        <v>33934</v>
      </c>
      <c r="R5514" s="25" t="s">
        <v>33935</v>
      </c>
      <c r="S5514" s="10" t="n">
        <v>225</v>
      </c>
      <c r="T5514" s="29"/>
      <c r="U5514" s="29"/>
    </row>
    <row r="5515" customFormat="false" ht="12" hidden="false" customHeight="false" outlineLevel="0" collapsed="false">
      <c r="A5515" s="7" t="s">
        <v>33927</v>
      </c>
      <c r="B5515" s="7" t="s">
        <v>1</v>
      </c>
      <c r="C5515" s="7" t="s">
        <v>33936</v>
      </c>
      <c r="D5515" s="8" t="s">
        <v>33937</v>
      </c>
      <c r="E5515" s="7" t="s">
        <v>33930</v>
      </c>
      <c r="F5515" s="51" t="s">
        <v>33931</v>
      </c>
      <c r="G5515" s="8" t="s">
        <v>33938</v>
      </c>
      <c r="H5515" s="33" t="n">
        <v>1</v>
      </c>
      <c r="I5515" s="29"/>
      <c r="J5515" s="8"/>
      <c r="K5515" s="10" t="s">
        <v>6</v>
      </c>
      <c r="L5515" s="10" t="n">
        <v>1125</v>
      </c>
      <c r="M5515" s="10" t="n">
        <v>16.8</v>
      </c>
      <c r="N5515" s="10" t="n">
        <v>14.49</v>
      </c>
      <c r="O5515" s="11" t="n">
        <f aca="false">SUM(L5515:N5515)</f>
        <v>1156.29</v>
      </c>
      <c r="P5515" s="26" t="s">
        <v>33939</v>
      </c>
      <c r="Q5515" s="25" t="s">
        <v>33940</v>
      </c>
      <c r="R5515" s="25" t="s">
        <v>33941</v>
      </c>
      <c r="S5515" s="10" t="n">
        <v>225</v>
      </c>
      <c r="T5515" s="226" t="n">
        <v>15737578570</v>
      </c>
      <c r="U5515" s="7" t="s">
        <v>94</v>
      </c>
    </row>
    <row r="5516" customFormat="false" ht="12" hidden="false" customHeight="false" outlineLevel="0" collapsed="false">
      <c r="A5516" s="7" t="s">
        <v>33927</v>
      </c>
      <c r="B5516" s="7" t="s">
        <v>1</v>
      </c>
      <c r="C5516" s="7" t="s">
        <v>33942</v>
      </c>
      <c r="D5516" s="8" t="s">
        <v>33943</v>
      </c>
      <c r="E5516" s="7" t="s">
        <v>33930</v>
      </c>
      <c r="F5516" s="51" t="s">
        <v>33931</v>
      </c>
      <c r="G5516" s="8" t="s">
        <v>33944</v>
      </c>
      <c r="H5516" s="33" t="n">
        <v>1</v>
      </c>
      <c r="I5516" s="29"/>
      <c r="J5516" s="8"/>
      <c r="K5516" s="10" t="s">
        <v>6</v>
      </c>
      <c r="L5516" s="10" t="n">
        <v>1125</v>
      </c>
      <c r="M5516" s="10" t="n">
        <v>16.8</v>
      </c>
      <c r="N5516" s="10" t="n">
        <v>14.49</v>
      </c>
      <c r="O5516" s="11" t="n">
        <f aca="false">SUM(L5516:N5516)</f>
        <v>1156.29</v>
      </c>
      <c r="P5516" s="26" t="s">
        <v>23870</v>
      </c>
      <c r="Q5516" s="25" t="s">
        <v>33945</v>
      </c>
      <c r="R5516" s="25" t="s">
        <v>33946</v>
      </c>
      <c r="S5516" s="10" t="n">
        <v>225</v>
      </c>
      <c r="T5516" s="29"/>
      <c r="U5516" s="29"/>
    </row>
    <row r="5517" customFormat="false" ht="12" hidden="false" customHeight="false" outlineLevel="0" collapsed="false">
      <c r="A5517" s="7" t="s">
        <v>33927</v>
      </c>
      <c r="B5517" s="7" t="s">
        <v>1</v>
      </c>
      <c r="C5517" s="7" t="s">
        <v>2767</v>
      </c>
      <c r="D5517" s="8" t="s">
        <v>33947</v>
      </c>
      <c r="E5517" s="7" t="s">
        <v>33930</v>
      </c>
      <c r="F5517" s="51" t="s">
        <v>33931</v>
      </c>
      <c r="G5517" s="8" t="s">
        <v>33948</v>
      </c>
      <c r="H5517" s="33" t="n">
        <v>1</v>
      </c>
      <c r="I5517" s="29"/>
      <c r="J5517" s="8"/>
      <c r="K5517" s="10" t="s">
        <v>6</v>
      </c>
      <c r="L5517" s="10" t="n">
        <v>1125</v>
      </c>
      <c r="M5517" s="10" t="n">
        <v>16.8</v>
      </c>
      <c r="N5517" s="10" t="n">
        <v>14.49</v>
      </c>
      <c r="O5517" s="11" t="n">
        <f aca="false">SUM(L5517:N5517)</f>
        <v>1156.29</v>
      </c>
      <c r="P5517" s="26" t="s">
        <v>33949</v>
      </c>
      <c r="Q5517" s="25" t="s">
        <v>33950</v>
      </c>
      <c r="R5517" s="25" t="s">
        <v>33951</v>
      </c>
      <c r="S5517" s="10" t="n">
        <v>225</v>
      </c>
      <c r="T5517" s="29"/>
      <c r="U5517" s="29"/>
    </row>
    <row r="5518" customFormat="false" ht="12" hidden="false" customHeight="false" outlineLevel="0" collapsed="false">
      <c r="A5518" s="7" t="s">
        <v>33927</v>
      </c>
      <c r="B5518" s="7" t="s">
        <v>1</v>
      </c>
      <c r="C5518" s="7" t="s">
        <v>13567</v>
      </c>
      <c r="D5518" s="8" t="s">
        <v>33952</v>
      </c>
      <c r="E5518" s="7" t="s">
        <v>33930</v>
      </c>
      <c r="F5518" s="51" t="s">
        <v>33931</v>
      </c>
      <c r="G5518" s="8" t="s">
        <v>33953</v>
      </c>
      <c r="H5518" s="33" t="n">
        <v>1</v>
      </c>
      <c r="I5518" s="29"/>
      <c r="J5518" s="8"/>
      <c r="K5518" s="10" t="s">
        <v>6</v>
      </c>
      <c r="L5518" s="10" t="n">
        <v>1125</v>
      </c>
      <c r="M5518" s="10" t="n">
        <v>16.8</v>
      </c>
      <c r="N5518" s="10" t="n">
        <v>14.49</v>
      </c>
      <c r="O5518" s="11" t="n">
        <f aca="false">SUM(L5518:N5518)</f>
        <v>1156.29</v>
      </c>
      <c r="P5518" s="26" t="s">
        <v>33954</v>
      </c>
      <c r="Q5518" s="25" t="s">
        <v>33955</v>
      </c>
      <c r="R5518" s="25" t="s">
        <v>33956</v>
      </c>
      <c r="S5518" s="10" t="n">
        <v>225</v>
      </c>
      <c r="T5518" s="29"/>
      <c r="U5518" s="29"/>
    </row>
    <row r="5519" customFormat="false" ht="12" hidden="false" customHeight="false" outlineLevel="0" collapsed="false">
      <c r="A5519" s="7" t="s">
        <v>33927</v>
      </c>
      <c r="B5519" s="7" t="s">
        <v>1</v>
      </c>
      <c r="C5519" s="7" t="s">
        <v>33957</v>
      </c>
      <c r="D5519" s="8" t="s">
        <v>33958</v>
      </c>
      <c r="E5519" s="7" t="s">
        <v>33930</v>
      </c>
      <c r="F5519" s="51" t="s">
        <v>33931</v>
      </c>
      <c r="G5519" s="8" t="s">
        <v>33959</v>
      </c>
      <c r="H5519" s="33" t="n">
        <v>1</v>
      </c>
      <c r="I5519" s="29"/>
      <c r="J5519" s="8"/>
      <c r="K5519" s="10" t="s">
        <v>6</v>
      </c>
      <c r="L5519" s="10" t="n">
        <v>1125</v>
      </c>
      <c r="M5519" s="10" t="n">
        <v>16.8</v>
      </c>
      <c r="N5519" s="10" t="n">
        <v>14.49</v>
      </c>
      <c r="O5519" s="11" t="n">
        <f aca="false">SUM(L5519:N5519)</f>
        <v>1156.29</v>
      </c>
      <c r="P5519" s="26" t="s">
        <v>33960</v>
      </c>
      <c r="Q5519" s="25" t="s">
        <v>33961</v>
      </c>
      <c r="R5519" s="25" t="s">
        <v>33962</v>
      </c>
      <c r="S5519" s="10" t="n">
        <v>225</v>
      </c>
      <c r="T5519" s="29"/>
      <c r="U5519" s="29"/>
    </row>
    <row r="5520" customFormat="false" ht="12" hidden="false" customHeight="false" outlineLevel="0" collapsed="false">
      <c r="A5520" s="7" t="s">
        <v>33927</v>
      </c>
      <c r="B5520" s="7" t="s">
        <v>1</v>
      </c>
      <c r="C5520" s="7" t="s">
        <v>33963</v>
      </c>
      <c r="D5520" s="8" t="s">
        <v>33964</v>
      </c>
      <c r="E5520" s="7" t="s">
        <v>33930</v>
      </c>
      <c r="F5520" s="51" t="s">
        <v>33931</v>
      </c>
      <c r="G5520" s="8" t="s">
        <v>33965</v>
      </c>
      <c r="H5520" s="33" t="n">
        <v>1</v>
      </c>
      <c r="I5520" s="29"/>
      <c r="J5520" s="8"/>
      <c r="K5520" s="10" t="s">
        <v>6</v>
      </c>
      <c r="L5520" s="10" t="n">
        <v>1125</v>
      </c>
      <c r="M5520" s="10" t="n">
        <v>16.8</v>
      </c>
      <c r="N5520" s="10" t="n">
        <v>14.49</v>
      </c>
      <c r="O5520" s="11" t="n">
        <f aca="false">SUM(L5520:N5520)</f>
        <v>1156.29</v>
      </c>
      <c r="P5520" s="26" t="s">
        <v>33966</v>
      </c>
      <c r="Q5520" s="25" t="s">
        <v>33967</v>
      </c>
      <c r="R5520" s="25" t="s">
        <v>33968</v>
      </c>
      <c r="S5520" s="10" t="n">
        <v>225</v>
      </c>
      <c r="T5520" s="773" t="s">
        <v>33969</v>
      </c>
      <c r="U5520" s="7" t="s">
        <v>94</v>
      </c>
    </row>
    <row r="5521" customFormat="false" ht="12" hidden="false" customHeight="false" outlineLevel="0" collapsed="false">
      <c r="A5521" s="7" t="s">
        <v>33927</v>
      </c>
      <c r="B5521" s="7" t="s">
        <v>1</v>
      </c>
      <c r="C5521" s="7" t="s">
        <v>33970</v>
      </c>
      <c r="D5521" s="8" t="s">
        <v>33971</v>
      </c>
      <c r="E5521" s="7" t="s">
        <v>33930</v>
      </c>
      <c r="F5521" s="51" t="s">
        <v>33931</v>
      </c>
      <c r="G5521" s="8" t="s">
        <v>33972</v>
      </c>
      <c r="H5521" s="33" t="n">
        <v>1</v>
      </c>
      <c r="I5521" s="29"/>
      <c r="J5521" s="8"/>
      <c r="K5521" s="10" t="s">
        <v>6</v>
      </c>
      <c r="L5521" s="10" t="n">
        <v>1125</v>
      </c>
      <c r="M5521" s="10" t="n">
        <v>16.8</v>
      </c>
      <c r="N5521" s="10" t="n">
        <v>14.49</v>
      </c>
      <c r="O5521" s="11" t="n">
        <f aca="false">SUM(L5521:N5521)</f>
        <v>1156.29</v>
      </c>
      <c r="P5521" s="26" t="s">
        <v>33973</v>
      </c>
      <c r="Q5521" s="25" t="s">
        <v>33974</v>
      </c>
      <c r="R5521" s="25" t="s">
        <v>33975</v>
      </c>
      <c r="S5521" s="10" t="n">
        <v>225</v>
      </c>
      <c r="T5521" s="774" t="n">
        <v>15937503847</v>
      </c>
      <c r="U5521" s="7" t="s">
        <v>73</v>
      </c>
    </row>
    <row r="5522" customFormat="false" ht="12" hidden="false" customHeight="false" outlineLevel="0" collapsed="false">
      <c r="A5522" s="7" t="s">
        <v>33927</v>
      </c>
      <c r="B5522" s="7" t="s">
        <v>1</v>
      </c>
      <c r="C5522" s="7" t="s">
        <v>33976</v>
      </c>
      <c r="D5522" s="8" t="s">
        <v>33977</v>
      </c>
      <c r="E5522" s="7" t="s">
        <v>33930</v>
      </c>
      <c r="F5522" s="51" t="s">
        <v>33931</v>
      </c>
      <c r="G5522" s="8" t="s">
        <v>33978</v>
      </c>
      <c r="H5522" s="33" t="n">
        <v>1</v>
      </c>
      <c r="I5522" s="29"/>
      <c r="J5522" s="8"/>
      <c r="K5522" s="10" t="s">
        <v>6</v>
      </c>
      <c r="L5522" s="10" t="n">
        <v>1125</v>
      </c>
      <c r="M5522" s="10" t="n">
        <v>16.8</v>
      </c>
      <c r="N5522" s="10" t="n">
        <v>14.49</v>
      </c>
      <c r="O5522" s="11" t="n">
        <f aca="false">SUM(L5522:N5522)</f>
        <v>1156.29</v>
      </c>
      <c r="P5522" s="26" t="s">
        <v>33933</v>
      </c>
      <c r="Q5522" s="25" t="s">
        <v>33934</v>
      </c>
      <c r="R5522" s="25" t="s">
        <v>33935</v>
      </c>
      <c r="S5522" s="10" t="n">
        <v>225</v>
      </c>
      <c r="T5522" s="29"/>
      <c r="U5522" s="29"/>
    </row>
    <row r="5523" customFormat="false" ht="12" hidden="false" customHeight="false" outlineLevel="0" collapsed="false">
      <c r="A5523" s="7" t="s">
        <v>33927</v>
      </c>
      <c r="B5523" s="7" t="s">
        <v>1</v>
      </c>
      <c r="C5523" s="7" t="s">
        <v>825</v>
      </c>
      <c r="D5523" s="8" t="s">
        <v>33979</v>
      </c>
      <c r="E5523" s="26" t="s">
        <v>33930</v>
      </c>
      <c r="F5523" s="51" t="s">
        <v>33931</v>
      </c>
      <c r="G5523" s="8" t="s">
        <v>33980</v>
      </c>
      <c r="H5523" s="33" t="n">
        <v>1</v>
      </c>
      <c r="I5523" s="29"/>
      <c r="J5523" s="8"/>
      <c r="K5523" s="10" t="s">
        <v>6</v>
      </c>
      <c r="L5523" s="10" t="n">
        <v>1125</v>
      </c>
      <c r="M5523" s="10" t="n">
        <v>16.8</v>
      </c>
      <c r="N5523" s="10" t="n">
        <v>14.49</v>
      </c>
      <c r="O5523" s="11" t="n">
        <f aca="false">SUM(L5523:N5523)</f>
        <v>1156.29</v>
      </c>
      <c r="P5523" s="26" t="s">
        <v>9275</v>
      </c>
      <c r="Q5523" s="27" t="s">
        <v>33981</v>
      </c>
      <c r="R5523" s="27" t="s">
        <v>33982</v>
      </c>
      <c r="S5523" s="10" t="n">
        <v>225</v>
      </c>
      <c r="T5523" s="380"/>
      <c r="U5523" s="29"/>
    </row>
    <row r="5524" customFormat="false" ht="12" hidden="false" customHeight="false" outlineLevel="0" collapsed="false">
      <c r="A5524" s="7" t="s">
        <v>33927</v>
      </c>
      <c r="B5524" s="7" t="s">
        <v>1</v>
      </c>
      <c r="C5524" s="7" t="s">
        <v>33983</v>
      </c>
      <c r="D5524" s="199" t="s">
        <v>33984</v>
      </c>
      <c r="E5524" s="7" t="s">
        <v>22744</v>
      </c>
      <c r="F5524" s="656" t="s">
        <v>33985</v>
      </c>
      <c r="G5524" s="8" t="s">
        <v>33986</v>
      </c>
      <c r="H5524" s="33" t="n">
        <v>1</v>
      </c>
      <c r="I5524" s="29"/>
      <c r="J5524" s="8"/>
      <c r="K5524" s="26" t="s">
        <v>23</v>
      </c>
      <c r="L5524" s="10" t="n">
        <v>1125</v>
      </c>
      <c r="M5524" s="10" t="n">
        <v>16.8</v>
      </c>
      <c r="N5524" s="10" t="n">
        <v>14.49</v>
      </c>
      <c r="O5524" s="11" t="n">
        <f aca="false">SUM(L5524:N5524)</f>
        <v>1156.29</v>
      </c>
      <c r="P5524" s="26" t="s">
        <v>33987</v>
      </c>
      <c r="Q5524" s="25" t="s">
        <v>33988</v>
      </c>
      <c r="R5524" s="25" t="s">
        <v>33989</v>
      </c>
      <c r="S5524" s="10" t="n">
        <v>450</v>
      </c>
      <c r="T5524" s="8" t="s">
        <v>33990</v>
      </c>
      <c r="U5524" s="775" t="s">
        <v>94</v>
      </c>
    </row>
    <row r="5525" customFormat="false" ht="12" hidden="false" customHeight="false" outlineLevel="0" collapsed="false">
      <c r="A5525" s="7" t="s">
        <v>33927</v>
      </c>
      <c r="B5525" s="7" t="s">
        <v>1</v>
      </c>
      <c r="C5525" s="23" t="s">
        <v>33991</v>
      </c>
      <c r="D5525" s="199" t="s">
        <v>33992</v>
      </c>
      <c r="E5525" s="7" t="s">
        <v>22744</v>
      </c>
      <c r="F5525" s="656" t="s">
        <v>33985</v>
      </c>
      <c r="G5525" s="8" t="s">
        <v>33993</v>
      </c>
      <c r="H5525" s="33" t="n">
        <v>1</v>
      </c>
      <c r="I5525" s="29"/>
      <c r="J5525" s="8"/>
      <c r="K5525" s="10" t="s">
        <v>6</v>
      </c>
      <c r="L5525" s="10" t="n">
        <v>1125</v>
      </c>
      <c r="M5525" s="10" t="n">
        <v>16.8</v>
      </c>
      <c r="N5525" s="10" t="n">
        <v>14.49</v>
      </c>
      <c r="O5525" s="11" t="n">
        <f aca="false">SUM(L5525:N5525)</f>
        <v>1156.29</v>
      </c>
      <c r="P5525" s="26" t="s">
        <v>33994</v>
      </c>
      <c r="Q5525" s="25" t="s">
        <v>33995</v>
      </c>
      <c r="R5525" s="25" t="s">
        <v>33996</v>
      </c>
      <c r="S5525" s="10" t="n">
        <v>225</v>
      </c>
      <c r="T5525" s="8" t="s">
        <v>33997</v>
      </c>
      <c r="U5525" s="775" t="s">
        <v>27</v>
      </c>
    </row>
    <row r="5526" customFormat="false" ht="12" hidden="false" customHeight="false" outlineLevel="0" collapsed="false">
      <c r="A5526" s="7" t="s">
        <v>33927</v>
      </c>
      <c r="B5526" s="7" t="s">
        <v>1</v>
      </c>
      <c r="C5526" s="7" t="s">
        <v>33998</v>
      </c>
      <c r="D5526" s="8" t="s">
        <v>33999</v>
      </c>
      <c r="E5526" s="7" t="s">
        <v>22744</v>
      </c>
      <c r="F5526" s="656" t="s">
        <v>33985</v>
      </c>
      <c r="G5526" s="8" t="s">
        <v>34000</v>
      </c>
      <c r="H5526" s="33" t="n">
        <v>1</v>
      </c>
      <c r="I5526" s="29"/>
      <c r="J5526" s="8"/>
      <c r="K5526" s="26" t="s">
        <v>6</v>
      </c>
      <c r="L5526" s="10" t="n">
        <v>1125</v>
      </c>
      <c r="M5526" s="10" t="n">
        <v>16.8</v>
      </c>
      <c r="N5526" s="10" t="n">
        <v>14.49</v>
      </c>
      <c r="O5526" s="11" t="n">
        <f aca="false">SUM(L5526:N5526)</f>
        <v>1156.29</v>
      </c>
      <c r="P5526" s="26" t="s">
        <v>34001</v>
      </c>
      <c r="Q5526" s="25" t="s">
        <v>34002</v>
      </c>
      <c r="R5526" s="25" t="s">
        <v>34003</v>
      </c>
      <c r="S5526" s="10" t="n">
        <v>225</v>
      </c>
      <c r="T5526" s="29" t="n">
        <v>18237500992</v>
      </c>
      <c r="U5526" s="775" t="s">
        <v>613</v>
      </c>
    </row>
    <row r="5527" customFormat="false" ht="12" hidden="false" customHeight="false" outlineLevel="0" collapsed="false">
      <c r="A5527" s="7" t="s">
        <v>33927</v>
      </c>
      <c r="B5527" s="7" t="s">
        <v>1</v>
      </c>
      <c r="C5527" s="7" t="s">
        <v>34004</v>
      </c>
      <c r="D5527" s="8" t="s">
        <v>34005</v>
      </c>
      <c r="E5527" s="7" t="s">
        <v>23077</v>
      </c>
      <c r="F5527" s="51" t="s">
        <v>34006</v>
      </c>
      <c r="G5527" s="8" t="s">
        <v>34007</v>
      </c>
      <c r="H5527" s="33" t="n">
        <v>1</v>
      </c>
      <c r="I5527" s="29"/>
      <c r="J5527" s="8"/>
      <c r="K5527" s="26" t="s">
        <v>23</v>
      </c>
      <c r="L5527" s="10" t="n">
        <v>1125</v>
      </c>
      <c r="M5527" s="10" t="n">
        <v>16.8</v>
      </c>
      <c r="N5527" s="10" t="n">
        <v>14.49</v>
      </c>
      <c r="O5527" s="11" t="n">
        <f aca="false">SUM(L5527:N5527)</f>
        <v>1156.29</v>
      </c>
      <c r="P5527" s="26" t="s">
        <v>34008</v>
      </c>
      <c r="Q5527" s="25" t="s">
        <v>34009</v>
      </c>
      <c r="R5527" s="25" t="s">
        <v>34010</v>
      </c>
      <c r="S5527" s="10" t="n">
        <v>450</v>
      </c>
      <c r="T5527" s="29" t="n">
        <v>15937594990</v>
      </c>
      <c r="U5527" s="7" t="s">
        <v>34011</v>
      </c>
    </row>
    <row r="5528" customFormat="false" ht="12" hidden="false" customHeight="false" outlineLevel="0" collapsed="false">
      <c r="A5528" s="7" t="s">
        <v>33927</v>
      </c>
      <c r="B5528" s="7" t="s">
        <v>1</v>
      </c>
      <c r="C5528" s="7" t="s">
        <v>34012</v>
      </c>
      <c r="D5528" s="8" t="s">
        <v>34013</v>
      </c>
      <c r="E5528" s="7" t="s">
        <v>23077</v>
      </c>
      <c r="F5528" s="51" t="s">
        <v>34006</v>
      </c>
      <c r="G5528" s="8" t="s">
        <v>34014</v>
      </c>
      <c r="H5528" s="33" t="n">
        <v>1</v>
      </c>
      <c r="I5528" s="29"/>
      <c r="J5528" s="8"/>
      <c r="K5528" s="10" t="s">
        <v>6</v>
      </c>
      <c r="L5528" s="10" t="n">
        <v>1125</v>
      </c>
      <c r="M5528" s="10" t="n">
        <v>16.8</v>
      </c>
      <c r="N5528" s="10" t="n">
        <v>14.49</v>
      </c>
      <c r="O5528" s="11" t="n">
        <f aca="false">SUM(L5528:N5528)</f>
        <v>1156.29</v>
      </c>
      <c r="P5528" s="26" t="s">
        <v>1545</v>
      </c>
      <c r="Q5528" s="25" t="s">
        <v>34015</v>
      </c>
      <c r="R5528" s="25" t="s">
        <v>34016</v>
      </c>
      <c r="S5528" s="10" t="n">
        <v>225</v>
      </c>
      <c r="T5528" s="29" t="n">
        <v>17076475634</v>
      </c>
      <c r="U5528" s="7" t="s">
        <v>18</v>
      </c>
    </row>
    <row r="5529" customFormat="false" ht="12" hidden="false" customHeight="false" outlineLevel="0" collapsed="false">
      <c r="A5529" s="7" t="s">
        <v>33927</v>
      </c>
      <c r="B5529" s="7" t="s">
        <v>1</v>
      </c>
      <c r="C5529" s="23" t="s">
        <v>34017</v>
      </c>
      <c r="D5529" s="8" t="s">
        <v>34018</v>
      </c>
      <c r="E5529" s="7" t="s">
        <v>23077</v>
      </c>
      <c r="F5529" s="51" t="s">
        <v>34006</v>
      </c>
      <c r="G5529" s="8" t="s">
        <v>34019</v>
      </c>
      <c r="H5529" s="33" t="n">
        <v>1</v>
      </c>
      <c r="I5529" s="29"/>
      <c r="J5529" s="8"/>
      <c r="K5529" s="10" t="s">
        <v>6</v>
      </c>
      <c r="L5529" s="10" t="n">
        <v>1125</v>
      </c>
      <c r="M5529" s="10" t="n">
        <v>16.8</v>
      </c>
      <c r="N5529" s="10" t="n">
        <v>14.49</v>
      </c>
      <c r="O5529" s="11" t="n">
        <f aca="false">SUM(L5529:N5529)</f>
        <v>1156.29</v>
      </c>
      <c r="P5529" s="26" t="s">
        <v>14344</v>
      </c>
      <c r="Q5529" s="25" t="s">
        <v>34020</v>
      </c>
      <c r="R5529" s="25" t="s">
        <v>34021</v>
      </c>
      <c r="S5529" s="10" t="n">
        <v>225</v>
      </c>
      <c r="T5529" s="8" t="s">
        <v>34022</v>
      </c>
      <c r="U5529" s="23" t="s">
        <v>18</v>
      </c>
    </row>
    <row r="5530" customFormat="false" ht="12" hidden="false" customHeight="false" outlineLevel="0" collapsed="false">
      <c r="A5530" s="7" t="s">
        <v>33927</v>
      </c>
      <c r="B5530" s="7" t="s">
        <v>1</v>
      </c>
      <c r="C5530" s="7" t="s">
        <v>34023</v>
      </c>
      <c r="D5530" s="8" t="s">
        <v>34024</v>
      </c>
      <c r="E5530" s="7" t="s">
        <v>23077</v>
      </c>
      <c r="F5530" s="51" t="s">
        <v>34006</v>
      </c>
      <c r="G5530" s="8" t="s">
        <v>34025</v>
      </c>
      <c r="H5530" s="33" t="n">
        <v>1</v>
      </c>
      <c r="I5530" s="29"/>
      <c r="J5530" s="8"/>
      <c r="K5530" s="10" t="s">
        <v>6</v>
      </c>
      <c r="L5530" s="10" t="n">
        <v>1125</v>
      </c>
      <c r="M5530" s="10" t="n">
        <v>16.8</v>
      </c>
      <c r="N5530" s="10" t="n">
        <v>14.49</v>
      </c>
      <c r="O5530" s="11" t="n">
        <f aca="false">SUM(L5530:N5530)</f>
        <v>1156.29</v>
      </c>
      <c r="P5530" s="26" t="s">
        <v>34026</v>
      </c>
      <c r="Q5530" s="25" t="s">
        <v>34027</v>
      </c>
      <c r="R5530" s="25" t="s">
        <v>34028</v>
      </c>
      <c r="S5530" s="10" t="n">
        <v>225</v>
      </c>
      <c r="T5530" s="29" t="n">
        <v>15516038401</v>
      </c>
      <c r="U5530" s="7" t="s">
        <v>18</v>
      </c>
    </row>
    <row r="5531" customFormat="false" ht="12" hidden="false" customHeight="false" outlineLevel="0" collapsed="false">
      <c r="A5531" s="7" t="s">
        <v>33927</v>
      </c>
      <c r="B5531" s="7" t="s">
        <v>1</v>
      </c>
      <c r="C5531" s="7" t="s">
        <v>34029</v>
      </c>
      <c r="D5531" s="8" t="s">
        <v>34030</v>
      </c>
      <c r="E5531" s="7" t="s">
        <v>23077</v>
      </c>
      <c r="F5531" s="51" t="s">
        <v>34006</v>
      </c>
      <c r="G5531" s="8" t="s">
        <v>34031</v>
      </c>
      <c r="H5531" s="33" t="n">
        <v>1</v>
      </c>
      <c r="I5531" s="29"/>
      <c r="J5531" s="8"/>
      <c r="K5531" s="10" t="s">
        <v>6</v>
      </c>
      <c r="L5531" s="10" t="n">
        <v>1125</v>
      </c>
      <c r="M5531" s="10" t="n">
        <v>16.8</v>
      </c>
      <c r="N5531" s="10" t="n">
        <v>14.49</v>
      </c>
      <c r="O5531" s="11" t="n">
        <f aca="false">SUM(L5531:N5531)</f>
        <v>1156.29</v>
      </c>
      <c r="P5531" s="26" t="s">
        <v>34032</v>
      </c>
      <c r="Q5531" s="25" t="s">
        <v>34033</v>
      </c>
      <c r="R5531" s="25" t="s">
        <v>34034</v>
      </c>
      <c r="S5531" s="10" t="n">
        <v>225</v>
      </c>
      <c r="T5531" s="29" t="n">
        <v>17076475872</v>
      </c>
      <c r="U5531" s="7" t="s">
        <v>18</v>
      </c>
    </row>
    <row r="5532" customFormat="false" ht="12" hidden="false" customHeight="false" outlineLevel="0" collapsed="false">
      <c r="A5532" s="7" t="s">
        <v>33927</v>
      </c>
      <c r="B5532" s="7" t="s">
        <v>1</v>
      </c>
      <c r="C5532" s="7" t="s">
        <v>34035</v>
      </c>
      <c r="D5532" s="8" t="s">
        <v>34036</v>
      </c>
      <c r="E5532" s="7" t="s">
        <v>23077</v>
      </c>
      <c r="F5532" s="51" t="s">
        <v>34006</v>
      </c>
      <c r="G5532" s="8" t="s">
        <v>34037</v>
      </c>
      <c r="H5532" s="33" t="n">
        <v>1</v>
      </c>
      <c r="I5532" s="29"/>
      <c r="J5532" s="8"/>
      <c r="K5532" s="10" t="s">
        <v>6</v>
      </c>
      <c r="L5532" s="10" t="n">
        <v>1125</v>
      </c>
      <c r="M5532" s="10" t="n">
        <v>16.8</v>
      </c>
      <c r="N5532" s="10" t="n">
        <v>14.49</v>
      </c>
      <c r="O5532" s="11" t="n">
        <f aca="false">SUM(L5532:N5532)</f>
        <v>1156.29</v>
      </c>
      <c r="P5532" s="26" t="s">
        <v>34038</v>
      </c>
      <c r="Q5532" s="25" t="s">
        <v>34039</v>
      </c>
      <c r="R5532" s="25" t="s">
        <v>34040</v>
      </c>
      <c r="S5532" s="10" t="n">
        <v>225</v>
      </c>
      <c r="T5532" s="29" t="n">
        <v>13592195055</v>
      </c>
      <c r="U5532" s="7" t="s">
        <v>18</v>
      </c>
    </row>
    <row r="5533" customFormat="false" ht="12" hidden="false" customHeight="false" outlineLevel="0" collapsed="false">
      <c r="A5533" s="7" t="s">
        <v>33927</v>
      </c>
      <c r="B5533" s="7" t="s">
        <v>1</v>
      </c>
      <c r="C5533" s="7" t="s">
        <v>34041</v>
      </c>
      <c r="D5533" s="8" t="s">
        <v>34042</v>
      </c>
      <c r="E5533" s="7" t="s">
        <v>23077</v>
      </c>
      <c r="F5533" s="51" t="s">
        <v>34006</v>
      </c>
      <c r="G5533" s="8" t="s">
        <v>34043</v>
      </c>
      <c r="H5533" s="33" t="n">
        <v>1</v>
      </c>
      <c r="I5533" s="29"/>
      <c r="J5533" s="8"/>
      <c r="K5533" s="10" t="s">
        <v>6</v>
      </c>
      <c r="L5533" s="10" t="n">
        <v>1125</v>
      </c>
      <c r="M5533" s="10" t="n">
        <v>16.8</v>
      </c>
      <c r="N5533" s="10" t="n">
        <v>14.49</v>
      </c>
      <c r="O5533" s="11" t="n">
        <f aca="false">SUM(L5533:N5533)</f>
        <v>1156.29</v>
      </c>
      <c r="P5533" s="26" t="s">
        <v>34044</v>
      </c>
      <c r="Q5533" s="25" t="s">
        <v>34045</v>
      </c>
      <c r="R5533" s="25" t="s">
        <v>34046</v>
      </c>
      <c r="S5533" s="10" t="n">
        <v>225</v>
      </c>
      <c r="T5533" s="29" t="n">
        <v>15617352629</v>
      </c>
      <c r="U5533" s="7" t="s">
        <v>3948</v>
      </c>
    </row>
    <row r="5534" customFormat="false" ht="12" hidden="false" customHeight="false" outlineLevel="0" collapsed="false">
      <c r="A5534" s="7" t="s">
        <v>33927</v>
      </c>
      <c r="B5534" s="7" t="s">
        <v>1</v>
      </c>
      <c r="C5534" s="7" t="s">
        <v>34047</v>
      </c>
      <c r="D5534" s="8" t="s">
        <v>34048</v>
      </c>
      <c r="E5534" s="7" t="s">
        <v>13059</v>
      </c>
      <c r="F5534" s="51" t="s">
        <v>34049</v>
      </c>
      <c r="G5534" s="8" t="s">
        <v>34050</v>
      </c>
      <c r="H5534" s="33" t="n">
        <v>1</v>
      </c>
      <c r="I5534" s="29"/>
      <c r="J5534" s="8"/>
      <c r="K5534" s="26" t="s">
        <v>23</v>
      </c>
      <c r="L5534" s="10" t="n">
        <v>1125</v>
      </c>
      <c r="M5534" s="10" t="n">
        <v>16.8</v>
      </c>
      <c r="N5534" s="10" t="n">
        <v>14.49</v>
      </c>
      <c r="O5534" s="11" t="n">
        <f aca="false">SUM(L5534:N5534)</f>
        <v>1156.29</v>
      </c>
      <c r="P5534" s="26" t="s">
        <v>34051</v>
      </c>
      <c r="Q5534" s="25" t="s">
        <v>34052</v>
      </c>
      <c r="R5534" s="25" t="s">
        <v>34053</v>
      </c>
      <c r="S5534" s="10" t="n">
        <v>450</v>
      </c>
      <c r="T5534" s="380" t="n">
        <v>13782475852</v>
      </c>
      <c r="U5534" s="775" t="s">
        <v>1790</v>
      </c>
    </row>
    <row r="5535" customFormat="false" ht="12" hidden="false" customHeight="false" outlineLevel="0" collapsed="false">
      <c r="A5535" s="7" t="s">
        <v>33927</v>
      </c>
      <c r="B5535" s="7" t="s">
        <v>1</v>
      </c>
      <c r="C5535" s="23" t="s">
        <v>34054</v>
      </c>
      <c r="D5535" s="8" t="s">
        <v>34055</v>
      </c>
      <c r="E5535" s="7" t="s">
        <v>13059</v>
      </c>
      <c r="F5535" s="51" t="s">
        <v>34049</v>
      </c>
      <c r="G5535" s="8" t="s">
        <v>34056</v>
      </c>
      <c r="H5535" s="33" t="n">
        <v>1</v>
      </c>
      <c r="I5535" s="29"/>
      <c r="J5535" s="8"/>
      <c r="K5535" s="10" t="s">
        <v>50</v>
      </c>
      <c r="L5535" s="10" t="n">
        <v>1125</v>
      </c>
      <c r="M5535" s="10" t="n">
        <v>16.8</v>
      </c>
      <c r="N5535" s="10" t="n">
        <v>14.49</v>
      </c>
      <c r="O5535" s="11" t="n">
        <f aca="false">SUM(L5535:N5535)</f>
        <v>1156.29</v>
      </c>
      <c r="P5535" s="26" t="s">
        <v>34057</v>
      </c>
      <c r="Q5535" s="25" t="s">
        <v>34058</v>
      </c>
      <c r="R5535" s="25" t="s">
        <v>34059</v>
      </c>
      <c r="S5535" s="10" t="n">
        <v>900</v>
      </c>
      <c r="T5535" s="380" t="n">
        <v>13781860576</v>
      </c>
      <c r="U5535" s="38" t="s">
        <v>18</v>
      </c>
    </row>
    <row r="5536" customFormat="false" ht="12" hidden="false" customHeight="false" outlineLevel="0" collapsed="false">
      <c r="A5536" s="7" t="s">
        <v>33927</v>
      </c>
      <c r="B5536" s="7" t="s">
        <v>1</v>
      </c>
      <c r="C5536" s="7" t="s">
        <v>34060</v>
      </c>
      <c r="D5536" s="8" t="s">
        <v>34061</v>
      </c>
      <c r="E5536" s="7" t="s">
        <v>13059</v>
      </c>
      <c r="F5536" s="51" t="s">
        <v>34049</v>
      </c>
      <c r="G5536" s="8" t="s">
        <v>34062</v>
      </c>
      <c r="H5536" s="33" t="n">
        <v>1</v>
      </c>
      <c r="I5536" s="29"/>
      <c r="J5536" s="8"/>
      <c r="K5536" s="26" t="s">
        <v>50</v>
      </c>
      <c r="L5536" s="10" t="n">
        <v>1125</v>
      </c>
      <c r="M5536" s="10" t="n">
        <v>16.8</v>
      </c>
      <c r="N5536" s="10" t="n">
        <v>14.49</v>
      </c>
      <c r="O5536" s="11" t="n">
        <f aca="false">SUM(L5536:N5536)</f>
        <v>1156.29</v>
      </c>
      <c r="P5536" s="26" t="s">
        <v>34063</v>
      </c>
      <c r="Q5536" s="25" t="s">
        <v>34064</v>
      </c>
      <c r="R5536" s="25" t="s">
        <v>34065</v>
      </c>
      <c r="S5536" s="10" t="n">
        <v>900</v>
      </c>
      <c r="T5536" s="380" t="n">
        <v>13393751666</v>
      </c>
      <c r="U5536" s="38" t="s">
        <v>34066</v>
      </c>
    </row>
    <row r="5537" customFormat="false" ht="12" hidden="false" customHeight="false" outlineLevel="0" collapsed="false">
      <c r="A5537" s="7" t="s">
        <v>33927</v>
      </c>
      <c r="B5537" s="7" t="s">
        <v>1</v>
      </c>
      <c r="C5537" s="7" t="s">
        <v>34067</v>
      </c>
      <c r="D5537" s="8" t="s">
        <v>34068</v>
      </c>
      <c r="E5537" s="7" t="s">
        <v>13059</v>
      </c>
      <c r="F5537" s="51" t="s">
        <v>34049</v>
      </c>
      <c r="G5537" s="8" t="s">
        <v>34069</v>
      </c>
      <c r="H5537" s="33" t="n">
        <v>1</v>
      </c>
      <c r="I5537" s="29"/>
      <c r="J5537" s="8"/>
      <c r="K5537" s="10" t="s">
        <v>6</v>
      </c>
      <c r="L5537" s="10" t="n">
        <v>1125</v>
      </c>
      <c r="M5537" s="10" t="n">
        <v>16.8</v>
      </c>
      <c r="N5537" s="10" t="n">
        <v>14.49</v>
      </c>
      <c r="O5537" s="11" t="n">
        <f aca="false">SUM(L5537:N5537)</f>
        <v>1156.29</v>
      </c>
      <c r="P5537" s="26" t="s">
        <v>34070</v>
      </c>
      <c r="Q5537" s="25" t="s">
        <v>34071</v>
      </c>
      <c r="R5537" s="25" t="s">
        <v>34072</v>
      </c>
      <c r="S5537" s="10" t="n">
        <v>225</v>
      </c>
      <c r="T5537" s="380" t="n">
        <v>13513758345</v>
      </c>
      <c r="U5537" s="775" t="s">
        <v>1790</v>
      </c>
    </row>
    <row r="5538" customFormat="false" ht="12" hidden="false" customHeight="false" outlineLevel="0" collapsed="false">
      <c r="A5538" s="7" t="s">
        <v>33927</v>
      </c>
      <c r="B5538" s="7" t="s">
        <v>1</v>
      </c>
      <c r="C5538" s="7" t="s">
        <v>34073</v>
      </c>
      <c r="D5538" s="8" t="s">
        <v>34074</v>
      </c>
      <c r="E5538" s="7" t="s">
        <v>13059</v>
      </c>
      <c r="F5538" s="51" t="s">
        <v>34049</v>
      </c>
      <c r="G5538" s="8" t="s">
        <v>34075</v>
      </c>
      <c r="H5538" s="33" t="n">
        <v>1</v>
      </c>
      <c r="I5538" s="29"/>
      <c r="J5538" s="8"/>
      <c r="K5538" s="10" t="s">
        <v>6</v>
      </c>
      <c r="L5538" s="10" t="n">
        <v>1125</v>
      </c>
      <c r="M5538" s="10" t="n">
        <v>16.8</v>
      </c>
      <c r="N5538" s="10" t="n">
        <v>14.49</v>
      </c>
      <c r="O5538" s="11" t="n">
        <f aca="false">SUM(L5538:N5538)</f>
        <v>1156.29</v>
      </c>
      <c r="P5538" s="26" t="s">
        <v>34076</v>
      </c>
      <c r="Q5538" s="25" t="s">
        <v>34077</v>
      </c>
      <c r="R5538" s="25" t="s">
        <v>34078</v>
      </c>
      <c r="S5538" s="10" t="n">
        <v>225</v>
      </c>
      <c r="T5538" s="380" t="n">
        <v>18239722889</v>
      </c>
      <c r="U5538" s="38" t="s">
        <v>18</v>
      </c>
    </row>
    <row r="5539" customFormat="false" ht="12" hidden="false" customHeight="false" outlineLevel="0" collapsed="false">
      <c r="A5539" s="7" t="s">
        <v>33927</v>
      </c>
      <c r="B5539" s="7" t="s">
        <v>1</v>
      </c>
      <c r="C5539" s="7" t="s">
        <v>34079</v>
      </c>
      <c r="D5539" s="8" t="s">
        <v>34080</v>
      </c>
      <c r="E5539" s="7" t="s">
        <v>13059</v>
      </c>
      <c r="F5539" s="51" t="s">
        <v>34049</v>
      </c>
      <c r="G5539" s="8" t="s">
        <v>34081</v>
      </c>
      <c r="H5539" s="33" t="n">
        <v>1</v>
      </c>
      <c r="I5539" s="29"/>
      <c r="J5539" s="8"/>
      <c r="K5539" s="10" t="s">
        <v>6</v>
      </c>
      <c r="L5539" s="10" t="n">
        <v>1125</v>
      </c>
      <c r="M5539" s="10" t="n">
        <v>16.8</v>
      </c>
      <c r="N5539" s="10" t="n">
        <v>14.49</v>
      </c>
      <c r="O5539" s="11" t="n">
        <f aca="false">SUM(L5539:N5539)</f>
        <v>1156.29</v>
      </c>
      <c r="P5539" s="26" t="s">
        <v>34051</v>
      </c>
      <c r="Q5539" s="25" t="s">
        <v>34052</v>
      </c>
      <c r="R5539" s="25" t="s">
        <v>34053</v>
      </c>
      <c r="S5539" s="10" t="n">
        <v>225</v>
      </c>
      <c r="T5539" s="380" t="n">
        <v>13782475852</v>
      </c>
      <c r="U5539" s="775" t="s">
        <v>1790</v>
      </c>
    </row>
    <row r="5540" customFormat="false" ht="12" hidden="false" customHeight="false" outlineLevel="0" collapsed="false">
      <c r="A5540" s="7" t="s">
        <v>33927</v>
      </c>
      <c r="B5540" s="7" t="s">
        <v>1</v>
      </c>
      <c r="C5540" s="7" t="s">
        <v>34082</v>
      </c>
      <c r="D5540" s="8" t="s">
        <v>34083</v>
      </c>
      <c r="E5540" s="7" t="s">
        <v>13059</v>
      </c>
      <c r="F5540" s="51" t="s">
        <v>34049</v>
      </c>
      <c r="G5540" s="8" t="s">
        <v>34084</v>
      </c>
      <c r="H5540" s="33" t="n">
        <v>1</v>
      </c>
      <c r="I5540" s="29"/>
      <c r="J5540" s="8"/>
      <c r="K5540" s="10" t="s">
        <v>6</v>
      </c>
      <c r="L5540" s="10" t="n">
        <v>1125</v>
      </c>
      <c r="M5540" s="10" t="n">
        <v>16.8</v>
      </c>
      <c r="N5540" s="10" t="n">
        <v>14.49</v>
      </c>
      <c r="O5540" s="11" t="n">
        <f aca="false">SUM(L5540:N5540)</f>
        <v>1156.29</v>
      </c>
      <c r="P5540" s="26" t="s">
        <v>34085</v>
      </c>
      <c r="Q5540" s="25" t="s">
        <v>34086</v>
      </c>
      <c r="R5540" s="25" t="s">
        <v>34087</v>
      </c>
      <c r="S5540" s="10" t="n">
        <v>225</v>
      </c>
      <c r="T5540" s="380" t="n">
        <v>13781882668</v>
      </c>
      <c r="U5540" s="775" t="s">
        <v>1790</v>
      </c>
    </row>
    <row r="5541" customFormat="false" ht="12" hidden="false" customHeight="false" outlineLevel="0" collapsed="false">
      <c r="A5541" s="7" t="s">
        <v>33927</v>
      </c>
      <c r="B5541" s="7" t="s">
        <v>1</v>
      </c>
      <c r="C5541" s="7" t="s">
        <v>34088</v>
      </c>
      <c r="D5541" s="8" t="s">
        <v>34089</v>
      </c>
      <c r="E5541" s="7" t="s">
        <v>13059</v>
      </c>
      <c r="F5541" s="51" t="s">
        <v>34049</v>
      </c>
      <c r="G5541" s="8" t="s">
        <v>34090</v>
      </c>
      <c r="H5541" s="33" t="n">
        <v>1</v>
      </c>
      <c r="I5541" s="29"/>
      <c r="J5541" s="8"/>
      <c r="K5541" s="26" t="s">
        <v>6</v>
      </c>
      <c r="L5541" s="10" t="n">
        <v>1125</v>
      </c>
      <c r="M5541" s="10" t="n">
        <v>16.8</v>
      </c>
      <c r="N5541" s="10" t="n">
        <v>14.49</v>
      </c>
      <c r="O5541" s="11" t="n">
        <f aca="false">SUM(L5541:N5541)</f>
        <v>1156.29</v>
      </c>
      <c r="P5541" s="26" t="s">
        <v>34091</v>
      </c>
      <c r="Q5541" s="25" t="s">
        <v>34092</v>
      </c>
      <c r="R5541" s="25" t="s">
        <v>34093</v>
      </c>
      <c r="S5541" s="10" t="n">
        <v>225</v>
      </c>
      <c r="T5541" s="380" t="n">
        <v>13837582959</v>
      </c>
      <c r="U5541" s="775" t="s">
        <v>1790</v>
      </c>
    </row>
    <row r="5542" customFormat="false" ht="12" hidden="false" customHeight="false" outlineLevel="0" collapsed="false">
      <c r="A5542" s="7" t="s">
        <v>33927</v>
      </c>
      <c r="B5542" s="7" t="s">
        <v>1</v>
      </c>
      <c r="C5542" s="7" t="s">
        <v>34094</v>
      </c>
      <c r="D5542" s="8" t="s">
        <v>34095</v>
      </c>
      <c r="E5542" s="7" t="s">
        <v>34096</v>
      </c>
      <c r="F5542" s="51" t="s">
        <v>34097</v>
      </c>
      <c r="G5542" s="8" t="s">
        <v>34098</v>
      </c>
      <c r="H5542" s="33" t="n">
        <v>1</v>
      </c>
      <c r="I5542" s="29"/>
      <c r="J5542" s="8"/>
      <c r="K5542" s="10" t="s">
        <v>6</v>
      </c>
      <c r="L5542" s="10" t="n">
        <v>1125</v>
      </c>
      <c r="M5542" s="10" t="n">
        <v>16.8</v>
      </c>
      <c r="N5542" s="10" t="n">
        <v>14.49</v>
      </c>
      <c r="O5542" s="11" t="n">
        <f aca="false">SUM(L5542:N5542)</f>
        <v>1156.29</v>
      </c>
      <c r="P5542" s="26" t="s">
        <v>34099</v>
      </c>
      <c r="Q5542" s="25" t="s">
        <v>34100</v>
      </c>
      <c r="R5542" s="25" t="s">
        <v>34101</v>
      </c>
      <c r="S5542" s="10" t="n">
        <v>225</v>
      </c>
      <c r="T5542" s="20" t="n">
        <v>15837525554</v>
      </c>
      <c r="U5542" s="775" t="s">
        <v>1790</v>
      </c>
    </row>
    <row r="5543" customFormat="false" ht="12" hidden="false" customHeight="false" outlineLevel="0" collapsed="false">
      <c r="A5543" s="7" t="s">
        <v>33927</v>
      </c>
      <c r="B5543" s="7" t="s">
        <v>1</v>
      </c>
      <c r="C5543" s="7" t="s">
        <v>34102</v>
      </c>
      <c r="D5543" s="8" t="s">
        <v>34103</v>
      </c>
      <c r="E5543" s="7" t="s">
        <v>34096</v>
      </c>
      <c r="F5543" s="51" t="s">
        <v>34097</v>
      </c>
      <c r="G5543" s="8" t="s">
        <v>34104</v>
      </c>
      <c r="H5543" s="33" t="n">
        <v>1</v>
      </c>
      <c r="I5543" s="29"/>
      <c r="J5543" s="8"/>
      <c r="K5543" s="10" t="s">
        <v>6</v>
      </c>
      <c r="L5543" s="10" t="n">
        <v>1125</v>
      </c>
      <c r="M5543" s="10" t="n">
        <v>16.8</v>
      </c>
      <c r="N5543" s="10" t="n">
        <v>14.49</v>
      </c>
      <c r="O5543" s="11" t="n">
        <f aca="false">SUM(L5543:N5543)</f>
        <v>1156.29</v>
      </c>
      <c r="P5543" s="26" t="s">
        <v>27852</v>
      </c>
      <c r="Q5543" s="25" t="s">
        <v>34105</v>
      </c>
      <c r="R5543" s="25" t="s">
        <v>34106</v>
      </c>
      <c r="S5543" s="10" t="n">
        <v>225</v>
      </c>
      <c r="T5543" s="187" t="s">
        <v>34107</v>
      </c>
      <c r="U5543" s="775" t="s">
        <v>18</v>
      </c>
    </row>
    <row r="5544" customFormat="false" ht="12" hidden="false" customHeight="false" outlineLevel="0" collapsed="false">
      <c r="A5544" s="7" t="s">
        <v>33927</v>
      </c>
      <c r="B5544" s="7" t="s">
        <v>1</v>
      </c>
      <c r="C5544" s="7" t="s">
        <v>34108</v>
      </c>
      <c r="D5544" s="8" t="s">
        <v>34109</v>
      </c>
      <c r="E5544" s="7" t="s">
        <v>34096</v>
      </c>
      <c r="F5544" s="51" t="s">
        <v>34097</v>
      </c>
      <c r="G5544" s="8" t="s">
        <v>34110</v>
      </c>
      <c r="H5544" s="776" t="n">
        <v>1</v>
      </c>
      <c r="I5544" s="776"/>
      <c r="J5544" s="8"/>
      <c r="K5544" s="10" t="s">
        <v>6</v>
      </c>
      <c r="L5544" s="10" t="n">
        <v>1125</v>
      </c>
      <c r="M5544" s="10" t="n">
        <v>16.8</v>
      </c>
      <c r="N5544" s="10" t="n">
        <v>14.49</v>
      </c>
      <c r="O5544" s="11" t="n">
        <f aca="false">SUM(L5544:N5544)</f>
        <v>1156.29</v>
      </c>
      <c r="P5544" s="26" t="s">
        <v>34111</v>
      </c>
      <c r="Q5544" s="25" t="s">
        <v>34112</v>
      </c>
      <c r="R5544" s="25" t="s">
        <v>34113</v>
      </c>
      <c r="S5544" s="10" t="n">
        <v>225</v>
      </c>
      <c r="T5544" s="187" t="s">
        <v>34114</v>
      </c>
      <c r="U5544" s="775" t="s">
        <v>1790</v>
      </c>
    </row>
    <row r="5545" customFormat="false" ht="12" hidden="false" customHeight="false" outlineLevel="0" collapsed="false">
      <c r="A5545" s="7" t="s">
        <v>33927</v>
      </c>
      <c r="B5545" s="7" t="s">
        <v>1</v>
      </c>
      <c r="C5545" s="7" t="s">
        <v>34115</v>
      </c>
      <c r="D5545" s="8" t="s">
        <v>34116</v>
      </c>
      <c r="E5545" s="7" t="s">
        <v>34096</v>
      </c>
      <c r="F5545" s="51" t="s">
        <v>34097</v>
      </c>
      <c r="G5545" s="56" t="s">
        <v>34117</v>
      </c>
      <c r="H5545" s="776" t="n">
        <v>1</v>
      </c>
      <c r="I5545" s="29"/>
      <c r="J5545" s="8"/>
      <c r="K5545" s="10" t="s">
        <v>6</v>
      </c>
      <c r="L5545" s="10" t="n">
        <v>1125</v>
      </c>
      <c r="M5545" s="10" t="n">
        <v>16.8</v>
      </c>
      <c r="N5545" s="10" t="n">
        <v>14.49</v>
      </c>
      <c r="O5545" s="11" t="n">
        <f aca="false">SUM(L5545:N5545)</f>
        <v>1156.29</v>
      </c>
      <c r="P5545" s="26" t="s">
        <v>34118</v>
      </c>
      <c r="Q5545" s="25" t="s">
        <v>34119</v>
      </c>
      <c r="R5545" s="25" t="s">
        <v>34120</v>
      </c>
      <c r="S5545" s="10" t="n">
        <v>225</v>
      </c>
      <c r="T5545" s="187" t="s">
        <v>34121</v>
      </c>
      <c r="U5545" s="775" t="s">
        <v>1790</v>
      </c>
    </row>
    <row r="5546" customFormat="false" ht="12" hidden="false" customHeight="false" outlineLevel="0" collapsed="false">
      <c r="A5546" s="7" t="s">
        <v>33927</v>
      </c>
      <c r="B5546" s="7" t="s">
        <v>1</v>
      </c>
      <c r="C5546" s="7" t="s">
        <v>34122</v>
      </c>
      <c r="D5546" s="8" t="s">
        <v>34123</v>
      </c>
      <c r="E5546" s="7" t="s">
        <v>34096</v>
      </c>
      <c r="F5546" s="51" t="s">
        <v>34097</v>
      </c>
      <c r="G5546" s="8" t="s">
        <v>34124</v>
      </c>
      <c r="H5546" s="33" t="n">
        <v>1</v>
      </c>
      <c r="I5546" s="29"/>
      <c r="J5546" s="8"/>
      <c r="K5546" s="10" t="s">
        <v>6</v>
      </c>
      <c r="L5546" s="10" t="n">
        <v>1125</v>
      </c>
      <c r="M5546" s="10" t="n">
        <v>16.8</v>
      </c>
      <c r="N5546" s="10" t="n">
        <v>14.49</v>
      </c>
      <c r="O5546" s="11" t="n">
        <f aca="false">SUM(L5546:N5546)</f>
        <v>1156.29</v>
      </c>
      <c r="P5546" s="26" t="s">
        <v>34125</v>
      </c>
      <c r="Q5546" s="25" t="s">
        <v>34126</v>
      </c>
      <c r="R5546" s="25" t="s">
        <v>34127</v>
      </c>
      <c r="S5546" s="10" t="n">
        <v>225</v>
      </c>
      <c r="T5546" s="187" t="s">
        <v>34128</v>
      </c>
      <c r="U5546" s="775" t="s">
        <v>18</v>
      </c>
    </row>
    <row r="5547" customFormat="false" ht="12" hidden="false" customHeight="false" outlineLevel="0" collapsed="false">
      <c r="A5547" s="7" t="s">
        <v>33927</v>
      </c>
      <c r="B5547" s="7" t="s">
        <v>1</v>
      </c>
      <c r="C5547" s="7" t="s">
        <v>34129</v>
      </c>
      <c r="D5547" s="8" t="s">
        <v>34130</v>
      </c>
      <c r="E5547" s="7" t="s">
        <v>34096</v>
      </c>
      <c r="F5547" s="51" t="s">
        <v>34097</v>
      </c>
      <c r="G5547" s="56" t="s">
        <v>34131</v>
      </c>
      <c r="H5547" s="776" t="n">
        <v>1</v>
      </c>
      <c r="I5547" s="29"/>
      <c r="J5547" s="8"/>
      <c r="K5547" s="10" t="s">
        <v>6</v>
      </c>
      <c r="L5547" s="10" t="n">
        <v>1125</v>
      </c>
      <c r="M5547" s="10" t="n">
        <v>16.8</v>
      </c>
      <c r="N5547" s="10" t="n">
        <v>14.49</v>
      </c>
      <c r="O5547" s="11" t="n">
        <f aca="false">SUM(L5547:N5547)</f>
        <v>1156.29</v>
      </c>
      <c r="P5547" s="26" t="s">
        <v>34132</v>
      </c>
      <c r="Q5547" s="25" t="s">
        <v>34133</v>
      </c>
      <c r="R5547" s="25" t="s">
        <v>34134</v>
      </c>
      <c r="S5547" s="10" t="n">
        <v>225</v>
      </c>
      <c r="T5547" s="187" t="s">
        <v>34135</v>
      </c>
      <c r="U5547" s="775" t="s">
        <v>1790</v>
      </c>
    </row>
    <row r="5548" customFormat="false" ht="12" hidden="false" customHeight="false" outlineLevel="0" collapsed="false">
      <c r="A5548" s="7" t="s">
        <v>33927</v>
      </c>
      <c r="B5548" s="7" t="s">
        <v>1</v>
      </c>
      <c r="C5548" s="7" t="s">
        <v>34136</v>
      </c>
      <c r="D5548" s="8" t="s">
        <v>34137</v>
      </c>
      <c r="E5548" s="7" t="s">
        <v>34096</v>
      </c>
      <c r="F5548" s="51" t="s">
        <v>34097</v>
      </c>
      <c r="G5548" s="56" t="s">
        <v>34138</v>
      </c>
      <c r="H5548" s="776" t="n">
        <v>1</v>
      </c>
      <c r="I5548" s="29"/>
      <c r="J5548" s="8"/>
      <c r="K5548" s="10" t="s">
        <v>6</v>
      </c>
      <c r="L5548" s="10" t="n">
        <v>1125</v>
      </c>
      <c r="M5548" s="10" t="n">
        <v>16.8</v>
      </c>
      <c r="N5548" s="10" t="n">
        <v>14.49</v>
      </c>
      <c r="O5548" s="11" t="n">
        <f aca="false">SUM(L5548:N5548)</f>
        <v>1156.29</v>
      </c>
      <c r="P5548" s="26" t="s">
        <v>34139</v>
      </c>
      <c r="Q5548" s="25" t="s">
        <v>34140</v>
      </c>
      <c r="R5548" s="25" t="s">
        <v>34141</v>
      </c>
      <c r="S5548" s="10" t="n">
        <v>225</v>
      </c>
      <c r="T5548" s="187" t="s">
        <v>34142</v>
      </c>
      <c r="U5548" s="775" t="s">
        <v>18</v>
      </c>
    </row>
    <row r="5549" customFormat="false" ht="12" hidden="false" customHeight="false" outlineLevel="0" collapsed="false">
      <c r="A5549" s="7" t="s">
        <v>33927</v>
      </c>
      <c r="B5549" s="7" t="s">
        <v>1</v>
      </c>
      <c r="C5549" s="7" t="s">
        <v>34143</v>
      </c>
      <c r="D5549" s="8" t="s">
        <v>34144</v>
      </c>
      <c r="E5549" s="7" t="s">
        <v>34096</v>
      </c>
      <c r="F5549" s="51" t="s">
        <v>34097</v>
      </c>
      <c r="G5549" s="56" t="s">
        <v>34145</v>
      </c>
      <c r="H5549" s="776" t="n">
        <v>1</v>
      </c>
      <c r="I5549" s="29"/>
      <c r="J5549" s="8"/>
      <c r="K5549" s="10" t="s">
        <v>6</v>
      </c>
      <c r="L5549" s="10" t="n">
        <v>1125</v>
      </c>
      <c r="M5549" s="10" t="n">
        <v>16.8</v>
      </c>
      <c r="N5549" s="10" t="n">
        <v>14.49</v>
      </c>
      <c r="O5549" s="11" t="n">
        <f aca="false">SUM(L5549:N5549)</f>
        <v>1156.29</v>
      </c>
      <c r="P5549" s="26" t="s">
        <v>34146</v>
      </c>
      <c r="Q5549" s="25" t="s">
        <v>34147</v>
      </c>
      <c r="R5549" s="25" t="s">
        <v>34148</v>
      </c>
      <c r="S5549" s="10" t="n">
        <v>225</v>
      </c>
      <c r="T5549" s="187" t="s">
        <v>34149</v>
      </c>
      <c r="U5549" s="775" t="s">
        <v>1790</v>
      </c>
    </row>
    <row r="5550" customFormat="false" ht="12" hidden="false" customHeight="false" outlineLevel="0" collapsed="false">
      <c r="A5550" s="7" t="s">
        <v>33927</v>
      </c>
      <c r="B5550" s="7" t="s">
        <v>1</v>
      </c>
      <c r="C5550" s="7" t="s">
        <v>34150</v>
      </c>
      <c r="D5550" s="8" t="s">
        <v>34151</v>
      </c>
      <c r="E5550" s="7" t="s">
        <v>34152</v>
      </c>
      <c r="F5550" s="51" t="s">
        <v>34097</v>
      </c>
      <c r="G5550" s="8" t="s">
        <v>34153</v>
      </c>
      <c r="H5550" s="33" t="n">
        <v>1</v>
      </c>
      <c r="I5550" s="29"/>
      <c r="J5550" s="8"/>
      <c r="K5550" s="10" t="s">
        <v>6</v>
      </c>
      <c r="L5550" s="10" t="n">
        <v>1125</v>
      </c>
      <c r="M5550" s="10" t="n">
        <v>16.8</v>
      </c>
      <c r="N5550" s="10" t="n">
        <v>14.49</v>
      </c>
      <c r="O5550" s="11" t="n">
        <f aca="false">SUM(L5550:N5550)</f>
        <v>1156.29</v>
      </c>
      <c r="P5550" s="26" t="s">
        <v>34154</v>
      </c>
      <c r="Q5550" s="25" t="s">
        <v>34155</v>
      </c>
      <c r="R5550" s="25" t="s">
        <v>34156</v>
      </c>
      <c r="S5550" s="10" t="n">
        <v>225</v>
      </c>
      <c r="T5550" s="187" t="s">
        <v>34157</v>
      </c>
      <c r="U5550" s="775" t="s">
        <v>1790</v>
      </c>
    </row>
    <row r="5551" customFormat="false" ht="12" hidden="false" customHeight="false" outlineLevel="0" collapsed="false">
      <c r="A5551" s="7" t="s">
        <v>33927</v>
      </c>
      <c r="B5551" s="7" t="s">
        <v>1</v>
      </c>
      <c r="C5551" s="7" t="s">
        <v>34158</v>
      </c>
      <c r="D5551" s="8" t="s">
        <v>34159</v>
      </c>
      <c r="E5551" s="7" t="s">
        <v>34152</v>
      </c>
      <c r="F5551" s="51" t="s">
        <v>34097</v>
      </c>
      <c r="G5551" s="8" t="s">
        <v>34160</v>
      </c>
      <c r="H5551" s="33" t="n">
        <v>1</v>
      </c>
      <c r="I5551" s="29"/>
      <c r="J5551" s="8"/>
      <c r="K5551" s="10" t="s">
        <v>6</v>
      </c>
      <c r="L5551" s="10" t="n">
        <v>1125</v>
      </c>
      <c r="M5551" s="10" t="n">
        <v>16.8</v>
      </c>
      <c r="N5551" s="10" t="n">
        <v>14.49</v>
      </c>
      <c r="O5551" s="11" t="n">
        <f aca="false">SUM(L5551:N5551)</f>
        <v>1156.29</v>
      </c>
      <c r="P5551" s="26" t="s">
        <v>34161</v>
      </c>
      <c r="Q5551" s="25" t="s">
        <v>34162</v>
      </c>
      <c r="R5551" s="25" t="s">
        <v>34163</v>
      </c>
      <c r="S5551" s="10" t="n">
        <v>225</v>
      </c>
      <c r="T5551" s="187" t="s">
        <v>34135</v>
      </c>
      <c r="U5551" s="775" t="s">
        <v>1790</v>
      </c>
    </row>
    <row r="5552" customFormat="false" ht="12" hidden="false" customHeight="false" outlineLevel="0" collapsed="false">
      <c r="A5552" s="7" t="s">
        <v>33927</v>
      </c>
      <c r="B5552" s="7" t="s">
        <v>1</v>
      </c>
      <c r="C5552" s="7" t="s">
        <v>34164</v>
      </c>
      <c r="D5552" s="8" t="s">
        <v>34165</v>
      </c>
      <c r="E5552" s="7" t="s">
        <v>34152</v>
      </c>
      <c r="F5552" s="51" t="s">
        <v>34097</v>
      </c>
      <c r="G5552" s="8" t="s">
        <v>34166</v>
      </c>
      <c r="H5552" s="33" t="n">
        <v>1</v>
      </c>
      <c r="I5552" s="29"/>
      <c r="J5552" s="8"/>
      <c r="K5552" s="10" t="s">
        <v>6</v>
      </c>
      <c r="L5552" s="10" t="n">
        <v>1125</v>
      </c>
      <c r="M5552" s="10" t="n">
        <v>16.8</v>
      </c>
      <c r="N5552" s="10" t="n">
        <v>14.49</v>
      </c>
      <c r="O5552" s="11" t="n">
        <f aca="false">SUM(L5552:N5552)</f>
        <v>1156.29</v>
      </c>
      <c r="P5552" s="26" t="s">
        <v>34167</v>
      </c>
      <c r="Q5552" s="25" t="s">
        <v>34168</v>
      </c>
      <c r="R5552" s="25" t="s">
        <v>34169</v>
      </c>
      <c r="S5552" s="10" t="n">
        <v>225</v>
      </c>
      <c r="T5552" s="20" t="n">
        <v>15937516327</v>
      </c>
      <c r="U5552" s="775" t="s">
        <v>18</v>
      </c>
    </row>
    <row r="5553" customFormat="false" ht="12" hidden="false" customHeight="false" outlineLevel="0" collapsed="false">
      <c r="A5553" s="7" t="s">
        <v>33927</v>
      </c>
      <c r="B5553" s="7" t="s">
        <v>1</v>
      </c>
      <c r="C5553" s="7" t="s">
        <v>34170</v>
      </c>
      <c r="D5553" s="8" t="s">
        <v>34171</v>
      </c>
      <c r="E5553" s="7" t="s">
        <v>34152</v>
      </c>
      <c r="F5553" s="51" t="s">
        <v>34097</v>
      </c>
      <c r="G5553" s="8" t="s">
        <v>34172</v>
      </c>
      <c r="H5553" s="33" t="n">
        <v>1</v>
      </c>
      <c r="I5553" s="29"/>
      <c r="J5553" s="8"/>
      <c r="K5553" s="10" t="s">
        <v>6</v>
      </c>
      <c r="L5553" s="10" t="n">
        <v>1125</v>
      </c>
      <c r="M5553" s="10" t="n">
        <v>16.8</v>
      </c>
      <c r="N5553" s="10" t="n">
        <v>14.49</v>
      </c>
      <c r="O5553" s="11" t="n">
        <f aca="false">SUM(L5553:N5553)</f>
        <v>1156.29</v>
      </c>
      <c r="P5553" s="26" t="s">
        <v>34173</v>
      </c>
      <c r="Q5553" s="25" t="s">
        <v>34174</v>
      </c>
      <c r="R5553" s="25" t="s">
        <v>34175</v>
      </c>
      <c r="S5553" s="10" t="n">
        <v>225</v>
      </c>
      <c r="T5553" s="187" t="s">
        <v>34176</v>
      </c>
      <c r="U5553" s="775" t="s">
        <v>1790</v>
      </c>
    </row>
    <row r="5554" customFormat="false" ht="12" hidden="false" customHeight="false" outlineLevel="0" collapsed="false">
      <c r="A5554" s="7" t="s">
        <v>33927</v>
      </c>
      <c r="B5554" s="7" t="s">
        <v>1</v>
      </c>
      <c r="C5554" s="38" t="s">
        <v>34177</v>
      </c>
      <c r="D5554" s="25" t="s">
        <v>34178</v>
      </c>
      <c r="E5554" s="38" t="s">
        <v>34152</v>
      </c>
      <c r="F5554" s="51" t="s">
        <v>34097</v>
      </c>
      <c r="G5554" s="748" t="s">
        <v>34179</v>
      </c>
      <c r="H5554" s="33" t="n">
        <v>1</v>
      </c>
      <c r="I5554" s="380"/>
      <c r="J5554" s="380"/>
      <c r="K5554" s="26" t="s">
        <v>6</v>
      </c>
      <c r="L5554" s="10" t="n">
        <v>1125</v>
      </c>
      <c r="M5554" s="10" t="n">
        <v>16.8</v>
      </c>
      <c r="N5554" s="10" t="n">
        <v>14.49</v>
      </c>
      <c r="O5554" s="11" t="n">
        <f aca="false">SUM(L5554:N5554)</f>
        <v>1156.29</v>
      </c>
      <c r="P5554" s="26" t="s">
        <v>34180</v>
      </c>
      <c r="Q5554" s="25" t="s">
        <v>34181</v>
      </c>
      <c r="R5554" s="25" t="s">
        <v>34182</v>
      </c>
      <c r="S5554" s="10" t="n">
        <v>225</v>
      </c>
      <c r="T5554" s="187" t="s">
        <v>34183</v>
      </c>
      <c r="U5554" s="775" t="s">
        <v>1790</v>
      </c>
    </row>
    <row r="5555" customFormat="false" ht="12" hidden="false" customHeight="false" outlineLevel="0" collapsed="false">
      <c r="A5555" s="7" t="s">
        <v>33927</v>
      </c>
      <c r="B5555" s="7" t="s">
        <v>1</v>
      </c>
      <c r="C5555" s="38" t="s">
        <v>34184</v>
      </c>
      <c r="D5555" s="25" t="s">
        <v>34185</v>
      </c>
      <c r="E5555" s="38" t="s">
        <v>34152</v>
      </c>
      <c r="F5555" s="51" t="s">
        <v>34097</v>
      </c>
      <c r="G5555" s="748" t="s">
        <v>34186</v>
      </c>
      <c r="H5555" s="33" t="n">
        <v>1</v>
      </c>
      <c r="I5555" s="380"/>
      <c r="J5555" s="380"/>
      <c r="K5555" s="26" t="s">
        <v>6</v>
      </c>
      <c r="L5555" s="10" t="n">
        <v>1125</v>
      </c>
      <c r="M5555" s="10" t="n">
        <v>16.8</v>
      </c>
      <c r="N5555" s="10" t="n">
        <v>14.49</v>
      </c>
      <c r="O5555" s="11" t="n">
        <f aca="false">SUM(L5555:N5555)</f>
        <v>1156.29</v>
      </c>
      <c r="P5555" s="26" t="s">
        <v>34187</v>
      </c>
      <c r="Q5555" s="25" t="s">
        <v>34188</v>
      </c>
      <c r="R5555" s="25" t="s">
        <v>34189</v>
      </c>
      <c r="S5555" s="10" t="n">
        <v>225</v>
      </c>
      <c r="T5555" s="187" t="s">
        <v>34190</v>
      </c>
      <c r="U5555" s="775" t="s">
        <v>18</v>
      </c>
    </row>
    <row r="5556" customFormat="false" ht="12" hidden="false" customHeight="false" outlineLevel="0" collapsed="false">
      <c r="A5556" s="7" t="s">
        <v>33927</v>
      </c>
      <c r="B5556" s="7" t="s">
        <v>1</v>
      </c>
      <c r="C5556" s="26" t="s">
        <v>34191</v>
      </c>
      <c r="D5556" s="25" t="s">
        <v>34192</v>
      </c>
      <c r="E5556" s="26" t="s">
        <v>34152</v>
      </c>
      <c r="F5556" s="51" t="s">
        <v>34097</v>
      </c>
      <c r="G5556" s="748" t="s">
        <v>34193</v>
      </c>
      <c r="H5556" s="33" t="n">
        <v>1</v>
      </c>
      <c r="I5556" s="380"/>
      <c r="J5556" s="380"/>
      <c r="K5556" s="26" t="s">
        <v>6</v>
      </c>
      <c r="L5556" s="10" t="n">
        <v>1125</v>
      </c>
      <c r="M5556" s="10" t="n">
        <v>16.8</v>
      </c>
      <c r="N5556" s="10" t="n">
        <v>14.49</v>
      </c>
      <c r="O5556" s="11" t="n">
        <f aca="false">SUM(L5556:N5556)</f>
        <v>1156.29</v>
      </c>
      <c r="P5556" s="26" t="s">
        <v>34194</v>
      </c>
      <c r="Q5556" s="25" t="s">
        <v>34195</v>
      </c>
      <c r="R5556" s="25" t="s">
        <v>34196</v>
      </c>
      <c r="S5556" s="10" t="n">
        <v>225</v>
      </c>
      <c r="T5556" s="187" t="s">
        <v>34197</v>
      </c>
      <c r="U5556" s="775" t="s">
        <v>18</v>
      </c>
    </row>
    <row r="5557" customFormat="false" ht="12" hidden="false" customHeight="false" outlineLevel="0" collapsed="false">
      <c r="A5557" s="7" t="s">
        <v>33927</v>
      </c>
      <c r="B5557" s="7" t="s">
        <v>1</v>
      </c>
      <c r="C5557" s="26" t="s">
        <v>34198</v>
      </c>
      <c r="D5557" s="25" t="s">
        <v>34199</v>
      </c>
      <c r="E5557" s="26" t="s">
        <v>34152</v>
      </c>
      <c r="F5557" s="51" t="s">
        <v>34097</v>
      </c>
      <c r="G5557" s="748" t="s">
        <v>34200</v>
      </c>
      <c r="H5557" s="33" t="n">
        <v>1</v>
      </c>
      <c r="I5557" s="380"/>
      <c r="J5557" s="380"/>
      <c r="K5557" s="26" t="s">
        <v>6</v>
      </c>
      <c r="L5557" s="10" t="n">
        <v>1125</v>
      </c>
      <c r="M5557" s="10" t="n">
        <v>16.8</v>
      </c>
      <c r="N5557" s="10" t="n">
        <v>14.49</v>
      </c>
      <c r="O5557" s="11" t="n">
        <f aca="false">SUM(L5557:N5557)</f>
        <v>1156.29</v>
      </c>
      <c r="P5557" s="26" t="s">
        <v>34201</v>
      </c>
      <c r="Q5557" s="25" t="s">
        <v>34202</v>
      </c>
      <c r="R5557" s="25" t="s">
        <v>34203</v>
      </c>
      <c r="S5557" s="10" t="n">
        <v>225</v>
      </c>
      <c r="T5557" s="187" t="s">
        <v>34204</v>
      </c>
      <c r="U5557" s="775" t="s">
        <v>1790</v>
      </c>
    </row>
    <row r="5558" customFormat="false" ht="12" hidden="false" customHeight="false" outlineLevel="0" collapsed="false">
      <c r="A5558" s="7" t="s">
        <v>33927</v>
      </c>
      <c r="B5558" s="7" t="s">
        <v>1</v>
      </c>
      <c r="C5558" s="777" t="s">
        <v>34205</v>
      </c>
      <c r="D5558" s="778" t="s">
        <v>34206</v>
      </c>
      <c r="E5558" s="777" t="s">
        <v>34152</v>
      </c>
      <c r="F5558" s="51" t="s">
        <v>34097</v>
      </c>
      <c r="G5558" s="778" t="s">
        <v>34207</v>
      </c>
      <c r="H5558" s="776" t="n">
        <v>1</v>
      </c>
      <c r="I5558" s="776"/>
      <c r="J5558" s="8"/>
      <c r="K5558" s="10" t="s">
        <v>6</v>
      </c>
      <c r="L5558" s="10" t="n">
        <v>1125</v>
      </c>
      <c r="M5558" s="10" t="n">
        <v>16.8</v>
      </c>
      <c r="N5558" s="10" t="n">
        <v>14.49</v>
      </c>
      <c r="O5558" s="11" t="n">
        <f aca="false">SUM(L5558:N5558)</f>
        <v>1156.29</v>
      </c>
      <c r="P5558" s="26" t="s">
        <v>34208</v>
      </c>
      <c r="Q5558" s="25" t="s">
        <v>34209</v>
      </c>
      <c r="R5558" s="25" t="s">
        <v>34210</v>
      </c>
      <c r="S5558" s="10" t="n">
        <v>225</v>
      </c>
      <c r="T5558" s="29"/>
      <c r="U5558" s="29"/>
    </row>
    <row r="5559" customFormat="false" ht="12" hidden="false" customHeight="false" outlineLevel="0" collapsed="false">
      <c r="A5559" s="7" t="s">
        <v>33927</v>
      </c>
      <c r="B5559" s="7" t="s">
        <v>1</v>
      </c>
      <c r="C5559" s="38" t="s">
        <v>34211</v>
      </c>
      <c r="D5559" s="25" t="s">
        <v>34212</v>
      </c>
      <c r="E5559" s="38" t="s">
        <v>34152</v>
      </c>
      <c r="F5559" s="51" t="s">
        <v>34097</v>
      </c>
      <c r="G5559" s="748" t="s">
        <v>34213</v>
      </c>
      <c r="H5559" s="33" t="n">
        <v>1</v>
      </c>
      <c r="I5559" s="380"/>
      <c r="J5559" s="380"/>
      <c r="K5559" s="26" t="s">
        <v>6</v>
      </c>
      <c r="L5559" s="10" t="n">
        <v>1125</v>
      </c>
      <c r="M5559" s="10" t="n">
        <v>16.8</v>
      </c>
      <c r="N5559" s="10" t="n">
        <v>14.49</v>
      </c>
      <c r="O5559" s="11" t="n">
        <f aca="false">SUM(L5559:N5559)</f>
        <v>1156.29</v>
      </c>
      <c r="P5559" s="26" t="s">
        <v>34214</v>
      </c>
      <c r="Q5559" s="25" t="s">
        <v>34215</v>
      </c>
      <c r="R5559" s="25" t="s">
        <v>34216</v>
      </c>
      <c r="S5559" s="10" t="n">
        <v>225</v>
      </c>
      <c r="T5559" s="187" t="s">
        <v>34217</v>
      </c>
      <c r="U5559" s="775" t="s">
        <v>18</v>
      </c>
    </row>
    <row r="5560" customFormat="false" ht="12" hidden="false" customHeight="false" outlineLevel="0" collapsed="false">
      <c r="A5560" s="7" t="s">
        <v>33927</v>
      </c>
      <c r="B5560" s="7" t="s">
        <v>1</v>
      </c>
      <c r="C5560" s="26" t="s">
        <v>34218</v>
      </c>
      <c r="D5560" s="25" t="s">
        <v>34219</v>
      </c>
      <c r="E5560" s="26" t="s">
        <v>34152</v>
      </c>
      <c r="F5560" s="51" t="s">
        <v>34097</v>
      </c>
      <c r="G5560" s="748" t="s">
        <v>34220</v>
      </c>
      <c r="H5560" s="33" t="n">
        <v>1</v>
      </c>
      <c r="I5560" s="380"/>
      <c r="J5560" s="380"/>
      <c r="K5560" s="26" t="s">
        <v>6</v>
      </c>
      <c r="L5560" s="10" t="n">
        <v>1125</v>
      </c>
      <c r="M5560" s="10" t="n">
        <v>16.8</v>
      </c>
      <c r="N5560" s="10" t="n">
        <v>14.49</v>
      </c>
      <c r="O5560" s="11" t="n">
        <f aca="false">SUM(L5560:N5560)</f>
        <v>1156.29</v>
      </c>
      <c r="P5560" s="26" t="s">
        <v>34221</v>
      </c>
      <c r="Q5560" s="25" t="s">
        <v>34222</v>
      </c>
      <c r="R5560" s="25" t="s">
        <v>34223</v>
      </c>
      <c r="S5560" s="10" t="n">
        <v>225</v>
      </c>
      <c r="T5560" s="187" t="s">
        <v>34224</v>
      </c>
      <c r="U5560" s="775" t="s">
        <v>18</v>
      </c>
    </row>
    <row r="5561" customFormat="false" ht="14.25" hidden="false" customHeight="false" outlineLevel="0" collapsed="false">
      <c r="A5561" s="7" t="s">
        <v>33927</v>
      </c>
      <c r="B5561" s="7" t="s">
        <v>1</v>
      </c>
      <c r="C5561" s="26" t="s">
        <v>11568</v>
      </c>
      <c r="D5561" s="779" t="s">
        <v>34225</v>
      </c>
      <c r="E5561" s="26" t="s">
        <v>34152</v>
      </c>
      <c r="F5561" s="51" t="s">
        <v>34097</v>
      </c>
      <c r="G5561" s="160" t="s">
        <v>34226</v>
      </c>
      <c r="H5561" s="33" t="n">
        <v>1</v>
      </c>
      <c r="I5561" s="29"/>
      <c r="J5561" s="8"/>
      <c r="K5561" s="10" t="s">
        <v>6</v>
      </c>
      <c r="L5561" s="10" t="n">
        <v>1125</v>
      </c>
      <c r="M5561" s="10" t="n">
        <v>16.8</v>
      </c>
      <c r="N5561" s="10" t="n">
        <v>14.49</v>
      </c>
      <c r="O5561" s="11" t="n">
        <f aca="false">SUM(L5561:N5561)</f>
        <v>1156.29</v>
      </c>
      <c r="P5561" s="26" t="s">
        <v>34227</v>
      </c>
      <c r="Q5561" s="27" t="s">
        <v>34228</v>
      </c>
      <c r="R5561" s="25" t="s">
        <v>34229</v>
      </c>
      <c r="S5561" s="10" t="n">
        <v>225</v>
      </c>
      <c r="T5561" s="25" t="s">
        <v>34230</v>
      </c>
      <c r="U5561" s="28" t="s">
        <v>1052</v>
      </c>
    </row>
    <row r="5562" customFormat="false" ht="12" hidden="false" customHeight="false" outlineLevel="0" collapsed="false">
      <c r="A5562" s="7" t="s">
        <v>33927</v>
      </c>
      <c r="B5562" s="7" t="s">
        <v>1</v>
      </c>
      <c r="C5562" s="7" t="s">
        <v>34231</v>
      </c>
      <c r="D5562" s="8" t="s">
        <v>34232</v>
      </c>
      <c r="E5562" s="7" t="s">
        <v>34233</v>
      </c>
      <c r="F5562" s="51" t="s">
        <v>34097</v>
      </c>
      <c r="G5562" s="8" t="s">
        <v>34234</v>
      </c>
      <c r="H5562" s="33" t="n">
        <v>1</v>
      </c>
      <c r="I5562" s="29"/>
      <c r="J5562" s="8"/>
      <c r="K5562" s="10" t="s">
        <v>6</v>
      </c>
      <c r="L5562" s="10" t="n">
        <v>1125</v>
      </c>
      <c r="M5562" s="10" t="n">
        <v>16.8</v>
      </c>
      <c r="N5562" s="10" t="n">
        <v>14.49</v>
      </c>
      <c r="O5562" s="11" t="n">
        <f aca="false">SUM(L5562:N5562)</f>
        <v>1156.29</v>
      </c>
      <c r="P5562" s="26" t="s">
        <v>34235</v>
      </c>
      <c r="Q5562" s="25" t="s">
        <v>34236</v>
      </c>
      <c r="R5562" s="25" t="s">
        <v>34237</v>
      </c>
      <c r="S5562" s="10" t="n">
        <v>225</v>
      </c>
      <c r="T5562" s="29" t="n">
        <v>15837516454</v>
      </c>
      <c r="U5562" s="7" t="s">
        <v>73</v>
      </c>
    </row>
    <row r="5563" customFormat="false" ht="12" hidden="false" customHeight="false" outlineLevel="0" collapsed="false">
      <c r="A5563" s="7" t="s">
        <v>33927</v>
      </c>
      <c r="B5563" s="7" t="s">
        <v>1</v>
      </c>
      <c r="C5563" s="7" t="s">
        <v>34238</v>
      </c>
      <c r="D5563" s="8" t="s">
        <v>34239</v>
      </c>
      <c r="E5563" s="7" t="s">
        <v>34233</v>
      </c>
      <c r="F5563" s="51" t="s">
        <v>34097</v>
      </c>
      <c r="G5563" s="8" t="s">
        <v>34240</v>
      </c>
      <c r="H5563" s="33" t="n">
        <v>1</v>
      </c>
      <c r="I5563" s="29"/>
      <c r="J5563" s="8"/>
      <c r="K5563" s="10" t="s">
        <v>6</v>
      </c>
      <c r="L5563" s="10" t="n">
        <v>1125</v>
      </c>
      <c r="M5563" s="10" t="n">
        <v>16.8</v>
      </c>
      <c r="N5563" s="10" t="n">
        <v>14.49</v>
      </c>
      <c r="O5563" s="11" t="n">
        <f aca="false">SUM(L5563:N5563)</f>
        <v>1156.29</v>
      </c>
      <c r="P5563" s="26" t="s">
        <v>34241</v>
      </c>
      <c r="Q5563" s="25" t="s">
        <v>34242</v>
      </c>
      <c r="R5563" s="25" t="s">
        <v>34243</v>
      </c>
      <c r="S5563" s="10" t="n">
        <v>225</v>
      </c>
      <c r="T5563" s="29" t="n">
        <v>13937509944</v>
      </c>
      <c r="U5563" s="7" t="s">
        <v>1052</v>
      </c>
    </row>
    <row r="5564" customFormat="false" ht="12" hidden="false" customHeight="false" outlineLevel="0" collapsed="false">
      <c r="A5564" s="7" t="s">
        <v>33927</v>
      </c>
      <c r="B5564" s="7" t="s">
        <v>1</v>
      </c>
      <c r="C5564" s="26" t="s">
        <v>34244</v>
      </c>
      <c r="D5564" s="25" t="s">
        <v>34245</v>
      </c>
      <c r="E5564" s="26" t="s">
        <v>34233</v>
      </c>
      <c r="F5564" s="51" t="s">
        <v>34097</v>
      </c>
      <c r="G5564" s="748" t="s">
        <v>34246</v>
      </c>
      <c r="H5564" s="370" t="n">
        <v>1</v>
      </c>
      <c r="I5564" s="29"/>
      <c r="J5564" s="8"/>
      <c r="K5564" s="26" t="s">
        <v>6</v>
      </c>
      <c r="L5564" s="10" t="n">
        <v>1125</v>
      </c>
      <c r="M5564" s="10" t="n">
        <v>16.8</v>
      </c>
      <c r="N5564" s="10" t="n">
        <v>14.49</v>
      </c>
      <c r="O5564" s="11" t="n">
        <f aca="false">SUM(L5564:N5564)</f>
        <v>1156.29</v>
      </c>
      <c r="P5564" s="26" t="s">
        <v>34247</v>
      </c>
      <c r="Q5564" s="25" t="s">
        <v>34248</v>
      </c>
      <c r="R5564" s="25" t="s">
        <v>34249</v>
      </c>
      <c r="S5564" s="10" t="n">
        <v>225</v>
      </c>
      <c r="T5564" s="25" t="s">
        <v>34250</v>
      </c>
      <c r="U5564" s="26" t="s">
        <v>73</v>
      </c>
    </row>
    <row r="5565" customFormat="false" ht="12" hidden="false" customHeight="false" outlineLevel="0" collapsed="false">
      <c r="A5565" s="7" t="s">
        <v>33927</v>
      </c>
      <c r="B5565" s="7" t="s">
        <v>1</v>
      </c>
      <c r="C5565" s="7" t="s">
        <v>34251</v>
      </c>
      <c r="D5565" s="8" t="s">
        <v>34252</v>
      </c>
      <c r="E5565" s="7" t="s">
        <v>34253</v>
      </c>
      <c r="F5565" s="51" t="s">
        <v>34254</v>
      </c>
      <c r="G5565" s="8" t="s">
        <v>34255</v>
      </c>
      <c r="H5565" s="33" t="n">
        <v>1</v>
      </c>
      <c r="I5565" s="29"/>
      <c r="J5565" s="8"/>
      <c r="K5565" s="10" t="s">
        <v>6</v>
      </c>
      <c r="L5565" s="10" t="n">
        <v>1125</v>
      </c>
      <c r="M5565" s="10" t="n">
        <v>16.8</v>
      </c>
      <c r="N5565" s="10" t="n">
        <v>14.49</v>
      </c>
      <c r="O5565" s="11" t="n">
        <f aca="false">SUM(L5565:N5565)</f>
        <v>1156.29</v>
      </c>
      <c r="P5565" s="26" t="s">
        <v>34256</v>
      </c>
      <c r="Q5565" s="25" t="s">
        <v>34257</v>
      </c>
      <c r="R5565" s="25" t="s">
        <v>34258</v>
      </c>
      <c r="S5565" s="10" t="n">
        <v>225</v>
      </c>
      <c r="T5565" s="29" t="n">
        <v>13525366132</v>
      </c>
      <c r="U5565" s="7" t="s">
        <v>1383</v>
      </c>
    </row>
    <row r="5566" customFormat="false" ht="12" hidden="false" customHeight="false" outlineLevel="0" collapsed="false">
      <c r="A5566" s="7" t="s">
        <v>33927</v>
      </c>
      <c r="B5566" s="7" t="s">
        <v>1</v>
      </c>
      <c r="C5566" s="7" t="s">
        <v>34259</v>
      </c>
      <c r="D5566" s="8" t="s">
        <v>34260</v>
      </c>
      <c r="E5566" s="7" t="s">
        <v>34253</v>
      </c>
      <c r="F5566" s="51" t="s">
        <v>34254</v>
      </c>
      <c r="G5566" s="8" t="s">
        <v>34261</v>
      </c>
      <c r="H5566" s="33" t="n">
        <v>1</v>
      </c>
      <c r="I5566" s="29"/>
      <c r="J5566" s="8"/>
      <c r="K5566" s="10" t="s">
        <v>6</v>
      </c>
      <c r="L5566" s="10" t="n">
        <v>1125</v>
      </c>
      <c r="M5566" s="10" t="n">
        <v>16.8</v>
      </c>
      <c r="N5566" s="10" t="n">
        <v>14.49</v>
      </c>
      <c r="O5566" s="11" t="n">
        <f aca="false">SUM(L5566:N5566)</f>
        <v>1156.29</v>
      </c>
      <c r="P5566" s="26" t="s">
        <v>34262</v>
      </c>
      <c r="Q5566" s="25" t="s">
        <v>34263</v>
      </c>
      <c r="R5566" s="25" t="s">
        <v>34264</v>
      </c>
      <c r="S5566" s="10" t="n">
        <v>225</v>
      </c>
      <c r="T5566" s="29" t="n">
        <v>17036072281</v>
      </c>
      <c r="U5566" s="7" t="s">
        <v>73</v>
      </c>
    </row>
    <row r="5567" customFormat="false" ht="12" hidden="false" customHeight="false" outlineLevel="0" collapsed="false">
      <c r="A5567" s="7" t="s">
        <v>33927</v>
      </c>
      <c r="B5567" s="7" t="s">
        <v>1</v>
      </c>
      <c r="C5567" s="7" t="s">
        <v>34265</v>
      </c>
      <c r="D5567" s="8" t="s">
        <v>34266</v>
      </c>
      <c r="E5567" s="7" t="s">
        <v>34253</v>
      </c>
      <c r="F5567" s="51" t="s">
        <v>34254</v>
      </c>
      <c r="G5567" s="8" t="s">
        <v>34267</v>
      </c>
      <c r="H5567" s="33" t="n">
        <v>1</v>
      </c>
      <c r="I5567" s="29"/>
      <c r="J5567" s="8"/>
      <c r="K5567" s="10" t="s">
        <v>6</v>
      </c>
      <c r="L5567" s="10" t="n">
        <v>1125</v>
      </c>
      <c r="M5567" s="10" t="n">
        <v>16.8</v>
      </c>
      <c r="N5567" s="10" t="n">
        <v>14.49</v>
      </c>
      <c r="O5567" s="11" t="n">
        <f aca="false">SUM(L5567:N5567)</f>
        <v>1156.29</v>
      </c>
      <c r="P5567" s="26" t="s">
        <v>34268</v>
      </c>
      <c r="Q5567" s="25" t="s">
        <v>34269</v>
      </c>
      <c r="R5567" s="25" t="s">
        <v>34270</v>
      </c>
      <c r="S5567" s="10" t="n">
        <v>225</v>
      </c>
      <c r="T5567" s="29" t="n">
        <v>13461140717</v>
      </c>
      <c r="U5567" s="7" t="s">
        <v>73</v>
      </c>
    </row>
    <row r="5568" customFormat="false" ht="12" hidden="false" customHeight="false" outlineLevel="0" collapsed="false">
      <c r="A5568" s="7" t="s">
        <v>33927</v>
      </c>
      <c r="B5568" s="7" t="s">
        <v>1</v>
      </c>
      <c r="C5568" s="23" t="s">
        <v>34271</v>
      </c>
      <c r="D5568" s="8" t="s">
        <v>34272</v>
      </c>
      <c r="E5568" s="7" t="s">
        <v>34253</v>
      </c>
      <c r="F5568" s="51" t="s">
        <v>34254</v>
      </c>
      <c r="G5568" s="8" t="s">
        <v>34273</v>
      </c>
      <c r="H5568" s="33" t="n">
        <v>1</v>
      </c>
      <c r="I5568" s="29"/>
      <c r="J5568" s="8"/>
      <c r="K5568" s="10" t="s">
        <v>6</v>
      </c>
      <c r="L5568" s="10" t="n">
        <v>1125</v>
      </c>
      <c r="M5568" s="10" t="n">
        <v>16.8</v>
      </c>
      <c r="N5568" s="10" t="n">
        <v>14.49</v>
      </c>
      <c r="O5568" s="11" t="n">
        <f aca="false">SUM(L5568:N5568)</f>
        <v>1156.29</v>
      </c>
      <c r="P5568" s="26" t="s">
        <v>34274</v>
      </c>
      <c r="Q5568" s="25" t="s">
        <v>34275</v>
      </c>
      <c r="R5568" s="25" t="s">
        <v>34276</v>
      </c>
      <c r="S5568" s="10" t="n">
        <v>225</v>
      </c>
      <c r="T5568" s="8" t="s">
        <v>34277</v>
      </c>
      <c r="U5568" s="23" t="s">
        <v>1383</v>
      </c>
    </row>
    <row r="5569" customFormat="false" ht="12" hidden="false" customHeight="false" outlineLevel="0" collapsed="false">
      <c r="A5569" s="7" t="s">
        <v>33927</v>
      </c>
      <c r="B5569" s="7" t="s">
        <v>1</v>
      </c>
      <c r="C5569" s="7" t="s">
        <v>34278</v>
      </c>
      <c r="D5569" s="8" t="s">
        <v>34279</v>
      </c>
      <c r="E5569" s="7" t="s">
        <v>34253</v>
      </c>
      <c r="F5569" s="51" t="s">
        <v>34254</v>
      </c>
      <c r="G5569" s="8" t="s">
        <v>34280</v>
      </c>
      <c r="H5569" s="33" t="n">
        <v>1</v>
      </c>
      <c r="I5569" s="29"/>
      <c r="J5569" s="8"/>
      <c r="K5569" s="10" t="s">
        <v>6</v>
      </c>
      <c r="L5569" s="10" t="n">
        <v>1125</v>
      </c>
      <c r="M5569" s="10" t="n">
        <v>16.8</v>
      </c>
      <c r="N5569" s="10" t="n">
        <v>14.49</v>
      </c>
      <c r="O5569" s="11" t="n">
        <f aca="false">SUM(L5569:N5569)</f>
        <v>1156.29</v>
      </c>
      <c r="P5569" s="26" t="s">
        <v>34281</v>
      </c>
      <c r="Q5569" s="25" t="s">
        <v>34282</v>
      </c>
      <c r="R5569" s="25" t="s">
        <v>34283</v>
      </c>
      <c r="S5569" s="10" t="n">
        <v>225</v>
      </c>
      <c r="T5569" s="29" t="n">
        <v>13064458140</v>
      </c>
      <c r="U5569" s="7" t="s">
        <v>1052</v>
      </c>
    </row>
    <row r="5570" customFormat="false" ht="12" hidden="false" customHeight="false" outlineLevel="0" collapsed="false">
      <c r="A5570" s="7" t="s">
        <v>33927</v>
      </c>
      <c r="B5570" s="7" t="s">
        <v>1</v>
      </c>
      <c r="C5570" s="7" t="s">
        <v>34284</v>
      </c>
      <c r="D5570" s="8" t="s">
        <v>34285</v>
      </c>
      <c r="E5570" s="7" t="s">
        <v>34253</v>
      </c>
      <c r="F5570" s="51" t="s">
        <v>34254</v>
      </c>
      <c r="G5570" s="8" t="s">
        <v>34286</v>
      </c>
      <c r="H5570" s="33" t="n">
        <v>1</v>
      </c>
      <c r="I5570" s="29"/>
      <c r="J5570" s="8"/>
      <c r="K5570" s="26" t="s">
        <v>6</v>
      </c>
      <c r="L5570" s="10" t="n">
        <v>1125</v>
      </c>
      <c r="M5570" s="10" t="n">
        <v>16.8</v>
      </c>
      <c r="N5570" s="10" t="n">
        <v>14.49</v>
      </c>
      <c r="O5570" s="11" t="n">
        <f aca="false">SUM(L5570:N5570)</f>
        <v>1156.29</v>
      </c>
      <c r="P5570" s="26" t="s">
        <v>34287</v>
      </c>
      <c r="Q5570" s="25" t="s">
        <v>34288</v>
      </c>
      <c r="R5570" s="25" t="s">
        <v>34289</v>
      </c>
      <c r="S5570" s="10" t="n">
        <v>225</v>
      </c>
      <c r="T5570" s="29" t="n">
        <v>15037569913</v>
      </c>
      <c r="U5570" s="7" t="s">
        <v>73</v>
      </c>
    </row>
    <row r="5571" customFormat="false" ht="12" hidden="false" customHeight="false" outlineLevel="0" collapsed="false">
      <c r="A5571" s="7" t="s">
        <v>33927</v>
      </c>
      <c r="B5571" s="7" t="s">
        <v>1</v>
      </c>
      <c r="C5571" s="7" t="s">
        <v>34290</v>
      </c>
      <c r="D5571" s="8" t="s">
        <v>34291</v>
      </c>
      <c r="E5571" s="7" t="s">
        <v>34253</v>
      </c>
      <c r="F5571" s="51" t="s">
        <v>34254</v>
      </c>
      <c r="G5571" s="8" t="s">
        <v>34292</v>
      </c>
      <c r="H5571" s="33" t="n">
        <v>1</v>
      </c>
      <c r="I5571" s="29"/>
      <c r="J5571" s="8"/>
      <c r="K5571" s="10" t="s">
        <v>6</v>
      </c>
      <c r="L5571" s="10" t="n">
        <v>1125</v>
      </c>
      <c r="M5571" s="10" t="n">
        <v>16.8</v>
      </c>
      <c r="N5571" s="10" t="n">
        <v>14.49</v>
      </c>
      <c r="O5571" s="11" t="n">
        <f aca="false">SUM(L5571:N5571)</f>
        <v>1156.29</v>
      </c>
      <c r="P5571" s="26" t="s">
        <v>34241</v>
      </c>
      <c r="Q5571" s="25" t="s">
        <v>34242</v>
      </c>
      <c r="R5571" s="25" t="s">
        <v>34243</v>
      </c>
      <c r="S5571" s="10" t="n">
        <v>225</v>
      </c>
      <c r="T5571" s="29" t="n">
        <v>13937509944</v>
      </c>
      <c r="U5571" s="7" t="s">
        <v>1052</v>
      </c>
    </row>
    <row r="5572" customFormat="false" ht="12" hidden="false" customHeight="false" outlineLevel="0" collapsed="false">
      <c r="A5572" s="7" t="s">
        <v>33927</v>
      </c>
      <c r="B5572" s="7" t="s">
        <v>1</v>
      </c>
      <c r="C5572" s="7" t="s">
        <v>34293</v>
      </c>
      <c r="D5572" s="8" t="s">
        <v>34294</v>
      </c>
      <c r="E5572" s="7" t="s">
        <v>6433</v>
      </c>
      <c r="F5572" s="51" t="s">
        <v>34295</v>
      </c>
      <c r="G5572" s="8" t="s">
        <v>34296</v>
      </c>
      <c r="H5572" s="33" t="n">
        <v>1</v>
      </c>
      <c r="I5572" s="29"/>
      <c r="J5572" s="8"/>
      <c r="K5572" s="10" t="s">
        <v>6</v>
      </c>
      <c r="L5572" s="10" t="n">
        <v>1125</v>
      </c>
      <c r="M5572" s="10" t="n">
        <v>16.8</v>
      </c>
      <c r="N5572" s="10" t="n">
        <v>14.49</v>
      </c>
      <c r="O5572" s="11" t="n">
        <f aca="false">SUM(L5572:N5572)</f>
        <v>1156.29</v>
      </c>
      <c r="P5572" s="26" t="s">
        <v>34297</v>
      </c>
      <c r="Q5572" s="25" t="s">
        <v>34298</v>
      </c>
      <c r="R5572" s="25" t="s">
        <v>34299</v>
      </c>
      <c r="S5572" s="10" t="n">
        <v>225</v>
      </c>
      <c r="T5572" s="29" t="n">
        <v>13592163054</v>
      </c>
      <c r="U5572" s="7" t="s">
        <v>1790</v>
      </c>
    </row>
    <row r="5573" customFormat="false" ht="12" hidden="false" customHeight="false" outlineLevel="0" collapsed="false">
      <c r="A5573" s="7" t="s">
        <v>33927</v>
      </c>
      <c r="B5573" s="7" t="s">
        <v>1</v>
      </c>
      <c r="C5573" s="7" t="s">
        <v>34300</v>
      </c>
      <c r="D5573" s="8" t="s">
        <v>34301</v>
      </c>
      <c r="E5573" s="7" t="s">
        <v>6433</v>
      </c>
      <c r="F5573" s="51" t="s">
        <v>34295</v>
      </c>
      <c r="G5573" s="29" t="s">
        <v>34302</v>
      </c>
      <c r="H5573" s="33" t="n">
        <v>1</v>
      </c>
      <c r="I5573" s="29"/>
      <c r="J5573" s="8"/>
      <c r="K5573" s="10" t="s">
        <v>6</v>
      </c>
      <c r="L5573" s="10" t="n">
        <v>1125</v>
      </c>
      <c r="M5573" s="10" t="n">
        <v>16.8</v>
      </c>
      <c r="N5573" s="10" t="n">
        <v>14.49</v>
      </c>
      <c r="O5573" s="11" t="n">
        <f aca="false">SUM(L5573:N5573)</f>
        <v>1156.29</v>
      </c>
      <c r="P5573" s="26" t="s">
        <v>6138</v>
      </c>
      <c r="Q5573" s="25" t="s">
        <v>34303</v>
      </c>
      <c r="R5573" s="25" t="s">
        <v>34304</v>
      </c>
      <c r="S5573" s="10" t="n">
        <v>225</v>
      </c>
      <c r="T5573" s="380" t="n">
        <v>15886737629</v>
      </c>
      <c r="U5573" s="7" t="s">
        <v>1790</v>
      </c>
    </row>
    <row r="5574" customFormat="false" ht="12" hidden="false" customHeight="false" outlineLevel="0" collapsed="false">
      <c r="A5574" s="7" t="s">
        <v>33927</v>
      </c>
      <c r="B5574" s="7" t="s">
        <v>1</v>
      </c>
      <c r="C5574" s="38" t="s">
        <v>12245</v>
      </c>
      <c r="D5574" s="25" t="s">
        <v>34305</v>
      </c>
      <c r="E5574" s="38" t="s">
        <v>6433</v>
      </c>
      <c r="F5574" s="51" t="s">
        <v>34295</v>
      </c>
      <c r="G5574" s="748" t="s">
        <v>34306</v>
      </c>
      <c r="H5574" s="33" t="n">
        <v>1</v>
      </c>
      <c r="I5574" s="380"/>
      <c r="J5574" s="380"/>
      <c r="K5574" s="26" t="s">
        <v>6</v>
      </c>
      <c r="L5574" s="10" t="n">
        <v>1125</v>
      </c>
      <c r="M5574" s="10" t="n">
        <v>16.8</v>
      </c>
      <c r="N5574" s="10" t="n">
        <v>14.49</v>
      </c>
      <c r="O5574" s="11" t="n">
        <f aca="false">SUM(L5574:N5574)</f>
        <v>1156.29</v>
      </c>
      <c r="P5574" s="26" t="s">
        <v>34307</v>
      </c>
      <c r="Q5574" s="25" t="s">
        <v>34308</v>
      </c>
      <c r="R5574" s="25" t="s">
        <v>34309</v>
      </c>
      <c r="S5574" s="10" t="n">
        <v>225</v>
      </c>
      <c r="T5574" s="380" t="n">
        <v>13064473373</v>
      </c>
      <c r="U5574" s="38" t="s">
        <v>18</v>
      </c>
    </row>
    <row r="5575" customFormat="false" ht="12" hidden="false" customHeight="false" outlineLevel="0" collapsed="false">
      <c r="A5575" s="7" t="s">
        <v>33927</v>
      </c>
      <c r="B5575" s="7" t="s">
        <v>1</v>
      </c>
      <c r="C5575" s="38" t="s">
        <v>34310</v>
      </c>
      <c r="D5575" s="25" t="s">
        <v>34311</v>
      </c>
      <c r="E5575" s="38" t="s">
        <v>6433</v>
      </c>
      <c r="F5575" s="51" t="s">
        <v>34295</v>
      </c>
      <c r="G5575" s="748" t="s">
        <v>34312</v>
      </c>
      <c r="H5575" s="33" t="n">
        <v>1</v>
      </c>
      <c r="I5575" s="380"/>
      <c r="J5575" s="380"/>
      <c r="K5575" s="26" t="s">
        <v>6</v>
      </c>
      <c r="L5575" s="10" t="n">
        <v>1125</v>
      </c>
      <c r="M5575" s="10" t="n">
        <v>16.8</v>
      </c>
      <c r="N5575" s="10" t="n">
        <v>14.49</v>
      </c>
      <c r="O5575" s="11" t="n">
        <f aca="false">SUM(L5575:N5575)</f>
        <v>1156.29</v>
      </c>
      <c r="P5575" s="26" t="s">
        <v>34313</v>
      </c>
      <c r="Q5575" s="25" t="s">
        <v>34314</v>
      </c>
      <c r="R5575" s="25" t="s">
        <v>34315</v>
      </c>
      <c r="S5575" s="10" t="n">
        <v>225</v>
      </c>
      <c r="T5575" s="380" t="n">
        <v>13781863240</v>
      </c>
      <c r="U5575" s="38" t="s">
        <v>73</v>
      </c>
    </row>
    <row r="5576" customFormat="false" ht="12" hidden="false" customHeight="false" outlineLevel="0" collapsed="false">
      <c r="A5576" s="7" t="s">
        <v>33927</v>
      </c>
      <c r="B5576" s="7" t="s">
        <v>1</v>
      </c>
      <c r="C5576" s="38" t="s">
        <v>34316</v>
      </c>
      <c r="D5576" s="25" t="s">
        <v>34317</v>
      </c>
      <c r="E5576" s="38" t="s">
        <v>6433</v>
      </c>
      <c r="F5576" s="51" t="s">
        <v>34295</v>
      </c>
      <c r="G5576" s="689" t="s">
        <v>34318</v>
      </c>
      <c r="H5576" s="33" t="n">
        <v>1</v>
      </c>
      <c r="I5576" s="380"/>
      <c r="J5576" s="380"/>
      <c r="K5576" s="26" t="s">
        <v>6</v>
      </c>
      <c r="L5576" s="10" t="n">
        <v>1125</v>
      </c>
      <c r="M5576" s="10" t="n">
        <v>16.8</v>
      </c>
      <c r="N5576" s="10" t="n">
        <v>14.49</v>
      </c>
      <c r="O5576" s="11" t="n">
        <f aca="false">SUM(L5576:N5576)</f>
        <v>1156.29</v>
      </c>
      <c r="P5576" s="26" t="s">
        <v>6138</v>
      </c>
      <c r="Q5576" s="25" t="s">
        <v>34303</v>
      </c>
      <c r="R5576" s="25" t="s">
        <v>34304</v>
      </c>
      <c r="S5576" s="10" t="n">
        <v>225</v>
      </c>
      <c r="T5576" s="380" t="n">
        <v>15886737629</v>
      </c>
      <c r="U5576" s="780" t="s">
        <v>1790</v>
      </c>
    </row>
    <row r="5577" customFormat="false" ht="14.25" hidden="false" customHeight="false" outlineLevel="0" collapsed="false">
      <c r="A5577" s="781" t="s">
        <v>14017</v>
      </c>
      <c r="B5577" s="7" t="s">
        <v>1</v>
      </c>
      <c r="C5577" s="349" t="s">
        <v>34319</v>
      </c>
      <c r="D5577" s="782" t="s">
        <v>34320</v>
      </c>
      <c r="E5577" s="349" t="s">
        <v>13492</v>
      </c>
      <c r="F5577" s="782"/>
      <c r="G5577" s="350" t="s">
        <v>34321</v>
      </c>
      <c r="H5577" s="783" t="n">
        <v>1</v>
      </c>
      <c r="I5577" s="783"/>
      <c r="J5577" s="783"/>
      <c r="K5577" s="784" t="s">
        <v>50</v>
      </c>
      <c r="L5577" s="10" t="n">
        <v>1125</v>
      </c>
      <c r="M5577" s="785"/>
      <c r="N5577" s="785"/>
      <c r="O5577" s="785"/>
      <c r="P5577" s="349" t="s">
        <v>34322</v>
      </c>
      <c r="Q5577" s="350" t="s">
        <v>34323</v>
      </c>
      <c r="R5577" s="350" t="s">
        <v>34324</v>
      </c>
      <c r="S5577" s="10" t="n">
        <f aca="false">H5577*900</f>
        <v>900</v>
      </c>
      <c r="T5577" s="6"/>
      <c r="V5577" s="2"/>
      <c r="W5577" s="2"/>
      <c r="X5577" s="5"/>
    </row>
    <row r="5578" customFormat="false" ht="12" hidden="false" customHeight="false" outlineLevel="0" collapsed="false">
      <c r="A5578" s="7" t="s">
        <v>11043</v>
      </c>
      <c r="B5578" s="7" t="s">
        <v>1</v>
      </c>
      <c r="C5578" s="7" t="s">
        <v>34325</v>
      </c>
      <c r="D5578" s="8" t="s">
        <v>34326</v>
      </c>
      <c r="E5578" s="7" t="s">
        <v>11373</v>
      </c>
      <c r="F5578" s="29"/>
      <c r="G5578" s="8" t="s">
        <v>34327</v>
      </c>
      <c r="H5578" s="33" t="n">
        <v>1</v>
      </c>
      <c r="I5578" s="29"/>
      <c r="J5578" s="29"/>
      <c r="K5578" s="7" t="s">
        <v>23</v>
      </c>
      <c r="L5578" s="10" t="n">
        <v>1125</v>
      </c>
      <c r="M5578" s="10"/>
      <c r="N5578" s="10"/>
      <c r="O5578" s="10"/>
      <c r="P5578" s="7" t="s">
        <v>34328</v>
      </c>
      <c r="Q5578" s="29" t="s">
        <v>34329</v>
      </c>
      <c r="R5578" s="8" t="s">
        <v>34330</v>
      </c>
      <c r="S5578" s="10" t="n">
        <f aca="false">H5578*450</f>
        <v>450</v>
      </c>
      <c r="T5578" s="6"/>
      <c r="V5578" s="2"/>
      <c r="W5578" s="2"/>
      <c r="X5578" s="5"/>
    </row>
    <row r="5579" customFormat="false" ht="15" hidden="false" customHeight="true" outlineLevel="0" collapsed="false">
      <c r="A5579" s="23" t="s">
        <v>0</v>
      </c>
      <c r="B5579" s="7" t="s">
        <v>1</v>
      </c>
      <c r="C5579" s="367" t="s">
        <v>34331</v>
      </c>
      <c r="D5579" s="8" t="s">
        <v>34332</v>
      </c>
      <c r="E5579" s="367" t="s">
        <v>4</v>
      </c>
      <c r="F5579" s="396" t="s">
        <v>34333</v>
      </c>
      <c r="G5579" s="8" t="s">
        <v>34334</v>
      </c>
      <c r="H5579" s="74" t="n">
        <v>1</v>
      </c>
      <c r="I5579" s="74"/>
      <c r="J5579" s="74"/>
      <c r="K5579" s="7" t="s">
        <v>50</v>
      </c>
      <c r="L5579" s="10" t="n">
        <v>2028</v>
      </c>
      <c r="M5579" s="10" t="n">
        <v>16.8</v>
      </c>
      <c r="N5579" s="10" t="n">
        <v>23.4</v>
      </c>
      <c r="O5579" s="11" t="n">
        <v>2068.2</v>
      </c>
      <c r="P5579" s="7" t="s">
        <v>34335</v>
      </c>
      <c r="Q5579" s="8" t="s">
        <v>34336</v>
      </c>
      <c r="R5579" s="8" t="s">
        <v>34337</v>
      </c>
      <c r="S5579" s="10" t="n">
        <v>900</v>
      </c>
      <c r="T5579" s="2"/>
      <c r="U5579" s="2"/>
      <c r="V5579" s="5"/>
    </row>
    <row r="5580" customFormat="false" ht="15" hidden="false" customHeight="true" outlineLevel="0" collapsed="false">
      <c r="A5580" s="23" t="s">
        <v>0</v>
      </c>
      <c r="B5580" s="7" t="s">
        <v>1</v>
      </c>
      <c r="C5580" s="367" t="s">
        <v>34338</v>
      </c>
      <c r="D5580" s="8" t="s">
        <v>34339</v>
      </c>
      <c r="E5580" s="367" t="s">
        <v>4</v>
      </c>
      <c r="F5580" s="396" t="s">
        <v>34333</v>
      </c>
      <c r="G5580" s="8" t="s">
        <v>34340</v>
      </c>
      <c r="H5580" s="74" t="n">
        <v>1</v>
      </c>
      <c r="I5580" s="74"/>
      <c r="J5580" s="74"/>
      <c r="K5580" s="7" t="s">
        <v>50</v>
      </c>
      <c r="L5580" s="10" t="n">
        <v>2028</v>
      </c>
      <c r="M5580" s="10" t="n">
        <v>16.8</v>
      </c>
      <c r="N5580" s="10" t="n">
        <v>23.4</v>
      </c>
      <c r="O5580" s="11" t="n">
        <v>2068.2</v>
      </c>
      <c r="P5580" s="7" t="s">
        <v>34341</v>
      </c>
      <c r="Q5580" s="8" t="s">
        <v>34342</v>
      </c>
      <c r="R5580" s="8" t="s">
        <v>34343</v>
      </c>
      <c r="S5580" s="10" t="n">
        <v>900</v>
      </c>
      <c r="T5580" s="2"/>
      <c r="U5580" s="2"/>
      <c r="V5580" s="5"/>
    </row>
    <row r="5581" customFormat="false" ht="15" hidden="false" customHeight="true" outlineLevel="0" collapsed="false">
      <c r="A5581" s="23" t="s">
        <v>0</v>
      </c>
      <c r="B5581" s="7" t="s">
        <v>1</v>
      </c>
      <c r="C5581" s="367" t="s">
        <v>34344</v>
      </c>
      <c r="D5581" s="8" t="s">
        <v>34345</v>
      </c>
      <c r="E5581" s="367" t="s">
        <v>4</v>
      </c>
      <c r="F5581" s="396" t="s">
        <v>34333</v>
      </c>
      <c r="G5581" s="8" t="s">
        <v>34346</v>
      </c>
      <c r="H5581" s="74" t="n">
        <v>1</v>
      </c>
      <c r="I5581" s="74"/>
      <c r="J5581" s="74"/>
      <c r="K5581" s="7" t="s">
        <v>50</v>
      </c>
      <c r="L5581" s="10" t="n">
        <v>2028</v>
      </c>
      <c r="M5581" s="10" t="n">
        <v>16.8</v>
      </c>
      <c r="N5581" s="10" t="n">
        <v>23.4</v>
      </c>
      <c r="O5581" s="11" t="n">
        <v>2068.2</v>
      </c>
      <c r="P5581" s="23" t="s">
        <v>34347</v>
      </c>
      <c r="Q5581" s="8" t="s">
        <v>34348</v>
      </c>
      <c r="R5581" s="8" t="s">
        <v>34349</v>
      </c>
      <c r="S5581" s="10" t="n">
        <v>900</v>
      </c>
      <c r="T5581" s="2"/>
      <c r="U5581" s="2"/>
      <c r="V5581" s="5"/>
    </row>
    <row r="5582" customFormat="false" ht="15" hidden="false" customHeight="true" outlineLevel="0" collapsed="false">
      <c r="A5582" s="23" t="s">
        <v>0</v>
      </c>
      <c r="B5582" s="7" t="s">
        <v>1</v>
      </c>
      <c r="C5582" s="367" t="s">
        <v>34350</v>
      </c>
      <c r="D5582" s="8" t="s">
        <v>34351</v>
      </c>
      <c r="E5582" s="367" t="s">
        <v>4</v>
      </c>
      <c r="F5582" s="396" t="s">
        <v>34333</v>
      </c>
      <c r="G5582" s="8" t="s">
        <v>34352</v>
      </c>
      <c r="H5582" s="74" t="n">
        <v>1</v>
      </c>
      <c r="I5582" s="74"/>
      <c r="J5582" s="74"/>
      <c r="K5582" s="7" t="s">
        <v>6</v>
      </c>
      <c r="L5582" s="10" t="n">
        <v>2028</v>
      </c>
      <c r="M5582" s="10" t="n">
        <v>16.8</v>
      </c>
      <c r="N5582" s="10" t="n">
        <v>23.4</v>
      </c>
      <c r="O5582" s="11" t="n">
        <v>2068.2</v>
      </c>
      <c r="P5582" s="7" t="s">
        <v>34353</v>
      </c>
      <c r="Q5582" s="8" t="s">
        <v>34354</v>
      </c>
      <c r="R5582" s="8" t="s">
        <v>34355</v>
      </c>
      <c r="S5582" s="10" t="n">
        <v>225</v>
      </c>
      <c r="T5582" s="2"/>
      <c r="U5582" s="2"/>
      <c r="V5582" s="5"/>
    </row>
    <row r="5583" customFormat="false" ht="15" hidden="false" customHeight="true" outlineLevel="0" collapsed="false">
      <c r="A5583" s="23" t="s">
        <v>0</v>
      </c>
      <c r="B5583" s="7" t="s">
        <v>1</v>
      </c>
      <c r="C5583" s="367" t="s">
        <v>34356</v>
      </c>
      <c r="D5583" s="8" t="s">
        <v>34357</v>
      </c>
      <c r="E5583" s="367" t="s">
        <v>4</v>
      </c>
      <c r="F5583" s="396" t="s">
        <v>34333</v>
      </c>
      <c r="G5583" s="8" t="s">
        <v>34358</v>
      </c>
      <c r="H5583" s="74" t="n">
        <v>1</v>
      </c>
      <c r="I5583" s="74"/>
      <c r="J5583" s="74"/>
      <c r="K5583" s="7" t="s">
        <v>6</v>
      </c>
      <c r="L5583" s="10" t="n">
        <v>2028</v>
      </c>
      <c r="M5583" s="10" t="n">
        <v>16.8</v>
      </c>
      <c r="N5583" s="10" t="n">
        <v>23.4</v>
      </c>
      <c r="O5583" s="11" t="n">
        <v>2068.2</v>
      </c>
      <c r="P5583" s="7" t="s">
        <v>34359</v>
      </c>
      <c r="Q5583" s="8" t="s">
        <v>34360</v>
      </c>
      <c r="R5583" s="8" t="s">
        <v>34361</v>
      </c>
      <c r="S5583" s="10" t="n">
        <v>225</v>
      </c>
      <c r="T5583" s="2"/>
      <c r="U5583" s="2"/>
      <c r="V5583" s="5"/>
    </row>
    <row r="5584" customFormat="false" ht="15" hidden="false" customHeight="true" outlineLevel="0" collapsed="false">
      <c r="A5584" s="23" t="s">
        <v>0</v>
      </c>
      <c r="B5584" s="7" t="s">
        <v>1</v>
      </c>
      <c r="C5584" s="23" t="s">
        <v>34362</v>
      </c>
      <c r="D5584" s="8" t="s">
        <v>34363</v>
      </c>
      <c r="E5584" s="367" t="s">
        <v>4</v>
      </c>
      <c r="F5584" s="396" t="s">
        <v>34333</v>
      </c>
      <c r="G5584" s="8" t="s">
        <v>34364</v>
      </c>
      <c r="H5584" s="74" t="n">
        <v>1</v>
      </c>
      <c r="I5584" s="74"/>
      <c r="J5584" s="74"/>
      <c r="K5584" s="7" t="s">
        <v>6</v>
      </c>
      <c r="L5584" s="10" t="n">
        <v>2028</v>
      </c>
      <c r="M5584" s="10" t="n">
        <v>16.8</v>
      </c>
      <c r="N5584" s="10" t="n">
        <v>23.4</v>
      </c>
      <c r="O5584" s="11" t="n">
        <v>2068.2</v>
      </c>
      <c r="P5584" s="23" t="s">
        <v>34365</v>
      </c>
      <c r="Q5584" s="8" t="s">
        <v>34366</v>
      </c>
      <c r="R5584" s="8" t="s">
        <v>34367</v>
      </c>
      <c r="S5584" s="10" t="n">
        <v>225</v>
      </c>
      <c r="T5584" s="2"/>
      <c r="U5584" s="2"/>
      <c r="V5584" s="5"/>
    </row>
    <row r="5585" customFormat="false" ht="15" hidden="false" customHeight="true" outlineLevel="0" collapsed="false">
      <c r="A5585" s="23" t="s">
        <v>0</v>
      </c>
      <c r="B5585" s="7" t="s">
        <v>1</v>
      </c>
      <c r="C5585" s="367" t="s">
        <v>34368</v>
      </c>
      <c r="D5585" s="8" t="s">
        <v>34369</v>
      </c>
      <c r="E5585" s="367" t="s">
        <v>4</v>
      </c>
      <c r="F5585" s="396" t="s">
        <v>34333</v>
      </c>
      <c r="G5585" s="8" t="s">
        <v>34370</v>
      </c>
      <c r="H5585" s="74" t="n">
        <v>1</v>
      </c>
      <c r="I5585" s="74"/>
      <c r="J5585" s="74"/>
      <c r="K5585" s="7" t="s">
        <v>6</v>
      </c>
      <c r="L5585" s="10" t="n">
        <v>2028</v>
      </c>
      <c r="M5585" s="10" t="n">
        <v>16.8</v>
      </c>
      <c r="N5585" s="10" t="n">
        <v>23.4</v>
      </c>
      <c r="O5585" s="11" t="n">
        <v>2068.2</v>
      </c>
      <c r="P5585" s="55" t="s">
        <v>34371</v>
      </c>
      <c r="Q5585" s="56" t="s">
        <v>34372</v>
      </c>
      <c r="R5585" s="56" t="s">
        <v>34373</v>
      </c>
      <c r="S5585" s="10" t="n">
        <v>225</v>
      </c>
      <c r="T5585" s="2"/>
      <c r="U5585" s="2"/>
      <c r="V5585" s="5"/>
    </row>
    <row r="5586" customFormat="false" ht="15" hidden="false" customHeight="true" outlineLevel="0" collapsed="false">
      <c r="A5586" s="23" t="s">
        <v>0</v>
      </c>
      <c r="B5586" s="7" t="s">
        <v>1</v>
      </c>
      <c r="C5586" s="367" t="s">
        <v>34374</v>
      </c>
      <c r="D5586" s="8" t="s">
        <v>34375</v>
      </c>
      <c r="E5586" s="367" t="s">
        <v>34376</v>
      </c>
      <c r="F5586" s="396" t="s">
        <v>34377</v>
      </c>
      <c r="G5586" s="8" t="s">
        <v>34378</v>
      </c>
      <c r="H5586" s="74" t="n">
        <v>1</v>
      </c>
      <c r="I5586" s="74"/>
      <c r="J5586" s="74"/>
      <c r="K5586" s="7" t="s">
        <v>23</v>
      </c>
      <c r="L5586" s="10" t="n">
        <v>2028</v>
      </c>
      <c r="M5586" s="10" t="n">
        <v>16.8</v>
      </c>
      <c r="N5586" s="10" t="n">
        <v>23.4</v>
      </c>
      <c r="O5586" s="11" t="n">
        <v>2068.2</v>
      </c>
      <c r="P5586" s="7" t="s">
        <v>34379</v>
      </c>
      <c r="Q5586" s="8" t="s">
        <v>34380</v>
      </c>
      <c r="R5586" s="8" t="s">
        <v>34381</v>
      </c>
      <c r="S5586" s="10" t="n">
        <v>450</v>
      </c>
      <c r="T5586" s="2"/>
      <c r="U5586" s="2"/>
      <c r="V5586" s="5"/>
    </row>
    <row r="5587" customFormat="false" ht="15" hidden="false" customHeight="true" outlineLevel="0" collapsed="false">
      <c r="A5587" s="23" t="s">
        <v>0</v>
      </c>
      <c r="B5587" s="7" t="s">
        <v>1</v>
      </c>
      <c r="C5587" s="367" t="s">
        <v>34382</v>
      </c>
      <c r="D5587" s="8" t="s">
        <v>34383</v>
      </c>
      <c r="E5587" s="367" t="s">
        <v>34376</v>
      </c>
      <c r="F5587" s="396" t="s">
        <v>34377</v>
      </c>
      <c r="G5587" s="8" t="s">
        <v>34384</v>
      </c>
      <c r="H5587" s="74" t="n">
        <v>1</v>
      </c>
      <c r="I5587" s="74"/>
      <c r="J5587" s="74"/>
      <c r="K5587" s="7" t="s">
        <v>23</v>
      </c>
      <c r="L5587" s="10" t="n">
        <v>2028</v>
      </c>
      <c r="M5587" s="10" t="n">
        <v>16.8</v>
      </c>
      <c r="N5587" s="10" t="n">
        <v>23.4</v>
      </c>
      <c r="O5587" s="11" t="n">
        <v>2068.2</v>
      </c>
      <c r="P5587" s="7" t="s">
        <v>34385</v>
      </c>
      <c r="Q5587" s="8" t="s">
        <v>34386</v>
      </c>
      <c r="R5587" s="8" t="s">
        <v>34387</v>
      </c>
      <c r="S5587" s="10" t="n">
        <v>450</v>
      </c>
      <c r="T5587" s="2"/>
      <c r="U5587" s="2"/>
      <c r="V5587" s="5"/>
    </row>
    <row r="5588" customFormat="false" ht="15" hidden="false" customHeight="true" outlineLevel="0" collapsed="false">
      <c r="A5588" s="23" t="s">
        <v>0</v>
      </c>
      <c r="B5588" s="7" t="s">
        <v>1</v>
      </c>
      <c r="C5588" s="23" t="s">
        <v>34388</v>
      </c>
      <c r="D5588" s="8" t="s">
        <v>34389</v>
      </c>
      <c r="E5588" s="367" t="s">
        <v>34376</v>
      </c>
      <c r="F5588" s="396" t="s">
        <v>34377</v>
      </c>
      <c r="G5588" s="8" t="s">
        <v>34390</v>
      </c>
      <c r="H5588" s="74" t="n">
        <v>1</v>
      </c>
      <c r="I5588" s="74"/>
      <c r="J5588" s="74"/>
      <c r="K5588" s="7" t="s">
        <v>23</v>
      </c>
      <c r="L5588" s="10" t="n">
        <v>2028</v>
      </c>
      <c r="M5588" s="10" t="n">
        <v>16.8</v>
      </c>
      <c r="N5588" s="10" t="n">
        <v>23.4</v>
      </c>
      <c r="O5588" s="11" t="n">
        <v>2068.2</v>
      </c>
      <c r="P5588" s="356" t="s">
        <v>890</v>
      </c>
      <c r="Q5588" s="56" t="s">
        <v>34391</v>
      </c>
      <c r="R5588" s="56" t="s">
        <v>34392</v>
      </c>
      <c r="S5588" s="10" t="n">
        <v>450</v>
      </c>
      <c r="T5588" s="2"/>
      <c r="U5588" s="2"/>
      <c r="V5588" s="5"/>
    </row>
    <row r="5589" customFormat="false" ht="15" hidden="false" customHeight="true" outlineLevel="0" collapsed="false">
      <c r="A5589" s="23" t="s">
        <v>0</v>
      </c>
      <c r="B5589" s="7" t="s">
        <v>1</v>
      </c>
      <c r="C5589" s="367" t="s">
        <v>34393</v>
      </c>
      <c r="D5589" s="8" t="s">
        <v>34394</v>
      </c>
      <c r="E5589" s="367" t="s">
        <v>34376</v>
      </c>
      <c r="F5589" s="396" t="s">
        <v>34377</v>
      </c>
      <c r="G5589" s="8" t="s">
        <v>34395</v>
      </c>
      <c r="H5589" s="74" t="n">
        <v>1</v>
      </c>
      <c r="I5589" s="74"/>
      <c r="J5589" s="74"/>
      <c r="K5589" s="7" t="s">
        <v>6</v>
      </c>
      <c r="L5589" s="10" t="n">
        <v>2028</v>
      </c>
      <c r="M5589" s="10" t="n">
        <v>16.8</v>
      </c>
      <c r="N5589" s="10" t="n">
        <v>23.4</v>
      </c>
      <c r="O5589" s="11" t="n">
        <v>2068.2</v>
      </c>
      <c r="P5589" s="7" t="s">
        <v>34396</v>
      </c>
      <c r="Q5589" s="8" t="s">
        <v>34397</v>
      </c>
      <c r="R5589" s="8" t="s">
        <v>34398</v>
      </c>
      <c r="S5589" s="10" t="n">
        <v>225</v>
      </c>
      <c r="T5589" s="2"/>
      <c r="U5589" s="2"/>
      <c r="V5589" s="5"/>
    </row>
    <row r="5590" customFormat="false" ht="15" hidden="false" customHeight="true" outlineLevel="0" collapsed="false">
      <c r="A5590" s="23" t="s">
        <v>0</v>
      </c>
      <c r="B5590" s="7" t="s">
        <v>1</v>
      </c>
      <c r="C5590" s="23" t="s">
        <v>34399</v>
      </c>
      <c r="D5590" s="8" t="s">
        <v>34400</v>
      </c>
      <c r="E5590" s="367" t="s">
        <v>34376</v>
      </c>
      <c r="F5590" s="396" t="s">
        <v>34377</v>
      </c>
      <c r="G5590" s="8" t="s">
        <v>34401</v>
      </c>
      <c r="H5590" s="74" t="n">
        <v>1</v>
      </c>
      <c r="I5590" s="74"/>
      <c r="J5590" s="74"/>
      <c r="K5590" s="7" t="s">
        <v>6</v>
      </c>
      <c r="L5590" s="10" t="n">
        <v>2028</v>
      </c>
      <c r="M5590" s="10" t="n">
        <v>16.8</v>
      </c>
      <c r="N5590" s="10" t="n">
        <v>23.4</v>
      </c>
      <c r="O5590" s="11" t="n">
        <v>2068.2</v>
      </c>
      <c r="P5590" s="23" t="s">
        <v>34402</v>
      </c>
      <c r="Q5590" s="8" t="s">
        <v>34403</v>
      </c>
      <c r="R5590" s="8" t="s">
        <v>34404</v>
      </c>
      <c r="S5590" s="10" t="n">
        <v>225</v>
      </c>
      <c r="T5590" s="2"/>
      <c r="U5590" s="2"/>
      <c r="V5590" s="5"/>
    </row>
    <row r="5591" customFormat="false" ht="15" hidden="false" customHeight="true" outlineLevel="0" collapsed="false">
      <c r="A5591" s="23" t="s">
        <v>0</v>
      </c>
      <c r="B5591" s="7" t="s">
        <v>1</v>
      </c>
      <c r="C5591" s="7" t="s">
        <v>34405</v>
      </c>
      <c r="D5591" s="25" t="s">
        <v>34406</v>
      </c>
      <c r="E5591" s="367" t="s">
        <v>34376</v>
      </c>
      <c r="F5591" s="396" t="s">
        <v>34377</v>
      </c>
      <c r="G5591" s="25" t="s">
        <v>34407</v>
      </c>
      <c r="H5591" s="29" t="n">
        <v>1</v>
      </c>
      <c r="I5591" s="29"/>
      <c r="J5591" s="29"/>
      <c r="K5591" s="7" t="s">
        <v>6</v>
      </c>
      <c r="L5591" s="10" t="n">
        <v>2028</v>
      </c>
      <c r="M5591" s="10" t="n">
        <v>16.8</v>
      </c>
      <c r="N5591" s="10" t="n">
        <v>23.4</v>
      </c>
      <c r="O5591" s="11" t="n">
        <v>2068.2</v>
      </c>
      <c r="P5591" s="26" t="s">
        <v>34408</v>
      </c>
      <c r="Q5591" s="25" t="s">
        <v>34409</v>
      </c>
      <c r="R5591" s="25" t="s">
        <v>34410</v>
      </c>
      <c r="S5591" s="10" t="n">
        <v>225</v>
      </c>
      <c r="T5591" s="2"/>
      <c r="U5591" s="2"/>
      <c r="V5591" s="5"/>
    </row>
    <row r="5592" customFormat="false" ht="15" hidden="false" customHeight="true" outlineLevel="0" collapsed="false">
      <c r="A5592" s="22" t="s">
        <v>604</v>
      </c>
      <c r="B5592" s="7" t="s">
        <v>1</v>
      </c>
      <c r="C5592" s="13" t="s">
        <v>34411</v>
      </c>
      <c r="D5592" s="14" t="s">
        <v>34412</v>
      </c>
      <c r="E5592" s="13" t="s">
        <v>841</v>
      </c>
      <c r="F5592" s="396" t="s">
        <v>842</v>
      </c>
      <c r="G5592" s="17" t="s">
        <v>34413</v>
      </c>
      <c r="H5592" s="609" t="n">
        <v>1</v>
      </c>
      <c r="I5592" s="609"/>
      <c r="J5592" s="609"/>
      <c r="K5592" s="16" t="s">
        <v>23</v>
      </c>
      <c r="L5592" s="10" t="n">
        <v>2028</v>
      </c>
      <c r="M5592" s="10" t="n">
        <v>16.8</v>
      </c>
      <c r="N5592" s="10" t="n">
        <v>23.4</v>
      </c>
      <c r="O5592" s="11" t="n">
        <v>2068.2</v>
      </c>
      <c r="P5592" s="16" t="s">
        <v>34414</v>
      </c>
      <c r="Q5592" s="17" t="s">
        <v>34415</v>
      </c>
      <c r="R5592" s="17" t="s">
        <v>34416</v>
      </c>
      <c r="S5592" s="10" t="n">
        <v>450</v>
      </c>
      <c r="T5592" s="2"/>
      <c r="U5592" s="2"/>
      <c r="V5592" s="5"/>
    </row>
    <row r="5593" customFormat="false" ht="15" hidden="false" customHeight="true" outlineLevel="0" collapsed="false">
      <c r="A5593" s="23" t="s">
        <v>604</v>
      </c>
      <c r="B5593" s="7" t="s">
        <v>1</v>
      </c>
      <c r="C5593" s="367" t="s">
        <v>34417</v>
      </c>
      <c r="D5593" s="8" t="s">
        <v>34418</v>
      </c>
      <c r="E5593" s="367" t="s">
        <v>841</v>
      </c>
      <c r="F5593" s="396" t="s">
        <v>842</v>
      </c>
      <c r="G5593" s="353" t="s">
        <v>34419</v>
      </c>
      <c r="H5593" s="74" t="n">
        <v>1</v>
      </c>
      <c r="I5593" s="74"/>
      <c r="J5593" s="74"/>
      <c r="K5593" s="7" t="s">
        <v>6</v>
      </c>
      <c r="L5593" s="10" t="n">
        <v>2028</v>
      </c>
      <c r="M5593" s="10" t="n">
        <v>16.8</v>
      </c>
      <c r="N5593" s="10" t="n">
        <v>23.4</v>
      </c>
      <c r="O5593" s="11" t="n">
        <v>2068.2</v>
      </c>
      <c r="P5593" s="7" t="s">
        <v>34420</v>
      </c>
      <c r="Q5593" s="8" t="s">
        <v>34421</v>
      </c>
      <c r="R5593" s="8" t="s">
        <v>34422</v>
      </c>
      <c r="S5593" s="10" t="n">
        <v>225</v>
      </c>
      <c r="T5593" s="2"/>
      <c r="U5593" s="2"/>
      <c r="V5593" s="5"/>
    </row>
    <row r="5594" customFormat="false" ht="15" hidden="false" customHeight="true" outlineLevel="0" collapsed="false">
      <c r="A5594" s="23" t="s">
        <v>604</v>
      </c>
      <c r="B5594" s="7" t="s">
        <v>1</v>
      </c>
      <c r="C5594" s="367" t="s">
        <v>34423</v>
      </c>
      <c r="D5594" s="8" t="s">
        <v>34424</v>
      </c>
      <c r="E5594" s="367" t="s">
        <v>841</v>
      </c>
      <c r="F5594" s="396" t="s">
        <v>842</v>
      </c>
      <c r="G5594" s="353" t="s">
        <v>34425</v>
      </c>
      <c r="H5594" s="74" t="n">
        <v>1</v>
      </c>
      <c r="I5594" s="74"/>
      <c r="J5594" s="74"/>
      <c r="K5594" s="7" t="s">
        <v>6</v>
      </c>
      <c r="L5594" s="10" t="n">
        <v>2028</v>
      </c>
      <c r="M5594" s="10" t="n">
        <v>16.8</v>
      </c>
      <c r="N5594" s="10" t="n">
        <v>23.4</v>
      </c>
      <c r="O5594" s="11" t="n">
        <v>2068.2</v>
      </c>
      <c r="P5594" s="7" t="s">
        <v>34426</v>
      </c>
      <c r="Q5594" s="8" t="s">
        <v>34427</v>
      </c>
      <c r="R5594" s="8" t="s">
        <v>34428</v>
      </c>
      <c r="S5594" s="10" t="n">
        <v>225</v>
      </c>
      <c r="T5594" s="2"/>
      <c r="U5594" s="2"/>
      <c r="V5594" s="5"/>
    </row>
    <row r="5595" customFormat="false" ht="15" hidden="false" customHeight="true" outlineLevel="0" collapsed="false">
      <c r="A5595" s="23" t="s">
        <v>604</v>
      </c>
      <c r="B5595" s="7" t="s">
        <v>1</v>
      </c>
      <c r="C5595" s="367" t="s">
        <v>21777</v>
      </c>
      <c r="D5595" s="8" t="s">
        <v>34429</v>
      </c>
      <c r="E5595" s="367" t="s">
        <v>841</v>
      </c>
      <c r="F5595" s="396" t="s">
        <v>842</v>
      </c>
      <c r="G5595" s="353" t="s">
        <v>34430</v>
      </c>
      <c r="H5595" s="74" t="n">
        <v>1</v>
      </c>
      <c r="I5595" s="74"/>
      <c r="J5595" s="74"/>
      <c r="K5595" s="7" t="s">
        <v>6</v>
      </c>
      <c r="L5595" s="10" t="n">
        <v>2028</v>
      </c>
      <c r="M5595" s="10" t="n">
        <v>16.8</v>
      </c>
      <c r="N5595" s="10" t="n">
        <v>23.4</v>
      </c>
      <c r="O5595" s="11" t="n">
        <v>2068.2</v>
      </c>
      <c r="P5595" s="7" t="s">
        <v>34431</v>
      </c>
      <c r="Q5595" s="8" t="s">
        <v>34432</v>
      </c>
      <c r="R5595" s="8" t="s">
        <v>34433</v>
      </c>
      <c r="S5595" s="10" t="n">
        <v>225</v>
      </c>
      <c r="T5595" s="2"/>
      <c r="U5595" s="2"/>
      <c r="V5595" s="5"/>
    </row>
    <row r="5596" customFormat="false" ht="15" hidden="false" customHeight="true" outlineLevel="0" collapsed="false">
      <c r="A5596" s="23" t="s">
        <v>604</v>
      </c>
      <c r="B5596" s="7" t="s">
        <v>1</v>
      </c>
      <c r="C5596" s="367" t="s">
        <v>34434</v>
      </c>
      <c r="D5596" s="8" t="s">
        <v>34435</v>
      </c>
      <c r="E5596" s="367" t="s">
        <v>841</v>
      </c>
      <c r="F5596" s="396" t="s">
        <v>842</v>
      </c>
      <c r="G5596" s="353" t="s">
        <v>34436</v>
      </c>
      <c r="H5596" s="74" t="n">
        <v>1</v>
      </c>
      <c r="I5596" s="74"/>
      <c r="J5596" s="74"/>
      <c r="K5596" s="7" t="s">
        <v>6</v>
      </c>
      <c r="L5596" s="10" t="n">
        <v>2028</v>
      </c>
      <c r="M5596" s="10" t="n">
        <v>16.8</v>
      </c>
      <c r="N5596" s="10" t="n">
        <v>23.4</v>
      </c>
      <c r="O5596" s="11" t="n">
        <v>2068.2</v>
      </c>
      <c r="P5596" s="7" t="s">
        <v>34437</v>
      </c>
      <c r="Q5596" s="8" t="s">
        <v>34438</v>
      </c>
      <c r="R5596" s="8" t="s">
        <v>34439</v>
      </c>
      <c r="S5596" s="10" t="n">
        <v>225</v>
      </c>
      <c r="T5596" s="2"/>
      <c r="U5596" s="2"/>
      <c r="V5596" s="5"/>
    </row>
    <row r="5597" customFormat="false" ht="15" hidden="false" customHeight="true" outlineLevel="0" collapsed="false">
      <c r="A5597" s="23" t="s">
        <v>604</v>
      </c>
      <c r="B5597" s="7" t="s">
        <v>1</v>
      </c>
      <c r="C5597" s="367" t="s">
        <v>34440</v>
      </c>
      <c r="D5597" s="8" t="s">
        <v>34441</v>
      </c>
      <c r="E5597" s="367" t="s">
        <v>841</v>
      </c>
      <c r="F5597" s="396" t="s">
        <v>842</v>
      </c>
      <c r="G5597" s="353" t="s">
        <v>34442</v>
      </c>
      <c r="H5597" s="74" t="n">
        <v>1</v>
      </c>
      <c r="I5597" s="74"/>
      <c r="J5597" s="74"/>
      <c r="K5597" s="7" t="s">
        <v>6</v>
      </c>
      <c r="L5597" s="10" t="n">
        <v>2028</v>
      </c>
      <c r="M5597" s="10" t="n">
        <v>16.8</v>
      </c>
      <c r="N5597" s="10" t="n">
        <v>23.4</v>
      </c>
      <c r="O5597" s="11" t="n">
        <v>2068.2</v>
      </c>
      <c r="P5597" s="7" t="s">
        <v>34443</v>
      </c>
      <c r="Q5597" s="8" t="s">
        <v>34444</v>
      </c>
      <c r="R5597" s="8" t="s">
        <v>34445</v>
      </c>
      <c r="S5597" s="10" t="n">
        <v>225</v>
      </c>
      <c r="T5597" s="2"/>
      <c r="U5597" s="2"/>
      <c r="V5597" s="5"/>
    </row>
    <row r="5598" customFormat="false" ht="15" hidden="false" customHeight="true" outlineLevel="0" collapsed="false">
      <c r="A5598" s="23" t="s">
        <v>604</v>
      </c>
      <c r="B5598" s="7" t="s">
        <v>1</v>
      </c>
      <c r="C5598" s="367" t="s">
        <v>34446</v>
      </c>
      <c r="D5598" s="8" t="s">
        <v>34447</v>
      </c>
      <c r="E5598" s="367" t="s">
        <v>841</v>
      </c>
      <c r="F5598" s="396" t="s">
        <v>842</v>
      </c>
      <c r="G5598" s="353" t="s">
        <v>34448</v>
      </c>
      <c r="H5598" s="74" t="n">
        <v>1</v>
      </c>
      <c r="I5598" s="74"/>
      <c r="J5598" s="74"/>
      <c r="K5598" s="7" t="s">
        <v>6</v>
      </c>
      <c r="L5598" s="10" t="n">
        <v>2028</v>
      </c>
      <c r="M5598" s="10" t="n">
        <v>16.8</v>
      </c>
      <c r="N5598" s="10" t="n">
        <v>23.4</v>
      </c>
      <c r="O5598" s="11" t="n">
        <v>2068.2</v>
      </c>
      <c r="P5598" s="7" t="s">
        <v>34449</v>
      </c>
      <c r="Q5598" s="8" t="s">
        <v>34450</v>
      </c>
      <c r="R5598" s="8" t="s">
        <v>34451</v>
      </c>
      <c r="S5598" s="10" t="n">
        <v>225</v>
      </c>
      <c r="T5598" s="2"/>
      <c r="U5598" s="2"/>
      <c r="V5598" s="5"/>
    </row>
    <row r="5599" customFormat="false" ht="15" hidden="false" customHeight="true" outlineLevel="0" collapsed="false">
      <c r="A5599" s="22" t="s">
        <v>604</v>
      </c>
      <c r="B5599" s="7" t="s">
        <v>1</v>
      </c>
      <c r="C5599" s="786" t="s">
        <v>34452</v>
      </c>
      <c r="D5599" s="787" t="s">
        <v>34453</v>
      </c>
      <c r="E5599" s="13" t="s">
        <v>34454</v>
      </c>
      <c r="F5599" s="396" t="s">
        <v>34455</v>
      </c>
      <c r="G5599" s="788" t="s">
        <v>34456</v>
      </c>
      <c r="H5599" s="609" t="n">
        <v>1</v>
      </c>
      <c r="I5599" s="609"/>
      <c r="J5599" s="609"/>
      <c r="K5599" s="16" t="s">
        <v>50</v>
      </c>
      <c r="L5599" s="10" t="n">
        <v>2028</v>
      </c>
      <c r="M5599" s="10" t="n">
        <v>16.8</v>
      </c>
      <c r="N5599" s="10" t="n">
        <v>23.4</v>
      </c>
      <c r="O5599" s="11" t="n">
        <v>2068.2</v>
      </c>
      <c r="P5599" s="786" t="s">
        <v>12632</v>
      </c>
      <c r="Q5599" s="787" t="s">
        <v>34457</v>
      </c>
      <c r="R5599" s="789" t="s">
        <v>34458</v>
      </c>
      <c r="S5599" s="10" t="n">
        <v>900</v>
      </c>
      <c r="T5599" s="2"/>
      <c r="U5599" s="2"/>
      <c r="V5599" s="5"/>
    </row>
    <row r="5600" customFormat="false" ht="15" hidden="false" customHeight="true" outlineLevel="0" collapsed="false">
      <c r="A5600" s="23" t="s">
        <v>604</v>
      </c>
      <c r="B5600" s="7" t="s">
        <v>1</v>
      </c>
      <c r="C5600" s="367" t="s">
        <v>34459</v>
      </c>
      <c r="D5600" s="8" t="s">
        <v>34460</v>
      </c>
      <c r="E5600" s="367" t="s">
        <v>34461</v>
      </c>
      <c r="F5600" s="396" t="s">
        <v>34462</v>
      </c>
      <c r="G5600" s="353" t="s">
        <v>34463</v>
      </c>
      <c r="H5600" s="74" t="n">
        <v>1</v>
      </c>
      <c r="I5600" s="74"/>
      <c r="J5600" s="74"/>
      <c r="K5600" s="7" t="s">
        <v>6</v>
      </c>
      <c r="L5600" s="10" t="n">
        <v>2028</v>
      </c>
      <c r="M5600" s="10" t="n">
        <v>16.8</v>
      </c>
      <c r="N5600" s="10" t="n">
        <v>23.4</v>
      </c>
      <c r="O5600" s="11" t="n">
        <v>2068.2</v>
      </c>
      <c r="P5600" s="7" t="s">
        <v>34464</v>
      </c>
      <c r="Q5600" s="8" t="s">
        <v>34465</v>
      </c>
      <c r="R5600" s="8" t="s">
        <v>34466</v>
      </c>
      <c r="S5600" s="10" t="n">
        <v>225</v>
      </c>
      <c r="T5600" s="2"/>
      <c r="U5600" s="2"/>
      <c r="V5600" s="5"/>
    </row>
  </sheetData>
  <conditionalFormatting sqref="P1363 P1376 P1378 P1476:P1478 P1491:P1492 P1243 P1241 P1245">
    <cfRule type="expression" priority="2" aboveAverage="0" equalAverage="0" bottom="0" percent="0" rank="0" text="" dxfId="0">
      <formula>AND(COUNTIF(,P1363)&gt;1,NOT(ISBLANK(P1363)))</formula>
    </cfRule>
    <cfRule type="expression" priority="3" aboveAverage="0" equalAverage="0" bottom="0" percent="0" rank="0" text="" dxfId="1">
      <formula>AND(COUNTIF(,P1363)&gt;1,NOT(ISBLANK(P1363)))</formula>
    </cfRule>
    <cfRule type="expression" priority="4" aboveAverage="0" equalAverage="0" bottom="0" percent="0" rank="0" text="" dxfId="2">
      <formula>AND(COUNTIF(,P1363)&gt;1,NOT(ISBLANK(P1363)))</formula>
    </cfRule>
  </conditionalFormatting>
  <conditionalFormatting sqref="C4361">
    <cfRule type="expression" priority="5" aboveAverage="0" equalAverage="0" bottom="0" percent="0" rank="0" text="" dxfId="3">
      <formula>AND(COUNTIF($C$411,C4361)&gt;1,NOT(ISBLANK(C4361)))</formula>
    </cfRule>
  </conditionalFormatting>
  <conditionalFormatting sqref="C4362">
    <cfRule type="expression" priority="6" aboveAverage="0" equalAverage="0" bottom="0" percent="0" rank="0" text="" dxfId="4">
      <formula>AND(COUNTIF($C$412,C4362)&gt;1,NOT(ISBLANK(C4362)))</formula>
    </cfRule>
  </conditionalFormatting>
  <conditionalFormatting sqref="C4363:C4364">
    <cfRule type="expression" priority="7" aboveAverage="0" equalAverage="0" bottom="0" percent="0" rank="0" text="" dxfId="5">
      <formula>AND(COUNTIF($C$413:$C$414,C4363)&gt;1,NOT(ISBLANK(C4363)))</formula>
    </cfRule>
  </conditionalFormatting>
  <conditionalFormatting sqref="P1499:P1500 P1399:P1402 P1408:P1412 P1419 P1422:P1423">
    <cfRule type="expression" priority="8" aboveAverage="0" equalAverage="0" bottom="0" percent="0" rank="0" text="" dxfId="6">
      <formula>AND(COUNTIF($L:$L,P1499)&gt;1,NOT(ISBLANK(P1499)))</formula>
    </cfRule>
    <cfRule type="expression" priority="9" aboveAverage="0" equalAverage="0" bottom="0" percent="0" rank="0" text="" dxfId="7">
      <formula>AND(COUNTIF($L:$L,P1499)&gt;1,NOT(ISBLANK(P1499)))</formula>
    </cfRule>
    <cfRule type="expression" priority="10" aboveAverage="0" equalAverage="0" bottom="0" percent="0" rank="0" text="" dxfId="8">
      <formula>AND(COUNTIF($L:$L,P1499)&gt;1,NOT(ISBLANK(P1499)))</formula>
    </cfRule>
  </conditionalFormatting>
  <conditionalFormatting sqref="P833">
    <cfRule type="expression" priority="11" aboveAverage="0" equalAverage="0" bottom="0" percent="0" rank="0" text="" dxfId="9">
      <formula>AND(COUNTIF(,P833)+COUNTIF($R:$R,P833)&gt;1,NOT(ISBLANK(P833)))</formula>
    </cfRule>
  </conditionalFormatting>
  <conditionalFormatting sqref="P2600:P2604 P2607:P2608 P2411 P2413:P2414 P2407 P2409">
    <cfRule type="expression" priority="12" aboveAverage="0" equalAverage="0" bottom="0" percent="0" rank="0" text="" dxfId="10">
      <formula>AND(COUNTIF($R:$R,P2600)&gt;1,NOT(ISBLANK(P2600)))</formula>
    </cfRule>
    <cfRule type="expression" priority="13" aboveAverage="0" equalAverage="0" bottom="0" percent="0" rank="0" text="" dxfId="11">
      <formula>AND(COUNTIF($R:$R,P2600)&gt;1,NOT(ISBLANK(P2600)))</formula>
    </cfRule>
  </conditionalFormatting>
  <conditionalFormatting sqref="P5489">
    <cfRule type="expression" priority="14" aboveAverage="0" equalAverage="0" bottom="0" percent="0" rank="0" text="" dxfId="12">
      <formula>AND(COUNTIF($W:$W,P5489)&gt;1,NOT(ISBLANK(P5489)))</formula>
    </cfRule>
    <cfRule type="expression" priority="15" aboveAverage="0" equalAverage="0" bottom="0" percent="0" rank="0" text="" dxfId="13">
      <formula>AND(COUNTIF($W:$W,P5489)&gt;1,NOT(ISBLANK(P5489)))</formula>
    </cfRule>
  </conditionalFormatting>
  <dataValidations count="3">
    <dataValidation allowBlank="true" errorStyle="stop" operator="between" showDropDown="false" showErrorMessage="true" showInputMessage="false" sqref="K2863:K2943 K2945:K2958 K3023:K3042 K3045:K3046 K3049 K3051 K3053:K3056 K3059 K3122:K3142 K3161:K3163 K3165:K3169 K3173 K3197:K3199 K3215" type="list">
      <formula1>"全自理,半自理,全护理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349 D3356 D3381 D3423:D3424" type="custom">
      <formula1>COUNTIF(,D334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323:D3324 D3428:D3429 D3451 D3468" type="custom">
      <formula1>COUNTIF($E:$E,D3451)&lt;2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98402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2"/>
  <sheetViews>
    <sheetView showFormulas="false" showGridLines="true" showRowColHeaders="true" showZeros="true" rightToLeft="false" tabSelected="false" showOutlineSymbols="true" defaultGridColor="true" view="normal" topLeftCell="A891" colorId="64" zoomScale="100" zoomScaleNormal="100" zoomScalePageLayoutView="100" workbookViewId="0">
      <selection pane="topLeft" activeCell="K908" activeCellId="0" sqref="K908"/>
    </sheetView>
  </sheetViews>
  <sheetFormatPr defaultColWidth="8.8984375" defaultRowHeight="14.25" zeroHeight="false" outlineLevelRow="0" outlineLevelCol="0"/>
  <sheetData>
    <row r="1" customFormat="false" ht="24" hidden="false" customHeight="false" outlineLevel="0" collapsed="false">
      <c r="A1" s="790" t="s">
        <v>1038</v>
      </c>
      <c r="B1" s="790" t="s">
        <v>34467</v>
      </c>
      <c r="C1" s="7" t="s">
        <v>34468</v>
      </c>
      <c r="D1" s="8" t="s">
        <v>34469</v>
      </c>
      <c r="E1" s="75" t="s">
        <v>1074</v>
      </c>
      <c r="F1" s="78" t="s">
        <v>34467</v>
      </c>
      <c r="G1" s="29" t="n">
        <v>1</v>
      </c>
      <c r="H1" s="29"/>
      <c r="I1" s="29"/>
      <c r="J1" s="10" t="s">
        <v>50</v>
      </c>
      <c r="K1" s="791" t="n">
        <f aca="false">G1*2150</f>
        <v>2150</v>
      </c>
      <c r="L1" s="791" t="n">
        <f aca="false">G1*14.49</f>
        <v>14.49</v>
      </c>
      <c r="M1" s="791" t="n">
        <f aca="false">G1*900</f>
        <v>900</v>
      </c>
      <c r="N1" s="78" t="s">
        <v>34470</v>
      </c>
      <c r="O1" s="660"/>
      <c r="P1" s="660"/>
      <c r="Q1" s="660"/>
    </row>
    <row r="2" customFormat="false" ht="24" hidden="false" customHeight="false" outlineLevel="0" collapsed="false">
      <c r="A2" s="7" t="s">
        <v>1567</v>
      </c>
      <c r="B2" s="7" t="s">
        <v>34467</v>
      </c>
      <c r="C2" s="7" t="s">
        <v>34471</v>
      </c>
      <c r="D2" s="29" t="s">
        <v>34472</v>
      </c>
      <c r="E2" s="7" t="s">
        <v>3044</v>
      </c>
      <c r="F2" s="7" t="s">
        <v>34467</v>
      </c>
      <c r="G2" s="29" t="n">
        <v>1</v>
      </c>
      <c r="H2" s="29"/>
      <c r="I2" s="29"/>
      <c r="J2" s="7" t="s">
        <v>23</v>
      </c>
      <c r="K2" s="10" t="n">
        <f aca="false">G2*2150</f>
        <v>2150</v>
      </c>
      <c r="L2" s="10" t="n">
        <f aca="false">G2*14.49</f>
        <v>14.49</v>
      </c>
      <c r="M2" s="792" t="n">
        <f aca="false">G2*450</f>
        <v>450</v>
      </c>
    </row>
    <row r="3" customFormat="false" ht="24" hidden="false" customHeight="false" outlineLevel="0" collapsed="false">
      <c r="A3" s="7" t="s">
        <v>1567</v>
      </c>
      <c r="B3" s="7" t="s">
        <v>34467</v>
      </c>
      <c r="C3" s="7" t="s">
        <v>34473</v>
      </c>
      <c r="D3" s="29" t="s">
        <v>34474</v>
      </c>
      <c r="E3" s="7" t="s">
        <v>3334</v>
      </c>
      <c r="F3" s="7" t="s">
        <v>34467</v>
      </c>
      <c r="G3" s="29" t="n">
        <v>1</v>
      </c>
      <c r="H3" s="29"/>
      <c r="I3" s="29"/>
      <c r="J3" s="7" t="s">
        <v>23</v>
      </c>
      <c r="K3" s="10" t="n">
        <f aca="false">G3*2150</f>
        <v>2150</v>
      </c>
      <c r="L3" s="10" t="n">
        <f aca="false">G3*14.49</f>
        <v>14.49</v>
      </c>
      <c r="M3" s="792" t="n">
        <f aca="false">G3*450</f>
        <v>450</v>
      </c>
    </row>
    <row r="4" customFormat="false" ht="24" hidden="false" customHeight="false" outlineLevel="0" collapsed="false">
      <c r="A4" s="7" t="s">
        <v>1567</v>
      </c>
      <c r="B4" s="7" t="s">
        <v>34467</v>
      </c>
      <c r="C4" s="7" t="s">
        <v>34475</v>
      </c>
      <c r="D4" s="29" t="s">
        <v>34476</v>
      </c>
      <c r="E4" s="7" t="s">
        <v>3526</v>
      </c>
      <c r="F4" s="7" t="s">
        <v>34467</v>
      </c>
      <c r="G4" s="29" t="n">
        <v>1</v>
      </c>
      <c r="H4" s="29"/>
      <c r="I4" s="29"/>
      <c r="J4" s="7" t="s">
        <v>23</v>
      </c>
      <c r="K4" s="10" t="n">
        <f aca="false">G4*2150</f>
        <v>2150</v>
      </c>
      <c r="L4" s="10" t="n">
        <f aca="false">G4*14.49</f>
        <v>14.49</v>
      </c>
      <c r="M4" s="792" t="n">
        <f aca="false">G4*450</f>
        <v>450</v>
      </c>
    </row>
    <row r="5" customFormat="false" ht="24" hidden="false" customHeight="false" outlineLevel="0" collapsed="false">
      <c r="A5" s="7" t="s">
        <v>1567</v>
      </c>
      <c r="B5" s="7" t="s">
        <v>34467</v>
      </c>
      <c r="C5" s="7" t="s">
        <v>34477</v>
      </c>
      <c r="D5" s="29" t="s">
        <v>34478</v>
      </c>
      <c r="E5" s="7" t="s">
        <v>3702</v>
      </c>
      <c r="F5" s="7" t="s">
        <v>34467</v>
      </c>
      <c r="G5" s="29" t="n">
        <v>1</v>
      </c>
      <c r="H5" s="29"/>
      <c r="I5" s="29"/>
      <c r="J5" s="7" t="s">
        <v>23</v>
      </c>
      <c r="K5" s="10" t="n">
        <f aca="false">G5*2150</f>
        <v>2150</v>
      </c>
      <c r="L5" s="10" t="n">
        <f aca="false">G5*14.49</f>
        <v>14.49</v>
      </c>
      <c r="M5" s="792" t="n">
        <f aca="false">G5*450</f>
        <v>450</v>
      </c>
    </row>
    <row r="6" customFormat="false" ht="24" hidden="false" customHeight="false" outlineLevel="0" collapsed="false">
      <c r="A6" s="7" t="s">
        <v>1567</v>
      </c>
      <c r="B6" s="7" t="s">
        <v>34467</v>
      </c>
      <c r="C6" s="7" t="s">
        <v>34479</v>
      </c>
      <c r="D6" s="29" t="s">
        <v>34480</v>
      </c>
      <c r="E6" s="7" t="s">
        <v>3246</v>
      </c>
      <c r="F6" s="7" t="s">
        <v>34467</v>
      </c>
      <c r="G6" s="29" t="n">
        <v>1</v>
      </c>
      <c r="H6" s="29"/>
      <c r="I6" s="29"/>
      <c r="J6" s="7" t="s">
        <v>23</v>
      </c>
      <c r="K6" s="10" t="n">
        <f aca="false">G6*2150</f>
        <v>2150</v>
      </c>
      <c r="L6" s="10" t="n">
        <f aca="false">G6*14.49</f>
        <v>14.49</v>
      </c>
      <c r="M6" s="792" t="n">
        <f aca="false">G6*450</f>
        <v>450</v>
      </c>
    </row>
    <row r="7" customFormat="false" ht="24" hidden="false" customHeight="false" outlineLevel="0" collapsed="false">
      <c r="A7" s="7" t="s">
        <v>1567</v>
      </c>
      <c r="B7" s="7" t="s">
        <v>34467</v>
      </c>
      <c r="C7" s="7" t="s">
        <v>14212</v>
      </c>
      <c r="D7" s="29" t="s">
        <v>34481</v>
      </c>
      <c r="E7" s="7" t="s">
        <v>3044</v>
      </c>
      <c r="F7" s="7" t="s">
        <v>34467</v>
      </c>
      <c r="G7" s="33" t="n">
        <v>1</v>
      </c>
      <c r="H7" s="274"/>
      <c r="I7" s="274"/>
      <c r="J7" s="10" t="s">
        <v>23</v>
      </c>
      <c r="K7" s="10" t="n">
        <f aca="false">G7*2150</f>
        <v>2150</v>
      </c>
      <c r="L7" s="10" t="n">
        <f aca="false">G7*14.49</f>
        <v>14.49</v>
      </c>
      <c r="M7" s="792" t="n">
        <f aca="false">G7*450</f>
        <v>450</v>
      </c>
    </row>
    <row r="8" customFormat="false" ht="24" hidden="false" customHeight="false" outlineLevel="0" collapsed="false">
      <c r="A8" s="7" t="s">
        <v>1567</v>
      </c>
      <c r="B8" s="7" t="s">
        <v>34467</v>
      </c>
      <c r="C8" s="7" t="s">
        <v>17683</v>
      </c>
      <c r="D8" s="29" t="s">
        <v>34482</v>
      </c>
      <c r="E8" s="7" t="s">
        <v>2813</v>
      </c>
      <c r="F8" s="7" t="s">
        <v>34467</v>
      </c>
      <c r="G8" s="33" t="n">
        <v>1</v>
      </c>
      <c r="H8" s="274"/>
      <c r="I8" s="274"/>
      <c r="J8" s="10" t="s">
        <v>23</v>
      </c>
      <c r="K8" s="10" t="n">
        <f aca="false">G8*2150</f>
        <v>2150</v>
      </c>
      <c r="L8" s="10" t="n">
        <f aca="false">G8*14.49</f>
        <v>14.49</v>
      </c>
      <c r="M8" s="792" t="n">
        <f aca="false">G8*450</f>
        <v>450</v>
      </c>
    </row>
    <row r="9" customFormat="false" ht="24" hidden="false" customHeight="false" outlineLevel="0" collapsed="false">
      <c r="A9" s="7" t="s">
        <v>1567</v>
      </c>
      <c r="B9" s="7" t="s">
        <v>34467</v>
      </c>
      <c r="C9" s="38" t="s">
        <v>34483</v>
      </c>
      <c r="D9" s="25" t="s">
        <v>34484</v>
      </c>
      <c r="E9" s="38" t="s">
        <v>3702</v>
      </c>
      <c r="F9" s="7" t="s">
        <v>34467</v>
      </c>
      <c r="G9" s="33" t="n">
        <v>1</v>
      </c>
      <c r="H9" s="274"/>
      <c r="I9" s="274"/>
      <c r="J9" s="38" t="s">
        <v>23</v>
      </c>
      <c r="K9" s="10" t="n">
        <f aca="false">G9*2150</f>
        <v>2150</v>
      </c>
      <c r="L9" s="10" t="n">
        <f aca="false">G9*14.49</f>
        <v>14.49</v>
      </c>
      <c r="M9" s="792" t="n">
        <f aca="false">G9*450</f>
        <v>450</v>
      </c>
    </row>
    <row r="10" customFormat="false" ht="24" hidden="false" customHeight="false" outlineLevel="0" collapsed="false">
      <c r="A10" s="7" t="s">
        <v>1567</v>
      </c>
      <c r="B10" s="7" t="s">
        <v>34467</v>
      </c>
      <c r="C10" s="7" t="s">
        <v>34485</v>
      </c>
      <c r="D10" s="29" t="s">
        <v>34486</v>
      </c>
      <c r="E10" s="7" t="s">
        <v>2639</v>
      </c>
      <c r="F10" s="7" t="s">
        <v>34467</v>
      </c>
      <c r="G10" s="33" t="n">
        <v>1</v>
      </c>
      <c r="H10" s="274"/>
      <c r="I10" s="274"/>
      <c r="J10" s="10" t="s">
        <v>23</v>
      </c>
      <c r="K10" s="10" t="n">
        <f aca="false">G10*2150</f>
        <v>2150</v>
      </c>
      <c r="L10" s="10" t="n">
        <f aca="false">G10*14.49</f>
        <v>14.49</v>
      </c>
      <c r="M10" s="792" t="n">
        <f aca="false">G10*450</f>
        <v>450</v>
      </c>
    </row>
    <row r="11" customFormat="false" ht="24" hidden="false" customHeight="false" outlineLevel="0" collapsed="false">
      <c r="A11" s="7" t="s">
        <v>1567</v>
      </c>
      <c r="B11" s="7" t="s">
        <v>34467</v>
      </c>
      <c r="C11" s="23" t="s">
        <v>34487</v>
      </c>
      <c r="D11" s="8" t="s">
        <v>1627</v>
      </c>
      <c r="E11" s="26" t="s">
        <v>1570</v>
      </c>
      <c r="F11" s="7" t="s">
        <v>34467</v>
      </c>
      <c r="G11" s="33" t="n">
        <v>1</v>
      </c>
      <c r="H11" s="274"/>
      <c r="I11" s="274"/>
      <c r="J11" s="10" t="s">
        <v>23</v>
      </c>
      <c r="K11" s="10" t="n">
        <f aca="false">G11*2150</f>
        <v>2150</v>
      </c>
      <c r="L11" s="10" t="n">
        <f aca="false">G11*14.49</f>
        <v>14.49</v>
      </c>
      <c r="M11" s="792" t="n">
        <f aca="false">G11*450</f>
        <v>450</v>
      </c>
    </row>
    <row r="12" customFormat="false" ht="24" hidden="false" customHeight="false" outlineLevel="0" collapsed="false">
      <c r="A12" s="7" t="s">
        <v>1567</v>
      </c>
      <c r="B12" s="7" t="s">
        <v>34467</v>
      </c>
      <c r="C12" s="7" t="s">
        <v>3388</v>
      </c>
      <c r="D12" s="29" t="s">
        <v>34488</v>
      </c>
      <c r="E12" s="7" t="s">
        <v>3106</v>
      </c>
      <c r="F12" s="7" t="s">
        <v>34467</v>
      </c>
      <c r="G12" s="29" t="n">
        <v>1</v>
      </c>
      <c r="H12" s="29"/>
      <c r="I12" s="29"/>
      <c r="J12" s="7" t="s">
        <v>50</v>
      </c>
      <c r="K12" s="10" t="n">
        <f aca="false">G12*2150</f>
        <v>2150</v>
      </c>
      <c r="L12" s="10" t="n">
        <f aca="false">G12*14.49</f>
        <v>14.49</v>
      </c>
      <c r="M12" s="792" t="n">
        <f aca="false">G12*900</f>
        <v>900</v>
      </c>
    </row>
    <row r="13" customFormat="false" ht="24" hidden="false" customHeight="false" outlineLevel="0" collapsed="false">
      <c r="A13" s="7" t="s">
        <v>1567</v>
      </c>
      <c r="B13" s="7" t="s">
        <v>34467</v>
      </c>
      <c r="C13" s="7" t="s">
        <v>34489</v>
      </c>
      <c r="D13" s="8" t="s">
        <v>34490</v>
      </c>
      <c r="E13" s="7" t="s">
        <v>1923</v>
      </c>
      <c r="F13" s="7" t="s">
        <v>34467</v>
      </c>
      <c r="G13" s="29" t="n">
        <v>1</v>
      </c>
      <c r="H13" s="29"/>
      <c r="I13" s="29"/>
      <c r="J13" s="7" t="s">
        <v>50</v>
      </c>
      <c r="K13" s="10" t="n">
        <f aca="false">G13*2150</f>
        <v>2150</v>
      </c>
      <c r="L13" s="10" t="n">
        <f aca="false">G13*14.49</f>
        <v>14.49</v>
      </c>
      <c r="M13" s="792" t="n">
        <f aca="false">G13*900</f>
        <v>900</v>
      </c>
    </row>
    <row r="14" customFormat="false" ht="24" hidden="false" customHeight="false" outlineLevel="0" collapsed="false">
      <c r="A14" s="7" t="s">
        <v>1567</v>
      </c>
      <c r="B14" s="7" t="s">
        <v>34467</v>
      </c>
      <c r="C14" s="7" t="s">
        <v>34491</v>
      </c>
      <c r="D14" s="29" t="s">
        <v>34492</v>
      </c>
      <c r="E14" s="7" t="s">
        <v>2414</v>
      </c>
      <c r="F14" s="7" t="s">
        <v>34467</v>
      </c>
      <c r="G14" s="29" t="n">
        <v>1</v>
      </c>
      <c r="H14" s="29"/>
      <c r="I14" s="29"/>
      <c r="J14" s="7" t="s">
        <v>50</v>
      </c>
      <c r="K14" s="10" t="n">
        <f aca="false">G14*2150</f>
        <v>2150</v>
      </c>
      <c r="L14" s="10" t="n">
        <f aca="false">G14*14.49</f>
        <v>14.49</v>
      </c>
      <c r="M14" s="792" t="n">
        <f aca="false">G14*900</f>
        <v>900</v>
      </c>
    </row>
    <row r="15" customFormat="false" ht="24" hidden="false" customHeight="false" outlineLevel="0" collapsed="false">
      <c r="A15" s="7" t="s">
        <v>1567</v>
      </c>
      <c r="B15" s="7" t="s">
        <v>34467</v>
      </c>
      <c r="C15" s="7" t="s">
        <v>34493</v>
      </c>
      <c r="D15" s="29" t="s">
        <v>34494</v>
      </c>
      <c r="E15" s="7" t="s">
        <v>2788</v>
      </c>
      <c r="F15" s="7" t="s">
        <v>34467</v>
      </c>
      <c r="G15" s="29" t="n">
        <v>1</v>
      </c>
      <c r="H15" s="29"/>
      <c r="I15" s="29"/>
      <c r="J15" s="7" t="s">
        <v>50</v>
      </c>
      <c r="K15" s="10" t="n">
        <f aca="false">G15*2150</f>
        <v>2150</v>
      </c>
      <c r="L15" s="10" t="n">
        <f aca="false">G15*14.49</f>
        <v>14.49</v>
      </c>
      <c r="M15" s="792" t="n">
        <f aca="false">G15*900</f>
        <v>900</v>
      </c>
    </row>
    <row r="16" customFormat="false" ht="14.25" hidden="false" customHeight="false" outlineLevel="0" collapsed="false">
      <c r="A16" s="7" t="s">
        <v>1567</v>
      </c>
      <c r="B16" s="7" t="s">
        <v>34467</v>
      </c>
      <c r="C16" s="7" t="s">
        <v>34495</v>
      </c>
      <c r="D16" s="358" t="s">
        <v>34496</v>
      </c>
      <c r="E16" s="7" t="s">
        <v>2414</v>
      </c>
      <c r="F16" s="7" t="s">
        <v>34467</v>
      </c>
      <c r="G16" s="33" t="n">
        <v>1</v>
      </c>
      <c r="H16" s="29"/>
      <c r="I16" s="29"/>
      <c r="J16" s="10" t="s">
        <v>50</v>
      </c>
      <c r="K16" s="10" t="n">
        <f aca="false">G16*2150</f>
        <v>2150</v>
      </c>
      <c r="L16" s="10" t="n">
        <f aca="false">G16*14.49</f>
        <v>14.49</v>
      </c>
      <c r="M16" s="792" t="n">
        <f aca="false">G16*900</f>
        <v>900</v>
      </c>
    </row>
    <row r="17" customFormat="false" ht="24" hidden="false" customHeight="false" outlineLevel="0" collapsed="false">
      <c r="A17" s="7" t="s">
        <v>1567</v>
      </c>
      <c r="B17" s="7" t="s">
        <v>34467</v>
      </c>
      <c r="C17" s="793" t="s">
        <v>34497</v>
      </c>
      <c r="D17" s="794" t="s">
        <v>34498</v>
      </c>
      <c r="E17" s="793" t="s">
        <v>3334</v>
      </c>
      <c r="F17" s="7" t="s">
        <v>34467</v>
      </c>
      <c r="G17" s="29" t="n">
        <v>1</v>
      </c>
      <c r="H17" s="29"/>
      <c r="I17" s="29"/>
      <c r="J17" s="10" t="s">
        <v>50</v>
      </c>
      <c r="K17" s="10" t="n">
        <f aca="false">G17*2150</f>
        <v>2150</v>
      </c>
      <c r="L17" s="10" t="n">
        <f aca="false">G17*14.49</f>
        <v>14.49</v>
      </c>
      <c r="M17" s="792" t="n">
        <f aca="false">G17*900</f>
        <v>900</v>
      </c>
    </row>
    <row r="18" customFormat="false" ht="24" hidden="false" customHeight="false" outlineLevel="0" collapsed="false">
      <c r="A18" s="7" t="s">
        <v>1567</v>
      </c>
      <c r="B18" s="7" t="s">
        <v>34467</v>
      </c>
      <c r="C18" s="7" t="s">
        <v>32399</v>
      </c>
      <c r="D18" s="29" t="s">
        <v>34499</v>
      </c>
      <c r="E18" s="7" t="s">
        <v>3414</v>
      </c>
      <c r="F18" s="7" t="s">
        <v>34467</v>
      </c>
      <c r="G18" s="29" t="n">
        <v>1</v>
      </c>
      <c r="H18" s="29"/>
      <c r="I18" s="29"/>
      <c r="J18" s="7" t="s">
        <v>50</v>
      </c>
      <c r="K18" s="10" t="n">
        <f aca="false">G18*2150</f>
        <v>2150</v>
      </c>
      <c r="L18" s="10" t="n">
        <f aca="false">G18*14.49</f>
        <v>14.49</v>
      </c>
      <c r="M18" s="792" t="n">
        <f aca="false">G18*900</f>
        <v>900</v>
      </c>
    </row>
    <row r="19" customFormat="false" ht="24" hidden="false" customHeight="false" outlineLevel="0" collapsed="false">
      <c r="A19" s="7" t="s">
        <v>1567</v>
      </c>
      <c r="B19" s="7" t="s">
        <v>34467</v>
      </c>
      <c r="C19" s="7" t="s">
        <v>34500</v>
      </c>
      <c r="D19" s="29" t="s">
        <v>34501</v>
      </c>
      <c r="E19" s="7" t="s">
        <v>2121</v>
      </c>
      <c r="F19" s="7" t="s">
        <v>34467</v>
      </c>
      <c r="G19" s="33" t="n">
        <v>1</v>
      </c>
      <c r="H19" s="274"/>
      <c r="I19" s="274"/>
      <c r="J19" s="10" t="s">
        <v>50</v>
      </c>
      <c r="K19" s="10" t="n">
        <f aca="false">G19*2150</f>
        <v>2150</v>
      </c>
      <c r="L19" s="10" t="n">
        <f aca="false">G19*14.49</f>
        <v>14.49</v>
      </c>
      <c r="M19" s="792" t="n">
        <f aca="false">G19*900</f>
        <v>900</v>
      </c>
    </row>
    <row r="20" customFormat="false" ht="24" hidden="false" customHeight="false" outlineLevel="0" collapsed="false">
      <c r="A20" s="7" t="s">
        <v>1567</v>
      </c>
      <c r="B20" s="7" t="s">
        <v>34467</v>
      </c>
      <c r="C20" s="362" t="s">
        <v>2522</v>
      </c>
      <c r="D20" s="8" t="s">
        <v>2523</v>
      </c>
      <c r="E20" s="362" t="s">
        <v>2356</v>
      </c>
      <c r="F20" s="7" t="s">
        <v>34467</v>
      </c>
      <c r="G20" s="33" t="n">
        <v>1</v>
      </c>
      <c r="H20" s="531"/>
      <c r="I20" s="531"/>
      <c r="J20" s="10" t="s">
        <v>50</v>
      </c>
      <c r="K20" s="10" t="n">
        <f aca="false">G20*2150</f>
        <v>2150</v>
      </c>
      <c r="L20" s="10" t="n">
        <f aca="false">G20*14.49</f>
        <v>14.49</v>
      </c>
      <c r="M20" s="792" t="n">
        <f aca="false">G20*900</f>
        <v>900</v>
      </c>
    </row>
    <row r="21" customFormat="false" ht="24" hidden="false" customHeight="false" outlineLevel="0" collapsed="false">
      <c r="A21" s="7" t="s">
        <v>1567</v>
      </c>
      <c r="B21" s="7" t="s">
        <v>34467</v>
      </c>
      <c r="C21" s="7" t="s">
        <v>34502</v>
      </c>
      <c r="D21" s="29" t="s">
        <v>34503</v>
      </c>
      <c r="E21" s="7" t="s">
        <v>1709</v>
      </c>
      <c r="F21" s="7" t="s">
        <v>34467</v>
      </c>
      <c r="G21" s="29" t="n">
        <v>1</v>
      </c>
      <c r="H21" s="29"/>
      <c r="I21" s="29"/>
      <c r="J21" s="7" t="s">
        <v>6</v>
      </c>
      <c r="K21" s="10" t="n">
        <f aca="false">G21*2150</f>
        <v>2150</v>
      </c>
      <c r="L21" s="10" t="n">
        <f aca="false">G21*14.49</f>
        <v>14.49</v>
      </c>
      <c r="M21" s="792" t="n">
        <f aca="false">G21*225</f>
        <v>225</v>
      </c>
    </row>
    <row r="22" customFormat="false" ht="24" hidden="false" customHeight="false" outlineLevel="0" collapsed="false">
      <c r="A22" s="7" t="s">
        <v>1567</v>
      </c>
      <c r="B22" s="7" t="s">
        <v>34467</v>
      </c>
      <c r="C22" s="7" t="s">
        <v>26944</v>
      </c>
      <c r="D22" s="29" t="s">
        <v>34504</v>
      </c>
      <c r="E22" s="7" t="s">
        <v>2121</v>
      </c>
      <c r="F22" s="7" t="s">
        <v>34467</v>
      </c>
      <c r="G22" s="29" t="n">
        <v>1</v>
      </c>
      <c r="H22" s="29"/>
      <c r="I22" s="29"/>
      <c r="J22" s="7" t="s">
        <v>6</v>
      </c>
      <c r="K22" s="10" t="n">
        <f aca="false">G22*2150</f>
        <v>2150</v>
      </c>
      <c r="L22" s="10" t="n">
        <f aca="false">G22*14.49</f>
        <v>14.49</v>
      </c>
      <c r="M22" s="792" t="n">
        <f aca="false">G22*225</f>
        <v>225</v>
      </c>
    </row>
    <row r="23" customFormat="false" ht="24" hidden="false" customHeight="false" outlineLevel="0" collapsed="false">
      <c r="A23" s="7" t="s">
        <v>1567</v>
      </c>
      <c r="B23" s="7" t="s">
        <v>34467</v>
      </c>
      <c r="C23" s="7" t="s">
        <v>34505</v>
      </c>
      <c r="D23" s="29" t="s">
        <v>34506</v>
      </c>
      <c r="E23" s="7" t="s">
        <v>2180</v>
      </c>
      <c r="F23" s="7" t="s">
        <v>34467</v>
      </c>
      <c r="G23" s="29" t="n">
        <v>1</v>
      </c>
      <c r="H23" s="29"/>
      <c r="I23" s="29"/>
      <c r="J23" s="7" t="s">
        <v>6</v>
      </c>
      <c r="K23" s="10" t="n">
        <f aca="false">G23*2150</f>
        <v>2150</v>
      </c>
      <c r="L23" s="10" t="n">
        <f aca="false">G23*14.49</f>
        <v>14.49</v>
      </c>
      <c r="M23" s="792" t="n">
        <f aca="false">G23*225</f>
        <v>225</v>
      </c>
    </row>
    <row r="24" customFormat="false" ht="24" hidden="false" customHeight="false" outlineLevel="0" collapsed="false">
      <c r="A24" s="7" t="s">
        <v>1567</v>
      </c>
      <c r="B24" s="7" t="s">
        <v>34467</v>
      </c>
      <c r="C24" s="7" t="s">
        <v>34507</v>
      </c>
      <c r="D24" s="29" t="s">
        <v>34508</v>
      </c>
      <c r="E24" s="7" t="s">
        <v>2180</v>
      </c>
      <c r="F24" s="7" t="s">
        <v>34467</v>
      </c>
      <c r="G24" s="29" t="n">
        <v>1</v>
      </c>
      <c r="H24" s="29"/>
      <c r="I24" s="29"/>
      <c r="J24" s="7" t="s">
        <v>6</v>
      </c>
      <c r="K24" s="10" t="n">
        <f aca="false">G24*2150</f>
        <v>2150</v>
      </c>
      <c r="L24" s="10" t="n">
        <f aca="false">G24*14.49</f>
        <v>14.49</v>
      </c>
      <c r="M24" s="792" t="n">
        <f aca="false">G24*225</f>
        <v>225</v>
      </c>
    </row>
    <row r="25" customFormat="false" ht="24" hidden="false" customHeight="false" outlineLevel="0" collapsed="false">
      <c r="A25" s="7" t="s">
        <v>1567</v>
      </c>
      <c r="B25" s="7" t="s">
        <v>34467</v>
      </c>
      <c r="C25" s="7" t="s">
        <v>34509</v>
      </c>
      <c r="D25" s="29" t="s">
        <v>34510</v>
      </c>
      <c r="E25" s="7" t="s">
        <v>2252</v>
      </c>
      <c r="F25" s="7" t="s">
        <v>34467</v>
      </c>
      <c r="G25" s="29" t="n">
        <v>1</v>
      </c>
      <c r="H25" s="29"/>
      <c r="I25" s="29"/>
      <c r="J25" s="7" t="s">
        <v>6</v>
      </c>
      <c r="K25" s="10" t="n">
        <f aca="false">G25*2150</f>
        <v>2150</v>
      </c>
      <c r="L25" s="10" t="n">
        <f aca="false">G25*14.49</f>
        <v>14.49</v>
      </c>
      <c r="M25" s="792" t="n">
        <f aca="false">G25*225</f>
        <v>225</v>
      </c>
    </row>
    <row r="26" customFormat="false" ht="24" hidden="false" customHeight="false" outlineLevel="0" collapsed="false">
      <c r="A26" s="7" t="s">
        <v>1567</v>
      </c>
      <c r="B26" s="7" t="s">
        <v>34467</v>
      </c>
      <c r="C26" s="7" t="s">
        <v>34511</v>
      </c>
      <c r="D26" s="29" t="s">
        <v>34512</v>
      </c>
      <c r="E26" s="7" t="s">
        <v>2703</v>
      </c>
      <c r="F26" s="7" t="s">
        <v>34467</v>
      </c>
      <c r="G26" s="29" t="n">
        <v>1</v>
      </c>
      <c r="H26" s="29"/>
      <c r="I26" s="29"/>
      <c r="J26" s="7" t="s">
        <v>6</v>
      </c>
      <c r="K26" s="10" t="n">
        <f aca="false">G26*2150</f>
        <v>2150</v>
      </c>
      <c r="L26" s="10" t="n">
        <f aca="false">G26*14.49</f>
        <v>14.49</v>
      </c>
      <c r="M26" s="792" t="n">
        <f aca="false">G26*225</f>
        <v>225</v>
      </c>
    </row>
    <row r="27" customFormat="false" ht="24" hidden="false" customHeight="false" outlineLevel="0" collapsed="false">
      <c r="A27" s="7" t="s">
        <v>1567</v>
      </c>
      <c r="B27" s="7" t="s">
        <v>34467</v>
      </c>
      <c r="C27" s="7" t="s">
        <v>34513</v>
      </c>
      <c r="D27" s="29" t="s">
        <v>34514</v>
      </c>
      <c r="E27" s="7" t="s">
        <v>2703</v>
      </c>
      <c r="F27" s="7" t="s">
        <v>34467</v>
      </c>
      <c r="G27" s="29" t="n">
        <v>1</v>
      </c>
      <c r="H27" s="29"/>
      <c r="I27" s="29"/>
      <c r="J27" s="7" t="s">
        <v>6</v>
      </c>
      <c r="K27" s="10" t="n">
        <f aca="false">G27*2150</f>
        <v>2150</v>
      </c>
      <c r="L27" s="10" t="n">
        <f aca="false">G27*14.49</f>
        <v>14.49</v>
      </c>
      <c r="M27" s="792" t="n">
        <f aca="false">G27*225</f>
        <v>225</v>
      </c>
    </row>
    <row r="28" customFormat="false" ht="24" hidden="false" customHeight="false" outlineLevel="0" collapsed="false">
      <c r="A28" s="7" t="s">
        <v>1567</v>
      </c>
      <c r="B28" s="7" t="s">
        <v>34467</v>
      </c>
      <c r="C28" s="7" t="s">
        <v>34515</v>
      </c>
      <c r="D28" s="29" t="s">
        <v>34516</v>
      </c>
      <c r="E28" s="7" t="s">
        <v>2813</v>
      </c>
      <c r="F28" s="7" t="s">
        <v>34467</v>
      </c>
      <c r="G28" s="29" t="n">
        <v>1</v>
      </c>
      <c r="H28" s="29"/>
      <c r="I28" s="29"/>
      <c r="J28" s="7" t="s">
        <v>6</v>
      </c>
      <c r="K28" s="10" t="n">
        <f aca="false">G28*2150</f>
        <v>2150</v>
      </c>
      <c r="L28" s="10" t="n">
        <f aca="false">G28*14.49</f>
        <v>14.49</v>
      </c>
      <c r="M28" s="792" t="n">
        <f aca="false">G28*225</f>
        <v>225</v>
      </c>
    </row>
    <row r="29" customFormat="false" ht="24" hidden="false" customHeight="false" outlineLevel="0" collapsed="false">
      <c r="A29" s="7" t="s">
        <v>1567</v>
      </c>
      <c r="B29" s="7" t="s">
        <v>34467</v>
      </c>
      <c r="C29" s="7" t="s">
        <v>34517</v>
      </c>
      <c r="D29" s="29" t="s">
        <v>34518</v>
      </c>
      <c r="E29" s="7" t="s">
        <v>2957</v>
      </c>
      <c r="F29" s="7" t="s">
        <v>34467</v>
      </c>
      <c r="G29" s="29" t="n">
        <v>1</v>
      </c>
      <c r="H29" s="29"/>
      <c r="I29" s="29"/>
      <c r="J29" s="7" t="s">
        <v>6</v>
      </c>
      <c r="K29" s="10" t="n">
        <f aca="false">G29*2150</f>
        <v>2150</v>
      </c>
      <c r="L29" s="10" t="n">
        <f aca="false">G29*14.49</f>
        <v>14.49</v>
      </c>
      <c r="M29" s="792" t="n">
        <f aca="false">G29*225</f>
        <v>225</v>
      </c>
    </row>
    <row r="30" customFormat="false" ht="24" hidden="false" customHeight="false" outlineLevel="0" collapsed="false">
      <c r="A30" s="7" t="s">
        <v>1567</v>
      </c>
      <c r="B30" s="7" t="s">
        <v>34467</v>
      </c>
      <c r="C30" s="7" t="s">
        <v>34519</v>
      </c>
      <c r="D30" s="29" t="s">
        <v>34520</v>
      </c>
      <c r="E30" s="7" t="s">
        <v>2957</v>
      </c>
      <c r="F30" s="7" t="s">
        <v>34467</v>
      </c>
      <c r="G30" s="29" t="n">
        <v>1</v>
      </c>
      <c r="H30" s="29"/>
      <c r="I30" s="29"/>
      <c r="J30" s="7" t="s">
        <v>6</v>
      </c>
      <c r="K30" s="10" t="n">
        <f aca="false">G30*2150</f>
        <v>2150</v>
      </c>
      <c r="L30" s="10" t="n">
        <f aca="false">G30*14.49</f>
        <v>14.49</v>
      </c>
      <c r="M30" s="792" t="n">
        <f aca="false">G30*225</f>
        <v>225</v>
      </c>
    </row>
    <row r="31" customFormat="false" ht="24" hidden="false" customHeight="false" outlineLevel="0" collapsed="false">
      <c r="A31" s="7" t="s">
        <v>1567</v>
      </c>
      <c r="B31" s="7" t="s">
        <v>34467</v>
      </c>
      <c r="C31" s="7" t="s">
        <v>34521</v>
      </c>
      <c r="D31" s="29" t="s">
        <v>34522</v>
      </c>
      <c r="E31" s="7" t="s">
        <v>3086</v>
      </c>
      <c r="F31" s="7" t="s">
        <v>34467</v>
      </c>
      <c r="G31" s="29" t="n">
        <v>1</v>
      </c>
      <c r="H31" s="29"/>
      <c r="I31" s="29"/>
      <c r="J31" s="7" t="s">
        <v>6</v>
      </c>
      <c r="K31" s="10" t="n">
        <f aca="false">G31*2150</f>
        <v>2150</v>
      </c>
      <c r="L31" s="10" t="n">
        <f aca="false">G31*14.49</f>
        <v>14.49</v>
      </c>
      <c r="M31" s="792" t="n">
        <f aca="false">G31*225</f>
        <v>225</v>
      </c>
    </row>
    <row r="32" customFormat="false" ht="24" hidden="false" customHeight="false" outlineLevel="0" collapsed="false">
      <c r="A32" s="7" t="s">
        <v>1567</v>
      </c>
      <c r="B32" s="7" t="s">
        <v>34467</v>
      </c>
      <c r="C32" s="7" t="s">
        <v>34523</v>
      </c>
      <c r="D32" s="29" t="s">
        <v>34524</v>
      </c>
      <c r="E32" s="7" t="s">
        <v>3212</v>
      </c>
      <c r="F32" s="7" t="s">
        <v>34467</v>
      </c>
      <c r="G32" s="29" t="n">
        <v>1</v>
      </c>
      <c r="H32" s="29"/>
      <c r="I32" s="29"/>
      <c r="J32" s="7" t="s">
        <v>6</v>
      </c>
      <c r="K32" s="10" t="n">
        <f aca="false">G32*2150</f>
        <v>2150</v>
      </c>
      <c r="L32" s="10" t="n">
        <f aca="false">G32*14.49</f>
        <v>14.49</v>
      </c>
      <c r="M32" s="792" t="n">
        <f aca="false">G32*225</f>
        <v>225</v>
      </c>
    </row>
    <row r="33" customFormat="false" ht="24" hidden="false" customHeight="false" outlineLevel="0" collapsed="false">
      <c r="A33" s="7" t="s">
        <v>1567</v>
      </c>
      <c r="B33" s="7" t="s">
        <v>34467</v>
      </c>
      <c r="C33" s="7" t="s">
        <v>34525</v>
      </c>
      <c r="D33" s="29" t="s">
        <v>34526</v>
      </c>
      <c r="E33" s="7" t="s">
        <v>3334</v>
      </c>
      <c r="F33" s="7" t="s">
        <v>34467</v>
      </c>
      <c r="G33" s="29" t="n">
        <v>1</v>
      </c>
      <c r="H33" s="29"/>
      <c r="I33" s="29"/>
      <c r="J33" s="7" t="s">
        <v>6</v>
      </c>
      <c r="K33" s="10" t="n">
        <f aca="false">G33*2150</f>
        <v>2150</v>
      </c>
      <c r="L33" s="10" t="n">
        <f aca="false">G33*14.49</f>
        <v>14.49</v>
      </c>
      <c r="M33" s="792" t="n">
        <f aca="false">G33*225</f>
        <v>225</v>
      </c>
    </row>
    <row r="34" customFormat="false" ht="24" hidden="false" customHeight="false" outlineLevel="0" collapsed="false">
      <c r="A34" s="7" t="s">
        <v>1567</v>
      </c>
      <c r="B34" s="7" t="s">
        <v>34467</v>
      </c>
      <c r="C34" s="7" t="s">
        <v>34527</v>
      </c>
      <c r="D34" s="29" t="s">
        <v>34528</v>
      </c>
      <c r="E34" s="7" t="s">
        <v>3334</v>
      </c>
      <c r="F34" s="7" t="s">
        <v>34467</v>
      </c>
      <c r="G34" s="29" t="n">
        <v>1</v>
      </c>
      <c r="H34" s="29"/>
      <c r="I34" s="29"/>
      <c r="J34" s="7" t="s">
        <v>6</v>
      </c>
      <c r="K34" s="10" t="n">
        <f aca="false">G34*2150</f>
        <v>2150</v>
      </c>
      <c r="L34" s="10" t="n">
        <f aca="false">G34*14.49</f>
        <v>14.49</v>
      </c>
      <c r="M34" s="792" t="n">
        <f aca="false">G34*225</f>
        <v>225</v>
      </c>
    </row>
    <row r="35" customFormat="false" ht="24" hidden="false" customHeight="false" outlineLevel="0" collapsed="false">
      <c r="A35" s="7" t="s">
        <v>1567</v>
      </c>
      <c r="B35" s="7" t="s">
        <v>34467</v>
      </c>
      <c r="C35" s="7" t="s">
        <v>34529</v>
      </c>
      <c r="D35" s="29" t="s">
        <v>34530</v>
      </c>
      <c r="E35" s="7" t="s">
        <v>3334</v>
      </c>
      <c r="F35" s="7" t="s">
        <v>34467</v>
      </c>
      <c r="G35" s="29" t="n">
        <v>1</v>
      </c>
      <c r="H35" s="29"/>
      <c r="I35" s="29"/>
      <c r="J35" s="7" t="s">
        <v>6</v>
      </c>
      <c r="K35" s="10" t="n">
        <f aca="false">G35*2150</f>
        <v>2150</v>
      </c>
      <c r="L35" s="10" t="n">
        <f aca="false">G35*14.49</f>
        <v>14.49</v>
      </c>
      <c r="M35" s="792" t="n">
        <f aca="false">G35*225</f>
        <v>225</v>
      </c>
    </row>
    <row r="36" customFormat="false" ht="24" hidden="false" customHeight="false" outlineLevel="0" collapsed="false">
      <c r="A36" s="7" t="s">
        <v>1567</v>
      </c>
      <c r="B36" s="7" t="s">
        <v>34467</v>
      </c>
      <c r="C36" s="7" t="s">
        <v>34531</v>
      </c>
      <c r="D36" s="29" t="s">
        <v>34532</v>
      </c>
      <c r="E36" s="7" t="s">
        <v>3334</v>
      </c>
      <c r="F36" s="7" t="s">
        <v>34467</v>
      </c>
      <c r="G36" s="29" t="n">
        <v>1</v>
      </c>
      <c r="H36" s="29"/>
      <c r="I36" s="29"/>
      <c r="J36" s="7" t="s">
        <v>6</v>
      </c>
      <c r="K36" s="10" t="n">
        <f aca="false">G36*2150</f>
        <v>2150</v>
      </c>
      <c r="L36" s="10" t="n">
        <f aca="false">G36*14.49</f>
        <v>14.49</v>
      </c>
      <c r="M36" s="792" t="n">
        <f aca="false">G36*225</f>
        <v>225</v>
      </c>
    </row>
    <row r="37" customFormat="false" ht="24" hidden="false" customHeight="false" outlineLevel="0" collapsed="false">
      <c r="A37" s="7" t="s">
        <v>1567</v>
      </c>
      <c r="B37" s="7" t="s">
        <v>34467</v>
      </c>
      <c r="C37" s="7" t="s">
        <v>20344</v>
      </c>
      <c r="D37" s="29" t="s">
        <v>34533</v>
      </c>
      <c r="E37" s="7" t="s">
        <v>3414</v>
      </c>
      <c r="F37" s="7" t="s">
        <v>34467</v>
      </c>
      <c r="G37" s="29" t="n">
        <v>1</v>
      </c>
      <c r="H37" s="29"/>
      <c r="I37" s="29"/>
      <c r="J37" s="7" t="s">
        <v>6</v>
      </c>
      <c r="K37" s="10" t="n">
        <f aca="false">G37*2150</f>
        <v>2150</v>
      </c>
      <c r="L37" s="10" t="n">
        <f aca="false">G37*14.49</f>
        <v>14.49</v>
      </c>
      <c r="M37" s="792" t="n">
        <f aca="false">G37*225</f>
        <v>225</v>
      </c>
    </row>
    <row r="38" customFormat="false" ht="24" hidden="false" customHeight="false" outlineLevel="0" collapsed="false">
      <c r="A38" s="7" t="s">
        <v>1567</v>
      </c>
      <c r="B38" s="7" t="s">
        <v>34467</v>
      </c>
      <c r="C38" s="7" t="s">
        <v>2196</v>
      </c>
      <c r="D38" s="29" t="s">
        <v>34534</v>
      </c>
      <c r="E38" s="7" t="s">
        <v>3487</v>
      </c>
      <c r="F38" s="7" t="s">
        <v>34467</v>
      </c>
      <c r="G38" s="29" t="n">
        <v>1</v>
      </c>
      <c r="H38" s="29"/>
      <c r="I38" s="29"/>
      <c r="J38" s="7" t="s">
        <v>6</v>
      </c>
      <c r="K38" s="10" t="n">
        <f aca="false">G38*2150</f>
        <v>2150</v>
      </c>
      <c r="L38" s="10" t="n">
        <f aca="false">G38*14.49</f>
        <v>14.49</v>
      </c>
      <c r="M38" s="792" t="n">
        <f aca="false">G38*225</f>
        <v>225</v>
      </c>
    </row>
    <row r="39" customFormat="false" ht="24" hidden="false" customHeight="false" outlineLevel="0" collapsed="false">
      <c r="A39" s="7" t="s">
        <v>1567</v>
      </c>
      <c r="B39" s="7" t="s">
        <v>34467</v>
      </c>
      <c r="C39" s="7" t="s">
        <v>34535</v>
      </c>
      <c r="D39" s="29" t="s">
        <v>34536</v>
      </c>
      <c r="E39" s="7" t="s">
        <v>3487</v>
      </c>
      <c r="F39" s="7" t="s">
        <v>34467</v>
      </c>
      <c r="G39" s="29" t="n">
        <v>1</v>
      </c>
      <c r="H39" s="29"/>
      <c r="I39" s="29"/>
      <c r="J39" s="7" t="s">
        <v>6</v>
      </c>
      <c r="K39" s="10" t="n">
        <f aca="false">G39*2150</f>
        <v>2150</v>
      </c>
      <c r="L39" s="10" t="n">
        <f aca="false">G39*14.49</f>
        <v>14.49</v>
      </c>
      <c r="M39" s="792" t="n">
        <f aca="false">G39*225</f>
        <v>225</v>
      </c>
    </row>
    <row r="40" customFormat="false" ht="24" hidden="false" customHeight="false" outlineLevel="0" collapsed="false">
      <c r="A40" s="7" t="s">
        <v>1567</v>
      </c>
      <c r="B40" s="7" t="s">
        <v>34467</v>
      </c>
      <c r="C40" s="7" t="s">
        <v>34537</v>
      </c>
      <c r="D40" s="29" t="s">
        <v>34538</v>
      </c>
      <c r="E40" s="7" t="s">
        <v>3963</v>
      </c>
      <c r="F40" s="7" t="s">
        <v>34467</v>
      </c>
      <c r="G40" s="29" t="n">
        <v>1</v>
      </c>
      <c r="H40" s="29"/>
      <c r="I40" s="29"/>
      <c r="J40" s="7" t="s">
        <v>6</v>
      </c>
      <c r="K40" s="10" t="n">
        <f aca="false">G40*2150</f>
        <v>2150</v>
      </c>
      <c r="L40" s="10" t="n">
        <f aca="false">G40*14.49</f>
        <v>14.49</v>
      </c>
      <c r="M40" s="792" t="n">
        <f aca="false">G40*225</f>
        <v>225</v>
      </c>
    </row>
    <row r="41" customFormat="false" ht="24" hidden="false" customHeight="false" outlineLevel="0" collapsed="false">
      <c r="A41" s="7" t="s">
        <v>1567</v>
      </c>
      <c r="B41" s="7" t="s">
        <v>34467</v>
      </c>
      <c r="C41" s="7" t="s">
        <v>34539</v>
      </c>
      <c r="D41" s="29" t="s">
        <v>34540</v>
      </c>
      <c r="E41" s="7" t="s">
        <v>3334</v>
      </c>
      <c r="F41" s="7" t="s">
        <v>34467</v>
      </c>
      <c r="G41" s="29" t="n">
        <v>1</v>
      </c>
      <c r="H41" s="29"/>
      <c r="I41" s="29"/>
      <c r="J41" s="7" t="s">
        <v>6</v>
      </c>
      <c r="K41" s="10" t="n">
        <f aca="false">G41*2150</f>
        <v>2150</v>
      </c>
      <c r="L41" s="10" t="n">
        <f aca="false">G41*14.49</f>
        <v>14.49</v>
      </c>
      <c r="M41" s="792" t="n">
        <f aca="false">G41*225</f>
        <v>225</v>
      </c>
    </row>
    <row r="42" customFormat="false" ht="24" hidden="false" customHeight="false" outlineLevel="0" collapsed="false">
      <c r="A42" s="7" t="s">
        <v>1567</v>
      </c>
      <c r="B42" s="7" t="s">
        <v>34467</v>
      </c>
      <c r="C42" s="7" t="s">
        <v>34541</v>
      </c>
      <c r="D42" s="29" t="s">
        <v>34542</v>
      </c>
      <c r="E42" s="7" t="s">
        <v>3204</v>
      </c>
      <c r="F42" s="7" t="s">
        <v>34467</v>
      </c>
      <c r="G42" s="29" t="n">
        <v>1</v>
      </c>
      <c r="H42" s="29"/>
      <c r="I42" s="29"/>
      <c r="J42" s="7" t="s">
        <v>6</v>
      </c>
      <c r="K42" s="10" t="n">
        <f aca="false">G42*2150</f>
        <v>2150</v>
      </c>
      <c r="L42" s="10" t="n">
        <f aca="false">G42*14.49</f>
        <v>14.49</v>
      </c>
      <c r="M42" s="792" t="n">
        <f aca="false">G42*225</f>
        <v>225</v>
      </c>
    </row>
    <row r="43" customFormat="false" ht="24" hidden="false" customHeight="false" outlineLevel="0" collapsed="false">
      <c r="A43" s="7" t="s">
        <v>1567</v>
      </c>
      <c r="B43" s="7" t="s">
        <v>34467</v>
      </c>
      <c r="C43" s="7" t="s">
        <v>34543</v>
      </c>
      <c r="D43" s="29" t="s">
        <v>34544</v>
      </c>
      <c r="E43" s="7" t="s">
        <v>3212</v>
      </c>
      <c r="F43" s="7" t="s">
        <v>34467</v>
      </c>
      <c r="G43" s="29" t="n">
        <v>1</v>
      </c>
      <c r="H43" s="29"/>
      <c r="I43" s="29"/>
      <c r="J43" s="7" t="s">
        <v>6</v>
      </c>
      <c r="K43" s="10" t="n">
        <f aca="false">G43*2150</f>
        <v>2150</v>
      </c>
      <c r="L43" s="10" t="n">
        <f aca="false">G43*14.49</f>
        <v>14.49</v>
      </c>
      <c r="M43" s="792" t="n">
        <f aca="false">G43*225</f>
        <v>225</v>
      </c>
    </row>
    <row r="44" customFormat="false" ht="24" hidden="false" customHeight="false" outlineLevel="0" collapsed="false">
      <c r="A44" s="7" t="s">
        <v>1567</v>
      </c>
      <c r="B44" s="7" t="s">
        <v>34467</v>
      </c>
      <c r="C44" s="7" t="s">
        <v>34545</v>
      </c>
      <c r="D44" s="29" t="s">
        <v>34546</v>
      </c>
      <c r="E44" s="7" t="s">
        <v>2639</v>
      </c>
      <c r="F44" s="7" t="s">
        <v>34467</v>
      </c>
      <c r="G44" s="29" t="n">
        <v>1</v>
      </c>
      <c r="H44" s="29"/>
      <c r="I44" s="29"/>
      <c r="J44" s="7" t="s">
        <v>6</v>
      </c>
      <c r="K44" s="10" t="n">
        <f aca="false">G44*2150</f>
        <v>2150</v>
      </c>
      <c r="L44" s="10" t="n">
        <f aca="false">G44*14.49</f>
        <v>14.49</v>
      </c>
      <c r="M44" s="792" t="n">
        <f aca="false">G44*225</f>
        <v>225</v>
      </c>
    </row>
    <row r="45" customFormat="false" ht="14.25" hidden="false" customHeight="false" outlineLevel="0" collapsed="false">
      <c r="A45" s="7" t="s">
        <v>1567</v>
      </c>
      <c r="B45" s="7" t="s">
        <v>34467</v>
      </c>
      <c r="C45" s="7" t="s">
        <v>34547</v>
      </c>
      <c r="D45" s="358" t="s">
        <v>34548</v>
      </c>
      <c r="E45" s="7" t="s">
        <v>2639</v>
      </c>
      <c r="F45" s="7" t="s">
        <v>34467</v>
      </c>
      <c r="G45" s="29" t="n">
        <v>1</v>
      </c>
      <c r="H45" s="29"/>
      <c r="I45" s="29"/>
      <c r="J45" s="7" t="s">
        <v>6</v>
      </c>
      <c r="K45" s="10" t="n">
        <f aca="false">G45*2150</f>
        <v>2150</v>
      </c>
      <c r="L45" s="10" t="n">
        <f aca="false">G45*14.49</f>
        <v>14.49</v>
      </c>
      <c r="M45" s="792" t="n">
        <f aca="false">G45*225</f>
        <v>225</v>
      </c>
    </row>
    <row r="46" customFormat="false" ht="24" hidden="false" customHeight="false" outlineLevel="0" collapsed="false">
      <c r="A46" s="7" t="s">
        <v>1567</v>
      </c>
      <c r="B46" s="7" t="s">
        <v>34467</v>
      </c>
      <c r="C46" s="7" t="s">
        <v>34549</v>
      </c>
      <c r="D46" s="29" t="s">
        <v>34550</v>
      </c>
      <c r="E46" s="7" t="s">
        <v>2813</v>
      </c>
      <c r="F46" s="7" t="s">
        <v>34467</v>
      </c>
      <c r="G46" s="29" t="n">
        <v>1</v>
      </c>
      <c r="H46" s="29"/>
      <c r="I46" s="29"/>
      <c r="J46" s="7" t="s">
        <v>6</v>
      </c>
      <c r="K46" s="10" t="n">
        <f aca="false">G46*2150</f>
        <v>2150</v>
      </c>
      <c r="L46" s="10" t="n">
        <f aca="false">G46*14.49</f>
        <v>14.49</v>
      </c>
      <c r="M46" s="792" t="n">
        <f aca="false">G46*225</f>
        <v>225</v>
      </c>
    </row>
    <row r="47" customFormat="false" ht="24" hidden="false" customHeight="false" outlineLevel="0" collapsed="false">
      <c r="A47" s="7" t="s">
        <v>1567</v>
      </c>
      <c r="B47" s="7" t="s">
        <v>34467</v>
      </c>
      <c r="C47" s="7" t="s">
        <v>34551</v>
      </c>
      <c r="D47" s="29" t="s">
        <v>34552</v>
      </c>
      <c r="E47" s="7" t="s">
        <v>2703</v>
      </c>
      <c r="F47" s="7" t="s">
        <v>34467</v>
      </c>
      <c r="G47" s="29" t="n">
        <v>1</v>
      </c>
      <c r="H47" s="29"/>
      <c r="I47" s="29"/>
      <c r="J47" s="7" t="s">
        <v>6</v>
      </c>
      <c r="K47" s="10" t="n">
        <f aca="false">G47*2150</f>
        <v>2150</v>
      </c>
      <c r="L47" s="10" t="n">
        <f aca="false">G47*14.49</f>
        <v>14.49</v>
      </c>
      <c r="M47" s="792" t="n">
        <f aca="false">G47*225</f>
        <v>225</v>
      </c>
    </row>
    <row r="48" customFormat="false" ht="24" hidden="false" customHeight="false" outlineLevel="0" collapsed="false">
      <c r="A48" s="7" t="s">
        <v>1567</v>
      </c>
      <c r="B48" s="7" t="s">
        <v>34467</v>
      </c>
      <c r="C48" s="7" t="s">
        <v>13957</v>
      </c>
      <c r="D48" s="29" t="s">
        <v>34553</v>
      </c>
      <c r="E48" s="7" t="s">
        <v>2414</v>
      </c>
      <c r="F48" s="7" t="s">
        <v>34467</v>
      </c>
      <c r="G48" s="29" t="n">
        <v>1</v>
      </c>
      <c r="H48" s="29"/>
      <c r="I48" s="29"/>
      <c r="J48" s="10" t="s">
        <v>6</v>
      </c>
      <c r="K48" s="10" t="n">
        <f aca="false">G48*2150</f>
        <v>2150</v>
      </c>
      <c r="L48" s="10" t="n">
        <f aca="false">G48*14.49</f>
        <v>14.49</v>
      </c>
      <c r="M48" s="792" t="n">
        <f aca="false">G48*225</f>
        <v>225</v>
      </c>
    </row>
    <row r="49" customFormat="false" ht="24" hidden="false" customHeight="false" outlineLevel="0" collapsed="false">
      <c r="A49" s="7" t="s">
        <v>1567</v>
      </c>
      <c r="B49" s="7" t="s">
        <v>34467</v>
      </c>
      <c r="C49" s="793" t="s">
        <v>34554</v>
      </c>
      <c r="D49" s="794" t="s">
        <v>34555</v>
      </c>
      <c r="E49" s="793" t="s">
        <v>3334</v>
      </c>
      <c r="F49" s="7" t="s">
        <v>34467</v>
      </c>
      <c r="G49" s="29" t="n">
        <v>1</v>
      </c>
      <c r="H49" s="29"/>
      <c r="I49" s="29"/>
      <c r="J49" s="10" t="s">
        <v>6</v>
      </c>
      <c r="K49" s="10" t="n">
        <f aca="false">G49*2150</f>
        <v>2150</v>
      </c>
      <c r="L49" s="10" t="n">
        <f aca="false">G49*14.49</f>
        <v>14.49</v>
      </c>
      <c r="M49" s="792" t="n">
        <f aca="false">G49*225</f>
        <v>225</v>
      </c>
    </row>
    <row r="50" customFormat="false" ht="14.25" hidden="false" customHeight="false" outlineLevel="0" collapsed="false">
      <c r="A50" s="7" t="s">
        <v>1567</v>
      </c>
      <c r="B50" s="7" t="s">
        <v>34467</v>
      </c>
      <c r="C50" s="151" t="s">
        <v>34556</v>
      </c>
      <c r="D50" s="274" t="s">
        <v>34557</v>
      </c>
      <c r="E50" s="151" t="s">
        <v>3204</v>
      </c>
      <c r="F50" s="7" t="s">
        <v>34467</v>
      </c>
      <c r="G50" s="29" t="n">
        <v>1</v>
      </c>
      <c r="H50" s="29"/>
      <c r="I50" s="29"/>
      <c r="J50" s="10" t="s">
        <v>6</v>
      </c>
      <c r="K50" s="10" t="n">
        <f aca="false">G50*2150</f>
        <v>2150</v>
      </c>
      <c r="L50" s="10" t="n">
        <f aca="false">G50*14.49</f>
        <v>14.49</v>
      </c>
      <c r="M50" s="792" t="n">
        <f aca="false">G50*225</f>
        <v>225</v>
      </c>
    </row>
    <row r="51" customFormat="false" ht="24" hidden="false" customHeight="false" outlineLevel="0" collapsed="false">
      <c r="A51" s="7" t="s">
        <v>1567</v>
      </c>
      <c r="B51" s="7" t="s">
        <v>34467</v>
      </c>
      <c r="C51" s="7" t="s">
        <v>34558</v>
      </c>
      <c r="D51" s="8" t="s">
        <v>34559</v>
      </c>
      <c r="E51" s="7" t="s">
        <v>3086</v>
      </c>
      <c r="F51" s="7" t="s">
        <v>34467</v>
      </c>
      <c r="G51" s="33" t="n">
        <v>1</v>
      </c>
      <c r="H51" s="795"/>
      <c r="I51" s="795"/>
      <c r="J51" s="10" t="s">
        <v>6</v>
      </c>
      <c r="K51" s="10" t="n">
        <f aca="false">G51*2150</f>
        <v>2150</v>
      </c>
      <c r="L51" s="10" t="n">
        <f aca="false">G51*14.49</f>
        <v>14.49</v>
      </c>
      <c r="M51" s="792" t="n">
        <f aca="false">G51*225</f>
        <v>225</v>
      </c>
    </row>
    <row r="52" customFormat="false" ht="24" hidden="false" customHeight="false" outlineLevel="0" collapsed="false">
      <c r="A52" s="7" t="s">
        <v>1567</v>
      </c>
      <c r="B52" s="7" t="s">
        <v>34467</v>
      </c>
      <c r="C52" s="796" t="s">
        <v>34560</v>
      </c>
      <c r="D52" s="797" t="s">
        <v>34561</v>
      </c>
      <c r="E52" s="798" t="s">
        <v>3456</v>
      </c>
      <c r="F52" s="7" t="s">
        <v>34467</v>
      </c>
      <c r="G52" s="33" t="n">
        <v>1</v>
      </c>
      <c r="J52" s="10" t="s">
        <v>6</v>
      </c>
      <c r="K52" s="10" t="n">
        <f aca="false">G52*2150</f>
        <v>2150</v>
      </c>
      <c r="L52" s="10" t="n">
        <f aca="false">G52*14.49</f>
        <v>14.49</v>
      </c>
      <c r="M52" s="792" t="n">
        <f aca="false">G52*225</f>
        <v>225</v>
      </c>
    </row>
    <row r="53" customFormat="false" ht="24" hidden="false" customHeight="false" outlineLevel="0" collapsed="false">
      <c r="A53" s="799" t="s">
        <v>6450</v>
      </c>
      <c r="B53" s="799" t="s">
        <v>34467</v>
      </c>
      <c r="C53" s="799" t="s">
        <v>34562</v>
      </c>
      <c r="D53" s="800" t="s">
        <v>34563</v>
      </c>
      <c r="E53" s="799" t="s">
        <v>8625</v>
      </c>
      <c r="F53" s="799" t="s">
        <v>34467</v>
      </c>
      <c r="G53" s="799" t="n">
        <v>1</v>
      </c>
      <c r="H53" s="799"/>
      <c r="I53" s="799"/>
      <c r="J53" s="801" t="s">
        <v>23</v>
      </c>
      <c r="K53" s="801" t="n">
        <f aca="false">G53*2150</f>
        <v>2150</v>
      </c>
      <c r="L53" s="801" t="n">
        <f aca="false">G53*14.49</f>
        <v>14.49</v>
      </c>
      <c r="M53" s="801" t="n">
        <f aca="false">G53*450</f>
        <v>450</v>
      </c>
    </row>
    <row r="54" customFormat="false" ht="24" hidden="false" customHeight="false" outlineLevel="0" collapsed="false">
      <c r="A54" s="799" t="s">
        <v>6450</v>
      </c>
      <c r="B54" s="799" t="s">
        <v>34467</v>
      </c>
      <c r="C54" s="799" t="s">
        <v>34564</v>
      </c>
      <c r="D54" s="800" t="s">
        <v>34565</v>
      </c>
      <c r="E54" s="799" t="s">
        <v>8940</v>
      </c>
      <c r="F54" s="799" t="s">
        <v>34467</v>
      </c>
      <c r="G54" s="799" t="n">
        <v>1</v>
      </c>
      <c r="H54" s="799"/>
      <c r="I54" s="799"/>
      <c r="J54" s="801" t="s">
        <v>23</v>
      </c>
      <c r="K54" s="801" t="n">
        <f aca="false">G54*2150</f>
        <v>2150</v>
      </c>
      <c r="L54" s="801" t="n">
        <f aca="false">G54*14.49</f>
        <v>14.49</v>
      </c>
      <c r="M54" s="801" t="n">
        <f aca="false">G54*450</f>
        <v>450</v>
      </c>
    </row>
    <row r="55" customFormat="false" ht="24" hidden="false" customHeight="false" outlineLevel="0" collapsed="false">
      <c r="A55" s="799" t="s">
        <v>6450</v>
      </c>
      <c r="B55" s="799" t="s">
        <v>34467</v>
      </c>
      <c r="C55" s="799" t="s">
        <v>34566</v>
      </c>
      <c r="D55" s="800" t="s">
        <v>34567</v>
      </c>
      <c r="E55" s="799" t="s">
        <v>8940</v>
      </c>
      <c r="F55" s="799" t="s">
        <v>34467</v>
      </c>
      <c r="G55" s="799" t="n">
        <v>1</v>
      </c>
      <c r="H55" s="799"/>
      <c r="I55" s="799"/>
      <c r="J55" s="801" t="s">
        <v>23</v>
      </c>
      <c r="K55" s="801" t="n">
        <f aca="false">G55*2150</f>
        <v>2150</v>
      </c>
      <c r="L55" s="801" t="n">
        <f aca="false">G55*14.49</f>
        <v>14.49</v>
      </c>
      <c r="M55" s="801" t="n">
        <f aca="false">G55*450</f>
        <v>450</v>
      </c>
    </row>
    <row r="56" customFormat="false" ht="24" hidden="false" customHeight="false" outlineLevel="0" collapsed="false">
      <c r="A56" s="799" t="s">
        <v>6450</v>
      </c>
      <c r="B56" s="799" t="s">
        <v>34467</v>
      </c>
      <c r="C56" s="802" t="s">
        <v>34568</v>
      </c>
      <c r="D56" s="803" t="s">
        <v>34569</v>
      </c>
      <c r="E56" s="802" t="s">
        <v>7312</v>
      </c>
      <c r="F56" s="799" t="s">
        <v>34467</v>
      </c>
      <c r="G56" s="802" t="n">
        <v>1</v>
      </c>
      <c r="H56" s="803"/>
      <c r="I56" s="804"/>
      <c r="J56" s="805" t="s">
        <v>23</v>
      </c>
      <c r="K56" s="801" t="n">
        <f aca="false">G56*2150</f>
        <v>2150</v>
      </c>
      <c r="L56" s="801" t="n">
        <f aca="false">G56*14.49</f>
        <v>14.49</v>
      </c>
      <c r="M56" s="801" t="n">
        <f aca="false">G56*450</f>
        <v>450</v>
      </c>
    </row>
    <row r="57" customFormat="false" ht="24" hidden="false" customHeight="false" outlineLevel="0" collapsed="false">
      <c r="A57" s="799" t="s">
        <v>6450</v>
      </c>
      <c r="B57" s="799" t="s">
        <v>34467</v>
      </c>
      <c r="C57" s="806" t="s">
        <v>34570</v>
      </c>
      <c r="D57" s="803" t="s">
        <v>34571</v>
      </c>
      <c r="E57" s="802" t="s">
        <v>8975</v>
      </c>
      <c r="F57" s="799" t="s">
        <v>34467</v>
      </c>
      <c r="G57" s="804" t="n">
        <v>1</v>
      </c>
      <c r="H57" s="803"/>
      <c r="I57" s="804"/>
      <c r="J57" s="805" t="s">
        <v>23</v>
      </c>
      <c r="K57" s="801" t="n">
        <f aca="false">G57*2150</f>
        <v>2150</v>
      </c>
      <c r="L57" s="801" t="n">
        <f aca="false">G57*14.49</f>
        <v>14.49</v>
      </c>
      <c r="M57" s="801" t="n">
        <f aca="false">G57*450</f>
        <v>450</v>
      </c>
    </row>
    <row r="58" customFormat="false" ht="24" hidden="false" customHeight="false" outlineLevel="0" collapsed="false">
      <c r="A58" s="799" t="s">
        <v>6450</v>
      </c>
      <c r="B58" s="799" t="s">
        <v>34467</v>
      </c>
      <c r="C58" s="799" t="s">
        <v>34572</v>
      </c>
      <c r="D58" s="800" t="s">
        <v>34573</v>
      </c>
      <c r="E58" s="799" t="s">
        <v>8068</v>
      </c>
      <c r="F58" s="799" t="s">
        <v>34467</v>
      </c>
      <c r="G58" s="799" t="n">
        <v>1</v>
      </c>
      <c r="H58" s="799"/>
      <c r="I58" s="799"/>
      <c r="J58" s="807" t="s">
        <v>50</v>
      </c>
      <c r="K58" s="801" t="n">
        <f aca="false">G58*2150</f>
        <v>2150</v>
      </c>
      <c r="L58" s="801" t="n">
        <f aca="false">G58*14.49</f>
        <v>14.49</v>
      </c>
      <c r="M58" s="801" t="n">
        <f aca="false">G58*900</f>
        <v>900</v>
      </c>
    </row>
    <row r="59" customFormat="false" ht="24" hidden="false" customHeight="false" outlineLevel="0" collapsed="false">
      <c r="A59" s="799" t="s">
        <v>6450</v>
      </c>
      <c r="B59" s="799" t="s">
        <v>34467</v>
      </c>
      <c r="C59" s="799" t="s">
        <v>34574</v>
      </c>
      <c r="D59" s="800" t="s">
        <v>34575</v>
      </c>
      <c r="E59" s="799" t="s">
        <v>8961</v>
      </c>
      <c r="F59" s="799" t="s">
        <v>34467</v>
      </c>
      <c r="G59" s="799" t="n">
        <v>1</v>
      </c>
      <c r="H59" s="799"/>
      <c r="I59" s="799"/>
      <c r="J59" s="807" t="s">
        <v>50</v>
      </c>
      <c r="K59" s="801" t="n">
        <f aca="false">G59*2150</f>
        <v>2150</v>
      </c>
      <c r="L59" s="801" t="n">
        <f aca="false">G59*14.49</f>
        <v>14.49</v>
      </c>
      <c r="M59" s="801" t="n">
        <f aca="false">G59*900</f>
        <v>900</v>
      </c>
    </row>
    <row r="60" customFormat="false" ht="24" hidden="false" customHeight="false" outlineLevel="0" collapsed="false">
      <c r="A60" s="799" t="s">
        <v>6450</v>
      </c>
      <c r="B60" s="799" t="s">
        <v>34467</v>
      </c>
      <c r="C60" s="808" t="s">
        <v>34576</v>
      </c>
      <c r="D60" s="809" t="s">
        <v>34577</v>
      </c>
      <c r="E60" s="808" t="s">
        <v>34578</v>
      </c>
      <c r="F60" s="799" t="s">
        <v>34467</v>
      </c>
      <c r="G60" s="799" t="n">
        <v>1</v>
      </c>
      <c r="H60" s="799"/>
      <c r="I60" s="799"/>
      <c r="J60" s="807" t="s">
        <v>50</v>
      </c>
      <c r="K60" s="801" t="n">
        <f aca="false">G60*2150</f>
        <v>2150</v>
      </c>
      <c r="L60" s="801" t="n">
        <f aca="false">G60*14.49</f>
        <v>14.49</v>
      </c>
      <c r="M60" s="801" t="n">
        <f aca="false">G60*900</f>
        <v>900</v>
      </c>
    </row>
    <row r="61" customFormat="false" ht="24" hidden="false" customHeight="false" outlineLevel="0" collapsed="false">
      <c r="A61" s="799" t="s">
        <v>6450</v>
      </c>
      <c r="B61" s="799" t="s">
        <v>34467</v>
      </c>
      <c r="C61" s="808" t="s">
        <v>34579</v>
      </c>
      <c r="D61" s="809" t="s">
        <v>34580</v>
      </c>
      <c r="E61" s="808" t="s">
        <v>8036</v>
      </c>
      <c r="F61" s="799" t="s">
        <v>34467</v>
      </c>
      <c r="G61" s="799" t="n">
        <v>1</v>
      </c>
      <c r="H61" s="799"/>
      <c r="I61" s="799"/>
      <c r="J61" s="807" t="s">
        <v>50</v>
      </c>
      <c r="K61" s="801" t="n">
        <f aca="false">G61*2150</f>
        <v>2150</v>
      </c>
      <c r="L61" s="801" t="n">
        <f aca="false">G61*14.49</f>
        <v>14.49</v>
      </c>
      <c r="M61" s="801" t="n">
        <f aca="false">G61*900</f>
        <v>900</v>
      </c>
    </row>
    <row r="62" customFormat="false" ht="24" hidden="false" customHeight="false" outlineLevel="0" collapsed="false">
      <c r="A62" s="799" t="s">
        <v>6450</v>
      </c>
      <c r="B62" s="799" t="s">
        <v>34467</v>
      </c>
      <c r="C62" s="808" t="s">
        <v>34581</v>
      </c>
      <c r="D62" s="809" t="s">
        <v>34582</v>
      </c>
      <c r="E62" s="808" t="s">
        <v>9412</v>
      </c>
      <c r="F62" s="799" t="s">
        <v>34467</v>
      </c>
      <c r="G62" s="799" t="n">
        <v>1</v>
      </c>
      <c r="H62" s="799"/>
      <c r="I62" s="799"/>
      <c r="J62" s="807" t="s">
        <v>50</v>
      </c>
      <c r="K62" s="801" t="n">
        <f aca="false">G62*2150</f>
        <v>2150</v>
      </c>
      <c r="L62" s="801" t="n">
        <f aca="false">G62*14.49</f>
        <v>14.49</v>
      </c>
      <c r="M62" s="801" t="n">
        <f aca="false">G62*900</f>
        <v>900</v>
      </c>
    </row>
    <row r="63" customFormat="false" ht="24" hidden="false" customHeight="false" outlineLevel="0" collapsed="false">
      <c r="A63" s="799" t="s">
        <v>6450</v>
      </c>
      <c r="B63" s="799" t="s">
        <v>34467</v>
      </c>
      <c r="C63" s="802" t="s">
        <v>34583</v>
      </c>
      <c r="D63" s="803" t="s">
        <v>34584</v>
      </c>
      <c r="E63" s="802" t="s">
        <v>8795</v>
      </c>
      <c r="F63" s="799" t="s">
        <v>34467</v>
      </c>
      <c r="G63" s="804" t="n">
        <v>1</v>
      </c>
      <c r="H63" s="799"/>
      <c r="I63" s="799"/>
      <c r="J63" s="807" t="s">
        <v>50</v>
      </c>
      <c r="K63" s="801" t="n">
        <f aca="false">G63*2150</f>
        <v>2150</v>
      </c>
      <c r="L63" s="801" t="n">
        <f aca="false">G63*14.49</f>
        <v>14.49</v>
      </c>
      <c r="M63" s="801" t="n">
        <f aca="false">G63*900</f>
        <v>900</v>
      </c>
    </row>
    <row r="64" customFormat="false" ht="24" hidden="false" customHeight="false" outlineLevel="0" collapsed="false">
      <c r="A64" s="799" t="s">
        <v>6450</v>
      </c>
      <c r="B64" s="799" t="s">
        <v>34467</v>
      </c>
      <c r="C64" s="802" t="s">
        <v>34585</v>
      </c>
      <c r="D64" s="803" t="s">
        <v>34586</v>
      </c>
      <c r="E64" s="802" t="s">
        <v>34578</v>
      </c>
      <c r="F64" s="799" t="s">
        <v>34467</v>
      </c>
      <c r="G64" s="804" t="n">
        <v>1</v>
      </c>
      <c r="H64" s="799"/>
      <c r="I64" s="799"/>
      <c r="J64" s="807" t="s">
        <v>50</v>
      </c>
      <c r="K64" s="801" t="n">
        <f aca="false">G64*2150</f>
        <v>2150</v>
      </c>
      <c r="L64" s="801" t="n">
        <f aca="false">G64*14.49</f>
        <v>14.49</v>
      </c>
      <c r="M64" s="801" t="n">
        <f aca="false">G64*900</f>
        <v>900</v>
      </c>
    </row>
    <row r="65" customFormat="false" ht="24" hidden="false" customHeight="false" outlineLevel="0" collapsed="false">
      <c r="A65" s="799" t="s">
        <v>6450</v>
      </c>
      <c r="B65" s="799" t="s">
        <v>34467</v>
      </c>
      <c r="C65" s="799" t="s">
        <v>34587</v>
      </c>
      <c r="D65" s="803" t="s">
        <v>34588</v>
      </c>
      <c r="E65" s="799" t="s">
        <v>7029</v>
      </c>
      <c r="F65" s="799" t="s">
        <v>34467</v>
      </c>
      <c r="G65" s="804" t="n">
        <v>1</v>
      </c>
      <c r="H65" s="803"/>
      <c r="I65" s="804"/>
      <c r="J65" s="805" t="s">
        <v>50</v>
      </c>
      <c r="K65" s="801" t="n">
        <f aca="false">G65*2150</f>
        <v>2150</v>
      </c>
      <c r="L65" s="801" t="n">
        <f aca="false">G65*14.49</f>
        <v>14.49</v>
      </c>
      <c r="M65" s="801" t="n">
        <f aca="false">G65*900</f>
        <v>900</v>
      </c>
    </row>
    <row r="66" customFormat="false" ht="24" hidden="false" customHeight="false" outlineLevel="0" collapsed="false">
      <c r="A66" s="799" t="s">
        <v>6450</v>
      </c>
      <c r="B66" s="799" t="s">
        <v>34467</v>
      </c>
      <c r="C66" s="802" t="s">
        <v>34589</v>
      </c>
      <c r="D66" s="803" t="s">
        <v>34590</v>
      </c>
      <c r="E66" s="802" t="s">
        <v>7766</v>
      </c>
      <c r="F66" s="799" t="s">
        <v>34467</v>
      </c>
      <c r="G66" s="804" t="n">
        <v>1</v>
      </c>
      <c r="H66" s="803"/>
      <c r="I66" s="804"/>
      <c r="J66" s="805" t="s">
        <v>50</v>
      </c>
      <c r="K66" s="801" t="n">
        <f aca="false">G66*2150</f>
        <v>2150</v>
      </c>
      <c r="L66" s="801" t="n">
        <f aca="false">G66*14.49</f>
        <v>14.49</v>
      </c>
      <c r="M66" s="801" t="n">
        <f aca="false">G66*900</f>
        <v>900</v>
      </c>
    </row>
    <row r="67" customFormat="false" ht="24" hidden="false" customHeight="false" outlineLevel="0" collapsed="false">
      <c r="A67" s="799" t="s">
        <v>6450</v>
      </c>
      <c r="B67" s="799" t="s">
        <v>34467</v>
      </c>
      <c r="C67" s="802" t="s">
        <v>34591</v>
      </c>
      <c r="D67" s="803" t="s">
        <v>34592</v>
      </c>
      <c r="E67" s="802" t="s">
        <v>7766</v>
      </c>
      <c r="F67" s="799" t="s">
        <v>34467</v>
      </c>
      <c r="G67" s="804" t="n">
        <v>1</v>
      </c>
      <c r="H67" s="803"/>
      <c r="I67" s="804"/>
      <c r="J67" s="802" t="s">
        <v>50</v>
      </c>
      <c r="K67" s="801" t="n">
        <f aca="false">G67*2150</f>
        <v>2150</v>
      </c>
      <c r="L67" s="801" t="n">
        <f aca="false">G67*14.49</f>
        <v>14.49</v>
      </c>
      <c r="M67" s="801" t="n">
        <f aca="false">G67*900</f>
        <v>900</v>
      </c>
    </row>
    <row r="68" customFormat="false" ht="24" hidden="false" customHeight="false" outlineLevel="0" collapsed="false">
      <c r="A68" s="799" t="s">
        <v>6450</v>
      </c>
      <c r="B68" s="799" t="s">
        <v>34467</v>
      </c>
      <c r="C68" s="802" t="s">
        <v>34593</v>
      </c>
      <c r="D68" s="803" t="s">
        <v>34594</v>
      </c>
      <c r="E68" s="802" t="s">
        <v>8036</v>
      </c>
      <c r="F68" s="799" t="s">
        <v>34467</v>
      </c>
      <c r="G68" s="804" t="n">
        <v>1</v>
      </c>
      <c r="H68" s="803"/>
      <c r="I68" s="804"/>
      <c r="J68" s="805" t="s">
        <v>50</v>
      </c>
      <c r="K68" s="801" t="n">
        <f aca="false">G68*2150</f>
        <v>2150</v>
      </c>
      <c r="L68" s="801" t="n">
        <f aca="false">G68*14.49</f>
        <v>14.49</v>
      </c>
      <c r="M68" s="801" t="n">
        <f aca="false">G68*900</f>
        <v>900</v>
      </c>
    </row>
    <row r="69" customFormat="false" ht="24" hidden="false" customHeight="false" outlineLevel="0" collapsed="false">
      <c r="A69" s="799" t="s">
        <v>6450</v>
      </c>
      <c r="B69" s="799" t="s">
        <v>34467</v>
      </c>
      <c r="C69" s="802" t="s">
        <v>34595</v>
      </c>
      <c r="D69" s="803" t="s">
        <v>34596</v>
      </c>
      <c r="E69" s="802" t="s">
        <v>7766</v>
      </c>
      <c r="F69" s="799" t="s">
        <v>34467</v>
      </c>
      <c r="G69" s="804" t="n">
        <v>1</v>
      </c>
      <c r="H69" s="803"/>
      <c r="I69" s="804"/>
      <c r="J69" s="802" t="s">
        <v>50</v>
      </c>
      <c r="K69" s="801" t="n">
        <f aca="false">G69*2150</f>
        <v>2150</v>
      </c>
      <c r="L69" s="801" t="n">
        <f aca="false">G69*14.49</f>
        <v>14.49</v>
      </c>
      <c r="M69" s="801" t="n">
        <f aca="false">G69*900</f>
        <v>900</v>
      </c>
    </row>
    <row r="70" customFormat="false" ht="24" hidden="false" customHeight="false" outlineLevel="0" collapsed="false">
      <c r="A70" s="799" t="s">
        <v>6450</v>
      </c>
      <c r="B70" s="799" t="s">
        <v>34467</v>
      </c>
      <c r="C70" s="810" t="s">
        <v>34597</v>
      </c>
      <c r="D70" s="811" t="s">
        <v>34598</v>
      </c>
      <c r="E70" s="810" t="s">
        <v>9354</v>
      </c>
      <c r="F70" s="799" t="s">
        <v>34467</v>
      </c>
      <c r="G70" s="804" t="n">
        <v>1</v>
      </c>
      <c r="H70" s="799"/>
      <c r="I70" s="799"/>
      <c r="J70" s="812" t="s">
        <v>50</v>
      </c>
      <c r="K70" s="801" t="n">
        <f aca="false">G70*2150</f>
        <v>2150</v>
      </c>
      <c r="L70" s="801" t="n">
        <f aca="false">G70*14.49</f>
        <v>14.49</v>
      </c>
      <c r="M70" s="801" t="n">
        <f aca="false">G70*900</f>
        <v>900</v>
      </c>
    </row>
    <row r="71" customFormat="false" ht="24" hidden="false" customHeight="false" outlineLevel="0" collapsed="false">
      <c r="A71" s="799" t="s">
        <v>6450</v>
      </c>
      <c r="B71" s="799" t="s">
        <v>34467</v>
      </c>
      <c r="C71" s="799" t="s">
        <v>34599</v>
      </c>
      <c r="D71" s="800" t="s">
        <v>34600</v>
      </c>
      <c r="E71" s="799" t="s">
        <v>6651</v>
      </c>
      <c r="F71" s="799" t="s">
        <v>34467</v>
      </c>
      <c r="G71" s="799" t="n">
        <v>1</v>
      </c>
      <c r="H71" s="799"/>
      <c r="I71" s="799"/>
      <c r="J71" s="801" t="s">
        <v>6</v>
      </c>
      <c r="K71" s="801" t="n">
        <f aca="false">G71*2150</f>
        <v>2150</v>
      </c>
      <c r="L71" s="801" t="n">
        <f aca="false">G71*14.49</f>
        <v>14.49</v>
      </c>
      <c r="M71" s="801" t="n">
        <f aca="false">G71*225</f>
        <v>225</v>
      </c>
    </row>
    <row r="72" customFormat="false" ht="24" hidden="false" customHeight="false" outlineLevel="0" collapsed="false">
      <c r="A72" s="799" t="s">
        <v>6450</v>
      </c>
      <c r="B72" s="799" t="s">
        <v>34467</v>
      </c>
      <c r="C72" s="799" t="s">
        <v>34601</v>
      </c>
      <c r="D72" s="800" t="s">
        <v>34602</v>
      </c>
      <c r="E72" s="799" t="s">
        <v>6957</v>
      </c>
      <c r="F72" s="799" t="s">
        <v>34467</v>
      </c>
      <c r="G72" s="799" t="n">
        <v>1</v>
      </c>
      <c r="H72" s="799"/>
      <c r="I72" s="799"/>
      <c r="J72" s="801" t="s">
        <v>6</v>
      </c>
      <c r="K72" s="801" t="n">
        <f aca="false">G72*2150</f>
        <v>2150</v>
      </c>
      <c r="L72" s="801" t="n">
        <f aca="false">G72*14.49</f>
        <v>14.49</v>
      </c>
      <c r="M72" s="801" t="n">
        <f aca="false">G72*225</f>
        <v>225</v>
      </c>
    </row>
    <row r="73" customFormat="false" ht="24" hidden="false" customHeight="false" outlineLevel="0" collapsed="false">
      <c r="A73" s="799" t="s">
        <v>6450</v>
      </c>
      <c r="B73" s="799" t="s">
        <v>34467</v>
      </c>
      <c r="C73" s="799" t="s">
        <v>34603</v>
      </c>
      <c r="D73" s="800" t="s">
        <v>34604</v>
      </c>
      <c r="E73" s="799" t="s">
        <v>7029</v>
      </c>
      <c r="F73" s="799" t="s">
        <v>34467</v>
      </c>
      <c r="G73" s="799" t="n">
        <v>1</v>
      </c>
      <c r="H73" s="799"/>
      <c r="I73" s="799"/>
      <c r="J73" s="801" t="s">
        <v>6</v>
      </c>
      <c r="K73" s="801" t="n">
        <f aca="false">G73*2150</f>
        <v>2150</v>
      </c>
      <c r="L73" s="801" t="n">
        <f aca="false">G73*14.49</f>
        <v>14.49</v>
      </c>
      <c r="M73" s="801" t="n">
        <f aca="false">G73*225</f>
        <v>225</v>
      </c>
    </row>
    <row r="74" customFormat="false" ht="24" hidden="false" customHeight="false" outlineLevel="0" collapsed="false">
      <c r="A74" s="799" t="s">
        <v>6450</v>
      </c>
      <c r="B74" s="799" t="s">
        <v>34467</v>
      </c>
      <c r="C74" s="799" t="s">
        <v>34605</v>
      </c>
      <c r="D74" s="800" t="s">
        <v>34606</v>
      </c>
      <c r="E74" s="799" t="s">
        <v>7029</v>
      </c>
      <c r="F74" s="799" t="s">
        <v>34467</v>
      </c>
      <c r="G74" s="799" t="n">
        <v>1</v>
      </c>
      <c r="H74" s="799"/>
      <c r="I74" s="799"/>
      <c r="J74" s="801" t="s">
        <v>6</v>
      </c>
      <c r="K74" s="801" t="n">
        <f aca="false">G74*2150</f>
        <v>2150</v>
      </c>
      <c r="L74" s="801" t="n">
        <f aca="false">G74*14.49</f>
        <v>14.49</v>
      </c>
      <c r="M74" s="801" t="n">
        <f aca="false">G74*225</f>
        <v>225</v>
      </c>
    </row>
    <row r="75" customFormat="false" ht="24" hidden="false" customHeight="false" outlineLevel="0" collapsed="false">
      <c r="A75" s="799" t="s">
        <v>6450</v>
      </c>
      <c r="B75" s="799" t="s">
        <v>34467</v>
      </c>
      <c r="C75" s="799" t="s">
        <v>34607</v>
      </c>
      <c r="D75" s="800" t="s">
        <v>34608</v>
      </c>
      <c r="E75" s="799" t="s">
        <v>7043</v>
      </c>
      <c r="F75" s="799" t="s">
        <v>34467</v>
      </c>
      <c r="G75" s="799" t="n">
        <v>1</v>
      </c>
      <c r="H75" s="799"/>
      <c r="I75" s="799"/>
      <c r="J75" s="801" t="s">
        <v>6</v>
      </c>
      <c r="K75" s="801" t="n">
        <f aca="false">G75*2150</f>
        <v>2150</v>
      </c>
      <c r="L75" s="801" t="n">
        <f aca="false">G75*14.49</f>
        <v>14.49</v>
      </c>
      <c r="M75" s="801" t="n">
        <f aca="false">G75*225</f>
        <v>225</v>
      </c>
    </row>
    <row r="76" customFormat="false" ht="24" hidden="false" customHeight="false" outlineLevel="0" collapsed="false">
      <c r="A76" s="799" t="s">
        <v>6450</v>
      </c>
      <c r="B76" s="799" t="s">
        <v>34467</v>
      </c>
      <c r="C76" s="799" t="s">
        <v>34609</v>
      </c>
      <c r="D76" s="800" t="s">
        <v>34610</v>
      </c>
      <c r="E76" s="799" t="s">
        <v>7043</v>
      </c>
      <c r="F76" s="799" t="s">
        <v>34467</v>
      </c>
      <c r="G76" s="799" t="n">
        <v>1</v>
      </c>
      <c r="H76" s="799"/>
      <c r="I76" s="799"/>
      <c r="J76" s="801" t="s">
        <v>6</v>
      </c>
      <c r="K76" s="801" t="n">
        <f aca="false">G76*2150</f>
        <v>2150</v>
      </c>
      <c r="L76" s="801" t="n">
        <f aca="false">G76*14.49</f>
        <v>14.49</v>
      </c>
      <c r="M76" s="801" t="n">
        <f aca="false">G76*225</f>
        <v>225</v>
      </c>
    </row>
    <row r="77" customFormat="false" ht="24" hidden="false" customHeight="false" outlineLevel="0" collapsed="false">
      <c r="A77" s="799" t="s">
        <v>6450</v>
      </c>
      <c r="B77" s="799" t="s">
        <v>34467</v>
      </c>
      <c r="C77" s="799" t="s">
        <v>34611</v>
      </c>
      <c r="D77" s="800" t="s">
        <v>34612</v>
      </c>
      <c r="E77" s="799" t="s">
        <v>7043</v>
      </c>
      <c r="F77" s="799" t="s">
        <v>34467</v>
      </c>
      <c r="G77" s="799" t="n">
        <v>1</v>
      </c>
      <c r="H77" s="799"/>
      <c r="I77" s="799"/>
      <c r="J77" s="801" t="s">
        <v>6</v>
      </c>
      <c r="K77" s="801" t="n">
        <f aca="false">G77*2150</f>
        <v>2150</v>
      </c>
      <c r="L77" s="801" t="n">
        <f aca="false">G77*14.49</f>
        <v>14.49</v>
      </c>
      <c r="M77" s="801" t="n">
        <f aca="false">G77*225</f>
        <v>225</v>
      </c>
    </row>
    <row r="78" customFormat="false" ht="24" hidden="false" customHeight="false" outlineLevel="0" collapsed="false">
      <c r="A78" s="799" t="s">
        <v>6450</v>
      </c>
      <c r="B78" s="799" t="s">
        <v>34467</v>
      </c>
      <c r="C78" s="799" t="s">
        <v>34613</v>
      </c>
      <c r="D78" s="800" t="s">
        <v>34614</v>
      </c>
      <c r="E78" s="799" t="s">
        <v>7107</v>
      </c>
      <c r="F78" s="799" t="s">
        <v>34467</v>
      </c>
      <c r="G78" s="799" t="n">
        <v>1</v>
      </c>
      <c r="H78" s="799"/>
      <c r="I78" s="799"/>
      <c r="J78" s="801" t="s">
        <v>6</v>
      </c>
      <c r="K78" s="801" t="n">
        <f aca="false">G78*2150</f>
        <v>2150</v>
      </c>
      <c r="L78" s="801" t="n">
        <f aca="false">G78*14.49</f>
        <v>14.49</v>
      </c>
      <c r="M78" s="801" t="n">
        <f aca="false">G78*225</f>
        <v>225</v>
      </c>
    </row>
    <row r="79" customFormat="false" ht="24" hidden="false" customHeight="false" outlineLevel="0" collapsed="false">
      <c r="A79" s="799" t="s">
        <v>6450</v>
      </c>
      <c r="B79" s="799" t="s">
        <v>34467</v>
      </c>
      <c r="C79" s="799" t="s">
        <v>34615</v>
      </c>
      <c r="D79" s="800" t="s">
        <v>34616</v>
      </c>
      <c r="E79" s="799" t="s">
        <v>7195</v>
      </c>
      <c r="F79" s="799" t="s">
        <v>34467</v>
      </c>
      <c r="G79" s="799" t="n">
        <v>1</v>
      </c>
      <c r="H79" s="799"/>
      <c r="I79" s="799"/>
      <c r="J79" s="801" t="s">
        <v>6</v>
      </c>
      <c r="K79" s="801" t="n">
        <f aca="false">G79*2150</f>
        <v>2150</v>
      </c>
      <c r="L79" s="801" t="n">
        <f aca="false">G79*14.49</f>
        <v>14.49</v>
      </c>
      <c r="M79" s="801" t="n">
        <f aca="false">G79*225</f>
        <v>225</v>
      </c>
    </row>
    <row r="80" customFormat="false" ht="24" hidden="false" customHeight="false" outlineLevel="0" collapsed="false">
      <c r="A80" s="799" t="s">
        <v>6450</v>
      </c>
      <c r="B80" s="799" t="s">
        <v>34467</v>
      </c>
      <c r="C80" s="799" t="s">
        <v>34617</v>
      </c>
      <c r="D80" s="800" t="s">
        <v>34618</v>
      </c>
      <c r="E80" s="799" t="s">
        <v>7215</v>
      </c>
      <c r="F80" s="799" t="s">
        <v>34467</v>
      </c>
      <c r="G80" s="799" t="n">
        <v>1</v>
      </c>
      <c r="H80" s="799"/>
      <c r="I80" s="799"/>
      <c r="J80" s="801" t="s">
        <v>6</v>
      </c>
      <c r="K80" s="801" t="n">
        <f aca="false">G80*2150</f>
        <v>2150</v>
      </c>
      <c r="L80" s="801" t="n">
        <f aca="false">G80*14.49</f>
        <v>14.49</v>
      </c>
      <c r="M80" s="801" t="n">
        <f aca="false">G80*225</f>
        <v>225</v>
      </c>
    </row>
    <row r="81" customFormat="false" ht="24" hidden="false" customHeight="false" outlineLevel="0" collapsed="false">
      <c r="A81" s="799" t="s">
        <v>6450</v>
      </c>
      <c r="B81" s="799" t="s">
        <v>34467</v>
      </c>
      <c r="C81" s="799" t="s">
        <v>34619</v>
      </c>
      <c r="D81" s="800" t="s">
        <v>34620</v>
      </c>
      <c r="E81" s="799" t="s">
        <v>7312</v>
      </c>
      <c r="F81" s="799" t="s">
        <v>34467</v>
      </c>
      <c r="G81" s="799" t="n">
        <v>1</v>
      </c>
      <c r="H81" s="799"/>
      <c r="I81" s="799"/>
      <c r="J81" s="801" t="s">
        <v>6</v>
      </c>
      <c r="K81" s="801" t="n">
        <f aca="false">G81*2150</f>
        <v>2150</v>
      </c>
      <c r="L81" s="801" t="n">
        <f aca="false">G81*14.49</f>
        <v>14.49</v>
      </c>
      <c r="M81" s="801" t="n">
        <f aca="false">G81*225</f>
        <v>225</v>
      </c>
    </row>
    <row r="82" customFormat="false" ht="24" hidden="false" customHeight="false" outlineLevel="0" collapsed="false">
      <c r="A82" s="799" t="s">
        <v>6450</v>
      </c>
      <c r="B82" s="799" t="s">
        <v>34467</v>
      </c>
      <c r="C82" s="799" t="s">
        <v>34621</v>
      </c>
      <c r="D82" s="800" t="s">
        <v>34622</v>
      </c>
      <c r="E82" s="799" t="s">
        <v>7689</v>
      </c>
      <c r="F82" s="799" t="s">
        <v>34467</v>
      </c>
      <c r="G82" s="799" t="n">
        <v>1</v>
      </c>
      <c r="H82" s="799"/>
      <c r="I82" s="799"/>
      <c r="J82" s="801" t="s">
        <v>6</v>
      </c>
      <c r="K82" s="801" t="n">
        <f aca="false">G82*2150</f>
        <v>2150</v>
      </c>
      <c r="L82" s="801" t="n">
        <f aca="false">G82*14.49</f>
        <v>14.49</v>
      </c>
      <c r="M82" s="801" t="n">
        <f aca="false">G82*225</f>
        <v>225</v>
      </c>
    </row>
    <row r="83" customFormat="false" ht="24" hidden="false" customHeight="false" outlineLevel="0" collapsed="false">
      <c r="A83" s="799" t="s">
        <v>6450</v>
      </c>
      <c r="B83" s="799" t="s">
        <v>34467</v>
      </c>
      <c r="C83" s="799" t="s">
        <v>34623</v>
      </c>
      <c r="D83" s="800" t="s">
        <v>34624</v>
      </c>
      <c r="E83" s="799" t="s">
        <v>7766</v>
      </c>
      <c r="F83" s="799" t="s">
        <v>34467</v>
      </c>
      <c r="G83" s="799" t="n">
        <v>1</v>
      </c>
      <c r="H83" s="799"/>
      <c r="I83" s="799"/>
      <c r="J83" s="801" t="s">
        <v>6</v>
      </c>
      <c r="K83" s="801" t="n">
        <f aca="false">G83*2150</f>
        <v>2150</v>
      </c>
      <c r="L83" s="801" t="n">
        <f aca="false">G83*14.49</f>
        <v>14.49</v>
      </c>
      <c r="M83" s="801" t="n">
        <f aca="false">G83*225</f>
        <v>225</v>
      </c>
    </row>
    <row r="84" customFormat="false" ht="24" hidden="false" customHeight="false" outlineLevel="0" collapsed="false">
      <c r="A84" s="799" t="s">
        <v>6450</v>
      </c>
      <c r="B84" s="799" t="s">
        <v>34467</v>
      </c>
      <c r="C84" s="799" t="s">
        <v>34625</v>
      </c>
      <c r="D84" s="800" t="s">
        <v>34626</v>
      </c>
      <c r="E84" s="799" t="s">
        <v>8164</v>
      </c>
      <c r="F84" s="799" t="s">
        <v>34467</v>
      </c>
      <c r="G84" s="799" t="n">
        <v>1</v>
      </c>
      <c r="H84" s="799"/>
      <c r="I84" s="799"/>
      <c r="J84" s="801" t="s">
        <v>6</v>
      </c>
      <c r="K84" s="801" t="n">
        <f aca="false">G84*2150</f>
        <v>2150</v>
      </c>
      <c r="L84" s="801" t="n">
        <f aca="false">G84*14.49</f>
        <v>14.49</v>
      </c>
      <c r="M84" s="801" t="n">
        <f aca="false">G84*225</f>
        <v>225</v>
      </c>
    </row>
    <row r="85" customFormat="false" ht="24" hidden="false" customHeight="false" outlineLevel="0" collapsed="false">
      <c r="A85" s="799" t="s">
        <v>6450</v>
      </c>
      <c r="B85" s="799" t="s">
        <v>34467</v>
      </c>
      <c r="C85" s="799" t="s">
        <v>34627</v>
      </c>
      <c r="D85" s="800" t="s">
        <v>34628</v>
      </c>
      <c r="E85" s="799" t="s">
        <v>8251</v>
      </c>
      <c r="F85" s="799" t="s">
        <v>34467</v>
      </c>
      <c r="G85" s="799" t="n">
        <v>1</v>
      </c>
      <c r="H85" s="799"/>
      <c r="I85" s="799"/>
      <c r="J85" s="801" t="s">
        <v>6</v>
      </c>
      <c r="K85" s="801" t="n">
        <f aca="false">G85*2150</f>
        <v>2150</v>
      </c>
      <c r="L85" s="801" t="n">
        <f aca="false">G85*14.49</f>
        <v>14.49</v>
      </c>
      <c r="M85" s="801" t="n">
        <f aca="false">G85*225</f>
        <v>225</v>
      </c>
    </row>
    <row r="86" customFormat="false" ht="24" hidden="false" customHeight="false" outlineLevel="0" collapsed="false">
      <c r="A86" s="799" t="s">
        <v>6450</v>
      </c>
      <c r="B86" s="799" t="s">
        <v>34467</v>
      </c>
      <c r="C86" s="799" t="s">
        <v>34629</v>
      </c>
      <c r="D86" s="800" t="s">
        <v>34630</v>
      </c>
      <c r="E86" s="799" t="s">
        <v>8442</v>
      </c>
      <c r="F86" s="799" t="s">
        <v>34467</v>
      </c>
      <c r="G86" s="799" t="n">
        <v>1</v>
      </c>
      <c r="H86" s="799"/>
      <c r="I86" s="799"/>
      <c r="J86" s="801" t="s">
        <v>6</v>
      </c>
      <c r="K86" s="801" t="n">
        <f aca="false">G86*2150</f>
        <v>2150</v>
      </c>
      <c r="L86" s="801" t="n">
        <f aca="false">G86*14.49</f>
        <v>14.49</v>
      </c>
      <c r="M86" s="801" t="n">
        <f aca="false">G86*225</f>
        <v>225</v>
      </c>
    </row>
    <row r="87" customFormat="false" ht="24" hidden="false" customHeight="false" outlineLevel="0" collapsed="false">
      <c r="A87" s="799" t="s">
        <v>6450</v>
      </c>
      <c r="B87" s="799" t="s">
        <v>34467</v>
      </c>
      <c r="C87" s="799" t="s">
        <v>34631</v>
      </c>
      <c r="D87" s="800" t="s">
        <v>34632</v>
      </c>
      <c r="E87" s="799" t="s">
        <v>8464</v>
      </c>
      <c r="F87" s="799" t="s">
        <v>34467</v>
      </c>
      <c r="G87" s="799" t="n">
        <v>1</v>
      </c>
      <c r="H87" s="799"/>
      <c r="I87" s="799"/>
      <c r="J87" s="801" t="s">
        <v>6</v>
      </c>
      <c r="K87" s="801" t="n">
        <f aca="false">G87*2150</f>
        <v>2150</v>
      </c>
      <c r="L87" s="801" t="n">
        <f aca="false">G87*14.49</f>
        <v>14.49</v>
      </c>
      <c r="M87" s="801" t="n">
        <f aca="false">G87*225</f>
        <v>225</v>
      </c>
    </row>
    <row r="88" customFormat="false" ht="24" hidden="false" customHeight="false" outlineLevel="0" collapsed="false">
      <c r="A88" s="799" t="s">
        <v>6450</v>
      </c>
      <c r="B88" s="799" t="s">
        <v>34467</v>
      </c>
      <c r="C88" s="799" t="s">
        <v>34633</v>
      </c>
      <c r="D88" s="800" t="s">
        <v>34634</v>
      </c>
      <c r="E88" s="799" t="s">
        <v>8464</v>
      </c>
      <c r="F88" s="799" t="s">
        <v>34467</v>
      </c>
      <c r="G88" s="799" t="n">
        <v>1</v>
      </c>
      <c r="H88" s="799"/>
      <c r="I88" s="799"/>
      <c r="J88" s="801" t="s">
        <v>6</v>
      </c>
      <c r="K88" s="801" t="n">
        <f aca="false">G88*2150</f>
        <v>2150</v>
      </c>
      <c r="L88" s="801" t="n">
        <f aca="false">G88*14.49</f>
        <v>14.49</v>
      </c>
      <c r="M88" s="801" t="n">
        <f aca="false">G88*225</f>
        <v>225</v>
      </c>
    </row>
    <row r="89" customFormat="false" ht="24" hidden="false" customHeight="false" outlineLevel="0" collapsed="false">
      <c r="A89" s="799" t="s">
        <v>6450</v>
      </c>
      <c r="B89" s="799" t="s">
        <v>34467</v>
      </c>
      <c r="C89" s="799" t="s">
        <v>34635</v>
      </c>
      <c r="D89" s="800" t="s">
        <v>34636</v>
      </c>
      <c r="E89" s="799" t="s">
        <v>8795</v>
      </c>
      <c r="F89" s="799" t="s">
        <v>34467</v>
      </c>
      <c r="G89" s="799" t="n">
        <v>1</v>
      </c>
      <c r="H89" s="799"/>
      <c r="I89" s="799"/>
      <c r="J89" s="801" t="s">
        <v>6</v>
      </c>
      <c r="K89" s="801" t="n">
        <f aca="false">G89*2150</f>
        <v>2150</v>
      </c>
      <c r="L89" s="801" t="n">
        <f aca="false">G89*14.49</f>
        <v>14.49</v>
      </c>
      <c r="M89" s="801" t="n">
        <f aca="false">G89*225</f>
        <v>225</v>
      </c>
    </row>
    <row r="90" customFormat="false" ht="24" hidden="false" customHeight="false" outlineLevel="0" collapsed="false">
      <c r="A90" s="799" t="s">
        <v>6450</v>
      </c>
      <c r="B90" s="799" t="s">
        <v>34467</v>
      </c>
      <c r="C90" s="799" t="s">
        <v>34637</v>
      </c>
      <c r="D90" s="800" t="s">
        <v>34638</v>
      </c>
      <c r="E90" s="799" t="s">
        <v>34639</v>
      </c>
      <c r="F90" s="799" t="s">
        <v>34467</v>
      </c>
      <c r="G90" s="799" t="n">
        <v>1</v>
      </c>
      <c r="H90" s="799"/>
      <c r="I90" s="799"/>
      <c r="J90" s="801" t="s">
        <v>6</v>
      </c>
      <c r="K90" s="801" t="n">
        <f aca="false">G90*2150</f>
        <v>2150</v>
      </c>
      <c r="L90" s="801" t="n">
        <f aca="false">G90*14.49</f>
        <v>14.49</v>
      </c>
      <c r="M90" s="801" t="n">
        <f aca="false">G90*225</f>
        <v>225</v>
      </c>
    </row>
    <row r="91" customFormat="false" ht="24" hidden="false" customHeight="false" outlineLevel="0" collapsed="false">
      <c r="A91" s="799" t="s">
        <v>6450</v>
      </c>
      <c r="B91" s="799" t="s">
        <v>34467</v>
      </c>
      <c r="C91" s="808" t="s">
        <v>25733</v>
      </c>
      <c r="D91" s="809" t="s">
        <v>34640</v>
      </c>
      <c r="E91" s="808" t="s">
        <v>34639</v>
      </c>
      <c r="F91" s="799" t="s">
        <v>34467</v>
      </c>
      <c r="G91" s="799" t="n">
        <v>1</v>
      </c>
      <c r="H91" s="799"/>
      <c r="I91" s="799"/>
      <c r="J91" s="801" t="s">
        <v>6</v>
      </c>
      <c r="K91" s="801" t="n">
        <f aca="false">G91*2150</f>
        <v>2150</v>
      </c>
      <c r="L91" s="801" t="n">
        <f aca="false">G91*14.49</f>
        <v>14.49</v>
      </c>
      <c r="M91" s="801" t="n">
        <f aca="false">G91*225</f>
        <v>225</v>
      </c>
    </row>
    <row r="92" customFormat="false" ht="24" hidden="false" customHeight="false" outlineLevel="0" collapsed="false">
      <c r="A92" s="799" t="s">
        <v>6450</v>
      </c>
      <c r="B92" s="799" t="s">
        <v>34467</v>
      </c>
      <c r="C92" s="799" t="s">
        <v>34641</v>
      </c>
      <c r="D92" s="800" t="s">
        <v>34642</v>
      </c>
      <c r="E92" s="799" t="s">
        <v>8940</v>
      </c>
      <c r="F92" s="799" t="s">
        <v>34467</v>
      </c>
      <c r="G92" s="799" t="n">
        <v>1</v>
      </c>
      <c r="H92" s="799"/>
      <c r="I92" s="799"/>
      <c r="J92" s="801" t="s">
        <v>6</v>
      </c>
      <c r="K92" s="801" t="n">
        <f aca="false">G92*2150</f>
        <v>2150</v>
      </c>
      <c r="L92" s="801" t="n">
        <f aca="false">G92*14.49</f>
        <v>14.49</v>
      </c>
      <c r="M92" s="801" t="n">
        <f aca="false">G92*225</f>
        <v>225</v>
      </c>
    </row>
    <row r="93" customFormat="false" ht="24" hidden="false" customHeight="false" outlineLevel="0" collapsed="false">
      <c r="A93" s="799" t="s">
        <v>6450</v>
      </c>
      <c r="B93" s="799" t="s">
        <v>34467</v>
      </c>
      <c r="C93" s="799" t="s">
        <v>34643</v>
      </c>
      <c r="D93" s="800" t="s">
        <v>34644</v>
      </c>
      <c r="E93" s="799" t="s">
        <v>8940</v>
      </c>
      <c r="F93" s="799" t="s">
        <v>34467</v>
      </c>
      <c r="G93" s="799" t="n">
        <v>1</v>
      </c>
      <c r="H93" s="799"/>
      <c r="I93" s="799"/>
      <c r="J93" s="801" t="s">
        <v>6</v>
      </c>
      <c r="K93" s="801" t="n">
        <f aca="false">G93*2150</f>
        <v>2150</v>
      </c>
      <c r="L93" s="801" t="n">
        <f aca="false">G93*14.49</f>
        <v>14.49</v>
      </c>
      <c r="M93" s="801" t="n">
        <f aca="false">G93*225</f>
        <v>225</v>
      </c>
    </row>
    <row r="94" customFormat="false" ht="24" hidden="false" customHeight="false" outlineLevel="0" collapsed="false">
      <c r="A94" s="799" t="s">
        <v>6450</v>
      </c>
      <c r="B94" s="799" t="s">
        <v>34467</v>
      </c>
      <c r="C94" s="799" t="s">
        <v>34645</v>
      </c>
      <c r="D94" s="800" t="s">
        <v>34646</v>
      </c>
      <c r="E94" s="799" t="s">
        <v>8940</v>
      </c>
      <c r="F94" s="799" t="s">
        <v>34467</v>
      </c>
      <c r="G94" s="799" t="n">
        <v>1</v>
      </c>
      <c r="H94" s="799"/>
      <c r="I94" s="799"/>
      <c r="J94" s="801" t="s">
        <v>6</v>
      </c>
      <c r="K94" s="801" t="n">
        <f aca="false">G94*2150</f>
        <v>2150</v>
      </c>
      <c r="L94" s="801" t="n">
        <f aca="false">G94*14.49</f>
        <v>14.49</v>
      </c>
      <c r="M94" s="801" t="n">
        <f aca="false">G94*225</f>
        <v>225</v>
      </c>
    </row>
    <row r="95" customFormat="false" ht="24" hidden="false" customHeight="false" outlineLevel="0" collapsed="false">
      <c r="A95" s="799" t="s">
        <v>6450</v>
      </c>
      <c r="B95" s="799" t="s">
        <v>34467</v>
      </c>
      <c r="C95" s="799" t="s">
        <v>34647</v>
      </c>
      <c r="D95" s="800" t="s">
        <v>34648</v>
      </c>
      <c r="E95" s="799" t="s">
        <v>8940</v>
      </c>
      <c r="F95" s="799" t="s">
        <v>34467</v>
      </c>
      <c r="G95" s="799" t="n">
        <v>1</v>
      </c>
      <c r="H95" s="799"/>
      <c r="I95" s="799"/>
      <c r="J95" s="801" t="s">
        <v>6</v>
      </c>
      <c r="K95" s="801" t="n">
        <f aca="false">G95*2150</f>
        <v>2150</v>
      </c>
      <c r="L95" s="801" t="n">
        <f aca="false">G95*14.49</f>
        <v>14.49</v>
      </c>
      <c r="M95" s="801" t="n">
        <f aca="false">G95*225</f>
        <v>225</v>
      </c>
    </row>
    <row r="96" customFormat="false" ht="24" hidden="false" customHeight="false" outlineLevel="0" collapsed="false">
      <c r="A96" s="799" t="s">
        <v>6450</v>
      </c>
      <c r="B96" s="799" t="s">
        <v>34467</v>
      </c>
      <c r="C96" s="799" t="s">
        <v>34649</v>
      </c>
      <c r="D96" s="800" t="s">
        <v>34650</v>
      </c>
      <c r="E96" s="799" t="s">
        <v>8940</v>
      </c>
      <c r="F96" s="799" t="s">
        <v>34467</v>
      </c>
      <c r="G96" s="799" t="n">
        <v>1</v>
      </c>
      <c r="H96" s="799"/>
      <c r="I96" s="799"/>
      <c r="J96" s="801" t="s">
        <v>6</v>
      </c>
      <c r="K96" s="801" t="n">
        <f aca="false">G96*2150</f>
        <v>2150</v>
      </c>
      <c r="L96" s="801" t="n">
        <f aca="false">G96*14.49</f>
        <v>14.49</v>
      </c>
      <c r="M96" s="801" t="n">
        <f aca="false">G96*225</f>
        <v>225</v>
      </c>
    </row>
    <row r="97" customFormat="false" ht="24" hidden="false" customHeight="false" outlineLevel="0" collapsed="false">
      <c r="A97" s="799" t="s">
        <v>6450</v>
      </c>
      <c r="B97" s="799" t="s">
        <v>34467</v>
      </c>
      <c r="C97" s="799" t="s">
        <v>34651</v>
      </c>
      <c r="D97" s="800" t="s">
        <v>34652</v>
      </c>
      <c r="E97" s="799" t="s">
        <v>8940</v>
      </c>
      <c r="F97" s="799" t="s">
        <v>34467</v>
      </c>
      <c r="G97" s="799" t="n">
        <v>1</v>
      </c>
      <c r="H97" s="799"/>
      <c r="I97" s="799"/>
      <c r="J97" s="801" t="s">
        <v>6</v>
      </c>
      <c r="K97" s="801" t="n">
        <f aca="false">G97*2150</f>
        <v>2150</v>
      </c>
      <c r="L97" s="801" t="n">
        <f aca="false">G97*14.49</f>
        <v>14.49</v>
      </c>
      <c r="M97" s="801" t="n">
        <f aca="false">G97*225</f>
        <v>225</v>
      </c>
    </row>
    <row r="98" customFormat="false" ht="24" hidden="false" customHeight="false" outlineLevel="0" collapsed="false">
      <c r="A98" s="799" t="s">
        <v>6450</v>
      </c>
      <c r="B98" s="799" t="s">
        <v>34467</v>
      </c>
      <c r="C98" s="799" t="s">
        <v>34653</v>
      </c>
      <c r="D98" s="800" t="s">
        <v>34654</v>
      </c>
      <c r="E98" s="799" t="s">
        <v>8940</v>
      </c>
      <c r="F98" s="799" t="s">
        <v>34467</v>
      </c>
      <c r="G98" s="799" t="n">
        <v>1</v>
      </c>
      <c r="H98" s="799"/>
      <c r="I98" s="799"/>
      <c r="J98" s="801" t="s">
        <v>6</v>
      </c>
      <c r="K98" s="801" t="n">
        <f aca="false">G98*2150</f>
        <v>2150</v>
      </c>
      <c r="L98" s="801" t="n">
        <f aca="false">G98*14.49</f>
        <v>14.49</v>
      </c>
      <c r="M98" s="801" t="n">
        <f aca="false">G98*225</f>
        <v>225</v>
      </c>
    </row>
    <row r="99" customFormat="false" ht="24" hidden="false" customHeight="false" outlineLevel="0" collapsed="false">
      <c r="A99" s="799" t="s">
        <v>6450</v>
      </c>
      <c r="B99" s="799" t="s">
        <v>34467</v>
      </c>
      <c r="C99" s="799" t="s">
        <v>34655</v>
      </c>
      <c r="D99" s="800" t="s">
        <v>34656</v>
      </c>
      <c r="E99" s="799" t="s">
        <v>34657</v>
      </c>
      <c r="F99" s="799" t="s">
        <v>34467</v>
      </c>
      <c r="G99" s="799" t="n">
        <v>1</v>
      </c>
      <c r="H99" s="799"/>
      <c r="I99" s="799"/>
      <c r="J99" s="801" t="s">
        <v>6</v>
      </c>
      <c r="K99" s="801" t="n">
        <f aca="false">G99*2150</f>
        <v>2150</v>
      </c>
      <c r="L99" s="801" t="n">
        <f aca="false">G99*14.49</f>
        <v>14.49</v>
      </c>
      <c r="M99" s="801" t="n">
        <f aca="false">G99*225</f>
        <v>225</v>
      </c>
    </row>
    <row r="100" customFormat="false" ht="24" hidden="false" customHeight="false" outlineLevel="0" collapsed="false">
      <c r="A100" s="799" t="s">
        <v>6450</v>
      </c>
      <c r="B100" s="799" t="s">
        <v>34467</v>
      </c>
      <c r="C100" s="799" t="s">
        <v>34658</v>
      </c>
      <c r="D100" s="800" t="s">
        <v>34659</v>
      </c>
      <c r="E100" s="799" t="s">
        <v>34657</v>
      </c>
      <c r="F100" s="799" t="s">
        <v>34467</v>
      </c>
      <c r="G100" s="799" t="n">
        <v>1</v>
      </c>
      <c r="H100" s="799"/>
      <c r="I100" s="799"/>
      <c r="J100" s="801" t="s">
        <v>6</v>
      </c>
      <c r="K100" s="801" t="n">
        <f aca="false">G100*2150</f>
        <v>2150</v>
      </c>
      <c r="L100" s="801" t="n">
        <f aca="false">G100*14.49</f>
        <v>14.49</v>
      </c>
      <c r="M100" s="801" t="n">
        <f aca="false">G100*225</f>
        <v>225</v>
      </c>
    </row>
    <row r="101" customFormat="false" ht="24" hidden="false" customHeight="false" outlineLevel="0" collapsed="false">
      <c r="A101" s="799" t="s">
        <v>6450</v>
      </c>
      <c r="B101" s="799" t="s">
        <v>34467</v>
      </c>
      <c r="C101" s="799" t="s">
        <v>34660</v>
      </c>
      <c r="D101" s="800" t="s">
        <v>34661</v>
      </c>
      <c r="E101" s="799" t="s">
        <v>34657</v>
      </c>
      <c r="F101" s="799" t="s">
        <v>34467</v>
      </c>
      <c r="G101" s="799" t="n">
        <v>1</v>
      </c>
      <c r="H101" s="799"/>
      <c r="I101" s="799"/>
      <c r="J101" s="801" t="s">
        <v>6</v>
      </c>
      <c r="K101" s="801" t="n">
        <f aca="false">G101*2150</f>
        <v>2150</v>
      </c>
      <c r="L101" s="801" t="n">
        <f aca="false">G101*14.49</f>
        <v>14.49</v>
      </c>
      <c r="M101" s="801" t="n">
        <f aca="false">G101*225</f>
        <v>225</v>
      </c>
    </row>
    <row r="102" customFormat="false" ht="24" hidden="false" customHeight="false" outlineLevel="0" collapsed="false">
      <c r="A102" s="799" t="s">
        <v>6450</v>
      </c>
      <c r="B102" s="799" t="s">
        <v>34467</v>
      </c>
      <c r="C102" s="799" t="s">
        <v>34662</v>
      </c>
      <c r="D102" s="800" t="s">
        <v>34663</v>
      </c>
      <c r="E102" s="799" t="s">
        <v>8961</v>
      </c>
      <c r="F102" s="799" t="s">
        <v>34467</v>
      </c>
      <c r="G102" s="799" t="n">
        <v>1</v>
      </c>
      <c r="H102" s="799"/>
      <c r="I102" s="799"/>
      <c r="J102" s="801" t="s">
        <v>6</v>
      </c>
      <c r="K102" s="801" t="n">
        <f aca="false">G102*2150</f>
        <v>2150</v>
      </c>
      <c r="L102" s="801" t="n">
        <f aca="false">G102*14.49</f>
        <v>14.49</v>
      </c>
      <c r="M102" s="801" t="n">
        <f aca="false">G102*225</f>
        <v>225</v>
      </c>
    </row>
    <row r="103" customFormat="false" ht="24" hidden="false" customHeight="false" outlineLevel="0" collapsed="false">
      <c r="A103" s="799" t="s">
        <v>6450</v>
      </c>
      <c r="B103" s="799" t="s">
        <v>34467</v>
      </c>
      <c r="C103" s="799" t="s">
        <v>34664</v>
      </c>
      <c r="D103" s="800" t="s">
        <v>34665</v>
      </c>
      <c r="E103" s="799" t="s">
        <v>9231</v>
      </c>
      <c r="F103" s="799" t="s">
        <v>34467</v>
      </c>
      <c r="G103" s="799" t="n">
        <v>1</v>
      </c>
      <c r="H103" s="799"/>
      <c r="I103" s="799"/>
      <c r="J103" s="801" t="s">
        <v>6</v>
      </c>
      <c r="K103" s="801" t="n">
        <f aca="false">G103*2150</f>
        <v>2150</v>
      </c>
      <c r="L103" s="801" t="n">
        <f aca="false">G103*14.49</f>
        <v>14.49</v>
      </c>
      <c r="M103" s="801" t="n">
        <f aca="false">G103*225</f>
        <v>225</v>
      </c>
    </row>
    <row r="104" customFormat="false" ht="24" hidden="false" customHeight="false" outlineLevel="0" collapsed="false">
      <c r="A104" s="799" t="s">
        <v>6450</v>
      </c>
      <c r="B104" s="799" t="s">
        <v>34467</v>
      </c>
      <c r="C104" s="799" t="s">
        <v>34666</v>
      </c>
      <c r="D104" s="800" t="s">
        <v>34667</v>
      </c>
      <c r="E104" s="799" t="s">
        <v>9354</v>
      </c>
      <c r="F104" s="799" t="s">
        <v>34467</v>
      </c>
      <c r="G104" s="799" t="n">
        <v>1</v>
      </c>
      <c r="H104" s="799"/>
      <c r="I104" s="799"/>
      <c r="J104" s="801" t="s">
        <v>6</v>
      </c>
      <c r="K104" s="801" t="n">
        <f aca="false">G104*2150</f>
        <v>2150</v>
      </c>
      <c r="L104" s="801" t="n">
        <f aca="false">G104*14.49</f>
        <v>14.49</v>
      </c>
      <c r="M104" s="801" t="n">
        <f aca="false">G104*225</f>
        <v>225</v>
      </c>
    </row>
    <row r="105" customFormat="false" ht="24" hidden="false" customHeight="false" outlineLevel="0" collapsed="false">
      <c r="A105" s="799" t="s">
        <v>6450</v>
      </c>
      <c r="B105" s="799" t="s">
        <v>34467</v>
      </c>
      <c r="C105" s="799" t="s">
        <v>34668</v>
      </c>
      <c r="D105" s="800" t="s">
        <v>34669</v>
      </c>
      <c r="E105" s="799" t="s">
        <v>9354</v>
      </c>
      <c r="F105" s="799" t="s">
        <v>34467</v>
      </c>
      <c r="G105" s="799" t="n">
        <v>1</v>
      </c>
      <c r="H105" s="799"/>
      <c r="I105" s="799"/>
      <c r="J105" s="801" t="s">
        <v>6</v>
      </c>
      <c r="K105" s="801" t="n">
        <f aca="false">G105*2150</f>
        <v>2150</v>
      </c>
      <c r="L105" s="801" t="n">
        <f aca="false">G105*14.49</f>
        <v>14.49</v>
      </c>
      <c r="M105" s="801" t="n">
        <f aca="false">G105*225</f>
        <v>225</v>
      </c>
    </row>
    <row r="106" customFormat="false" ht="24" hidden="false" customHeight="false" outlineLevel="0" collapsed="false">
      <c r="A106" s="799" t="s">
        <v>6450</v>
      </c>
      <c r="B106" s="799" t="s">
        <v>34467</v>
      </c>
      <c r="C106" s="799" t="s">
        <v>34670</v>
      </c>
      <c r="D106" s="800" t="s">
        <v>34671</v>
      </c>
      <c r="E106" s="799" t="s">
        <v>9354</v>
      </c>
      <c r="F106" s="799" t="s">
        <v>34467</v>
      </c>
      <c r="G106" s="799" t="n">
        <v>1</v>
      </c>
      <c r="H106" s="799"/>
      <c r="I106" s="799"/>
      <c r="J106" s="801" t="s">
        <v>6</v>
      </c>
      <c r="K106" s="801" t="n">
        <f aca="false">G106*2150</f>
        <v>2150</v>
      </c>
      <c r="L106" s="801" t="n">
        <f aca="false">G106*14.49</f>
        <v>14.49</v>
      </c>
      <c r="M106" s="801" t="n">
        <f aca="false">G106*225</f>
        <v>225</v>
      </c>
    </row>
    <row r="107" customFormat="false" ht="24" hidden="false" customHeight="false" outlineLevel="0" collapsed="false">
      <c r="A107" s="799" t="s">
        <v>6450</v>
      </c>
      <c r="B107" s="799" t="s">
        <v>34467</v>
      </c>
      <c r="C107" s="799" t="s">
        <v>34672</v>
      </c>
      <c r="D107" s="800" t="s">
        <v>34673</v>
      </c>
      <c r="E107" s="799" t="s">
        <v>9469</v>
      </c>
      <c r="F107" s="799" t="s">
        <v>34467</v>
      </c>
      <c r="G107" s="799" t="n">
        <v>1</v>
      </c>
      <c r="H107" s="799"/>
      <c r="I107" s="799"/>
      <c r="J107" s="801" t="s">
        <v>6</v>
      </c>
      <c r="K107" s="801" t="n">
        <f aca="false">G107*2150</f>
        <v>2150</v>
      </c>
      <c r="L107" s="801" t="n">
        <f aca="false">G107*14.49</f>
        <v>14.49</v>
      </c>
      <c r="M107" s="801" t="n">
        <f aca="false">G107*225</f>
        <v>225</v>
      </c>
    </row>
    <row r="108" customFormat="false" ht="24" hidden="false" customHeight="false" outlineLevel="0" collapsed="false">
      <c r="A108" s="799" t="s">
        <v>6450</v>
      </c>
      <c r="B108" s="799" t="s">
        <v>34467</v>
      </c>
      <c r="C108" s="799" t="s">
        <v>34674</v>
      </c>
      <c r="D108" s="800" t="s">
        <v>34675</v>
      </c>
      <c r="E108" s="799" t="s">
        <v>9469</v>
      </c>
      <c r="F108" s="799" t="s">
        <v>34467</v>
      </c>
      <c r="G108" s="799" t="n">
        <v>1</v>
      </c>
      <c r="H108" s="799"/>
      <c r="I108" s="799"/>
      <c r="J108" s="801" t="s">
        <v>6</v>
      </c>
      <c r="K108" s="801" t="n">
        <f aca="false">G108*2150</f>
        <v>2150</v>
      </c>
      <c r="L108" s="801" t="n">
        <f aca="false">G108*14.49</f>
        <v>14.49</v>
      </c>
      <c r="M108" s="801" t="n">
        <f aca="false">G108*225</f>
        <v>225</v>
      </c>
    </row>
    <row r="109" customFormat="false" ht="24" hidden="false" customHeight="false" outlineLevel="0" collapsed="false">
      <c r="A109" s="799" t="s">
        <v>6450</v>
      </c>
      <c r="B109" s="799" t="s">
        <v>34467</v>
      </c>
      <c r="C109" s="808" t="s">
        <v>34676</v>
      </c>
      <c r="D109" s="809" t="s">
        <v>34677</v>
      </c>
      <c r="E109" s="808" t="s">
        <v>9181</v>
      </c>
      <c r="F109" s="799" t="s">
        <v>34467</v>
      </c>
      <c r="G109" s="799" t="n">
        <v>1</v>
      </c>
      <c r="H109" s="799"/>
      <c r="I109" s="799"/>
      <c r="J109" s="801" t="s">
        <v>6</v>
      </c>
      <c r="K109" s="801" t="n">
        <f aca="false">G109*2150</f>
        <v>2150</v>
      </c>
      <c r="L109" s="801" t="n">
        <f aca="false">G109*14.49</f>
        <v>14.49</v>
      </c>
      <c r="M109" s="801" t="n">
        <f aca="false">G109*225</f>
        <v>225</v>
      </c>
    </row>
    <row r="110" customFormat="false" ht="24" hidden="false" customHeight="false" outlineLevel="0" collapsed="false">
      <c r="A110" s="799" t="s">
        <v>6450</v>
      </c>
      <c r="B110" s="799" t="s">
        <v>34467</v>
      </c>
      <c r="C110" s="808" t="s">
        <v>34678</v>
      </c>
      <c r="D110" s="809" t="s">
        <v>34679</v>
      </c>
      <c r="E110" s="808" t="s">
        <v>8940</v>
      </c>
      <c r="F110" s="799" t="s">
        <v>34467</v>
      </c>
      <c r="G110" s="799" t="n">
        <v>1</v>
      </c>
      <c r="H110" s="799"/>
      <c r="I110" s="799"/>
      <c r="J110" s="801" t="s">
        <v>6</v>
      </c>
      <c r="K110" s="801" t="n">
        <f aca="false">G110*2150</f>
        <v>2150</v>
      </c>
      <c r="L110" s="801" t="n">
        <f aca="false">G110*14.49</f>
        <v>14.49</v>
      </c>
      <c r="M110" s="801" t="n">
        <f aca="false">G110*225</f>
        <v>225</v>
      </c>
    </row>
    <row r="111" customFormat="false" ht="24" hidden="false" customHeight="false" outlineLevel="0" collapsed="false">
      <c r="A111" s="799" t="s">
        <v>6450</v>
      </c>
      <c r="B111" s="799" t="s">
        <v>34467</v>
      </c>
      <c r="C111" s="808" t="s">
        <v>34680</v>
      </c>
      <c r="D111" s="813" t="s">
        <v>34681</v>
      </c>
      <c r="E111" s="808" t="s">
        <v>8017</v>
      </c>
      <c r="F111" s="799" t="s">
        <v>34467</v>
      </c>
      <c r="G111" s="799" t="n">
        <v>1</v>
      </c>
      <c r="H111" s="799"/>
      <c r="I111" s="799"/>
      <c r="J111" s="801" t="s">
        <v>6</v>
      </c>
      <c r="K111" s="801" t="n">
        <f aca="false">G111*2150</f>
        <v>2150</v>
      </c>
      <c r="L111" s="801" t="n">
        <f aca="false">G111*14.49</f>
        <v>14.49</v>
      </c>
      <c r="M111" s="801" t="n">
        <f aca="false">G111*225</f>
        <v>225</v>
      </c>
    </row>
    <row r="112" customFormat="false" ht="24" hidden="false" customHeight="false" outlineLevel="0" collapsed="false">
      <c r="A112" s="799" t="s">
        <v>6450</v>
      </c>
      <c r="B112" s="799" t="s">
        <v>34467</v>
      </c>
      <c r="C112" s="808" t="s">
        <v>34682</v>
      </c>
      <c r="D112" s="809" t="s">
        <v>34683</v>
      </c>
      <c r="E112" s="808" t="s">
        <v>34684</v>
      </c>
      <c r="F112" s="799" t="s">
        <v>34467</v>
      </c>
      <c r="G112" s="799" t="n">
        <v>1</v>
      </c>
      <c r="H112" s="799"/>
      <c r="I112" s="799"/>
      <c r="J112" s="801" t="s">
        <v>6</v>
      </c>
      <c r="K112" s="801" t="n">
        <f aca="false">G112*2150</f>
        <v>2150</v>
      </c>
      <c r="L112" s="801" t="n">
        <f aca="false">G112*14.49</f>
        <v>14.49</v>
      </c>
      <c r="M112" s="801" t="n">
        <f aca="false">G112*225</f>
        <v>225</v>
      </c>
    </row>
    <row r="113" customFormat="false" ht="24" hidden="false" customHeight="false" outlineLevel="0" collapsed="false">
      <c r="A113" s="799" t="s">
        <v>6450</v>
      </c>
      <c r="B113" s="799" t="s">
        <v>34467</v>
      </c>
      <c r="C113" s="808" t="s">
        <v>34685</v>
      </c>
      <c r="D113" s="809" t="s">
        <v>34686</v>
      </c>
      <c r="E113" s="808" t="s">
        <v>8874</v>
      </c>
      <c r="F113" s="799" t="s">
        <v>34467</v>
      </c>
      <c r="G113" s="799" t="n">
        <v>1</v>
      </c>
      <c r="H113" s="799"/>
      <c r="I113" s="799"/>
      <c r="J113" s="801" t="s">
        <v>6</v>
      </c>
      <c r="K113" s="801" t="n">
        <f aca="false">G113*2150</f>
        <v>2150</v>
      </c>
      <c r="L113" s="801" t="n">
        <f aca="false">G113*14.49</f>
        <v>14.49</v>
      </c>
      <c r="M113" s="801" t="n">
        <f aca="false">G113*225</f>
        <v>225</v>
      </c>
    </row>
    <row r="114" customFormat="false" ht="24" hidden="false" customHeight="false" outlineLevel="0" collapsed="false">
      <c r="A114" s="799" t="s">
        <v>6450</v>
      </c>
      <c r="B114" s="799" t="s">
        <v>34467</v>
      </c>
      <c r="C114" s="814" t="s">
        <v>34687</v>
      </c>
      <c r="D114" s="809" t="s">
        <v>34688</v>
      </c>
      <c r="E114" s="814" t="s">
        <v>9219</v>
      </c>
      <c r="F114" s="799" t="s">
        <v>34467</v>
      </c>
      <c r="G114" s="799" t="n">
        <v>1</v>
      </c>
      <c r="H114" s="799"/>
      <c r="I114" s="799"/>
      <c r="J114" s="814" t="s">
        <v>6</v>
      </c>
      <c r="K114" s="801" t="n">
        <f aca="false">G114*2150</f>
        <v>2150</v>
      </c>
      <c r="L114" s="801" t="n">
        <f aca="false">G114*14.49</f>
        <v>14.49</v>
      </c>
      <c r="M114" s="801" t="n">
        <f aca="false">G114*225</f>
        <v>225</v>
      </c>
    </row>
    <row r="115" customFormat="false" ht="24" hidden="false" customHeight="false" outlineLevel="0" collapsed="false">
      <c r="A115" s="799" t="s">
        <v>6450</v>
      </c>
      <c r="B115" s="799" t="s">
        <v>34467</v>
      </c>
      <c r="C115" s="814" t="s">
        <v>34689</v>
      </c>
      <c r="D115" s="809" t="s">
        <v>34690</v>
      </c>
      <c r="E115" s="814" t="s">
        <v>8196</v>
      </c>
      <c r="F115" s="799" t="s">
        <v>34467</v>
      </c>
      <c r="G115" s="799" t="n">
        <v>1</v>
      </c>
      <c r="H115" s="799"/>
      <c r="I115" s="799"/>
      <c r="J115" s="814" t="s">
        <v>6</v>
      </c>
      <c r="K115" s="801" t="n">
        <f aca="false">G115*2150</f>
        <v>2150</v>
      </c>
      <c r="L115" s="801" t="n">
        <f aca="false">G115*14.49</f>
        <v>14.49</v>
      </c>
      <c r="M115" s="801" t="n">
        <f aca="false">G115*225</f>
        <v>225</v>
      </c>
    </row>
    <row r="116" customFormat="false" ht="24" hidden="false" customHeight="false" outlineLevel="0" collapsed="false">
      <c r="A116" s="799" t="s">
        <v>6450</v>
      </c>
      <c r="B116" s="799" t="s">
        <v>34467</v>
      </c>
      <c r="C116" s="808" t="s">
        <v>6311</v>
      </c>
      <c r="D116" s="815" t="s">
        <v>34691</v>
      </c>
      <c r="E116" s="808" t="s">
        <v>8251</v>
      </c>
      <c r="F116" s="799" t="s">
        <v>34467</v>
      </c>
      <c r="G116" s="799" t="n">
        <v>1</v>
      </c>
      <c r="H116" s="799"/>
      <c r="I116" s="799"/>
      <c r="J116" s="814" t="s">
        <v>6</v>
      </c>
      <c r="K116" s="801" t="n">
        <f aca="false">G116*2150</f>
        <v>2150</v>
      </c>
      <c r="L116" s="801" t="n">
        <f aca="false">G116*14.49</f>
        <v>14.49</v>
      </c>
      <c r="M116" s="801" t="n">
        <f aca="false">G116*225</f>
        <v>225</v>
      </c>
    </row>
    <row r="117" customFormat="false" ht="24" hidden="false" customHeight="false" outlineLevel="0" collapsed="false">
      <c r="A117" s="799" t="s">
        <v>6450</v>
      </c>
      <c r="B117" s="799" t="s">
        <v>34467</v>
      </c>
      <c r="C117" s="799" t="s">
        <v>34692</v>
      </c>
      <c r="D117" s="800" t="s">
        <v>34693</v>
      </c>
      <c r="E117" s="799" t="s">
        <v>7669</v>
      </c>
      <c r="F117" s="799" t="s">
        <v>34467</v>
      </c>
      <c r="G117" s="802" t="n">
        <v>1</v>
      </c>
      <c r="H117" s="803"/>
      <c r="I117" s="804"/>
      <c r="J117" s="805" t="s">
        <v>6</v>
      </c>
      <c r="K117" s="801" t="n">
        <f aca="false">G117*2150</f>
        <v>2150</v>
      </c>
      <c r="L117" s="801" t="n">
        <f aca="false">G117*14.49</f>
        <v>14.49</v>
      </c>
      <c r="M117" s="801" t="n">
        <f aca="false">G117*225</f>
        <v>225</v>
      </c>
    </row>
    <row r="118" customFormat="false" ht="24" hidden="false" customHeight="false" outlineLevel="0" collapsed="false">
      <c r="A118" s="799" t="s">
        <v>6450</v>
      </c>
      <c r="B118" s="799" t="s">
        <v>34467</v>
      </c>
      <c r="C118" s="802" t="s">
        <v>34694</v>
      </c>
      <c r="D118" s="803" t="s">
        <v>34695</v>
      </c>
      <c r="E118" s="802" t="s">
        <v>8068</v>
      </c>
      <c r="F118" s="799" t="s">
        <v>34467</v>
      </c>
      <c r="G118" s="802" t="n">
        <v>1</v>
      </c>
      <c r="H118" s="803"/>
      <c r="I118" s="804"/>
      <c r="J118" s="805" t="s">
        <v>6</v>
      </c>
      <c r="K118" s="801" t="n">
        <f aca="false">G118*2150</f>
        <v>2150</v>
      </c>
      <c r="L118" s="801" t="n">
        <f aca="false">G118*14.49</f>
        <v>14.49</v>
      </c>
      <c r="M118" s="801" t="n">
        <f aca="false">G118*225</f>
        <v>225</v>
      </c>
    </row>
    <row r="119" customFormat="false" ht="24" hidden="false" customHeight="false" outlineLevel="0" collapsed="false">
      <c r="A119" s="799" t="s">
        <v>6450</v>
      </c>
      <c r="B119" s="799" t="s">
        <v>34467</v>
      </c>
      <c r="C119" s="802" t="s">
        <v>34696</v>
      </c>
      <c r="D119" s="803" t="s">
        <v>34697</v>
      </c>
      <c r="E119" s="802" t="s">
        <v>8975</v>
      </c>
      <c r="F119" s="799" t="s">
        <v>34467</v>
      </c>
      <c r="G119" s="804" t="n">
        <v>1</v>
      </c>
      <c r="H119" s="803"/>
      <c r="I119" s="804"/>
      <c r="J119" s="805" t="s">
        <v>6</v>
      </c>
      <c r="K119" s="801" t="n">
        <f aca="false">G119*2150</f>
        <v>2150</v>
      </c>
      <c r="L119" s="801" t="n">
        <f aca="false">G119*14.49</f>
        <v>14.49</v>
      </c>
      <c r="M119" s="801" t="n">
        <f aca="false">G119*225</f>
        <v>225</v>
      </c>
    </row>
    <row r="120" customFormat="false" ht="24" hidden="false" customHeight="false" outlineLevel="0" collapsed="false">
      <c r="A120" s="799" t="s">
        <v>6450</v>
      </c>
      <c r="B120" s="799" t="s">
        <v>34467</v>
      </c>
      <c r="C120" s="810" t="s">
        <v>34698</v>
      </c>
      <c r="D120" s="811" t="s">
        <v>34699</v>
      </c>
      <c r="E120" s="810" t="s">
        <v>6882</v>
      </c>
      <c r="F120" s="799" t="s">
        <v>34467</v>
      </c>
      <c r="G120" s="804" t="n">
        <v>1</v>
      </c>
      <c r="H120" s="816"/>
      <c r="I120" s="817"/>
      <c r="J120" s="812" t="s">
        <v>6</v>
      </c>
      <c r="K120" s="801" t="n">
        <f aca="false">G120*2150</f>
        <v>2150</v>
      </c>
      <c r="L120" s="801" t="n">
        <f aca="false">G120*14.49</f>
        <v>14.49</v>
      </c>
      <c r="M120" s="801" t="n">
        <f aca="false">G120*225</f>
        <v>225</v>
      </c>
    </row>
    <row r="121" customFormat="false" ht="24" hidden="false" customHeight="false" outlineLevel="0" collapsed="false">
      <c r="A121" s="799" t="s">
        <v>6450</v>
      </c>
      <c r="B121" s="799" t="s">
        <v>34467</v>
      </c>
      <c r="C121" s="810" t="s">
        <v>34700</v>
      </c>
      <c r="D121" s="811" t="s">
        <v>34701</v>
      </c>
      <c r="E121" s="810" t="s">
        <v>8017</v>
      </c>
      <c r="F121" s="799" t="s">
        <v>34467</v>
      </c>
      <c r="G121" s="804" t="n">
        <v>1</v>
      </c>
      <c r="H121" s="816"/>
      <c r="I121" s="817"/>
      <c r="J121" s="812" t="s">
        <v>6</v>
      </c>
      <c r="K121" s="801" t="n">
        <f aca="false">G121*2150</f>
        <v>2150</v>
      </c>
      <c r="L121" s="801" t="n">
        <f aca="false">G121*14.49</f>
        <v>14.49</v>
      </c>
      <c r="M121" s="801" t="n">
        <f aca="false">G121*225</f>
        <v>225</v>
      </c>
    </row>
    <row r="122" customFormat="false" ht="24" hidden="false" customHeight="false" outlineLevel="0" collapsed="false">
      <c r="A122" s="270" t="s">
        <v>9550</v>
      </c>
      <c r="B122" s="270" t="s">
        <v>34467</v>
      </c>
      <c r="C122" s="270" t="s">
        <v>34702</v>
      </c>
      <c r="D122" s="271" t="s">
        <v>34703</v>
      </c>
      <c r="E122" s="270" t="s">
        <v>34704</v>
      </c>
      <c r="F122" s="270" t="s">
        <v>34467</v>
      </c>
      <c r="G122" s="271" t="n">
        <v>1</v>
      </c>
      <c r="H122" s="29"/>
      <c r="I122" s="29"/>
      <c r="J122" s="275" t="s">
        <v>23</v>
      </c>
      <c r="K122" s="275" t="n">
        <f aca="false">G122*2150</f>
        <v>2150</v>
      </c>
      <c r="L122" s="275" t="n">
        <f aca="false">G122*14.49</f>
        <v>14.49</v>
      </c>
      <c r="M122" s="607" t="n">
        <f aca="false">G122*450</f>
        <v>450</v>
      </c>
      <c r="N122" s="795"/>
    </row>
    <row r="123" customFormat="false" ht="24" hidden="false" customHeight="false" outlineLevel="0" collapsed="false">
      <c r="A123" s="270" t="s">
        <v>9550</v>
      </c>
      <c r="B123" s="270" t="s">
        <v>34467</v>
      </c>
      <c r="C123" s="270" t="s">
        <v>34705</v>
      </c>
      <c r="D123" s="271" t="s">
        <v>34706</v>
      </c>
      <c r="E123" s="270" t="s">
        <v>34707</v>
      </c>
      <c r="F123" s="270" t="s">
        <v>34467</v>
      </c>
      <c r="G123" s="271" t="n">
        <v>1</v>
      </c>
      <c r="H123" s="29"/>
      <c r="I123" s="29"/>
      <c r="J123" s="275" t="s">
        <v>23</v>
      </c>
      <c r="K123" s="275" t="n">
        <f aca="false">G123*2150</f>
        <v>2150</v>
      </c>
      <c r="L123" s="275" t="n">
        <f aca="false">G123*14.49</f>
        <v>14.49</v>
      </c>
      <c r="M123" s="607" t="n">
        <f aca="false">G123*450</f>
        <v>450</v>
      </c>
      <c r="N123" s="795"/>
    </row>
    <row r="124" customFormat="false" ht="24" hidden="false" customHeight="false" outlineLevel="0" collapsed="false">
      <c r="A124" s="270" t="s">
        <v>9550</v>
      </c>
      <c r="B124" s="270" t="s">
        <v>34467</v>
      </c>
      <c r="C124" s="270" t="s">
        <v>34708</v>
      </c>
      <c r="D124" s="271" t="s">
        <v>34709</v>
      </c>
      <c r="E124" s="270" t="s">
        <v>9681</v>
      </c>
      <c r="F124" s="270" t="s">
        <v>34467</v>
      </c>
      <c r="G124" s="271" t="n">
        <v>1</v>
      </c>
      <c r="H124" s="29"/>
      <c r="I124" s="29"/>
      <c r="J124" s="275" t="s">
        <v>23</v>
      </c>
      <c r="K124" s="275" t="n">
        <f aca="false">G124*2150</f>
        <v>2150</v>
      </c>
      <c r="L124" s="275" t="n">
        <f aca="false">G124*14.49</f>
        <v>14.49</v>
      </c>
      <c r="M124" s="607" t="n">
        <f aca="false">G124*450</f>
        <v>450</v>
      </c>
      <c r="N124" s="795"/>
    </row>
    <row r="125" customFormat="false" ht="24" hidden="false" customHeight="false" outlineLevel="0" collapsed="false">
      <c r="A125" s="270" t="s">
        <v>9550</v>
      </c>
      <c r="B125" s="270" t="s">
        <v>34467</v>
      </c>
      <c r="C125" s="270" t="s">
        <v>34710</v>
      </c>
      <c r="D125" s="271" t="s">
        <v>34711</v>
      </c>
      <c r="E125" s="270" t="s">
        <v>9713</v>
      </c>
      <c r="F125" s="270" t="s">
        <v>34467</v>
      </c>
      <c r="G125" s="271" t="n">
        <v>1</v>
      </c>
      <c r="H125" s="29"/>
      <c r="I125" s="29"/>
      <c r="J125" s="275" t="s">
        <v>23</v>
      </c>
      <c r="K125" s="275" t="n">
        <f aca="false">G125*2150</f>
        <v>2150</v>
      </c>
      <c r="L125" s="275" t="n">
        <f aca="false">G125*14.49</f>
        <v>14.49</v>
      </c>
      <c r="M125" s="607" t="n">
        <f aca="false">G125*450</f>
        <v>450</v>
      </c>
      <c r="N125" s="795"/>
    </row>
    <row r="126" customFormat="false" ht="24" hidden="false" customHeight="false" outlineLevel="0" collapsed="false">
      <c r="A126" s="270" t="s">
        <v>9550</v>
      </c>
      <c r="B126" s="270" t="s">
        <v>34467</v>
      </c>
      <c r="C126" s="270" t="s">
        <v>34712</v>
      </c>
      <c r="D126" s="271" t="s">
        <v>34713</v>
      </c>
      <c r="E126" s="270" t="s">
        <v>34714</v>
      </c>
      <c r="F126" s="270" t="s">
        <v>34467</v>
      </c>
      <c r="G126" s="271" t="n">
        <v>1</v>
      </c>
      <c r="H126" s="29"/>
      <c r="I126" s="29"/>
      <c r="J126" s="275" t="s">
        <v>23</v>
      </c>
      <c r="K126" s="275" t="n">
        <f aca="false">G126*2150</f>
        <v>2150</v>
      </c>
      <c r="L126" s="275" t="n">
        <f aca="false">G126*14.49</f>
        <v>14.49</v>
      </c>
      <c r="M126" s="607" t="n">
        <f aca="false">G126*450</f>
        <v>450</v>
      </c>
      <c r="N126" s="795"/>
    </row>
    <row r="127" customFormat="false" ht="24" hidden="false" customHeight="false" outlineLevel="0" collapsed="false">
      <c r="A127" s="270" t="s">
        <v>9550</v>
      </c>
      <c r="B127" s="270" t="s">
        <v>34467</v>
      </c>
      <c r="C127" s="270" t="s">
        <v>34715</v>
      </c>
      <c r="D127" s="271" t="s">
        <v>34716</v>
      </c>
      <c r="E127" s="270" t="s">
        <v>34704</v>
      </c>
      <c r="F127" s="270" t="s">
        <v>34467</v>
      </c>
      <c r="G127" s="271" t="n">
        <v>1</v>
      </c>
      <c r="H127" s="29"/>
      <c r="I127" s="29"/>
      <c r="J127" s="275" t="s">
        <v>50</v>
      </c>
      <c r="K127" s="275" t="n">
        <f aca="false">G127*2150</f>
        <v>2150</v>
      </c>
      <c r="L127" s="275" t="n">
        <f aca="false">G127*14.49</f>
        <v>14.49</v>
      </c>
      <c r="M127" s="607" t="n">
        <f aca="false">G127*900</f>
        <v>900</v>
      </c>
      <c r="N127" s="795"/>
    </row>
    <row r="128" customFormat="false" ht="24" hidden="false" customHeight="false" outlineLevel="0" collapsed="false">
      <c r="A128" s="270" t="s">
        <v>9550</v>
      </c>
      <c r="B128" s="270" t="s">
        <v>34467</v>
      </c>
      <c r="C128" s="270" t="s">
        <v>34717</v>
      </c>
      <c r="D128" s="271" t="s">
        <v>34718</v>
      </c>
      <c r="E128" s="270" t="s">
        <v>34719</v>
      </c>
      <c r="F128" s="270" t="s">
        <v>34467</v>
      </c>
      <c r="G128" s="271" t="n">
        <v>1</v>
      </c>
      <c r="H128" s="29"/>
      <c r="I128" s="29"/>
      <c r="J128" s="275" t="s">
        <v>50</v>
      </c>
      <c r="K128" s="275" t="n">
        <f aca="false">G128*2150</f>
        <v>2150</v>
      </c>
      <c r="L128" s="275" t="n">
        <f aca="false">G128*14.49</f>
        <v>14.49</v>
      </c>
      <c r="M128" s="607" t="n">
        <f aca="false">G128*900</f>
        <v>900</v>
      </c>
      <c r="N128" s="795"/>
    </row>
    <row r="129" customFormat="false" ht="24" hidden="false" customHeight="false" outlineLevel="0" collapsed="false">
      <c r="A129" s="270" t="s">
        <v>9550</v>
      </c>
      <c r="B129" s="270" t="s">
        <v>34467</v>
      </c>
      <c r="C129" s="270" t="s">
        <v>34720</v>
      </c>
      <c r="D129" s="271" t="s">
        <v>34721</v>
      </c>
      <c r="E129" s="270" t="s">
        <v>10280</v>
      </c>
      <c r="F129" s="270" t="s">
        <v>34467</v>
      </c>
      <c r="G129" s="271" t="n">
        <v>1</v>
      </c>
      <c r="H129" s="29"/>
      <c r="I129" s="29"/>
      <c r="J129" s="275" t="s">
        <v>50</v>
      </c>
      <c r="K129" s="275" t="n">
        <f aca="false">G129*2150</f>
        <v>2150</v>
      </c>
      <c r="L129" s="275" t="n">
        <f aca="false">G129*14.49</f>
        <v>14.49</v>
      </c>
      <c r="M129" s="607" t="n">
        <f aca="false">G129*900</f>
        <v>900</v>
      </c>
      <c r="N129" s="795"/>
    </row>
    <row r="130" customFormat="false" ht="24" hidden="false" customHeight="false" outlineLevel="0" collapsed="false">
      <c r="A130" s="270" t="s">
        <v>9550</v>
      </c>
      <c r="B130" s="270" t="s">
        <v>34467</v>
      </c>
      <c r="C130" s="270" t="s">
        <v>34722</v>
      </c>
      <c r="D130" s="271" t="s">
        <v>34723</v>
      </c>
      <c r="E130" s="270" t="s">
        <v>5556</v>
      </c>
      <c r="F130" s="270" t="s">
        <v>34467</v>
      </c>
      <c r="G130" s="271" t="n">
        <v>1</v>
      </c>
      <c r="H130" s="29"/>
      <c r="I130" s="29"/>
      <c r="J130" s="275" t="s">
        <v>50</v>
      </c>
      <c r="K130" s="275" t="n">
        <f aca="false">G130*2150</f>
        <v>2150</v>
      </c>
      <c r="L130" s="275" t="n">
        <f aca="false">G130*14.49</f>
        <v>14.49</v>
      </c>
      <c r="M130" s="607" t="n">
        <f aca="false">G130*900</f>
        <v>900</v>
      </c>
      <c r="N130" s="795"/>
    </row>
    <row r="131" customFormat="false" ht="24" hidden="false" customHeight="false" outlineLevel="0" collapsed="false">
      <c r="A131" s="270" t="s">
        <v>9550</v>
      </c>
      <c r="B131" s="270" t="s">
        <v>34467</v>
      </c>
      <c r="C131" s="270" t="s">
        <v>34724</v>
      </c>
      <c r="D131" s="271" t="s">
        <v>34725</v>
      </c>
      <c r="E131" s="270" t="s">
        <v>10903</v>
      </c>
      <c r="F131" s="270" t="s">
        <v>34467</v>
      </c>
      <c r="G131" s="271" t="n">
        <v>1</v>
      </c>
      <c r="H131" s="29"/>
      <c r="I131" s="29"/>
      <c r="J131" s="275" t="s">
        <v>50</v>
      </c>
      <c r="K131" s="275" t="n">
        <f aca="false">G131*2150</f>
        <v>2150</v>
      </c>
      <c r="L131" s="275" t="n">
        <f aca="false">G131*14.49</f>
        <v>14.49</v>
      </c>
      <c r="M131" s="607" t="n">
        <f aca="false">G131*900</f>
        <v>900</v>
      </c>
      <c r="N131" s="795"/>
    </row>
    <row r="132" customFormat="false" ht="24" hidden="false" customHeight="false" outlineLevel="0" collapsed="false">
      <c r="A132" s="270" t="s">
        <v>9550</v>
      </c>
      <c r="B132" s="270" t="s">
        <v>34467</v>
      </c>
      <c r="C132" s="7" t="s">
        <v>34726</v>
      </c>
      <c r="D132" s="8" t="s">
        <v>34727</v>
      </c>
      <c r="E132" s="7" t="s">
        <v>6433</v>
      </c>
      <c r="F132" s="270" t="s">
        <v>34467</v>
      </c>
      <c r="G132" s="271" t="n">
        <v>1</v>
      </c>
      <c r="H132" s="29"/>
      <c r="I132" s="29"/>
      <c r="J132" s="7" t="s">
        <v>50</v>
      </c>
      <c r="K132" s="275" t="n">
        <f aca="false">G132*2150</f>
        <v>2150</v>
      </c>
      <c r="L132" s="275" t="n">
        <f aca="false">G132*14.49</f>
        <v>14.49</v>
      </c>
      <c r="M132" s="607" t="n">
        <f aca="false">G132*900</f>
        <v>900</v>
      </c>
      <c r="N132" s="818" t="s">
        <v>34728</v>
      </c>
    </row>
    <row r="133" customFormat="false" ht="24" hidden="false" customHeight="false" outlineLevel="0" collapsed="false">
      <c r="A133" s="270" t="s">
        <v>9550</v>
      </c>
      <c r="B133" s="270" t="s">
        <v>34467</v>
      </c>
      <c r="C133" s="178" t="s">
        <v>34729</v>
      </c>
      <c r="D133" s="819" t="s">
        <v>34730</v>
      </c>
      <c r="E133" s="279" t="s">
        <v>10688</v>
      </c>
      <c r="F133" s="270" t="s">
        <v>34467</v>
      </c>
      <c r="G133" s="261" t="n">
        <v>1</v>
      </c>
      <c r="H133" s="171"/>
      <c r="I133" s="171"/>
      <c r="J133" s="820" t="s">
        <v>50</v>
      </c>
      <c r="K133" s="275" t="n">
        <f aca="false">G133*2150</f>
        <v>2150</v>
      </c>
      <c r="L133" s="275" t="n">
        <f aca="false">G133*14.49</f>
        <v>14.49</v>
      </c>
      <c r="M133" s="607" t="n">
        <f aca="false">G133*900</f>
        <v>900</v>
      </c>
      <c r="N133" s="795"/>
    </row>
    <row r="134" customFormat="false" ht="24" hidden="false" customHeight="false" outlineLevel="0" collapsed="false">
      <c r="A134" s="270" t="s">
        <v>9550</v>
      </c>
      <c r="B134" s="270" t="s">
        <v>34467</v>
      </c>
      <c r="C134" s="270" t="s">
        <v>34731</v>
      </c>
      <c r="D134" s="271" t="s">
        <v>34732</v>
      </c>
      <c r="E134" s="270" t="s">
        <v>34733</v>
      </c>
      <c r="F134" s="270" t="s">
        <v>34467</v>
      </c>
      <c r="G134" s="271" t="n">
        <v>1</v>
      </c>
      <c r="H134" s="29"/>
      <c r="I134" s="29"/>
      <c r="J134" s="275" t="s">
        <v>6</v>
      </c>
      <c r="K134" s="275" t="n">
        <f aca="false">G134*2150</f>
        <v>2150</v>
      </c>
      <c r="L134" s="275" t="n">
        <f aca="false">G134*14.49</f>
        <v>14.49</v>
      </c>
      <c r="M134" s="607" t="n">
        <f aca="false">G134*225</f>
        <v>225</v>
      </c>
      <c r="N134" s="795"/>
    </row>
    <row r="135" customFormat="false" ht="24" hidden="false" customHeight="false" outlineLevel="0" collapsed="false">
      <c r="A135" s="270" t="s">
        <v>9550</v>
      </c>
      <c r="B135" s="270" t="s">
        <v>34467</v>
      </c>
      <c r="C135" s="270" t="s">
        <v>34734</v>
      </c>
      <c r="D135" s="271" t="s">
        <v>34735</v>
      </c>
      <c r="E135" s="270" t="s">
        <v>34733</v>
      </c>
      <c r="F135" s="270" t="s">
        <v>34467</v>
      </c>
      <c r="G135" s="271" t="n">
        <v>1</v>
      </c>
      <c r="H135" s="29"/>
      <c r="I135" s="29"/>
      <c r="J135" s="275" t="s">
        <v>6</v>
      </c>
      <c r="K135" s="275" t="n">
        <f aca="false">G135*2150</f>
        <v>2150</v>
      </c>
      <c r="L135" s="275" t="n">
        <f aca="false">G135*14.49</f>
        <v>14.49</v>
      </c>
      <c r="M135" s="607" t="n">
        <f aca="false">G135*225</f>
        <v>225</v>
      </c>
      <c r="N135" s="795"/>
    </row>
    <row r="136" customFormat="false" ht="24" hidden="false" customHeight="false" outlineLevel="0" collapsed="false">
      <c r="A136" s="270" t="s">
        <v>9550</v>
      </c>
      <c r="B136" s="270" t="s">
        <v>34467</v>
      </c>
      <c r="C136" s="270" t="s">
        <v>34736</v>
      </c>
      <c r="D136" s="271" t="s">
        <v>34737</v>
      </c>
      <c r="E136" s="270" t="s">
        <v>4517</v>
      </c>
      <c r="F136" s="270" t="s">
        <v>34467</v>
      </c>
      <c r="G136" s="271" t="n">
        <v>1</v>
      </c>
      <c r="H136" s="29"/>
      <c r="I136" s="29"/>
      <c r="J136" s="275" t="s">
        <v>6</v>
      </c>
      <c r="K136" s="275" t="n">
        <f aca="false">G136*2150</f>
        <v>2150</v>
      </c>
      <c r="L136" s="275" t="n">
        <f aca="false">G136*14.49</f>
        <v>14.49</v>
      </c>
      <c r="M136" s="607" t="n">
        <f aca="false">G136*225</f>
        <v>225</v>
      </c>
      <c r="N136" s="795"/>
    </row>
    <row r="137" customFormat="false" ht="24" hidden="false" customHeight="false" outlineLevel="0" collapsed="false">
      <c r="A137" s="270" t="s">
        <v>9550</v>
      </c>
      <c r="B137" s="270" t="s">
        <v>34467</v>
      </c>
      <c r="C137" s="270" t="s">
        <v>34738</v>
      </c>
      <c r="D137" s="271" t="s">
        <v>34739</v>
      </c>
      <c r="E137" s="270" t="s">
        <v>34704</v>
      </c>
      <c r="F137" s="270" t="s">
        <v>34467</v>
      </c>
      <c r="G137" s="271" t="n">
        <v>1</v>
      </c>
      <c r="H137" s="29"/>
      <c r="I137" s="29"/>
      <c r="J137" s="275" t="s">
        <v>6</v>
      </c>
      <c r="K137" s="275" t="n">
        <f aca="false">G137*2150</f>
        <v>2150</v>
      </c>
      <c r="L137" s="275" t="n">
        <f aca="false">G137*14.49</f>
        <v>14.49</v>
      </c>
      <c r="M137" s="607" t="n">
        <f aca="false">G137*225</f>
        <v>225</v>
      </c>
      <c r="N137" s="795"/>
    </row>
    <row r="138" customFormat="false" ht="24" hidden="false" customHeight="false" outlineLevel="0" collapsed="false">
      <c r="A138" s="270" t="s">
        <v>9550</v>
      </c>
      <c r="B138" s="270" t="s">
        <v>34467</v>
      </c>
      <c r="C138" s="270" t="s">
        <v>34740</v>
      </c>
      <c r="D138" s="271" t="s">
        <v>34741</v>
      </c>
      <c r="E138" s="270" t="s">
        <v>34704</v>
      </c>
      <c r="F138" s="270" t="s">
        <v>34467</v>
      </c>
      <c r="G138" s="271" t="n">
        <v>1</v>
      </c>
      <c r="H138" s="29"/>
      <c r="I138" s="29"/>
      <c r="J138" s="275" t="s">
        <v>6</v>
      </c>
      <c r="K138" s="275" t="n">
        <f aca="false">G138*2150</f>
        <v>2150</v>
      </c>
      <c r="L138" s="275" t="n">
        <f aca="false">G138*14.49</f>
        <v>14.49</v>
      </c>
      <c r="M138" s="607" t="n">
        <f aca="false">G138*225</f>
        <v>225</v>
      </c>
      <c r="N138" s="795"/>
    </row>
    <row r="139" customFormat="false" ht="24" hidden="false" customHeight="false" outlineLevel="0" collapsed="false">
      <c r="A139" s="270" t="s">
        <v>9550</v>
      </c>
      <c r="B139" s="270" t="s">
        <v>34467</v>
      </c>
      <c r="C139" s="270" t="s">
        <v>34742</v>
      </c>
      <c r="D139" s="271" t="s">
        <v>34743</v>
      </c>
      <c r="E139" s="270" t="s">
        <v>34704</v>
      </c>
      <c r="F139" s="270" t="s">
        <v>34467</v>
      </c>
      <c r="G139" s="271" t="n">
        <v>1</v>
      </c>
      <c r="H139" s="29"/>
      <c r="I139" s="29"/>
      <c r="J139" s="275" t="s">
        <v>6</v>
      </c>
      <c r="K139" s="275" t="n">
        <f aca="false">G139*2150</f>
        <v>2150</v>
      </c>
      <c r="L139" s="275" t="n">
        <f aca="false">G139*14.49</f>
        <v>14.49</v>
      </c>
      <c r="M139" s="607" t="n">
        <f aca="false">G139*225</f>
        <v>225</v>
      </c>
      <c r="N139" s="795"/>
    </row>
    <row r="140" customFormat="false" ht="24" hidden="false" customHeight="false" outlineLevel="0" collapsed="false">
      <c r="A140" s="270" t="s">
        <v>9550</v>
      </c>
      <c r="B140" s="270" t="s">
        <v>34467</v>
      </c>
      <c r="C140" s="270" t="s">
        <v>261</v>
      </c>
      <c r="D140" s="271" t="s">
        <v>34744</v>
      </c>
      <c r="E140" s="270" t="s">
        <v>34704</v>
      </c>
      <c r="F140" s="270" t="s">
        <v>34467</v>
      </c>
      <c r="G140" s="271" t="n">
        <v>1</v>
      </c>
      <c r="H140" s="29"/>
      <c r="I140" s="29"/>
      <c r="J140" s="275" t="s">
        <v>6</v>
      </c>
      <c r="K140" s="275" t="n">
        <f aca="false">G140*2150</f>
        <v>2150</v>
      </c>
      <c r="L140" s="275" t="n">
        <f aca="false">G140*14.49</f>
        <v>14.49</v>
      </c>
      <c r="M140" s="607" t="n">
        <f aca="false">G140*225</f>
        <v>225</v>
      </c>
      <c r="N140" s="795"/>
    </row>
    <row r="141" customFormat="false" ht="24" hidden="false" customHeight="false" outlineLevel="0" collapsed="false">
      <c r="A141" s="270" t="s">
        <v>9550</v>
      </c>
      <c r="B141" s="270" t="s">
        <v>34467</v>
      </c>
      <c r="C141" s="270" t="s">
        <v>34745</v>
      </c>
      <c r="D141" s="271" t="s">
        <v>34746</v>
      </c>
      <c r="E141" s="270" t="s">
        <v>34747</v>
      </c>
      <c r="F141" s="270" t="s">
        <v>34467</v>
      </c>
      <c r="G141" s="271" t="n">
        <v>1</v>
      </c>
      <c r="H141" s="29"/>
      <c r="I141" s="29"/>
      <c r="J141" s="275" t="s">
        <v>6</v>
      </c>
      <c r="K141" s="275" t="n">
        <f aca="false">G141*2150</f>
        <v>2150</v>
      </c>
      <c r="L141" s="275" t="n">
        <f aca="false">G141*14.49</f>
        <v>14.49</v>
      </c>
      <c r="M141" s="607" t="n">
        <f aca="false">G141*225</f>
        <v>225</v>
      </c>
      <c r="N141" s="795"/>
    </row>
    <row r="142" customFormat="false" ht="24" hidden="false" customHeight="false" outlineLevel="0" collapsed="false">
      <c r="A142" s="270" t="s">
        <v>9550</v>
      </c>
      <c r="B142" s="270" t="s">
        <v>34467</v>
      </c>
      <c r="C142" s="270" t="s">
        <v>34748</v>
      </c>
      <c r="D142" s="271" t="s">
        <v>34749</v>
      </c>
      <c r="E142" s="270" t="s">
        <v>9656</v>
      </c>
      <c r="F142" s="270" t="s">
        <v>34467</v>
      </c>
      <c r="G142" s="271" t="n">
        <v>1</v>
      </c>
      <c r="H142" s="29"/>
      <c r="I142" s="29"/>
      <c r="J142" s="275" t="s">
        <v>6</v>
      </c>
      <c r="K142" s="275" t="n">
        <f aca="false">G142*2150</f>
        <v>2150</v>
      </c>
      <c r="L142" s="275" t="n">
        <f aca="false">G142*14.49</f>
        <v>14.49</v>
      </c>
      <c r="M142" s="607" t="n">
        <f aca="false">G142*225</f>
        <v>225</v>
      </c>
      <c r="N142" s="795"/>
    </row>
    <row r="143" customFormat="false" ht="24" hidden="false" customHeight="false" outlineLevel="0" collapsed="false">
      <c r="A143" s="270" t="s">
        <v>9550</v>
      </c>
      <c r="B143" s="270" t="s">
        <v>34467</v>
      </c>
      <c r="C143" s="270" t="s">
        <v>34750</v>
      </c>
      <c r="D143" s="271" t="s">
        <v>34751</v>
      </c>
      <c r="E143" s="270" t="s">
        <v>34707</v>
      </c>
      <c r="F143" s="270" t="s">
        <v>34467</v>
      </c>
      <c r="G143" s="271" t="n">
        <v>1</v>
      </c>
      <c r="H143" s="29"/>
      <c r="I143" s="29"/>
      <c r="J143" s="275" t="s">
        <v>6</v>
      </c>
      <c r="K143" s="275" t="n">
        <f aca="false">G143*2150</f>
        <v>2150</v>
      </c>
      <c r="L143" s="275" t="n">
        <f aca="false">G143*14.49</f>
        <v>14.49</v>
      </c>
      <c r="M143" s="607" t="n">
        <f aca="false">G143*225</f>
        <v>225</v>
      </c>
      <c r="N143" s="795"/>
    </row>
    <row r="144" customFormat="false" ht="24" hidden="false" customHeight="false" outlineLevel="0" collapsed="false">
      <c r="A144" s="270" t="s">
        <v>9550</v>
      </c>
      <c r="B144" s="270" t="s">
        <v>34467</v>
      </c>
      <c r="C144" s="270" t="s">
        <v>34752</v>
      </c>
      <c r="D144" s="271" t="s">
        <v>34753</v>
      </c>
      <c r="E144" s="270" t="s">
        <v>9681</v>
      </c>
      <c r="F144" s="270" t="s">
        <v>34467</v>
      </c>
      <c r="G144" s="271" t="n">
        <v>1</v>
      </c>
      <c r="H144" s="29"/>
      <c r="I144" s="29"/>
      <c r="J144" s="275" t="s">
        <v>6</v>
      </c>
      <c r="K144" s="275" t="n">
        <f aca="false">G144*2150</f>
        <v>2150</v>
      </c>
      <c r="L144" s="275" t="n">
        <f aca="false">G144*14.49</f>
        <v>14.49</v>
      </c>
      <c r="M144" s="607" t="n">
        <f aca="false">G144*225</f>
        <v>225</v>
      </c>
      <c r="N144" s="795"/>
    </row>
    <row r="145" customFormat="false" ht="24" hidden="false" customHeight="false" outlineLevel="0" collapsed="false">
      <c r="A145" s="270" t="s">
        <v>9550</v>
      </c>
      <c r="B145" s="270" t="s">
        <v>34467</v>
      </c>
      <c r="C145" s="270" t="s">
        <v>34754</v>
      </c>
      <c r="D145" s="271" t="s">
        <v>34755</v>
      </c>
      <c r="E145" s="270" t="s">
        <v>9681</v>
      </c>
      <c r="F145" s="270" t="s">
        <v>34467</v>
      </c>
      <c r="G145" s="271" t="n">
        <v>1</v>
      </c>
      <c r="H145" s="29"/>
      <c r="I145" s="29"/>
      <c r="J145" s="275" t="s">
        <v>6</v>
      </c>
      <c r="K145" s="275" t="n">
        <f aca="false">G145*2150</f>
        <v>2150</v>
      </c>
      <c r="L145" s="275" t="n">
        <f aca="false">G145*14.49</f>
        <v>14.49</v>
      </c>
      <c r="M145" s="607" t="n">
        <f aca="false">G145*225</f>
        <v>225</v>
      </c>
      <c r="N145" s="795"/>
    </row>
    <row r="146" customFormat="false" ht="24" hidden="false" customHeight="false" outlineLevel="0" collapsed="false">
      <c r="A146" s="270" t="s">
        <v>9550</v>
      </c>
      <c r="B146" s="270" t="s">
        <v>34467</v>
      </c>
      <c r="C146" s="270" t="s">
        <v>34756</v>
      </c>
      <c r="D146" s="271" t="s">
        <v>34757</v>
      </c>
      <c r="E146" s="270" t="s">
        <v>9681</v>
      </c>
      <c r="F146" s="270" t="s">
        <v>34467</v>
      </c>
      <c r="G146" s="271" t="n">
        <v>1</v>
      </c>
      <c r="H146" s="29"/>
      <c r="I146" s="29"/>
      <c r="J146" s="275" t="s">
        <v>6</v>
      </c>
      <c r="K146" s="275" t="n">
        <f aca="false">G146*2150</f>
        <v>2150</v>
      </c>
      <c r="L146" s="275" t="n">
        <f aca="false">G146*14.49</f>
        <v>14.49</v>
      </c>
      <c r="M146" s="607" t="n">
        <f aca="false">G146*225</f>
        <v>225</v>
      </c>
      <c r="N146" s="795"/>
    </row>
    <row r="147" customFormat="false" ht="24" hidden="false" customHeight="false" outlineLevel="0" collapsed="false">
      <c r="A147" s="270" t="s">
        <v>9550</v>
      </c>
      <c r="B147" s="270" t="s">
        <v>34467</v>
      </c>
      <c r="C147" s="270" t="s">
        <v>34758</v>
      </c>
      <c r="D147" s="271" t="s">
        <v>34759</v>
      </c>
      <c r="E147" s="270" t="s">
        <v>9681</v>
      </c>
      <c r="F147" s="270" t="s">
        <v>34467</v>
      </c>
      <c r="G147" s="271" t="n">
        <v>1</v>
      </c>
      <c r="H147" s="29"/>
      <c r="I147" s="29"/>
      <c r="J147" s="275" t="s">
        <v>6</v>
      </c>
      <c r="K147" s="275" t="n">
        <f aca="false">G147*2150</f>
        <v>2150</v>
      </c>
      <c r="L147" s="275" t="n">
        <f aca="false">G147*14.49</f>
        <v>14.49</v>
      </c>
      <c r="M147" s="607" t="n">
        <f aca="false">G147*225</f>
        <v>225</v>
      </c>
      <c r="N147" s="795"/>
    </row>
    <row r="148" customFormat="false" ht="24" hidden="false" customHeight="false" outlineLevel="0" collapsed="false">
      <c r="A148" s="270" t="s">
        <v>9550</v>
      </c>
      <c r="B148" s="270" t="s">
        <v>34467</v>
      </c>
      <c r="C148" s="270" t="s">
        <v>34760</v>
      </c>
      <c r="D148" s="271" t="s">
        <v>34761</v>
      </c>
      <c r="E148" s="270" t="s">
        <v>9681</v>
      </c>
      <c r="F148" s="270" t="s">
        <v>34467</v>
      </c>
      <c r="G148" s="271" t="n">
        <v>1</v>
      </c>
      <c r="H148" s="29"/>
      <c r="I148" s="29"/>
      <c r="J148" s="275" t="s">
        <v>6</v>
      </c>
      <c r="K148" s="275" t="n">
        <f aca="false">G148*2150</f>
        <v>2150</v>
      </c>
      <c r="L148" s="275" t="n">
        <f aca="false">G148*14.49</f>
        <v>14.49</v>
      </c>
      <c r="M148" s="607" t="n">
        <f aca="false">G148*225</f>
        <v>225</v>
      </c>
      <c r="N148" s="795"/>
    </row>
    <row r="149" customFormat="false" ht="24" hidden="false" customHeight="false" outlineLevel="0" collapsed="false">
      <c r="A149" s="270" t="s">
        <v>9550</v>
      </c>
      <c r="B149" s="270" t="s">
        <v>34467</v>
      </c>
      <c r="C149" s="270" t="s">
        <v>34762</v>
      </c>
      <c r="D149" s="271" t="s">
        <v>34763</v>
      </c>
      <c r="E149" s="270" t="s">
        <v>9681</v>
      </c>
      <c r="F149" s="270" t="s">
        <v>34467</v>
      </c>
      <c r="G149" s="271" t="n">
        <v>1</v>
      </c>
      <c r="H149" s="29"/>
      <c r="I149" s="29"/>
      <c r="J149" s="275" t="s">
        <v>6</v>
      </c>
      <c r="K149" s="275" t="n">
        <f aca="false">G149*2150</f>
        <v>2150</v>
      </c>
      <c r="L149" s="275" t="n">
        <f aca="false">G149*14.49</f>
        <v>14.49</v>
      </c>
      <c r="M149" s="607" t="n">
        <f aca="false">G149*225</f>
        <v>225</v>
      </c>
      <c r="N149" s="795"/>
    </row>
    <row r="150" customFormat="false" ht="24" hidden="false" customHeight="false" outlineLevel="0" collapsed="false">
      <c r="A150" s="270" t="s">
        <v>9550</v>
      </c>
      <c r="B150" s="270" t="s">
        <v>34467</v>
      </c>
      <c r="C150" s="270" t="s">
        <v>34764</v>
      </c>
      <c r="D150" s="271" t="s">
        <v>34765</v>
      </c>
      <c r="E150" s="270" t="s">
        <v>9713</v>
      </c>
      <c r="F150" s="270" t="s">
        <v>34467</v>
      </c>
      <c r="G150" s="271" t="n">
        <v>1</v>
      </c>
      <c r="H150" s="29"/>
      <c r="I150" s="29"/>
      <c r="J150" s="275" t="s">
        <v>6</v>
      </c>
      <c r="K150" s="275" t="n">
        <f aca="false">G150*2150</f>
        <v>2150</v>
      </c>
      <c r="L150" s="275" t="n">
        <f aca="false">G150*14.49</f>
        <v>14.49</v>
      </c>
      <c r="M150" s="607" t="n">
        <f aca="false">G150*225</f>
        <v>225</v>
      </c>
      <c r="N150" s="795"/>
    </row>
    <row r="151" customFormat="false" ht="24" hidden="false" customHeight="false" outlineLevel="0" collapsed="false">
      <c r="A151" s="270" t="s">
        <v>9550</v>
      </c>
      <c r="B151" s="270" t="s">
        <v>34467</v>
      </c>
      <c r="C151" s="270" t="s">
        <v>34766</v>
      </c>
      <c r="D151" s="271" t="s">
        <v>34767</v>
      </c>
      <c r="E151" s="270" t="s">
        <v>9713</v>
      </c>
      <c r="F151" s="270" t="s">
        <v>34467</v>
      </c>
      <c r="G151" s="271" t="n">
        <v>1</v>
      </c>
      <c r="H151" s="29"/>
      <c r="I151" s="29"/>
      <c r="J151" s="275" t="s">
        <v>6</v>
      </c>
      <c r="K151" s="275" t="n">
        <f aca="false">G151*2150</f>
        <v>2150</v>
      </c>
      <c r="L151" s="275" t="n">
        <f aca="false">G151*14.49</f>
        <v>14.49</v>
      </c>
      <c r="M151" s="607" t="n">
        <f aca="false">G151*225</f>
        <v>225</v>
      </c>
      <c r="N151" s="795"/>
    </row>
    <row r="152" customFormat="false" ht="24" hidden="false" customHeight="false" outlineLevel="0" collapsed="false">
      <c r="A152" s="270" t="s">
        <v>9550</v>
      </c>
      <c r="B152" s="270" t="s">
        <v>34467</v>
      </c>
      <c r="C152" s="270" t="s">
        <v>34768</v>
      </c>
      <c r="D152" s="271" t="s">
        <v>34769</v>
      </c>
      <c r="E152" s="270" t="s">
        <v>9713</v>
      </c>
      <c r="F152" s="270" t="s">
        <v>34467</v>
      </c>
      <c r="G152" s="271" t="n">
        <v>1</v>
      </c>
      <c r="H152" s="29"/>
      <c r="I152" s="29"/>
      <c r="J152" s="275" t="s">
        <v>6</v>
      </c>
      <c r="K152" s="275" t="n">
        <f aca="false">G152*2150</f>
        <v>2150</v>
      </c>
      <c r="L152" s="275" t="n">
        <f aca="false">G152*14.49</f>
        <v>14.49</v>
      </c>
      <c r="M152" s="607" t="n">
        <f aca="false">G152*225</f>
        <v>225</v>
      </c>
      <c r="N152" s="795"/>
    </row>
    <row r="153" customFormat="false" ht="24" hidden="false" customHeight="false" outlineLevel="0" collapsed="false">
      <c r="A153" s="270" t="s">
        <v>9550</v>
      </c>
      <c r="B153" s="270" t="s">
        <v>34467</v>
      </c>
      <c r="C153" s="270" t="s">
        <v>34770</v>
      </c>
      <c r="D153" s="271" t="s">
        <v>34771</v>
      </c>
      <c r="E153" s="270" t="s">
        <v>9721</v>
      </c>
      <c r="F153" s="270" t="s">
        <v>34467</v>
      </c>
      <c r="G153" s="271" t="n">
        <v>1</v>
      </c>
      <c r="H153" s="29"/>
      <c r="I153" s="29"/>
      <c r="J153" s="275" t="s">
        <v>6</v>
      </c>
      <c r="K153" s="275" t="n">
        <f aca="false">G153*2150</f>
        <v>2150</v>
      </c>
      <c r="L153" s="275" t="n">
        <f aca="false">G153*14.49</f>
        <v>14.49</v>
      </c>
      <c r="M153" s="607" t="n">
        <f aca="false">G153*225</f>
        <v>225</v>
      </c>
      <c r="N153" s="795"/>
    </row>
    <row r="154" customFormat="false" ht="24" hidden="false" customHeight="false" outlineLevel="0" collapsed="false">
      <c r="A154" s="270" t="s">
        <v>9550</v>
      </c>
      <c r="B154" s="270" t="s">
        <v>34467</v>
      </c>
      <c r="C154" s="270" t="s">
        <v>34772</v>
      </c>
      <c r="D154" s="271" t="s">
        <v>34773</v>
      </c>
      <c r="E154" s="270" t="s">
        <v>34719</v>
      </c>
      <c r="F154" s="270" t="s">
        <v>34467</v>
      </c>
      <c r="G154" s="271" t="n">
        <v>1</v>
      </c>
      <c r="H154" s="29"/>
      <c r="I154" s="29"/>
      <c r="J154" s="275" t="s">
        <v>6</v>
      </c>
      <c r="K154" s="275" t="n">
        <f aca="false">G154*2150</f>
        <v>2150</v>
      </c>
      <c r="L154" s="275" t="n">
        <f aca="false">G154*14.49</f>
        <v>14.49</v>
      </c>
      <c r="M154" s="607" t="n">
        <f aca="false">G154*225</f>
        <v>225</v>
      </c>
      <c r="N154" s="795"/>
    </row>
    <row r="155" customFormat="false" ht="24" hidden="false" customHeight="false" outlineLevel="0" collapsed="false">
      <c r="A155" s="270" t="s">
        <v>9550</v>
      </c>
      <c r="B155" s="270" t="s">
        <v>34467</v>
      </c>
      <c r="C155" s="270" t="s">
        <v>34774</v>
      </c>
      <c r="D155" s="271" t="s">
        <v>34775</v>
      </c>
      <c r="E155" s="270" t="s">
        <v>34719</v>
      </c>
      <c r="F155" s="270" t="s">
        <v>34467</v>
      </c>
      <c r="G155" s="271" t="n">
        <v>1</v>
      </c>
      <c r="H155" s="29"/>
      <c r="I155" s="29"/>
      <c r="J155" s="275" t="s">
        <v>6</v>
      </c>
      <c r="K155" s="275" t="n">
        <f aca="false">G155*2150</f>
        <v>2150</v>
      </c>
      <c r="L155" s="275" t="n">
        <f aca="false">G155*14.49</f>
        <v>14.49</v>
      </c>
      <c r="M155" s="607" t="n">
        <f aca="false">G155*225</f>
        <v>225</v>
      </c>
      <c r="N155" s="795"/>
    </row>
    <row r="156" customFormat="false" ht="24" hidden="false" customHeight="false" outlineLevel="0" collapsed="false">
      <c r="A156" s="270" t="s">
        <v>9550</v>
      </c>
      <c r="B156" s="270" t="s">
        <v>34467</v>
      </c>
      <c r="C156" s="270" t="s">
        <v>34776</v>
      </c>
      <c r="D156" s="271" t="s">
        <v>34777</v>
      </c>
      <c r="E156" s="270" t="s">
        <v>34719</v>
      </c>
      <c r="F156" s="270" t="s">
        <v>34467</v>
      </c>
      <c r="G156" s="271" t="n">
        <v>1</v>
      </c>
      <c r="H156" s="29"/>
      <c r="I156" s="29"/>
      <c r="J156" s="275" t="s">
        <v>6</v>
      </c>
      <c r="K156" s="275" t="n">
        <f aca="false">G156*2150</f>
        <v>2150</v>
      </c>
      <c r="L156" s="275" t="n">
        <f aca="false">G156*14.49</f>
        <v>14.49</v>
      </c>
      <c r="M156" s="607" t="n">
        <f aca="false">G156*225</f>
        <v>225</v>
      </c>
      <c r="N156" s="795"/>
    </row>
    <row r="157" customFormat="false" ht="24" hidden="false" customHeight="false" outlineLevel="0" collapsed="false">
      <c r="A157" s="270" t="s">
        <v>9550</v>
      </c>
      <c r="B157" s="270" t="s">
        <v>34467</v>
      </c>
      <c r="C157" s="270" t="s">
        <v>34778</v>
      </c>
      <c r="D157" s="271" t="s">
        <v>34779</v>
      </c>
      <c r="E157" s="270" t="s">
        <v>34719</v>
      </c>
      <c r="F157" s="270" t="s">
        <v>34467</v>
      </c>
      <c r="G157" s="271" t="n">
        <v>1</v>
      </c>
      <c r="H157" s="29"/>
      <c r="I157" s="29"/>
      <c r="J157" s="275" t="s">
        <v>6</v>
      </c>
      <c r="K157" s="275" t="n">
        <f aca="false">G157*2150</f>
        <v>2150</v>
      </c>
      <c r="L157" s="275" t="n">
        <f aca="false">G157*14.49</f>
        <v>14.49</v>
      </c>
      <c r="M157" s="607" t="n">
        <f aca="false">G157*225</f>
        <v>225</v>
      </c>
      <c r="N157" s="795"/>
    </row>
    <row r="158" customFormat="false" ht="24" hidden="false" customHeight="false" outlineLevel="0" collapsed="false">
      <c r="A158" s="270" t="s">
        <v>9550</v>
      </c>
      <c r="B158" s="270" t="s">
        <v>34467</v>
      </c>
      <c r="C158" s="270" t="s">
        <v>34780</v>
      </c>
      <c r="D158" s="271" t="s">
        <v>34781</v>
      </c>
      <c r="E158" s="270" t="s">
        <v>4517</v>
      </c>
      <c r="F158" s="270" t="s">
        <v>34467</v>
      </c>
      <c r="G158" s="271" t="n">
        <v>1</v>
      </c>
      <c r="H158" s="29"/>
      <c r="I158" s="29"/>
      <c r="J158" s="275" t="s">
        <v>6</v>
      </c>
      <c r="K158" s="275" t="n">
        <f aca="false">G158*2150</f>
        <v>2150</v>
      </c>
      <c r="L158" s="275" t="n">
        <f aca="false">G158*14.49</f>
        <v>14.49</v>
      </c>
      <c r="M158" s="607" t="n">
        <f aca="false">G158*225</f>
        <v>225</v>
      </c>
      <c r="N158" s="795"/>
    </row>
    <row r="159" customFormat="false" ht="24" hidden="false" customHeight="false" outlineLevel="0" collapsed="false">
      <c r="A159" s="270" t="s">
        <v>9550</v>
      </c>
      <c r="B159" s="270" t="s">
        <v>34467</v>
      </c>
      <c r="C159" s="270" t="s">
        <v>34782</v>
      </c>
      <c r="D159" s="271" t="s">
        <v>34783</v>
      </c>
      <c r="E159" s="270" t="s">
        <v>34784</v>
      </c>
      <c r="F159" s="270" t="s">
        <v>34467</v>
      </c>
      <c r="G159" s="271" t="n">
        <v>1</v>
      </c>
      <c r="H159" s="29"/>
      <c r="I159" s="29"/>
      <c r="J159" s="275" t="s">
        <v>6</v>
      </c>
      <c r="K159" s="275" t="n">
        <f aca="false">G159*2150</f>
        <v>2150</v>
      </c>
      <c r="L159" s="275" t="n">
        <f aca="false">G159*14.49</f>
        <v>14.49</v>
      </c>
      <c r="M159" s="607" t="n">
        <f aca="false">G159*225</f>
        <v>225</v>
      </c>
      <c r="N159" s="795"/>
    </row>
    <row r="160" customFormat="false" ht="24" hidden="false" customHeight="false" outlineLevel="0" collapsed="false">
      <c r="A160" s="270" t="s">
        <v>9550</v>
      </c>
      <c r="B160" s="270" t="s">
        <v>34467</v>
      </c>
      <c r="C160" s="270" t="s">
        <v>34785</v>
      </c>
      <c r="D160" s="271" t="s">
        <v>34786</v>
      </c>
      <c r="E160" s="270" t="s">
        <v>9929</v>
      </c>
      <c r="F160" s="270" t="s">
        <v>34467</v>
      </c>
      <c r="G160" s="271" t="n">
        <v>1</v>
      </c>
      <c r="H160" s="29"/>
      <c r="I160" s="29"/>
      <c r="J160" s="275" t="s">
        <v>6</v>
      </c>
      <c r="K160" s="275" t="n">
        <f aca="false">G160*2150</f>
        <v>2150</v>
      </c>
      <c r="L160" s="275" t="n">
        <f aca="false">G160*14.49</f>
        <v>14.49</v>
      </c>
      <c r="M160" s="607" t="n">
        <f aca="false">G160*225</f>
        <v>225</v>
      </c>
      <c r="N160" s="795"/>
    </row>
    <row r="161" customFormat="false" ht="24" hidden="false" customHeight="false" outlineLevel="0" collapsed="false">
      <c r="A161" s="270" t="s">
        <v>9550</v>
      </c>
      <c r="B161" s="270" t="s">
        <v>34467</v>
      </c>
      <c r="C161" s="270" t="s">
        <v>34787</v>
      </c>
      <c r="D161" s="271" t="s">
        <v>34788</v>
      </c>
      <c r="E161" s="270" t="s">
        <v>9948</v>
      </c>
      <c r="F161" s="270" t="s">
        <v>34467</v>
      </c>
      <c r="G161" s="271" t="n">
        <v>1</v>
      </c>
      <c r="H161" s="29"/>
      <c r="I161" s="29"/>
      <c r="J161" s="275" t="s">
        <v>6</v>
      </c>
      <c r="K161" s="275" t="n">
        <f aca="false">G161*2150</f>
        <v>2150</v>
      </c>
      <c r="L161" s="275" t="n">
        <f aca="false">G161*14.49</f>
        <v>14.49</v>
      </c>
      <c r="M161" s="607" t="n">
        <f aca="false">G161*225</f>
        <v>225</v>
      </c>
      <c r="N161" s="795"/>
    </row>
    <row r="162" customFormat="false" ht="24" hidden="false" customHeight="false" outlineLevel="0" collapsed="false">
      <c r="A162" s="270" t="s">
        <v>9550</v>
      </c>
      <c r="B162" s="270" t="s">
        <v>34467</v>
      </c>
      <c r="C162" s="270" t="s">
        <v>7292</v>
      </c>
      <c r="D162" s="271" t="s">
        <v>34789</v>
      </c>
      <c r="E162" s="270" t="s">
        <v>9948</v>
      </c>
      <c r="F162" s="270" t="s">
        <v>34467</v>
      </c>
      <c r="G162" s="271" t="n">
        <v>1</v>
      </c>
      <c r="H162" s="29"/>
      <c r="I162" s="29"/>
      <c r="J162" s="275" t="s">
        <v>6</v>
      </c>
      <c r="K162" s="275" t="n">
        <f aca="false">G162*2150</f>
        <v>2150</v>
      </c>
      <c r="L162" s="275" t="n">
        <f aca="false">G162*14.49</f>
        <v>14.49</v>
      </c>
      <c r="M162" s="607" t="n">
        <f aca="false">G162*225</f>
        <v>225</v>
      </c>
      <c r="N162" s="795"/>
    </row>
    <row r="163" customFormat="false" ht="24" hidden="false" customHeight="false" outlineLevel="0" collapsed="false">
      <c r="A163" s="270" t="s">
        <v>9550</v>
      </c>
      <c r="B163" s="270" t="s">
        <v>34467</v>
      </c>
      <c r="C163" s="270" t="s">
        <v>34790</v>
      </c>
      <c r="D163" s="271" t="s">
        <v>34791</v>
      </c>
      <c r="E163" s="270" t="s">
        <v>10059</v>
      </c>
      <c r="F163" s="270" t="s">
        <v>34467</v>
      </c>
      <c r="G163" s="271" t="n">
        <v>1</v>
      </c>
      <c r="H163" s="29"/>
      <c r="I163" s="29"/>
      <c r="J163" s="275" t="s">
        <v>6</v>
      </c>
      <c r="K163" s="275" t="n">
        <f aca="false">G163*2150</f>
        <v>2150</v>
      </c>
      <c r="L163" s="275" t="n">
        <f aca="false">G163*14.49</f>
        <v>14.49</v>
      </c>
      <c r="M163" s="607" t="n">
        <f aca="false">G163*225</f>
        <v>225</v>
      </c>
      <c r="N163" s="795"/>
    </row>
    <row r="164" customFormat="false" ht="24" hidden="false" customHeight="false" outlineLevel="0" collapsed="false">
      <c r="A164" s="270" t="s">
        <v>9550</v>
      </c>
      <c r="B164" s="270" t="s">
        <v>34467</v>
      </c>
      <c r="C164" s="270" t="s">
        <v>34792</v>
      </c>
      <c r="D164" s="271" t="s">
        <v>34793</v>
      </c>
      <c r="E164" s="270" t="s">
        <v>34794</v>
      </c>
      <c r="F164" s="270" t="s">
        <v>34467</v>
      </c>
      <c r="G164" s="271" t="n">
        <v>1</v>
      </c>
      <c r="H164" s="29"/>
      <c r="I164" s="29"/>
      <c r="J164" s="275" t="s">
        <v>6</v>
      </c>
      <c r="K164" s="275" t="n">
        <f aca="false">G164*2150</f>
        <v>2150</v>
      </c>
      <c r="L164" s="275" t="n">
        <f aca="false">G164*14.49</f>
        <v>14.49</v>
      </c>
      <c r="M164" s="607" t="n">
        <f aca="false">G164*225</f>
        <v>225</v>
      </c>
      <c r="N164" s="795"/>
    </row>
    <row r="165" customFormat="false" ht="24" hidden="false" customHeight="false" outlineLevel="0" collapsed="false">
      <c r="A165" s="270" t="s">
        <v>9550</v>
      </c>
      <c r="B165" s="270" t="s">
        <v>34467</v>
      </c>
      <c r="C165" s="270" t="s">
        <v>34795</v>
      </c>
      <c r="D165" s="271" t="s">
        <v>34796</v>
      </c>
      <c r="E165" s="270" t="s">
        <v>10246</v>
      </c>
      <c r="F165" s="270" t="s">
        <v>34467</v>
      </c>
      <c r="G165" s="271" t="n">
        <v>1</v>
      </c>
      <c r="H165" s="29"/>
      <c r="I165" s="29"/>
      <c r="J165" s="275" t="s">
        <v>6</v>
      </c>
      <c r="K165" s="275" t="n">
        <f aca="false">G165*2150</f>
        <v>2150</v>
      </c>
      <c r="L165" s="275" t="n">
        <f aca="false">G165*14.49</f>
        <v>14.49</v>
      </c>
      <c r="M165" s="607" t="n">
        <f aca="false">G165*225</f>
        <v>225</v>
      </c>
      <c r="N165" s="795"/>
    </row>
    <row r="166" customFormat="false" ht="24" hidden="false" customHeight="false" outlineLevel="0" collapsed="false">
      <c r="A166" s="270" t="s">
        <v>9550</v>
      </c>
      <c r="B166" s="270" t="s">
        <v>34467</v>
      </c>
      <c r="C166" s="270" t="s">
        <v>34797</v>
      </c>
      <c r="D166" s="271" t="s">
        <v>34798</v>
      </c>
      <c r="E166" s="270" t="s">
        <v>10323</v>
      </c>
      <c r="F166" s="270" t="s">
        <v>34467</v>
      </c>
      <c r="G166" s="271" t="n">
        <v>1</v>
      </c>
      <c r="H166" s="29"/>
      <c r="I166" s="29"/>
      <c r="J166" s="275" t="s">
        <v>6</v>
      </c>
      <c r="K166" s="275" t="n">
        <f aca="false">G166*2150</f>
        <v>2150</v>
      </c>
      <c r="L166" s="275" t="n">
        <f aca="false">G166*14.49</f>
        <v>14.49</v>
      </c>
      <c r="M166" s="607" t="n">
        <f aca="false">G166*225</f>
        <v>225</v>
      </c>
      <c r="N166" s="795"/>
    </row>
    <row r="167" customFormat="false" ht="24" hidden="false" customHeight="false" outlineLevel="0" collapsed="false">
      <c r="A167" s="270" t="s">
        <v>9550</v>
      </c>
      <c r="B167" s="270" t="s">
        <v>34467</v>
      </c>
      <c r="C167" s="270" t="s">
        <v>34799</v>
      </c>
      <c r="D167" s="271" t="s">
        <v>34800</v>
      </c>
      <c r="E167" s="270" t="s">
        <v>10331</v>
      </c>
      <c r="F167" s="270" t="s">
        <v>34467</v>
      </c>
      <c r="G167" s="271" t="n">
        <v>1</v>
      </c>
      <c r="H167" s="29"/>
      <c r="I167" s="29"/>
      <c r="J167" s="275" t="s">
        <v>6</v>
      </c>
      <c r="K167" s="275" t="n">
        <f aca="false">G167*2150</f>
        <v>2150</v>
      </c>
      <c r="L167" s="275" t="n">
        <f aca="false">G167*14.49</f>
        <v>14.49</v>
      </c>
      <c r="M167" s="607" t="n">
        <f aca="false">G167*225</f>
        <v>225</v>
      </c>
      <c r="N167" s="795"/>
    </row>
    <row r="168" customFormat="false" ht="24" hidden="false" customHeight="false" outlineLevel="0" collapsed="false">
      <c r="A168" s="270" t="s">
        <v>9550</v>
      </c>
      <c r="B168" s="270" t="s">
        <v>34467</v>
      </c>
      <c r="C168" s="270" t="s">
        <v>34801</v>
      </c>
      <c r="D168" s="271" t="s">
        <v>34802</v>
      </c>
      <c r="E168" s="270" t="s">
        <v>10331</v>
      </c>
      <c r="F168" s="270" t="s">
        <v>34467</v>
      </c>
      <c r="G168" s="271" t="n">
        <v>1</v>
      </c>
      <c r="H168" s="29"/>
      <c r="I168" s="29"/>
      <c r="J168" s="275" t="s">
        <v>6</v>
      </c>
      <c r="K168" s="275" t="n">
        <f aca="false">G168*2150</f>
        <v>2150</v>
      </c>
      <c r="L168" s="275" t="n">
        <f aca="false">G168*14.49</f>
        <v>14.49</v>
      </c>
      <c r="M168" s="607" t="n">
        <f aca="false">G168*225</f>
        <v>225</v>
      </c>
      <c r="N168" s="795"/>
    </row>
    <row r="169" customFormat="false" ht="24" hidden="false" customHeight="false" outlineLevel="0" collapsed="false">
      <c r="A169" s="270" t="s">
        <v>9550</v>
      </c>
      <c r="B169" s="270" t="s">
        <v>34467</v>
      </c>
      <c r="C169" s="270" t="s">
        <v>34803</v>
      </c>
      <c r="D169" s="271" t="s">
        <v>34804</v>
      </c>
      <c r="E169" s="270" t="s">
        <v>34805</v>
      </c>
      <c r="F169" s="270" t="s">
        <v>34467</v>
      </c>
      <c r="G169" s="271" t="n">
        <v>1</v>
      </c>
      <c r="H169" s="29"/>
      <c r="I169" s="29"/>
      <c r="J169" s="275" t="s">
        <v>6</v>
      </c>
      <c r="K169" s="275" t="n">
        <f aca="false">G169*2150</f>
        <v>2150</v>
      </c>
      <c r="L169" s="275" t="n">
        <f aca="false">G169*14.49</f>
        <v>14.49</v>
      </c>
      <c r="M169" s="607" t="n">
        <f aca="false">G169*225</f>
        <v>225</v>
      </c>
      <c r="N169" s="795"/>
    </row>
    <row r="170" customFormat="false" ht="24" hidden="false" customHeight="false" outlineLevel="0" collapsed="false">
      <c r="A170" s="270" t="s">
        <v>9550</v>
      </c>
      <c r="B170" s="270" t="s">
        <v>34467</v>
      </c>
      <c r="C170" s="270" t="s">
        <v>34806</v>
      </c>
      <c r="D170" s="271" t="s">
        <v>34807</v>
      </c>
      <c r="E170" s="270" t="s">
        <v>10373</v>
      </c>
      <c r="F170" s="270" t="s">
        <v>34467</v>
      </c>
      <c r="G170" s="271" t="n">
        <v>1</v>
      </c>
      <c r="H170" s="29"/>
      <c r="I170" s="29"/>
      <c r="J170" s="275" t="s">
        <v>6</v>
      </c>
      <c r="K170" s="275" t="n">
        <f aca="false">G170*2150</f>
        <v>2150</v>
      </c>
      <c r="L170" s="275" t="n">
        <f aca="false">G170*14.49</f>
        <v>14.49</v>
      </c>
      <c r="M170" s="607" t="n">
        <f aca="false">G170*225</f>
        <v>225</v>
      </c>
      <c r="N170" s="795"/>
    </row>
    <row r="171" customFormat="false" ht="24" hidden="false" customHeight="false" outlineLevel="0" collapsed="false">
      <c r="A171" s="270" t="s">
        <v>9550</v>
      </c>
      <c r="B171" s="270" t="s">
        <v>34467</v>
      </c>
      <c r="C171" s="270" t="s">
        <v>34808</v>
      </c>
      <c r="D171" s="271" t="s">
        <v>34809</v>
      </c>
      <c r="E171" s="270" t="s">
        <v>34810</v>
      </c>
      <c r="F171" s="270" t="s">
        <v>34467</v>
      </c>
      <c r="G171" s="271" t="n">
        <v>1</v>
      </c>
      <c r="H171" s="29"/>
      <c r="I171" s="29"/>
      <c r="J171" s="275" t="s">
        <v>6</v>
      </c>
      <c r="K171" s="275" t="n">
        <f aca="false">G171*2150</f>
        <v>2150</v>
      </c>
      <c r="L171" s="275" t="n">
        <f aca="false">G171*14.49</f>
        <v>14.49</v>
      </c>
      <c r="M171" s="607" t="n">
        <f aca="false">G171*225</f>
        <v>225</v>
      </c>
      <c r="N171" s="795"/>
    </row>
    <row r="172" customFormat="false" ht="24" hidden="false" customHeight="false" outlineLevel="0" collapsed="false">
      <c r="A172" s="270" t="s">
        <v>9550</v>
      </c>
      <c r="B172" s="270" t="s">
        <v>34467</v>
      </c>
      <c r="C172" s="270" t="s">
        <v>34811</v>
      </c>
      <c r="D172" s="271" t="s">
        <v>34812</v>
      </c>
      <c r="E172" s="270" t="s">
        <v>34810</v>
      </c>
      <c r="F172" s="270" t="s">
        <v>34467</v>
      </c>
      <c r="G172" s="271" t="n">
        <v>1</v>
      </c>
      <c r="H172" s="29"/>
      <c r="I172" s="29"/>
      <c r="J172" s="275" t="s">
        <v>6</v>
      </c>
      <c r="K172" s="275" t="n">
        <f aca="false">G172*2150</f>
        <v>2150</v>
      </c>
      <c r="L172" s="275" t="n">
        <f aca="false">G172*14.49</f>
        <v>14.49</v>
      </c>
      <c r="M172" s="607" t="n">
        <f aca="false">G172*225</f>
        <v>225</v>
      </c>
      <c r="N172" s="795"/>
    </row>
    <row r="173" customFormat="false" ht="24" hidden="false" customHeight="false" outlineLevel="0" collapsed="false">
      <c r="A173" s="270" t="s">
        <v>9550</v>
      </c>
      <c r="B173" s="270" t="s">
        <v>34467</v>
      </c>
      <c r="C173" s="270" t="s">
        <v>34813</v>
      </c>
      <c r="D173" s="271" t="s">
        <v>34814</v>
      </c>
      <c r="E173" s="270" t="s">
        <v>34810</v>
      </c>
      <c r="F173" s="270" t="s">
        <v>34467</v>
      </c>
      <c r="G173" s="271" t="n">
        <v>1</v>
      </c>
      <c r="H173" s="29"/>
      <c r="I173" s="29"/>
      <c r="J173" s="275" t="s">
        <v>6</v>
      </c>
      <c r="K173" s="275" t="n">
        <f aca="false">G173*2150</f>
        <v>2150</v>
      </c>
      <c r="L173" s="275" t="n">
        <f aca="false">G173*14.49</f>
        <v>14.49</v>
      </c>
      <c r="M173" s="607" t="n">
        <f aca="false">G173*225</f>
        <v>225</v>
      </c>
      <c r="N173" s="795"/>
    </row>
    <row r="174" customFormat="false" ht="24" hidden="false" customHeight="false" outlineLevel="0" collapsed="false">
      <c r="A174" s="270" t="s">
        <v>9550</v>
      </c>
      <c r="B174" s="270" t="s">
        <v>34467</v>
      </c>
      <c r="C174" s="270" t="s">
        <v>34815</v>
      </c>
      <c r="D174" s="271" t="s">
        <v>34816</v>
      </c>
      <c r="E174" s="270" t="s">
        <v>34810</v>
      </c>
      <c r="F174" s="270" t="s">
        <v>34467</v>
      </c>
      <c r="G174" s="271" t="n">
        <v>1</v>
      </c>
      <c r="H174" s="29"/>
      <c r="I174" s="29"/>
      <c r="J174" s="275" t="s">
        <v>6</v>
      </c>
      <c r="K174" s="275" t="n">
        <f aca="false">G174*2150</f>
        <v>2150</v>
      </c>
      <c r="L174" s="275" t="n">
        <f aca="false">G174*14.49</f>
        <v>14.49</v>
      </c>
      <c r="M174" s="607" t="n">
        <f aca="false">G174*225</f>
        <v>225</v>
      </c>
      <c r="N174" s="795"/>
    </row>
    <row r="175" customFormat="false" ht="24" hidden="false" customHeight="false" outlineLevel="0" collapsed="false">
      <c r="A175" s="270" t="s">
        <v>9550</v>
      </c>
      <c r="B175" s="270" t="s">
        <v>34467</v>
      </c>
      <c r="C175" s="270" t="s">
        <v>34817</v>
      </c>
      <c r="D175" s="271" t="s">
        <v>34818</v>
      </c>
      <c r="E175" s="270" t="s">
        <v>34810</v>
      </c>
      <c r="F175" s="270" t="s">
        <v>34467</v>
      </c>
      <c r="G175" s="271" t="n">
        <v>1</v>
      </c>
      <c r="H175" s="29"/>
      <c r="I175" s="29"/>
      <c r="J175" s="275" t="s">
        <v>6</v>
      </c>
      <c r="K175" s="275" t="n">
        <f aca="false">G175*2150</f>
        <v>2150</v>
      </c>
      <c r="L175" s="275" t="n">
        <f aca="false">G175*14.49</f>
        <v>14.49</v>
      </c>
      <c r="M175" s="607" t="n">
        <f aca="false">G175*225</f>
        <v>225</v>
      </c>
      <c r="N175" s="795"/>
    </row>
    <row r="176" customFormat="false" ht="24" hidden="false" customHeight="false" outlineLevel="0" collapsed="false">
      <c r="A176" s="270" t="s">
        <v>9550</v>
      </c>
      <c r="B176" s="270" t="s">
        <v>34467</v>
      </c>
      <c r="C176" s="270" t="s">
        <v>34819</v>
      </c>
      <c r="D176" s="271" t="s">
        <v>34820</v>
      </c>
      <c r="E176" s="270" t="s">
        <v>10490</v>
      </c>
      <c r="F176" s="270" t="s">
        <v>34467</v>
      </c>
      <c r="G176" s="271" t="n">
        <v>1</v>
      </c>
      <c r="H176" s="29"/>
      <c r="I176" s="29"/>
      <c r="J176" s="275" t="s">
        <v>6</v>
      </c>
      <c r="K176" s="275" t="n">
        <f aca="false">G176*2150</f>
        <v>2150</v>
      </c>
      <c r="L176" s="275" t="n">
        <f aca="false">G176*14.49</f>
        <v>14.49</v>
      </c>
      <c r="M176" s="607" t="n">
        <f aca="false">G176*225</f>
        <v>225</v>
      </c>
      <c r="N176" s="795"/>
    </row>
    <row r="177" customFormat="false" ht="24" hidden="false" customHeight="false" outlineLevel="0" collapsed="false">
      <c r="A177" s="270" t="s">
        <v>9550</v>
      </c>
      <c r="B177" s="270" t="s">
        <v>34467</v>
      </c>
      <c r="C177" s="270" t="s">
        <v>34821</v>
      </c>
      <c r="D177" s="271" t="s">
        <v>34822</v>
      </c>
      <c r="E177" s="270" t="s">
        <v>10624</v>
      </c>
      <c r="F177" s="270" t="s">
        <v>34467</v>
      </c>
      <c r="G177" s="271" t="n">
        <v>1</v>
      </c>
      <c r="H177" s="29"/>
      <c r="I177" s="29"/>
      <c r="J177" s="275" t="s">
        <v>6</v>
      </c>
      <c r="K177" s="275" t="n">
        <f aca="false">G177*2150</f>
        <v>2150</v>
      </c>
      <c r="L177" s="275" t="n">
        <f aca="false">G177*14.49</f>
        <v>14.49</v>
      </c>
      <c r="M177" s="607" t="n">
        <f aca="false">G177*225</f>
        <v>225</v>
      </c>
      <c r="N177" s="795"/>
    </row>
    <row r="178" customFormat="false" ht="24" hidden="false" customHeight="false" outlineLevel="0" collapsed="false">
      <c r="A178" s="270" t="s">
        <v>9550</v>
      </c>
      <c r="B178" s="270" t="s">
        <v>34467</v>
      </c>
      <c r="C178" s="270" t="s">
        <v>5619</v>
      </c>
      <c r="D178" s="271" t="s">
        <v>34823</v>
      </c>
      <c r="E178" s="270" t="s">
        <v>10720</v>
      </c>
      <c r="F178" s="270" t="s">
        <v>34467</v>
      </c>
      <c r="G178" s="271" t="n">
        <v>1</v>
      </c>
      <c r="H178" s="29"/>
      <c r="I178" s="29"/>
      <c r="J178" s="275" t="s">
        <v>6</v>
      </c>
      <c r="K178" s="275" t="n">
        <f aca="false">G178*2150</f>
        <v>2150</v>
      </c>
      <c r="L178" s="275" t="n">
        <f aca="false">G178*14.49</f>
        <v>14.49</v>
      </c>
      <c r="M178" s="607" t="n">
        <f aca="false">G178*225</f>
        <v>225</v>
      </c>
      <c r="N178" s="795"/>
    </row>
    <row r="179" customFormat="false" ht="24" hidden="false" customHeight="false" outlineLevel="0" collapsed="false">
      <c r="A179" s="270" t="s">
        <v>9550</v>
      </c>
      <c r="B179" s="270" t="s">
        <v>34467</v>
      </c>
      <c r="C179" s="270" t="s">
        <v>24842</v>
      </c>
      <c r="D179" s="271" t="s">
        <v>34824</v>
      </c>
      <c r="E179" s="270" t="s">
        <v>34825</v>
      </c>
      <c r="F179" s="270" t="s">
        <v>34467</v>
      </c>
      <c r="G179" s="271" t="n">
        <v>1</v>
      </c>
      <c r="H179" s="29"/>
      <c r="I179" s="29"/>
      <c r="J179" s="275" t="s">
        <v>6</v>
      </c>
      <c r="K179" s="275" t="n">
        <f aca="false">G179*2150</f>
        <v>2150</v>
      </c>
      <c r="L179" s="275" t="n">
        <f aca="false">G179*14.49</f>
        <v>14.49</v>
      </c>
      <c r="M179" s="607" t="n">
        <f aca="false">G179*225</f>
        <v>225</v>
      </c>
      <c r="N179" s="795"/>
    </row>
    <row r="180" customFormat="false" ht="24" hidden="false" customHeight="false" outlineLevel="0" collapsed="false">
      <c r="A180" s="270" t="s">
        <v>9550</v>
      </c>
      <c r="B180" s="270" t="s">
        <v>34467</v>
      </c>
      <c r="C180" s="270" t="s">
        <v>34826</v>
      </c>
      <c r="D180" s="271" t="s">
        <v>34827</v>
      </c>
      <c r="E180" s="270" t="s">
        <v>34825</v>
      </c>
      <c r="F180" s="270" t="s">
        <v>34467</v>
      </c>
      <c r="G180" s="271" t="n">
        <v>1</v>
      </c>
      <c r="H180" s="29"/>
      <c r="I180" s="29"/>
      <c r="J180" s="275" t="s">
        <v>6</v>
      </c>
      <c r="K180" s="275" t="n">
        <f aca="false">G180*2150</f>
        <v>2150</v>
      </c>
      <c r="L180" s="275" t="n">
        <f aca="false">G180*14.49</f>
        <v>14.49</v>
      </c>
      <c r="M180" s="607" t="n">
        <f aca="false">G180*225</f>
        <v>225</v>
      </c>
      <c r="N180" s="795"/>
    </row>
    <row r="181" customFormat="false" ht="24" hidden="false" customHeight="false" outlineLevel="0" collapsed="false">
      <c r="A181" s="270" t="s">
        <v>9550</v>
      </c>
      <c r="B181" s="270" t="s">
        <v>34467</v>
      </c>
      <c r="C181" s="270" t="s">
        <v>34828</v>
      </c>
      <c r="D181" s="271" t="s">
        <v>34829</v>
      </c>
      <c r="E181" s="270" t="s">
        <v>34825</v>
      </c>
      <c r="F181" s="270" t="s">
        <v>34467</v>
      </c>
      <c r="G181" s="271" t="n">
        <v>1</v>
      </c>
      <c r="H181" s="29"/>
      <c r="I181" s="29"/>
      <c r="J181" s="275" t="s">
        <v>6</v>
      </c>
      <c r="K181" s="275" t="n">
        <f aca="false">G181*2150</f>
        <v>2150</v>
      </c>
      <c r="L181" s="275" t="n">
        <f aca="false">G181*14.49</f>
        <v>14.49</v>
      </c>
      <c r="M181" s="607" t="n">
        <f aca="false">G181*225</f>
        <v>225</v>
      </c>
      <c r="N181" s="795"/>
    </row>
    <row r="182" customFormat="false" ht="24" hidden="false" customHeight="false" outlineLevel="0" collapsed="false">
      <c r="A182" s="270" t="s">
        <v>9550</v>
      </c>
      <c r="B182" s="270" t="s">
        <v>34467</v>
      </c>
      <c r="C182" s="270" t="s">
        <v>34830</v>
      </c>
      <c r="D182" s="271" t="s">
        <v>34831</v>
      </c>
      <c r="E182" s="270" t="s">
        <v>34825</v>
      </c>
      <c r="F182" s="270" t="s">
        <v>34467</v>
      </c>
      <c r="G182" s="271" t="n">
        <v>1</v>
      </c>
      <c r="H182" s="29"/>
      <c r="I182" s="29"/>
      <c r="J182" s="275" t="s">
        <v>6</v>
      </c>
      <c r="K182" s="275" t="n">
        <f aca="false">G182*2150</f>
        <v>2150</v>
      </c>
      <c r="L182" s="275" t="n">
        <f aca="false">G182*14.49</f>
        <v>14.49</v>
      </c>
      <c r="M182" s="607" t="n">
        <f aca="false">G182*225</f>
        <v>225</v>
      </c>
      <c r="N182" s="795"/>
    </row>
    <row r="183" customFormat="false" ht="24" hidden="false" customHeight="false" outlineLevel="0" collapsed="false">
      <c r="A183" s="270" t="s">
        <v>9550</v>
      </c>
      <c r="B183" s="270" t="s">
        <v>34467</v>
      </c>
      <c r="C183" s="270" t="s">
        <v>34832</v>
      </c>
      <c r="D183" s="271" t="s">
        <v>34833</v>
      </c>
      <c r="E183" s="270" t="s">
        <v>34825</v>
      </c>
      <c r="F183" s="270" t="s">
        <v>34467</v>
      </c>
      <c r="G183" s="271" t="n">
        <v>1</v>
      </c>
      <c r="H183" s="29"/>
      <c r="I183" s="29"/>
      <c r="J183" s="275" t="s">
        <v>6</v>
      </c>
      <c r="K183" s="275" t="n">
        <f aca="false">G183*2150</f>
        <v>2150</v>
      </c>
      <c r="L183" s="275" t="n">
        <f aca="false">G183*14.49</f>
        <v>14.49</v>
      </c>
      <c r="M183" s="607" t="n">
        <f aca="false">G183*225</f>
        <v>225</v>
      </c>
      <c r="N183" s="795"/>
    </row>
    <row r="184" customFormat="false" ht="24" hidden="false" customHeight="false" outlineLevel="0" collapsed="false">
      <c r="A184" s="270" t="s">
        <v>9550</v>
      </c>
      <c r="B184" s="270" t="s">
        <v>34467</v>
      </c>
      <c r="C184" s="270" t="s">
        <v>34834</v>
      </c>
      <c r="D184" s="271" t="s">
        <v>34835</v>
      </c>
      <c r="E184" s="270" t="s">
        <v>10864</v>
      </c>
      <c r="F184" s="270" t="s">
        <v>34467</v>
      </c>
      <c r="G184" s="271" t="n">
        <v>1</v>
      </c>
      <c r="H184" s="29"/>
      <c r="I184" s="29"/>
      <c r="J184" s="275" t="s">
        <v>6</v>
      </c>
      <c r="K184" s="275" t="n">
        <f aca="false">G184*2150</f>
        <v>2150</v>
      </c>
      <c r="L184" s="275" t="n">
        <f aca="false">G184*14.49</f>
        <v>14.49</v>
      </c>
      <c r="M184" s="607" t="n">
        <f aca="false">G184*225</f>
        <v>225</v>
      </c>
      <c r="N184" s="795"/>
    </row>
    <row r="185" customFormat="false" ht="24" hidden="false" customHeight="false" outlineLevel="0" collapsed="false">
      <c r="A185" s="270" t="s">
        <v>9550</v>
      </c>
      <c r="B185" s="270" t="s">
        <v>34467</v>
      </c>
      <c r="C185" s="270" t="s">
        <v>34836</v>
      </c>
      <c r="D185" s="271" t="s">
        <v>34837</v>
      </c>
      <c r="E185" s="270" t="s">
        <v>10903</v>
      </c>
      <c r="F185" s="270" t="s">
        <v>34467</v>
      </c>
      <c r="G185" s="271" t="n">
        <v>1</v>
      </c>
      <c r="H185" s="29"/>
      <c r="I185" s="29"/>
      <c r="J185" s="275" t="s">
        <v>6</v>
      </c>
      <c r="K185" s="275" t="n">
        <f aca="false">G185*2150</f>
        <v>2150</v>
      </c>
      <c r="L185" s="275" t="n">
        <f aca="false">G185*14.49</f>
        <v>14.49</v>
      </c>
      <c r="M185" s="607" t="n">
        <f aca="false">G185*225</f>
        <v>225</v>
      </c>
      <c r="N185" s="795"/>
    </row>
    <row r="186" customFormat="false" ht="24" hidden="false" customHeight="false" outlineLevel="0" collapsed="false">
      <c r="A186" s="270" t="s">
        <v>9550</v>
      </c>
      <c r="B186" s="270" t="s">
        <v>34467</v>
      </c>
      <c r="C186" s="270" t="s">
        <v>34838</v>
      </c>
      <c r="D186" s="271" t="s">
        <v>34839</v>
      </c>
      <c r="E186" s="270" t="s">
        <v>10903</v>
      </c>
      <c r="F186" s="270" t="s">
        <v>34467</v>
      </c>
      <c r="G186" s="271" t="n">
        <v>1</v>
      </c>
      <c r="H186" s="29"/>
      <c r="I186" s="29"/>
      <c r="J186" s="275" t="s">
        <v>6</v>
      </c>
      <c r="K186" s="275" t="n">
        <f aca="false">G186*2150</f>
        <v>2150</v>
      </c>
      <c r="L186" s="275" t="n">
        <f aca="false">G186*14.49</f>
        <v>14.49</v>
      </c>
      <c r="M186" s="607" t="n">
        <f aca="false">G186*225</f>
        <v>225</v>
      </c>
      <c r="N186" s="795"/>
    </row>
    <row r="187" customFormat="false" ht="24" hidden="false" customHeight="false" outlineLevel="0" collapsed="false">
      <c r="A187" s="270" t="s">
        <v>9550</v>
      </c>
      <c r="B187" s="270" t="s">
        <v>34467</v>
      </c>
      <c r="C187" s="270" t="s">
        <v>34840</v>
      </c>
      <c r="D187" s="271" t="s">
        <v>34841</v>
      </c>
      <c r="E187" s="270" t="s">
        <v>10980</v>
      </c>
      <c r="F187" s="270" t="s">
        <v>34467</v>
      </c>
      <c r="G187" s="271" t="n">
        <v>1</v>
      </c>
      <c r="H187" s="29"/>
      <c r="I187" s="29"/>
      <c r="J187" s="275" t="s">
        <v>6</v>
      </c>
      <c r="K187" s="275" t="n">
        <f aca="false">G187*2150</f>
        <v>2150</v>
      </c>
      <c r="L187" s="275" t="n">
        <f aca="false">G187*14.49</f>
        <v>14.49</v>
      </c>
      <c r="M187" s="607" t="n">
        <f aca="false">G187*225</f>
        <v>225</v>
      </c>
      <c r="N187" s="795"/>
    </row>
    <row r="188" customFormat="false" ht="24" hidden="false" customHeight="false" outlineLevel="0" collapsed="false">
      <c r="A188" s="270" t="s">
        <v>9550</v>
      </c>
      <c r="B188" s="270" t="s">
        <v>34467</v>
      </c>
      <c r="C188" s="270" t="s">
        <v>34842</v>
      </c>
      <c r="D188" s="271" t="s">
        <v>34843</v>
      </c>
      <c r="E188" s="270" t="s">
        <v>34844</v>
      </c>
      <c r="F188" s="270" t="s">
        <v>34467</v>
      </c>
      <c r="G188" s="271" t="n">
        <v>1</v>
      </c>
      <c r="H188" s="29"/>
      <c r="I188" s="29"/>
      <c r="J188" s="275" t="s">
        <v>6</v>
      </c>
      <c r="K188" s="275" t="n">
        <f aca="false">G188*2150</f>
        <v>2150</v>
      </c>
      <c r="L188" s="275" t="n">
        <f aca="false">G188*14.49</f>
        <v>14.49</v>
      </c>
      <c r="M188" s="607" t="n">
        <f aca="false">G188*225</f>
        <v>225</v>
      </c>
      <c r="N188" s="795"/>
    </row>
    <row r="189" customFormat="false" ht="24" hidden="false" customHeight="false" outlineLevel="0" collapsed="false">
      <c r="A189" s="270" t="s">
        <v>9550</v>
      </c>
      <c r="B189" s="270" t="s">
        <v>34467</v>
      </c>
      <c r="C189" s="270" t="s">
        <v>34845</v>
      </c>
      <c r="D189" s="271" t="s">
        <v>34846</v>
      </c>
      <c r="E189" s="270" t="s">
        <v>34844</v>
      </c>
      <c r="F189" s="270" t="s">
        <v>34467</v>
      </c>
      <c r="G189" s="271" t="n">
        <v>1</v>
      </c>
      <c r="H189" s="29"/>
      <c r="I189" s="29"/>
      <c r="J189" s="275" t="s">
        <v>6</v>
      </c>
      <c r="K189" s="275" t="n">
        <f aca="false">G189*2150</f>
        <v>2150</v>
      </c>
      <c r="L189" s="275" t="n">
        <f aca="false">G189*14.49</f>
        <v>14.49</v>
      </c>
      <c r="M189" s="607" t="n">
        <f aca="false">G189*225</f>
        <v>225</v>
      </c>
      <c r="N189" s="795"/>
    </row>
    <row r="190" customFormat="false" ht="24" hidden="false" customHeight="false" outlineLevel="0" collapsed="false">
      <c r="A190" s="270" t="s">
        <v>9550</v>
      </c>
      <c r="B190" s="270" t="s">
        <v>34467</v>
      </c>
      <c r="C190" s="55" t="s">
        <v>34847</v>
      </c>
      <c r="D190" s="56" t="s">
        <v>34848</v>
      </c>
      <c r="E190" s="55" t="s">
        <v>4517</v>
      </c>
      <c r="F190" s="270" t="s">
        <v>34467</v>
      </c>
      <c r="G190" s="271" t="n">
        <v>1</v>
      </c>
      <c r="H190" s="29"/>
      <c r="I190" s="29"/>
      <c r="J190" s="275" t="s">
        <v>6</v>
      </c>
      <c r="K190" s="275" t="n">
        <f aca="false">G190*2150</f>
        <v>2150</v>
      </c>
      <c r="L190" s="275" t="n">
        <f aca="false">G190*14.49</f>
        <v>14.49</v>
      </c>
      <c r="M190" s="607" t="n">
        <f aca="false">G190*225</f>
        <v>225</v>
      </c>
      <c r="N190" s="795"/>
    </row>
    <row r="191" customFormat="false" ht="24" hidden="false" customHeight="false" outlineLevel="0" collapsed="false">
      <c r="A191" s="270" t="s">
        <v>9550</v>
      </c>
      <c r="B191" s="270" t="s">
        <v>34467</v>
      </c>
      <c r="C191" s="272" t="s">
        <v>34849</v>
      </c>
      <c r="D191" s="261" t="s">
        <v>34850</v>
      </c>
      <c r="E191" s="272" t="s">
        <v>10331</v>
      </c>
      <c r="F191" s="270" t="s">
        <v>34467</v>
      </c>
      <c r="G191" s="271" t="n">
        <v>1</v>
      </c>
      <c r="H191" s="29"/>
      <c r="I191" s="29"/>
      <c r="J191" s="275" t="s">
        <v>6</v>
      </c>
      <c r="K191" s="275" t="n">
        <f aca="false">G191*2150</f>
        <v>2150</v>
      </c>
      <c r="L191" s="275" t="n">
        <f aca="false">G191*14.49</f>
        <v>14.49</v>
      </c>
      <c r="M191" s="607" t="n">
        <f aca="false">G191*225</f>
        <v>225</v>
      </c>
      <c r="N191" s="795"/>
    </row>
    <row r="192" customFormat="false" ht="24" hidden="false" customHeight="false" outlineLevel="0" collapsed="false">
      <c r="A192" s="270" t="s">
        <v>9550</v>
      </c>
      <c r="B192" s="270" t="s">
        <v>34467</v>
      </c>
      <c r="C192" s="272" t="s">
        <v>34851</v>
      </c>
      <c r="D192" s="261" t="s">
        <v>34852</v>
      </c>
      <c r="E192" s="272" t="s">
        <v>34784</v>
      </c>
      <c r="F192" s="270" t="s">
        <v>34467</v>
      </c>
      <c r="G192" s="271" t="n">
        <v>1</v>
      </c>
      <c r="H192" s="29"/>
      <c r="I192" s="29"/>
      <c r="J192" s="275" t="s">
        <v>6</v>
      </c>
      <c r="K192" s="275" t="n">
        <f aca="false">G192*2150</f>
        <v>2150</v>
      </c>
      <c r="L192" s="275" t="n">
        <f aca="false">G192*14.49</f>
        <v>14.49</v>
      </c>
      <c r="M192" s="607" t="n">
        <f aca="false">G192*225</f>
        <v>225</v>
      </c>
      <c r="N192" s="795"/>
    </row>
    <row r="193" customFormat="false" ht="24" hidden="false" customHeight="false" outlineLevel="0" collapsed="false">
      <c r="A193" s="270" t="s">
        <v>9550</v>
      </c>
      <c r="B193" s="270" t="s">
        <v>34467</v>
      </c>
      <c r="C193" s="7" t="s">
        <v>34853</v>
      </c>
      <c r="D193" s="29" t="s">
        <v>34854</v>
      </c>
      <c r="E193" s="7" t="s">
        <v>10903</v>
      </c>
      <c r="F193" s="270" t="s">
        <v>34467</v>
      </c>
      <c r="G193" s="271" t="n">
        <v>1</v>
      </c>
      <c r="H193" s="29"/>
      <c r="I193" s="29"/>
      <c r="J193" s="275" t="s">
        <v>6</v>
      </c>
      <c r="K193" s="275" t="n">
        <f aca="false">G193*2150</f>
        <v>2150</v>
      </c>
      <c r="L193" s="275" t="n">
        <f aca="false">G193*14.49</f>
        <v>14.49</v>
      </c>
      <c r="M193" s="607" t="n">
        <f aca="false">G193*225</f>
        <v>225</v>
      </c>
      <c r="N193" s="795"/>
    </row>
    <row r="194" customFormat="false" ht="24" hidden="false" customHeight="false" outlineLevel="0" collapsed="false">
      <c r="A194" s="270" t="s">
        <v>9550</v>
      </c>
      <c r="B194" s="270" t="s">
        <v>34467</v>
      </c>
      <c r="C194" s="55" t="s">
        <v>34855</v>
      </c>
      <c r="D194" s="56" t="s">
        <v>34856</v>
      </c>
      <c r="E194" s="55" t="s">
        <v>10373</v>
      </c>
      <c r="F194" s="270" t="s">
        <v>34467</v>
      </c>
      <c r="G194" s="271" t="n">
        <v>1</v>
      </c>
      <c r="H194" s="29"/>
      <c r="I194" s="29"/>
      <c r="J194" s="275" t="s">
        <v>6</v>
      </c>
      <c r="K194" s="275" t="n">
        <f aca="false">G194*2150</f>
        <v>2150</v>
      </c>
      <c r="L194" s="275" t="n">
        <f aca="false">G194*14.49</f>
        <v>14.49</v>
      </c>
      <c r="M194" s="607" t="n">
        <f aca="false">G194*225</f>
        <v>225</v>
      </c>
      <c r="N194" s="795"/>
    </row>
    <row r="195" customFormat="false" ht="24" hidden="false" customHeight="false" outlineLevel="0" collapsed="false">
      <c r="A195" s="270" t="s">
        <v>9550</v>
      </c>
      <c r="B195" s="270" t="s">
        <v>34467</v>
      </c>
      <c r="C195" s="76" t="s">
        <v>34857</v>
      </c>
      <c r="D195" s="77" t="s">
        <v>34858</v>
      </c>
      <c r="E195" s="76" t="s">
        <v>9681</v>
      </c>
      <c r="F195" s="270" t="s">
        <v>34467</v>
      </c>
      <c r="G195" s="259" t="n">
        <v>1</v>
      </c>
      <c r="H195" s="259"/>
      <c r="I195" s="259"/>
      <c r="J195" s="260" t="s">
        <v>6</v>
      </c>
      <c r="K195" s="275" t="n">
        <f aca="false">G195*2150</f>
        <v>2150</v>
      </c>
      <c r="L195" s="275" t="n">
        <f aca="false">G195*14.49</f>
        <v>14.49</v>
      </c>
      <c r="M195" s="607" t="n">
        <f aca="false">G195*225</f>
        <v>225</v>
      </c>
      <c r="N195" s="795"/>
    </row>
    <row r="196" customFormat="false" ht="24" hidden="false" customHeight="false" outlineLevel="0" collapsed="false">
      <c r="A196" s="270" t="s">
        <v>9550</v>
      </c>
      <c r="B196" s="270" t="s">
        <v>34467</v>
      </c>
      <c r="C196" s="272" t="s">
        <v>34859</v>
      </c>
      <c r="D196" s="273" t="s">
        <v>34860</v>
      </c>
      <c r="E196" s="7" t="s">
        <v>10903</v>
      </c>
      <c r="F196" s="270" t="s">
        <v>34467</v>
      </c>
      <c r="G196" s="261" t="n">
        <v>1</v>
      </c>
      <c r="H196" s="29"/>
      <c r="I196" s="29"/>
      <c r="J196" s="262" t="s">
        <v>6</v>
      </c>
      <c r="K196" s="275" t="n">
        <f aca="false">G196*2150</f>
        <v>2150</v>
      </c>
      <c r="L196" s="275" t="n">
        <f aca="false">G196*14.49</f>
        <v>14.49</v>
      </c>
      <c r="M196" s="607" t="n">
        <f aca="false">G196*225</f>
        <v>225</v>
      </c>
      <c r="N196" s="795"/>
    </row>
    <row r="197" customFormat="false" ht="24" hidden="false" customHeight="false" outlineLevel="0" collapsed="false">
      <c r="A197" s="270" t="s">
        <v>9550</v>
      </c>
      <c r="B197" s="270" t="s">
        <v>34467</v>
      </c>
      <c r="C197" s="821" t="s">
        <v>34861</v>
      </c>
      <c r="D197" s="822" t="s">
        <v>34862</v>
      </c>
      <c r="E197" s="332" t="s">
        <v>10864</v>
      </c>
      <c r="F197" s="270" t="s">
        <v>34467</v>
      </c>
      <c r="G197" s="261" t="n">
        <v>1</v>
      </c>
      <c r="H197" s="24"/>
      <c r="I197" s="24"/>
      <c r="J197" s="821" t="s">
        <v>6</v>
      </c>
      <c r="K197" s="275" t="n">
        <f aca="false">G197*2150</f>
        <v>2150</v>
      </c>
      <c r="L197" s="275" t="n">
        <f aca="false">G197*14.49</f>
        <v>14.49</v>
      </c>
      <c r="M197" s="607" t="n">
        <f aca="false">G197*225</f>
        <v>225</v>
      </c>
      <c r="N197" s="795"/>
    </row>
    <row r="198" customFormat="false" ht="24" hidden="false" customHeight="false" outlineLevel="0" collapsed="false">
      <c r="A198" s="296" t="s">
        <v>11043</v>
      </c>
      <c r="B198" s="296" t="s">
        <v>34467</v>
      </c>
      <c r="C198" s="296" t="s">
        <v>34863</v>
      </c>
      <c r="D198" s="297" t="s">
        <v>34864</v>
      </c>
      <c r="E198" s="296" t="s">
        <v>34865</v>
      </c>
      <c r="F198" s="296" t="s">
        <v>34467</v>
      </c>
      <c r="G198" s="296" t="n">
        <v>1</v>
      </c>
      <c r="H198" s="307"/>
      <c r="I198" s="296"/>
      <c r="J198" s="23" t="s">
        <v>23</v>
      </c>
      <c r="K198" s="307" t="n">
        <f aca="false">G198*2150</f>
        <v>2150</v>
      </c>
      <c r="L198" s="307" t="n">
        <f aca="false">G198*14.49</f>
        <v>14.49</v>
      </c>
      <c r="M198" s="307" t="n">
        <f aca="false">G198*450</f>
        <v>450</v>
      </c>
      <c r="N198" s="823"/>
      <c r="O198" s="823"/>
    </row>
    <row r="199" customFormat="false" ht="24" hidden="false" customHeight="false" outlineLevel="0" collapsed="false">
      <c r="A199" s="296" t="s">
        <v>11043</v>
      </c>
      <c r="B199" s="296" t="s">
        <v>34467</v>
      </c>
      <c r="C199" s="296" t="s">
        <v>34866</v>
      </c>
      <c r="D199" s="297" t="s">
        <v>34867</v>
      </c>
      <c r="E199" s="7" t="s">
        <v>11226</v>
      </c>
      <c r="F199" s="296" t="s">
        <v>34467</v>
      </c>
      <c r="G199" s="296" t="n">
        <v>1</v>
      </c>
      <c r="H199" s="307"/>
      <c r="I199" s="296"/>
      <c r="J199" s="193" t="s">
        <v>23</v>
      </c>
      <c r="K199" s="307" t="n">
        <f aca="false">G199*2150</f>
        <v>2150</v>
      </c>
      <c r="L199" s="307" t="n">
        <f aca="false">G199*14.49</f>
        <v>14.49</v>
      </c>
      <c r="M199" s="307" t="n">
        <f aca="false">G199*450</f>
        <v>450</v>
      </c>
      <c r="N199" s="824"/>
      <c r="O199" s="824"/>
    </row>
    <row r="200" customFormat="false" ht="24" hidden="false" customHeight="false" outlineLevel="0" collapsed="false">
      <c r="A200" s="296" t="s">
        <v>11043</v>
      </c>
      <c r="B200" s="296" t="s">
        <v>34467</v>
      </c>
      <c r="C200" s="296" t="s">
        <v>34868</v>
      </c>
      <c r="D200" s="297" t="s">
        <v>34869</v>
      </c>
      <c r="E200" s="296" t="s">
        <v>13135</v>
      </c>
      <c r="F200" s="296" t="s">
        <v>34467</v>
      </c>
      <c r="G200" s="296" t="n">
        <v>1</v>
      </c>
      <c r="H200" s="307"/>
      <c r="I200" s="296"/>
      <c r="J200" s="193" t="s">
        <v>23</v>
      </c>
      <c r="K200" s="307" t="n">
        <f aca="false">G200*2150</f>
        <v>2150</v>
      </c>
      <c r="L200" s="307" t="n">
        <f aca="false">G200*14.49</f>
        <v>14.49</v>
      </c>
      <c r="M200" s="307" t="n">
        <f aca="false">G200*450</f>
        <v>450</v>
      </c>
      <c r="N200" s="824"/>
      <c r="O200" s="824"/>
    </row>
    <row r="201" customFormat="false" ht="24" hidden="false" customHeight="false" outlineLevel="0" collapsed="false">
      <c r="A201" s="296" t="s">
        <v>11043</v>
      </c>
      <c r="B201" s="296" t="s">
        <v>34467</v>
      </c>
      <c r="C201" s="296" t="s">
        <v>34870</v>
      </c>
      <c r="D201" s="297" t="s">
        <v>34871</v>
      </c>
      <c r="E201" s="296" t="s">
        <v>13406</v>
      </c>
      <c r="F201" s="296" t="s">
        <v>34467</v>
      </c>
      <c r="G201" s="296" t="n">
        <v>1</v>
      </c>
      <c r="H201" s="307"/>
      <c r="I201" s="296"/>
      <c r="J201" s="23" t="s">
        <v>23</v>
      </c>
      <c r="K201" s="307" t="n">
        <f aca="false">G201*2150</f>
        <v>2150</v>
      </c>
      <c r="L201" s="307" t="n">
        <f aca="false">G201*14.49</f>
        <v>14.49</v>
      </c>
      <c r="M201" s="307" t="n">
        <f aca="false">G201*450</f>
        <v>450</v>
      </c>
      <c r="N201" s="824"/>
      <c r="O201" s="824"/>
    </row>
    <row r="202" customFormat="false" ht="24" hidden="false" customHeight="false" outlineLevel="0" collapsed="false">
      <c r="A202" s="296" t="s">
        <v>11043</v>
      </c>
      <c r="B202" s="296" t="s">
        <v>34467</v>
      </c>
      <c r="C202" s="296" t="s">
        <v>23087</v>
      </c>
      <c r="D202" s="297" t="s">
        <v>34872</v>
      </c>
      <c r="E202" s="296" t="s">
        <v>13406</v>
      </c>
      <c r="F202" s="296" t="s">
        <v>34467</v>
      </c>
      <c r="G202" s="296" t="n">
        <v>1</v>
      </c>
      <c r="H202" s="307"/>
      <c r="I202" s="296"/>
      <c r="J202" s="23" t="s">
        <v>23</v>
      </c>
      <c r="K202" s="307" t="n">
        <f aca="false">G202*2150</f>
        <v>2150</v>
      </c>
      <c r="L202" s="307" t="n">
        <f aca="false">G202*14.49</f>
        <v>14.49</v>
      </c>
      <c r="M202" s="307" t="n">
        <f aca="false">G202*450</f>
        <v>450</v>
      </c>
      <c r="N202" s="824"/>
      <c r="O202" s="824"/>
    </row>
    <row r="203" customFormat="false" ht="24" hidden="false" customHeight="false" outlineLevel="0" collapsed="false">
      <c r="A203" s="296" t="s">
        <v>11043</v>
      </c>
      <c r="B203" s="296" t="s">
        <v>34467</v>
      </c>
      <c r="C203" s="7" t="s">
        <v>34873</v>
      </c>
      <c r="D203" s="8" t="s">
        <v>34874</v>
      </c>
      <c r="E203" s="7" t="s">
        <v>13098</v>
      </c>
      <c r="F203" s="296" t="s">
        <v>34467</v>
      </c>
      <c r="G203" s="296" t="n">
        <v>1</v>
      </c>
      <c r="H203" s="307"/>
      <c r="I203" s="296"/>
      <c r="J203" s="23" t="s">
        <v>23</v>
      </c>
      <c r="K203" s="307" t="n">
        <f aca="false">G203*2150</f>
        <v>2150</v>
      </c>
      <c r="L203" s="307" t="n">
        <f aca="false">G203*14.49</f>
        <v>14.49</v>
      </c>
      <c r="M203" s="307" t="n">
        <f aca="false">G203*450</f>
        <v>450</v>
      </c>
      <c r="N203" s="824"/>
      <c r="O203" s="824"/>
    </row>
    <row r="204" customFormat="false" ht="24" hidden="false" customHeight="false" outlineLevel="0" collapsed="false">
      <c r="A204" s="296" t="s">
        <v>11043</v>
      </c>
      <c r="B204" s="296" t="s">
        <v>34467</v>
      </c>
      <c r="C204" s="296" t="s">
        <v>34875</v>
      </c>
      <c r="D204" s="297" t="s">
        <v>34876</v>
      </c>
      <c r="E204" s="296" t="s">
        <v>34865</v>
      </c>
      <c r="F204" s="296" t="s">
        <v>34467</v>
      </c>
      <c r="G204" s="296" t="n">
        <v>1</v>
      </c>
      <c r="H204" s="307"/>
      <c r="I204" s="296"/>
      <c r="J204" s="825" t="s">
        <v>23</v>
      </c>
      <c r="K204" s="307" t="n">
        <f aca="false">G204*2150</f>
        <v>2150</v>
      </c>
      <c r="L204" s="307" t="n">
        <f aca="false">G204*14.49</f>
        <v>14.49</v>
      </c>
      <c r="M204" s="307" t="n">
        <f aca="false">G204*450</f>
        <v>450</v>
      </c>
      <c r="N204" s="826"/>
      <c r="O204" s="826"/>
    </row>
    <row r="205" customFormat="false" ht="14.25" hidden="false" customHeight="false" outlineLevel="0" collapsed="false">
      <c r="A205" s="296" t="s">
        <v>11043</v>
      </c>
      <c r="B205" s="296" t="s">
        <v>34467</v>
      </c>
      <c r="C205" s="23" t="s">
        <v>34877</v>
      </c>
      <c r="D205" s="20" t="s">
        <v>34878</v>
      </c>
      <c r="E205" s="7" t="s">
        <v>12629</v>
      </c>
      <c r="F205" s="296" t="s">
        <v>34467</v>
      </c>
      <c r="G205" s="296" t="n">
        <v>1</v>
      </c>
      <c r="H205" s="307"/>
      <c r="I205" s="296"/>
      <c r="J205" s="825" t="s">
        <v>23</v>
      </c>
      <c r="K205" s="307" t="n">
        <f aca="false">G205*2150</f>
        <v>2150</v>
      </c>
      <c r="L205" s="307" t="n">
        <f aca="false">G205*14.49</f>
        <v>14.49</v>
      </c>
      <c r="M205" s="307" t="n">
        <f aca="false">G205*450</f>
        <v>450</v>
      </c>
      <c r="N205" s="826"/>
      <c r="O205" s="826"/>
    </row>
    <row r="206" customFormat="false" ht="24" hidden="false" customHeight="false" outlineLevel="0" collapsed="false">
      <c r="A206" s="296" t="s">
        <v>11043</v>
      </c>
      <c r="B206" s="296" t="s">
        <v>34467</v>
      </c>
      <c r="C206" s="7" t="s">
        <v>34879</v>
      </c>
      <c r="D206" s="8" t="s">
        <v>34880</v>
      </c>
      <c r="E206" s="7" t="s">
        <v>11415</v>
      </c>
      <c r="F206" s="296" t="s">
        <v>34467</v>
      </c>
      <c r="G206" s="33" t="n">
        <v>1</v>
      </c>
      <c r="H206" s="10"/>
      <c r="I206" s="10"/>
      <c r="J206" s="10" t="s">
        <v>23</v>
      </c>
      <c r="K206" s="307" t="n">
        <f aca="false">G206*2150</f>
        <v>2150</v>
      </c>
      <c r="L206" s="307" t="n">
        <f aca="false">G206*14.49</f>
        <v>14.49</v>
      </c>
      <c r="M206" s="307" t="n">
        <f aca="false">G206*450</f>
        <v>450</v>
      </c>
      <c r="N206" s="827"/>
      <c r="O206" s="827"/>
    </row>
    <row r="207" customFormat="false" ht="24" hidden="false" customHeight="false" outlineLevel="0" collapsed="false">
      <c r="A207" s="296" t="s">
        <v>11043</v>
      </c>
      <c r="B207" s="296" t="s">
        <v>34467</v>
      </c>
      <c r="C207" s="7" t="s">
        <v>34881</v>
      </c>
      <c r="D207" s="8" t="s">
        <v>34882</v>
      </c>
      <c r="E207" s="7" t="s">
        <v>12490</v>
      </c>
      <c r="F207" s="296" t="s">
        <v>34467</v>
      </c>
      <c r="G207" s="33" t="n">
        <v>1</v>
      </c>
      <c r="H207" s="10"/>
      <c r="I207" s="10"/>
      <c r="J207" s="10" t="s">
        <v>23</v>
      </c>
      <c r="K207" s="307" t="n">
        <f aca="false">G207*2150</f>
        <v>2150</v>
      </c>
      <c r="L207" s="307" t="n">
        <f aca="false">G207*14.49</f>
        <v>14.49</v>
      </c>
      <c r="M207" s="307" t="n">
        <f aca="false">G207*450</f>
        <v>450</v>
      </c>
      <c r="N207" s="828"/>
      <c r="O207" s="828"/>
    </row>
    <row r="208" customFormat="false" ht="24" hidden="false" customHeight="false" outlineLevel="0" collapsed="false">
      <c r="A208" s="296" t="s">
        <v>11043</v>
      </c>
      <c r="B208" s="296" t="s">
        <v>34467</v>
      </c>
      <c r="C208" s="7" t="s">
        <v>34883</v>
      </c>
      <c r="D208" s="8" t="s">
        <v>34884</v>
      </c>
      <c r="E208" s="7" t="s">
        <v>13935</v>
      </c>
      <c r="F208" s="296" t="s">
        <v>34467</v>
      </c>
      <c r="G208" s="33" t="n">
        <v>1</v>
      </c>
      <c r="H208" s="29"/>
      <c r="I208" s="29"/>
      <c r="J208" s="7" t="s">
        <v>23</v>
      </c>
      <c r="K208" s="307" t="n">
        <f aca="false">G208*2150</f>
        <v>2150</v>
      </c>
      <c r="L208" s="307" t="n">
        <f aca="false">G208*14.49</f>
        <v>14.49</v>
      </c>
      <c r="M208" s="307" t="n">
        <f aca="false">G208*450</f>
        <v>450</v>
      </c>
      <c r="N208" s="827"/>
      <c r="O208" s="827"/>
    </row>
    <row r="209" customFormat="false" ht="24" hidden="false" customHeight="false" outlineLevel="0" collapsed="false">
      <c r="A209" s="296" t="s">
        <v>11043</v>
      </c>
      <c r="B209" s="296" t="s">
        <v>34467</v>
      </c>
      <c r="C209" s="7" t="s">
        <v>34885</v>
      </c>
      <c r="D209" s="8" t="s">
        <v>34886</v>
      </c>
      <c r="E209" s="7" t="s">
        <v>12316</v>
      </c>
      <c r="F209" s="296" t="s">
        <v>34467</v>
      </c>
      <c r="G209" s="33" t="n">
        <v>1</v>
      </c>
      <c r="H209" s="10"/>
      <c r="I209" s="10"/>
      <c r="J209" s="10" t="s">
        <v>23</v>
      </c>
      <c r="K209" s="307" t="n">
        <f aca="false">G209*2150</f>
        <v>2150</v>
      </c>
      <c r="L209" s="307" t="n">
        <f aca="false">G209*14.49</f>
        <v>14.49</v>
      </c>
      <c r="M209" s="307" t="n">
        <f aca="false">G209*450</f>
        <v>450</v>
      </c>
      <c r="N209" s="827"/>
      <c r="O209" s="827"/>
    </row>
    <row r="210" customFormat="false" ht="24" hidden="false" customHeight="false" outlineLevel="0" collapsed="false">
      <c r="A210" s="296" t="s">
        <v>11043</v>
      </c>
      <c r="B210" s="296" t="s">
        <v>34467</v>
      </c>
      <c r="C210" s="7" t="s">
        <v>34887</v>
      </c>
      <c r="D210" s="8" t="s">
        <v>34888</v>
      </c>
      <c r="E210" s="7" t="s">
        <v>11658</v>
      </c>
      <c r="F210" s="296" t="s">
        <v>34467</v>
      </c>
      <c r="G210" s="33" t="n">
        <v>1</v>
      </c>
      <c r="H210" s="10"/>
      <c r="I210" s="10"/>
      <c r="J210" s="10" t="s">
        <v>23</v>
      </c>
      <c r="K210" s="307" t="n">
        <f aca="false">G210*2150</f>
        <v>2150</v>
      </c>
      <c r="L210" s="307" t="n">
        <f aca="false">G210*14.49</f>
        <v>14.49</v>
      </c>
      <c r="M210" s="307" t="n">
        <f aca="false">G210*450</f>
        <v>450</v>
      </c>
      <c r="N210" s="828"/>
      <c r="O210" s="828"/>
    </row>
    <row r="211" customFormat="false" ht="24" hidden="false" customHeight="false" outlineLevel="0" collapsed="false">
      <c r="A211" s="296" t="s">
        <v>11043</v>
      </c>
      <c r="B211" s="296" t="s">
        <v>34467</v>
      </c>
      <c r="C211" s="7" t="s">
        <v>34889</v>
      </c>
      <c r="D211" s="8" t="s">
        <v>34890</v>
      </c>
      <c r="E211" s="7" t="s">
        <v>12629</v>
      </c>
      <c r="F211" s="296" t="s">
        <v>34467</v>
      </c>
      <c r="G211" s="33" t="n">
        <v>1</v>
      </c>
      <c r="H211" s="29"/>
      <c r="I211" s="29"/>
      <c r="J211" s="7" t="s">
        <v>23</v>
      </c>
      <c r="K211" s="307" t="n">
        <f aca="false">G211*2150</f>
        <v>2150</v>
      </c>
      <c r="L211" s="307" t="n">
        <f aca="false">G211*14.49</f>
        <v>14.49</v>
      </c>
      <c r="M211" s="307" t="n">
        <f aca="false">G211*450</f>
        <v>450</v>
      </c>
      <c r="N211" s="827"/>
      <c r="O211" s="827"/>
    </row>
    <row r="212" customFormat="false" ht="24" hidden="false" customHeight="false" outlineLevel="0" collapsed="false">
      <c r="A212" s="296" t="s">
        <v>11043</v>
      </c>
      <c r="B212" s="296" t="s">
        <v>34467</v>
      </c>
      <c r="C212" s="23" t="s">
        <v>34891</v>
      </c>
      <c r="D212" s="315" t="s">
        <v>34892</v>
      </c>
      <c r="E212" s="7" t="s">
        <v>11415</v>
      </c>
      <c r="F212" s="296" t="s">
        <v>34467</v>
      </c>
      <c r="G212" s="33" t="n">
        <v>1</v>
      </c>
      <c r="H212" s="10"/>
      <c r="I212" s="10"/>
      <c r="J212" s="10" t="s">
        <v>23</v>
      </c>
      <c r="K212" s="307" t="n">
        <f aca="false">G212*2150</f>
        <v>2150</v>
      </c>
      <c r="L212" s="307" t="n">
        <f aca="false">G212*14.49</f>
        <v>14.49</v>
      </c>
      <c r="M212" s="307" t="n">
        <f aca="false">G212*450</f>
        <v>450</v>
      </c>
      <c r="N212" s="827"/>
      <c r="O212" s="827"/>
    </row>
    <row r="213" customFormat="false" ht="24" hidden="false" customHeight="false" outlineLevel="0" collapsed="false">
      <c r="A213" s="296" t="s">
        <v>11043</v>
      </c>
      <c r="B213" s="296" t="s">
        <v>34467</v>
      </c>
      <c r="C213" s="7" t="s">
        <v>34893</v>
      </c>
      <c r="D213" s="8" t="s">
        <v>34894</v>
      </c>
      <c r="E213" s="7" t="s">
        <v>2571</v>
      </c>
      <c r="F213" s="296" t="s">
        <v>34467</v>
      </c>
      <c r="G213" s="33" t="n">
        <v>1</v>
      </c>
      <c r="H213" s="29"/>
      <c r="I213" s="29"/>
      <c r="J213" s="7" t="s">
        <v>23</v>
      </c>
      <c r="K213" s="307" t="n">
        <f aca="false">G213*2150</f>
        <v>2150</v>
      </c>
      <c r="L213" s="307" t="n">
        <f aca="false">G213*14.49</f>
        <v>14.49</v>
      </c>
      <c r="M213" s="307" t="n">
        <f aca="false">G213*450</f>
        <v>450</v>
      </c>
      <c r="N213" s="827"/>
      <c r="O213" s="827"/>
    </row>
    <row r="214" customFormat="false" ht="24" hidden="false" customHeight="false" outlineLevel="0" collapsed="false">
      <c r="A214" s="296" t="s">
        <v>11043</v>
      </c>
      <c r="B214" s="296" t="s">
        <v>34467</v>
      </c>
      <c r="C214" s="161" t="s">
        <v>34895</v>
      </c>
      <c r="D214" s="162" t="s">
        <v>34896</v>
      </c>
      <c r="E214" s="161" t="s">
        <v>4303</v>
      </c>
      <c r="F214" s="161" t="s">
        <v>34467</v>
      </c>
      <c r="G214" s="161" t="n">
        <v>1</v>
      </c>
      <c r="H214" s="161"/>
      <c r="I214" s="161"/>
      <c r="J214" s="23" t="s">
        <v>23</v>
      </c>
      <c r="K214" s="307" t="n">
        <f aca="false">G214*2150</f>
        <v>2150</v>
      </c>
      <c r="L214" s="307" t="n">
        <f aca="false">G214*14.49</f>
        <v>14.49</v>
      </c>
      <c r="M214" s="307" t="n">
        <f aca="false">G214*450</f>
        <v>450</v>
      </c>
      <c r="N214" s="87" t="s">
        <v>4300</v>
      </c>
      <c r="O214" s="40" t="s">
        <v>34897</v>
      </c>
    </row>
    <row r="215" customFormat="false" ht="24" hidden="false" customHeight="false" outlineLevel="0" collapsed="false">
      <c r="A215" s="296" t="s">
        <v>11043</v>
      </c>
      <c r="B215" s="296" t="s">
        <v>34467</v>
      </c>
      <c r="C215" s="161" t="s">
        <v>34898</v>
      </c>
      <c r="D215" s="162" t="s">
        <v>34899</v>
      </c>
      <c r="E215" s="161" t="s">
        <v>34900</v>
      </c>
      <c r="F215" s="161" t="s">
        <v>34467</v>
      </c>
      <c r="G215" s="161" t="n">
        <v>1</v>
      </c>
      <c r="H215" s="161"/>
      <c r="I215" s="161"/>
      <c r="J215" s="23" t="s">
        <v>23</v>
      </c>
      <c r="K215" s="307" t="n">
        <f aca="false">G215*2150</f>
        <v>2150</v>
      </c>
      <c r="L215" s="307" t="n">
        <f aca="false">G215*14.49</f>
        <v>14.49</v>
      </c>
      <c r="M215" s="307" t="n">
        <f aca="false">G215*450</f>
        <v>450</v>
      </c>
      <c r="N215" s="87" t="s">
        <v>4300</v>
      </c>
      <c r="O215" s="40" t="s">
        <v>34897</v>
      </c>
    </row>
    <row r="216" customFormat="false" ht="24" hidden="false" customHeight="false" outlineLevel="0" collapsed="false">
      <c r="A216" s="296" t="s">
        <v>11043</v>
      </c>
      <c r="B216" s="296" t="s">
        <v>34467</v>
      </c>
      <c r="C216" s="161" t="s">
        <v>34901</v>
      </c>
      <c r="D216" s="162" t="s">
        <v>34902</v>
      </c>
      <c r="E216" s="161" t="s">
        <v>5246</v>
      </c>
      <c r="F216" s="161" t="s">
        <v>34467</v>
      </c>
      <c r="G216" s="161" t="n">
        <v>1</v>
      </c>
      <c r="H216" s="161"/>
      <c r="I216" s="161"/>
      <c r="J216" s="23" t="s">
        <v>23</v>
      </c>
      <c r="K216" s="307" t="n">
        <f aca="false">G216*2150</f>
        <v>2150</v>
      </c>
      <c r="L216" s="307" t="n">
        <f aca="false">G216*14.49</f>
        <v>14.49</v>
      </c>
      <c r="M216" s="307" t="n">
        <f aca="false">G216*450</f>
        <v>450</v>
      </c>
      <c r="N216" s="829" t="s">
        <v>4300</v>
      </c>
      <c r="O216" s="332" t="s">
        <v>34897</v>
      </c>
    </row>
    <row r="217" customFormat="false" ht="24" hidden="false" customHeight="false" outlineLevel="0" collapsed="false">
      <c r="A217" s="296" t="s">
        <v>11043</v>
      </c>
      <c r="B217" s="296" t="s">
        <v>34467</v>
      </c>
      <c r="C217" s="7" t="s">
        <v>34903</v>
      </c>
      <c r="D217" s="8" t="s">
        <v>34904</v>
      </c>
      <c r="E217" s="7" t="s">
        <v>7366</v>
      </c>
      <c r="F217" s="799" t="s">
        <v>34467</v>
      </c>
      <c r="G217" s="33" t="n">
        <v>1</v>
      </c>
      <c r="H217" s="8"/>
      <c r="I217" s="33"/>
      <c r="J217" s="23" t="s">
        <v>23</v>
      </c>
      <c r="K217" s="307" t="n">
        <f aca="false">G217*2150</f>
        <v>2150</v>
      </c>
      <c r="L217" s="307" t="n">
        <f aca="false">G217*14.49</f>
        <v>14.49</v>
      </c>
      <c r="M217" s="307" t="n">
        <f aca="false">G217*450</f>
        <v>450</v>
      </c>
      <c r="N217" s="829" t="s">
        <v>6450</v>
      </c>
      <c r="O217" s="332" t="s">
        <v>34897</v>
      </c>
    </row>
    <row r="218" customFormat="false" ht="24" hidden="false" customHeight="false" outlineLevel="0" collapsed="false">
      <c r="A218" s="296" t="s">
        <v>11043</v>
      </c>
      <c r="B218" s="296" t="s">
        <v>34467</v>
      </c>
      <c r="C218" s="7" t="s">
        <v>34905</v>
      </c>
      <c r="D218" s="8" t="s">
        <v>34906</v>
      </c>
      <c r="E218" s="7" t="s">
        <v>7366</v>
      </c>
      <c r="F218" s="799" t="s">
        <v>34467</v>
      </c>
      <c r="G218" s="33" t="n">
        <v>1</v>
      </c>
      <c r="H218" s="8"/>
      <c r="I218" s="33"/>
      <c r="J218" s="23" t="s">
        <v>23</v>
      </c>
      <c r="K218" s="307" t="n">
        <f aca="false">G218*2150</f>
        <v>2150</v>
      </c>
      <c r="L218" s="307" t="n">
        <f aca="false">G218*14.49</f>
        <v>14.49</v>
      </c>
      <c r="M218" s="307" t="n">
        <f aca="false">G218*450</f>
        <v>450</v>
      </c>
      <c r="N218" s="829" t="s">
        <v>6450</v>
      </c>
      <c r="O218" s="332" t="s">
        <v>34897</v>
      </c>
    </row>
    <row r="219" customFormat="false" ht="24" hidden="false" customHeight="false" outlineLevel="0" collapsed="false">
      <c r="A219" s="296" t="s">
        <v>11043</v>
      </c>
      <c r="B219" s="296" t="s">
        <v>34467</v>
      </c>
      <c r="C219" s="296" t="s">
        <v>34907</v>
      </c>
      <c r="D219" s="297" t="s">
        <v>34908</v>
      </c>
      <c r="E219" s="296" t="s">
        <v>13406</v>
      </c>
      <c r="F219" s="296" t="s">
        <v>34467</v>
      </c>
      <c r="G219" s="296" t="n">
        <v>1</v>
      </c>
      <c r="H219" s="307"/>
      <c r="I219" s="296"/>
      <c r="J219" s="193" t="s">
        <v>50</v>
      </c>
      <c r="K219" s="307" t="n">
        <f aca="false">G219*2150</f>
        <v>2150</v>
      </c>
      <c r="L219" s="307" t="n">
        <f aca="false">G219*14.49</f>
        <v>14.49</v>
      </c>
      <c r="M219" s="307" t="n">
        <f aca="false">G219*900</f>
        <v>900</v>
      </c>
      <c r="N219" s="824"/>
      <c r="O219" s="824"/>
    </row>
    <row r="220" customFormat="false" ht="14.25" hidden="false" customHeight="false" outlineLevel="0" collapsed="false">
      <c r="A220" s="296" t="s">
        <v>11043</v>
      </c>
      <c r="B220" s="296" t="s">
        <v>34467</v>
      </c>
      <c r="C220" s="7" t="s">
        <v>34909</v>
      </c>
      <c r="D220" s="20" t="s">
        <v>34910</v>
      </c>
      <c r="E220" s="7" t="s">
        <v>13059</v>
      </c>
      <c r="F220" s="296" t="s">
        <v>34467</v>
      </c>
      <c r="G220" s="296" t="n">
        <v>1</v>
      </c>
      <c r="H220" s="307"/>
      <c r="I220" s="296"/>
      <c r="J220" s="38" t="s">
        <v>50</v>
      </c>
      <c r="K220" s="307" t="n">
        <f aca="false">G220*2150</f>
        <v>2150</v>
      </c>
      <c r="L220" s="307" t="n">
        <f aca="false">G220*14.49</f>
        <v>14.49</v>
      </c>
      <c r="M220" s="307" t="n">
        <f aca="false">G220*900</f>
        <v>900</v>
      </c>
      <c r="N220" s="824"/>
      <c r="O220" s="824"/>
    </row>
    <row r="221" customFormat="false" ht="24" hidden="false" customHeight="false" outlineLevel="0" collapsed="false">
      <c r="A221" s="296" t="s">
        <v>11043</v>
      </c>
      <c r="B221" s="296" t="s">
        <v>34467</v>
      </c>
      <c r="C221" s="296" t="s">
        <v>34911</v>
      </c>
      <c r="D221" s="297" t="s">
        <v>34912</v>
      </c>
      <c r="E221" s="296" t="s">
        <v>34865</v>
      </c>
      <c r="F221" s="296" t="s">
        <v>34467</v>
      </c>
      <c r="G221" s="296" t="n">
        <v>1</v>
      </c>
      <c r="H221" s="307"/>
      <c r="I221" s="296"/>
      <c r="J221" s="825" t="s">
        <v>50</v>
      </c>
      <c r="K221" s="307" t="n">
        <f aca="false">G221*2150</f>
        <v>2150</v>
      </c>
      <c r="L221" s="307" t="n">
        <f aca="false">G221*14.49</f>
        <v>14.49</v>
      </c>
      <c r="M221" s="307" t="n">
        <f aca="false">G221*900</f>
        <v>900</v>
      </c>
      <c r="N221" s="824"/>
      <c r="O221" s="824"/>
    </row>
    <row r="222" customFormat="false" ht="24" hidden="false" customHeight="false" outlineLevel="0" collapsed="false">
      <c r="A222" s="296" t="s">
        <v>11043</v>
      </c>
      <c r="B222" s="296" t="s">
        <v>34467</v>
      </c>
      <c r="C222" s="7" t="s">
        <v>34913</v>
      </c>
      <c r="D222" s="8" t="s">
        <v>34914</v>
      </c>
      <c r="E222" s="7" t="s">
        <v>13573</v>
      </c>
      <c r="F222" s="296" t="s">
        <v>34467</v>
      </c>
      <c r="G222" s="296" t="n">
        <v>1</v>
      </c>
      <c r="H222" s="307"/>
      <c r="I222" s="296"/>
      <c r="J222" s="825" t="s">
        <v>50</v>
      </c>
      <c r="K222" s="307" t="n">
        <f aca="false">G222*2150</f>
        <v>2150</v>
      </c>
      <c r="L222" s="307" t="n">
        <f aca="false">G222*14.49</f>
        <v>14.49</v>
      </c>
      <c r="M222" s="307" t="n">
        <f aca="false">G222*900</f>
        <v>900</v>
      </c>
      <c r="N222" s="824"/>
      <c r="O222" s="824"/>
    </row>
    <row r="223" customFormat="false" ht="14.25" hidden="false" customHeight="false" outlineLevel="0" collapsed="false">
      <c r="A223" s="296" t="s">
        <v>11043</v>
      </c>
      <c r="B223" s="296" t="s">
        <v>34467</v>
      </c>
      <c r="C223" s="7" t="s">
        <v>13114</v>
      </c>
      <c r="D223" s="20" t="s">
        <v>34915</v>
      </c>
      <c r="E223" s="7" t="s">
        <v>13432</v>
      </c>
      <c r="F223" s="296" t="s">
        <v>34467</v>
      </c>
      <c r="G223" s="296" t="n">
        <v>1</v>
      </c>
      <c r="H223" s="307"/>
      <c r="I223" s="296"/>
      <c r="J223" s="825" t="s">
        <v>50</v>
      </c>
      <c r="K223" s="307" t="n">
        <f aca="false">G223*2150</f>
        <v>2150</v>
      </c>
      <c r="L223" s="307" t="n">
        <f aca="false">G223*14.49</f>
        <v>14.49</v>
      </c>
      <c r="M223" s="307" t="n">
        <f aca="false">G223*900</f>
        <v>900</v>
      </c>
      <c r="N223" s="824"/>
      <c r="O223" s="824"/>
    </row>
    <row r="224" customFormat="false" ht="14.25" hidden="false" customHeight="false" outlineLevel="0" collapsed="false">
      <c r="A224" s="296" t="s">
        <v>11043</v>
      </c>
      <c r="B224" s="296" t="s">
        <v>34467</v>
      </c>
      <c r="C224" s="7" t="s">
        <v>34916</v>
      </c>
      <c r="D224" s="20" t="s">
        <v>34917</v>
      </c>
      <c r="E224" s="7" t="s">
        <v>34865</v>
      </c>
      <c r="F224" s="296" t="s">
        <v>34467</v>
      </c>
      <c r="G224" s="296" t="n">
        <v>1</v>
      </c>
      <c r="H224" s="307"/>
      <c r="I224" s="296"/>
      <c r="J224" s="825" t="s">
        <v>50</v>
      </c>
      <c r="K224" s="307" t="n">
        <f aca="false">G224*2150</f>
        <v>2150</v>
      </c>
      <c r="L224" s="307" t="n">
        <f aca="false">G224*14.49</f>
        <v>14.49</v>
      </c>
      <c r="M224" s="307" t="n">
        <f aca="false">G224*900</f>
        <v>900</v>
      </c>
      <c r="N224" s="827"/>
      <c r="O224" s="827"/>
    </row>
    <row r="225" customFormat="false" ht="14.25" hidden="false" customHeight="false" outlineLevel="0" collapsed="false">
      <c r="A225" s="296" t="s">
        <v>11043</v>
      </c>
      <c r="B225" s="296" t="s">
        <v>34467</v>
      </c>
      <c r="C225" s="7" t="s">
        <v>34918</v>
      </c>
      <c r="D225" s="20" t="s">
        <v>34919</v>
      </c>
      <c r="E225" s="7" t="s">
        <v>34865</v>
      </c>
      <c r="F225" s="296" t="s">
        <v>34467</v>
      </c>
      <c r="G225" s="296" t="n">
        <v>1</v>
      </c>
      <c r="H225" s="307"/>
      <c r="I225" s="296"/>
      <c r="J225" s="825" t="s">
        <v>50</v>
      </c>
      <c r="K225" s="307" t="n">
        <f aca="false">G225*2150</f>
        <v>2150</v>
      </c>
      <c r="L225" s="307" t="n">
        <f aca="false">G225*14.49</f>
        <v>14.49</v>
      </c>
      <c r="M225" s="307" t="n">
        <f aca="false">G225*900</f>
        <v>900</v>
      </c>
      <c r="N225" s="827"/>
      <c r="O225" s="827"/>
    </row>
    <row r="226" customFormat="false" ht="24" hidden="false" customHeight="false" outlineLevel="0" collapsed="false">
      <c r="A226" s="296" t="s">
        <v>11043</v>
      </c>
      <c r="B226" s="296" t="s">
        <v>34467</v>
      </c>
      <c r="C226" s="7" t="s">
        <v>34920</v>
      </c>
      <c r="D226" s="8" t="s">
        <v>34921</v>
      </c>
      <c r="E226" s="7" t="s">
        <v>34865</v>
      </c>
      <c r="F226" s="296" t="s">
        <v>34467</v>
      </c>
      <c r="G226" s="296" t="n">
        <v>1</v>
      </c>
      <c r="H226" s="307"/>
      <c r="I226" s="296"/>
      <c r="J226" s="825" t="s">
        <v>50</v>
      </c>
      <c r="K226" s="307" t="n">
        <f aca="false">G226*2150</f>
        <v>2150</v>
      </c>
      <c r="L226" s="307" t="n">
        <f aca="false">G226*14.49</f>
        <v>14.49</v>
      </c>
      <c r="M226" s="307" t="n">
        <f aca="false">G226*900</f>
        <v>900</v>
      </c>
      <c r="N226" s="827"/>
      <c r="O226" s="827"/>
    </row>
    <row r="227" customFormat="false" ht="24" hidden="false" customHeight="false" outlineLevel="0" collapsed="false">
      <c r="A227" s="296" t="s">
        <v>11043</v>
      </c>
      <c r="B227" s="296" t="s">
        <v>34467</v>
      </c>
      <c r="C227" s="7" t="s">
        <v>34922</v>
      </c>
      <c r="D227" s="8" t="s">
        <v>34923</v>
      </c>
      <c r="E227" s="7" t="s">
        <v>34865</v>
      </c>
      <c r="F227" s="296" t="s">
        <v>34467</v>
      </c>
      <c r="G227" s="296" t="n">
        <v>1</v>
      </c>
      <c r="H227" s="307"/>
      <c r="I227" s="296"/>
      <c r="J227" s="825" t="s">
        <v>50</v>
      </c>
      <c r="K227" s="307" t="n">
        <f aca="false">G227*2150</f>
        <v>2150</v>
      </c>
      <c r="L227" s="307" t="n">
        <f aca="false">G227*14.49</f>
        <v>14.49</v>
      </c>
      <c r="M227" s="307" t="n">
        <f aca="false">G227*900</f>
        <v>900</v>
      </c>
      <c r="N227" s="827"/>
      <c r="O227" s="827"/>
    </row>
    <row r="228" customFormat="false" ht="24" hidden="false" customHeight="false" outlineLevel="0" collapsed="false">
      <c r="A228" s="296" t="s">
        <v>11043</v>
      </c>
      <c r="B228" s="296" t="s">
        <v>34467</v>
      </c>
      <c r="C228" s="7" t="s">
        <v>34924</v>
      </c>
      <c r="D228" s="8" t="s">
        <v>34925</v>
      </c>
      <c r="E228" s="7" t="s">
        <v>34865</v>
      </c>
      <c r="F228" s="296" t="s">
        <v>34467</v>
      </c>
      <c r="G228" s="296" t="n">
        <v>1</v>
      </c>
      <c r="H228" s="307"/>
      <c r="I228" s="296"/>
      <c r="J228" s="825" t="s">
        <v>50</v>
      </c>
      <c r="K228" s="307" t="n">
        <f aca="false">G228*2150</f>
        <v>2150</v>
      </c>
      <c r="L228" s="307" t="n">
        <f aca="false">G228*14.49</f>
        <v>14.49</v>
      </c>
      <c r="M228" s="307" t="n">
        <f aca="false">G228*900</f>
        <v>900</v>
      </c>
      <c r="N228" s="827"/>
      <c r="O228" s="827"/>
    </row>
    <row r="229" customFormat="false" ht="24" hidden="false" customHeight="false" outlineLevel="0" collapsed="false">
      <c r="A229" s="296" t="s">
        <v>11043</v>
      </c>
      <c r="B229" s="296" t="s">
        <v>34467</v>
      </c>
      <c r="C229" s="7" t="s">
        <v>34926</v>
      </c>
      <c r="D229" s="8" t="s">
        <v>34927</v>
      </c>
      <c r="E229" s="7" t="s">
        <v>11879</v>
      </c>
      <c r="F229" s="296" t="s">
        <v>34467</v>
      </c>
      <c r="G229" s="33" t="n">
        <v>1</v>
      </c>
      <c r="H229" s="10"/>
      <c r="I229" s="10"/>
      <c r="J229" s="10" t="s">
        <v>50</v>
      </c>
      <c r="K229" s="307" t="n">
        <f aca="false">G229*2150</f>
        <v>2150</v>
      </c>
      <c r="L229" s="307" t="n">
        <f aca="false">G229*14.49</f>
        <v>14.49</v>
      </c>
      <c r="M229" s="307" t="n">
        <f aca="false">G229*900</f>
        <v>900</v>
      </c>
      <c r="N229" s="827"/>
      <c r="O229" s="827"/>
    </row>
    <row r="230" customFormat="false" ht="24" hidden="false" customHeight="false" outlineLevel="0" collapsed="false">
      <c r="A230" s="296" t="s">
        <v>11043</v>
      </c>
      <c r="B230" s="296" t="s">
        <v>34467</v>
      </c>
      <c r="C230" s="296" t="s">
        <v>34928</v>
      </c>
      <c r="D230" s="297" t="s">
        <v>34929</v>
      </c>
      <c r="E230" s="296" t="s">
        <v>34865</v>
      </c>
      <c r="F230" s="296" t="s">
        <v>34467</v>
      </c>
      <c r="G230" s="296" t="n">
        <v>1</v>
      </c>
      <c r="H230" s="307"/>
      <c r="I230" s="296"/>
      <c r="J230" s="38" t="s">
        <v>50</v>
      </c>
      <c r="K230" s="307" t="n">
        <f aca="false">G230*2150</f>
        <v>2150</v>
      </c>
      <c r="L230" s="307" t="n">
        <f aca="false">G230*14.49</f>
        <v>14.49</v>
      </c>
      <c r="M230" s="307" t="n">
        <f aca="false">G230*900</f>
        <v>900</v>
      </c>
      <c r="N230" s="826"/>
      <c r="O230" s="826"/>
    </row>
    <row r="231" customFormat="false" ht="24" hidden="false" customHeight="false" outlineLevel="0" collapsed="false">
      <c r="A231" s="296" t="s">
        <v>11043</v>
      </c>
      <c r="B231" s="296" t="s">
        <v>34467</v>
      </c>
      <c r="C231" s="7" t="s">
        <v>34930</v>
      </c>
      <c r="D231" s="8" t="s">
        <v>34931</v>
      </c>
      <c r="E231" s="7" t="s">
        <v>11415</v>
      </c>
      <c r="F231" s="296" t="s">
        <v>34467</v>
      </c>
      <c r="G231" s="33" t="n">
        <v>1</v>
      </c>
      <c r="H231" s="10"/>
      <c r="I231" s="10"/>
      <c r="J231" s="38" t="s">
        <v>50</v>
      </c>
      <c r="K231" s="307" t="n">
        <f aca="false">G231*2150</f>
        <v>2150</v>
      </c>
      <c r="L231" s="307" t="n">
        <f aca="false">G231*14.49</f>
        <v>14.49</v>
      </c>
      <c r="M231" s="307" t="n">
        <f aca="false">G231*900</f>
        <v>900</v>
      </c>
      <c r="N231" s="827"/>
      <c r="O231" s="827"/>
    </row>
    <row r="232" customFormat="false" ht="24" hidden="false" customHeight="false" outlineLevel="0" collapsed="false">
      <c r="A232" s="296" t="s">
        <v>11043</v>
      </c>
      <c r="B232" s="296" t="s">
        <v>34467</v>
      </c>
      <c r="C232" s="296" t="s">
        <v>34932</v>
      </c>
      <c r="D232" s="297" t="s">
        <v>34933</v>
      </c>
      <c r="E232" s="296" t="s">
        <v>13717</v>
      </c>
      <c r="F232" s="296" t="s">
        <v>34467</v>
      </c>
      <c r="G232" s="33" t="n">
        <v>1</v>
      </c>
      <c r="H232" s="10"/>
      <c r="I232" s="10"/>
      <c r="J232" s="193" t="s">
        <v>50</v>
      </c>
      <c r="K232" s="307" t="n">
        <f aca="false">G232*2150</f>
        <v>2150</v>
      </c>
      <c r="L232" s="307" t="n">
        <f aca="false">G232*14.49</f>
        <v>14.49</v>
      </c>
      <c r="M232" s="307" t="n">
        <f aca="false">G232*900</f>
        <v>900</v>
      </c>
      <c r="N232" s="827"/>
      <c r="O232" s="827"/>
    </row>
    <row r="233" customFormat="false" ht="24" hidden="false" customHeight="false" outlineLevel="0" collapsed="false">
      <c r="A233" s="296" t="s">
        <v>11043</v>
      </c>
      <c r="B233" s="296" t="s">
        <v>34467</v>
      </c>
      <c r="C233" s="7" t="s">
        <v>34934</v>
      </c>
      <c r="D233" s="8" t="s">
        <v>34935</v>
      </c>
      <c r="E233" s="7" t="s">
        <v>11907</v>
      </c>
      <c r="F233" s="296" t="s">
        <v>34467</v>
      </c>
      <c r="G233" s="33" t="n">
        <v>1</v>
      </c>
      <c r="H233" s="10"/>
      <c r="I233" s="10"/>
      <c r="J233" s="10" t="s">
        <v>50</v>
      </c>
      <c r="K233" s="307" t="n">
        <f aca="false">G233*2150</f>
        <v>2150</v>
      </c>
      <c r="L233" s="307" t="n">
        <f aca="false">G233*14.49</f>
        <v>14.49</v>
      </c>
      <c r="M233" s="307" t="n">
        <f aca="false">G233*900</f>
        <v>900</v>
      </c>
      <c r="N233" s="24"/>
      <c r="O233" s="24"/>
    </row>
    <row r="234" customFormat="false" ht="24" hidden="false" customHeight="false" outlineLevel="0" collapsed="false">
      <c r="A234" s="296" t="s">
        <v>11043</v>
      </c>
      <c r="B234" s="296" t="s">
        <v>34467</v>
      </c>
      <c r="C234" s="161" t="s">
        <v>34936</v>
      </c>
      <c r="D234" s="162" t="s">
        <v>34937</v>
      </c>
      <c r="E234" s="161" t="s">
        <v>14713</v>
      </c>
      <c r="F234" s="161" t="s">
        <v>34467</v>
      </c>
      <c r="G234" s="161" t="n">
        <v>1</v>
      </c>
      <c r="H234" s="161"/>
      <c r="I234" s="161"/>
      <c r="J234" s="38" t="s">
        <v>50</v>
      </c>
      <c r="K234" s="307" t="n">
        <f aca="false">G234*2150</f>
        <v>2150</v>
      </c>
      <c r="L234" s="307" t="n">
        <f aca="false">G234*14.49</f>
        <v>14.49</v>
      </c>
      <c r="M234" s="307" t="n">
        <f aca="false">G234*900</f>
        <v>900</v>
      </c>
      <c r="N234" s="87" t="s">
        <v>4300</v>
      </c>
      <c r="O234" s="40" t="s">
        <v>34897</v>
      </c>
    </row>
    <row r="235" customFormat="false" ht="24" hidden="false" customHeight="false" outlineLevel="0" collapsed="false">
      <c r="A235" s="296" t="s">
        <v>11043</v>
      </c>
      <c r="B235" s="296" t="s">
        <v>34467</v>
      </c>
      <c r="C235" s="161" t="s">
        <v>34938</v>
      </c>
      <c r="D235" s="162" t="s">
        <v>34939</v>
      </c>
      <c r="E235" s="161" t="s">
        <v>34940</v>
      </c>
      <c r="F235" s="161" t="s">
        <v>34467</v>
      </c>
      <c r="G235" s="161" t="n">
        <v>1</v>
      </c>
      <c r="H235" s="161"/>
      <c r="I235" s="161"/>
      <c r="J235" s="38" t="s">
        <v>50</v>
      </c>
      <c r="K235" s="307" t="n">
        <f aca="false">G235*2150</f>
        <v>2150</v>
      </c>
      <c r="L235" s="307" t="n">
        <f aca="false">G235*14.49</f>
        <v>14.49</v>
      </c>
      <c r="M235" s="307" t="n">
        <f aca="false">G235*900</f>
        <v>900</v>
      </c>
      <c r="N235" s="87" t="s">
        <v>4300</v>
      </c>
      <c r="O235" s="40" t="s">
        <v>34897</v>
      </c>
    </row>
    <row r="236" customFormat="false" ht="24" hidden="false" customHeight="false" outlineLevel="0" collapsed="false">
      <c r="A236" s="296" t="s">
        <v>11043</v>
      </c>
      <c r="B236" s="296" t="s">
        <v>34467</v>
      </c>
      <c r="C236" s="161" t="s">
        <v>34941</v>
      </c>
      <c r="D236" s="162" t="s">
        <v>34942</v>
      </c>
      <c r="E236" s="161" t="s">
        <v>34943</v>
      </c>
      <c r="F236" s="161" t="s">
        <v>34467</v>
      </c>
      <c r="G236" s="161" t="n">
        <v>1</v>
      </c>
      <c r="H236" s="161"/>
      <c r="I236" s="161"/>
      <c r="J236" s="163" t="s">
        <v>50</v>
      </c>
      <c r="K236" s="307" t="n">
        <f aca="false">G236*2150</f>
        <v>2150</v>
      </c>
      <c r="L236" s="307" t="n">
        <f aca="false">G236*14.49</f>
        <v>14.49</v>
      </c>
      <c r="M236" s="307" t="n">
        <f aca="false">G236*900</f>
        <v>900</v>
      </c>
      <c r="N236" s="87" t="s">
        <v>4300</v>
      </c>
      <c r="O236" s="40" t="s">
        <v>34897</v>
      </c>
    </row>
    <row r="237" customFormat="false" ht="24" hidden="false" customHeight="false" outlineLevel="0" collapsed="false">
      <c r="A237" s="296" t="s">
        <v>11043</v>
      </c>
      <c r="B237" s="296" t="s">
        <v>34467</v>
      </c>
      <c r="C237" s="161" t="s">
        <v>34944</v>
      </c>
      <c r="D237" s="162" t="s">
        <v>34945</v>
      </c>
      <c r="E237" s="161" t="s">
        <v>4393</v>
      </c>
      <c r="F237" s="830" t="s">
        <v>34467</v>
      </c>
      <c r="G237" s="161" t="n">
        <v>1</v>
      </c>
      <c r="H237" s="161"/>
      <c r="I237" s="161"/>
      <c r="J237" s="38" t="s">
        <v>50</v>
      </c>
      <c r="K237" s="307" t="n">
        <f aca="false">G237*2150</f>
        <v>2150</v>
      </c>
      <c r="L237" s="307" t="n">
        <f aca="false">G237*14.49</f>
        <v>14.49</v>
      </c>
      <c r="M237" s="307" t="n">
        <f aca="false">G237*900</f>
        <v>900</v>
      </c>
      <c r="N237" s="87" t="s">
        <v>4300</v>
      </c>
      <c r="O237" s="40" t="s">
        <v>34897</v>
      </c>
    </row>
    <row r="238" customFormat="false" ht="24" hidden="false" customHeight="false" outlineLevel="0" collapsed="false">
      <c r="A238" s="296" t="s">
        <v>11043</v>
      </c>
      <c r="B238" s="296" t="s">
        <v>34467</v>
      </c>
      <c r="C238" s="161" t="s">
        <v>34946</v>
      </c>
      <c r="D238" s="162" t="s">
        <v>34947</v>
      </c>
      <c r="E238" s="161" t="s">
        <v>34948</v>
      </c>
      <c r="F238" s="161" t="s">
        <v>34467</v>
      </c>
      <c r="G238" s="161" t="n">
        <v>1</v>
      </c>
      <c r="H238" s="161"/>
      <c r="I238" s="161"/>
      <c r="J238" s="38" t="s">
        <v>50</v>
      </c>
      <c r="K238" s="307" t="n">
        <f aca="false">G238*2150</f>
        <v>2150</v>
      </c>
      <c r="L238" s="307" t="n">
        <f aca="false">G238*14.49</f>
        <v>14.49</v>
      </c>
      <c r="M238" s="307" t="n">
        <f aca="false">G238*900</f>
        <v>900</v>
      </c>
      <c r="N238" s="829" t="s">
        <v>4300</v>
      </c>
      <c r="O238" s="332" t="s">
        <v>34897</v>
      </c>
    </row>
    <row r="239" customFormat="false" ht="24" hidden="false" customHeight="false" outlineLevel="0" collapsed="false">
      <c r="A239" s="296" t="s">
        <v>11043</v>
      </c>
      <c r="B239" s="296" t="s">
        <v>34467</v>
      </c>
      <c r="C239" s="161" t="s">
        <v>34949</v>
      </c>
      <c r="D239" s="162" t="s">
        <v>34950</v>
      </c>
      <c r="E239" s="161" t="s">
        <v>5246</v>
      </c>
      <c r="F239" s="161" t="s">
        <v>34467</v>
      </c>
      <c r="G239" s="161" t="n">
        <v>1</v>
      </c>
      <c r="H239" s="161"/>
      <c r="I239" s="161"/>
      <c r="J239" s="38" t="s">
        <v>50</v>
      </c>
      <c r="K239" s="307" t="n">
        <f aca="false">G239*2150</f>
        <v>2150</v>
      </c>
      <c r="L239" s="307" t="n">
        <f aca="false">G239*14.49</f>
        <v>14.49</v>
      </c>
      <c r="M239" s="307" t="n">
        <f aca="false">G239*900</f>
        <v>900</v>
      </c>
      <c r="N239" s="829" t="s">
        <v>4300</v>
      </c>
      <c r="O239" s="332" t="s">
        <v>34897</v>
      </c>
    </row>
    <row r="240" customFormat="false" ht="24" hidden="false" customHeight="false" outlineLevel="0" collapsed="false">
      <c r="A240" s="296" t="s">
        <v>11043</v>
      </c>
      <c r="B240" s="296" t="s">
        <v>34467</v>
      </c>
      <c r="C240" s="7" t="s">
        <v>34951</v>
      </c>
      <c r="D240" s="8" t="s">
        <v>34952</v>
      </c>
      <c r="E240" s="7" t="s">
        <v>5941</v>
      </c>
      <c r="F240" s="830" t="s">
        <v>34467</v>
      </c>
      <c r="G240" s="161" t="n">
        <v>1</v>
      </c>
      <c r="H240" s="161"/>
      <c r="I240" s="161"/>
      <c r="J240" s="38" t="s">
        <v>50</v>
      </c>
      <c r="K240" s="307" t="n">
        <f aca="false">G240*2150</f>
        <v>2150</v>
      </c>
      <c r="L240" s="307" t="n">
        <f aca="false">G240*14.49</f>
        <v>14.49</v>
      </c>
      <c r="M240" s="307" t="n">
        <f aca="false">G240*900</f>
        <v>900</v>
      </c>
      <c r="N240" s="829" t="s">
        <v>4300</v>
      </c>
      <c r="O240" s="332" t="s">
        <v>34897</v>
      </c>
    </row>
    <row r="241" customFormat="false" ht="24" hidden="false" customHeight="false" outlineLevel="0" collapsed="false">
      <c r="A241" s="296" t="s">
        <v>11043</v>
      </c>
      <c r="B241" s="296" t="s">
        <v>34467</v>
      </c>
      <c r="C241" s="7" t="s">
        <v>34953</v>
      </c>
      <c r="D241" s="8" t="s">
        <v>34954</v>
      </c>
      <c r="E241" s="7" t="s">
        <v>13746</v>
      </c>
      <c r="F241" s="830" t="s">
        <v>34467</v>
      </c>
      <c r="G241" s="161" t="n">
        <v>1</v>
      </c>
      <c r="H241" s="307"/>
      <c r="I241" s="296"/>
      <c r="J241" s="825" t="s">
        <v>50</v>
      </c>
      <c r="K241" s="307" t="n">
        <f aca="false">G241*2150</f>
        <v>2150</v>
      </c>
      <c r="L241" s="307" t="n">
        <f aca="false">G241*14.49</f>
        <v>14.49</v>
      </c>
      <c r="M241" s="307" t="n">
        <f aca="false">G241*900</f>
        <v>900</v>
      </c>
      <c r="N241" s="824"/>
      <c r="O241" s="824"/>
    </row>
    <row r="242" customFormat="false" ht="24" hidden="false" customHeight="false" outlineLevel="0" collapsed="false">
      <c r="A242" s="296" t="s">
        <v>11043</v>
      </c>
      <c r="B242" s="296" t="s">
        <v>34467</v>
      </c>
      <c r="C242" s="296" t="s">
        <v>34955</v>
      </c>
      <c r="D242" s="297" t="s">
        <v>34956</v>
      </c>
      <c r="E242" s="296" t="s">
        <v>11373</v>
      </c>
      <c r="F242" s="296" t="s">
        <v>34467</v>
      </c>
      <c r="G242" s="296" t="n">
        <v>1</v>
      </c>
      <c r="H242" s="307"/>
      <c r="I242" s="296"/>
      <c r="J242" s="825" t="s">
        <v>6</v>
      </c>
      <c r="K242" s="307" t="n">
        <f aca="false">G242*2150</f>
        <v>2150</v>
      </c>
      <c r="L242" s="307" t="n">
        <f aca="false">G242*14.49</f>
        <v>14.49</v>
      </c>
      <c r="M242" s="307" t="n">
        <f aca="false">G242*225</f>
        <v>225</v>
      </c>
      <c r="N242" s="823"/>
      <c r="O242" s="823"/>
    </row>
    <row r="243" customFormat="false" ht="24" hidden="false" customHeight="false" outlineLevel="0" collapsed="false">
      <c r="A243" s="296" t="s">
        <v>11043</v>
      </c>
      <c r="B243" s="296" t="s">
        <v>34467</v>
      </c>
      <c r="C243" s="296" t="s">
        <v>34957</v>
      </c>
      <c r="D243" s="297" t="s">
        <v>34958</v>
      </c>
      <c r="E243" s="296" t="s">
        <v>11995</v>
      </c>
      <c r="F243" s="296" t="s">
        <v>34467</v>
      </c>
      <c r="G243" s="296" t="n">
        <v>1</v>
      </c>
      <c r="H243" s="307"/>
      <c r="I243" s="296"/>
      <c r="J243" s="825" t="s">
        <v>6</v>
      </c>
      <c r="K243" s="307" t="n">
        <f aca="false">G243*2150</f>
        <v>2150</v>
      </c>
      <c r="L243" s="307" t="n">
        <f aca="false">G243*14.49</f>
        <v>14.49</v>
      </c>
      <c r="M243" s="307" t="n">
        <f aca="false">G243*225</f>
        <v>225</v>
      </c>
      <c r="N243" s="823"/>
      <c r="O243" s="823"/>
    </row>
    <row r="244" customFormat="false" ht="24" hidden="false" customHeight="false" outlineLevel="0" collapsed="false">
      <c r="A244" s="296" t="s">
        <v>11043</v>
      </c>
      <c r="B244" s="296" t="s">
        <v>34467</v>
      </c>
      <c r="C244" s="296" t="s">
        <v>34959</v>
      </c>
      <c r="D244" s="297" t="s">
        <v>34960</v>
      </c>
      <c r="E244" s="296" t="s">
        <v>34865</v>
      </c>
      <c r="F244" s="296" t="s">
        <v>34467</v>
      </c>
      <c r="G244" s="296" t="n">
        <v>1</v>
      </c>
      <c r="H244" s="307"/>
      <c r="I244" s="296"/>
      <c r="J244" s="825" t="s">
        <v>6</v>
      </c>
      <c r="K244" s="307" t="n">
        <f aca="false">G244*2150</f>
        <v>2150</v>
      </c>
      <c r="L244" s="307" t="n">
        <f aca="false">G244*14.49</f>
        <v>14.49</v>
      </c>
      <c r="M244" s="307" t="n">
        <f aca="false">G244*225</f>
        <v>225</v>
      </c>
      <c r="N244" s="823"/>
      <c r="O244" s="823"/>
    </row>
    <row r="245" customFormat="false" ht="24" hidden="false" customHeight="false" outlineLevel="0" collapsed="false">
      <c r="A245" s="296" t="s">
        <v>11043</v>
      </c>
      <c r="B245" s="296" t="s">
        <v>34467</v>
      </c>
      <c r="C245" s="296" t="s">
        <v>34961</v>
      </c>
      <c r="D245" s="297" t="s">
        <v>34962</v>
      </c>
      <c r="E245" s="296" t="s">
        <v>34865</v>
      </c>
      <c r="F245" s="296" t="s">
        <v>34467</v>
      </c>
      <c r="G245" s="296" t="n">
        <v>1</v>
      </c>
      <c r="H245" s="307"/>
      <c r="I245" s="296"/>
      <c r="J245" s="825" t="s">
        <v>6</v>
      </c>
      <c r="K245" s="307" t="n">
        <f aca="false">G245*2150</f>
        <v>2150</v>
      </c>
      <c r="L245" s="307" t="n">
        <f aca="false">G245*14.49</f>
        <v>14.49</v>
      </c>
      <c r="M245" s="307" t="n">
        <f aca="false">G245*225</f>
        <v>225</v>
      </c>
      <c r="N245" s="824"/>
      <c r="O245" s="824"/>
    </row>
    <row r="246" customFormat="false" ht="24" hidden="false" customHeight="false" outlineLevel="0" collapsed="false">
      <c r="A246" s="296" t="s">
        <v>11043</v>
      </c>
      <c r="B246" s="296" t="s">
        <v>34467</v>
      </c>
      <c r="C246" s="296" t="s">
        <v>34963</v>
      </c>
      <c r="D246" s="297" t="s">
        <v>34964</v>
      </c>
      <c r="E246" s="296" t="s">
        <v>34865</v>
      </c>
      <c r="F246" s="296" t="s">
        <v>34467</v>
      </c>
      <c r="G246" s="296" t="n">
        <v>1</v>
      </c>
      <c r="H246" s="307"/>
      <c r="I246" s="296"/>
      <c r="J246" s="825" t="s">
        <v>6</v>
      </c>
      <c r="K246" s="307" t="n">
        <f aca="false">G246*2150</f>
        <v>2150</v>
      </c>
      <c r="L246" s="307" t="n">
        <f aca="false">G246*14.49</f>
        <v>14.49</v>
      </c>
      <c r="M246" s="307" t="n">
        <f aca="false">G246*225</f>
        <v>225</v>
      </c>
      <c r="N246" s="824"/>
      <c r="O246" s="824"/>
    </row>
    <row r="247" customFormat="false" ht="24" hidden="false" customHeight="false" outlineLevel="0" collapsed="false">
      <c r="A247" s="296" t="s">
        <v>11043</v>
      </c>
      <c r="B247" s="296" t="s">
        <v>34467</v>
      </c>
      <c r="C247" s="296" t="s">
        <v>34965</v>
      </c>
      <c r="D247" s="297" t="s">
        <v>34966</v>
      </c>
      <c r="E247" s="296" t="s">
        <v>34865</v>
      </c>
      <c r="F247" s="296" t="s">
        <v>34467</v>
      </c>
      <c r="G247" s="296" t="n">
        <v>1</v>
      </c>
      <c r="H247" s="307"/>
      <c r="I247" s="296"/>
      <c r="J247" s="825" t="s">
        <v>6</v>
      </c>
      <c r="K247" s="307" t="n">
        <f aca="false">G247*2150</f>
        <v>2150</v>
      </c>
      <c r="L247" s="307" t="n">
        <f aca="false">G247*14.49</f>
        <v>14.49</v>
      </c>
      <c r="M247" s="307" t="n">
        <f aca="false">G247*225</f>
        <v>225</v>
      </c>
      <c r="N247" s="824"/>
      <c r="O247" s="824"/>
    </row>
    <row r="248" customFormat="false" ht="24" hidden="false" customHeight="false" outlineLevel="0" collapsed="false">
      <c r="A248" s="296" t="s">
        <v>11043</v>
      </c>
      <c r="B248" s="296" t="s">
        <v>34467</v>
      </c>
      <c r="C248" s="296" t="s">
        <v>34967</v>
      </c>
      <c r="D248" s="297" t="s">
        <v>34968</v>
      </c>
      <c r="E248" s="296" t="s">
        <v>34865</v>
      </c>
      <c r="F248" s="296" t="s">
        <v>34467</v>
      </c>
      <c r="G248" s="296" t="n">
        <v>1</v>
      </c>
      <c r="H248" s="307"/>
      <c r="I248" s="296"/>
      <c r="J248" s="825" t="s">
        <v>6</v>
      </c>
      <c r="K248" s="307" t="n">
        <f aca="false">G248*2150</f>
        <v>2150</v>
      </c>
      <c r="L248" s="307" t="n">
        <f aca="false">G248*14.49</f>
        <v>14.49</v>
      </c>
      <c r="M248" s="307" t="n">
        <f aca="false">G248*225</f>
        <v>225</v>
      </c>
      <c r="N248" s="824"/>
      <c r="O248" s="824"/>
    </row>
    <row r="249" customFormat="false" ht="24" hidden="false" customHeight="false" outlineLevel="0" collapsed="false">
      <c r="A249" s="296" t="s">
        <v>11043</v>
      </c>
      <c r="B249" s="296" t="s">
        <v>34467</v>
      </c>
      <c r="C249" s="296" t="s">
        <v>34969</v>
      </c>
      <c r="D249" s="297" t="s">
        <v>34970</v>
      </c>
      <c r="E249" s="296" t="s">
        <v>34865</v>
      </c>
      <c r="F249" s="296" t="s">
        <v>34467</v>
      </c>
      <c r="G249" s="296" t="n">
        <v>1</v>
      </c>
      <c r="H249" s="307"/>
      <c r="I249" s="296"/>
      <c r="J249" s="825" t="s">
        <v>6</v>
      </c>
      <c r="K249" s="307" t="n">
        <f aca="false">G249*2150</f>
        <v>2150</v>
      </c>
      <c r="L249" s="307" t="n">
        <f aca="false">G249*14.49</f>
        <v>14.49</v>
      </c>
      <c r="M249" s="307" t="n">
        <f aca="false">G249*225</f>
        <v>225</v>
      </c>
      <c r="N249" s="824"/>
      <c r="O249" s="824"/>
    </row>
    <row r="250" customFormat="false" ht="24" hidden="false" customHeight="false" outlineLevel="0" collapsed="false">
      <c r="A250" s="296" t="s">
        <v>11043</v>
      </c>
      <c r="B250" s="296" t="s">
        <v>34467</v>
      </c>
      <c r="C250" s="296" t="s">
        <v>34971</v>
      </c>
      <c r="D250" s="297" t="s">
        <v>34972</v>
      </c>
      <c r="E250" s="296" t="s">
        <v>34865</v>
      </c>
      <c r="F250" s="296" t="s">
        <v>34467</v>
      </c>
      <c r="G250" s="296" t="n">
        <v>1</v>
      </c>
      <c r="H250" s="307"/>
      <c r="I250" s="296"/>
      <c r="J250" s="825" t="s">
        <v>6</v>
      </c>
      <c r="K250" s="307" t="n">
        <f aca="false">G250*2150</f>
        <v>2150</v>
      </c>
      <c r="L250" s="307" t="n">
        <f aca="false">G250*14.49</f>
        <v>14.49</v>
      </c>
      <c r="M250" s="307" t="n">
        <f aca="false">G250*225</f>
        <v>225</v>
      </c>
      <c r="N250" s="824"/>
      <c r="O250" s="824"/>
    </row>
    <row r="251" customFormat="false" ht="24" hidden="false" customHeight="false" outlineLevel="0" collapsed="false">
      <c r="A251" s="296" t="s">
        <v>11043</v>
      </c>
      <c r="B251" s="296" t="s">
        <v>34467</v>
      </c>
      <c r="C251" s="296" t="s">
        <v>34973</v>
      </c>
      <c r="D251" s="297" t="s">
        <v>34974</v>
      </c>
      <c r="E251" s="296" t="s">
        <v>34865</v>
      </c>
      <c r="F251" s="296" t="s">
        <v>34467</v>
      </c>
      <c r="G251" s="296" t="n">
        <v>1</v>
      </c>
      <c r="H251" s="307"/>
      <c r="I251" s="296"/>
      <c r="J251" s="825" t="s">
        <v>6</v>
      </c>
      <c r="K251" s="307" t="n">
        <f aca="false">G251*2150</f>
        <v>2150</v>
      </c>
      <c r="L251" s="307" t="n">
        <f aca="false">G251*14.49</f>
        <v>14.49</v>
      </c>
      <c r="M251" s="307" t="n">
        <f aca="false">G251*225</f>
        <v>225</v>
      </c>
      <c r="N251" s="824"/>
      <c r="O251" s="824"/>
    </row>
    <row r="252" customFormat="false" ht="24" hidden="false" customHeight="false" outlineLevel="0" collapsed="false">
      <c r="A252" s="296" t="s">
        <v>11043</v>
      </c>
      <c r="B252" s="296" t="s">
        <v>34467</v>
      </c>
      <c r="C252" s="296" t="s">
        <v>34975</v>
      </c>
      <c r="D252" s="297" t="s">
        <v>34976</v>
      </c>
      <c r="E252" s="296" t="s">
        <v>34865</v>
      </c>
      <c r="F252" s="296" t="s">
        <v>34467</v>
      </c>
      <c r="G252" s="296" t="n">
        <v>1</v>
      </c>
      <c r="H252" s="307"/>
      <c r="I252" s="296"/>
      <c r="J252" s="825" t="s">
        <v>6</v>
      </c>
      <c r="K252" s="307" t="n">
        <f aca="false">G252*2150</f>
        <v>2150</v>
      </c>
      <c r="L252" s="307" t="n">
        <f aca="false">G252*14.49</f>
        <v>14.49</v>
      </c>
      <c r="M252" s="307" t="n">
        <f aca="false">G252*225</f>
        <v>225</v>
      </c>
      <c r="N252" s="824"/>
      <c r="O252" s="824"/>
    </row>
    <row r="253" customFormat="false" ht="14.25" hidden="false" customHeight="false" outlineLevel="0" collapsed="false">
      <c r="A253" s="296" t="s">
        <v>11043</v>
      </c>
      <c r="B253" s="296" t="s">
        <v>34467</v>
      </c>
      <c r="C253" s="296" t="s">
        <v>34977</v>
      </c>
      <c r="D253" s="299" t="s">
        <v>34978</v>
      </c>
      <c r="E253" s="296" t="s">
        <v>34865</v>
      </c>
      <c r="F253" s="296" t="s">
        <v>34467</v>
      </c>
      <c r="G253" s="296" t="n">
        <v>1</v>
      </c>
      <c r="H253" s="307"/>
      <c r="I253" s="296"/>
      <c r="J253" s="825" t="s">
        <v>6</v>
      </c>
      <c r="K253" s="307" t="n">
        <f aca="false">G253*2150</f>
        <v>2150</v>
      </c>
      <c r="L253" s="307" t="n">
        <f aca="false">G253*14.49</f>
        <v>14.49</v>
      </c>
      <c r="M253" s="307" t="n">
        <f aca="false">G253*225</f>
        <v>225</v>
      </c>
      <c r="N253" s="824"/>
      <c r="O253" s="824"/>
    </row>
    <row r="254" customFormat="false" ht="24" hidden="false" customHeight="false" outlineLevel="0" collapsed="false">
      <c r="A254" s="296" t="s">
        <v>11043</v>
      </c>
      <c r="B254" s="296" t="s">
        <v>34467</v>
      </c>
      <c r="C254" s="296" t="s">
        <v>34979</v>
      </c>
      <c r="D254" s="297" t="s">
        <v>34980</v>
      </c>
      <c r="E254" s="296" t="s">
        <v>34865</v>
      </c>
      <c r="F254" s="296" t="s">
        <v>34467</v>
      </c>
      <c r="G254" s="296" t="n">
        <v>1</v>
      </c>
      <c r="H254" s="307"/>
      <c r="I254" s="296"/>
      <c r="J254" s="825" t="s">
        <v>6</v>
      </c>
      <c r="K254" s="307" t="n">
        <f aca="false">G254*2150</f>
        <v>2150</v>
      </c>
      <c r="L254" s="307" t="n">
        <f aca="false">G254*14.49</f>
        <v>14.49</v>
      </c>
      <c r="M254" s="307" t="n">
        <f aca="false">G254*225</f>
        <v>225</v>
      </c>
      <c r="N254" s="824"/>
      <c r="O254" s="824"/>
    </row>
    <row r="255" customFormat="false" ht="24" hidden="false" customHeight="false" outlineLevel="0" collapsed="false">
      <c r="A255" s="296" t="s">
        <v>11043</v>
      </c>
      <c r="B255" s="296" t="s">
        <v>34467</v>
      </c>
      <c r="C255" s="296" t="s">
        <v>34981</v>
      </c>
      <c r="D255" s="297" t="s">
        <v>34982</v>
      </c>
      <c r="E255" s="296" t="s">
        <v>34865</v>
      </c>
      <c r="F255" s="296" t="s">
        <v>34467</v>
      </c>
      <c r="G255" s="296" t="n">
        <v>1</v>
      </c>
      <c r="H255" s="307"/>
      <c r="I255" s="296"/>
      <c r="J255" s="825" t="s">
        <v>6</v>
      </c>
      <c r="K255" s="307" t="n">
        <f aca="false">G255*2150</f>
        <v>2150</v>
      </c>
      <c r="L255" s="307" t="n">
        <f aca="false">G255*14.49</f>
        <v>14.49</v>
      </c>
      <c r="M255" s="307" t="n">
        <f aca="false">G255*225</f>
        <v>225</v>
      </c>
      <c r="N255" s="824"/>
      <c r="O255" s="824"/>
    </row>
    <row r="256" customFormat="false" ht="24" hidden="false" customHeight="false" outlineLevel="0" collapsed="false">
      <c r="A256" s="296" t="s">
        <v>11043</v>
      </c>
      <c r="B256" s="296" t="s">
        <v>34467</v>
      </c>
      <c r="C256" s="296" t="s">
        <v>34983</v>
      </c>
      <c r="D256" s="297" t="s">
        <v>34984</v>
      </c>
      <c r="E256" s="296" t="s">
        <v>34865</v>
      </c>
      <c r="F256" s="296" t="s">
        <v>34467</v>
      </c>
      <c r="G256" s="296" t="n">
        <v>1</v>
      </c>
      <c r="H256" s="307"/>
      <c r="I256" s="296"/>
      <c r="J256" s="825" t="s">
        <v>6</v>
      </c>
      <c r="K256" s="307" t="n">
        <f aca="false">G256*2150</f>
        <v>2150</v>
      </c>
      <c r="L256" s="307" t="n">
        <f aca="false">G256*14.49</f>
        <v>14.49</v>
      </c>
      <c r="M256" s="307" t="n">
        <f aca="false">G256*225</f>
        <v>225</v>
      </c>
      <c r="N256" s="824"/>
      <c r="O256" s="824"/>
    </row>
    <row r="257" customFormat="false" ht="24" hidden="false" customHeight="false" outlineLevel="0" collapsed="false">
      <c r="A257" s="296" t="s">
        <v>11043</v>
      </c>
      <c r="B257" s="296" t="s">
        <v>34467</v>
      </c>
      <c r="C257" s="296" t="s">
        <v>34985</v>
      </c>
      <c r="D257" s="297" t="s">
        <v>34986</v>
      </c>
      <c r="E257" s="296" t="s">
        <v>12231</v>
      </c>
      <c r="F257" s="296" t="s">
        <v>34467</v>
      </c>
      <c r="G257" s="296" t="n">
        <v>1</v>
      </c>
      <c r="H257" s="307"/>
      <c r="I257" s="296"/>
      <c r="J257" s="825" t="s">
        <v>6</v>
      </c>
      <c r="K257" s="307" t="n">
        <f aca="false">G257*2150</f>
        <v>2150</v>
      </c>
      <c r="L257" s="307" t="n">
        <f aca="false">G257*14.49</f>
        <v>14.49</v>
      </c>
      <c r="M257" s="307" t="n">
        <f aca="false">G257*225</f>
        <v>225</v>
      </c>
      <c r="N257" s="824"/>
      <c r="O257" s="824"/>
    </row>
    <row r="258" customFormat="false" ht="24" hidden="false" customHeight="false" outlineLevel="0" collapsed="false">
      <c r="A258" s="296" t="s">
        <v>11043</v>
      </c>
      <c r="B258" s="296" t="s">
        <v>34467</v>
      </c>
      <c r="C258" s="296" t="s">
        <v>34987</v>
      </c>
      <c r="D258" s="297" t="s">
        <v>34988</v>
      </c>
      <c r="E258" s="296" t="s">
        <v>12571</v>
      </c>
      <c r="F258" s="296" t="s">
        <v>34467</v>
      </c>
      <c r="G258" s="296" t="n">
        <v>1</v>
      </c>
      <c r="H258" s="307"/>
      <c r="I258" s="296"/>
      <c r="J258" s="825" t="s">
        <v>6</v>
      </c>
      <c r="K258" s="307" t="n">
        <f aca="false">G258*2150</f>
        <v>2150</v>
      </c>
      <c r="L258" s="307" t="n">
        <f aca="false">G258*14.49</f>
        <v>14.49</v>
      </c>
      <c r="M258" s="307" t="n">
        <f aca="false">G258*225</f>
        <v>225</v>
      </c>
      <c r="N258" s="824"/>
      <c r="O258" s="824"/>
    </row>
    <row r="259" customFormat="false" ht="24" hidden="false" customHeight="false" outlineLevel="0" collapsed="false">
      <c r="A259" s="296" t="s">
        <v>11043</v>
      </c>
      <c r="B259" s="296" t="s">
        <v>34467</v>
      </c>
      <c r="C259" s="296" t="s">
        <v>34989</v>
      </c>
      <c r="D259" s="297" t="s">
        <v>34990</v>
      </c>
      <c r="E259" s="296" t="s">
        <v>12571</v>
      </c>
      <c r="F259" s="296" t="s">
        <v>34467</v>
      </c>
      <c r="G259" s="296" t="n">
        <v>1</v>
      </c>
      <c r="H259" s="307"/>
      <c r="I259" s="296"/>
      <c r="J259" s="825" t="s">
        <v>6</v>
      </c>
      <c r="K259" s="307" t="n">
        <f aca="false">G259*2150</f>
        <v>2150</v>
      </c>
      <c r="L259" s="307" t="n">
        <f aca="false">G259*14.49</f>
        <v>14.49</v>
      </c>
      <c r="M259" s="307" t="n">
        <f aca="false">G259*225</f>
        <v>225</v>
      </c>
      <c r="N259" s="296"/>
      <c r="O259" s="296"/>
    </row>
    <row r="260" customFormat="false" ht="24" hidden="false" customHeight="false" outlineLevel="0" collapsed="false">
      <c r="A260" s="296" t="s">
        <v>11043</v>
      </c>
      <c r="B260" s="296" t="s">
        <v>34467</v>
      </c>
      <c r="C260" s="296" t="s">
        <v>34991</v>
      </c>
      <c r="D260" s="297" t="s">
        <v>34992</v>
      </c>
      <c r="E260" s="296" t="s">
        <v>34993</v>
      </c>
      <c r="F260" s="296" t="s">
        <v>34467</v>
      </c>
      <c r="G260" s="296" t="n">
        <v>1</v>
      </c>
      <c r="H260" s="307"/>
      <c r="I260" s="296"/>
      <c r="J260" s="825" t="s">
        <v>6</v>
      </c>
      <c r="K260" s="307" t="n">
        <f aca="false">G260*2150</f>
        <v>2150</v>
      </c>
      <c r="L260" s="307" t="n">
        <f aca="false">G260*14.49</f>
        <v>14.49</v>
      </c>
      <c r="M260" s="307" t="n">
        <f aca="false">G260*225</f>
        <v>225</v>
      </c>
      <c r="N260" s="296"/>
      <c r="O260" s="296"/>
    </row>
    <row r="261" customFormat="false" ht="24" hidden="false" customHeight="false" outlineLevel="0" collapsed="false">
      <c r="A261" s="296" t="s">
        <v>11043</v>
      </c>
      <c r="B261" s="296" t="s">
        <v>34467</v>
      </c>
      <c r="C261" s="296" t="s">
        <v>34994</v>
      </c>
      <c r="D261" s="297" t="s">
        <v>34995</v>
      </c>
      <c r="E261" s="296" t="s">
        <v>13406</v>
      </c>
      <c r="F261" s="296" t="s">
        <v>34467</v>
      </c>
      <c r="G261" s="296" t="n">
        <v>1</v>
      </c>
      <c r="H261" s="307"/>
      <c r="I261" s="296"/>
      <c r="J261" s="825" t="s">
        <v>6</v>
      </c>
      <c r="K261" s="307" t="n">
        <f aca="false">G261*2150</f>
        <v>2150</v>
      </c>
      <c r="L261" s="307" t="n">
        <f aca="false">G261*14.49</f>
        <v>14.49</v>
      </c>
      <c r="M261" s="307" t="n">
        <f aca="false">G261*225</f>
        <v>225</v>
      </c>
      <c r="N261" s="296"/>
      <c r="O261" s="296"/>
    </row>
    <row r="262" customFormat="false" ht="24" hidden="false" customHeight="false" outlineLevel="0" collapsed="false">
      <c r="A262" s="296" t="s">
        <v>11043</v>
      </c>
      <c r="B262" s="296" t="s">
        <v>34467</v>
      </c>
      <c r="C262" s="296" t="s">
        <v>34996</v>
      </c>
      <c r="D262" s="297" t="s">
        <v>34997</v>
      </c>
      <c r="E262" s="296" t="s">
        <v>13406</v>
      </c>
      <c r="F262" s="296" t="s">
        <v>34467</v>
      </c>
      <c r="G262" s="296" t="n">
        <v>1</v>
      </c>
      <c r="H262" s="307"/>
      <c r="I262" s="296"/>
      <c r="J262" s="825" t="s">
        <v>6</v>
      </c>
      <c r="K262" s="307" t="n">
        <f aca="false">G262*2150</f>
        <v>2150</v>
      </c>
      <c r="L262" s="307" t="n">
        <f aca="false">G262*14.49</f>
        <v>14.49</v>
      </c>
      <c r="M262" s="307" t="n">
        <f aca="false">G262*225</f>
        <v>225</v>
      </c>
      <c r="N262" s="296"/>
      <c r="O262" s="296"/>
    </row>
    <row r="263" customFormat="false" ht="24" hidden="false" customHeight="false" outlineLevel="0" collapsed="false">
      <c r="A263" s="296" t="s">
        <v>11043</v>
      </c>
      <c r="B263" s="296" t="s">
        <v>34467</v>
      </c>
      <c r="C263" s="296" t="s">
        <v>34998</v>
      </c>
      <c r="D263" s="297" t="s">
        <v>34999</v>
      </c>
      <c r="E263" s="296" t="s">
        <v>13593</v>
      </c>
      <c r="F263" s="296" t="s">
        <v>34467</v>
      </c>
      <c r="G263" s="296" t="n">
        <v>1</v>
      </c>
      <c r="H263" s="307"/>
      <c r="I263" s="296"/>
      <c r="J263" s="825" t="s">
        <v>6</v>
      </c>
      <c r="K263" s="307" t="n">
        <f aca="false">G263*2150</f>
        <v>2150</v>
      </c>
      <c r="L263" s="307" t="n">
        <f aca="false">G263*14.49</f>
        <v>14.49</v>
      </c>
      <c r="M263" s="307" t="n">
        <f aca="false">G263*225</f>
        <v>225</v>
      </c>
      <c r="N263" s="296"/>
      <c r="O263" s="296"/>
    </row>
    <row r="264" customFormat="false" ht="24" hidden="false" customHeight="false" outlineLevel="0" collapsed="false">
      <c r="A264" s="296" t="s">
        <v>11043</v>
      </c>
      <c r="B264" s="296" t="s">
        <v>34467</v>
      </c>
      <c r="C264" s="7" t="s">
        <v>35000</v>
      </c>
      <c r="D264" s="8" t="s">
        <v>35001</v>
      </c>
      <c r="E264" s="7" t="s">
        <v>13746</v>
      </c>
      <c r="F264" s="296" t="s">
        <v>34467</v>
      </c>
      <c r="G264" s="296" t="n">
        <v>1</v>
      </c>
      <c r="H264" s="307"/>
      <c r="I264" s="296"/>
      <c r="J264" s="825" t="s">
        <v>6</v>
      </c>
      <c r="K264" s="307" t="n">
        <f aca="false">G264*2150</f>
        <v>2150</v>
      </c>
      <c r="L264" s="307" t="n">
        <f aca="false">G264*14.49</f>
        <v>14.49</v>
      </c>
      <c r="M264" s="307" t="n">
        <f aca="false">G264*225</f>
        <v>225</v>
      </c>
      <c r="N264" s="296"/>
      <c r="O264" s="296"/>
    </row>
    <row r="265" customFormat="false" ht="24" hidden="false" customHeight="false" outlineLevel="0" collapsed="false">
      <c r="A265" s="296" t="s">
        <v>11043</v>
      </c>
      <c r="B265" s="296" t="s">
        <v>34467</v>
      </c>
      <c r="C265" s="7" t="s">
        <v>35002</v>
      </c>
      <c r="D265" s="8" t="s">
        <v>35003</v>
      </c>
      <c r="E265" s="7" t="s">
        <v>11516</v>
      </c>
      <c r="F265" s="296" t="s">
        <v>34467</v>
      </c>
      <c r="G265" s="296" t="n">
        <v>1</v>
      </c>
      <c r="H265" s="307"/>
      <c r="I265" s="296"/>
      <c r="J265" s="825" t="s">
        <v>6</v>
      </c>
      <c r="K265" s="307" t="n">
        <f aca="false">G265*2150</f>
        <v>2150</v>
      </c>
      <c r="L265" s="307" t="n">
        <f aca="false">G265*14.49</f>
        <v>14.49</v>
      </c>
      <c r="M265" s="307" t="n">
        <f aca="false">G265*225</f>
        <v>225</v>
      </c>
      <c r="N265" s="171"/>
      <c r="O265" s="171"/>
    </row>
    <row r="266" customFormat="false" ht="24" hidden="false" customHeight="false" outlineLevel="0" collapsed="false">
      <c r="A266" s="296" t="s">
        <v>11043</v>
      </c>
      <c r="B266" s="296" t="s">
        <v>34467</v>
      </c>
      <c r="C266" s="193" t="s">
        <v>35004</v>
      </c>
      <c r="D266" s="187" t="s">
        <v>35005</v>
      </c>
      <c r="E266" s="193" t="s">
        <v>13059</v>
      </c>
      <c r="F266" s="296" t="s">
        <v>34467</v>
      </c>
      <c r="G266" s="831" t="n">
        <v>1</v>
      </c>
      <c r="H266" s="307"/>
      <c r="I266" s="296"/>
      <c r="J266" s="193" t="s">
        <v>6</v>
      </c>
      <c r="K266" s="307" t="n">
        <f aca="false">G266*2150</f>
        <v>2150</v>
      </c>
      <c r="L266" s="307" t="n">
        <f aca="false">G266*14.49</f>
        <v>14.49</v>
      </c>
      <c r="M266" s="307" t="n">
        <f aca="false">G266*225</f>
        <v>225</v>
      </c>
      <c r="N266" s="171"/>
      <c r="O266" s="171"/>
    </row>
    <row r="267" customFormat="false" ht="24" hidden="false" customHeight="false" outlineLevel="0" collapsed="false">
      <c r="A267" s="296" t="s">
        <v>11043</v>
      </c>
      <c r="B267" s="296" t="s">
        <v>34467</v>
      </c>
      <c r="C267" s="7" t="s">
        <v>35006</v>
      </c>
      <c r="D267" s="8" t="s">
        <v>35007</v>
      </c>
      <c r="E267" s="7" t="s">
        <v>12629</v>
      </c>
      <c r="F267" s="296" t="s">
        <v>34467</v>
      </c>
      <c r="G267" s="33" t="n">
        <v>1</v>
      </c>
      <c r="H267" s="10"/>
      <c r="I267" s="10"/>
      <c r="J267" s="10" t="s">
        <v>6</v>
      </c>
      <c r="K267" s="307" t="n">
        <f aca="false">G267*2150</f>
        <v>2150</v>
      </c>
      <c r="L267" s="307" t="n">
        <f aca="false">G267*14.49</f>
        <v>14.49</v>
      </c>
      <c r="M267" s="307" t="n">
        <f aca="false">G267*225</f>
        <v>225</v>
      </c>
      <c r="N267" s="171"/>
      <c r="O267" s="171"/>
    </row>
    <row r="268" customFormat="false" ht="24" hidden="false" customHeight="false" outlineLevel="0" collapsed="false">
      <c r="A268" s="296" t="s">
        <v>11043</v>
      </c>
      <c r="B268" s="296" t="s">
        <v>34467</v>
      </c>
      <c r="C268" s="7" t="s">
        <v>35008</v>
      </c>
      <c r="D268" s="8" t="s">
        <v>35009</v>
      </c>
      <c r="E268" s="7" t="s">
        <v>12629</v>
      </c>
      <c r="F268" s="296" t="s">
        <v>34467</v>
      </c>
      <c r="G268" s="33" t="n">
        <v>1</v>
      </c>
      <c r="H268" s="10"/>
      <c r="I268" s="10"/>
      <c r="J268" s="10" t="s">
        <v>6</v>
      </c>
      <c r="K268" s="307" t="n">
        <f aca="false">G268*2150</f>
        <v>2150</v>
      </c>
      <c r="L268" s="307" t="n">
        <f aca="false">G268*14.49</f>
        <v>14.49</v>
      </c>
      <c r="M268" s="307" t="n">
        <f aca="false">G268*225</f>
        <v>225</v>
      </c>
      <c r="N268" s="29"/>
      <c r="O268" s="29"/>
    </row>
    <row r="269" customFormat="false" ht="24" hidden="false" customHeight="false" outlineLevel="0" collapsed="false">
      <c r="A269" s="296" t="s">
        <v>11043</v>
      </c>
      <c r="B269" s="296" t="s">
        <v>34467</v>
      </c>
      <c r="C269" s="7" t="s">
        <v>34647</v>
      </c>
      <c r="D269" s="8" t="s">
        <v>35010</v>
      </c>
      <c r="E269" s="7" t="s">
        <v>11353</v>
      </c>
      <c r="F269" s="296" t="s">
        <v>34467</v>
      </c>
      <c r="G269" s="33" t="n">
        <v>1</v>
      </c>
      <c r="H269" s="10"/>
      <c r="I269" s="10"/>
      <c r="J269" s="10" t="s">
        <v>6</v>
      </c>
      <c r="K269" s="307" t="n">
        <f aca="false">G269*2150</f>
        <v>2150</v>
      </c>
      <c r="L269" s="307" t="n">
        <f aca="false">G269*14.49</f>
        <v>14.49</v>
      </c>
      <c r="M269" s="307" t="n">
        <f aca="false">G269*225</f>
        <v>225</v>
      </c>
      <c r="N269" s="171"/>
      <c r="O269" s="171"/>
    </row>
    <row r="270" customFormat="false" ht="24" hidden="false" customHeight="false" outlineLevel="0" collapsed="false">
      <c r="A270" s="296" t="s">
        <v>11043</v>
      </c>
      <c r="B270" s="296" t="s">
        <v>34467</v>
      </c>
      <c r="C270" s="7" t="s">
        <v>35011</v>
      </c>
      <c r="D270" s="8" t="s">
        <v>35012</v>
      </c>
      <c r="E270" s="7" t="s">
        <v>648</v>
      </c>
      <c r="F270" s="296" t="s">
        <v>34467</v>
      </c>
      <c r="G270" s="33" t="n">
        <v>1</v>
      </c>
      <c r="H270" s="10"/>
      <c r="I270" s="10"/>
      <c r="J270" s="10" t="s">
        <v>6</v>
      </c>
      <c r="K270" s="307" t="n">
        <f aca="false">G270*2150</f>
        <v>2150</v>
      </c>
      <c r="L270" s="307" t="n">
        <f aca="false">G270*14.49</f>
        <v>14.49</v>
      </c>
      <c r="M270" s="307" t="n">
        <f aca="false">G270*225</f>
        <v>225</v>
      </c>
      <c r="N270" s="171"/>
      <c r="O270" s="171"/>
    </row>
    <row r="271" customFormat="false" ht="24" hidden="false" customHeight="false" outlineLevel="0" collapsed="false">
      <c r="A271" s="296" t="s">
        <v>11043</v>
      </c>
      <c r="B271" s="296" t="s">
        <v>34467</v>
      </c>
      <c r="C271" s="7" t="s">
        <v>35013</v>
      </c>
      <c r="D271" s="8" t="s">
        <v>35014</v>
      </c>
      <c r="E271" s="7" t="s">
        <v>11729</v>
      </c>
      <c r="F271" s="296" t="s">
        <v>34467</v>
      </c>
      <c r="G271" s="33" t="n">
        <v>1</v>
      </c>
      <c r="H271" s="29"/>
      <c r="I271" s="29"/>
      <c r="J271" s="7" t="s">
        <v>6</v>
      </c>
      <c r="K271" s="307" t="n">
        <f aca="false">G271*2150</f>
        <v>2150</v>
      </c>
      <c r="L271" s="307" t="n">
        <f aca="false">G271*14.49</f>
        <v>14.49</v>
      </c>
      <c r="M271" s="307" t="n">
        <f aca="false">G271*225</f>
        <v>225</v>
      </c>
      <c r="N271" s="29"/>
      <c r="O271" s="29"/>
    </row>
    <row r="272" customFormat="false" ht="24" hidden="false" customHeight="false" outlineLevel="0" collapsed="false">
      <c r="A272" s="296" t="s">
        <v>11043</v>
      </c>
      <c r="B272" s="296" t="s">
        <v>34467</v>
      </c>
      <c r="C272" s="7" t="s">
        <v>35015</v>
      </c>
      <c r="D272" s="8" t="s">
        <v>35016</v>
      </c>
      <c r="E272" s="7" t="s">
        <v>13043</v>
      </c>
      <c r="F272" s="296" t="s">
        <v>34467</v>
      </c>
      <c r="G272" s="33" t="n">
        <v>1</v>
      </c>
      <c r="H272" s="10"/>
      <c r="I272" s="10"/>
      <c r="J272" s="10" t="s">
        <v>6</v>
      </c>
      <c r="K272" s="307" t="n">
        <f aca="false">G272*2150</f>
        <v>2150</v>
      </c>
      <c r="L272" s="307" t="n">
        <f aca="false">G272*14.49</f>
        <v>14.49</v>
      </c>
      <c r="M272" s="307" t="n">
        <f aca="false">G272*225</f>
        <v>225</v>
      </c>
      <c r="N272" s="171"/>
      <c r="O272" s="171"/>
    </row>
    <row r="273" customFormat="false" ht="24" hidden="false" customHeight="false" outlineLevel="0" collapsed="false">
      <c r="A273" s="296" t="s">
        <v>11043</v>
      </c>
      <c r="B273" s="296" t="s">
        <v>34467</v>
      </c>
      <c r="C273" s="161" t="s">
        <v>35017</v>
      </c>
      <c r="D273" s="162" t="s">
        <v>35018</v>
      </c>
      <c r="E273" s="161" t="s">
        <v>5196</v>
      </c>
      <c r="F273" s="830" t="s">
        <v>34467</v>
      </c>
      <c r="G273" s="161" t="n">
        <v>1</v>
      </c>
      <c r="H273" s="161"/>
      <c r="I273" s="161"/>
      <c r="J273" s="163" t="s">
        <v>6</v>
      </c>
      <c r="K273" s="307" t="n">
        <f aca="false">G273*2150</f>
        <v>2150</v>
      </c>
      <c r="L273" s="307" t="n">
        <f aca="false">G273*14.49</f>
        <v>14.49</v>
      </c>
      <c r="M273" s="307" t="n">
        <f aca="false">G273*225</f>
        <v>225</v>
      </c>
      <c r="N273" s="10" t="s">
        <v>4300</v>
      </c>
      <c r="O273" s="7" t="s">
        <v>34897</v>
      </c>
    </row>
    <row r="274" customFormat="false" ht="24" hidden="false" customHeight="false" outlineLevel="0" collapsed="false">
      <c r="A274" s="296" t="s">
        <v>11043</v>
      </c>
      <c r="B274" s="296" t="s">
        <v>34467</v>
      </c>
      <c r="C274" s="161" t="s">
        <v>9049</v>
      </c>
      <c r="D274" s="162" t="s">
        <v>35019</v>
      </c>
      <c r="E274" s="161" t="s">
        <v>35020</v>
      </c>
      <c r="F274" s="161" t="s">
        <v>34467</v>
      </c>
      <c r="G274" s="161" t="n">
        <v>1</v>
      </c>
      <c r="H274" s="161"/>
      <c r="I274" s="161"/>
      <c r="J274" s="163" t="s">
        <v>6</v>
      </c>
      <c r="K274" s="307" t="n">
        <f aca="false">G274*2150</f>
        <v>2150</v>
      </c>
      <c r="L274" s="307" t="n">
        <f aca="false">G274*14.49</f>
        <v>14.49</v>
      </c>
      <c r="M274" s="307" t="n">
        <f aca="false">G274*225</f>
        <v>225</v>
      </c>
      <c r="N274" s="10" t="s">
        <v>4300</v>
      </c>
      <c r="O274" s="7" t="s">
        <v>34897</v>
      </c>
    </row>
    <row r="275" customFormat="false" ht="24" hidden="false" customHeight="false" outlineLevel="0" collapsed="false">
      <c r="A275" s="296" t="s">
        <v>11043</v>
      </c>
      <c r="B275" s="296" t="s">
        <v>34467</v>
      </c>
      <c r="C275" s="161" t="s">
        <v>35021</v>
      </c>
      <c r="D275" s="162" t="s">
        <v>35022</v>
      </c>
      <c r="E275" s="161" t="s">
        <v>35023</v>
      </c>
      <c r="F275" s="161" t="s">
        <v>34467</v>
      </c>
      <c r="G275" s="161" t="n">
        <v>1</v>
      </c>
      <c r="H275" s="161"/>
      <c r="I275" s="161"/>
      <c r="J275" s="163" t="s">
        <v>6</v>
      </c>
      <c r="K275" s="307" t="n">
        <f aca="false">G275*2150</f>
        <v>2150</v>
      </c>
      <c r="L275" s="307" t="n">
        <f aca="false">G275*14.49</f>
        <v>14.49</v>
      </c>
      <c r="M275" s="307" t="n">
        <f aca="false">G275*225</f>
        <v>225</v>
      </c>
      <c r="N275" s="10" t="s">
        <v>4300</v>
      </c>
      <c r="O275" s="7" t="s">
        <v>34897</v>
      </c>
    </row>
    <row r="276" customFormat="false" ht="24" hidden="false" customHeight="false" outlineLevel="0" collapsed="false">
      <c r="A276" s="296" t="s">
        <v>11043</v>
      </c>
      <c r="B276" s="296" t="s">
        <v>34467</v>
      </c>
      <c r="C276" s="161" t="s">
        <v>17661</v>
      </c>
      <c r="D276" s="162" t="s">
        <v>35024</v>
      </c>
      <c r="E276" s="161" t="s">
        <v>6236</v>
      </c>
      <c r="F276" s="830" t="s">
        <v>34467</v>
      </c>
      <c r="G276" s="161" t="n">
        <v>1</v>
      </c>
      <c r="H276" s="161"/>
      <c r="I276" s="161"/>
      <c r="J276" s="163" t="s">
        <v>6</v>
      </c>
      <c r="K276" s="307" t="n">
        <f aca="false">G276*2150</f>
        <v>2150</v>
      </c>
      <c r="L276" s="307" t="n">
        <f aca="false">G276*14.49</f>
        <v>14.49</v>
      </c>
      <c r="M276" s="307" t="n">
        <f aca="false">G276*225</f>
        <v>225</v>
      </c>
      <c r="N276" s="10" t="s">
        <v>4300</v>
      </c>
      <c r="O276" s="7" t="s">
        <v>34897</v>
      </c>
    </row>
    <row r="277" customFormat="false" ht="24" hidden="false" customHeight="false" outlineLevel="0" collapsed="false">
      <c r="A277" s="296" t="s">
        <v>11043</v>
      </c>
      <c r="B277" s="296" t="s">
        <v>34467</v>
      </c>
      <c r="C277" s="161" t="s">
        <v>35025</v>
      </c>
      <c r="D277" s="162" t="s">
        <v>35026</v>
      </c>
      <c r="E277" s="161" t="s">
        <v>6347</v>
      </c>
      <c r="F277" s="161" t="s">
        <v>34467</v>
      </c>
      <c r="G277" s="161" t="n">
        <v>1</v>
      </c>
      <c r="H277" s="161"/>
      <c r="I277" s="161"/>
      <c r="J277" s="163" t="s">
        <v>6</v>
      </c>
      <c r="K277" s="307" t="n">
        <f aca="false">G277*2150</f>
        <v>2150</v>
      </c>
      <c r="L277" s="307" t="n">
        <f aca="false">G277*14.49</f>
        <v>14.49</v>
      </c>
      <c r="M277" s="307" t="n">
        <f aca="false">G277*225</f>
        <v>225</v>
      </c>
      <c r="N277" s="10" t="s">
        <v>4300</v>
      </c>
      <c r="O277" s="7" t="s">
        <v>34897</v>
      </c>
    </row>
    <row r="278" customFormat="false" ht="24" hidden="false" customHeight="false" outlineLevel="0" collapsed="false">
      <c r="A278" s="296" t="s">
        <v>11043</v>
      </c>
      <c r="B278" s="296" t="s">
        <v>34467</v>
      </c>
      <c r="C278" s="161" t="s">
        <v>35027</v>
      </c>
      <c r="D278" s="162" t="s">
        <v>35028</v>
      </c>
      <c r="E278" s="161" t="s">
        <v>6347</v>
      </c>
      <c r="F278" s="161" t="s">
        <v>34467</v>
      </c>
      <c r="G278" s="161" t="n">
        <v>1</v>
      </c>
      <c r="H278" s="161"/>
      <c r="I278" s="161"/>
      <c r="J278" s="163" t="s">
        <v>6</v>
      </c>
      <c r="K278" s="307" t="n">
        <f aca="false">G278*2150</f>
        <v>2150</v>
      </c>
      <c r="L278" s="307" t="n">
        <f aca="false">G278*14.49</f>
        <v>14.49</v>
      </c>
      <c r="M278" s="307" t="n">
        <f aca="false">G278*225</f>
        <v>225</v>
      </c>
      <c r="N278" s="10" t="s">
        <v>4300</v>
      </c>
      <c r="O278" s="7" t="s">
        <v>34897</v>
      </c>
    </row>
    <row r="279" customFormat="false" ht="24" hidden="false" customHeight="false" outlineLevel="0" collapsed="false">
      <c r="A279" s="296" t="s">
        <v>11043</v>
      </c>
      <c r="B279" s="296" t="s">
        <v>34467</v>
      </c>
      <c r="C279" s="7" t="s">
        <v>35029</v>
      </c>
      <c r="D279" s="8" t="s">
        <v>35030</v>
      </c>
      <c r="E279" s="7" t="s">
        <v>4861</v>
      </c>
      <c r="F279" s="830" t="s">
        <v>34467</v>
      </c>
      <c r="G279" s="33" t="n">
        <v>1</v>
      </c>
      <c r="H279" s="29"/>
      <c r="I279" s="8"/>
      <c r="J279" s="10" t="s">
        <v>6</v>
      </c>
      <c r="K279" s="307" t="n">
        <f aca="false">G279*2150</f>
        <v>2150</v>
      </c>
      <c r="L279" s="307" t="n">
        <f aca="false">G279*14.49</f>
        <v>14.49</v>
      </c>
      <c r="M279" s="307" t="n">
        <f aca="false">G279*225</f>
        <v>225</v>
      </c>
      <c r="N279" s="10" t="s">
        <v>4300</v>
      </c>
      <c r="O279" s="7" t="s">
        <v>34897</v>
      </c>
    </row>
    <row r="280" customFormat="false" ht="24" hidden="false" customHeight="false" outlineLevel="0" collapsed="false">
      <c r="A280" s="296" t="s">
        <v>11043</v>
      </c>
      <c r="B280" s="296" t="s">
        <v>34467</v>
      </c>
      <c r="C280" s="7" t="s">
        <v>35031</v>
      </c>
      <c r="D280" s="8" t="s">
        <v>35032</v>
      </c>
      <c r="E280" s="7" t="s">
        <v>6355</v>
      </c>
      <c r="F280" s="830" t="s">
        <v>34467</v>
      </c>
      <c r="G280" s="29" t="n">
        <v>1</v>
      </c>
      <c r="H280" s="29"/>
      <c r="I280" s="8"/>
      <c r="J280" s="10" t="s">
        <v>6</v>
      </c>
      <c r="K280" s="307" t="n">
        <f aca="false">G280*2150</f>
        <v>2150</v>
      </c>
      <c r="L280" s="307" t="n">
        <f aca="false">G280*14.49</f>
        <v>14.49</v>
      </c>
      <c r="M280" s="307" t="n">
        <f aca="false">G280*225</f>
        <v>225</v>
      </c>
      <c r="N280" s="10" t="s">
        <v>4300</v>
      </c>
      <c r="O280" s="7" t="s">
        <v>34897</v>
      </c>
    </row>
    <row r="281" customFormat="false" ht="24" hidden="false" customHeight="false" outlineLevel="0" collapsed="false">
      <c r="A281" s="296" t="s">
        <v>11043</v>
      </c>
      <c r="B281" s="296" t="s">
        <v>34467</v>
      </c>
      <c r="C281" s="161" t="s">
        <v>35033</v>
      </c>
      <c r="D281" s="162" t="s">
        <v>35034</v>
      </c>
      <c r="E281" s="161" t="s">
        <v>6355</v>
      </c>
      <c r="F281" s="830" t="s">
        <v>34467</v>
      </c>
      <c r="G281" s="161" t="n">
        <v>1</v>
      </c>
      <c r="H281" s="161"/>
      <c r="I281" s="161"/>
      <c r="J281" s="163" t="s">
        <v>6</v>
      </c>
      <c r="K281" s="307" t="n">
        <f aca="false">G281*2150</f>
        <v>2150</v>
      </c>
      <c r="L281" s="307" t="n">
        <f aca="false">G281*14.49</f>
        <v>14.49</v>
      </c>
      <c r="M281" s="307" t="n">
        <f aca="false">G281*225</f>
        <v>225</v>
      </c>
      <c r="N281" s="10" t="s">
        <v>4300</v>
      </c>
      <c r="O281" s="7" t="s">
        <v>34897</v>
      </c>
    </row>
    <row r="282" customFormat="false" ht="24" hidden="false" customHeight="false" outlineLevel="0" collapsed="false">
      <c r="A282" s="296" t="s">
        <v>11043</v>
      </c>
      <c r="B282" s="296" t="s">
        <v>34467</v>
      </c>
      <c r="C282" s="7" t="s">
        <v>35035</v>
      </c>
      <c r="D282" s="8" t="s">
        <v>35036</v>
      </c>
      <c r="E282" s="7" t="s">
        <v>5375</v>
      </c>
      <c r="F282" s="830" t="s">
        <v>34467</v>
      </c>
      <c r="G282" s="161" t="n">
        <v>1</v>
      </c>
      <c r="H282" s="832"/>
      <c r="I282" s="832"/>
      <c r="J282" s="833" t="s">
        <v>6</v>
      </c>
      <c r="K282" s="307" t="n">
        <f aca="false">G282*2150</f>
        <v>2150</v>
      </c>
      <c r="L282" s="307" t="n">
        <f aca="false">G282*14.49</f>
        <v>14.49</v>
      </c>
      <c r="M282" s="307" t="n">
        <f aca="false">G282*225</f>
        <v>225</v>
      </c>
      <c r="N282" s="829" t="s">
        <v>4300</v>
      </c>
      <c r="O282" s="332" t="s">
        <v>34897</v>
      </c>
    </row>
    <row r="283" customFormat="false" ht="24" hidden="false" customHeight="false" outlineLevel="0" collapsed="false">
      <c r="A283" s="296" t="s">
        <v>11043</v>
      </c>
      <c r="B283" s="296" t="s">
        <v>34467</v>
      </c>
      <c r="C283" s="7" t="s">
        <v>35037</v>
      </c>
      <c r="D283" s="8" t="s">
        <v>35038</v>
      </c>
      <c r="E283" s="7" t="s">
        <v>14000</v>
      </c>
      <c r="F283" s="830" t="s">
        <v>34467</v>
      </c>
      <c r="G283" s="161" t="n">
        <v>1</v>
      </c>
      <c r="H283" s="824"/>
      <c r="I283" s="824"/>
      <c r="J283" s="833" t="s">
        <v>6</v>
      </c>
      <c r="K283" s="307" t="n">
        <f aca="false">G283*2150</f>
        <v>2150</v>
      </c>
      <c r="L283" s="307" t="n">
        <f aca="false">G283*14.49</f>
        <v>14.49</v>
      </c>
      <c r="M283" s="307" t="n">
        <f aca="false">G283*225</f>
        <v>225</v>
      </c>
      <c r="N283" s="824"/>
      <c r="O283" s="824"/>
    </row>
    <row r="284" customFormat="false" ht="24" hidden="false" customHeight="false" outlineLevel="0" collapsed="false">
      <c r="A284" s="7" t="s">
        <v>16381</v>
      </c>
      <c r="B284" s="7" t="s">
        <v>34467</v>
      </c>
      <c r="C284" s="7" t="s">
        <v>35039</v>
      </c>
      <c r="D284" s="8" t="s">
        <v>35040</v>
      </c>
      <c r="E284" s="7" t="s">
        <v>18442</v>
      </c>
      <c r="F284" s="360" t="s">
        <v>34467</v>
      </c>
      <c r="G284" s="354" t="n">
        <v>1</v>
      </c>
      <c r="H284" s="355"/>
      <c r="I284" s="354"/>
      <c r="J284" s="355" t="s">
        <v>23</v>
      </c>
      <c r="K284" s="355" t="n">
        <f aca="false">G284*2150</f>
        <v>2150</v>
      </c>
      <c r="L284" s="355" t="n">
        <f aca="false">G284*14.49</f>
        <v>14.49</v>
      </c>
      <c r="M284" s="355" t="n">
        <f aca="false">G284*450</f>
        <v>450</v>
      </c>
    </row>
    <row r="285" customFormat="false" ht="24" hidden="false" customHeight="false" outlineLevel="0" collapsed="false">
      <c r="A285" s="7" t="s">
        <v>16381</v>
      </c>
      <c r="B285" s="7" t="s">
        <v>34467</v>
      </c>
      <c r="C285" s="7" t="s">
        <v>35041</v>
      </c>
      <c r="D285" s="8" t="s">
        <v>35042</v>
      </c>
      <c r="E285" s="7" t="s">
        <v>35043</v>
      </c>
      <c r="F285" s="360" t="s">
        <v>34467</v>
      </c>
      <c r="G285" s="354" t="n">
        <v>1</v>
      </c>
      <c r="H285" s="355"/>
      <c r="I285" s="354"/>
      <c r="J285" s="355" t="s">
        <v>23</v>
      </c>
      <c r="K285" s="355" t="n">
        <f aca="false">G285*2150</f>
        <v>2150</v>
      </c>
      <c r="L285" s="355" t="n">
        <f aca="false">G285*14.49</f>
        <v>14.49</v>
      </c>
      <c r="M285" s="355" t="n">
        <f aca="false">G285*450</f>
        <v>450</v>
      </c>
    </row>
    <row r="286" customFormat="false" ht="24" hidden="false" customHeight="false" outlineLevel="0" collapsed="false">
      <c r="A286" s="7" t="s">
        <v>16381</v>
      </c>
      <c r="B286" s="7" t="s">
        <v>34467</v>
      </c>
      <c r="C286" s="7" t="s">
        <v>35044</v>
      </c>
      <c r="D286" s="8" t="s">
        <v>35045</v>
      </c>
      <c r="E286" s="7" t="s">
        <v>18933</v>
      </c>
      <c r="F286" s="360" t="s">
        <v>34467</v>
      </c>
      <c r="G286" s="354" t="n">
        <v>1</v>
      </c>
      <c r="H286" s="355"/>
      <c r="I286" s="354"/>
      <c r="J286" s="10" t="s">
        <v>23</v>
      </c>
      <c r="K286" s="355" t="n">
        <f aca="false">G286*2150</f>
        <v>2150</v>
      </c>
      <c r="L286" s="355" t="n">
        <f aca="false">G286*14.49</f>
        <v>14.49</v>
      </c>
      <c r="M286" s="355" t="n">
        <f aca="false">G286*450</f>
        <v>450</v>
      </c>
    </row>
    <row r="287" customFormat="false" ht="24" hidden="false" customHeight="false" outlineLevel="0" collapsed="false">
      <c r="A287" s="7" t="s">
        <v>16381</v>
      </c>
      <c r="B287" s="7" t="s">
        <v>34467</v>
      </c>
      <c r="C287" s="7" t="s">
        <v>35046</v>
      </c>
      <c r="D287" s="8" t="s">
        <v>35047</v>
      </c>
      <c r="E287" s="7" t="s">
        <v>17998</v>
      </c>
      <c r="F287" s="360" t="s">
        <v>34467</v>
      </c>
      <c r="G287" s="354" t="n">
        <v>1</v>
      </c>
      <c r="H287" s="355"/>
      <c r="I287" s="354"/>
      <c r="J287" s="10" t="s">
        <v>23</v>
      </c>
      <c r="K287" s="355" t="n">
        <f aca="false">G287*2150</f>
        <v>2150</v>
      </c>
      <c r="L287" s="355" t="n">
        <f aca="false">G287*14.49</f>
        <v>14.49</v>
      </c>
      <c r="M287" s="355" t="n">
        <f aca="false">G287*450</f>
        <v>450</v>
      </c>
    </row>
    <row r="288" customFormat="false" ht="24" hidden="false" customHeight="false" outlineLevel="0" collapsed="false">
      <c r="A288" s="7" t="s">
        <v>16381</v>
      </c>
      <c r="B288" s="7" t="s">
        <v>34467</v>
      </c>
      <c r="C288" s="360" t="s">
        <v>35048</v>
      </c>
      <c r="D288" s="361" t="s">
        <v>35049</v>
      </c>
      <c r="E288" s="360" t="s">
        <v>35050</v>
      </c>
      <c r="F288" s="360" t="s">
        <v>34467</v>
      </c>
      <c r="G288" s="354" t="n">
        <v>1</v>
      </c>
      <c r="H288" s="355"/>
      <c r="I288" s="354"/>
      <c r="J288" s="362" t="s">
        <v>23</v>
      </c>
      <c r="K288" s="355" t="n">
        <f aca="false">G288*2150</f>
        <v>2150</v>
      </c>
      <c r="L288" s="355" t="n">
        <f aca="false">G288*14.49</f>
        <v>14.49</v>
      </c>
      <c r="M288" s="355" t="n">
        <f aca="false">G288*450</f>
        <v>450</v>
      </c>
    </row>
    <row r="289" customFormat="false" ht="24" hidden="false" customHeight="false" outlineLevel="0" collapsed="false">
      <c r="A289" s="7" t="s">
        <v>16381</v>
      </c>
      <c r="B289" s="7" t="s">
        <v>34467</v>
      </c>
      <c r="C289" s="7" t="s">
        <v>35051</v>
      </c>
      <c r="D289" s="8" t="s">
        <v>35052</v>
      </c>
      <c r="E289" s="7" t="s">
        <v>16868</v>
      </c>
      <c r="F289" s="360" t="s">
        <v>34467</v>
      </c>
      <c r="G289" s="33" t="n">
        <v>1</v>
      </c>
      <c r="H289" s="354"/>
      <c r="I289" s="354"/>
      <c r="J289" s="10" t="s">
        <v>23</v>
      </c>
      <c r="K289" s="355" t="n">
        <f aca="false">G289*2150</f>
        <v>2150</v>
      </c>
      <c r="L289" s="355" t="n">
        <f aca="false">G289*14.49</f>
        <v>14.49</v>
      </c>
      <c r="M289" s="355" t="n">
        <f aca="false">G289*450</f>
        <v>450</v>
      </c>
    </row>
    <row r="290" customFormat="false" ht="24" hidden="false" customHeight="false" outlineLevel="0" collapsed="false">
      <c r="A290" s="7" t="s">
        <v>16381</v>
      </c>
      <c r="B290" s="7" t="s">
        <v>34467</v>
      </c>
      <c r="C290" s="7" t="s">
        <v>24555</v>
      </c>
      <c r="D290" s="8" t="s">
        <v>35053</v>
      </c>
      <c r="E290" s="7" t="s">
        <v>16868</v>
      </c>
      <c r="F290" s="360" t="s">
        <v>34467</v>
      </c>
      <c r="G290" s="29" t="n">
        <v>1</v>
      </c>
      <c r="H290" s="380"/>
      <c r="I290" s="380"/>
      <c r="J290" s="10" t="s">
        <v>23</v>
      </c>
      <c r="K290" s="355" t="n">
        <f aca="false">G290*2150</f>
        <v>2150</v>
      </c>
      <c r="L290" s="355" t="n">
        <f aca="false">G290*14.49</f>
        <v>14.49</v>
      </c>
      <c r="M290" s="355" t="n">
        <f aca="false">G290*450</f>
        <v>450</v>
      </c>
    </row>
    <row r="291" customFormat="false" ht="24" hidden="false" customHeight="false" outlineLevel="0" collapsed="false">
      <c r="A291" s="7" t="s">
        <v>16381</v>
      </c>
      <c r="B291" s="7" t="s">
        <v>34467</v>
      </c>
      <c r="C291" s="7" t="s">
        <v>35054</v>
      </c>
      <c r="D291" s="8" t="s">
        <v>35055</v>
      </c>
      <c r="E291" s="7" t="s">
        <v>1219</v>
      </c>
      <c r="F291" s="360" t="s">
        <v>34467</v>
      </c>
      <c r="G291" s="33" t="n">
        <v>1</v>
      </c>
      <c r="H291" s="29"/>
      <c r="I291" s="29"/>
      <c r="J291" s="7" t="s">
        <v>23</v>
      </c>
      <c r="K291" s="355" t="n">
        <f aca="false">G291*2150</f>
        <v>2150</v>
      </c>
      <c r="L291" s="355" t="n">
        <f aca="false">G291*14.49</f>
        <v>14.49</v>
      </c>
      <c r="M291" s="355" t="n">
        <f aca="false">G291*450</f>
        <v>450</v>
      </c>
    </row>
    <row r="292" customFormat="false" ht="24" hidden="false" customHeight="false" outlineLevel="0" collapsed="false">
      <c r="A292" s="7" t="s">
        <v>16381</v>
      </c>
      <c r="B292" s="7" t="s">
        <v>34467</v>
      </c>
      <c r="C292" s="7" t="s">
        <v>35056</v>
      </c>
      <c r="D292" s="8" t="s">
        <v>35057</v>
      </c>
      <c r="E292" s="7" t="s">
        <v>18363</v>
      </c>
      <c r="F292" s="360" t="s">
        <v>34467</v>
      </c>
      <c r="G292" s="33" t="n">
        <v>1</v>
      </c>
      <c r="H292" s="29"/>
      <c r="I292" s="29"/>
      <c r="J292" s="7" t="s">
        <v>23</v>
      </c>
      <c r="K292" s="355" t="n">
        <f aca="false">G292*2150</f>
        <v>2150</v>
      </c>
      <c r="L292" s="355" t="n">
        <f aca="false">G292*14.49</f>
        <v>14.49</v>
      </c>
      <c r="M292" s="355" t="n">
        <f aca="false">G292*450</f>
        <v>450</v>
      </c>
    </row>
    <row r="293" customFormat="false" ht="24" hidden="false" customHeight="false" outlineLevel="0" collapsed="false">
      <c r="A293" s="7" t="s">
        <v>16381</v>
      </c>
      <c r="B293" s="7" t="s">
        <v>34467</v>
      </c>
      <c r="C293" s="7" t="s">
        <v>35058</v>
      </c>
      <c r="D293" s="8" t="s">
        <v>35059</v>
      </c>
      <c r="E293" s="7" t="s">
        <v>1219</v>
      </c>
      <c r="F293" s="360" t="s">
        <v>34467</v>
      </c>
      <c r="G293" s="33" t="n">
        <v>1</v>
      </c>
      <c r="H293" s="29"/>
      <c r="I293" s="29"/>
      <c r="J293" s="7" t="s">
        <v>23</v>
      </c>
      <c r="K293" s="355" t="n">
        <f aca="false">G293*2150</f>
        <v>2150</v>
      </c>
      <c r="L293" s="355" t="n">
        <f aca="false">G293*14.49</f>
        <v>14.49</v>
      </c>
      <c r="M293" s="355" t="n">
        <f aca="false">G293*450</f>
        <v>450</v>
      </c>
    </row>
    <row r="294" customFormat="false" ht="24" hidden="false" customHeight="false" outlineLevel="0" collapsed="false">
      <c r="A294" s="7" t="s">
        <v>16381</v>
      </c>
      <c r="B294" s="7" t="s">
        <v>34467</v>
      </c>
      <c r="C294" s="365" t="s">
        <v>35060</v>
      </c>
      <c r="D294" s="366" t="s">
        <v>35061</v>
      </c>
      <c r="E294" s="365" t="s">
        <v>18798</v>
      </c>
      <c r="F294" s="360" t="s">
        <v>34467</v>
      </c>
      <c r="G294" s="29" t="n">
        <v>1</v>
      </c>
      <c r="H294" s="380"/>
      <c r="I294" s="380"/>
      <c r="J294" s="10" t="s">
        <v>23</v>
      </c>
      <c r="K294" s="355" t="n">
        <f aca="false">G294*2150</f>
        <v>2150</v>
      </c>
      <c r="L294" s="355" t="n">
        <f aca="false">G294*14.49</f>
        <v>14.49</v>
      </c>
      <c r="M294" s="355" t="n">
        <f aca="false">G294*450</f>
        <v>450</v>
      </c>
    </row>
    <row r="295" customFormat="false" ht="24" hidden="false" customHeight="false" outlineLevel="0" collapsed="false">
      <c r="A295" s="7" t="s">
        <v>16381</v>
      </c>
      <c r="B295" s="7" t="s">
        <v>34467</v>
      </c>
      <c r="C295" s="7" t="s">
        <v>35062</v>
      </c>
      <c r="D295" s="8" t="s">
        <v>35063</v>
      </c>
      <c r="E295" s="7" t="s">
        <v>18226</v>
      </c>
      <c r="F295" s="360" t="s">
        <v>34467</v>
      </c>
      <c r="G295" s="33" t="n">
        <v>1</v>
      </c>
      <c r="H295" s="380"/>
      <c r="I295" s="380"/>
      <c r="J295" s="362" t="s">
        <v>23</v>
      </c>
      <c r="K295" s="355" t="n">
        <f aca="false">G295*2150</f>
        <v>2150</v>
      </c>
      <c r="L295" s="355" t="n">
        <f aca="false">G295*14.49</f>
        <v>14.49</v>
      </c>
      <c r="M295" s="355" t="n">
        <f aca="false">G295*450</f>
        <v>450</v>
      </c>
    </row>
    <row r="296" customFormat="false" ht="24" hidden="false" customHeight="false" outlineLevel="0" collapsed="false">
      <c r="A296" s="7" t="s">
        <v>16381</v>
      </c>
      <c r="B296" s="7" t="s">
        <v>34467</v>
      </c>
      <c r="C296" s="365" t="s">
        <v>35064</v>
      </c>
      <c r="D296" s="366" t="s">
        <v>35065</v>
      </c>
      <c r="E296" s="365" t="s">
        <v>16955</v>
      </c>
      <c r="F296" s="360" t="s">
        <v>34467</v>
      </c>
      <c r="G296" s="29" t="n">
        <v>1</v>
      </c>
      <c r="H296" s="380"/>
      <c r="I296" s="380"/>
      <c r="J296" s="10" t="s">
        <v>23</v>
      </c>
      <c r="K296" s="355" t="n">
        <f aca="false">G296*2150</f>
        <v>2150</v>
      </c>
      <c r="L296" s="355" t="n">
        <f aca="false">G296*14.49</f>
        <v>14.49</v>
      </c>
      <c r="M296" s="355" t="n">
        <f aca="false">G296*450</f>
        <v>450</v>
      </c>
    </row>
    <row r="297" customFormat="false" ht="24" hidden="false" customHeight="false" outlineLevel="0" collapsed="false">
      <c r="A297" s="7" t="s">
        <v>16381</v>
      </c>
      <c r="B297" s="7" t="s">
        <v>34467</v>
      </c>
      <c r="C297" s="7" t="s">
        <v>35066</v>
      </c>
      <c r="D297" s="8" t="s">
        <v>35067</v>
      </c>
      <c r="E297" s="365" t="s">
        <v>17584</v>
      </c>
      <c r="F297" s="360" t="s">
        <v>34467</v>
      </c>
      <c r="G297" s="33" t="n">
        <v>1</v>
      </c>
      <c r="H297" s="29"/>
      <c r="I297" s="29"/>
      <c r="J297" s="10" t="s">
        <v>23</v>
      </c>
      <c r="K297" s="355" t="n">
        <f aca="false">G297*2150</f>
        <v>2150</v>
      </c>
      <c r="L297" s="355" t="n">
        <f aca="false">G297*14.49</f>
        <v>14.49</v>
      </c>
      <c r="M297" s="355" t="n">
        <f aca="false">G297*450</f>
        <v>450</v>
      </c>
    </row>
    <row r="298" customFormat="false" ht="24" hidden="false" customHeight="false" outlineLevel="0" collapsed="false">
      <c r="A298" s="7" t="s">
        <v>16381</v>
      </c>
      <c r="B298" s="7" t="s">
        <v>34467</v>
      </c>
      <c r="C298" s="7" t="s">
        <v>35068</v>
      </c>
      <c r="D298" s="8" t="s">
        <v>35069</v>
      </c>
      <c r="E298" s="7" t="s">
        <v>18933</v>
      </c>
      <c r="F298" s="360" t="s">
        <v>34467</v>
      </c>
      <c r="G298" s="29" t="n">
        <v>1</v>
      </c>
      <c r="H298" s="29"/>
      <c r="I298" s="29"/>
      <c r="J298" s="362" t="s">
        <v>23</v>
      </c>
      <c r="K298" s="355" t="n">
        <f aca="false">G298*2150</f>
        <v>2150</v>
      </c>
      <c r="L298" s="355" t="n">
        <f aca="false">G298*14.49</f>
        <v>14.49</v>
      </c>
      <c r="M298" s="355" t="n">
        <f aca="false">G298*450</f>
        <v>450</v>
      </c>
    </row>
    <row r="299" customFormat="false" ht="24" hidden="false" customHeight="false" outlineLevel="0" collapsed="false">
      <c r="A299" s="7" t="s">
        <v>16381</v>
      </c>
      <c r="B299" s="7" t="s">
        <v>34467</v>
      </c>
      <c r="C299" s="7" t="s">
        <v>35070</v>
      </c>
      <c r="D299" s="8" t="s">
        <v>35071</v>
      </c>
      <c r="E299" s="7" t="s">
        <v>19447</v>
      </c>
      <c r="F299" s="360" t="s">
        <v>34467</v>
      </c>
      <c r="G299" s="29" t="n">
        <v>1</v>
      </c>
      <c r="H299" s="171"/>
      <c r="I299" s="171"/>
      <c r="J299" s="7" t="s">
        <v>23</v>
      </c>
      <c r="K299" s="355" t="n">
        <f aca="false">G299*2150</f>
        <v>2150</v>
      </c>
      <c r="L299" s="355" t="n">
        <f aca="false">G299*14.49</f>
        <v>14.49</v>
      </c>
      <c r="M299" s="355" t="n">
        <f aca="false">G299*450</f>
        <v>450</v>
      </c>
    </row>
    <row r="300" customFormat="false" ht="24" hidden="false" customHeight="false" outlineLevel="0" collapsed="false">
      <c r="A300" s="7" t="s">
        <v>16381</v>
      </c>
      <c r="B300" s="7" t="s">
        <v>34467</v>
      </c>
      <c r="C300" s="7" t="s">
        <v>35072</v>
      </c>
      <c r="D300" s="8" t="s">
        <v>35073</v>
      </c>
      <c r="E300" s="7" t="s">
        <v>19669</v>
      </c>
      <c r="F300" s="360" t="s">
        <v>34467</v>
      </c>
      <c r="G300" s="354" t="n">
        <v>1</v>
      </c>
      <c r="H300" s="355"/>
      <c r="I300" s="354"/>
      <c r="J300" s="355" t="s">
        <v>50</v>
      </c>
      <c r="K300" s="355" t="n">
        <f aca="false">G300*2150</f>
        <v>2150</v>
      </c>
      <c r="L300" s="355" t="n">
        <f aca="false">G300*14.49</f>
        <v>14.49</v>
      </c>
      <c r="M300" s="355" t="n">
        <f aca="false">G300*900</f>
        <v>900</v>
      </c>
    </row>
    <row r="301" customFormat="false" ht="24" hidden="false" customHeight="false" outlineLevel="0" collapsed="false">
      <c r="A301" s="7" t="s">
        <v>16381</v>
      </c>
      <c r="B301" s="7" t="s">
        <v>34467</v>
      </c>
      <c r="C301" s="7" t="s">
        <v>13673</v>
      </c>
      <c r="D301" s="8" t="s">
        <v>35074</v>
      </c>
      <c r="E301" s="7" t="s">
        <v>19518</v>
      </c>
      <c r="F301" s="360" t="s">
        <v>34467</v>
      </c>
      <c r="G301" s="354" t="n">
        <v>1</v>
      </c>
      <c r="H301" s="355"/>
      <c r="I301" s="354"/>
      <c r="J301" s="355" t="s">
        <v>50</v>
      </c>
      <c r="K301" s="355" t="n">
        <f aca="false">G301*2150</f>
        <v>2150</v>
      </c>
      <c r="L301" s="355" t="n">
        <f aca="false">G301*14.49</f>
        <v>14.49</v>
      </c>
      <c r="M301" s="355" t="n">
        <f aca="false">G301*900</f>
        <v>900</v>
      </c>
    </row>
    <row r="302" customFormat="false" ht="24" hidden="false" customHeight="false" outlineLevel="0" collapsed="false">
      <c r="A302" s="7" t="s">
        <v>16381</v>
      </c>
      <c r="B302" s="7" t="s">
        <v>34467</v>
      </c>
      <c r="C302" s="360" t="s">
        <v>17869</v>
      </c>
      <c r="D302" s="361" t="s">
        <v>35075</v>
      </c>
      <c r="E302" s="360" t="s">
        <v>35076</v>
      </c>
      <c r="F302" s="360" t="s">
        <v>34467</v>
      </c>
      <c r="G302" s="354" t="n">
        <v>1</v>
      </c>
      <c r="H302" s="355"/>
      <c r="I302" s="354"/>
      <c r="J302" s="362" t="s">
        <v>50</v>
      </c>
      <c r="K302" s="355" t="n">
        <f aca="false">G302*2150</f>
        <v>2150</v>
      </c>
      <c r="L302" s="355" t="n">
        <f aca="false">G302*14.49</f>
        <v>14.49</v>
      </c>
      <c r="M302" s="355" t="n">
        <f aca="false">G302*900</f>
        <v>900</v>
      </c>
    </row>
    <row r="303" customFormat="false" ht="24" hidden="false" customHeight="false" outlineLevel="0" collapsed="false">
      <c r="A303" s="7" t="s">
        <v>16381</v>
      </c>
      <c r="B303" s="7" t="s">
        <v>34467</v>
      </c>
      <c r="C303" s="7" t="s">
        <v>35077</v>
      </c>
      <c r="D303" s="8" t="s">
        <v>35078</v>
      </c>
      <c r="E303" s="7" t="s">
        <v>19447</v>
      </c>
      <c r="F303" s="360" t="s">
        <v>34467</v>
      </c>
      <c r="G303" s="354" t="n">
        <v>1</v>
      </c>
      <c r="H303" s="355"/>
      <c r="I303" s="354"/>
      <c r="J303" s="355" t="s">
        <v>50</v>
      </c>
      <c r="K303" s="355" t="n">
        <f aca="false">G303*2150</f>
        <v>2150</v>
      </c>
      <c r="L303" s="355" t="n">
        <f aca="false">G303*14.49</f>
        <v>14.49</v>
      </c>
      <c r="M303" s="355" t="n">
        <f aca="false">G303*900</f>
        <v>900</v>
      </c>
    </row>
    <row r="304" customFormat="false" ht="24" hidden="false" customHeight="false" outlineLevel="0" collapsed="false">
      <c r="A304" s="7" t="s">
        <v>16381</v>
      </c>
      <c r="B304" s="7" t="s">
        <v>34467</v>
      </c>
      <c r="C304" s="7" t="s">
        <v>35079</v>
      </c>
      <c r="D304" s="8" t="s">
        <v>35080</v>
      </c>
      <c r="E304" s="365" t="s">
        <v>16955</v>
      </c>
      <c r="F304" s="360" t="s">
        <v>34467</v>
      </c>
      <c r="G304" s="354" t="n">
        <v>1</v>
      </c>
      <c r="H304" s="355"/>
      <c r="I304" s="354"/>
      <c r="J304" s="10" t="s">
        <v>50</v>
      </c>
      <c r="K304" s="355" t="n">
        <f aca="false">G304*2150</f>
        <v>2150</v>
      </c>
      <c r="L304" s="355" t="n">
        <f aca="false">G304*14.49</f>
        <v>14.49</v>
      </c>
      <c r="M304" s="355" t="n">
        <f aca="false">G304*900</f>
        <v>900</v>
      </c>
    </row>
    <row r="305" customFormat="false" ht="24" hidden="false" customHeight="false" outlineLevel="0" collapsed="false">
      <c r="A305" s="7" t="s">
        <v>16381</v>
      </c>
      <c r="B305" s="7" t="s">
        <v>34467</v>
      </c>
      <c r="C305" s="7" t="s">
        <v>35081</v>
      </c>
      <c r="D305" s="8" t="s">
        <v>35082</v>
      </c>
      <c r="E305" s="7" t="s">
        <v>16714</v>
      </c>
      <c r="F305" s="360" t="s">
        <v>34467</v>
      </c>
      <c r="G305" s="354" t="n">
        <v>1</v>
      </c>
      <c r="H305" s="355"/>
      <c r="I305" s="354"/>
      <c r="J305" s="7" t="s">
        <v>50</v>
      </c>
      <c r="K305" s="355" t="n">
        <f aca="false">G305*2150</f>
        <v>2150</v>
      </c>
      <c r="L305" s="355" t="n">
        <f aca="false">G305*14.49</f>
        <v>14.49</v>
      </c>
      <c r="M305" s="355" t="n">
        <f aca="false">G305*900</f>
        <v>900</v>
      </c>
    </row>
    <row r="306" customFormat="false" ht="24" hidden="false" customHeight="false" outlineLevel="0" collapsed="false">
      <c r="A306" s="7" t="s">
        <v>16381</v>
      </c>
      <c r="B306" s="7" t="s">
        <v>34467</v>
      </c>
      <c r="C306" s="365" t="s">
        <v>19737</v>
      </c>
      <c r="D306" s="366" t="s">
        <v>35083</v>
      </c>
      <c r="E306" s="365" t="s">
        <v>35084</v>
      </c>
      <c r="F306" s="360" t="s">
        <v>34467</v>
      </c>
      <c r="G306" s="354" t="n">
        <v>1</v>
      </c>
      <c r="H306" s="355"/>
      <c r="I306" s="354"/>
      <c r="J306" s="355" t="s">
        <v>50</v>
      </c>
      <c r="K306" s="355" t="n">
        <f aca="false">G306*2150</f>
        <v>2150</v>
      </c>
      <c r="L306" s="355" t="n">
        <f aca="false">G306*14.49</f>
        <v>14.49</v>
      </c>
      <c r="M306" s="355" t="n">
        <f aca="false">G306*900</f>
        <v>900</v>
      </c>
    </row>
    <row r="307" customFormat="false" ht="24" hidden="false" customHeight="false" outlineLevel="0" collapsed="false">
      <c r="A307" s="7" t="s">
        <v>16381</v>
      </c>
      <c r="B307" s="7" t="s">
        <v>34467</v>
      </c>
      <c r="C307" s="360" t="s">
        <v>35085</v>
      </c>
      <c r="D307" s="361" t="s">
        <v>35086</v>
      </c>
      <c r="E307" s="360" t="s">
        <v>17675</v>
      </c>
      <c r="F307" s="360" t="s">
        <v>34467</v>
      </c>
      <c r="G307" s="354" t="n">
        <v>1</v>
      </c>
      <c r="H307" s="355"/>
      <c r="I307" s="354"/>
      <c r="J307" s="355" t="s">
        <v>50</v>
      </c>
      <c r="K307" s="355" t="n">
        <f aca="false">G307*2150</f>
        <v>2150</v>
      </c>
      <c r="L307" s="355" t="n">
        <f aca="false">G307*14.49</f>
        <v>14.49</v>
      </c>
      <c r="M307" s="355" t="n">
        <f aca="false">G307*900</f>
        <v>900</v>
      </c>
    </row>
    <row r="308" customFormat="false" ht="24" hidden="false" customHeight="false" outlineLevel="0" collapsed="false">
      <c r="A308" s="7" t="s">
        <v>16381</v>
      </c>
      <c r="B308" s="7" t="s">
        <v>34467</v>
      </c>
      <c r="C308" s="360" t="s">
        <v>35087</v>
      </c>
      <c r="D308" s="361" t="s">
        <v>35088</v>
      </c>
      <c r="E308" s="360" t="s">
        <v>35089</v>
      </c>
      <c r="F308" s="360" t="s">
        <v>34467</v>
      </c>
      <c r="G308" s="354" t="n">
        <v>1</v>
      </c>
      <c r="H308" s="355"/>
      <c r="I308" s="354"/>
      <c r="J308" s="355" t="s">
        <v>50</v>
      </c>
      <c r="K308" s="355" t="n">
        <f aca="false">G308*2150</f>
        <v>2150</v>
      </c>
      <c r="L308" s="355" t="n">
        <f aca="false">G308*14.49</f>
        <v>14.49</v>
      </c>
      <c r="M308" s="355" t="n">
        <f aca="false">G308*900</f>
        <v>900</v>
      </c>
    </row>
    <row r="309" customFormat="false" ht="24" hidden="false" customHeight="false" outlineLevel="0" collapsed="false">
      <c r="A309" s="7" t="s">
        <v>16381</v>
      </c>
      <c r="B309" s="7" t="s">
        <v>34467</v>
      </c>
      <c r="C309" s="7" t="s">
        <v>35090</v>
      </c>
      <c r="D309" s="8" t="s">
        <v>35091</v>
      </c>
      <c r="E309" s="7" t="s">
        <v>17789</v>
      </c>
      <c r="F309" s="360" t="s">
        <v>34467</v>
      </c>
      <c r="G309" s="354" t="n">
        <v>1</v>
      </c>
      <c r="H309" s="355"/>
      <c r="I309" s="354"/>
      <c r="J309" s="10" t="s">
        <v>50</v>
      </c>
      <c r="K309" s="355" t="n">
        <f aca="false">G309*2150</f>
        <v>2150</v>
      </c>
      <c r="L309" s="355" t="n">
        <f aca="false">G309*14.49</f>
        <v>14.49</v>
      </c>
      <c r="M309" s="355" t="n">
        <f aca="false">G309*900</f>
        <v>900</v>
      </c>
    </row>
    <row r="310" customFormat="false" ht="24" hidden="false" customHeight="false" outlineLevel="0" collapsed="false">
      <c r="A310" s="7" t="s">
        <v>16381</v>
      </c>
      <c r="B310" s="7" t="s">
        <v>34467</v>
      </c>
      <c r="C310" s="360" t="s">
        <v>35092</v>
      </c>
      <c r="D310" s="361" t="s">
        <v>35093</v>
      </c>
      <c r="E310" s="7" t="s">
        <v>18162</v>
      </c>
      <c r="F310" s="360" t="s">
        <v>34467</v>
      </c>
      <c r="G310" s="354" t="n">
        <v>1</v>
      </c>
      <c r="H310" s="355"/>
      <c r="I310" s="354"/>
      <c r="J310" s="10" t="s">
        <v>50</v>
      </c>
      <c r="K310" s="355" t="n">
        <f aca="false">G310*2150</f>
        <v>2150</v>
      </c>
      <c r="L310" s="355" t="n">
        <f aca="false">G310*14.49</f>
        <v>14.49</v>
      </c>
      <c r="M310" s="355" t="n">
        <f aca="false">G310*900</f>
        <v>900</v>
      </c>
    </row>
    <row r="311" customFormat="false" ht="24" hidden="false" customHeight="false" outlineLevel="0" collapsed="false">
      <c r="A311" s="7" t="s">
        <v>16381</v>
      </c>
      <c r="B311" s="7" t="s">
        <v>34467</v>
      </c>
      <c r="C311" s="7" t="s">
        <v>35094</v>
      </c>
      <c r="D311" s="8" t="s">
        <v>35095</v>
      </c>
      <c r="E311" s="7" t="s">
        <v>16868</v>
      </c>
      <c r="F311" s="360" t="s">
        <v>34467</v>
      </c>
      <c r="G311" s="354" t="n">
        <v>1</v>
      </c>
      <c r="H311" s="355"/>
      <c r="I311" s="354"/>
      <c r="J311" s="10" t="s">
        <v>50</v>
      </c>
      <c r="K311" s="355" t="n">
        <f aca="false">G311*2150</f>
        <v>2150</v>
      </c>
      <c r="L311" s="355" t="n">
        <f aca="false">G311*14.49</f>
        <v>14.49</v>
      </c>
      <c r="M311" s="355" t="n">
        <f aca="false">G311*900</f>
        <v>900</v>
      </c>
    </row>
    <row r="312" customFormat="false" ht="24" hidden="false" customHeight="false" outlineLevel="0" collapsed="false">
      <c r="A312" s="7" t="s">
        <v>16381</v>
      </c>
      <c r="B312" s="7" t="s">
        <v>34467</v>
      </c>
      <c r="C312" s="7" t="s">
        <v>35096</v>
      </c>
      <c r="D312" s="8" t="s">
        <v>35097</v>
      </c>
      <c r="E312" s="7" t="s">
        <v>18933</v>
      </c>
      <c r="F312" s="360" t="s">
        <v>34467</v>
      </c>
      <c r="G312" s="354" t="n">
        <v>1</v>
      </c>
      <c r="H312" s="355"/>
      <c r="I312" s="354"/>
      <c r="J312" s="10" t="s">
        <v>50</v>
      </c>
      <c r="K312" s="355" t="n">
        <f aca="false">G312*2150</f>
        <v>2150</v>
      </c>
      <c r="L312" s="355" t="n">
        <f aca="false">G312*14.49</f>
        <v>14.49</v>
      </c>
      <c r="M312" s="355" t="n">
        <f aca="false">G312*900</f>
        <v>900</v>
      </c>
    </row>
    <row r="313" customFormat="false" ht="24" hidden="false" customHeight="false" outlineLevel="0" collapsed="false">
      <c r="A313" s="7" t="s">
        <v>16381</v>
      </c>
      <c r="B313" s="7" t="s">
        <v>34467</v>
      </c>
      <c r="C313" s="360" t="s">
        <v>35098</v>
      </c>
      <c r="D313" s="361" t="s">
        <v>35099</v>
      </c>
      <c r="E313" s="360" t="s">
        <v>35050</v>
      </c>
      <c r="F313" s="360" t="s">
        <v>34467</v>
      </c>
      <c r="G313" s="354" t="n">
        <v>1</v>
      </c>
      <c r="H313" s="355"/>
      <c r="I313" s="354"/>
      <c r="J313" s="355" t="s">
        <v>50</v>
      </c>
      <c r="K313" s="355" t="n">
        <f aca="false">G313*2150</f>
        <v>2150</v>
      </c>
      <c r="L313" s="355" t="n">
        <f aca="false">G313*14.49</f>
        <v>14.49</v>
      </c>
      <c r="M313" s="355" t="n">
        <f aca="false">G313*900</f>
        <v>900</v>
      </c>
    </row>
    <row r="314" customFormat="false" ht="24" hidden="false" customHeight="false" outlineLevel="0" collapsed="false">
      <c r="A314" s="7" t="s">
        <v>16381</v>
      </c>
      <c r="B314" s="7" t="s">
        <v>34467</v>
      </c>
      <c r="C314" s="360" t="s">
        <v>35100</v>
      </c>
      <c r="D314" s="361" t="s">
        <v>35101</v>
      </c>
      <c r="E314" s="360" t="s">
        <v>35050</v>
      </c>
      <c r="F314" s="360" t="s">
        <v>34467</v>
      </c>
      <c r="G314" s="354" t="n">
        <v>1</v>
      </c>
      <c r="H314" s="355"/>
      <c r="I314" s="354"/>
      <c r="J314" s="355" t="s">
        <v>50</v>
      </c>
      <c r="K314" s="355" t="n">
        <f aca="false">G314*2150</f>
        <v>2150</v>
      </c>
      <c r="L314" s="355" t="n">
        <f aca="false">G314*14.49</f>
        <v>14.49</v>
      </c>
      <c r="M314" s="355" t="n">
        <f aca="false">G314*900</f>
        <v>900</v>
      </c>
    </row>
    <row r="315" customFormat="false" ht="24" hidden="false" customHeight="false" outlineLevel="0" collapsed="false">
      <c r="A315" s="7" t="s">
        <v>16381</v>
      </c>
      <c r="B315" s="7" t="s">
        <v>34467</v>
      </c>
      <c r="C315" s="360" t="s">
        <v>35102</v>
      </c>
      <c r="D315" s="361" t="s">
        <v>35103</v>
      </c>
      <c r="E315" s="360" t="s">
        <v>35050</v>
      </c>
      <c r="F315" s="360" t="s">
        <v>34467</v>
      </c>
      <c r="G315" s="354" t="n">
        <v>1</v>
      </c>
      <c r="H315" s="355"/>
      <c r="I315" s="354"/>
      <c r="J315" s="355" t="s">
        <v>50</v>
      </c>
      <c r="K315" s="355" t="n">
        <f aca="false">G315*2150</f>
        <v>2150</v>
      </c>
      <c r="L315" s="355" t="n">
        <f aca="false">G315*14.49</f>
        <v>14.49</v>
      </c>
      <c r="M315" s="355" t="n">
        <f aca="false">G315*900</f>
        <v>900</v>
      </c>
    </row>
    <row r="316" customFormat="false" ht="24" hidden="false" customHeight="false" outlineLevel="0" collapsed="false">
      <c r="A316" s="7" t="s">
        <v>16381</v>
      </c>
      <c r="B316" s="7" t="s">
        <v>34467</v>
      </c>
      <c r="C316" s="360" t="s">
        <v>35104</v>
      </c>
      <c r="D316" s="361" t="s">
        <v>35105</v>
      </c>
      <c r="E316" s="360" t="s">
        <v>17427</v>
      </c>
      <c r="F316" s="360" t="s">
        <v>34467</v>
      </c>
      <c r="G316" s="354" t="n">
        <v>1</v>
      </c>
      <c r="H316" s="355"/>
      <c r="I316" s="354"/>
      <c r="J316" s="362" t="s">
        <v>50</v>
      </c>
      <c r="K316" s="355" t="n">
        <f aca="false">G316*2150</f>
        <v>2150</v>
      </c>
      <c r="L316" s="355" t="n">
        <f aca="false">G316*14.49</f>
        <v>14.49</v>
      </c>
      <c r="M316" s="355" t="n">
        <f aca="false">G316*900</f>
        <v>900</v>
      </c>
    </row>
    <row r="317" customFormat="false" ht="24" hidden="false" customHeight="false" outlineLevel="0" collapsed="false">
      <c r="A317" s="7" t="s">
        <v>16381</v>
      </c>
      <c r="B317" s="7" t="s">
        <v>34467</v>
      </c>
      <c r="C317" s="360" t="s">
        <v>7973</v>
      </c>
      <c r="D317" s="361" t="s">
        <v>35106</v>
      </c>
      <c r="E317" s="360" t="s">
        <v>35089</v>
      </c>
      <c r="F317" s="360" t="s">
        <v>34467</v>
      </c>
      <c r="G317" s="354" t="n">
        <v>1</v>
      </c>
      <c r="H317" s="355"/>
      <c r="I317" s="354"/>
      <c r="J317" s="355" t="s">
        <v>50</v>
      </c>
      <c r="K317" s="355" t="n">
        <f aca="false">G317*2150</f>
        <v>2150</v>
      </c>
      <c r="L317" s="355" t="n">
        <f aca="false">G317*14.49</f>
        <v>14.49</v>
      </c>
      <c r="M317" s="355" t="n">
        <f aca="false">G317*900</f>
        <v>900</v>
      </c>
    </row>
    <row r="318" customFormat="false" ht="24" hidden="false" customHeight="false" outlineLevel="0" collapsed="false">
      <c r="A318" s="7" t="s">
        <v>16381</v>
      </c>
      <c r="B318" s="7" t="s">
        <v>34467</v>
      </c>
      <c r="C318" s="360" t="s">
        <v>35107</v>
      </c>
      <c r="D318" s="361" t="s">
        <v>35108</v>
      </c>
      <c r="E318" s="360" t="s">
        <v>35089</v>
      </c>
      <c r="F318" s="360" t="s">
        <v>34467</v>
      </c>
      <c r="G318" s="354" t="n">
        <v>1</v>
      </c>
      <c r="H318" s="355"/>
      <c r="I318" s="354"/>
      <c r="J318" s="355" t="s">
        <v>50</v>
      </c>
      <c r="K318" s="355" t="n">
        <f aca="false">G318*2150</f>
        <v>2150</v>
      </c>
      <c r="L318" s="355" t="n">
        <f aca="false">G318*14.49</f>
        <v>14.49</v>
      </c>
      <c r="M318" s="355" t="n">
        <f aca="false">G318*900</f>
        <v>900</v>
      </c>
    </row>
    <row r="319" customFormat="false" ht="24" hidden="false" customHeight="false" outlineLevel="0" collapsed="false">
      <c r="A319" s="7" t="s">
        <v>16381</v>
      </c>
      <c r="B319" s="7" t="s">
        <v>34467</v>
      </c>
      <c r="C319" s="360" t="s">
        <v>6852</v>
      </c>
      <c r="D319" s="361" t="s">
        <v>35109</v>
      </c>
      <c r="E319" s="360" t="s">
        <v>35089</v>
      </c>
      <c r="F319" s="360" t="s">
        <v>34467</v>
      </c>
      <c r="G319" s="354" t="n">
        <v>1</v>
      </c>
      <c r="H319" s="355"/>
      <c r="I319" s="354"/>
      <c r="J319" s="355" t="s">
        <v>50</v>
      </c>
      <c r="K319" s="355" t="n">
        <f aca="false">G319*2150</f>
        <v>2150</v>
      </c>
      <c r="L319" s="355" t="n">
        <f aca="false">G319*14.49</f>
        <v>14.49</v>
      </c>
      <c r="M319" s="355" t="n">
        <f aca="false">G319*900</f>
        <v>900</v>
      </c>
    </row>
    <row r="320" customFormat="false" ht="24" hidden="false" customHeight="false" outlineLevel="0" collapsed="false">
      <c r="A320" s="7" t="s">
        <v>16381</v>
      </c>
      <c r="B320" s="7" t="s">
        <v>34467</v>
      </c>
      <c r="C320" s="360" t="s">
        <v>35110</v>
      </c>
      <c r="D320" s="361" t="s">
        <v>35111</v>
      </c>
      <c r="E320" s="360" t="s">
        <v>35050</v>
      </c>
      <c r="F320" s="360" t="s">
        <v>34467</v>
      </c>
      <c r="G320" s="354" t="n">
        <v>1</v>
      </c>
      <c r="H320" s="355"/>
      <c r="I320" s="354"/>
      <c r="J320" s="355" t="s">
        <v>50</v>
      </c>
      <c r="K320" s="355" t="n">
        <f aca="false">G320*2150</f>
        <v>2150</v>
      </c>
      <c r="L320" s="355" t="n">
        <f aca="false">G320*14.49</f>
        <v>14.49</v>
      </c>
      <c r="M320" s="355" t="n">
        <f aca="false">G320*900</f>
        <v>900</v>
      </c>
    </row>
    <row r="321" customFormat="false" ht="24" hidden="false" customHeight="false" outlineLevel="0" collapsed="false">
      <c r="A321" s="7" t="s">
        <v>16381</v>
      </c>
      <c r="B321" s="7" t="s">
        <v>34467</v>
      </c>
      <c r="C321" s="7" t="s">
        <v>35112</v>
      </c>
      <c r="D321" s="8" t="s">
        <v>35113</v>
      </c>
      <c r="E321" s="7" t="s">
        <v>17998</v>
      </c>
      <c r="F321" s="360" t="s">
        <v>34467</v>
      </c>
      <c r="G321" s="354" t="n">
        <v>1</v>
      </c>
      <c r="H321" s="355"/>
      <c r="I321" s="354"/>
      <c r="J321" s="362" t="s">
        <v>50</v>
      </c>
      <c r="K321" s="355" t="n">
        <f aca="false">G321*2150</f>
        <v>2150</v>
      </c>
      <c r="L321" s="355" t="n">
        <f aca="false">G321*14.49</f>
        <v>14.49</v>
      </c>
      <c r="M321" s="355" t="n">
        <f aca="false">G321*900</f>
        <v>900</v>
      </c>
    </row>
    <row r="322" customFormat="false" ht="24" hidden="false" customHeight="false" outlineLevel="0" collapsed="false">
      <c r="A322" s="7" t="s">
        <v>16381</v>
      </c>
      <c r="B322" s="7" t="s">
        <v>34467</v>
      </c>
      <c r="C322" s="7" t="s">
        <v>35114</v>
      </c>
      <c r="D322" s="8" t="s">
        <v>35115</v>
      </c>
      <c r="E322" s="7" t="s">
        <v>16714</v>
      </c>
      <c r="F322" s="360" t="s">
        <v>34467</v>
      </c>
      <c r="G322" s="33" t="n">
        <v>1</v>
      </c>
      <c r="H322" s="355"/>
      <c r="I322" s="354"/>
      <c r="J322" s="10" t="s">
        <v>50</v>
      </c>
      <c r="K322" s="355" t="n">
        <f aca="false">G322*2150</f>
        <v>2150</v>
      </c>
      <c r="L322" s="355" t="n">
        <f aca="false">G322*14.49</f>
        <v>14.49</v>
      </c>
      <c r="M322" s="355" t="n">
        <f aca="false">G322*900</f>
        <v>900</v>
      </c>
    </row>
    <row r="323" customFormat="false" ht="24" hidden="false" customHeight="false" outlineLevel="0" collapsed="false">
      <c r="A323" s="7" t="s">
        <v>16381</v>
      </c>
      <c r="B323" s="7" t="s">
        <v>34467</v>
      </c>
      <c r="C323" s="272" t="s">
        <v>35116</v>
      </c>
      <c r="D323" s="273" t="s">
        <v>35117</v>
      </c>
      <c r="E323" s="272" t="s">
        <v>16441</v>
      </c>
      <c r="F323" s="360" t="s">
        <v>34467</v>
      </c>
      <c r="G323" s="29" t="n">
        <v>1</v>
      </c>
      <c r="H323" s="355"/>
      <c r="I323" s="354"/>
      <c r="J323" s="355" t="s">
        <v>50</v>
      </c>
      <c r="K323" s="355" t="n">
        <f aca="false">G323*2150</f>
        <v>2150</v>
      </c>
      <c r="L323" s="355" t="n">
        <f aca="false">G323*14.49</f>
        <v>14.49</v>
      </c>
      <c r="M323" s="355" t="n">
        <f aca="false">G323*900</f>
        <v>900</v>
      </c>
    </row>
    <row r="324" customFormat="false" ht="24" hidden="false" customHeight="false" outlineLevel="0" collapsed="false">
      <c r="A324" s="7" t="s">
        <v>16381</v>
      </c>
      <c r="B324" s="7" t="s">
        <v>34467</v>
      </c>
      <c r="C324" s="7" t="s">
        <v>35118</v>
      </c>
      <c r="D324" s="8" t="s">
        <v>35119</v>
      </c>
      <c r="E324" s="7" t="s">
        <v>18267</v>
      </c>
      <c r="F324" s="360" t="s">
        <v>34467</v>
      </c>
      <c r="G324" s="29" t="n">
        <v>1</v>
      </c>
      <c r="H324" s="29"/>
      <c r="I324" s="29"/>
      <c r="J324" s="10" t="s">
        <v>50</v>
      </c>
      <c r="K324" s="355" t="n">
        <f aca="false">G324*2150</f>
        <v>2150</v>
      </c>
      <c r="L324" s="355" t="n">
        <f aca="false">G324*14.49</f>
        <v>14.49</v>
      </c>
      <c r="M324" s="355" t="n">
        <f aca="false">G324*900</f>
        <v>900</v>
      </c>
    </row>
    <row r="325" customFormat="false" ht="24" hidden="false" customHeight="false" outlineLevel="0" collapsed="false">
      <c r="A325" s="7" t="s">
        <v>16381</v>
      </c>
      <c r="B325" s="7" t="s">
        <v>34467</v>
      </c>
      <c r="C325" s="7" t="s">
        <v>35120</v>
      </c>
      <c r="D325" s="8" t="s">
        <v>35121</v>
      </c>
      <c r="E325" s="7" t="s">
        <v>17789</v>
      </c>
      <c r="F325" s="360" t="s">
        <v>34467</v>
      </c>
      <c r="G325" s="33" t="n">
        <v>1</v>
      </c>
      <c r="H325" s="29"/>
      <c r="I325" s="29"/>
      <c r="J325" s="10" t="s">
        <v>50</v>
      </c>
      <c r="K325" s="355" t="n">
        <f aca="false">G325*2150</f>
        <v>2150</v>
      </c>
      <c r="L325" s="355" t="n">
        <f aca="false">G325*14.49</f>
        <v>14.49</v>
      </c>
      <c r="M325" s="355" t="n">
        <f aca="false">G325*900</f>
        <v>900</v>
      </c>
    </row>
    <row r="326" customFormat="false" ht="24" hidden="false" customHeight="false" outlineLevel="0" collapsed="false">
      <c r="A326" s="7" t="s">
        <v>16381</v>
      </c>
      <c r="B326" s="7" t="s">
        <v>34467</v>
      </c>
      <c r="C326" s="76" t="s">
        <v>35122</v>
      </c>
      <c r="D326" s="77" t="s">
        <v>35123</v>
      </c>
      <c r="E326" s="365" t="s">
        <v>18798</v>
      </c>
      <c r="F326" s="360" t="s">
        <v>34467</v>
      </c>
      <c r="G326" s="29" t="n">
        <v>1</v>
      </c>
      <c r="H326" s="380"/>
      <c r="I326" s="380"/>
      <c r="J326" s="362" t="s">
        <v>50</v>
      </c>
      <c r="K326" s="355" t="n">
        <f aca="false">G326*2150</f>
        <v>2150</v>
      </c>
      <c r="L326" s="355" t="n">
        <f aca="false">G326*14.49</f>
        <v>14.49</v>
      </c>
      <c r="M326" s="355" t="n">
        <f aca="false">G326*900</f>
        <v>900</v>
      </c>
    </row>
    <row r="327" customFormat="false" ht="24" hidden="false" customHeight="false" outlineLevel="0" collapsed="false">
      <c r="A327" s="7" t="s">
        <v>16381</v>
      </c>
      <c r="B327" s="7" t="s">
        <v>34467</v>
      </c>
      <c r="C327" s="360" t="s">
        <v>35124</v>
      </c>
      <c r="D327" s="361" t="s">
        <v>35125</v>
      </c>
      <c r="E327" s="360" t="s">
        <v>16441</v>
      </c>
      <c r="F327" s="360" t="s">
        <v>34467</v>
      </c>
      <c r="G327" s="354" t="n">
        <v>1</v>
      </c>
      <c r="H327" s="355"/>
      <c r="I327" s="354"/>
      <c r="J327" s="355" t="s">
        <v>6</v>
      </c>
      <c r="K327" s="355" t="n">
        <f aca="false">G327*2150</f>
        <v>2150</v>
      </c>
      <c r="L327" s="355" t="n">
        <f aca="false">G327*14.49</f>
        <v>14.49</v>
      </c>
      <c r="M327" s="355" t="n">
        <f aca="false">G327*225</f>
        <v>225</v>
      </c>
    </row>
    <row r="328" customFormat="false" ht="24" hidden="false" customHeight="false" outlineLevel="0" collapsed="false">
      <c r="A328" s="7" t="s">
        <v>16381</v>
      </c>
      <c r="B328" s="7" t="s">
        <v>34467</v>
      </c>
      <c r="C328" s="360" t="s">
        <v>35126</v>
      </c>
      <c r="D328" s="361" t="s">
        <v>35127</v>
      </c>
      <c r="E328" s="360" t="s">
        <v>16441</v>
      </c>
      <c r="F328" s="360" t="s">
        <v>34467</v>
      </c>
      <c r="G328" s="354" t="n">
        <v>1</v>
      </c>
      <c r="H328" s="355"/>
      <c r="I328" s="354"/>
      <c r="J328" s="355" t="s">
        <v>6</v>
      </c>
      <c r="K328" s="355" t="n">
        <f aca="false">G328*2150</f>
        <v>2150</v>
      </c>
      <c r="L328" s="355" t="n">
        <f aca="false">G328*14.49</f>
        <v>14.49</v>
      </c>
      <c r="M328" s="355" t="n">
        <f aca="false">G328*225</f>
        <v>225</v>
      </c>
    </row>
    <row r="329" customFormat="false" ht="24" hidden="false" customHeight="false" outlineLevel="0" collapsed="false">
      <c r="A329" s="7" t="s">
        <v>16381</v>
      </c>
      <c r="B329" s="7" t="s">
        <v>34467</v>
      </c>
      <c r="C329" s="360" t="s">
        <v>35128</v>
      </c>
      <c r="D329" s="361" t="s">
        <v>35129</v>
      </c>
      <c r="E329" s="360" t="s">
        <v>35050</v>
      </c>
      <c r="F329" s="360" t="s">
        <v>34467</v>
      </c>
      <c r="G329" s="354" t="n">
        <v>1</v>
      </c>
      <c r="H329" s="355"/>
      <c r="I329" s="354"/>
      <c r="J329" s="355" t="s">
        <v>6</v>
      </c>
      <c r="K329" s="355" t="n">
        <f aca="false">G329*2150</f>
        <v>2150</v>
      </c>
      <c r="L329" s="355" t="n">
        <f aca="false">G329*14.49</f>
        <v>14.49</v>
      </c>
      <c r="M329" s="355" t="n">
        <f aca="false">G329*225</f>
        <v>225</v>
      </c>
    </row>
    <row r="330" customFormat="false" ht="24" hidden="false" customHeight="false" outlineLevel="0" collapsed="false">
      <c r="A330" s="7" t="s">
        <v>16381</v>
      </c>
      <c r="B330" s="7" t="s">
        <v>34467</v>
      </c>
      <c r="C330" s="360" t="s">
        <v>35130</v>
      </c>
      <c r="D330" s="361" t="s">
        <v>35131</v>
      </c>
      <c r="E330" s="360" t="s">
        <v>35050</v>
      </c>
      <c r="F330" s="360" t="s">
        <v>34467</v>
      </c>
      <c r="G330" s="354" t="n">
        <v>1</v>
      </c>
      <c r="H330" s="355"/>
      <c r="I330" s="354"/>
      <c r="J330" s="355" t="s">
        <v>6</v>
      </c>
      <c r="K330" s="355" t="n">
        <f aca="false">G330*2150</f>
        <v>2150</v>
      </c>
      <c r="L330" s="355" t="n">
        <f aca="false">G330*14.49</f>
        <v>14.49</v>
      </c>
      <c r="M330" s="355" t="n">
        <f aca="false">G330*225</f>
        <v>225</v>
      </c>
    </row>
    <row r="331" customFormat="false" ht="24" hidden="false" customHeight="false" outlineLevel="0" collapsed="false">
      <c r="A331" s="7" t="s">
        <v>16381</v>
      </c>
      <c r="B331" s="7" t="s">
        <v>34467</v>
      </c>
      <c r="C331" s="360" t="s">
        <v>774</v>
      </c>
      <c r="D331" s="361" t="s">
        <v>35132</v>
      </c>
      <c r="E331" s="360" t="s">
        <v>35050</v>
      </c>
      <c r="F331" s="360" t="s">
        <v>34467</v>
      </c>
      <c r="G331" s="354" t="n">
        <v>1</v>
      </c>
      <c r="H331" s="355"/>
      <c r="I331" s="354"/>
      <c r="J331" s="355" t="s">
        <v>6</v>
      </c>
      <c r="K331" s="355" t="n">
        <f aca="false">G331*2150</f>
        <v>2150</v>
      </c>
      <c r="L331" s="355" t="n">
        <f aca="false">G331*14.49</f>
        <v>14.49</v>
      </c>
      <c r="M331" s="355" t="n">
        <f aca="false">G331*225</f>
        <v>225</v>
      </c>
    </row>
    <row r="332" customFormat="false" ht="24" hidden="false" customHeight="false" outlineLevel="0" collapsed="false">
      <c r="A332" s="7" t="s">
        <v>16381</v>
      </c>
      <c r="B332" s="7" t="s">
        <v>34467</v>
      </c>
      <c r="C332" s="360" t="s">
        <v>35133</v>
      </c>
      <c r="D332" s="361" t="s">
        <v>35134</v>
      </c>
      <c r="E332" s="360" t="s">
        <v>35050</v>
      </c>
      <c r="F332" s="360" t="s">
        <v>34467</v>
      </c>
      <c r="G332" s="354" t="n">
        <v>1</v>
      </c>
      <c r="H332" s="355"/>
      <c r="I332" s="354"/>
      <c r="J332" s="355" t="s">
        <v>6</v>
      </c>
      <c r="K332" s="355" t="n">
        <f aca="false">G332*2150</f>
        <v>2150</v>
      </c>
      <c r="L332" s="355" t="n">
        <f aca="false">G332*14.49</f>
        <v>14.49</v>
      </c>
      <c r="M332" s="355" t="n">
        <f aca="false">G332*225</f>
        <v>225</v>
      </c>
    </row>
    <row r="333" customFormat="false" ht="24" hidden="false" customHeight="false" outlineLevel="0" collapsed="false">
      <c r="A333" s="7" t="s">
        <v>16381</v>
      </c>
      <c r="B333" s="7" t="s">
        <v>34467</v>
      </c>
      <c r="C333" s="360" t="s">
        <v>35135</v>
      </c>
      <c r="D333" s="361" t="s">
        <v>35136</v>
      </c>
      <c r="E333" s="360" t="s">
        <v>35050</v>
      </c>
      <c r="F333" s="360" t="s">
        <v>34467</v>
      </c>
      <c r="G333" s="354" t="n">
        <v>1</v>
      </c>
      <c r="H333" s="355"/>
      <c r="I333" s="354"/>
      <c r="J333" s="355" t="s">
        <v>6</v>
      </c>
      <c r="K333" s="355" t="n">
        <f aca="false">G333*2150</f>
        <v>2150</v>
      </c>
      <c r="L333" s="355" t="n">
        <f aca="false">G333*14.49</f>
        <v>14.49</v>
      </c>
      <c r="M333" s="355" t="n">
        <f aca="false">G333*225</f>
        <v>225</v>
      </c>
    </row>
    <row r="334" customFormat="false" ht="24" hidden="false" customHeight="false" outlineLevel="0" collapsed="false">
      <c r="A334" s="7" t="s">
        <v>16381</v>
      </c>
      <c r="B334" s="7" t="s">
        <v>34467</v>
      </c>
      <c r="C334" s="360" t="s">
        <v>35137</v>
      </c>
      <c r="D334" s="361" t="s">
        <v>35138</v>
      </c>
      <c r="E334" s="360" t="s">
        <v>17427</v>
      </c>
      <c r="F334" s="360" t="s">
        <v>34467</v>
      </c>
      <c r="G334" s="354" t="n">
        <v>1</v>
      </c>
      <c r="H334" s="355"/>
      <c r="I334" s="354"/>
      <c r="J334" s="355" t="s">
        <v>6</v>
      </c>
      <c r="K334" s="355" t="n">
        <f aca="false">G334*2150</f>
        <v>2150</v>
      </c>
      <c r="L334" s="355" t="n">
        <f aca="false">G334*14.49</f>
        <v>14.49</v>
      </c>
      <c r="M334" s="355" t="n">
        <f aca="false">G334*225</f>
        <v>225</v>
      </c>
    </row>
    <row r="335" customFormat="false" ht="24" hidden="false" customHeight="false" outlineLevel="0" collapsed="false">
      <c r="A335" s="7" t="s">
        <v>16381</v>
      </c>
      <c r="B335" s="7" t="s">
        <v>34467</v>
      </c>
      <c r="C335" s="360" t="s">
        <v>35139</v>
      </c>
      <c r="D335" s="361" t="s">
        <v>35140</v>
      </c>
      <c r="E335" s="360" t="s">
        <v>17427</v>
      </c>
      <c r="F335" s="360" t="s">
        <v>34467</v>
      </c>
      <c r="G335" s="354" t="n">
        <v>1</v>
      </c>
      <c r="H335" s="355"/>
      <c r="I335" s="354"/>
      <c r="J335" s="355" t="s">
        <v>6</v>
      </c>
      <c r="K335" s="355" t="n">
        <f aca="false">G335*2150</f>
        <v>2150</v>
      </c>
      <c r="L335" s="355" t="n">
        <f aca="false">G335*14.49</f>
        <v>14.49</v>
      </c>
      <c r="M335" s="355" t="n">
        <f aca="false">G335*225</f>
        <v>225</v>
      </c>
    </row>
    <row r="336" customFormat="false" ht="24" hidden="false" customHeight="false" outlineLevel="0" collapsed="false">
      <c r="A336" s="7" t="s">
        <v>16381</v>
      </c>
      <c r="B336" s="7" t="s">
        <v>34467</v>
      </c>
      <c r="C336" s="360" t="s">
        <v>35141</v>
      </c>
      <c r="D336" s="361" t="s">
        <v>35142</v>
      </c>
      <c r="E336" s="360" t="s">
        <v>16515</v>
      </c>
      <c r="F336" s="360" t="s">
        <v>34467</v>
      </c>
      <c r="G336" s="354" t="n">
        <v>1</v>
      </c>
      <c r="H336" s="355"/>
      <c r="I336" s="354"/>
      <c r="J336" s="355" t="s">
        <v>6</v>
      </c>
      <c r="K336" s="355" t="n">
        <f aca="false">G336*2150</f>
        <v>2150</v>
      </c>
      <c r="L336" s="355" t="n">
        <f aca="false">G336*14.49</f>
        <v>14.49</v>
      </c>
      <c r="M336" s="355" t="n">
        <f aca="false">G336*225</f>
        <v>225</v>
      </c>
    </row>
    <row r="337" customFormat="false" ht="24" hidden="false" customHeight="false" outlineLevel="0" collapsed="false">
      <c r="A337" s="7" t="s">
        <v>16381</v>
      </c>
      <c r="B337" s="7" t="s">
        <v>34467</v>
      </c>
      <c r="C337" s="360" t="s">
        <v>35143</v>
      </c>
      <c r="D337" s="361" t="s">
        <v>35144</v>
      </c>
      <c r="E337" s="360" t="s">
        <v>35076</v>
      </c>
      <c r="F337" s="360" t="s">
        <v>34467</v>
      </c>
      <c r="G337" s="354" t="n">
        <v>1</v>
      </c>
      <c r="H337" s="355"/>
      <c r="I337" s="354"/>
      <c r="J337" s="355" t="s">
        <v>6</v>
      </c>
      <c r="K337" s="355" t="n">
        <f aca="false">G337*2150</f>
        <v>2150</v>
      </c>
      <c r="L337" s="355" t="n">
        <f aca="false">G337*14.49</f>
        <v>14.49</v>
      </c>
      <c r="M337" s="355" t="n">
        <f aca="false">G337*225</f>
        <v>225</v>
      </c>
    </row>
    <row r="338" customFormat="false" ht="24" hidden="false" customHeight="false" outlineLevel="0" collapsed="false">
      <c r="A338" s="7" t="s">
        <v>16381</v>
      </c>
      <c r="B338" s="7" t="s">
        <v>34467</v>
      </c>
      <c r="C338" s="360" t="s">
        <v>35145</v>
      </c>
      <c r="D338" s="361" t="s">
        <v>35146</v>
      </c>
      <c r="E338" s="360" t="s">
        <v>35076</v>
      </c>
      <c r="F338" s="360" t="s">
        <v>34467</v>
      </c>
      <c r="G338" s="354" t="n">
        <v>1</v>
      </c>
      <c r="H338" s="355"/>
      <c r="I338" s="354"/>
      <c r="J338" s="355" t="s">
        <v>6</v>
      </c>
      <c r="K338" s="355" t="n">
        <f aca="false">G338*2150</f>
        <v>2150</v>
      </c>
      <c r="L338" s="355" t="n">
        <f aca="false">G338*14.49</f>
        <v>14.49</v>
      </c>
      <c r="M338" s="355" t="n">
        <f aca="false">G338*225</f>
        <v>225</v>
      </c>
    </row>
    <row r="339" customFormat="false" ht="24" hidden="false" customHeight="false" outlineLevel="0" collapsed="false">
      <c r="A339" s="7" t="s">
        <v>16381</v>
      </c>
      <c r="B339" s="7" t="s">
        <v>34467</v>
      </c>
      <c r="C339" s="360" t="s">
        <v>35147</v>
      </c>
      <c r="D339" s="361" t="s">
        <v>35148</v>
      </c>
      <c r="E339" s="360" t="s">
        <v>35076</v>
      </c>
      <c r="F339" s="360" t="s">
        <v>34467</v>
      </c>
      <c r="G339" s="354" t="n">
        <v>1</v>
      </c>
      <c r="H339" s="355"/>
      <c r="I339" s="354"/>
      <c r="J339" s="355" t="s">
        <v>6</v>
      </c>
      <c r="K339" s="355" t="n">
        <f aca="false">G339*2150</f>
        <v>2150</v>
      </c>
      <c r="L339" s="355" t="n">
        <f aca="false">G339*14.49</f>
        <v>14.49</v>
      </c>
      <c r="M339" s="355" t="n">
        <f aca="false">G339*225</f>
        <v>225</v>
      </c>
    </row>
    <row r="340" customFormat="false" ht="24" hidden="false" customHeight="false" outlineLevel="0" collapsed="false">
      <c r="A340" s="7" t="s">
        <v>16381</v>
      </c>
      <c r="B340" s="7" t="s">
        <v>34467</v>
      </c>
      <c r="C340" s="360" t="s">
        <v>35149</v>
      </c>
      <c r="D340" s="361" t="s">
        <v>35150</v>
      </c>
      <c r="E340" s="360" t="s">
        <v>35076</v>
      </c>
      <c r="F340" s="360" t="s">
        <v>34467</v>
      </c>
      <c r="G340" s="354" t="n">
        <v>1</v>
      </c>
      <c r="H340" s="355"/>
      <c r="I340" s="354"/>
      <c r="J340" s="355" t="s">
        <v>6</v>
      </c>
      <c r="K340" s="355" t="n">
        <f aca="false">G340*2150</f>
        <v>2150</v>
      </c>
      <c r="L340" s="355" t="n">
        <f aca="false">G340*14.49</f>
        <v>14.49</v>
      </c>
      <c r="M340" s="355" t="n">
        <f aca="false">G340*225</f>
        <v>225</v>
      </c>
    </row>
    <row r="341" customFormat="false" ht="24" hidden="false" customHeight="false" outlineLevel="0" collapsed="false">
      <c r="A341" s="7" t="s">
        <v>16381</v>
      </c>
      <c r="B341" s="7" t="s">
        <v>34467</v>
      </c>
      <c r="C341" s="360" t="s">
        <v>35151</v>
      </c>
      <c r="D341" s="361" t="s">
        <v>35152</v>
      </c>
      <c r="E341" s="360" t="s">
        <v>35076</v>
      </c>
      <c r="F341" s="360" t="s">
        <v>34467</v>
      </c>
      <c r="G341" s="354" t="n">
        <v>1</v>
      </c>
      <c r="H341" s="355"/>
      <c r="I341" s="354"/>
      <c r="J341" s="355" t="s">
        <v>6</v>
      </c>
      <c r="K341" s="355" t="n">
        <f aca="false">G341*2150</f>
        <v>2150</v>
      </c>
      <c r="L341" s="355" t="n">
        <f aca="false">G341*14.49</f>
        <v>14.49</v>
      </c>
      <c r="M341" s="355" t="n">
        <f aca="false">G341*225</f>
        <v>225</v>
      </c>
    </row>
    <row r="342" customFormat="false" ht="24" hidden="false" customHeight="false" outlineLevel="0" collapsed="false">
      <c r="A342" s="7" t="s">
        <v>16381</v>
      </c>
      <c r="B342" s="7" t="s">
        <v>34467</v>
      </c>
      <c r="C342" s="360" t="s">
        <v>35153</v>
      </c>
      <c r="D342" s="361" t="s">
        <v>35154</v>
      </c>
      <c r="E342" s="360" t="s">
        <v>35076</v>
      </c>
      <c r="F342" s="360" t="s">
        <v>34467</v>
      </c>
      <c r="G342" s="354" t="n">
        <v>1</v>
      </c>
      <c r="H342" s="355"/>
      <c r="I342" s="354"/>
      <c r="J342" s="355" t="s">
        <v>6</v>
      </c>
      <c r="K342" s="355" t="n">
        <f aca="false">G342*2150</f>
        <v>2150</v>
      </c>
      <c r="L342" s="355" t="n">
        <f aca="false">G342*14.49</f>
        <v>14.49</v>
      </c>
      <c r="M342" s="355" t="n">
        <f aca="false">G342*225</f>
        <v>225</v>
      </c>
    </row>
    <row r="343" customFormat="false" ht="24" hidden="false" customHeight="false" outlineLevel="0" collapsed="false">
      <c r="A343" s="7" t="s">
        <v>16381</v>
      </c>
      <c r="B343" s="7" t="s">
        <v>34467</v>
      </c>
      <c r="C343" s="360" t="s">
        <v>35155</v>
      </c>
      <c r="D343" s="361" t="s">
        <v>35156</v>
      </c>
      <c r="E343" s="360" t="s">
        <v>35076</v>
      </c>
      <c r="F343" s="360" t="s">
        <v>34467</v>
      </c>
      <c r="G343" s="354" t="n">
        <v>1</v>
      </c>
      <c r="H343" s="355"/>
      <c r="I343" s="354"/>
      <c r="J343" s="355" t="s">
        <v>6</v>
      </c>
      <c r="K343" s="355" t="n">
        <f aca="false">G343*2150</f>
        <v>2150</v>
      </c>
      <c r="L343" s="355" t="n">
        <f aca="false">G343*14.49</f>
        <v>14.49</v>
      </c>
      <c r="M343" s="355" t="n">
        <f aca="false">G343*225</f>
        <v>225</v>
      </c>
    </row>
    <row r="344" customFormat="false" ht="24" hidden="false" customHeight="false" outlineLevel="0" collapsed="false">
      <c r="A344" s="7" t="s">
        <v>16381</v>
      </c>
      <c r="B344" s="7" t="s">
        <v>34467</v>
      </c>
      <c r="C344" s="360" t="s">
        <v>35157</v>
      </c>
      <c r="D344" s="361" t="s">
        <v>35158</v>
      </c>
      <c r="E344" s="360" t="s">
        <v>35089</v>
      </c>
      <c r="F344" s="360" t="s">
        <v>34467</v>
      </c>
      <c r="G344" s="354" t="n">
        <v>1</v>
      </c>
      <c r="H344" s="355"/>
      <c r="I344" s="354"/>
      <c r="J344" s="355" t="s">
        <v>6</v>
      </c>
      <c r="K344" s="355" t="n">
        <f aca="false">G344*2150</f>
        <v>2150</v>
      </c>
      <c r="L344" s="355" t="n">
        <f aca="false">G344*14.49</f>
        <v>14.49</v>
      </c>
      <c r="M344" s="355" t="n">
        <f aca="false">G344*225</f>
        <v>225</v>
      </c>
    </row>
    <row r="345" customFormat="false" ht="24" hidden="false" customHeight="false" outlineLevel="0" collapsed="false">
      <c r="A345" s="7" t="s">
        <v>16381</v>
      </c>
      <c r="B345" s="7" t="s">
        <v>34467</v>
      </c>
      <c r="C345" s="360" t="s">
        <v>35159</v>
      </c>
      <c r="D345" s="361" t="s">
        <v>35160</v>
      </c>
      <c r="E345" s="360" t="s">
        <v>35089</v>
      </c>
      <c r="F345" s="360" t="s">
        <v>34467</v>
      </c>
      <c r="G345" s="354" t="n">
        <v>1</v>
      </c>
      <c r="H345" s="355"/>
      <c r="I345" s="354"/>
      <c r="J345" s="355" t="s">
        <v>6</v>
      </c>
      <c r="K345" s="355" t="n">
        <f aca="false">G345*2150</f>
        <v>2150</v>
      </c>
      <c r="L345" s="355" t="n">
        <f aca="false">G345*14.49</f>
        <v>14.49</v>
      </c>
      <c r="M345" s="355" t="n">
        <f aca="false">G345*225</f>
        <v>225</v>
      </c>
    </row>
    <row r="346" customFormat="false" ht="24" hidden="false" customHeight="false" outlineLevel="0" collapsed="false">
      <c r="A346" s="7" t="s">
        <v>16381</v>
      </c>
      <c r="B346" s="7" t="s">
        <v>34467</v>
      </c>
      <c r="C346" s="360" t="s">
        <v>35161</v>
      </c>
      <c r="D346" s="361" t="s">
        <v>35162</v>
      </c>
      <c r="E346" s="360" t="s">
        <v>35089</v>
      </c>
      <c r="F346" s="360" t="s">
        <v>34467</v>
      </c>
      <c r="G346" s="354" t="n">
        <v>1</v>
      </c>
      <c r="H346" s="355"/>
      <c r="I346" s="354"/>
      <c r="J346" s="355" t="s">
        <v>6</v>
      </c>
      <c r="K346" s="355" t="n">
        <f aca="false">G346*2150</f>
        <v>2150</v>
      </c>
      <c r="L346" s="355" t="n">
        <f aca="false">G346*14.49</f>
        <v>14.49</v>
      </c>
      <c r="M346" s="355" t="n">
        <f aca="false">G346*225</f>
        <v>225</v>
      </c>
    </row>
    <row r="347" customFormat="false" ht="24" hidden="false" customHeight="false" outlineLevel="0" collapsed="false">
      <c r="A347" s="7" t="s">
        <v>16381</v>
      </c>
      <c r="B347" s="7" t="s">
        <v>34467</v>
      </c>
      <c r="C347" s="360" t="s">
        <v>35163</v>
      </c>
      <c r="D347" s="361" t="s">
        <v>35164</v>
      </c>
      <c r="E347" s="360" t="s">
        <v>35089</v>
      </c>
      <c r="F347" s="360" t="s">
        <v>34467</v>
      </c>
      <c r="G347" s="354" t="n">
        <v>1</v>
      </c>
      <c r="H347" s="355"/>
      <c r="I347" s="354"/>
      <c r="J347" s="355" t="s">
        <v>6</v>
      </c>
      <c r="K347" s="355" t="n">
        <f aca="false">G347*2150</f>
        <v>2150</v>
      </c>
      <c r="L347" s="355" t="n">
        <f aca="false">G347*14.49</f>
        <v>14.49</v>
      </c>
      <c r="M347" s="355" t="n">
        <f aca="false">G347*225</f>
        <v>225</v>
      </c>
    </row>
    <row r="348" customFormat="false" ht="24" hidden="false" customHeight="false" outlineLevel="0" collapsed="false">
      <c r="A348" s="7" t="s">
        <v>16381</v>
      </c>
      <c r="B348" s="7" t="s">
        <v>34467</v>
      </c>
      <c r="C348" s="360" t="s">
        <v>35165</v>
      </c>
      <c r="D348" s="361" t="s">
        <v>35166</v>
      </c>
      <c r="E348" s="360" t="s">
        <v>35089</v>
      </c>
      <c r="F348" s="360" t="s">
        <v>34467</v>
      </c>
      <c r="G348" s="354" t="n">
        <v>1</v>
      </c>
      <c r="H348" s="355"/>
      <c r="I348" s="361"/>
      <c r="J348" s="355" t="s">
        <v>6</v>
      </c>
      <c r="K348" s="355" t="n">
        <f aca="false">G348*2150</f>
        <v>2150</v>
      </c>
      <c r="L348" s="355" t="n">
        <f aca="false">G348*14.49</f>
        <v>14.49</v>
      </c>
      <c r="M348" s="355" t="n">
        <f aca="false">G348*225</f>
        <v>225</v>
      </c>
    </row>
    <row r="349" customFormat="false" ht="24" hidden="false" customHeight="false" outlineLevel="0" collapsed="false">
      <c r="A349" s="7" t="s">
        <v>16381</v>
      </c>
      <c r="B349" s="7" t="s">
        <v>34467</v>
      </c>
      <c r="C349" s="360" t="s">
        <v>35167</v>
      </c>
      <c r="D349" s="361" t="s">
        <v>35168</v>
      </c>
      <c r="E349" s="360" t="s">
        <v>35089</v>
      </c>
      <c r="F349" s="360" t="s">
        <v>34467</v>
      </c>
      <c r="G349" s="354" t="n">
        <v>1</v>
      </c>
      <c r="H349" s="355"/>
      <c r="I349" s="354"/>
      <c r="J349" s="355" t="s">
        <v>6</v>
      </c>
      <c r="K349" s="355" t="n">
        <f aca="false">G349*2150</f>
        <v>2150</v>
      </c>
      <c r="L349" s="355" t="n">
        <f aca="false">G349*14.49</f>
        <v>14.49</v>
      </c>
      <c r="M349" s="355" t="n">
        <f aca="false">G349*225</f>
        <v>225</v>
      </c>
    </row>
    <row r="350" customFormat="false" ht="24" hidden="false" customHeight="false" outlineLevel="0" collapsed="false">
      <c r="A350" s="7" t="s">
        <v>16381</v>
      </c>
      <c r="B350" s="7" t="s">
        <v>34467</v>
      </c>
      <c r="C350" s="7" t="s">
        <v>7787</v>
      </c>
      <c r="D350" s="8" t="s">
        <v>35169</v>
      </c>
      <c r="E350" s="7" t="s">
        <v>18442</v>
      </c>
      <c r="F350" s="360" t="s">
        <v>34467</v>
      </c>
      <c r="G350" s="354" t="n">
        <v>1</v>
      </c>
      <c r="H350" s="355"/>
      <c r="I350" s="354"/>
      <c r="J350" s="355" t="s">
        <v>6</v>
      </c>
      <c r="K350" s="355" t="n">
        <f aca="false">G350*2150</f>
        <v>2150</v>
      </c>
      <c r="L350" s="355" t="n">
        <f aca="false">G350*14.49</f>
        <v>14.49</v>
      </c>
      <c r="M350" s="355" t="n">
        <f aca="false">G350*225</f>
        <v>225</v>
      </c>
    </row>
    <row r="351" customFormat="false" ht="24" hidden="false" customHeight="false" outlineLevel="0" collapsed="false">
      <c r="A351" s="7" t="s">
        <v>16381</v>
      </c>
      <c r="B351" s="7" t="s">
        <v>34467</v>
      </c>
      <c r="C351" s="7" t="s">
        <v>35170</v>
      </c>
      <c r="D351" s="8" t="s">
        <v>35171</v>
      </c>
      <c r="E351" s="7" t="s">
        <v>35043</v>
      </c>
      <c r="F351" s="360" t="s">
        <v>34467</v>
      </c>
      <c r="G351" s="354" t="n">
        <v>1</v>
      </c>
      <c r="H351" s="355"/>
      <c r="I351" s="354"/>
      <c r="J351" s="355" t="s">
        <v>6</v>
      </c>
      <c r="K351" s="355" t="n">
        <f aca="false">G351*2150</f>
        <v>2150</v>
      </c>
      <c r="L351" s="355" t="n">
        <f aca="false">G351*14.49</f>
        <v>14.49</v>
      </c>
      <c r="M351" s="355" t="n">
        <f aca="false">G351*225</f>
        <v>225</v>
      </c>
    </row>
    <row r="352" customFormat="false" ht="24" hidden="false" customHeight="false" outlineLevel="0" collapsed="false">
      <c r="A352" s="7" t="s">
        <v>16381</v>
      </c>
      <c r="B352" s="7" t="s">
        <v>34467</v>
      </c>
      <c r="C352" s="76" t="s">
        <v>35172</v>
      </c>
      <c r="D352" s="77" t="s">
        <v>35173</v>
      </c>
      <c r="E352" s="76" t="s">
        <v>18154</v>
      </c>
      <c r="F352" s="360" t="s">
        <v>34467</v>
      </c>
      <c r="G352" s="354" t="n">
        <v>1</v>
      </c>
      <c r="H352" s="355"/>
      <c r="I352" s="354"/>
      <c r="J352" s="355" t="s">
        <v>6</v>
      </c>
      <c r="K352" s="355" t="n">
        <f aca="false">G352*2150</f>
        <v>2150</v>
      </c>
      <c r="L352" s="355" t="n">
        <f aca="false">G352*14.49</f>
        <v>14.49</v>
      </c>
      <c r="M352" s="355" t="n">
        <f aca="false">G352*225</f>
        <v>225</v>
      </c>
    </row>
    <row r="353" customFormat="false" ht="24" hidden="false" customHeight="false" outlineLevel="0" collapsed="false">
      <c r="A353" s="7" t="s">
        <v>16381</v>
      </c>
      <c r="B353" s="7" t="s">
        <v>34467</v>
      </c>
      <c r="C353" s="365" t="s">
        <v>35174</v>
      </c>
      <c r="D353" s="366" t="s">
        <v>35175</v>
      </c>
      <c r="E353" s="365" t="s">
        <v>19612</v>
      </c>
      <c r="F353" s="360" t="s">
        <v>34467</v>
      </c>
      <c r="G353" s="354" t="n">
        <v>1</v>
      </c>
      <c r="H353" s="355"/>
      <c r="I353" s="354"/>
      <c r="J353" s="355" t="s">
        <v>6</v>
      </c>
      <c r="K353" s="355" t="n">
        <f aca="false">G353*2150</f>
        <v>2150</v>
      </c>
      <c r="L353" s="355" t="n">
        <f aca="false">G353*14.49</f>
        <v>14.49</v>
      </c>
      <c r="M353" s="355" t="n">
        <f aca="false">G353*225</f>
        <v>225</v>
      </c>
    </row>
    <row r="354" customFormat="false" ht="24" hidden="false" customHeight="false" outlineLevel="0" collapsed="false">
      <c r="A354" s="7" t="s">
        <v>16381</v>
      </c>
      <c r="B354" s="7" t="s">
        <v>34467</v>
      </c>
      <c r="C354" s="76" t="s">
        <v>3705</v>
      </c>
      <c r="D354" s="77" t="s">
        <v>35176</v>
      </c>
      <c r="E354" s="76" t="s">
        <v>16955</v>
      </c>
      <c r="F354" s="360" t="s">
        <v>34467</v>
      </c>
      <c r="G354" s="354" t="n">
        <v>1</v>
      </c>
      <c r="H354" s="355"/>
      <c r="I354" s="354"/>
      <c r="J354" s="355" t="s">
        <v>6</v>
      </c>
      <c r="K354" s="355" t="n">
        <f aca="false">G354*2150</f>
        <v>2150</v>
      </c>
      <c r="L354" s="355" t="n">
        <f aca="false">G354*14.49</f>
        <v>14.49</v>
      </c>
      <c r="M354" s="355" t="n">
        <f aca="false">G354*225</f>
        <v>225</v>
      </c>
    </row>
    <row r="355" customFormat="false" ht="24" hidden="false" customHeight="false" outlineLevel="0" collapsed="false">
      <c r="A355" s="7" t="s">
        <v>16381</v>
      </c>
      <c r="B355" s="7" t="s">
        <v>34467</v>
      </c>
      <c r="C355" s="7" t="s">
        <v>9082</v>
      </c>
      <c r="D355" s="77" t="s">
        <v>35177</v>
      </c>
      <c r="E355" s="7" t="s">
        <v>16441</v>
      </c>
      <c r="F355" s="360" t="s">
        <v>34467</v>
      </c>
      <c r="G355" s="354" t="n">
        <v>1</v>
      </c>
      <c r="H355" s="355"/>
      <c r="I355" s="354"/>
      <c r="J355" s="7" t="s">
        <v>6</v>
      </c>
      <c r="K355" s="355" t="n">
        <f aca="false">G355*2150</f>
        <v>2150</v>
      </c>
      <c r="L355" s="355" t="n">
        <f aca="false">G355*14.49</f>
        <v>14.49</v>
      </c>
      <c r="M355" s="355" t="n">
        <f aca="false">G355*225</f>
        <v>225</v>
      </c>
    </row>
    <row r="356" customFormat="false" ht="24" hidden="false" customHeight="false" outlineLevel="0" collapsed="false">
      <c r="A356" s="7" t="s">
        <v>16381</v>
      </c>
      <c r="B356" s="7" t="s">
        <v>34467</v>
      </c>
      <c r="C356" s="7" t="s">
        <v>35178</v>
      </c>
      <c r="D356" s="8" t="s">
        <v>35179</v>
      </c>
      <c r="E356" s="7" t="s">
        <v>16441</v>
      </c>
      <c r="F356" s="360" t="s">
        <v>34467</v>
      </c>
      <c r="G356" s="354" t="n">
        <v>1</v>
      </c>
      <c r="H356" s="355"/>
      <c r="I356" s="354"/>
      <c r="J356" s="7" t="s">
        <v>6</v>
      </c>
      <c r="K356" s="355" t="n">
        <f aca="false">G356*2150</f>
        <v>2150</v>
      </c>
      <c r="L356" s="355" t="n">
        <f aca="false">G356*14.49</f>
        <v>14.49</v>
      </c>
      <c r="M356" s="355" t="n">
        <f aca="false">G356*225</f>
        <v>225</v>
      </c>
    </row>
    <row r="357" customFormat="false" ht="24" hidden="false" customHeight="false" outlineLevel="0" collapsed="false">
      <c r="A357" s="7" t="s">
        <v>16381</v>
      </c>
      <c r="B357" s="7" t="s">
        <v>34467</v>
      </c>
      <c r="C357" s="7" t="s">
        <v>35180</v>
      </c>
      <c r="D357" s="8" t="s">
        <v>35181</v>
      </c>
      <c r="E357" s="7" t="s">
        <v>16441</v>
      </c>
      <c r="F357" s="360" t="s">
        <v>34467</v>
      </c>
      <c r="G357" s="354" t="n">
        <v>1</v>
      </c>
      <c r="H357" s="355"/>
      <c r="I357" s="354"/>
      <c r="J357" s="7" t="s">
        <v>6</v>
      </c>
      <c r="K357" s="355" t="n">
        <f aca="false">G357*2150</f>
        <v>2150</v>
      </c>
      <c r="L357" s="355" t="n">
        <f aca="false">G357*14.49</f>
        <v>14.49</v>
      </c>
      <c r="M357" s="355" t="n">
        <f aca="false">G357*225</f>
        <v>225</v>
      </c>
    </row>
    <row r="358" customFormat="false" ht="24" hidden="false" customHeight="false" outlineLevel="0" collapsed="false">
      <c r="A358" s="7" t="s">
        <v>16381</v>
      </c>
      <c r="B358" s="7" t="s">
        <v>34467</v>
      </c>
      <c r="C358" s="360" t="s">
        <v>35182</v>
      </c>
      <c r="D358" s="361" t="s">
        <v>35183</v>
      </c>
      <c r="E358" s="7" t="s">
        <v>18162</v>
      </c>
      <c r="F358" s="360" t="s">
        <v>34467</v>
      </c>
      <c r="G358" s="354" t="n">
        <v>1</v>
      </c>
      <c r="H358" s="355"/>
      <c r="I358" s="354"/>
      <c r="J358" s="10" t="s">
        <v>6</v>
      </c>
      <c r="K358" s="355" t="n">
        <f aca="false">G358*2150</f>
        <v>2150</v>
      </c>
      <c r="L358" s="355" t="n">
        <f aca="false">G358*14.49</f>
        <v>14.49</v>
      </c>
      <c r="M358" s="355" t="n">
        <f aca="false">G358*225</f>
        <v>225</v>
      </c>
    </row>
    <row r="359" customFormat="false" ht="24" hidden="false" customHeight="false" outlineLevel="0" collapsed="false">
      <c r="A359" s="7" t="s">
        <v>16381</v>
      </c>
      <c r="B359" s="7" t="s">
        <v>34467</v>
      </c>
      <c r="C359" s="7" t="s">
        <v>35184</v>
      </c>
      <c r="D359" s="8" t="s">
        <v>35185</v>
      </c>
      <c r="E359" s="365" t="s">
        <v>16630</v>
      </c>
      <c r="F359" s="360" t="s">
        <v>34467</v>
      </c>
      <c r="G359" s="354" t="n">
        <v>1</v>
      </c>
      <c r="H359" s="355"/>
      <c r="I359" s="354"/>
      <c r="J359" s="10" t="s">
        <v>6</v>
      </c>
      <c r="K359" s="355" t="n">
        <f aca="false">G359*2150</f>
        <v>2150</v>
      </c>
      <c r="L359" s="355" t="n">
        <f aca="false">G359*14.49</f>
        <v>14.49</v>
      </c>
      <c r="M359" s="355" t="n">
        <f aca="false">G359*225</f>
        <v>225</v>
      </c>
    </row>
    <row r="360" customFormat="false" ht="24" hidden="false" customHeight="false" outlineLevel="0" collapsed="false">
      <c r="A360" s="7" t="s">
        <v>16381</v>
      </c>
      <c r="B360" s="7" t="s">
        <v>34467</v>
      </c>
      <c r="C360" s="23" t="s">
        <v>15495</v>
      </c>
      <c r="D360" s="8" t="s">
        <v>35186</v>
      </c>
      <c r="E360" s="23" t="s">
        <v>17019</v>
      </c>
      <c r="F360" s="360" t="s">
        <v>34467</v>
      </c>
      <c r="G360" s="354" t="n">
        <v>1</v>
      </c>
      <c r="H360" s="355"/>
      <c r="I360" s="354"/>
      <c r="J360" s="7" t="s">
        <v>6</v>
      </c>
      <c r="K360" s="355" t="n">
        <f aca="false">G360*2150</f>
        <v>2150</v>
      </c>
      <c r="L360" s="355" t="n">
        <f aca="false">G360*14.49</f>
        <v>14.49</v>
      </c>
      <c r="M360" s="355" t="n">
        <f aca="false">G360*225</f>
        <v>225</v>
      </c>
    </row>
    <row r="361" customFormat="false" ht="24" hidden="false" customHeight="false" outlineLevel="0" collapsed="false">
      <c r="A361" s="7" t="s">
        <v>16381</v>
      </c>
      <c r="B361" s="7" t="s">
        <v>34467</v>
      </c>
      <c r="C361" s="7" t="s">
        <v>35187</v>
      </c>
      <c r="D361" s="8" t="s">
        <v>35188</v>
      </c>
      <c r="E361" s="7" t="s">
        <v>19669</v>
      </c>
      <c r="F361" s="360" t="s">
        <v>34467</v>
      </c>
      <c r="G361" s="354" t="n">
        <v>1</v>
      </c>
      <c r="H361" s="355"/>
      <c r="I361" s="354"/>
      <c r="J361" s="7" t="s">
        <v>6</v>
      </c>
      <c r="K361" s="355" t="n">
        <f aca="false">G361*2150</f>
        <v>2150</v>
      </c>
      <c r="L361" s="355" t="n">
        <f aca="false">G361*14.49</f>
        <v>14.49</v>
      </c>
      <c r="M361" s="355" t="n">
        <f aca="false">G361*225</f>
        <v>225</v>
      </c>
    </row>
    <row r="362" customFormat="false" ht="14.25" hidden="false" customHeight="false" outlineLevel="0" collapsed="false">
      <c r="A362" s="7" t="s">
        <v>16381</v>
      </c>
      <c r="B362" s="7" t="s">
        <v>34467</v>
      </c>
      <c r="C362" s="834" t="s">
        <v>35189</v>
      </c>
      <c r="D362" s="359" t="s">
        <v>35190</v>
      </c>
      <c r="E362" s="834" t="s">
        <v>16441</v>
      </c>
      <c r="F362" s="360" t="s">
        <v>34467</v>
      </c>
      <c r="G362" s="29" t="n">
        <v>1</v>
      </c>
      <c r="H362" s="355"/>
      <c r="I362" s="354"/>
      <c r="J362" s="355" t="s">
        <v>6</v>
      </c>
      <c r="K362" s="355" t="n">
        <f aca="false">G362*2150</f>
        <v>2150</v>
      </c>
      <c r="L362" s="355" t="n">
        <f aca="false">G362*14.49</f>
        <v>14.49</v>
      </c>
      <c r="M362" s="355" t="n">
        <f aca="false">G362*225</f>
        <v>225</v>
      </c>
    </row>
    <row r="363" customFormat="false" ht="24" hidden="false" customHeight="false" outlineLevel="0" collapsed="false">
      <c r="A363" s="7" t="s">
        <v>16381</v>
      </c>
      <c r="B363" s="7" t="s">
        <v>34467</v>
      </c>
      <c r="C363" s="7" t="s">
        <v>35191</v>
      </c>
      <c r="D363" s="8" t="s">
        <v>35192</v>
      </c>
      <c r="E363" s="7" t="s">
        <v>19289</v>
      </c>
      <c r="F363" s="360" t="s">
        <v>34467</v>
      </c>
      <c r="G363" s="33" t="n">
        <v>1</v>
      </c>
      <c r="H363" s="29"/>
      <c r="I363" s="29"/>
      <c r="J363" s="10" t="s">
        <v>6</v>
      </c>
      <c r="K363" s="355" t="n">
        <f aca="false">G363*2150</f>
        <v>2150</v>
      </c>
      <c r="L363" s="355" t="n">
        <f aca="false">G363*14.49</f>
        <v>14.49</v>
      </c>
      <c r="M363" s="355" t="n">
        <f aca="false">G363*225</f>
        <v>225</v>
      </c>
    </row>
    <row r="364" customFormat="false" ht="24" hidden="false" customHeight="false" outlineLevel="0" collapsed="false">
      <c r="A364" s="7" t="s">
        <v>16381</v>
      </c>
      <c r="B364" s="7" t="s">
        <v>34467</v>
      </c>
      <c r="C364" s="76" t="s">
        <v>35193</v>
      </c>
      <c r="D364" s="77" t="s">
        <v>35194</v>
      </c>
      <c r="E364" s="76" t="s">
        <v>18738</v>
      </c>
      <c r="F364" s="360" t="s">
        <v>34467</v>
      </c>
      <c r="G364" s="29" t="n">
        <v>1</v>
      </c>
      <c r="H364" s="380"/>
      <c r="I364" s="380"/>
      <c r="J364" s="10" t="s">
        <v>6</v>
      </c>
      <c r="K364" s="355" t="n">
        <f aca="false">G364*2150</f>
        <v>2150</v>
      </c>
      <c r="L364" s="355" t="n">
        <f aca="false">G364*14.49</f>
        <v>14.49</v>
      </c>
      <c r="M364" s="355" t="n">
        <f aca="false">G364*225</f>
        <v>225</v>
      </c>
    </row>
    <row r="365" customFormat="false" ht="24" hidden="false" customHeight="false" outlineLevel="0" collapsed="false">
      <c r="A365" s="7" t="s">
        <v>16381</v>
      </c>
      <c r="B365" s="7" t="s">
        <v>34467</v>
      </c>
      <c r="C365" s="76" t="s">
        <v>35195</v>
      </c>
      <c r="D365" s="77" t="s">
        <v>35196</v>
      </c>
      <c r="E365" s="76" t="s">
        <v>19592</v>
      </c>
      <c r="F365" s="360" t="s">
        <v>34467</v>
      </c>
      <c r="G365" s="29" t="n">
        <v>1</v>
      </c>
      <c r="H365" s="29"/>
      <c r="I365" s="29"/>
      <c r="J365" s="10" t="s">
        <v>6</v>
      </c>
      <c r="K365" s="355" t="n">
        <f aca="false">G365*2150</f>
        <v>2150</v>
      </c>
      <c r="L365" s="355" t="n">
        <f aca="false">G365*14.49</f>
        <v>14.49</v>
      </c>
      <c r="M365" s="355" t="n">
        <f aca="false">G365*225</f>
        <v>225</v>
      </c>
    </row>
    <row r="366" customFormat="false" ht="24" hidden="false" customHeight="false" outlineLevel="0" collapsed="false">
      <c r="A366" s="7" t="s">
        <v>16381</v>
      </c>
      <c r="B366" s="7" t="s">
        <v>34467</v>
      </c>
      <c r="C366" s="7" t="s">
        <v>35197</v>
      </c>
      <c r="D366" s="8" t="s">
        <v>35198</v>
      </c>
      <c r="E366" s="7" t="s">
        <v>17174</v>
      </c>
      <c r="F366" s="360" t="s">
        <v>34467</v>
      </c>
      <c r="G366" s="29" t="n">
        <v>1</v>
      </c>
      <c r="H366" s="29"/>
      <c r="I366" s="29"/>
      <c r="J366" s="10" t="s">
        <v>6</v>
      </c>
      <c r="K366" s="355" t="n">
        <f aca="false">G366*2150</f>
        <v>2150</v>
      </c>
      <c r="L366" s="355" t="n">
        <f aca="false">G366*14.49</f>
        <v>14.49</v>
      </c>
      <c r="M366" s="355" t="n">
        <f aca="false">G366*225</f>
        <v>225</v>
      </c>
    </row>
    <row r="367" customFormat="false" ht="24" hidden="false" customHeight="false" outlineLevel="0" collapsed="false">
      <c r="A367" s="7" t="s">
        <v>16381</v>
      </c>
      <c r="B367" s="7" t="s">
        <v>34467</v>
      </c>
      <c r="C367" s="7" t="s">
        <v>35199</v>
      </c>
      <c r="D367" s="8" t="s">
        <v>35200</v>
      </c>
      <c r="E367" s="7" t="s">
        <v>16955</v>
      </c>
      <c r="F367" s="360" t="s">
        <v>34467</v>
      </c>
      <c r="G367" s="29" t="n">
        <v>1</v>
      </c>
      <c r="H367" s="29"/>
      <c r="I367" s="29"/>
      <c r="J367" s="7" t="s">
        <v>6</v>
      </c>
      <c r="K367" s="355" t="n">
        <f aca="false">G367*2150</f>
        <v>2150</v>
      </c>
      <c r="L367" s="355" t="n">
        <f aca="false">G367*14.49</f>
        <v>14.49</v>
      </c>
      <c r="M367" s="355" t="n">
        <f aca="false">G367*225</f>
        <v>225</v>
      </c>
    </row>
    <row r="368" customFormat="false" ht="24" hidden="false" customHeight="false" outlineLevel="0" collapsed="false">
      <c r="A368" s="7" t="s">
        <v>16381</v>
      </c>
      <c r="B368" s="7" t="s">
        <v>34467</v>
      </c>
      <c r="C368" s="365" t="s">
        <v>11365</v>
      </c>
      <c r="D368" s="366" t="s">
        <v>35201</v>
      </c>
      <c r="E368" s="365" t="s">
        <v>17174</v>
      </c>
      <c r="F368" s="360" t="s">
        <v>34467</v>
      </c>
      <c r="G368" s="29" t="n">
        <v>1</v>
      </c>
      <c r="H368" s="29"/>
      <c r="I368" s="29"/>
      <c r="J368" s="10" t="s">
        <v>6</v>
      </c>
      <c r="K368" s="355" t="n">
        <f aca="false">G368*2150</f>
        <v>2150</v>
      </c>
      <c r="L368" s="355" t="n">
        <f aca="false">G368*14.49</f>
        <v>14.49</v>
      </c>
      <c r="M368" s="355" t="n">
        <f aca="false">G368*225</f>
        <v>225</v>
      </c>
    </row>
    <row r="369" customFormat="false" ht="24" hidden="false" customHeight="false" outlineLevel="0" collapsed="false">
      <c r="A369" s="7" t="s">
        <v>16381</v>
      </c>
      <c r="B369" s="7" t="s">
        <v>34467</v>
      </c>
      <c r="C369" s="7" t="s">
        <v>4971</v>
      </c>
      <c r="D369" s="8" t="s">
        <v>35202</v>
      </c>
      <c r="E369" s="7" t="s">
        <v>18363</v>
      </c>
      <c r="F369" s="360" t="s">
        <v>34467</v>
      </c>
      <c r="G369" s="29" t="n">
        <v>1</v>
      </c>
      <c r="H369" s="24"/>
      <c r="I369" s="24"/>
      <c r="J369" s="10" t="s">
        <v>6</v>
      </c>
      <c r="K369" s="355" t="n">
        <f aca="false">G369*2150</f>
        <v>2150</v>
      </c>
      <c r="L369" s="355" t="n">
        <f aca="false">G369*14.49</f>
        <v>14.49</v>
      </c>
      <c r="M369" s="355" t="n">
        <f aca="false">G369*225</f>
        <v>225</v>
      </c>
    </row>
    <row r="370" customFormat="false" ht="24" hidden="false" customHeight="false" outlineLevel="0" collapsed="false">
      <c r="A370" s="7" t="s">
        <v>16381</v>
      </c>
      <c r="B370" s="7" t="s">
        <v>34467</v>
      </c>
      <c r="C370" s="7" t="s">
        <v>35203</v>
      </c>
      <c r="D370" s="8" t="s">
        <v>35204</v>
      </c>
      <c r="E370" s="7" t="s">
        <v>16714</v>
      </c>
      <c r="F370" s="360" t="s">
        <v>34467</v>
      </c>
      <c r="G370" s="29" t="n">
        <v>1</v>
      </c>
      <c r="H370" s="827"/>
      <c r="I370" s="827"/>
      <c r="J370" s="7" t="s">
        <v>6</v>
      </c>
      <c r="K370" s="355" t="n">
        <f aca="false">G370*2150</f>
        <v>2150</v>
      </c>
      <c r="L370" s="355" t="n">
        <f aca="false">G370*14.49</f>
        <v>14.49</v>
      </c>
      <c r="M370" s="355" t="n">
        <f aca="false">G370*225</f>
        <v>225</v>
      </c>
    </row>
    <row r="371" customFormat="false" ht="24" hidden="false" customHeight="false" outlineLevel="0" collapsed="false">
      <c r="A371" s="7" t="s">
        <v>16381</v>
      </c>
      <c r="B371" s="7" t="s">
        <v>34467</v>
      </c>
      <c r="C371" s="7" t="s">
        <v>18591</v>
      </c>
      <c r="D371" s="8" t="s">
        <v>35205</v>
      </c>
      <c r="E371" s="7" t="s">
        <v>17174</v>
      </c>
      <c r="F371" s="360" t="s">
        <v>34467</v>
      </c>
      <c r="G371" s="29" t="n">
        <v>1</v>
      </c>
      <c r="H371" s="827"/>
      <c r="I371" s="827"/>
      <c r="J371" s="10" t="s">
        <v>6</v>
      </c>
      <c r="K371" s="355" t="n">
        <f aca="false">G371*2150</f>
        <v>2150</v>
      </c>
      <c r="L371" s="355" t="n">
        <f aca="false">G371*14.49</f>
        <v>14.49</v>
      </c>
      <c r="M371" s="355" t="n">
        <f aca="false">G371*225</f>
        <v>225</v>
      </c>
    </row>
    <row r="372" customFormat="false" ht="24" hidden="false" customHeight="false" outlineLevel="0" collapsed="false">
      <c r="A372" s="40" t="s">
        <v>19799</v>
      </c>
      <c r="B372" s="40" t="s">
        <v>34467</v>
      </c>
      <c r="C372" s="40" t="s">
        <v>35206</v>
      </c>
      <c r="D372" s="2" t="s">
        <v>35207</v>
      </c>
      <c r="E372" s="40" t="s">
        <v>20163</v>
      </c>
      <c r="F372" s="40" t="s">
        <v>34467</v>
      </c>
      <c r="G372" s="1" t="n">
        <v>1</v>
      </c>
      <c r="H372" s="1"/>
      <c r="I372" s="2"/>
      <c r="J372" s="87" t="s">
        <v>23</v>
      </c>
      <c r="K372" s="5" t="n">
        <f aca="false">G372*2150</f>
        <v>2150</v>
      </c>
      <c r="L372" s="5" t="n">
        <f aca="false">G372*14.49</f>
        <v>14.49</v>
      </c>
      <c r="M372" s="5" t="n">
        <f aca="false">G372*450</f>
        <v>450</v>
      </c>
    </row>
    <row r="373" customFormat="false" ht="24" hidden="false" customHeight="false" outlineLevel="0" collapsed="false">
      <c r="A373" s="40" t="s">
        <v>19799</v>
      </c>
      <c r="B373" s="40" t="s">
        <v>34467</v>
      </c>
      <c r="C373" s="40" t="s">
        <v>35208</v>
      </c>
      <c r="D373" s="2" t="s">
        <v>35209</v>
      </c>
      <c r="E373" s="40" t="s">
        <v>20396</v>
      </c>
      <c r="F373" s="40" t="s">
        <v>34467</v>
      </c>
      <c r="G373" s="1" t="n">
        <v>1</v>
      </c>
      <c r="H373" s="1"/>
      <c r="I373" s="2"/>
      <c r="J373" s="87" t="s">
        <v>23</v>
      </c>
      <c r="K373" s="5" t="n">
        <f aca="false">G373*2150</f>
        <v>2150</v>
      </c>
      <c r="L373" s="5" t="n">
        <f aca="false">G373*14.49</f>
        <v>14.49</v>
      </c>
      <c r="M373" s="5" t="n">
        <f aca="false">G373*450</f>
        <v>450</v>
      </c>
    </row>
    <row r="374" customFormat="false" ht="24" hidden="false" customHeight="false" outlineLevel="0" collapsed="false">
      <c r="A374" s="40" t="s">
        <v>19799</v>
      </c>
      <c r="B374" s="40" t="s">
        <v>34467</v>
      </c>
      <c r="C374" s="40" t="s">
        <v>35210</v>
      </c>
      <c r="D374" s="2" t="s">
        <v>35211</v>
      </c>
      <c r="E374" s="40" t="s">
        <v>20469</v>
      </c>
      <c r="F374" s="40" t="s">
        <v>34467</v>
      </c>
      <c r="G374" s="1" t="n">
        <v>1</v>
      </c>
      <c r="H374" s="1"/>
      <c r="I374" s="2"/>
      <c r="J374" s="87" t="s">
        <v>23</v>
      </c>
      <c r="K374" s="5" t="n">
        <f aca="false">G374*2150</f>
        <v>2150</v>
      </c>
      <c r="L374" s="5" t="n">
        <f aca="false">G374*14.49</f>
        <v>14.49</v>
      </c>
      <c r="M374" s="5" t="n">
        <f aca="false">G374*450</f>
        <v>450</v>
      </c>
    </row>
    <row r="375" customFormat="false" ht="24" hidden="false" customHeight="false" outlineLevel="0" collapsed="false">
      <c r="A375" s="40" t="s">
        <v>19799</v>
      </c>
      <c r="B375" s="40" t="s">
        <v>34467</v>
      </c>
      <c r="C375" s="40" t="s">
        <v>35212</v>
      </c>
      <c r="D375" s="2" t="s">
        <v>35213</v>
      </c>
      <c r="E375" s="40" t="s">
        <v>20602</v>
      </c>
      <c r="F375" s="40" t="s">
        <v>34467</v>
      </c>
      <c r="G375" s="1" t="n">
        <v>1</v>
      </c>
      <c r="H375" s="1"/>
      <c r="I375" s="2"/>
      <c r="J375" s="87" t="s">
        <v>23</v>
      </c>
      <c r="K375" s="5" t="n">
        <f aca="false">G375*2150</f>
        <v>2150</v>
      </c>
      <c r="L375" s="5" t="n">
        <f aca="false">G375*14.49</f>
        <v>14.49</v>
      </c>
      <c r="M375" s="5" t="n">
        <f aca="false">G375*450</f>
        <v>450</v>
      </c>
    </row>
    <row r="376" customFormat="false" ht="24" hidden="false" customHeight="false" outlineLevel="0" collapsed="false">
      <c r="A376" s="40" t="s">
        <v>19799</v>
      </c>
      <c r="B376" s="40" t="s">
        <v>34467</v>
      </c>
      <c r="C376" s="40" t="s">
        <v>35214</v>
      </c>
      <c r="D376" s="2" t="s">
        <v>35215</v>
      </c>
      <c r="E376" s="40" t="s">
        <v>20396</v>
      </c>
      <c r="F376" s="40" t="s">
        <v>34467</v>
      </c>
      <c r="G376" s="1" t="n">
        <v>1</v>
      </c>
      <c r="H376" s="1"/>
      <c r="I376" s="2"/>
      <c r="J376" s="87" t="s">
        <v>23</v>
      </c>
      <c r="K376" s="5" t="n">
        <f aca="false">G376*2150</f>
        <v>2150</v>
      </c>
      <c r="L376" s="5" t="n">
        <f aca="false">G376*14.49</f>
        <v>14.49</v>
      </c>
      <c r="M376" s="5" t="n">
        <f aca="false">G376*450</f>
        <v>450</v>
      </c>
    </row>
    <row r="377" customFormat="false" ht="24" hidden="false" customHeight="false" outlineLevel="0" collapsed="false">
      <c r="A377" s="40" t="s">
        <v>19799</v>
      </c>
      <c r="B377" s="40" t="s">
        <v>34467</v>
      </c>
      <c r="C377" s="40" t="s">
        <v>18649</v>
      </c>
      <c r="D377" s="2" t="s">
        <v>35216</v>
      </c>
      <c r="E377" s="87" t="s">
        <v>21413</v>
      </c>
      <c r="F377" s="40" t="s">
        <v>34467</v>
      </c>
      <c r="G377" s="1" t="n">
        <v>1</v>
      </c>
      <c r="H377" s="1"/>
      <c r="I377" s="2"/>
      <c r="J377" s="87" t="s">
        <v>23</v>
      </c>
      <c r="K377" s="5" t="n">
        <f aca="false">G377*2150</f>
        <v>2150</v>
      </c>
      <c r="L377" s="5" t="n">
        <f aca="false">G377*14.49</f>
        <v>14.49</v>
      </c>
      <c r="M377" s="5" t="n">
        <f aca="false">G377*450</f>
        <v>450</v>
      </c>
    </row>
    <row r="378" customFormat="false" ht="24" hidden="false" customHeight="false" outlineLevel="0" collapsed="false">
      <c r="A378" s="40" t="s">
        <v>19799</v>
      </c>
      <c r="B378" s="40" t="s">
        <v>34467</v>
      </c>
      <c r="C378" s="40" t="s">
        <v>35217</v>
      </c>
      <c r="D378" s="2" t="s">
        <v>35218</v>
      </c>
      <c r="E378" s="40" t="s">
        <v>20602</v>
      </c>
      <c r="F378" s="40" t="s">
        <v>34467</v>
      </c>
      <c r="G378" s="1" t="n">
        <v>1</v>
      </c>
      <c r="H378" s="1"/>
      <c r="I378" s="2"/>
      <c r="J378" s="87" t="s">
        <v>23</v>
      </c>
      <c r="K378" s="5" t="n">
        <f aca="false">G378*2150</f>
        <v>2150</v>
      </c>
      <c r="L378" s="5" t="n">
        <f aca="false">G378*14.49</f>
        <v>14.49</v>
      </c>
      <c r="M378" s="5" t="n">
        <f aca="false">G378*450</f>
        <v>450</v>
      </c>
    </row>
    <row r="379" customFormat="false" ht="24" hidden="false" customHeight="false" outlineLevel="0" collapsed="false">
      <c r="A379" s="40" t="s">
        <v>19799</v>
      </c>
      <c r="B379" s="40" t="s">
        <v>34467</v>
      </c>
      <c r="C379" s="40" t="s">
        <v>35219</v>
      </c>
      <c r="D379" s="2" t="s">
        <v>35220</v>
      </c>
      <c r="E379" s="40" t="s">
        <v>21008</v>
      </c>
      <c r="F379" s="40" t="s">
        <v>34467</v>
      </c>
      <c r="G379" s="4" t="n">
        <v>1</v>
      </c>
      <c r="H379" s="1"/>
      <c r="I379" s="2"/>
      <c r="J379" s="87" t="s">
        <v>23</v>
      </c>
      <c r="K379" s="5" t="n">
        <f aca="false">G379*2150</f>
        <v>2150</v>
      </c>
      <c r="L379" s="5" t="n">
        <f aca="false">G379*14.49</f>
        <v>14.49</v>
      </c>
      <c r="M379" s="5" t="n">
        <f aca="false">G379*450</f>
        <v>450</v>
      </c>
    </row>
    <row r="380" customFormat="false" ht="24" hidden="false" customHeight="false" outlineLevel="0" collapsed="false">
      <c r="A380" s="40" t="s">
        <v>19799</v>
      </c>
      <c r="B380" s="40" t="s">
        <v>34467</v>
      </c>
      <c r="C380" s="40" t="s">
        <v>35221</v>
      </c>
      <c r="D380" s="2" t="s">
        <v>35222</v>
      </c>
      <c r="E380" s="40" t="s">
        <v>20962</v>
      </c>
      <c r="F380" s="40" t="s">
        <v>34467</v>
      </c>
      <c r="G380" s="4" t="n">
        <v>1</v>
      </c>
      <c r="H380" s="1"/>
      <c r="I380" s="2"/>
      <c r="J380" s="83" t="s">
        <v>23</v>
      </c>
      <c r="K380" s="5" t="n">
        <f aca="false">G380*2150</f>
        <v>2150</v>
      </c>
      <c r="L380" s="5" t="n">
        <f aca="false">G380*14.49</f>
        <v>14.49</v>
      </c>
      <c r="M380" s="5" t="n">
        <f aca="false">G380*450</f>
        <v>450</v>
      </c>
    </row>
    <row r="381" customFormat="false" ht="24" hidden="false" customHeight="false" outlineLevel="0" collapsed="false">
      <c r="A381" s="40" t="s">
        <v>19799</v>
      </c>
      <c r="B381" s="40" t="s">
        <v>34467</v>
      </c>
      <c r="C381" s="40" t="s">
        <v>35223</v>
      </c>
      <c r="D381" s="2" t="s">
        <v>35224</v>
      </c>
      <c r="E381" s="40" t="s">
        <v>21168</v>
      </c>
      <c r="F381" s="40" t="s">
        <v>34467</v>
      </c>
      <c r="G381" s="4" t="n">
        <v>1</v>
      </c>
      <c r="H381" s="1"/>
      <c r="I381" s="2"/>
      <c r="J381" s="83" t="s">
        <v>23</v>
      </c>
      <c r="K381" s="5" t="n">
        <f aca="false">G381*2150</f>
        <v>2150</v>
      </c>
      <c r="L381" s="5" t="n">
        <f aca="false">G381*14.49</f>
        <v>14.49</v>
      </c>
      <c r="M381" s="5" t="n">
        <f aca="false">G381*450</f>
        <v>450</v>
      </c>
    </row>
    <row r="382" customFormat="false" ht="24" hidden="false" customHeight="false" outlineLevel="0" collapsed="false">
      <c r="A382" s="40" t="s">
        <v>19799</v>
      </c>
      <c r="B382" s="40" t="s">
        <v>34467</v>
      </c>
      <c r="C382" s="40" t="s">
        <v>35225</v>
      </c>
      <c r="D382" s="2" t="s">
        <v>35226</v>
      </c>
      <c r="E382" s="40" t="s">
        <v>21168</v>
      </c>
      <c r="F382" s="40" t="s">
        <v>34467</v>
      </c>
      <c r="G382" s="4" t="n">
        <v>1</v>
      </c>
      <c r="H382" s="1"/>
      <c r="I382" s="2"/>
      <c r="J382" s="83" t="s">
        <v>23</v>
      </c>
      <c r="K382" s="5" t="n">
        <f aca="false">G382*2150</f>
        <v>2150</v>
      </c>
      <c r="L382" s="5" t="n">
        <f aca="false">G382*14.49</f>
        <v>14.49</v>
      </c>
      <c r="M382" s="5" t="n">
        <f aca="false">G382*450</f>
        <v>450</v>
      </c>
    </row>
    <row r="383" customFormat="false" ht="24" hidden="false" customHeight="false" outlineLevel="0" collapsed="false">
      <c r="A383" s="40" t="s">
        <v>19799</v>
      </c>
      <c r="B383" s="40" t="s">
        <v>34467</v>
      </c>
      <c r="C383" s="40" t="s">
        <v>35227</v>
      </c>
      <c r="D383" s="2" t="s">
        <v>35228</v>
      </c>
      <c r="E383" s="40" t="s">
        <v>20522</v>
      </c>
      <c r="F383" s="40" t="s">
        <v>34467</v>
      </c>
      <c r="G383" s="4" t="n">
        <v>1</v>
      </c>
      <c r="H383" s="1"/>
      <c r="I383" s="2"/>
      <c r="J383" s="83" t="s">
        <v>23</v>
      </c>
      <c r="K383" s="5" t="n">
        <f aca="false">G383*2150</f>
        <v>2150</v>
      </c>
      <c r="L383" s="5" t="n">
        <f aca="false">G383*14.49</f>
        <v>14.49</v>
      </c>
      <c r="M383" s="5" t="n">
        <f aca="false">G383*450</f>
        <v>450</v>
      </c>
    </row>
    <row r="384" customFormat="false" ht="24" hidden="false" customHeight="false" outlineLevel="0" collapsed="false">
      <c r="A384" s="40" t="s">
        <v>19799</v>
      </c>
      <c r="B384" s="40" t="s">
        <v>34467</v>
      </c>
      <c r="C384" s="40" t="s">
        <v>35229</v>
      </c>
      <c r="D384" s="2" t="s">
        <v>35230</v>
      </c>
      <c r="E384" s="40" t="s">
        <v>20924</v>
      </c>
      <c r="F384" s="40" t="s">
        <v>34467</v>
      </c>
      <c r="G384" s="4" t="n">
        <v>1</v>
      </c>
      <c r="H384" s="5"/>
      <c r="I384" s="5"/>
      <c r="J384" s="87" t="s">
        <v>23</v>
      </c>
      <c r="K384" s="5" t="n">
        <f aca="false">G384*2150</f>
        <v>2150</v>
      </c>
      <c r="L384" s="5" t="n">
        <f aca="false">G384*14.49</f>
        <v>14.49</v>
      </c>
      <c r="M384" s="5" t="n">
        <f aca="false">G384*450</f>
        <v>450</v>
      </c>
    </row>
    <row r="385" customFormat="false" ht="24" hidden="false" customHeight="false" outlineLevel="0" collapsed="false">
      <c r="A385" s="40" t="s">
        <v>19799</v>
      </c>
      <c r="B385" s="40" t="s">
        <v>34467</v>
      </c>
      <c r="C385" s="40" t="s">
        <v>35231</v>
      </c>
      <c r="D385" s="2" t="s">
        <v>35232</v>
      </c>
      <c r="E385" s="40" t="s">
        <v>35233</v>
      </c>
      <c r="F385" s="40" t="s">
        <v>34467</v>
      </c>
      <c r="G385" s="4" t="n">
        <v>1</v>
      </c>
      <c r="H385" s="5"/>
      <c r="I385" s="5"/>
      <c r="J385" s="87" t="s">
        <v>23</v>
      </c>
      <c r="K385" s="5" t="n">
        <f aca="false">G385*2150</f>
        <v>2150</v>
      </c>
      <c r="L385" s="5" t="n">
        <f aca="false">G385*14.49</f>
        <v>14.49</v>
      </c>
      <c r="M385" s="5" t="n">
        <f aca="false">G385*450</f>
        <v>450</v>
      </c>
    </row>
    <row r="386" customFormat="false" ht="24" hidden="false" customHeight="false" outlineLevel="0" collapsed="false">
      <c r="A386" s="40" t="s">
        <v>19799</v>
      </c>
      <c r="B386" s="40" t="s">
        <v>34467</v>
      </c>
      <c r="C386" s="40" t="s">
        <v>35234</v>
      </c>
      <c r="D386" s="2" t="s">
        <v>35235</v>
      </c>
      <c r="E386" s="40" t="s">
        <v>35233</v>
      </c>
      <c r="F386" s="40" t="s">
        <v>34467</v>
      </c>
      <c r="G386" s="4" t="n">
        <v>1</v>
      </c>
      <c r="H386" s="5"/>
      <c r="I386" s="5"/>
      <c r="J386" s="87" t="s">
        <v>23</v>
      </c>
      <c r="K386" s="5" t="n">
        <f aca="false">G386*2150</f>
        <v>2150</v>
      </c>
      <c r="L386" s="5" t="n">
        <f aca="false">G386*14.49</f>
        <v>14.49</v>
      </c>
      <c r="M386" s="5" t="n">
        <f aca="false">G386*450</f>
        <v>450</v>
      </c>
    </row>
    <row r="387" customFormat="false" ht="24" hidden="false" customHeight="false" outlineLevel="0" collapsed="false">
      <c r="A387" s="40" t="s">
        <v>19799</v>
      </c>
      <c r="B387" s="40" t="s">
        <v>34467</v>
      </c>
      <c r="C387" s="40" t="s">
        <v>35236</v>
      </c>
      <c r="D387" s="2" t="s">
        <v>35237</v>
      </c>
      <c r="E387" s="40" t="s">
        <v>20077</v>
      </c>
      <c r="F387" s="40" t="s">
        <v>34467</v>
      </c>
      <c r="G387" s="4" t="n">
        <v>1</v>
      </c>
      <c r="H387" s="5"/>
      <c r="I387" s="5"/>
      <c r="J387" s="87" t="s">
        <v>23</v>
      </c>
      <c r="K387" s="5" t="n">
        <f aca="false">G387*2150</f>
        <v>2150</v>
      </c>
      <c r="L387" s="5" t="n">
        <f aca="false">G387*14.49</f>
        <v>14.49</v>
      </c>
      <c r="M387" s="5" t="n">
        <f aca="false">G387*450</f>
        <v>450</v>
      </c>
    </row>
    <row r="388" customFormat="false" ht="24" hidden="false" customHeight="false" outlineLevel="0" collapsed="false">
      <c r="A388" s="40" t="s">
        <v>19799</v>
      </c>
      <c r="B388" s="40" t="s">
        <v>34467</v>
      </c>
      <c r="C388" s="40" t="s">
        <v>35238</v>
      </c>
      <c r="D388" s="2" t="s">
        <v>35239</v>
      </c>
      <c r="E388" s="40" t="s">
        <v>1055</v>
      </c>
      <c r="F388" s="40" t="s">
        <v>34467</v>
      </c>
      <c r="G388" s="4" t="n">
        <v>1</v>
      </c>
      <c r="H388" s="5"/>
      <c r="I388" s="5"/>
      <c r="J388" s="83" t="s">
        <v>23</v>
      </c>
      <c r="K388" s="5" t="n">
        <f aca="false">G388*2150</f>
        <v>2150</v>
      </c>
      <c r="L388" s="5" t="n">
        <f aca="false">G388*14.49</f>
        <v>14.49</v>
      </c>
      <c r="M388" s="5" t="n">
        <f aca="false">G388*450</f>
        <v>450</v>
      </c>
    </row>
    <row r="389" customFormat="false" ht="24" hidden="false" customHeight="false" outlineLevel="0" collapsed="false">
      <c r="A389" s="40" t="s">
        <v>19799</v>
      </c>
      <c r="B389" s="40" t="s">
        <v>34467</v>
      </c>
      <c r="C389" s="40" t="s">
        <v>35240</v>
      </c>
      <c r="D389" s="2" t="s">
        <v>35241</v>
      </c>
      <c r="E389" s="40" t="s">
        <v>20924</v>
      </c>
      <c r="F389" s="40" t="s">
        <v>34467</v>
      </c>
      <c r="G389" s="4" t="n">
        <v>1</v>
      </c>
      <c r="H389" s="5"/>
      <c r="I389" s="5"/>
      <c r="J389" s="83" t="s">
        <v>23</v>
      </c>
      <c r="K389" s="5" t="n">
        <f aca="false">G389*2150</f>
        <v>2150</v>
      </c>
      <c r="L389" s="5" t="n">
        <f aca="false">G389*14.49</f>
        <v>14.49</v>
      </c>
      <c r="M389" s="5" t="n">
        <f aca="false">G389*450</f>
        <v>450</v>
      </c>
    </row>
    <row r="390" customFormat="false" ht="24" hidden="false" customHeight="false" outlineLevel="0" collapsed="false">
      <c r="A390" s="40" t="s">
        <v>19799</v>
      </c>
      <c r="B390" s="40" t="s">
        <v>34467</v>
      </c>
      <c r="C390" s="40" t="s">
        <v>35242</v>
      </c>
      <c r="D390" s="2" t="s">
        <v>35243</v>
      </c>
      <c r="E390" s="40" t="s">
        <v>20924</v>
      </c>
      <c r="F390" s="40" t="s">
        <v>34467</v>
      </c>
      <c r="G390" s="1" t="n">
        <v>1</v>
      </c>
      <c r="H390" s="5"/>
      <c r="I390" s="5"/>
      <c r="J390" s="87" t="s">
        <v>50</v>
      </c>
      <c r="K390" s="5" t="n">
        <f aca="false">G390*2150</f>
        <v>2150</v>
      </c>
      <c r="L390" s="5" t="n">
        <f aca="false">G390*14.49</f>
        <v>14.49</v>
      </c>
      <c r="M390" s="5" t="n">
        <f aca="false">G390*900</f>
        <v>900</v>
      </c>
    </row>
    <row r="391" customFormat="false" ht="24" hidden="false" customHeight="false" outlineLevel="0" collapsed="false">
      <c r="A391" s="40" t="s">
        <v>19799</v>
      </c>
      <c r="B391" s="40" t="s">
        <v>34467</v>
      </c>
      <c r="C391" s="40" t="s">
        <v>3833</v>
      </c>
      <c r="D391" s="2" t="s">
        <v>35244</v>
      </c>
      <c r="E391" s="40" t="s">
        <v>20522</v>
      </c>
      <c r="F391" s="40" t="s">
        <v>34467</v>
      </c>
      <c r="G391" s="1" t="n">
        <v>1</v>
      </c>
      <c r="H391" s="1"/>
      <c r="I391" s="2"/>
      <c r="J391" s="83" t="s">
        <v>50</v>
      </c>
      <c r="K391" s="5" t="n">
        <f aca="false">G391*2150</f>
        <v>2150</v>
      </c>
      <c r="L391" s="5" t="n">
        <f aca="false">G391*14.49</f>
        <v>14.49</v>
      </c>
      <c r="M391" s="5" t="n">
        <f aca="false">G391*900</f>
        <v>900</v>
      </c>
    </row>
    <row r="392" customFormat="false" ht="24" hidden="false" customHeight="false" outlineLevel="0" collapsed="false">
      <c r="A392" s="40" t="s">
        <v>19799</v>
      </c>
      <c r="B392" s="40" t="s">
        <v>34467</v>
      </c>
      <c r="C392" s="40" t="s">
        <v>35245</v>
      </c>
      <c r="D392" s="2" t="s">
        <v>35246</v>
      </c>
      <c r="E392" s="40" t="s">
        <v>19858</v>
      </c>
      <c r="F392" s="40" t="s">
        <v>34467</v>
      </c>
      <c r="G392" s="1" t="n">
        <v>2</v>
      </c>
      <c r="H392" s="40" t="s">
        <v>35247</v>
      </c>
      <c r="I392" s="2" t="s">
        <v>35248</v>
      </c>
      <c r="J392" s="83" t="s">
        <v>50</v>
      </c>
      <c r="K392" s="5" t="n">
        <f aca="false">G392*2150</f>
        <v>4300</v>
      </c>
      <c r="L392" s="5" t="n">
        <f aca="false">G392*14.49</f>
        <v>28.98</v>
      </c>
      <c r="M392" s="5" t="n">
        <f aca="false">G392*900</f>
        <v>1800</v>
      </c>
    </row>
    <row r="393" customFormat="false" ht="24" hidden="false" customHeight="false" outlineLevel="0" collapsed="false">
      <c r="A393" s="40" t="s">
        <v>19799</v>
      </c>
      <c r="B393" s="40" t="s">
        <v>34467</v>
      </c>
      <c r="C393" s="40" t="s">
        <v>35249</v>
      </c>
      <c r="D393" s="2" t="s">
        <v>35250</v>
      </c>
      <c r="E393" s="40" t="s">
        <v>21168</v>
      </c>
      <c r="F393" s="40" t="s">
        <v>34467</v>
      </c>
      <c r="G393" s="4" t="n">
        <v>1</v>
      </c>
      <c r="H393" s="1"/>
      <c r="I393" s="2"/>
      <c r="J393" s="83" t="s">
        <v>50</v>
      </c>
      <c r="K393" s="5" t="n">
        <f aca="false">G393*2150</f>
        <v>2150</v>
      </c>
      <c r="L393" s="5" t="n">
        <f aca="false">G393*14.49</f>
        <v>14.49</v>
      </c>
      <c r="M393" s="5" t="n">
        <f aca="false">G393*900</f>
        <v>900</v>
      </c>
    </row>
    <row r="394" customFormat="false" ht="24" hidden="false" customHeight="false" outlineLevel="0" collapsed="false">
      <c r="A394" s="40" t="s">
        <v>19799</v>
      </c>
      <c r="B394" s="40" t="s">
        <v>34467</v>
      </c>
      <c r="C394" s="40" t="s">
        <v>35251</v>
      </c>
      <c r="D394" s="2" t="s">
        <v>35252</v>
      </c>
      <c r="E394" s="40" t="s">
        <v>20201</v>
      </c>
      <c r="F394" s="40" t="s">
        <v>34467</v>
      </c>
      <c r="G394" s="4" t="n">
        <v>1</v>
      </c>
      <c r="H394" s="1"/>
      <c r="I394" s="2"/>
      <c r="J394" s="83" t="s">
        <v>50</v>
      </c>
      <c r="K394" s="5" t="n">
        <f aca="false">G394*2150</f>
        <v>2150</v>
      </c>
      <c r="L394" s="5" t="n">
        <f aca="false">G394*14.49</f>
        <v>14.49</v>
      </c>
      <c r="M394" s="5" t="n">
        <f aca="false">G394*900</f>
        <v>900</v>
      </c>
    </row>
    <row r="395" customFormat="false" ht="24" hidden="false" customHeight="false" outlineLevel="0" collapsed="false">
      <c r="A395" s="40" t="s">
        <v>19799</v>
      </c>
      <c r="B395" s="40" t="s">
        <v>34467</v>
      </c>
      <c r="C395" s="40" t="s">
        <v>35253</v>
      </c>
      <c r="D395" s="2" t="s">
        <v>35254</v>
      </c>
      <c r="E395" s="87" t="s">
        <v>19858</v>
      </c>
      <c r="F395" s="40" t="s">
        <v>34467</v>
      </c>
      <c r="G395" s="4" t="n">
        <v>1</v>
      </c>
      <c r="H395" s="1"/>
      <c r="I395" s="2"/>
      <c r="J395" s="83" t="s">
        <v>50</v>
      </c>
      <c r="K395" s="5" t="n">
        <f aca="false">G395*2150</f>
        <v>2150</v>
      </c>
      <c r="L395" s="5" t="n">
        <f aca="false">G395*14.49</f>
        <v>14.49</v>
      </c>
      <c r="M395" s="5" t="n">
        <f aca="false">G395*900</f>
        <v>900</v>
      </c>
    </row>
    <row r="396" customFormat="false" ht="24" hidden="false" customHeight="false" outlineLevel="0" collapsed="false">
      <c r="A396" s="40" t="s">
        <v>19799</v>
      </c>
      <c r="B396" s="40" t="s">
        <v>34467</v>
      </c>
      <c r="C396" s="40" t="s">
        <v>35255</v>
      </c>
      <c r="D396" s="2" t="s">
        <v>35256</v>
      </c>
      <c r="E396" s="40" t="s">
        <v>21168</v>
      </c>
      <c r="F396" s="40" t="s">
        <v>34467</v>
      </c>
      <c r="G396" s="4" t="n">
        <v>1</v>
      </c>
      <c r="H396" s="1"/>
      <c r="I396" s="2"/>
      <c r="J396" s="83" t="s">
        <v>50</v>
      </c>
      <c r="K396" s="5" t="n">
        <f aca="false">G396*2150</f>
        <v>2150</v>
      </c>
      <c r="L396" s="5" t="n">
        <f aca="false">G396*14.49</f>
        <v>14.49</v>
      </c>
      <c r="M396" s="5" t="n">
        <f aca="false">G396*900</f>
        <v>900</v>
      </c>
    </row>
    <row r="397" customFormat="false" ht="24" hidden="false" customHeight="false" outlineLevel="0" collapsed="false">
      <c r="A397" s="40" t="s">
        <v>19799</v>
      </c>
      <c r="B397" s="40" t="s">
        <v>34467</v>
      </c>
      <c r="C397" s="40" t="s">
        <v>35257</v>
      </c>
      <c r="D397" s="127" t="s">
        <v>35258</v>
      </c>
      <c r="E397" s="126" t="s">
        <v>20522</v>
      </c>
      <c r="F397" s="40" t="s">
        <v>34467</v>
      </c>
      <c r="G397" s="4" t="n">
        <v>1</v>
      </c>
      <c r="H397" s="1"/>
      <c r="I397" s="2"/>
      <c r="J397" s="83" t="s">
        <v>50</v>
      </c>
      <c r="K397" s="5" t="n">
        <f aca="false">G397*2150</f>
        <v>2150</v>
      </c>
      <c r="L397" s="5" t="n">
        <f aca="false">G397*14.49</f>
        <v>14.49</v>
      </c>
      <c r="M397" s="5" t="n">
        <f aca="false">G397*900</f>
        <v>900</v>
      </c>
    </row>
    <row r="398" customFormat="false" ht="24" hidden="false" customHeight="false" outlineLevel="0" collapsed="false">
      <c r="A398" s="40" t="s">
        <v>19799</v>
      </c>
      <c r="B398" s="40" t="s">
        <v>34467</v>
      </c>
      <c r="C398" s="40" t="s">
        <v>35259</v>
      </c>
      <c r="D398" s="2" t="s">
        <v>35260</v>
      </c>
      <c r="E398" s="40" t="s">
        <v>20278</v>
      </c>
      <c r="F398" s="40" t="s">
        <v>34467</v>
      </c>
      <c r="G398" s="4" t="n">
        <v>1</v>
      </c>
      <c r="H398" s="1"/>
      <c r="I398" s="2"/>
      <c r="J398" s="83" t="s">
        <v>50</v>
      </c>
      <c r="K398" s="5" t="n">
        <f aca="false">G398*2150</f>
        <v>2150</v>
      </c>
      <c r="L398" s="5" t="n">
        <f aca="false">G398*14.49</f>
        <v>14.49</v>
      </c>
      <c r="M398" s="5" t="n">
        <f aca="false">G398*900</f>
        <v>900</v>
      </c>
    </row>
    <row r="399" customFormat="false" ht="24" hidden="false" customHeight="false" outlineLevel="0" collapsed="false">
      <c r="A399" s="40" t="s">
        <v>19799</v>
      </c>
      <c r="B399" s="40" t="s">
        <v>34467</v>
      </c>
      <c r="C399" s="40" t="s">
        <v>35261</v>
      </c>
      <c r="D399" s="2" t="s">
        <v>35262</v>
      </c>
      <c r="E399" s="40" t="s">
        <v>21008</v>
      </c>
      <c r="F399" s="40" t="s">
        <v>34467</v>
      </c>
      <c r="G399" s="1" t="n">
        <v>1</v>
      </c>
      <c r="H399" s="1"/>
      <c r="I399" s="1"/>
      <c r="J399" s="87" t="s">
        <v>50</v>
      </c>
      <c r="K399" s="5" t="n">
        <f aca="false">G399*2150</f>
        <v>2150</v>
      </c>
      <c r="L399" s="5" t="n">
        <f aca="false">G399*14.49</f>
        <v>14.49</v>
      </c>
      <c r="M399" s="5" t="n">
        <f aca="false">G399*900</f>
        <v>900</v>
      </c>
    </row>
    <row r="400" customFormat="false" ht="24" hidden="false" customHeight="false" outlineLevel="0" collapsed="false">
      <c r="A400" s="40" t="s">
        <v>19799</v>
      </c>
      <c r="B400" s="40" t="s">
        <v>34467</v>
      </c>
      <c r="C400" s="40" t="s">
        <v>35263</v>
      </c>
      <c r="D400" s="2" t="s">
        <v>35264</v>
      </c>
      <c r="E400" s="40" t="s">
        <v>9721</v>
      </c>
      <c r="F400" s="40" t="s">
        <v>34467</v>
      </c>
      <c r="G400" s="1" t="n">
        <v>1</v>
      </c>
      <c r="H400" s="1"/>
      <c r="I400" s="2"/>
      <c r="J400" s="87" t="s">
        <v>50</v>
      </c>
      <c r="K400" s="5" t="n">
        <f aca="false">G400*2150</f>
        <v>2150</v>
      </c>
      <c r="L400" s="5" t="n">
        <f aca="false">G400*14.49</f>
        <v>14.49</v>
      </c>
      <c r="M400" s="5" t="n">
        <f aca="false">G400*900</f>
        <v>900</v>
      </c>
    </row>
    <row r="401" customFormat="false" ht="24" hidden="false" customHeight="false" outlineLevel="0" collapsed="false">
      <c r="A401" s="40" t="s">
        <v>19799</v>
      </c>
      <c r="B401" s="40" t="s">
        <v>34467</v>
      </c>
      <c r="C401" s="40" t="s">
        <v>35265</v>
      </c>
      <c r="D401" s="2" t="s">
        <v>35266</v>
      </c>
      <c r="E401" s="40" t="s">
        <v>20496</v>
      </c>
      <c r="F401" s="40" t="s">
        <v>34467</v>
      </c>
      <c r="G401" s="1" t="n">
        <v>1</v>
      </c>
      <c r="H401" s="1"/>
      <c r="I401" s="2"/>
      <c r="J401" s="87" t="s">
        <v>50</v>
      </c>
      <c r="K401" s="5" t="n">
        <f aca="false">G401*2150</f>
        <v>2150</v>
      </c>
      <c r="L401" s="5" t="n">
        <f aca="false">G401*14.49</f>
        <v>14.49</v>
      </c>
      <c r="M401" s="5" t="n">
        <f aca="false">G401*900</f>
        <v>900</v>
      </c>
    </row>
    <row r="402" customFormat="false" ht="24" hidden="false" customHeight="false" outlineLevel="0" collapsed="false">
      <c r="A402" s="40" t="s">
        <v>19799</v>
      </c>
      <c r="B402" s="40" t="s">
        <v>34467</v>
      </c>
      <c r="C402" s="40" t="s">
        <v>35267</v>
      </c>
      <c r="D402" s="2" t="s">
        <v>35268</v>
      </c>
      <c r="E402" s="40" t="s">
        <v>20856</v>
      </c>
      <c r="F402" s="40" t="s">
        <v>34467</v>
      </c>
      <c r="G402" s="1" t="n">
        <v>1</v>
      </c>
      <c r="H402" s="1"/>
      <c r="I402" s="2"/>
      <c r="J402" s="87" t="s">
        <v>50</v>
      </c>
      <c r="K402" s="5" t="n">
        <f aca="false">G402*2150</f>
        <v>2150</v>
      </c>
      <c r="L402" s="5" t="n">
        <f aca="false">G402*14.49</f>
        <v>14.49</v>
      </c>
      <c r="M402" s="5" t="n">
        <f aca="false">G402*900</f>
        <v>900</v>
      </c>
    </row>
    <row r="403" customFormat="false" ht="24" hidden="false" customHeight="false" outlineLevel="0" collapsed="false">
      <c r="A403" s="40" t="s">
        <v>19799</v>
      </c>
      <c r="B403" s="40" t="s">
        <v>34467</v>
      </c>
      <c r="C403" s="40" t="s">
        <v>35269</v>
      </c>
      <c r="D403" s="2" t="s">
        <v>35270</v>
      </c>
      <c r="E403" s="40" t="s">
        <v>21008</v>
      </c>
      <c r="F403" s="40" t="s">
        <v>34467</v>
      </c>
      <c r="G403" s="1" t="n">
        <v>1</v>
      </c>
      <c r="H403" s="1"/>
      <c r="I403" s="2"/>
      <c r="J403" s="87" t="s">
        <v>50</v>
      </c>
      <c r="K403" s="5" t="n">
        <f aca="false">G403*2150</f>
        <v>2150</v>
      </c>
      <c r="L403" s="5" t="n">
        <f aca="false">G403*14.49</f>
        <v>14.49</v>
      </c>
      <c r="M403" s="5" t="n">
        <f aca="false">G403*900</f>
        <v>900</v>
      </c>
    </row>
    <row r="404" customFormat="false" ht="24" hidden="false" customHeight="false" outlineLevel="0" collapsed="false">
      <c r="A404" s="40" t="s">
        <v>19799</v>
      </c>
      <c r="B404" s="40" t="s">
        <v>34467</v>
      </c>
      <c r="C404" s="40" t="s">
        <v>35271</v>
      </c>
      <c r="D404" s="2" t="s">
        <v>35272</v>
      </c>
      <c r="E404" s="40" t="s">
        <v>21168</v>
      </c>
      <c r="F404" s="40" t="s">
        <v>34467</v>
      </c>
      <c r="G404" s="4" t="n">
        <v>1</v>
      </c>
      <c r="H404" s="1"/>
      <c r="I404" s="2"/>
      <c r="J404" s="87" t="s">
        <v>50</v>
      </c>
      <c r="K404" s="5" t="n">
        <f aca="false">G404*2150</f>
        <v>2150</v>
      </c>
      <c r="L404" s="5" t="n">
        <f aca="false">G404*14.49</f>
        <v>14.49</v>
      </c>
      <c r="M404" s="5" t="n">
        <f aca="false">G404*900</f>
        <v>900</v>
      </c>
    </row>
    <row r="405" customFormat="false" ht="24" hidden="false" customHeight="false" outlineLevel="0" collapsed="false">
      <c r="A405" s="40" t="s">
        <v>19799</v>
      </c>
      <c r="B405" s="40" t="s">
        <v>34467</v>
      </c>
      <c r="C405" s="40" t="s">
        <v>35273</v>
      </c>
      <c r="D405" s="2" t="s">
        <v>35274</v>
      </c>
      <c r="E405" s="40" t="s">
        <v>21168</v>
      </c>
      <c r="F405" s="40" t="s">
        <v>34467</v>
      </c>
      <c r="G405" s="1" t="n">
        <v>1</v>
      </c>
      <c r="H405" s="1"/>
      <c r="I405" s="2"/>
      <c r="J405" s="87" t="s">
        <v>50</v>
      </c>
      <c r="K405" s="5" t="n">
        <f aca="false">G405*2150</f>
        <v>2150</v>
      </c>
      <c r="L405" s="5" t="n">
        <f aca="false">G405*14.49</f>
        <v>14.49</v>
      </c>
      <c r="M405" s="5" t="n">
        <f aca="false">G405*900</f>
        <v>900</v>
      </c>
    </row>
    <row r="406" customFormat="false" ht="24" hidden="false" customHeight="false" outlineLevel="0" collapsed="false">
      <c r="A406" s="40" t="s">
        <v>19799</v>
      </c>
      <c r="B406" s="40" t="s">
        <v>34467</v>
      </c>
      <c r="C406" s="40" t="s">
        <v>35275</v>
      </c>
      <c r="D406" s="2" t="s">
        <v>35276</v>
      </c>
      <c r="E406" s="40" t="s">
        <v>20602</v>
      </c>
      <c r="F406" s="40" t="s">
        <v>34467</v>
      </c>
      <c r="G406" s="4" t="n">
        <v>1</v>
      </c>
      <c r="H406" s="1"/>
      <c r="I406" s="2"/>
      <c r="J406" s="87" t="s">
        <v>50</v>
      </c>
      <c r="K406" s="5" t="n">
        <f aca="false">G406*2150</f>
        <v>2150</v>
      </c>
      <c r="L406" s="5" t="n">
        <f aca="false">G406*14.49</f>
        <v>14.49</v>
      </c>
      <c r="M406" s="5" t="n">
        <f aca="false">G406*900</f>
        <v>900</v>
      </c>
    </row>
    <row r="407" customFormat="false" ht="24" hidden="false" customHeight="false" outlineLevel="0" collapsed="false">
      <c r="A407" s="40" t="s">
        <v>19799</v>
      </c>
      <c r="B407" s="40" t="s">
        <v>34467</v>
      </c>
      <c r="C407" s="40" t="s">
        <v>35277</v>
      </c>
      <c r="D407" s="2" t="s">
        <v>35278</v>
      </c>
      <c r="E407" s="40" t="s">
        <v>20686</v>
      </c>
      <c r="F407" s="40" t="s">
        <v>34467</v>
      </c>
      <c r="G407" s="4" t="n">
        <v>1</v>
      </c>
      <c r="H407" s="1"/>
      <c r="I407" s="2"/>
      <c r="J407" s="87" t="s">
        <v>50</v>
      </c>
      <c r="K407" s="5" t="n">
        <f aca="false">G407*2150</f>
        <v>2150</v>
      </c>
      <c r="L407" s="5" t="n">
        <f aca="false">G407*14.49</f>
        <v>14.49</v>
      </c>
      <c r="M407" s="5" t="n">
        <f aca="false">G407*900</f>
        <v>900</v>
      </c>
    </row>
    <row r="408" customFormat="false" ht="24" hidden="false" customHeight="false" outlineLevel="0" collapsed="false">
      <c r="A408" s="40" t="s">
        <v>19799</v>
      </c>
      <c r="B408" s="40" t="s">
        <v>34467</v>
      </c>
      <c r="C408" s="40" t="s">
        <v>35279</v>
      </c>
      <c r="D408" s="2" t="s">
        <v>35280</v>
      </c>
      <c r="E408" s="40" t="s">
        <v>20718</v>
      </c>
      <c r="F408" s="40" t="s">
        <v>34467</v>
      </c>
      <c r="G408" s="4" t="n">
        <v>1</v>
      </c>
      <c r="H408" s="1"/>
      <c r="I408" s="2"/>
      <c r="J408" s="87" t="s">
        <v>50</v>
      </c>
      <c r="K408" s="5" t="n">
        <f aca="false">G408*2150</f>
        <v>2150</v>
      </c>
      <c r="L408" s="5" t="n">
        <f aca="false">G408*14.49</f>
        <v>14.49</v>
      </c>
      <c r="M408" s="5" t="n">
        <f aca="false">G408*900</f>
        <v>900</v>
      </c>
    </row>
    <row r="409" customFormat="false" ht="24" hidden="false" customHeight="false" outlineLevel="0" collapsed="false">
      <c r="A409" s="40" t="s">
        <v>19799</v>
      </c>
      <c r="B409" s="40" t="s">
        <v>34467</v>
      </c>
      <c r="C409" s="40" t="s">
        <v>35281</v>
      </c>
      <c r="D409" s="2" t="s">
        <v>35282</v>
      </c>
      <c r="E409" s="40" t="s">
        <v>21208</v>
      </c>
      <c r="F409" s="40" t="s">
        <v>34467</v>
      </c>
      <c r="G409" s="4" t="n">
        <v>1</v>
      </c>
      <c r="H409" s="1"/>
      <c r="I409" s="2"/>
      <c r="J409" s="83" t="s">
        <v>50</v>
      </c>
      <c r="K409" s="5" t="n">
        <f aca="false">G409*2150</f>
        <v>2150</v>
      </c>
      <c r="L409" s="5" t="n">
        <f aca="false">G409*14.49</f>
        <v>14.49</v>
      </c>
      <c r="M409" s="5" t="n">
        <f aca="false">G409*900</f>
        <v>900</v>
      </c>
    </row>
    <row r="410" customFormat="false" ht="24" hidden="false" customHeight="false" outlineLevel="0" collapsed="false">
      <c r="A410" s="40" t="s">
        <v>19799</v>
      </c>
      <c r="B410" s="40" t="s">
        <v>34467</v>
      </c>
      <c r="C410" s="40" t="s">
        <v>35283</v>
      </c>
      <c r="D410" s="1" t="s">
        <v>35284</v>
      </c>
      <c r="E410" s="40" t="s">
        <v>20201</v>
      </c>
      <c r="F410" s="40" t="s">
        <v>34467</v>
      </c>
      <c r="G410" s="4" t="n">
        <v>1</v>
      </c>
      <c r="H410" s="1"/>
      <c r="I410" s="2"/>
      <c r="J410" s="83" t="s">
        <v>50</v>
      </c>
      <c r="K410" s="5" t="n">
        <f aca="false">G410*2150</f>
        <v>2150</v>
      </c>
      <c r="L410" s="5" t="n">
        <f aca="false">G410*14.49</f>
        <v>14.49</v>
      </c>
      <c r="M410" s="5" t="n">
        <f aca="false">G410*900</f>
        <v>900</v>
      </c>
    </row>
    <row r="411" customFormat="false" ht="24" hidden="false" customHeight="false" outlineLevel="0" collapsed="false">
      <c r="A411" s="40" t="s">
        <v>19799</v>
      </c>
      <c r="B411" s="40" t="s">
        <v>34467</v>
      </c>
      <c r="C411" s="40" t="s">
        <v>678</v>
      </c>
      <c r="D411" s="2" t="s">
        <v>35285</v>
      </c>
      <c r="E411" s="40" t="s">
        <v>21303</v>
      </c>
      <c r="F411" s="40" t="s">
        <v>34467</v>
      </c>
      <c r="G411" s="4" t="n">
        <v>1</v>
      </c>
      <c r="H411" s="1"/>
      <c r="I411" s="2"/>
      <c r="J411" s="83" t="s">
        <v>50</v>
      </c>
      <c r="K411" s="5" t="n">
        <f aca="false">G411*2150</f>
        <v>2150</v>
      </c>
      <c r="L411" s="5" t="n">
        <f aca="false">G411*14.49</f>
        <v>14.49</v>
      </c>
      <c r="M411" s="5" t="n">
        <f aca="false">G411*900</f>
        <v>900</v>
      </c>
    </row>
    <row r="412" customFormat="false" ht="24" hidden="false" customHeight="false" outlineLevel="0" collapsed="false">
      <c r="A412" s="40" t="s">
        <v>19799</v>
      </c>
      <c r="B412" s="40" t="s">
        <v>34467</v>
      </c>
      <c r="C412" s="40" t="s">
        <v>35286</v>
      </c>
      <c r="D412" s="1" t="s">
        <v>35287</v>
      </c>
      <c r="E412" s="40" t="s">
        <v>20856</v>
      </c>
      <c r="F412" s="40" t="s">
        <v>34467</v>
      </c>
      <c r="G412" s="4" t="n">
        <v>1</v>
      </c>
      <c r="H412" s="1"/>
      <c r="I412" s="2"/>
      <c r="J412" s="83" t="s">
        <v>50</v>
      </c>
      <c r="K412" s="5" t="n">
        <f aca="false">G412*2150</f>
        <v>2150</v>
      </c>
      <c r="L412" s="5" t="n">
        <f aca="false">G412*14.49</f>
        <v>14.49</v>
      </c>
      <c r="M412" s="5" t="n">
        <f aca="false">G412*900</f>
        <v>900</v>
      </c>
    </row>
    <row r="413" customFormat="false" ht="24" hidden="false" customHeight="false" outlineLevel="0" collapsed="false">
      <c r="A413" s="40" t="s">
        <v>19799</v>
      </c>
      <c r="B413" s="40" t="s">
        <v>34467</v>
      </c>
      <c r="C413" s="40" t="s">
        <v>35288</v>
      </c>
      <c r="D413" s="2" t="s">
        <v>35289</v>
      </c>
      <c r="E413" s="40" t="s">
        <v>20856</v>
      </c>
      <c r="F413" s="40" t="s">
        <v>34467</v>
      </c>
      <c r="G413" s="4" t="n">
        <v>1</v>
      </c>
      <c r="H413" s="1"/>
      <c r="I413" s="2"/>
      <c r="J413" s="83" t="s">
        <v>50</v>
      </c>
      <c r="K413" s="5" t="n">
        <f aca="false">G413*2150</f>
        <v>2150</v>
      </c>
      <c r="L413" s="5" t="n">
        <f aca="false">G413*14.49</f>
        <v>14.49</v>
      </c>
      <c r="M413" s="5" t="n">
        <f aca="false">G413*900</f>
        <v>900</v>
      </c>
    </row>
    <row r="414" customFormat="false" ht="24" hidden="false" customHeight="false" outlineLevel="0" collapsed="false">
      <c r="A414" s="40" t="s">
        <v>19799</v>
      </c>
      <c r="B414" s="40" t="s">
        <v>34467</v>
      </c>
      <c r="C414" s="40" t="s">
        <v>35290</v>
      </c>
      <c r="D414" s="2" t="s">
        <v>35291</v>
      </c>
      <c r="E414" s="40" t="s">
        <v>21168</v>
      </c>
      <c r="F414" s="40" t="s">
        <v>34467</v>
      </c>
      <c r="G414" s="4" t="n">
        <v>1</v>
      </c>
      <c r="H414" s="1"/>
      <c r="I414" s="2"/>
      <c r="J414" s="83" t="s">
        <v>50</v>
      </c>
      <c r="K414" s="5" t="n">
        <f aca="false">G414*2150</f>
        <v>2150</v>
      </c>
      <c r="L414" s="5" t="n">
        <f aca="false">G414*14.49</f>
        <v>14.49</v>
      </c>
      <c r="M414" s="5" t="n">
        <f aca="false">G414*900</f>
        <v>900</v>
      </c>
    </row>
    <row r="415" customFormat="false" ht="24" hidden="false" customHeight="false" outlineLevel="0" collapsed="false">
      <c r="A415" s="40" t="s">
        <v>19799</v>
      </c>
      <c r="B415" s="40" t="s">
        <v>34467</v>
      </c>
      <c r="C415" s="40" t="s">
        <v>35292</v>
      </c>
      <c r="D415" s="2" t="s">
        <v>35293</v>
      </c>
      <c r="E415" s="40" t="s">
        <v>20924</v>
      </c>
      <c r="F415" s="40" t="s">
        <v>34467</v>
      </c>
      <c r="G415" s="4" t="n">
        <v>1</v>
      </c>
      <c r="H415" s="1"/>
      <c r="I415" s="2"/>
      <c r="J415" s="83" t="s">
        <v>50</v>
      </c>
      <c r="K415" s="5" t="n">
        <f aca="false">G415*2150</f>
        <v>2150</v>
      </c>
      <c r="L415" s="5" t="n">
        <f aca="false">G415*14.49</f>
        <v>14.49</v>
      </c>
      <c r="M415" s="5" t="n">
        <f aca="false">G415*900</f>
        <v>900</v>
      </c>
    </row>
    <row r="416" customFormat="false" ht="24" hidden="false" customHeight="false" outlineLevel="0" collapsed="false">
      <c r="A416" s="40" t="s">
        <v>19799</v>
      </c>
      <c r="B416" s="40" t="s">
        <v>34467</v>
      </c>
      <c r="C416" s="40" t="s">
        <v>35294</v>
      </c>
      <c r="D416" s="2" t="s">
        <v>35295</v>
      </c>
      <c r="E416" s="40" t="s">
        <v>1055</v>
      </c>
      <c r="F416" s="40" t="s">
        <v>34467</v>
      </c>
      <c r="G416" s="4" t="n">
        <v>1</v>
      </c>
      <c r="H416" s="1"/>
      <c r="I416" s="2"/>
      <c r="J416" s="83" t="s">
        <v>50</v>
      </c>
      <c r="K416" s="5" t="n">
        <f aca="false">G416*2150</f>
        <v>2150</v>
      </c>
      <c r="L416" s="5" t="n">
        <f aca="false">G416*14.49</f>
        <v>14.49</v>
      </c>
      <c r="M416" s="5" t="n">
        <f aca="false">G416*900</f>
        <v>900</v>
      </c>
    </row>
    <row r="417" customFormat="false" ht="24" hidden="false" customHeight="false" outlineLevel="0" collapsed="false">
      <c r="A417" s="40" t="s">
        <v>19799</v>
      </c>
      <c r="B417" s="40" t="s">
        <v>34467</v>
      </c>
      <c r="C417" s="40" t="s">
        <v>35296</v>
      </c>
      <c r="D417" s="2" t="s">
        <v>35297</v>
      </c>
      <c r="E417" s="40" t="s">
        <v>20496</v>
      </c>
      <c r="F417" s="40" t="s">
        <v>34467</v>
      </c>
      <c r="G417" s="1" t="n">
        <v>1</v>
      </c>
      <c r="H417" s="5"/>
      <c r="I417" s="5"/>
      <c r="J417" s="83" t="s">
        <v>50</v>
      </c>
      <c r="K417" s="5" t="n">
        <f aca="false">G417*2150</f>
        <v>2150</v>
      </c>
      <c r="L417" s="5" t="n">
        <f aca="false">G417*14.49</f>
        <v>14.49</v>
      </c>
      <c r="M417" s="5" t="n">
        <f aca="false">G417*900</f>
        <v>900</v>
      </c>
    </row>
    <row r="418" customFormat="false" ht="24" hidden="false" customHeight="false" outlineLevel="0" collapsed="false">
      <c r="A418" s="40" t="s">
        <v>19799</v>
      </c>
      <c r="B418" s="40" t="s">
        <v>34467</v>
      </c>
      <c r="C418" s="40" t="s">
        <v>35298</v>
      </c>
      <c r="D418" s="2" t="s">
        <v>35299</v>
      </c>
      <c r="E418" s="40" t="s">
        <v>20686</v>
      </c>
      <c r="F418" s="40" t="s">
        <v>34467</v>
      </c>
      <c r="G418" s="4" t="n">
        <v>1</v>
      </c>
      <c r="H418" s="5"/>
      <c r="I418" s="5"/>
      <c r="J418" s="83" t="s">
        <v>50</v>
      </c>
      <c r="K418" s="5" t="n">
        <f aca="false">G418*2150</f>
        <v>2150</v>
      </c>
      <c r="L418" s="5" t="n">
        <f aca="false">G418*14.49</f>
        <v>14.49</v>
      </c>
      <c r="M418" s="5" t="n">
        <f aca="false">G418*900</f>
        <v>900</v>
      </c>
    </row>
    <row r="419" customFormat="false" ht="24" hidden="false" customHeight="false" outlineLevel="0" collapsed="false">
      <c r="A419" s="40" t="s">
        <v>19799</v>
      </c>
      <c r="B419" s="40" t="s">
        <v>34467</v>
      </c>
      <c r="C419" s="40" t="s">
        <v>35300</v>
      </c>
      <c r="D419" s="1" t="s">
        <v>35301</v>
      </c>
      <c r="E419" s="40" t="s">
        <v>20856</v>
      </c>
      <c r="F419" s="40" t="s">
        <v>34467</v>
      </c>
      <c r="G419" s="835" t="n">
        <v>1</v>
      </c>
      <c r="H419" s="2"/>
      <c r="I419" s="2"/>
      <c r="J419" s="83" t="s">
        <v>50</v>
      </c>
      <c r="K419" s="5" t="n">
        <f aca="false">G419*2150</f>
        <v>2150</v>
      </c>
      <c r="L419" s="5" t="n">
        <f aca="false">G419*14.49</f>
        <v>14.49</v>
      </c>
      <c r="M419" s="5" t="n">
        <f aca="false">G419*900</f>
        <v>900</v>
      </c>
    </row>
    <row r="420" customFormat="false" ht="24" hidden="false" customHeight="false" outlineLevel="0" collapsed="false">
      <c r="A420" s="40" t="s">
        <v>19799</v>
      </c>
      <c r="B420" s="40" t="s">
        <v>34467</v>
      </c>
      <c r="C420" s="40" t="s">
        <v>35302</v>
      </c>
      <c r="D420" s="1" t="s">
        <v>35303</v>
      </c>
      <c r="E420" s="40" t="s">
        <v>5928</v>
      </c>
      <c r="F420" s="83" t="s">
        <v>34467</v>
      </c>
      <c r="G420" s="4" t="n">
        <v>1</v>
      </c>
      <c r="H420" s="5"/>
      <c r="I420" s="5"/>
      <c r="J420" s="83" t="s">
        <v>50</v>
      </c>
      <c r="K420" s="5" t="n">
        <f aca="false">G420*2150</f>
        <v>2150</v>
      </c>
      <c r="L420" s="5" t="n">
        <f aca="false">G420*14.49</f>
        <v>14.49</v>
      </c>
      <c r="M420" s="5" t="n">
        <f aca="false">G420*900</f>
        <v>900</v>
      </c>
    </row>
    <row r="421" customFormat="false" ht="24" hidden="false" customHeight="false" outlineLevel="0" collapsed="false">
      <c r="A421" s="40" t="s">
        <v>19799</v>
      </c>
      <c r="B421" s="40" t="s">
        <v>34467</v>
      </c>
      <c r="C421" s="40" t="s">
        <v>35304</v>
      </c>
      <c r="D421" s="2" t="s">
        <v>35305</v>
      </c>
      <c r="E421" s="40" t="s">
        <v>20278</v>
      </c>
      <c r="F421" s="83" t="s">
        <v>34467</v>
      </c>
      <c r="G421" s="4" t="n">
        <v>1</v>
      </c>
      <c r="H421" s="5"/>
      <c r="I421" s="5"/>
      <c r="J421" s="83" t="s">
        <v>50</v>
      </c>
      <c r="K421" s="5" t="n">
        <f aca="false">G421*2150</f>
        <v>2150</v>
      </c>
      <c r="L421" s="5" t="n">
        <f aca="false">G421*14.49</f>
        <v>14.49</v>
      </c>
      <c r="M421" s="5" t="n">
        <f aca="false">G421*900</f>
        <v>900</v>
      </c>
    </row>
    <row r="422" customFormat="false" ht="24" hidden="false" customHeight="false" outlineLevel="0" collapsed="false">
      <c r="A422" s="40" t="s">
        <v>19799</v>
      </c>
      <c r="B422" s="40" t="s">
        <v>34467</v>
      </c>
      <c r="C422" s="40" t="s">
        <v>35306</v>
      </c>
      <c r="D422" s="2" t="s">
        <v>35307</v>
      </c>
      <c r="E422" s="40" t="s">
        <v>20085</v>
      </c>
      <c r="F422" s="83" t="s">
        <v>34467</v>
      </c>
      <c r="G422" s="4" t="n">
        <v>1</v>
      </c>
      <c r="H422" s="1"/>
      <c r="I422" s="1"/>
      <c r="J422" s="83" t="s">
        <v>50</v>
      </c>
      <c r="K422" s="5" t="n">
        <f aca="false">G422*2150</f>
        <v>2150</v>
      </c>
      <c r="L422" s="5" t="n">
        <f aca="false">G422*14.49</f>
        <v>14.49</v>
      </c>
      <c r="M422" s="5" t="n">
        <f aca="false">G422*900</f>
        <v>900</v>
      </c>
    </row>
    <row r="423" customFormat="false" ht="24" hidden="false" customHeight="false" outlineLevel="0" collapsed="false">
      <c r="A423" s="40" t="s">
        <v>19799</v>
      </c>
      <c r="B423" s="40" t="s">
        <v>34467</v>
      </c>
      <c r="C423" s="40" t="s">
        <v>35308</v>
      </c>
      <c r="D423" s="2" t="s">
        <v>35309</v>
      </c>
      <c r="E423" s="40" t="s">
        <v>20522</v>
      </c>
      <c r="F423" s="40" t="s">
        <v>34467</v>
      </c>
      <c r="G423" s="1" t="n">
        <v>1</v>
      </c>
      <c r="H423" s="1"/>
      <c r="I423" s="2"/>
      <c r="J423" s="87" t="s">
        <v>50</v>
      </c>
      <c r="K423" s="5" t="n">
        <f aca="false">G423*2150</f>
        <v>2150</v>
      </c>
      <c r="L423" s="5" t="n">
        <f aca="false">G423*14.49</f>
        <v>14.49</v>
      </c>
      <c r="M423" s="5" t="n">
        <f aca="false">G423*900</f>
        <v>900</v>
      </c>
    </row>
    <row r="424" customFormat="false" ht="22.5" hidden="false" customHeight="false" outlineLevel="0" collapsed="false">
      <c r="A424" s="102" t="s">
        <v>19799</v>
      </c>
      <c r="B424" s="40" t="s">
        <v>34467</v>
      </c>
      <c r="C424" s="102" t="s">
        <v>35310</v>
      </c>
      <c r="D424" s="104" t="s">
        <v>35311</v>
      </c>
      <c r="E424" s="102" t="s">
        <v>21303</v>
      </c>
      <c r="F424" s="40" t="s">
        <v>34467</v>
      </c>
      <c r="G424" s="4" t="n">
        <v>1</v>
      </c>
      <c r="J424" s="767" t="s">
        <v>50</v>
      </c>
      <c r="K424" s="5" t="n">
        <f aca="false">G424*2150</f>
        <v>2150</v>
      </c>
      <c r="L424" s="5" t="n">
        <f aca="false">G424*14.49</f>
        <v>14.49</v>
      </c>
      <c r="M424" s="5" t="n">
        <f aca="false">G424*900</f>
        <v>900</v>
      </c>
    </row>
    <row r="425" customFormat="false" ht="22.5" hidden="false" customHeight="false" outlineLevel="0" collapsed="false">
      <c r="A425" s="102" t="s">
        <v>19799</v>
      </c>
      <c r="B425" s="40" t="s">
        <v>34467</v>
      </c>
      <c r="C425" s="102" t="s">
        <v>35312</v>
      </c>
      <c r="D425" s="104" t="s">
        <v>35313</v>
      </c>
      <c r="E425" s="102" t="s">
        <v>1055</v>
      </c>
      <c r="F425" s="83" t="s">
        <v>34467</v>
      </c>
      <c r="G425" s="4" t="n">
        <v>1</v>
      </c>
      <c r="J425" s="767" t="s">
        <v>50</v>
      </c>
      <c r="K425" s="5" t="n">
        <f aca="false">G425*2150</f>
        <v>2150</v>
      </c>
      <c r="L425" s="5" t="n">
        <f aca="false">G425*14.49</f>
        <v>14.49</v>
      </c>
      <c r="M425" s="5" t="n">
        <f aca="false">G425*900</f>
        <v>900</v>
      </c>
    </row>
    <row r="426" customFormat="false" ht="24" hidden="false" customHeight="false" outlineLevel="0" collapsed="false">
      <c r="A426" s="102" t="s">
        <v>19799</v>
      </c>
      <c r="B426" s="40" t="s">
        <v>34467</v>
      </c>
      <c r="C426" s="40" t="s">
        <v>35314</v>
      </c>
      <c r="D426" s="2" t="s">
        <v>35315</v>
      </c>
      <c r="E426" s="40" t="s">
        <v>20201</v>
      </c>
      <c r="F426" s="83" t="s">
        <v>34467</v>
      </c>
      <c r="G426" s="4" t="n">
        <v>1</v>
      </c>
      <c r="J426" s="767" t="s">
        <v>50</v>
      </c>
      <c r="K426" s="5" t="n">
        <f aca="false">G426*2150</f>
        <v>2150</v>
      </c>
      <c r="L426" s="5" t="n">
        <f aca="false">G426*14.49</f>
        <v>14.49</v>
      </c>
      <c r="M426" s="5" t="n">
        <f aca="false">G426*900</f>
        <v>900</v>
      </c>
    </row>
    <row r="427" customFormat="false" ht="24" hidden="false" customHeight="false" outlineLevel="0" collapsed="false">
      <c r="A427" s="40" t="s">
        <v>19799</v>
      </c>
      <c r="B427" s="40" t="s">
        <v>34467</v>
      </c>
      <c r="C427" s="40" t="s">
        <v>16408</v>
      </c>
      <c r="D427" s="2" t="s">
        <v>35316</v>
      </c>
      <c r="E427" s="40" t="s">
        <v>13717</v>
      </c>
      <c r="F427" s="40" t="s">
        <v>34467</v>
      </c>
      <c r="G427" s="1" t="n">
        <v>1</v>
      </c>
      <c r="H427" s="1"/>
      <c r="I427" s="2"/>
      <c r="J427" s="87" t="s">
        <v>6</v>
      </c>
      <c r="K427" s="5" t="n">
        <f aca="false">G427*2150</f>
        <v>2150</v>
      </c>
      <c r="L427" s="5" t="n">
        <f aca="false">G427*14.49</f>
        <v>14.49</v>
      </c>
      <c r="M427" s="5" t="n">
        <f aca="false">G427*225</f>
        <v>225</v>
      </c>
    </row>
    <row r="428" customFormat="false" ht="24" hidden="false" customHeight="false" outlineLevel="0" collapsed="false">
      <c r="A428" s="40" t="s">
        <v>19799</v>
      </c>
      <c r="B428" s="40" t="s">
        <v>34467</v>
      </c>
      <c r="C428" s="40" t="s">
        <v>35317</v>
      </c>
      <c r="D428" s="2" t="s">
        <v>35318</v>
      </c>
      <c r="E428" s="40" t="s">
        <v>20640</v>
      </c>
      <c r="F428" s="40" t="s">
        <v>34467</v>
      </c>
      <c r="G428" s="1" t="n">
        <v>1</v>
      </c>
      <c r="H428" s="1"/>
      <c r="I428" s="2"/>
      <c r="J428" s="87" t="s">
        <v>6</v>
      </c>
      <c r="K428" s="5" t="n">
        <f aca="false">G428*2150</f>
        <v>2150</v>
      </c>
      <c r="L428" s="5" t="n">
        <f aca="false">G428*14.49</f>
        <v>14.49</v>
      </c>
      <c r="M428" s="5" t="n">
        <f aca="false">G428*225</f>
        <v>225</v>
      </c>
    </row>
    <row r="429" customFormat="false" ht="24" hidden="false" customHeight="false" outlineLevel="0" collapsed="false">
      <c r="A429" s="40" t="s">
        <v>19799</v>
      </c>
      <c r="B429" s="40" t="s">
        <v>34467</v>
      </c>
      <c r="C429" s="40" t="s">
        <v>35319</v>
      </c>
      <c r="D429" s="2" t="s">
        <v>35320</v>
      </c>
      <c r="E429" s="40" t="s">
        <v>20522</v>
      </c>
      <c r="F429" s="40" t="s">
        <v>34467</v>
      </c>
      <c r="G429" s="1" t="n">
        <v>1</v>
      </c>
      <c r="H429" s="1"/>
      <c r="I429" s="2"/>
      <c r="J429" s="87" t="s">
        <v>6</v>
      </c>
      <c r="K429" s="5" t="n">
        <f aca="false">G429*2150</f>
        <v>2150</v>
      </c>
      <c r="L429" s="5" t="n">
        <f aca="false">G429*14.49</f>
        <v>14.49</v>
      </c>
      <c r="M429" s="5" t="n">
        <f aca="false">G429*225</f>
        <v>225</v>
      </c>
    </row>
    <row r="430" customFormat="false" ht="24" hidden="false" customHeight="false" outlineLevel="0" collapsed="false">
      <c r="A430" s="40" t="s">
        <v>19799</v>
      </c>
      <c r="B430" s="40" t="s">
        <v>34467</v>
      </c>
      <c r="C430" s="40" t="s">
        <v>35321</v>
      </c>
      <c r="D430" s="2" t="s">
        <v>35322</v>
      </c>
      <c r="E430" s="40" t="s">
        <v>20640</v>
      </c>
      <c r="F430" s="40" t="s">
        <v>34467</v>
      </c>
      <c r="G430" s="4" t="n">
        <v>1</v>
      </c>
      <c r="H430" s="1"/>
      <c r="I430" s="2"/>
      <c r="J430" s="83" t="s">
        <v>6</v>
      </c>
      <c r="K430" s="5" t="n">
        <f aca="false">G430*2150</f>
        <v>2150</v>
      </c>
      <c r="L430" s="5" t="n">
        <f aca="false">G430*14.49</f>
        <v>14.49</v>
      </c>
      <c r="M430" s="5" t="n">
        <f aca="false">G430*225</f>
        <v>225</v>
      </c>
    </row>
    <row r="431" customFormat="false" ht="24" hidden="false" customHeight="false" outlineLevel="0" collapsed="false">
      <c r="A431" s="40" t="s">
        <v>19799</v>
      </c>
      <c r="B431" s="40" t="s">
        <v>34467</v>
      </c>
      <c r="C431" s="40" t="s">
        <v>35323</v>
      </c>
      <c r="D431" s="2" t="s">
        <v>35324</v>
      </c>
      <c r="E431" s="40" t="s">
        <v>20812</v>
      </c>
      <c r="F431" s="40" t="s">
        <v>34467</v>
      </c>
      <c r="G431" s="4" t="n">
        <v>1</v>
      </c>
      <c r="H431" s="1"/>
      <c r="I431" s="2"/>
      <c r="J431" s="83" t="s">
        <v>6</v>
      </c>
      <c r="K431" s="5" t="n">
        <f aca="false">G431*2150</f>
        <v>2150</v>
      </c>
      <c r="L431" s="5" t="n">
        <f aca="false">G431*14.49</f>
        <v>14.49</v>
      </c>
      <c r="M431" s="5" t="n">
        <f aca="false">G431*225</f>
        <v>225</v>
      </c>
    </row>
    <row r="432" customFormat="false" ht="24" hidden="false" customHeight="false" outlineLevel="0" collapsed="false">
      <c r="A432" s="40" t="s">
        <v>19799</v>
      </c>
      <c r="B432" s="40" t="s">
        <v>34467</v>
      </c>
      <c r="C432" s="40" t="s">
        <v>35325</v>
      </c>
      <c r="D432" s="2" t="s">
        <v>35326</v>
      </c>
      <c r="E432" s="40" t="s">
        <v>20163</v>
      </c>
      <c r="F432" s="40" t="s">
        <v>34467</v>
      </c>
      <c r="G432" s="4" t="n">
        <v>1</v>
      </c>
      <c r="H432" s="1"/>
      <c r="I432" s="2"/>
      <c r="J432" s="83" t="s">
        <v>6</v>
      </c>
      <c r="K432" s="5" t="n">
        <f aca="false">G432*2150</f>
        <v>2150</v>
      </c>
      <c r="L432" s="5" t="n">
        <f aca="false">G432*14.49</f>
        <v>14.49</v>
      </c>
      <c r="M432" s="5" t="n">
        <f aca="false">G432*225</f>
        <v>225</v>
      </c>
    </row>
    <row r="433" customFormat="false" ht="24" hidden="false" customHeight="false" outlineLevel="0" collapsed="false">
      <c r="A433" s="40" t="s">
        <v>19799</v>
      </c>
      <c r="B433" s="40" t="s">
        <v>34467</v>
      </c>
      <c r="C433" s="40" t="s">
        <v>35327</v>
      </c>
      <c r="D433" s="2" t="s">
        <v>35328</v>
      </c>
      <c r="E433" s="87" t="s">
        <v>21168</v>
      </c>
      <c r="F433" s="40" t="s">
        <v>34467</v>
      </c>
      <c r="G433" s="4" t="n">
        <v>1</v>
      </c>
      <c r="H433" s="1"/>
      <c r="I433" s="2"/>
      <c r="J433" s="83" t="s">
        <v>6</v>
      </c>
      <c r="K433" s="5" t="n">
        <f aca="false">G433*2150</f>
        <v>2150</v>
      </c>
      <c r="L433" s="5" t="n">
        <f aca="false">G433*14.49</f>
        <v>14.49</v>
      </c>
      <c r="M433" s="5" t="n">
        <f aca="false">G433*225</f>
        <v>225</v>
      </c>
    </row>
    <row r="434" customFormat="false" ht="24" hidden="false" customHeight="false" outlineLevel="0" collapsed="false">
      <c r="A434" s="40" t="s">
        <v>19799</v>
      </c>
      <c r="B434" s="40" t="s">
        <v>34467</v>
      </c>
      <c r="C434" s="40" t="s">
        <v>35329</v>
      </c>
      <c r="D434" s="2" t="s">
        <v>35330</v>
      </c>
      <c r="E434" s="87" t="s">
        <v>20077</v>
      </c>
      <c r="F434" s="40" t="s">
        <v>34467</v>
      </c>
      <c r="G434" s="4" t="n">
        <v>1</v>
      </c>
      <c r="H434" s="1"/>
      <c r="I434" s="2"/>
      <c r="J434" s="83" t="s">
        <v>6</v>
      </c>
      <c r="K434" s="5" t="n">
        <f aca="false">G434*2150</f>
        <v>2150</v>
      </c>
      <c r="L434" s="5" t="n">
        <f aca="false">G434*14.49</f>
        <v>14.49</v>
      </c>
      <c r="M434" s="5" t="n">
        <f aca="false">G434*225</f>
        <v>225</v>
      </c>
    </row>
    <row r="435" customFormat="false" ht="24" hidden="false" customHeight="false" outlineLevel="0" collapsed="false">
      <c r="A435" s="40" t="s">
        <v>19799</v>
      </c>
      <c r="B435" s="40" t="s">
        <v>34467</v>
      </c>
      <c r="C435" s="40" t="s">
        <v>35331</v>
      </c>
      <c r="D435" s="2" t="s">
        <v>35332</v>
      </c>
      <c r="E435" s="40" t="s">
        <v>20602</v>
      </c>
      <c r="F435" s="40" t="s">
        <v>34467</v>
      </c>
      <c r="G435" s="4" t="n">
        <v>1</v>
      </c>
      <c r="H435" s="1"/>
      <c r="I435" s="2"/>
      <c r="J435" s="83" t="s">
        <v>6</v>
      </c>
      <c r="K435" s="5" t="n">
        <f aca="false">G435*2150</f>
        <v>2150</v>
      </c>
      <c r="L435" s="5" t="n">
        <f aca="false">G435*14.49</f>
        <v>14.49</v>
      </c>
      <c r="M435" s="5" t="n">
        <f aca="false">G435*225</f>
        <v>225</v>
      </c>
    </row>
    <row r="436" customFormat="false" ht="24" hidden="false" customHeight="false" outlineLevel="0" collapsed="false">
      <c r="A436" s="40" t="s">
        <v>19799</v>
      </c>
      <c r="B436" s="40" t="s">
        <v>34467</v>
      </c>
      <c r="C436" s="40" t="s">
        <v>35333</v>
      </c>
      <c r="D436" s="2" t="s">
        <v>35334</v>
      </c>
      <c r="E436" s="40" t="s">
        <v>19802</v>
      </c>
      <c r="F436" s="40" t="s">
        <v>34467</v>
      </c>
      <c r="G436" s="1" t="n">
        <v>1</v>
      </c>
      <c r="H436" s="5"/>
      <c r="I436" s="5"/>
      <c r="J436" s="87" t="s">
        <v>6</v>
      </c>
      <c r="K436" s="5" t="n">
        <f aca="false">G436*2150</f>
        <v>2150</v>
      </c>
      <c r="L436" s="5" t="n">
        <f aca="false">G436*14.49</f>
        <v>14.49</v>
      </c>
      <c r="M436" s="5" t="n">
        <f aca="false">G436*225</f>
        <v>225</v>
      </c>
    </row>
    <row r="437" customFormat="false" ht="24" hidden="false" customHeight="false" outlineLevel="0" collapsed="false">
      <c r="A437" s="40" t="s">
        <v>19799</v>
      </c>
      <c r="B437" s="40" t="s">
        <v>34467</v>
      </c>
      <c r="C437" s="40" t="s">
        <v>35335</v>
      </c>
      <c r="D437" s="2" t="s">
        <v>35336</v>
      </c>
      <c r="E437" s="40" t="s">
        <v>19802</v>
      </c>
      <c r="F437" s="40" t="s">
        <v>34467</v>
      </c>
      <c r="G437" s="1" t="n">
        <v>1</v>
      </c>
      <c r="H437" s="5"/>
      <c r="I437" s="5"/>
      <c r="J437" s="87" t="s">
        <v>6</v>
      </c>
      <c r="K437" s="5" t="n">
        <f aca="false">G437*2150</f>
        <v>2150</v>
      </c>
      <c r="L437" s="5" t="n">
        <f aca="false">G437*14.49</f>
        <v>14.49</v>
      </c>
      <c r="M437" s="5" t="n">
        <f aca="false">G437*225</f>
        <v>225</v>
      </c>
    </row>
    <row r="438" customFormat="false" ht="24" hidden="false" customHeight="false" outlineLevel="0" collapsed="false">
      <c r="A438" s="40" t="s">
        <v>19799</v>
      </c>
      <c r="B438" s="40" t="s">
        <v>34467</v>
      </c>
      <c r="C438" s="40" t="s">
        <v>439</v>
      </c>
      <c r="D438" s="2" t="s">
        <v>35337</v>
      </c>
      <c r="E438" s="40" t="s">
        <v>1055</v>
      </c>
      <c r="F438" s="40" t="s">
        <v>34467</v>
      </c>
      <c r="G438" s="4" t="n">
        <v>1</v>
      </c>
      <c r="H438" s="5"/>
      <c r="I438" s="5"/>
      <c r="J438" s="87" t="s">
        <v>6</v>
      </c>
      <c r="K438" s="5" t="n">
        <f aca="false">G438*2150</f>
        <v>2150</v>
      </c>
      <c r="L438" s="5" t="n">
        <f aca="false">G438*14.49</f>
        <v>14.49</v>
      </c>
      <c r="M438" s="5" t="n">
        <f aca="false">G438*225</f>
        <v>225</v>
      </c>
    </row>
    <row r="439" customFormat="false" ht="24" hidden="false" customHeight="false" outlineLevel="0" collapsed="false">
      <c r="A439" s="40" t="s">
        <v>19799</v>
      </c>
      <c r="B439" s="40" t="s">
        <v>34467</v>
      </c>
      <c r="C439" s="40" t="s">
        <v>35338</v>
      </c>
      <c r="D439" s="2" t="s">
        <v>35339</v>
      </c>
      <c r="E439" s="40" t="s">
        <v>20924</v>
      </c>
      <c r="F439" s="40" t="s">
        <v>34467</v>
      </c>
      <c r="G439" s="4" t="n">
        <v>1</v>
      </c>
      <c r="H439" s="5"/>
      <c r="I439" s="5"/>
      <c r="J439" s="87" t="s">
        <v>6</v>
      </c>
      <c r="K439" s="5" t="n">
        <f aca="false">G439*2150</f>
        <v>2150</v>
      </c>
      <c r="L439" s="5" t="n">
        <f aca="false">G439*14.49</f>
        <v>14.49</v>
      </c>
      <c r="M439" s="5" t="n">
        <f aca="false">G439*225</f>
        <v>225</v>
      </c>
    </row>
    <row r="440" customFormat="false" ht="24" hidden="false" customHeight="false" outlineLevel="0" collapsed="false">
      <c r="A440" s="40" t="s">
        <v>19799</v>
      </c>
      <c r="B440" s="40" t="s">
        <v>34467</v>
      </c>
      <c r="C440" s="40" t="s">
        <v>35340</v>
      </c>
      <c r="D440" s="1" t="s">
        <v>35341</v>
      </c>
      <c r="E440" s="40" t="s">
        <v>20856</v>
      </c>
      <c r="F440" s="40" t="s">
        <v>34467</v>
      </c>
      <c r="G440" s="835" t="n">
        <v>1</v>
      </c>
      <c r="H440" s="2"/>
      <c r="I440" s="2"/>
      <c r="J440" s="83" t="s">
        <v>6</v>
      </c>
      <c r="K440" s="5" t="n">
        <f aca="false">G440*2150</f>
        <v>2150</v>
      </c>
      <c r="L440" s="5" t="n">
        <f aca="false">G440*14.49</f>
        <v>14.49</v>
      </c>
      <c r="M440" s="5" t="n">
        <f aca="false">G440*225</f>
        <v>225</v>
      </c>
    </row>
    <row r="441" customFormat="false" ht="24" hidden="false" customHeight="false" outlineLevel="0" collapsed="false">
      <c r="A441" s="40" t="s">
        <v>19799</v>
      </c>
      <c r="B441" s="40" t="s">
        <v>34467</v>
      </c>
      <c r="C441" s="40" t="s">
        <v>35342</v>
      </c>
      <c r="D441" s="2" t="s">
        <v>35343</v>
      </c>
      <c r="E441" s="40" t="s">
        <v>35233</v>
      </c>
      <c r="F441" s="40" t="s">
        <v>34467</v>
      </c>
      <c r="G441" s="1" t="n">
        <v>1</v>
      </c>
      <c r="H441" s="5"/>
      <c r="I441" s="5"/>
      <c r="J441" s="87" t="s">
        <v>6</v>
      </c>
      <c r="K441" s="5" t="n">
        <f aca="false">G441*2150</f>
        <v>2150</v>
      </c>
      <c r="L441" s="5" t="n">
        <f aca="false">G441*14.49</f>
        <v>14.49</v>
      </c>
      <c r="M441" s="5" t="n">
        <f aca="false">G441*225</f>
        <v>225</v>
      </c>
    </row>
    <row r="442" customFormat="false" ht="24" hidden="false" customHeight="false" outlineLevel="0" collapsed="false">
      <c r="A442" s="40" t="s">
        <v>19799</v>
      </c>
      <c r="B442" s="40" t="s">
        <v>34467</v>
      </c>
      <c r="C442" s="40" t="s">
        <v>35344</v>
      </c>
      <c r="D442" s="2" t="s">
        <v>35345</v>
      </c>
      <c r="E442" s="40" t="s">
        <v>35233</v>
      </c>
      <c r="F442" s="40" t="s">
        <v>34467</v>
      </c>
      <c r="G442" s="4" t="n">
        <v>1</v>
      </c>
      <c r="H442" s="5"/>
      <c r="I442" s="5"/>
      <c r="J442" s="87" t="s">
        <v>6</v>
      </c>
      <c r="K442" s="5" t="n">
        <f aca="false">G442*2150</f>
        <v>2150</v>
      </c>
      <c r="L442" s="5" t="n">
        <f aca="false">G442*14.49</f>
        <v>14.49</v>
      </c>
      <c r="M442" s="5" t="n">
        <f aca="false">G442*225</f>
        <v>225</v>
      </c>
    </row>
    <row r="443" customFormat="false" ht="24" hidden="false" customHeight="false" outlineLevel="0" collapsed="false">
      <c r="A443" s="40" t="s">
        <v>19799</v>
      </c>
      <c r="B443" s="40" t="s">
        <v>34467</v>
      </c>
      <c r="C443" s="112" t="s">
        <v>35346</v>
      </c>
      <c r="D443" s="2" t="s">
        <v>35347</v>
      </c>
      <c r="E443" s="40" t="s">
        <v>35233</v>
      </c>
      <c r="F443" s="40" t="s">
        <v>34467</v>
      </c>
      <c r="G443" s="4" t="n">
        <v>1</v>
      </c>
      <c r="H443" s="5"/>
      <c r="I443" s="5"/>
      <c r="J443" s="87" t="s">
        <v>6</v>
      </c>
      <c r="K443" s="5" t="n">
        <f aca="false">G443*2150</f>
        <v>2150</v>
      </c>
      <c r="L443" s="5" t="n">
        <f aca="false">G443*14.49</f>
        <v>14.49</v>
      </c>
      <c r="M443" s="5" t="n">
        <f aca="false">G443*225</f>
        <v>225</v>
      </c>
    </row>
    <row r="444" customFormat="false" ht="24" hidden="false" customHeight="false" outlineLevel="0" collapsed="false">
      <c r="A444" s="40" t="s">
        <v>19799</v>
      </c>
      <c r="B444" s="40" t="s">
        <v>34467</v>
      </c>
      <c r="C444" s="40" t="s">
        <v>35348</v>
      </c>
      <c r="D444" s="2" t="s">
        <v>35349</v>
      </c>
      <c r="E444" s="40" t="s">
        <v>35350</v>
      </c>
      <c r="F444" s="40" t="s">
        <v>34467</v>
      </c>
      <c r="G444" s="1" t="n">
        <v>1</v>
      </c>
      <c r="H444" s="5"/>
      <c r="I444" s="5"/>
      <c r="J444" s="87" t="s">
        <v>6</v>
      </c>
      <c r="K444" s="5" t="n">
        <f aca="false">G444*2150</f>
        <v>2150</v>
      </c>
      <c r="L444" s="5" t="n">
        <f aca="false">G444*14.49</f>
        <v>14.49</v>
      </c>
      <c r="M444" s="5" t="n">
        <f aca="false">G444*225</f>
        <v>225</v>
      </c>
    </row>
    <row r="445" customFormat="false" ht="24" hidden="false" customHeight="false" outlineLevel="0" collapsed="false">
      <c r="A445" s="40" t="s">
        <v>19799</v>
      </c>
      <c r="B445" s="40" t="s">
        <v>34467</v>
      </c>
      <c r="C445" s="40" t="s">
        <v>35351</v>
      </c>
      <c r="D445" s="2" t="s">
        <v>35352</v>
      </c>
      <c r="E445" s="87" t="s">
        <v>35350</v>
      </c>
      <c r="F445" s="40" t="s">
        <v>34467</v>
      </c>
      <c r="G445" s="1" t="n">
        <v>1</v>
      </c>
      <c r="H445" s="5"/>
      <c r="I445" s="5"/>
      <c r="J445" s="87" t="s">
        <v>6</v>
      </c>
      <c r="K445" s="5" t="n">
        <f aca="false">G445*2150</f>
        <v>2150</v>
      </c>
      <c r="L445" s="5" t="n">
        <f aca="false">G445*14.49</f>
        <v>14.49</v>
      </c>
      <c r="M445" s="5" t="n">
        <f aca="false">G445*225</f>
        <v>225</v>
      </c>
    </row>
    <row r="446" customFormat="false" ht="24" hidden="false" customHeight="false" outlineLevel="0" collapsed="false">
      <c r="A446" s="40" t="s">
        <v>19799</v>
      </c>
      <c r="B446" s="40" t="s">
        <v>34467</v>
      </c>
      <c r="C446" s="40" t="s">
        <v>35353</v>
      </c>
      <c r="D446" s="2" t="s">
        <v>35354</v>
      </c>
      <c r="E446" s="40" t="s">
        <v>20077</v>
      </c>
      <c r="F446" s="40" t="s">
        <v>34467</v>
      </c>
      <c r="G446" s="4" t="n">
        <v>1</v>
      </c>
      <c r="H446" s="5"/>
      <c r="I446" s="5"/>
      <c r="J446" s="87" t="s">
        <v>6</v>
      </c>
      <c r="K446" s="5" t="n">
        <f aca="false">G446*2150</f>
        <v>2150</v>
      </c>
      <c r="L446" s="5" t="n">
        <f aca="false">G446*14.49</f>
        <v>14.49</v>
      </c>
      <c r="M446" s="5" t="n">
        <f aca="false">G446*225</f>
        <v>225</v>
      </c>
    </row>
    <row r="447" customFormat="false" ht="24" hidden="false" customHeight="false" outlineLevel="0" collapsed="false">
      <c r="A447" s="40" t="s">
        <v>19799</v>
      </c>
      <c r="B447" s="40" t="s">
        <v>34467</v>
      </c>
      <c r="C447" s="40" t="s">
        <v>35355</v>
      </c>
      <c r="D447" s="2" t="s">
        <v>35356</v>
      </c>
      <c r="E447" s="40" t="s">
        <v>20077</v>
      </c>
      <c r="F447" s="40" t="s">
        <v>34467</v>
      </c>
      <c r="G447" s="4" t="n">
        <v>1</v>
      </c>
      <c r="H447" s="5"/>
      <c r="I447" s="5"/>
      <c r="J447" s="87" t="s">
        <v>6</v>
      </c>
      <c r="K447" s="5" t="n">
        <f aca="false">G447*2150</f>
        <v>2150</v>
      </c>
      <c r="L447" s="5" t="n">
        <f aca="false">G447*14.49</f>
        <v>14.49</v>
      </c>
      <c r="M447" s="5" t="n">
        <f aca="false">G447*225</f>
        <v>225</v>
      </c>
    </row>
    <row r="448" customFormat="false" ht="24" hidden="false" customHeight="false" outlineLevel="0" collapsed="false">
      <c r="A448" s="40" t="s">
        <v>19799</v>
      </c>
      <c r="B448" s="40" t="s">
        <v>34467</v>
      </c>
      <c r="C448" s="40" t="s">
        <v>35357</v>
      </c>
      <c r="D448" s="2" t="s">
        <v>35358</v>
      </c>
      <c r="E448" s="40" t="s">
        <v>20396</v>
      </c>
      <c r="F448" s="40" t="s">
        <v>34467</v>
      </c>
      <c r="G448" s="4" t="n">
        <v>1</v>
      </c>
      <c r="H448" s="5"/>
      <c r="I448" s="5"/>
      <c r="J448" s="87" t="s">
        <v>6</v>
      </c>
      <c r="K448" s="5" t="n">
        <f aca="false">G448*2150</f>
        <v>2150</v>
      </c>
      <c r="L448" s="5" t="n">
        <f aca="false">G448*14.49</f>
        <v>14.49</v>
      </c>
      <c r="M448" s="5" t="n">
        <f aca="false">G448*225</f>
        <v>225</v>
      </c>
    </row>
    <row r="449" customFormat="false" ht="24" hidden="false" customHeight="false" outlineLevel="0" collapsed="false">
      <c r="A449" s="40" t="s">
        <v>19799</v>
      </c>
      <c r="B449" s="40" t="s">
        <v>34467</v>
      </c>
      <c r="C449" s="40" t="s">
        <v>35359</v>
      </c>
      <c r="D449" s="2" t="s">
        <v>35360</v>
      </c>
      <c r="E449" s="40" t="s">
        <v>1041</v>
      </c>
      <c r="F449" s="40" t="s">
        <v>34467</v>
      </c>
      <c r="G449" s="4" t="n">
        <v>1</v>
      </c>
      <c r="H449" s="5"/>
      <c r="I449" s="5"/>
      <c r="J449" s="87" t="s">
        <v>6</v>
      </c>
      <c r="K449" s="5" t="n">
        <f aca="false">G449*2150</f>
        <v>2150</v>
      </c>
      <c r="L449" s="5" t="n">
        <f aca="false">G449*14.49</f>
        <v>14.49</v>
      </c>
      <c r="M449" s="5" t="n">
        <f aca="false">G449*225</f>
        <v>225</v>
      </c>
    </row>
    <row r="450" customFormat="false" ht="24" hidden="false" customHeight="false" outlineLevel="0" collapsed="false">
      <c r="A450" s="40" t="s">
        <v>19799</v>
      </c>
      <c r="B450" s="40" t="s">
        <v>34467</v>
      </c>
      <c r="C450" s="83" t="s">
        <v>35361</v>
      </c>
      <c r="D450" s="2" t="s">
        <v>35362</v>
      </c>
      <c r="E450" s="83" t="s">
        <v>20856</v>
      </c>
      <c r="F450" s="40" t="s">
        <v>34467</v>
      </c>
      <c r="G450" s="4" t="n">
        <v>1</v>
      </c>
      <c r="H450" s="5"/>
      <c r="I450" s="5"/>
      <c r="J450" s="87" t="s">
        <v>6</v>
      </c>
      <c r="K450" s="5" t="n">
        <f aca="false">G450*2150</f>
        <v>2150</v>
      </c>
      <c r="L450" s="5" t="n">
        <f aca="false">G450*14.49</f>
        <v>14.49</v>
      </c>
      <c r="M450" s="5" t="n">
        <f aca="false">G450*225</f>
        <v>225</v>
      </c>
    </row>
    <row r="451" customFormat="false" ht="24" hidden="false" customHeight="false" outlineLevel="0" collapsed="false">
      <c r="A451" s="7" t="s">
        <v>19799</v>
      </c>
      <c r="B451" s="40" t="s">
        <v>34467</v>
      </c>
      <c r="C451" s="7" t="s">
        <v>35363</v>
      </c>
      <c r="D451" s="8" t="s">
        <v>35364</v>
      </c>
      <c r="E451" s="7" t="s">
        <v>35233</v>
      </c>
      <c r="F451" s="40" t="s">
        <v>34467</v>
      </c>
      <c r="G451" s="4" t="n">
        <v>1</v>
      </c>
      <c r="H451" s="5"/>
      <c r="I451" s="5"/>
      <c r="J451" s="10" t="s">
        <v>6</v>
      </c>
      <c r="K451" s="5" t="n">
        <f aca="false">G451*2150</f>
        <v>2150</v>
      </c>
      <c r="L451" s="5" t="n">
        <f aca="false">G451*14.49</f>
        <v>14.49</v>
      </c>
      <c r="M451" s="5" t="n">
        <f aca="false">G451*225</f>
        <v>225</v>
      </c>
    </row>
    <row r="452" customFormat="false" ht="24" hidden="false" customHeight="false" outlineLevel="0" collapsed="false">
      <c r="A452" s="7" t="s">
        <v>19799</v>
      </c>
      <c r="B452" s="40" t="s">
        <v>34467</v>
      </c>
      <c r="C452" s="7" t="s">
        <v>35365</v>
      </c>
      <c r="D452" s="8" t="s">
        <v>35366</v>
      </c>
      <c r="E452" s="7" t="s">
        <v>1055</v>
      </c>
      <c r="F452" s="40" t="s">
        <v>34467</v>
      </c>
      <c r="G452" s="4" t="n">
        <v>1</v>
      </c>
      <c r="H452" s="5"/>
      <c r="I452" s="5"/>
      <c r="J452" s="10" t="s">
        <v>6</v>
      </c>
      <c r="K452" s="5" t="n">
        <f aca="false">G452*2150</f>
        <v>2150</v>
      </c>
      <c r="L452" s="5" t="n">
        <f aca="false">G452*14.49</f>
        <v>14.49</v>
      </c>
      <c r="M452" s="5" t="n">
        <f aca="false">G452*225</f>
        <v>225</v>
      </c>
    </row>
    <row r="453" customFormat="false" ht="24" hidden="false" customHeight="false" outlineLevel="0" collapsed="false">
      <c r="A453" s="7" t="s">
        <v>19799</v>
      </c>
      <c r="B453" s="40" t="s">
        <v>34467</v>
      </c>
      <c r="C453" s="40" t="s">
        <v>35367</v>
      </c>
      <c r="D453" s="2" t="s">
        <v>35368</v>
      </c>
      <c r="E453" s="40" t="s">
        <v>20469</v>
      </c>
      <c r="F453" s="83" t="s">
        <v>34467</v>
      </c>
      <c r="G453" s="4" t="n">
        <v>1</v>
      </c>
      <c r="H453" s="5"/>
      <c r="I453" s="5"/>
      <c r="J453" s="23" t="s">
        <v>6</v>
      </c>
      <c r="K453" s="5" t="n">
        <f aca="false">G453*2150</f>
        <v>2150</v>
      </c>
      <c r="L453" s="5" t="n">
        <f aca="false">G453*14.49</f>
        <v>14.49</v>
      </c>
      <c r="M453" s="5" t="n">
        <f aca="false">G453*225</f>
        <v>225</v>
      </c>
    </row>
    <row r="454" customFormat="false" ht="24" hidden="false" customHeight="false" outlineLevel="0" collapsed="false">
      <c r="A454" s="836" t="s">
        <v>21446</v>
      </c>
      <c r="B454" s="836" t="s">
        <v>34467</v>
      </c>
      <c r="C454" s="837" t="s">
        <v>35369</v>
      </c>
      <c r="D454" s="838" t="s">
        <v>35370</v>
      </c>
      <c r="E454" s="459" t="s">
        <v>23408</v>
      </c>
      <c r="F454" s="836" t="s">
        <v>34467</v>
      </c>
      <c r="G454" s="839" t="n">
        <v>1</v>
      </c>
      <c r="H454" s="840"/>
      <c r="I454" s="840"/>
      <c r="J454" s="841" t="s">
        <v>23</v>
      </c>
      <c r="K454" s="842" t="n">
        <f aca="false">G454*2150</f>
        <v>2150</v>
      </c>
      <c r="L454" s="842" t="n">
        <f aca="false">G454*14.49</f>
        <v>14.49</v>
      </c>
      <c r="M454" s="843" t="n">
        <f aca="false">G454*450</f>
        <v>450</v>
      </c>
      <c r="N454" s="844"/>
      <c r="O454" s="844"/>
    </row>
    <row r="455" customFormat="false" ht="24" hidden="false" customHeight="false" outlineLevel="0" collapsed="false">
      <c r="A455" s="836" t="s">
        <v>21446</v>
      </c>
      <c r="B455" s="836" t="s">
        <v>34467</v>
      </c>
      <c r="C455" s="837" t="s">
        <v>35371</v>
      </c>
      <c r="D455" s="845" t="s">
        <v>35372</v>
      </c>
      <c r="E455" s="459" t="s">
        <v>23846</v>
      </c>
      <c r="F455" s="836" t="s">
        <v>34467</v>
      </c>
      <c r="G455" s="839" t="n">
        <v>1</v>
      </c>
      <c r="H455" s="840"/>
      <c r="I455" s="840"/>
      <c r="J455" s="841" t="s">
        <v>23</v>
      </c>
      <c r="K455" s="842" t="n">
        <f aca="false">G455*2150</f>
        <v>2150</v>
      </c>
      <c r="L455" s="842" t="n">
        <f aca="false">G455*14.49</f>
        <v>14.49</v>
      </c>
      <c r="M455" s="843" t="n">
        <f aca="false">G455*450</f>
        <v>450</v>
      </c>
      <c r="N455" s="844"/>
      <c r="O455" s="844"/>
    </row>
    <row r="456" customFormat="false" ht="24" hidden="false" customHeight="false" outlineLevel="0" collapsed="false">
      <c r="A456" s="836" t="s">
        <v>21446</v>
      </c>
      <c r="B456" s="836" t="s">
        <v>34467</v>
      </c>
      <c r="C456" s="836" t="s">
        <v>35373</v>
      </c>
      <c r="D456" s="846" t="s">
        <v>35374</v>
      </c>
      <c r="E456" s="836" t="s">
        <v>22775</v>
      </c>
      <c r="F456" s="836" t="s">
        <v>34467</v>
      </c>
      <c r="G456" s="836" t="n">
        <v>1</v>
      </c>
      <c r="H456" s="836"/>
      <c r="I456" s="836"/>
      <c r="J456" s="847" t="s">
        <v>23</v>
      </c>
      <c r="K456" s="842" t="n">
        <f aca="false">G456*2150</f>
        <v>2150</v>
      </c>
      <c r="L456" s="842" t="n">
        <f aca="false">G456*14.49</f>
        <v>14.49</v>
      </c>
      <c r="M456" s="843" t="n">
        <f aca="false">G456*450</f>
        <v>450</v>
      </c>
      <c r="N456" s="844"/>
      <c r="O456" s="844"/>
    </row>
    <row r="457" customFormat="false" ht="24" hidden="false" customHeight="false" outlineLevel="0" collapsed="false">
      <c r="A457" s="836" t="s">
        <v>21446</v>
      </c>
      <c r="B457" s="836" t="s">
        <v>34467</v>
      </c>
      <c r="C457" s="836" t="s">
        <v>35375</v>
      </c>
      <c r="D457" s="848" t="s">
        <v>35376</v>
      </c>
      <c r="E457" s="836" t="s">
        <v>24209</v>
      </c>
      <c r="F457" s="836" t="s">
        <v>34467</v>
      </c>
      <c r="G457" s="836" t="n">
        <v>1</v>
      </c>
      <c r="H457" s="836"/>
      <c r="I457" s="836"/>
      <c r="J457" s="847" t="s">
        <v>23</v>
      </c>
      <c r="K457" s="842" t="n">
        <f aca="false">G457*2150</f>
        <v>2150</v>
      </c>
      <c r="L457" s="842" t="n">
        <f aca="false">G457*14.49</f>
        <v>14.49</v>
      </c>
      <c r="M457" s="843" t="n">
        <f aca="false">G457*450</f>
        <v>450</v>
      </c>
      <c r="N457" s="844"/>
      <c r="O457" s="844"/>
    </row>
    <row r="458" customFormat="false" ht="24" hidden="false" customHeight="false" outlineLevel="0" collapsed="false">
      <c r="A458" s="836" t="s">
        <v>21446</v>
      </c>
      <c r="B458" s="836" t="s">
        <v>34467</v>
      </c>
      <c r="C458" s="837" t="s">
        <v>35377</v>
      </c>
      <c r="D458" s="845" t="s">
        <v>35378</v>
      </c>
      <c r="E458" s="459" t="s">
        <v>22427</v>
      </c>
      <c r="F458" s="836" t="s">
        <v>34467</v>
      </c>
      <c r="G458" s="836" t="n">
        <v>1</v>
      </c>
      <c r="H458" s="836"/>
      <c r="I458" s="836"/>
      <c r="J458" s="847" t="s">
        <v>23</v>
      </c>
      <c r="K458" s="842" t="n">
        <f aca="false">G458*2150</f>
        <v>2150</v>
      </c>
      <c r="L458" s="842" t="n">
        <f aca="false">G458*14.49</f>
        <v>14.49</v>
      </c>
      <c r="M458" s="843" t="n">
        <f aca="false">G458*450</f>
        <v>450</v>
      </c>
      <c r="N458" s="844"/>
      <c r="O458" s="844"/>
    </row>
    <row r="459" customFormat="false" ht="24" hidden="false" customHeight="false" outlineLevel="0" collapsed="false">
      <c r="A459" s="836" t="s">
        <v>21446</v>
      </c>
      <c r="B459" s="836" t="s">
        <v>34467</v>
      </c>
      <c r="C459" s="443" t="s">
        <v>35379</v>
      </c>
      <c r="D459" s="445" t="s">
        <v>35380</v>
      </c>
      <c r="E459" s="443" t="s">
        <v>21976</v>
      </c>
      <c r="F459" s="836" t="s">
        <v>34467</v>
      </c>
      <c r="G459" s="839" t="n">
        <v>1</v>
      </c>
      <c r="H459" s="840"/>
      <c r="I459" s="840"/>
      <c r="J459" s="841" t="s">
        <v>23</v>
      </c>
      <c r="K459" s="842" t="n">
        <f aca="false">G459*2150</f>
        <v>2150</v>
      </c>
      <c r="L459" s="842" t="n">
        <f aca="false">G459*14.49</f>
        <v>14.49</v>
      </c>
      <c r="M459" s="843" t="n">
        <f aca="false">G459*450</f>
        <v>450</v>
      </c>
      <c r="N459" s="844"/>
      <c r="O459" s="844"/>
    </row>
    <row r="460" customFormat="false" ht="24" hidden="false" customHeight="false" outlineLevel="0" collapsed="false">
      <c r="A460" s="836" t="s">
        <v>21446</v>
      </c>
      <c r="B460" s="836" t="s">
        <v>34467</v>
      </c>
      <c r="C460" s="443" t="s">
        <v>35381</v>
      </c>
      <c r="D460" s="445" t="s">
        <v>35382</v>
      </c>
      <c r="E460" s="443" t="s">
        <v>21764</v>
      </c>
      <c r="F460" s="836" t="s">
        <v>34467</v>
      </c>
      <c r="G460" s="839" t="n">
        <v>1</v>
      </c>
      <c r="H460" s="840"/>
      <c r="I460" s="840"/>
      <c r="J460" s="841" t="s">
        <v>23</v>
      </c>
      <c r="K460" s="842" t="n">
        <f aca="false">G460*2150</f>
        <v>2150</v>
      </c>
      <c r="L460" s="842" t="n">
        <f aca="false">G460*14.49</f>
        <v>14.49</v>
      </c>
      <c r="M460" s="843" t="n">
        <f aca="false">G460*450</f>
        <v>450</v>
      </c>
      <c r="N460" s="844"/>
      <c r="O460" s="844"/>
    </row>
    <row r="461" customFormat="false" ht="24" hidden="false" customHeight="false" outlineLevel="0" collapsed="false">
      <c r="A461" s="836" t="s">
        <v>21446</v>
      </c>
      <c r="B461" s="836" t="s">
        <v>34467</v>
      </c>
      <c r="C461" s="443" t="s">
        <v>35383</v>
      </c>
      <c r="D461" s="445" t="s">
        <v>35384</v>
      </c>
      <c r="E461" s="443" t="s">
        <v>22038</v>
      </c>
      <c r="F461" s="836" t="s">
        <v>34467</v>
      </c>
      <c r="G461" s="839" t="n">
        <v>1</v>
      </c>
      <c r="H461" s="840"/>
      <c r="I461" s="840"/>
      <c r="J461" s="841" t="s">
        <v>23</v>
      </c>
      <c r="K461" s="842" t="n">
        <f aca="false">G461*2150</f>
        <v>2150</v>
      </c>
      <c r="L461" s="842" t="n">
        <f aca="false">G461*14.49</f>
        <v>14.49</v>
      </c>
      <c r="M461" s="843" t="n">
        <f aca="false">G461*450</f>
        <v>450</v>
      </c>
      <c r="N461" s="844"/>
      <c r="O461" s="844"/>
    </row>
    <row r="462" customFormat="false" ht="24" hidden="false" customHeight="false" outlineLevel="0" collapsed="false">
      <c r="A462" s="836" t="s">
        <v>21446</v>
      </c>
      <c r="B462" s="836" t="s">
        <v>34467</v>
      </c>
      <c r="C462" s="837" t="s">
        <v>35385</v>
      </c>
      <c r="D462" s="849" t="s">
        <v>35386</v>
      </c>
      <c r="E462" s="837" t="s">
        <v>22662</v>
      </c>
      <c r="F462" s="836" t="s">
        <v>34467</v>
      </c>
      <c r="G462" s="839" t="n">
        <v>1</v>
      </c>
      <c r="H462" s="840"/>
      <c r="I462" s="840"/>
      <c r="J462" s="841" t="s">
        <v>23</v>
      </c>
      <c r="K462" s="842" t="n">
        <f aca="false">G462*2150</f>
        <v>2150</v>
      </c>
      <c r="L462" s="842" t="n">
        <f aca="false">G462*14.49</f>
        <v>14.49</v>
      </c>
      <c r="M462" s="843" t="n">
        <f aca="false">G462*450</f>
        <v>450</v>
      </c>
      <c r="N462" s="844"/>
      <c r="O462" s="844"/>
    </row>
    <row r="463" customFormat="false" ht="24" hidden="false" customHeight="false" outlineLevel="0" collapsed="false">
      <c r="A463" s="836" t="s">
        <v>21446</v>
      </c>
      <c r="B463" s="836" t="s">
        <v>34467</v>
      </c>
      <c r="C463" s="837" t="s">
        <v>35387</v>
      </c>
      <c r="D463" s="850" t="s">
        <v>35388</v>
      </c>
      <c r="E463" s="459" t="s">
        <v>24041</v>
      </c>
      <c r="F463" s="836" t="s">
        <v>34467</v>
      </c>
      <c r="G463" s="839" t="n">
        <v>1</v>
      </c>
      <c r="H463" s="840"/>
      <c r="I463" s="840"/>
      <c r="J463" s="841" t="s">
        <v>23</v>
      </c>
      <c r="K463" s="842" t="n">
        <f aca="false">G463*2150</f>
        <v>2150</v>
      </c>
      <c r="L463" s="842" t="n">
        <f aca="false">G463*14.49</f>
        <v>14.49</v>
      </c>
      <c r="M463" s="843" t="n">
        <f aca="false">G463*450</f>
        <v>450</v>
      </c>
      <c r="N463" s="844"/>
      <c r="O463" s="844"/>
    </row>
    <row r="464" customFormat="false" ht="24" hidden="false" customHeight="false" outlineLevel="0" collapsed="false">
      <c r="A464" s="836" t="s">
        <v>21446</v>
      </c>
      <c r="B464" s="836" t="s">
        <v>34467</v>
      </c>
      <c r="C464" s="851" t="s">
        <v>35389</v>
      </c>
      <c r="D464" s="852" t="s">
        <v>35390</v>
      </c>
      <c r="E464" s="459" t="s">
        <v>23207</v>
      </c>
      <c r="F464" s="836" t="s">
        <v>34467</v>
      </c>
      <c r="G464" s="839" t="n">
        <v>1</v>
      </c>
      <c r="H464" s="840"/>
      <c r="I464" s="840"/>
      <c r="J464" s="841" t="s">
        <v>23</v>
      </c>
      <c r="K464" s="842" t="n">
        <f aca="false">G464*2150</f>
        <v>2150</v>
      </c>
      <c r="L464" s="842" t="n">
        <f aca="false">G464*14.49</f>
        <v>14.49</v>
      </c>
      <c r="M464" s="843" t="n">
        <f aca="false">G464*450</f>
        <v>450</v>
      </c>
      <c r="N464" s="844"/>
      <c r="O464" s="844"/>
    </row>
    <row r="465" customFormat="false" ht="24" hidden="false" customHeight="false" outlineLevel="0" collapsed="false">
      <c r="A465" s="836" t="s">
        <v>21446</v>
      </c>
      <c r="B465" s="836" t="s">
        <v>34467</v>
      </c>
      <c r="C465" s="853" t="s">
        <v>35391</v>
      </c>
      <c r="D465" s="854" t="s">
        <v>35392</v>
      </c>
      <c r="E465" s="853" t="s">
        <v>22153</v>
      </c>
      <c r="F465" s="836" t="s">
        <v>34467</v>
      </c>
      <c r="G465" s="839" t="n">
        <v>1</v>
      </c>
      <c r="H465" s="840"/>
      <c r="I465" s="840"/>
      <c r="J465" s="841" t="s">
        <v>23</v>
      </c>
      <c r="K465" s="842" t="n">
        <f aca="false">G465*2150</f>
        <v>2150</v>
      </c>
      <c r="L465" s="842" t="n">
        <f aca="false">G465*14.49</f>
        <v>14.49</v>
      </c>
      <c r="M465" s="843" t="n">
        <f aca="false">G465*450</f>
        <v>450</v>
      </c>
      <c r="N465" s="844"/>
      <c r="O465" s="844"/>
    </row>
    <row r="466" customFormat="false" ht="24" hidden="false" customHeight="false" outlineLevel="0" collapsed="false">
      <c r="A466" s="853" t="s">
        <v>21446</v>
      </c>
      <c r="B466" s="836" t="s">
        <v>34467</v>
      </c>
      <c r="C466" s="855" t="s">
        <v>35393</v>
      </c>
      <c r="D466" s="854" t="s">
        <v>35394</v>
      </c>
      <c r="E466" s="855" t="s">
        <v>34152</v>
      </c>
      <c r="F466" s="836" t="s">
        <v>34467</v>
      </c>
      <c r="G466" s="839" t="n">
        <v>1</v>
      </c>
      <c r="H466" s="856"/>
      <c r="I466" s="856"/>
      <c r="J466" s="857" t="s">
        <v>23</v>
      </c>
      <c r="K466" s="842" t="n">
        <f aca="false">G466*2150</f>
        <v>2150</v>
      </c>
      <c r="L466" s="842" t="n">
        <f aca="false">G466*14.49</f>
        <v>14.49</v>
      </c>
      <c r="M466" s="843" t="n">
        <f aca="false">G466*450</f>
        <v>450</v>
      </c>
      <c r="N466" s="858" t="s">
        <v>35395</v>
      </c>
      <c r="O466" s="844"/>
    </row>
    <row r="467" customFormat="false" ht="24" hidden="false" customHeight="false" outlineLevel="0" collapsed="false">
      <c r="A467" s="836" t="s">
        <v>21446</v>
      </c>
      <c r="B467" s="836" t="s">
        <v>34467</v>
      </c>
      <c r="C467" s="76" t="s">
        <v>35396</v>
      </c>
      <c r="D467" s="77" t="s">
        <v>35397</v>
      </c>
      <c r="E467" s="76" t="s">
        <v>21976</v>
      </c>
      <c r="F467" s="836" t="s">
        <v>34467</v>
      </c>
      <c r="G467" s="836" t="n">
        <v>1</v>
      </c>
      <c r="H467" s="836"/>
      <c r="I467" s="836"/>
      <c r="J467" s="841" t="s">
        <v>50</v>
      </c>
      <c r="K467" s="842" t="n">
        <f aca="false">G467*2150</f>
        <v>2150</v>
      </c>
      <c r="L467" s="842" t="n">
        <f aca="false">G467*14.49</f>
        <v>14.49</v>
      </c>
      <c r="M467" s="843" t="n">
        <f aca="false">G467*900</f>
        <v>900</v>
      </c>
      <c r="N467" s="844"/>
      <c r="O467" s="844"/>
    </row>
    <row r="468" customFormat="false" ht="24" hidden="false" customHeight="false" outlineLevel="0" collapsed="false">
      <c r="A468" s="836" t="s">
        <v>21446</v>
      </c>
      <c r="B468" s="836" t="s">
        <v>34467</v>
      </c>
      <c r="C468" s="836" t="s">
        <v>35398</v>
      </c>
      <c r="D468" s="859" t="s">
        <v>35399</v>
      </c>
      <c r="E468" s="836" t="s">
        <v>22210</v>
      </c>
      <c r="F468" s="836" t="s">
        <v>34467</v>
      </c>
      <c r="G468" s="836" t="n">
        <v>1</v>
      </c>
      <c r="H468" s="836"/>
      <c r="I468" s="836"/>
      <c r="J468" s="847" t="s">
        <v>50</v>
      </c>
      <c r="K468" s="842" t="n">
        <f aca="false">G468*2150</f>
        <v>2150</v>
      </c>
      <c r="L468" s="842" t="n">
        <f aca="false">G468*14.49</f>
        <v>14.49</v>
      </c>
      <c r="M468" s="843" t="n">
        <f aca="false">G468*900</f>
        <v>900</v>
      </c>
      <c r="N468" s="844"/>
      <c r="O468" s="844"/>
    </row>
    <row r="469" customFormat="false" ht="24" hidden="false" customHeight="false" outlineLevel="0" collapsed="false">
      <c r="A469" s="836" t="s">
        <v>21446</v>
      </c>
      <c r="B469" s="836" t="s">
        <v>34467</v>
      </c>
      <c r="C469" s="837" t="s">
        <v>35400</v>
      </c>
      <c r="D469" s="860" t="s">
        <v>35401</v>
      </c>
      <c r="E469" s="837" t="s">
        <v>23923</v>
      </c>
      <c r="F469" s="836" t="s">
        <v>34467</v>
      </c>
      <c r="G469" s="839" t="n">
        <v>1</v>
      </c>
      <c r="H469" s="840"/>
      <c r="I469" s="840"/>
      <c r="J469" s="841" t="s">
        <v>50</v>
      </c>
      <c r="K469" s="842" t="n">
        <f aca="false">G469*2150</f>
        <v>2150</v>
      </c>
      <c r="L469" s="842" t="n">
        <f aca="false">G469*14.49</f>
        <v>14.49</v>
      </c>
      <c r="M469" s="843" t="n">
        <f aca="false">G469*900</f>
        <v>900</v>
      </c>
      <c r="N469" s="844"/>
      <c r="O469" s="844"/>
    </row>
    <row r="470" customFormat="false" ht="24" hidden="false" customHeight="false" outlineLevel="0" collapsed="false">
      <c r="A470" s="836" t="s">
        <v>21446</v>
      </c>
      <c r="B470" s="836" t="s">
        <v>34467</v>
      </c>
      <c r="C470" s="836" t="s">
        <v>35402</v>
      </c>
      <c r="D470" s="848" t="s">
        <v>35403</v>
      </c>
      <c r="E470" s="836" t="s">
        <v>35404</v>
      </c>
      <c r="F470" s="836" t="s">
        <v>34467</v>
      </c>
      <c r="G470" s="836" t="n">
        <v>1</v>
      </c>
      <c r="H470" s="836"/>
      <c r="I470" s="836"/>
      <c r="J470" s="847" t="s">
        <v>50</v>
      </c>
      <c r="K470" s="842" t="n">
        <f aca="false">G470*2150</f>
        <v>2150</v>
      </c>
      <c r="L470" s="842" t="n">
        <f aca="false">G470*14.49</f>
        <v>14.49</v>
      </c>
      <c r="M470" s="843" t="n">
        <f aca="false">G470*900</f>
        <v>900</v>
      </c>
      <c r="N470" s="844"/>
      <c r="O470" s="844"/>
    </row>
    <row r="471" customFormat="false" ht="24" hidden="false" customHeight="false" outlineLevel="0" collapsed="false">
      <c r="A471" s="836" t="s">
        <v>21446</v>
      </c>
      <c r="B471" s="836" t="s">
        <v>34467</v>
      </c>
      <c r="C471" s="861" t="s">
        <v>35405</v>
      </c>
      <c r="D471" s="862" t="s">
        <v>35406</v>
      </c>
      <c r="E471" s="861" t="s">
        <v>23127</v>
      </c>
      <c r="F471" s="836" t="s">
        <v>34467</v>
      </c>
      <c r="G471" s="836" t="n">
        <v>1</v>
      </c>
      <c r="H471" s="836"/>
      <c r="I471" s="836"/>
      <c r="J471" s="841" t="s">
        <v>50</v>
      </c>
      <c r="K471" s="842" t="n">
        <f aca="false">G471*2150</f>
        <v>2150</v>
      </c>
      <c r="L471" s="842" t="n">
        <f aca="false">G471*14.49</f>
        <v>14.49</v>
      </c>
      <c r="M471" s="843" t="n">
        <f aca="false">G471*900</f>
        <v>900</v>
      </c>
      <c r="N471" s="844"/>
      <c r="O471" s="844"/>
    </row>
    <row r="472" customFormat="false" ht="24" hidden="false" customHeight="false" outlineLevel="0" collapsed="false">
      <c r="A472" s="836" t="s">
        <v>21446</v>
      </c>
      <c r="B472" s="836" t="s">
        <v>34467</v>
      </c>
      <c r="C472" s="440" t="s">
        <v>35407</v>
      </c>
      <c r="D472" s="441" t="s">
        <v>35408</v>
      </c>
      <c r="E472" s="440" t="s">
        <v>7978</v>
      </c>
      <c r="F472" s="836" t="s">
        <v>34467</v>
      </c>
      <c r="G472" s="614" t="n">
        <v>1</v>
      </c>
      <c r="H472" s="614"/>
      <c r="I472" s="614"/>
      <c r="J472" s="55" t="s">
        <v>50</v>
      </c>
      <c r="K472" s="842" t="n">
        <f aca="false">G472*2150</f>
        <v>2150</v>
      </c>
      <c r="L472" s="842" t="n">
        <f aca="false">G472*14.49</f>
        <v>14.49</v>
      </c>
      <c r="M472" s="843" t="n">
        <f aca="false">G472*900</f>
        <v>900</v>
      </c>
      <c r="N472" s="844"/>
      <c r="O472" s="844"/>
    </row>
    <row r="473" customFormat="false" ht="24" hidden="false" customHeight="false" outlineLevel="0" collapsed="false">
      <c r="A473" s="836" t="s">
        <v>21446</v>
      </c>
      <c r="B473" s="836" t="s">
        <v>34467</v>
      </c>
      <c r="C473" s="837" t="s">
        <v>35409</v>
      </c>
      <c r="D473" s="863" t="s">
        <v>35410</v>
      </c>
      <c r="E473" s="837" t="s">
        <v>8017</v>
      </c>
      <c r="F473" s="836" t="s">
        <v>34467</v>
      </c>
      <c r="G473" s="839" t="n">
        <v>1</v>
      </c>
      <c r="H473" s="840"/>
      <c r="I473" s="840"/>
      <c r="J473" s="841" t="s">
        <v>50</v>
      </c>
      <c r="K473" s="842" t="n">
        <f aca="false">G473*2150</f>
        <v>2150</v>
      </c>
      <c r="L473" s="842" t="n">
        <f aca="false">G473*14.49</f>
        <v>14.49</v>
      </c>
      <c r="M473" s="843" t="n">
        <f aca="false">G473*900</f>
        <v>900</v>
      </c>
      <c r="N473" s="844"/>
      <c r="O473" s="844"/>
    </row>
    <row r="474" customFormat="false" ht="24" hidden="false" customHeight="false" outlineLevel="0" collapsed="false">
      <c r="A474" s="836" t="s">
        <v>21446</v>
      </c>
      <c r="B474" s="836" t="s">
        <v>34467</v>
      </c>
      <c r="C474" s="853" t="s">
        <v>35411</v>
      </c>
      <c r="D474" s="854" t="s">
        <v>35412</v>
      </c>
      <c r="E474" s="855" t="s">
        <v>405</v>
      </c>
      <c r="F474" s="836" t="s">
        <v>34467</v>
      </c>
      <c r="G474" s="839" t="n">
        <v>1</v>
      </c>
      <c r="H474" s="855"/>
      <c r="I474" s="855"/>
      <c r="J474" s="841" t="s">
        <v>50</v>
      </c>
      <c r="K474" s="842" t="n">
        <f aca="false">G474*2150</f>
        <v>2150</v>
      </c>
      <c r="L474" s="842" t="n">
        <f aca="false">G474*14.49</f>
        <v>14.49</v>
      </c>
      <c r="M474" s="843" t="n">
        <f aca="false">G474*900</f>
        <v>900</v>
      </c>
      <c r="N474" s="844"/>
      <c r="O474" s="844"/>
    </row>
    <row r="475" customFormat="false" ht="24" hidden="false" customHeight="false" outlineLevel="0" collapsed="false">
      <c r="A475" s="836" t="s">
        <v>21446</v>
      </c>
      <c r="B475" s="836" t="s">
        <v>34467</v>
      </c>
      <c r="C475" s="443" t="s">
        <v>35413</v>
      </c>
      <c r="D475" s="445" t="s">
        <v>35414</v>
      </c>
      <c r="E475" s="443" t="s">
        <v>24293</v>
      </c>
      <c r="F475" s="836" t="s">
        <v>34467</v>
      </c>
      <c r="G475" s="839" t="n">
        <v>1</v>
      </c>
      <c r="H475" s="840"/>
      <c r="I475" s="840"/>
      <c r="J475" s="841" t="s">
        <v>50</v>
      </c>
      <c r="K475" s="842" t="n">
        <f aca="false">G475*2150</f>
        <v>2150</v>
      </c>
      <c r="L475" s="842" t="n">
        <f aca="false">G475*14.49</f>
        <v>14.49</v>
      </c>
      <c r="M475" s="843" t="n">
        <f aca="false">G475*900</f>
        <v>900</v>
      </c>
      <c r="N475" s="844"/>
      <c r="O475" s="844"/>
    </row>
    <row r="476" customFormat="false" ht="24" hidden="false" customHeight="false" outlineLevel="0" collapsed="false">
      <c r="A476" s="836" t="s">
        <v>21446</v>
      </c>
      <c r="B476" s="836" t="s">
        <v>34467</v>
      </c>
      <c r="C476" s="837" t="s">
        <v>35415</v>
      </c>
      <c r="D476" s="556" t="s">
        <v>35416</v>
      </c>
      <c r="E476" s="459" t="s">
        <v>22719</v>
      </c>
      <c r="F476" s="836" t="s">
        <v>34467</v>
      </c>
      <c r="G476" s="839" t="n">
        <v>1</v>
      </c>
      <c r="H476" s="840"/>
      <c r="I476" s="840"/>
      <c r="J476" s="841" t="s">
        <v>50</v>
      </c>
      <c r="K476" s="842" t="n">
        <f aca="false">G476*2150</f>
        <v>2150</v>
      </c>
      <c r="L476" s="842" t="n">
        <f aca="false">G476*14.49</f>
        <v>14.49</v>
      </c>
      <c r="M476" s="843" t="n">
        <f aca="false">G476*900</f>
        <v>900</v>
      </c>
      <c r="N476" s="844"/>
      <c r="O476" s="844"/>
    </row>
    <row r="477" customFormat="false" ht="24" hidden="false" customHeight="false" outlineLevel="0" collapsed="false">
      <c r="A477" s="836" t="s">
        <v>21446</v>
      </c>
      <c r="B477" s="836" t="s">
        <v>34467</v>
      </c>
      <c r="C477" s="837" t="s">
        <v>35417</v>
      </c>
      <c r="D477" s="864" t="s">
        <v>35418</v>
      </c>
      <c r="E477" s="837" t="s">
        <v>7978</v>
      </c>
      <c r="F477" s="836" t="s">
        <v>34467</v>
      </c>
      <c r="G477" s="839" t="n">
        <v>1</v>
      </c>
      <c r="H477" s="840"/>
      <c r="I477" s="840"/>
      <c r="J477" s="841" t="s">
        <v>50</v>
      </c>
      <c r="K477" s="842" t="n">
        <f aca="false">G477*2150</f>
        <v>2150</v>
      </c>
      <c r="L477" s="842" t="n">
        <f aca="false">G477*14.49</f>
        <v>14.49</v>
      </c>
      <c r="M477" s="843" t="n">
        <f aca="false">G477*900</f>
        <v>900</v>
      </c>
      <c r="N477" s="844"/>
      <c r="O477" s="844"/>
    </row>
    <row r="478" customFormat="false" ht="24" hidden="false" customHeight="false" outlineLevel="0" collapsed="false">
      <c r="A478" s="836" t="s">
        <v>21446</v>
      </c>
      <c r="B478" s="836" t="s">
        <v>34467</v>
      </c>
      <c r="C478" s="837" t="s">
        <v>35419</v>
      </c>
      <c r="D478" s="864" t="s">
        <v>35420</v>
      </c>
      <c r="E478" s="837" t="s">
        <v>21798</v>
      </c>
      <c r="F478" s="836" t="s">
        <v>34467</v>
      </c>
      <c r="G478" s="839" t="n">
        <v>1</v>
      </c>
      <c r="H478" s="840"/>
      <c r="I478" s="840"/>
      <c r="J478" s="841" t="s">
        <v>50</v>
      </c>
      <c r="K478" s="842" t="n">
        <f aca="false">G478*2150</f>
        <v>2150</v>
      </c>
      <c r="L478" s="842" t="n">
        <f aca="false">G478*14.49</f>
        <v>14.49</v>
      </c>
      <c r="M478" s="843" t="n">
        <f aca="false">G478*900</f>
        <v>900</v>
      </c>
      <c r="N478" s="844"/>
      <c r="O478" s="844"/>
    </row>
    <row r="479" customFormat="false" ht="24" hidden="false" customHeight="false" outlineLevel="0" collapsed="false">
      <c r="A479" s="836" t="s">
        <v>21446</v>
      </c>
      <c r="B479" s="836" t="s">
        <v>34467</v>
      </c>
      <c r="C479" s="837" t="s">
        <v>35421</v>
      </c>
      <c r="D479" s="864" t="s">
        <v>35422</v>
      </c>
      <c r="E479" s="837" t="s">
        <v>22038</v>
      </c>
      <c r="F479" s="836" t="s">
        <v>34467</v>
      </c>
      <c r="G479" s="839" t="n">
        <v>1</v>
      </c>
      <c r="H479" s="840"/>
      <c r="I479" s="840"/>
      <c r="J479" s="841" t="s">
        <v>50</v>
      </c>
      <c r="K479" s="842" t="n">
        <f aca="false">G479*2150</f>
        <v>2150</v>
      </c>
      <c r="L479" s="842" t="n">
        <f aca="false">G479*14.49</f>
        <v>14.49</v>
      </c>
      <c r="M479" s="843" t="n">
        <f aca="false">G479*900</f>
        <v>900</v>
      </c>
      <c r="N479" s="844"/>
      <c r="O479" s="844"/>
    </row>
    <row r="480" customFormat="false" ht="24" hidden="false" customHeight="false" outlineLevel="0" collapsed="false">
      <c r="A480" s="836" t="s">
        <v>21446</v>
      </c>
      <c r="B480" s="836" t="s">
        <v>34467</v>
      </c>
      <c r="C480" s="836" t="s">
        <v>35423</v>
      </c>
      <c r="D480" s="66" t="s">
        <v>35424</v>
      </c>
      <c r="E480" s="836" t="s">
        <v>21449</v>
      </c>
      <c r="F480" s="836" t="s">
        <v>34467</v>
      </c>
      <c r="G480" s="836" t="n">
        <v>1</v>
      </c>
      <c r="H480" s="836"/>
      <c r="I480" s="836"/>
      <c r="J480" s="847" t="s">
        <v>6</v>
      </c>
      <c r="K480" s="842" t="n">
        <f aca="false">G480*2150</f>
        <v>2150</v>
      </c>
      <c r="L480" s="842" t="n">
        <f aca="false">G480*14.49</f>
        <v>14.49</v>
      </c>
      <c r="M480" s="843" t="n">
        <f aca="false">G480*225</f>
        <v>225</v>
      </c>
      <c r="N480" s="844"/>
      <c r="O480" s="844"/>
    </row>
    <row r="481" customFormat="false" ht="24" hidden="false" customHeight="false" outlineLevel="0" collapsed="false">
      <c r="A481" s="836" t="s">
        <v>21446</v>
      </c>
      <c r="B481" s="836" t="s">
        <v>34467</v>
      </c>
      <c r="C481" s="836" t="s">
        <v>6138</v>
      </c>
      <c r="D481" s="47" t="s">
        <v>35425</v>
      </c>
      <c r="E481" s="836" t="s">
        <v>35426</v>
      </c>
      <c r="F481" s="836" t="s">
        <v>34467</v>
      </c>
      <c r="G481" s="836" t="n">
        <v>1</v>
      </c>
      <c r="H481" s="836"/>
      <c r="I481" s="836"/>
      <c r="J481" s="847" t="s">
        <v>6</v>
      </c>
      <c r="K481" s="842" t="n">
        <f aca="false">G481*2150</f>
        <v>2150</v>
      </c>
      <c r="L481" s="842" t="n">
        <f aca="false">G481*14.49</f>
        <v>14.49</v>
      </c>
      <c r="M481" s="843" t="n">
        <f aca="false">G481*225</f>
        <v>225</v>
      </c>
      <c r="N481" s="844"/>
      <c r="O481" s="844"/>
    </row>
    <row r="482" customFormat="false" ht="24" hidden="false" customHeight="false" outlineLevel="0" collapsed="false">
      <c r="A482" s="836" t="s">
        <v>21446</v>
      </c>
      <c r="B482" s="836" t="s">
        <v>34467</v>
      </c>
      <c r="C482" s="836" t="s">
        <v>35427</v>
      </c>
      <c r="D482" s="848" t="s">
        <v>35428</v>
      </c>
      <c r="E482" s="836" t="s">
        <v>21546</v>
      </c>
      <c r="F482" s="836" t="s">
        <v>34467</v>
      </c>
      <c r="G482" s="836" t="n">
        <v>1</v>
      </c>
      <c r="H482" s="836"/>
      <c r="I482" s="836"/>
      <c r="J482" s="847" t="s">
        <v>6</v>
      </c>
      <c r="K482" s="842" t="n">
        <f aca="false">G482*2150</f>
        <v>2150</v>
      </c>
      <c r="L482" s="842" t="n">
        <f aca="false">G482*14.49</f>
        <v>14.49</v>
      </c>
      <c r="M482" s="843" t="n">
        <f aca="false">G482*225</f>
        <v>225</v>
      </c>
      <c r="N482" s="844"/>
      <c r="O482" s="844"/>
    </row>
    <row r="483" customFormat="false" ht="24" hidden="false" customHeight="false" outlineLevel="0" collapsed="false">
      <c r="A483" s="836" t="s">
        <v>21446</v>
      </c>
      <c r="B483" s="836" t="s">
        <v>34467</v>
      </c>
      <c r="C483" s="836" t="s">
        <v>35429</v>
      </c>
      <c r="D483" s="848" t="s">
        <v>35430</v>
      </c>
      <c r="E483" s="836" t="s">
        <v>17019</v>
      </c>
      <c r="F483" s="836" t="s">
        <v>34467</v>
      </c>
      <c r="G483" s="836" t="n">
        <v>1</v>
      </c>
      <c r="H483" s="836"/>
      <c r="I483" s="836"/>
      <c r="J483" s="847" t="s">
        <v>6</v>
      </c>
      <c r="K483" s="842" t="n">
        <f aca="false">G483*2150</f>
        <v>2150</v>
      </c>
      <c r="L483" s="842" t="n">
        <f aca="false">G483*14.49</f>
        <v>14.49</v>
      </c>
      <c r="M483" s="843" t="n">
        <f aca="false">G483*225</f>
        <v>225</v>
      </c>
      <c r="N483" s="844"/>
      <c r="O483" s="844"/>
    </row>
    <row r="484" customFormat="false" ht="24" hidden="false" customHeight="false" outlineLevel="0" collapsed="false">
      <c r="A484" s="836" t="s">
        <v>21446</v>
      </c>
      <c r="B484" s="836" t="s">
        <v>34467</v>
      </c>
      <c r="C484" s="836" t="s">
        <v>35431</v>
      </c>
      <c r="D484" s="859" t="s">
        <v>35432</v>
      </c>
      <c r="E484" s="836" t="s">
        <v>21942</v>
      </c>
      <c r="F484" s="836" t="s">
        <v>34467</v>
      </c>
      <c r="G484" s="836" t="n">
        <v>1</v>
      </c>
      <c r="H484" s="836"/>
      <c r="I484" s="836"/>
      <c r="J484" s="847" t="s">
        <v>6</v>
      </c>
      <c r="K484" s="842" t="n">
        <f aca="false">G484*2150</f>
        <v>2150</v>
      </c>
      <c r="L484" s="842" t="n">
        <f aca="false">G484*14.49</f>
        <v>14.49</v>
      </c>
      <c r="M484" s="843" t="n">
        <f aca="false">G484*225</f>
        <v>225</v>
      </c>
      <c r="N484" s="844"/>
      <c r="O484" s="844"/>
    </row>
    <row r="485" customFormat="false" ht="24" hidden="false" customHeight="false" outlineLevel="0" collapsed="false">
      <c r="A485" s="836" t="s">
        <v>21446</v>
      </c>
      <c r="B485" s="836" t="s">
        <v>34467</v>
      </c>
      <c r="C485" s="836" t="s">
        <v>35433</v>
      </c>
      <c r="D485" s="848" t="s">
        <v>35434</v>
      </c>
      <c r="E485" s="836" t="s">
        <v>21976</v>
      </c>
      <c r="F485" s="836" t="s">
        <v>34467</v>
      </c>
      <c r="G485" s="836" t="n">
        <v>1</v>
      </c>
      <c r="H485" s="836"/>
      <c r="I485" s="836"/>
      <c r="J485" s="847" t="s">
        <v>6</v>
      </c>
      <c r="K485" s="842" t="n">
        <f aca="false">G485*2150</f>
        <v>2150</v>
      </c>
      <c r="L485" s="842" t="n">
        <f aca="false">G485*14.49</f>
        <v>14.49</v>
      </c>
      <c r="M485" s="843" t="n">
        <f aca="false">G485*225</f>
        <v>225</v>
      </c>
      <c r="N485" s="844"/>
      <c r="O485" s="844"/>
    </row>
    <row r="486" customFormat="false" ht="24" hidden="false" customHeight="false" outlineLevel="0" collapsed="false">
      <c r="A486" s="836" t="s">
        <v>21446</v>
      </c>
      <c r="B486" s="836" t="s">
        <v>34467</v>
      </c>
      <c r="C486" s="836" t="s">
        <v>35435</v>
      </c>
      <c r="D486" s="69" t="s">
        <v>35436</v>
      </c>
      <c r="E486" s="836" t="s">
        <v>35437</v>
      </c>
      <c r="F486" s="836" t="s">
        <v>34467</v>
      </c>
      <c r="G486" s="836" t="n">
        <v>1</v>
      </c>
      <c r="H486" s="836"/>
      <c r="I486" s="836"/>
      <c r="J486" s="847" t="s">
        <v>6</v>
      </c>
      <c r="K486" s="842" t="n">
        <f aca="false">G486*2150</f>
        <v>2150</v>
      </c>
      <c r="L486" s="842" t="n">
        <f aca="false">G486*14.49</f>
        <v>14.49</v>
      </c>
      <c r="M486" s="843" t="n">
        <f aca="false">G486*225</f>
        <v>225</v>
      </c>
      <c r="N486" s="844"/>
      <c r="O486" s="844"/>
    </row>
    <row r="487" customFormat="false" ht="24" hidden="false" customHeight="false" outlineLevel="0" collapsed="false">
      <c r="A487" s="836" t="s">
        <v>21446</v>
      </c>
      <c r="B487" s="836" t="s">
        <v>34467</v>
      </c>
      <c r="C487" s="861" t="s">
        <v>35438</v>
      </c>
      <c r="D487" s="862" t="s">
        <v>35439</v>
      </c>
      <c r="E487" s="861" t="s">
        <v>22662</v>
      </c>
      <c r="F487" s="836" t="s">
        <v>34467</v>
      </c>
      <c r="G487" s="836" t="n">
        <v>1</v>
      </c>
      <c r="H487" s="836"/>
      <c r="I487" s="836"/>
      <c r="J487" s="841" t="s">
        <v>6</v>
      </c>
      <c r="K487" s="842" t="n">
        <f aca="false">G487*2150</f>
        <v>2150</v>
      </c>
      <c r="L487" s="842" t="n">
        <f aca="false">G487*14.49</f>
        <v>14.49</v>
      </c>
      <c r="M487" s="843" t="n">
        <f aca="false">G487*225</f>
        <v>225</v>
      </c>
      <c r="N487" s="844"/>
      <c r="O487" s="844"/>
    </row>
    <row r="488" customFormat="false" ht="24" hidden="false" customHeight="false" outlineLevel="0" collapsed="false">
      <c r="A488" s="836" t="s">
        <v>21446</v>
      </c>
      <c r="B488" s="836" t="s">
        <v>34467</v>
      </c>
      <c r="C488" s="861" t="s">
        <v>35440</v>
      </c>
      <c r="D488" s="862" t="s">
        <v>35441</v>
      </c>
      <c r="E488" s="861" t="s">
        <v>22662</v>
      </c>
      <c r="F488" s="836" t="s">
        <v>34467</v>
      </c>
      <c r="G488" s="836" t="n">
        <v>1</v>
      </c>
      <c r="H488" s="836"/>
      <c r="I488" s="836"/>
      <c r="J488" s="841" t="s">
        <v>6</v>
      </c>
      <c r="K488" s="842" t="n">
        <f aca="false">G488*2150</f>
        <v>2150</v>
      </c>
      <c r="L488" s="842" t="n">
        <f aca="false">G488*14.49</f>
        <v>14.49</v>
      </c>
      <c r="M488" s="843" t="n">
        <f aca="false">G488*225</f>
        <v>225</v>
      </c>
      <c r="N488" s="844"/>
      <c r="O488" s="844"/>
    </row>
    <row r="489" customFormat="false" ht="24" hidden="false" customHeight="false" outlineLevel="0" collapsed="false">
      <c r="A489" s="836" t="s">
        <v>21446</v>
      </c>
      <c r="B489" s="836" t="s">
        <v>34467</v>
      </c>
      <c r="C489" s="836" t="s">
        <v>35442</v>
      </c>
      <c r="D489" s="848" t="s">
        <v>35443</v>
      </c>
      <c r="E489" s="836" t="s">
        <v>35404</v>
      </c>
      <c r="F489" s="836" t="s">
        <v>34467</v>
      </c>
      <c r="G489" s="836" t="n">
        <v>1</v>
      </c>
      <c r="H489" s="836"/>
      <c r="I489" s="836"/>
      <c r="J489" s="847" t="s">
        <v>6</v>
      </c>
      <c r="K489" s="842" t="n">
        <f aca="false">G489*2150</f>
        <v>2150</v>
      </c>
      <c r="L489" s="842" t="n">
        <f aca="false">G489*14.49</f>
        <v>14.49</v>
      </c>
      <c r="M489" s="843" t="n">
        <f aca="false">G489*225</f>
        <v>225</v>
      </c>
      <c r="N489" s="844"/>
      <c r="O489" s="844"/>
    </row>
    <row r="490" customFormat="false" ht="24" hidden="false" customHeight="false" outlineLevel="0" collapsed="false">
      <c r="A490" s="836" t="s">
        <v>21446</v>
      </c>
      <c r="B490" s="836" t="s">
        <v>34467</v>
      </c>
      <c r="C490" s="836" t="s">
        <v>35444</v>
      </c>
      <c r="D490" s="859" t="s">
        <v>35445</v>
      </c>
      <c r="E490" s="836" t="s">
        <v>35404</v>
      </c>
      <c r="F490" s="836" t="s">
        <v>34467</v>
      </c>
      <c r="G490" s="836" t="n">
        <v>1</v>
      </c>
      <c r="H490" s="836"/>
      <c r="I490" s="836"/>
      <c r="J490" s="847" t="s">
        <v>6</v>
      </c>
      <c r="K490" s="842" t="n">
        <f aca="false">G490*2150</f>
        <v>2150</v>
      </c>
      <c r="L490" s="842" t="n">
        <f aca="false">G490*14.49</f>
        <v>14.49</v>
      </c>
      <c r="M490" s="843" t="n">
        <f aca="false">G490*225</f>
        <v>225</v>
      </c>
      <c r="N490" s="844"/>
      <c r="O490" s="844"/>
    </row>
    <row r="491" customFormat="false" ht="24" hidden="false" customHeight="false" outlineLevel="0" collapsed="false">
      <c r="A491" s="836" t="s">
        <v>21446</v>
      </c>
      <c r="B491" s="836" t="s">
        <v>34467</v>
      </c>
      <c r="C491" s="836" t="s">
        <v>35446</v>
      </c>
      <c r="D491" s="848" t="s">
        <v>35447</v>
      </c>
      <c r="E491" s="836" t="s">
        <v>23542</v>
      </c>
      <c r="F491" s="836" t="s">
        <v>34467</v>
      </c>
      <c r="G491" s="836" t="n">
        <v>1</v>
      </c>
      <c r="H491" s="836"/>
      <c r="I491" s="836"/>
      <c r="J491" s="847" t="s">
        <v>6</v>
      </c>
      <c r="K491" s="842" t="n">
        <f aca="false">G491*2150</f>
        <v>2150</v>
      </c>
      <c r="L491" s="842" t="n">
        <f aca="false">G491*14.49</f>
        <v>14.49</v>
      </c>
      <c r="M491" s="843" t="n">
        <f aca="false">G491*225</f>
        <v>225</v>
      </c>
      <c r="N491" s="844"/>
      <c r="O491" s="844"/>
    </row>
    <row r="492" customFormat="false" ht="24" hidden="false" customHeight="false" outlineLevel="0" collapsed="false">
      <c r="A492" s="836" t="s">
        <v>21446</v>
      </c>
      <c r="B492" s="836" t="s">
        <v>34467</v>
      </c>
      <c r="C492" s="836" t="s">
        <v>35448</v>
      </c>
      <c r="D492" s="848" t="s">
        <v>35449</v>
      </c>
      <c r="E492" s="836" t="s">
        <v>23634</v>
      </c>
      <c r="F492" s="836" t="s">
        <v>34467</v>
      </c>
      <c r="G492" s="836" t="n">
        <v>1</v>
      </c>
      <c r="H492" s="836"/>
      <c r="I492" s="836"/>
      <c r="J492" s="847" t="s">
        <v>6</v>
      </c>
      <c r="K492" s="842" t="n">
        <f aca="false">G492*2150</f>
        <v>2150</v>
      </c>
      <c r="L492" s="842" t="n">
        <f aca="false">G492*14.49</f>
        <v>14.49</v>
      </c>
      <c r="M492" s="843" t="n">
        <f aca="false">G492*225</f>
        <v>225</v>
      </c>
      <c r="N492" s="844"/>
      <c r="O492" s="844"/>
    </row>
    <row r="493" customFormat="false" ht="24" hidden="false" customHeight="false" outlineLevel="0" collapsed="false">
      <c r="A493" s="836" t="s">
        <v>21446</v>
      </c>
      <c r="B493" s="836" t="s">
        <v>34467</v>
      </c>
      <c r="C493" s="836" t="s">
        <v>9360</v>
      </c>
      <c r="D493" s="848" t="s">
        <v>35450</v>
      </c>
      <c r="E493" s="836" t="s">
        <v>23634</v>
      </c>
      <c r="F493" s="836" t="s">
        <v>34467</v>
      </c>
      <c r="G493" s="836" t="n">
        <v>1</v>
      </c>
      <c r="H493" s="836"/>
      <c r="I493" s="836"/>
      <c r="J493" s="847" t="s">
        <v>6</v>
      </c>
      <c r="K493" s="842" t="n">
        <f aca="false">G493*2150</f>
        <v>2150</v>
      </c>
      <c r="L493" s="842" t="n">
        <f aca="false">G493*14.49</f>
        <v>14.49</v>
      </c>
      <c r="M493" s="843" t="n">
        <f aca="false">G493*225</f>
        <v>225</v>
      </c>
      <c r="N493" s="844"/>
      <c r="O493" s="844"/>
    </row>
    <row r="494" customFormat="false" ht="24" hidden="false" customHeight="false" outlineLevel="0" collapsed="false">
      <c r="A494" s="836" t="s">
        <v>21446</v>
      </c>
      <c r="B494" s="836" t="s">
        <v>34467</v>
      </c>
      <c r="C494" s="836" t="s">
        <v>35451</v>
      </c>
      <c r="D494" s="859" t="s">
        <v>35452</v>
      </c>
      <c r="E494" s="836" t="s">
        <v>24209</v>
      </c>
      <c r="F494" s="836" t="s">
        <v>34467</v>
      </c>
      <c r="G494" s="836" t="n">
        <v>1</v>
      </c>
      <c r="H494" s="836"/>
      <c r="I494" s="836"/>
      <c r="J494" s="847" t="s">
        <v>6</v>
      </c>
      <c r="K494" s="842" t="n">
        <f aca="false">G494*2150</f>
        <v>2150</v>
      </c>
      <c r="L494" s="842" t="n">
        <f aca="false">G494*14.49</f>
        <v>14.49</v>
      </c>
      <c r="M494" s="843" t="n">
        <f aca="false">G494*225</f>
        <v>225</v>
      </c>
      <c r="N494" s="844"/>
      <c r="O494" s="844"/>
    </row>
    <row r="495" customFormat="false" ht="24" hidden="false" customHeight="false" outlineLevel="0" collapsed="false">
      <c r="A495" s="836" t="s">
        <v>21446</v>
      </c>
      <c r="B495" s="836" t="s">
        <v>34467</v>
      </c>
      <c r="C495" s="836" t="s">
        <v>35453</v>
      </c>
      <c r="D495" s="848" t="s">
        <v>35454</v>
      </c>
      <c r="E495" s="836" t="s">
        <v>24209</v>
      </c>
      <c r="F495" s="836" t="s">
        <v>34467</v>
      </c>
      <c r="G495" s="836" t="n">
        <v>1</v>
      </c>
      <c r="H495" s="836"/>
      <c r="I495" s="836"/>
      <c r="J495" s="847" t="s">
        <v>6</v>
      </c>
      <c r="K495" s="842" t="n">
        <f aca="false">G495*2150</f>
        <v>2150</v>
      </c>
      <c r="L495" s="842" t="n">
        <f aca="false">G495*14.49</f>
        <v>14.49</v>
      </c>
      <c r="M495" s="843" t="n">
        <f aca="false">G495*225</f>
        <v>225</v>
      </c>
      <c r="N495" s="844"/>
      <c r="O495" s="844"/>
    </row>
    <row r="496" customFormat="false" ht="24" hidden="false" customHeight="false" outlineLevel="0" collapsed="false">
      <c r="A496" s="836" t="s">
        <v>21446</v>
      </c>
      <c r="B496" s="836" t="s">
        <v>34467</v>
      </c>
      <c r="C496" s="837" t="s">
        <v>35455</v>
      </c>
      <c r="D496" s="845" t="s">
        <v>35456</v>
      </c>
      <c r="E496" s="459" t="s">
        <v>21976</v>
      </c>
      <c r="F496" s="836" t="s">
        <v>34467</v>
      </c>
      <c r="G496" s="836" t="n">
        <v>1</v>
      </c>
      <c r="H496" s="836"/>
      <c r="I496" s="836"/>
      <c r="J496" s="847" t="s">
        <v>6</v>
      </c>
      <c r="K496" s="842" t="n">
        <f aca="false">G496*2150</f>
        <v>2150</v>
      </c>
      <c r="L496" s="842" t="n">
        <f aca="false">G496*14.49</f>
        <v>14.49</v>
      </c>
      <c r="M496" s="843" t="n">
        <f aca="false">G496*225</f>
        <v>225</v>
      </c>
      <c r="N496" s="844"/>
      <c r="O496" s="844"/>
    </row>
    <row r="497" customFormat="false" ht="24" hidden="false" customHeight="false" outlineLevel="0" collapsed="false">
      <c r="A497" s="836" t="s">
        <v>21446</v>
      </c>
      <c r="B497" s="836" t="s">
        <v>34467</v>
      </c>
      <c r="C497" s="499" t="s">
        <v>35457</v>
      </c>
      <c r="D497" s="865" t="s">
        <v>35458</v>
      </c>
      <c r="E497" s="459" t="s">
        <v>23792</v>
      </c>
      <c r="F497" s="836" t="s">
        <v>34467</v>
      </c>
      <c r="G497" s="839" t="n">
        <v>1</v>
      </c>
      <c r="H497" s="840"/>
      <c r="I497" s="840"/>
      <c r="J497" s="841" t="s">
        <v>6</v>
      </c>
      <c r="K497" s="842" t="n">
        <f aca="false">G497*2150</f>
        <v>2150</v>
      </c>
      <c r="L497" s="842" t="n">
        <f aca="false">G497*14.49</f>
        <v>14.49</v>
      </c>
      <c r="M497" s="843" t="n">
        <f aca="false">G497*225</f>
        <v>225</v>
      </c>
      <c r="N497" s="844"/>
      <c r="O497" s="844"/>
    </row>
    <row r="498" customFormat="false" ht="24" hidden="false" customHeight="false" outlineLevel="0" collapsed="false">
      <c r="A498" s="836" t="s">
        <v>21446</v>
      </c>
      <c r="B498" s="836" t="s">
        <v>34467</v>
      </c>
      <c r="C498" s="837" t="s">
        <v>35459</v>
      </c>
      <c r="D498" s="573" t="s">
        <v>35460</v>
      </c>
      <c r="E498" s="837" t="s">
        <v>23949</v>
      </c>
      <c r="F498" s="836" t="s">
        <v>34467</v>
      </c>
      <c r="G498" s="839" t="n">
        <v>1</v>
      </c>
      <c r="H498" s="840"/>
      <c r="I498" s="840"/>
      <c r="J498" s="841" t="s">
        <v>6</v>
      </c>
      <c r="K498" s="842" t="n">
        <f aca="false">G498*2150</f>
        <v>2150</v>
      </c>
      <c r="L498" s="842" t="n">
        <f aca="false">G498*14.49</f>
        <v>14.49</v>
      </c>
      <c r="M498" s="843" t="n">
        <f aca="false">G498*225</f>
        <v>225</v>
      </c>
      <c r="N498" s="844"/>
      <c r="O498" s="844"/>
    </row>
    <row r="499" customFormat="false" ht="24" hidden="false" customHeight="false" outlineLevel="0" collapsed="false">
      <c r="A499" s="836" t="s">
        <v>21446</v>
      </c>
      <c r="B499" s="836" t="s">
        <v>34467</v>
      </c>
      <c r="C499" s="443" t="s">
        <v>35461</v>
      </c>
      <c r="D499" s="445" t="s">
        <v>35462</v>
      </c>
      <c r="E499" s="443" t="s">
        <v>23949</v>
      </c>
      <c r="F499" s="836" t="s">
        <v>34467</v>
      </c>
      <c r="G499" s="839" t="n">
        <v>1</v>
      </c>
      <c r="H499" s="840"/>
      <c r="I499" s="840"/>
      <c r="J499" s="841" t="s">
        <v>6</v>
      </c>
      <c r="K499" s="842" t="n">
        <f aca="false">G499*2150</f>
        <v>2150</v>
      </c>
      <c r="L499" s="842" t="n">
        <f aca="false">G499*14.49</f>
        <v>14.49</v>
      </c>
      <c r="M499" s="843" t="n">
        <f aca="false">G499*225</f>
        <v>225</v>
      </c>
      <c r="N499" s="844"/>
      <c r="O499" s="844"/>
    </row>
    <row r="500" customFormat="false" ht="24" hidden="false" customHeight="false" outlineLevel="0" collapsed="false">
      <c r="A500" s="836" t="s">
        <v>21446</v>
      </c>
      <c r="B500" s="836" t="s">
        <v>34467</v>
      </c>
      <c r="C500" s="443" t="s">
        <v>35463</v>
      </c>
      <c r="D500" s="445" t="s">
        <v>35464</v>
      </c>
      <c r="E500" s="443" t="s">
        <v>23949</v>
      </c>
      <c r="F500" s="836" t="s">
        <v>34467</v>
      </c>
      <c r="G500" s="839" t="n">
        <v>1</v>
      </c>
      <c r="H500" s="840"/>
      <c r="I500" s="840"/>
      <c r="J500" s="841" t="s">
        <v>6</v>
      </c>
      <c r="K500" s="842" t="n">
        <f aca="false">G500*2150</f>
        <v>2150</v>
      </c>
      <c r="L500" s="842" t="n">
        <f aca="false">G500*14.49</f>
        <v>14.49</v>
      </c>
      <c r="M500" s="843" t="n">
        <f aca="false">G500*225</f>
        <v>225</v>
      </c>
      <c r="N500" s="844"/>
      <c r="O500" s="844"/>
    </row>
    <row r="501" customFormat="false" ht="24" hidden="false" customHeight="false" outlineLevel="0" collapsed="false">
      <c r="A501" s="836" t="s">
        <v>21446</v>
      </c>
      <c r="B501" s="836" t="s">
        <v>34467</v>
      </c>
      <c r="C501" s="443" t="s">
        <v>35465</v>
      </c>
      <c r="D501" s="445" t="s">
        <v>35466</v>
      </c>
      <c r="E501" s="443" t="s">
        <v>23949</v>
      </c>
      <c r="F501" s="836" t="s">
        <v>34467</v>
      </c>
      <c r="G501" s="839" t="n">
        <v>1</v>
      </c>
      <c r="H501" s="840"/>
      <c r="I501" s="840"/>
      <c r="J501" s="841" t="s">
        <v>6</v>
      </c>
      <c r="K501" s="842" t="n">
        <f aca="false">G501*2150</f>
        <v>2150</v>
      </c>
      <c r="L501" s="842" t="n">
        <f aca="false">G501*14.49</f>
        <v>14.49</v>
      </c>
      <c r="M501" s="843" t="n">
        <f aca="false">G501*225</f>
        <v>225</v>
      </c>
      <c r="N501" s="844"/>
      <c r="O501" s="844"/>
    </row>
    <row r="502" customFormat="false" ht="24" hidden="false" customHeight="false" outlineLevel="0" collapsed="false">
      <c r="A502" s="836" t="s">
        <v>21446</v>
      </c>
      <c r="B502" s="836" t="s">
        <v>34467</v>
      </c>
      <c r="C502" s="853" t="s">
        <v>35467</v>
      </c>
      <c r="D502" s="854" t="s">
        <v>35468</v>
      </c>
      <c r="E502" s="855" t="s">
        <v>21481</v>
      </c>
      <c r="F502" s="836" t="s">
        <v>34467</v>
      </c>
      <c r="G502" s="839" t="n">
        <v>1</v>
      </c>
      <c r="H502" s="855"/>
      <c r="I502" s="855"/>
      <c r="J502" s="841" t="s">
        <v>6</v>
      </c>
      <c r="K502" s="842" t="n">
        <f aca="false">G502*2150</f>
        <v>2150</v>
      </c>
      <c r="L502" s="842" t="n">
        <f aca="false">G502*14.49</f>
        <v>14.49</v>
      </c>
      <c r="M502" s="843" t="n">
        <f aca="false">G502*225</f>
        <v>225</v>
      </c>
      <c r="N502" s="844"/>
      <c r="O502" s="844"/>
    </row>
    <row r="503" customFormat="false" ht="24" hidden="false" customHeight="false" outlineLevel="0" collapsed="false">
      <c r="A503" s="836" t="s">
        <v>21446</v>
      </c>
      <c r="B503" s="836" t="s">
        <v>34467</v>
      </c>
      <c r="C503" s="837" t="s">
        <v>35469</v>
      </c>
      <c r="D503" s="845" t="s">
        <v>35470</v>
      </c>
      <c r="E503" s="455" t="s">
        <v>21481</v>
      </c>
      <c r="F503" s="836" t="s">
        <v>34467</v>
      </c>
      <c r="G503" s="839" t="n">
        <v>1</v>
      </c>
      <c r="H503" s="840"/>
      <c r="I503" s="840"/>
      <c r="J503" s="841" t="s">
        <v>6</v>
      </c>
      <c r="K503" s="842" t="n">
        <f aca="false">G503*2150</f>
        <v>2150</v>
      </c>
      <c r="L503" s="842" t="n">
        <f aca="false">G503*14.49</f>
        <v>14.49</v>
      </c>
      <c r="M503" s="843" t="n">
        <f aca="false">G503*225</f>
        <v>225</v>
      </c>
      <c r="N503" s="844"/>
      <c r="O503" s="844"/>
    </row>
    <row r="504" customFormat="false" ht="24" hidden="false" customHeight="false" outlineLevel="0" collapsed="false">
      <c r="A504" s="836" t="s">
        <v>21446</v>
      </c>
      <c r="B504" s="836" t="s">
        <v>34467</v>
      </c>
      <c r="C504" s="440" t="s">
        <v>35471</v>
      </c>
      <c r="D504" s="441" t="s">
        <v>35472</v>
      </c>
      <c r="E504" s="440" t="s">
        <v>21481</v>
      </c>
      <c r="F504" s="836" t="s">
        <v>34467</v>
      </c>
      <c r="G504" s="855" t="n">
        <v>1</v>
      </c>
      <c r="H504" s="855"/>
      <c r="I504" s="855"/>
      <c r="J504" s="855" t="s">
        <v>6</v>
      </c>
      <c r="K504" s="842" t="n">
        <f aca="false">G504*2150</f>
        <v>2150</v>
      </c>
      <c r="L504" s="842" t="n">
        <f aca="false">G504*14.49</f>
        <v>14.49</v>
      </c>
      <c r="M504" s="843" t="n">
        <f aca="false">G504*225</f>
        <v>225</v>
      </c>
      <c r="N504" s="844"/>
      <c r="O504" s="844"/>
    </row>
    <row r="505" customFormat="false" ht="24" hidden="false" customHeight="false" outlineLevel="0" collapsed="false">
      <c r="A505" s="836" t="s">
        <v>21446</v>
      </c>
      <c r="B505" s="836" t="s">
        <v>34467</v>
      </c>
      <c r="C505" s="446" t="s">
        <v>17146</v>
      </c>
      <c r="D505" s="447" t="s">
        <v>35473</v>
      </c>
      <c r="E505" s="446" t="s">
        <v>21481</v>
      </c>
      <c r="F505" s="836" t="s">
        <v>34467</v>
      </c>
      <c r="G505" s="839" t="n">
        <v>1</v>
      </c>
      <c r="H505" s="840"/>
      <c r="I505" s="840"/>
      <c r="J505" s="841" t="s">
        <v>6</v>
      </c>
      <c r="K505" s="842" t="n">
        <f aca="false">G505*2150</f>
        <v>2150</v>
      </c>
      <c r="L505" s="842" t="n">
        <f aca="false">G505*14.49</f>
        <v>14.49</v>
      </c>
      <c r="M505" s="843" t="n">
        <f aca="false">G505*225</f>
        <v>225</v>
      </c>
      <c r="N505" s="844"/>
      <c r="O505" s="844"/>
    </row>
    <row r="506" customFormat="false" ht="24" hidden="false" customHeight="false" outlineLevel="0" collapsed="false">
      <c r="A506" s="836" t="s">
        <v>21446</v>
      </c>
      <c r="B506" s="836" t="s">
        <v>34467</v>
      </c>
      <c r="C506" s="440" t="s">
        <v>35474</v>
      </c>
      <c r="D506" s="441" t="s">
        <v>35475</v>
      </c>
      <c r="E506" s="440" t="s">
        <v>21481</v>
      </c>
      <c r="F506" s="836" t="s">
        <v>34467</v>
      </c>
      <c r="G506" s="855" t="n">
        <v>1</v>
      </c>
      <c r="H506" s="855"/>
      <c r="I506" s="855"/>
      <c r="J506" s="855" t="s">
        <v>6</v>
      </c>
      <c r="K506" s="842" t="n">
        <f aca="false">G506*2150</f>
        <v>2150</v>
      </c>
      <c r="L506" s="842" t="n">
        <f aca="false">G506*14.49</f>
        <v>14.49</v>
      </c>
      <c r="M506" s="843" t="n">
        <f aca="false">G506*225</f>
        <v>225</v>
      </c>
      <c r="N506" s="844"/>
      <c r="O506" s="844"/>
    </row>
    <row r="507" customFormat="false" ht="24" hidden="false" customHeight="false" outlineLevel="0" collapsed="false">
      <c r="A507" s="836" t="s">
        <v>21446</v>
      </c>
      <c r="B507" s="836" t="s">
        <v>34467</v>
      </c>
      <c r="C507" s="451" t="s">
        <v>35476</v>
      </c>
      <c r="D507" s="452" t="s">
        <v>35477</v>
      </c>
      <c r="E507" s="440" t="s">
        <v>21481</v>
      </c>
      <c r="F507" s="836" t="s">
        <v>34467</v>
      </c>
      <c r="G507" s="614" t="n">
        <v>1</v>
      </c>
      <c r="H507" s="614"/>
      <c r="I507" s="614"/>
      <c r="J507" s="55" t="s">
        <v>6</v>
      </c>
      <c r="K507" s="842" t="n">
        <f aca="false">G507*2150</f>
        <v>2150</v>
      </c>
      <c r="L507" s="842" t="n">
        <f aca="false">G507*14.49</f>
        <v>14.49</v>
      </c>
      <c r="M507" s="843" t="n">
        <f aca="false">G507*225</f>
        <v>225</v>
      </c>
      <c r="N507" s="844"/>
      <c r="O507" s="844"/>
    </row>
    <row r="508" customFormat="false" ht="24" hidden="false" customHeight="false" outlineLevel="0" collapsed="false">
      <c r="A508" s="836" t="s">
        <v>21446</v>
      </c>
      <c r="B508" s="836" t="s">
        <v>34467</v>
      </c>
      <c r="C508" s="837" t="s">
        <v>35478</v>
      </c>
      <c r="D508" s="845" t="s">
        <v>35479</v>
      </c>
      <c r="E508" s="459" t="s">
        <v>22719</v>
      </c>
      <c r="F508" s="836" t="s">
        <v>34467</v>
      </c>
      <c r="G508" s="839" t="n">
        <v>1</v>
      </c>
      <c r="H508" s="840"/>
      <c r="I508" s="840"/>
      <c r="J508" s="55" t="s">
        <v>6</v>
      </c>
      <c r="K508" s="842" t="n">
        <f aca="false">G508*2150</f>
        <v>2150</v>
      </c>
      <c r="L508" s="842" t="n">
        <f aca="false">G508*14.49</f>
        <v>14.49</v>
      </c>
      <c r="M508" s="843" t="n">
        <f aca="false">G508*225</f>
        <v>225</v>
      </c>
      <c r="N508" s="844"/>
      <c r="O508" s="844"/>
    </row>
    <row r="509" customFormat="false" ht="24" hidden="false" customHeight="false" outlineLevel="0" collapsed="false">
      <c r="A509" s="836" t="s">
        <v>21446</v>
      </c>
      <c r="B509" s="836" t="s">
        <v>34467</v>
      </c>
      <c r="C509" s="356" t="s">
        <v>35480</v>
      </c>
      <c r="D509" s="56" t="s">
        <v>35481</v>
      </c>
      <c r="E509" s="356" t="s">
        <v>23752</v>
      </c>
      <c r="F509" s="836" t="s">
        <v>34467</v>
      </c>
      <c r="G509" s="614" t="n">
        <v>1</v>
      </c>
      <c r="H509" s="56"/>
      <c r="I509" s="56"/>
      <c r="J509" s="356" t="s">
        <v>6</v>
      </c>
      <c r="K509" s="842" t="n">
        <f aca="false">G509*2150</f>
        <v>2150</v>
      </c>
      <c r="L509" s="842" t="n">
        <f aca="false">G509*14.49</f>
        <v>14.49</v>
      </c>
      <c r="M509" s="843" t="n">
        <f aca="false">G509*225</f>
        <v>225</v>
      </c>
      <c r="N509" s="844"/>
      <c r="O509" s="844"/>
    </row>
    <row r="510" customFormat="false" ht="24" hidden="false" customHeight="false" outlineLevel="0" collapsed="false">
      <c r="A510" s="836" t="s">
        <v>21446</v>
      </c>
      <c r="B510" s="836" t="s">
        <v>34467</v>
      </c>
      <c r="C510" s="443" t="s">
        <v>35482</v>
      </c>
      <c r="D510" s="445" t="s">
        <v>35483</v>
      </c>
      <c r="E510" s="443" t="s">
        <v>23634</v>
      </c>
      <c r="F510" s="836" t="s">
        <v>34467</v>
      </c>
      <c r="G510" s="839" t="n">
        <v>1</v>
      </c>
      <c r="H510" s="840"/>
      <c r="I510" s="840"/>
      <c r="J510" s="841" t="s">
        <v>6</v>
      </c>
      <c r="K510" s="842" t="n">
        <f aca="false">G510*2150</f>
        <v>2150</v>
      </c>
      <c r="L510" s="842" t="n">
        <f aca="false">G510*14.49</f>
        <v>14.49</v>
      </c>
      <c r="M510" s="843" t="n">
        <f aca="false">G510*225</f>
        <v>225</v>
      </c>
      <c r="N510" s="844"/>
      <c r="O510" s="844"/>
    </row>
    <row r="511" customFormat="false" ht="24" hidden="false" customHeight="false" outlineLevel="0" collapsed="false">
      <c r="A511" s="836" t="s">
        <v>21446</v>
      </c>
      <c r="B511" s="836" t="s">
        <v>34467</v>
      </c>
      <c r="C511" s="443" t="s">
        <v>35484</v>
      </c>
      <c r="D511" s="445" t="s">
        <v>35485</v>
      </c>
      <c r="E511" s="443" t="s">
        <v>23634</v>
      </c>
      <c r="F511" s="836" t="s">
        <v>34467</v>
      </c>
      <c r="G511" s="839" t="n">
        <v>1</v>
      </c>
      <c r="H511" s="840"/>
      <c r="I511" s="840"/>
      <c r="J511" s="841" t="s">
        <v>6</v>
      </c>
      <c r="K511" s="842" t="n">
        <f aca="false">G511*2150</f>
        <v>2150</v>
      </c>
      <c r="L511" s="842" t="n">
        <f aca="false">G511*14.49</f>
        <v>14.49</v>
      </c>
      <c r="M511" s="843" t="n">
        <f aca="false">G511*225</f>
        <v>225</v>
      </c>
      <c r="N511" s="844"/>
      <c r="O511" s="844"/>
    </row>
    <row r="512" customFormat="false" ht="24" hidden="false" customHeight="false" outlineLevel="0" collapsed="false">
      <c r="A512" s="836" t="s">
        <v>21446</v>
      </c>
      <c r="B512" s="836" t="s">
        <v>34467</v>
      </c>
      <c r="C512" s="443" t="s">
        <v>35486</v>
      </c>
      <c r="D512" s="445" t="s">
        <v>35487</v>
      </c>
      <c r="E512" s="443" t="s">
        <v>23634</v>
      </c>
      <c r="F512" s="836" t="s">
        <v>34467</v>
      </c>
      <c r="G512" s="839" t="n">
        <v>1</v>
      </c>
      <c r="H512" s="840"/>
      <c r="I512" s="840"/>
      <c r="J512" s="841" t="s">
        <v>6</v>
      </c>
      <c r="K512" s="842" t="n">
        <f aca="false">G512*2150</f>
        <v>2150</v>
      </c>
      <c r="L512" s="842" t="n">
        <f aca="false">G512*14.49</f>
        <v>14.49</v>
      </c>
      <c r="M512" s="843" t="n">
        <f aca="false">G512*225</f>
        <v>225</v>
      </c>
      <c r="N512" s="844"/>
      <c r="O512" s="844"/>
    </row>
    <row r="513" customFormat="false" ht="24" hidden="false" customHeight="false" outlineLevel="0" collapsed="false">
      <c r="A513" s="836" t="s">
        <v>21446</v>
      </c>
      <c r="B513" s="836" t="s">
        <v>34467</v>
      </c>
      <c r="C513" s="851" t="s">
        <v>35488</v>
      </c>
      <c r="D513" s="845" t="s">
        <v>35489</v>
      </c>
      <c r="E513" s="837" t="s">
        <v>22613</v>
      </c>
      <c r="F513" s="836" t="s">
        <v>34467</v>
      </c>
      <c r="G513" s="839" t="n">
        <v>1</v>
      </c>
      <c r="H513" s="840"/>
      <c r="I513" s="840"/>
      <c r="J513" s="841" t="s">
        <v>6</v>
      </c>
      <c r="K513" s="842" t="n">
        <f aca="false">G513*2150</f>
        <v>2150</v>
      </c>
      <c r="L513" s="842" t="n">
        <f aca="false">G513*14.49</f>
        <v>14.49</v>
      </c>
      <c r="M513" s="843" t="n">
        <f aca="false">G513*225</f>
        <v>225</v>
      </c>
      <c r="N513" s="844"/>
      <c r="O513" s="844"/>
    </row>
    <row r="514" customFormat="false" ht="24" hidden="false" customHeight="false" outlineLevel="0" collapsed="false">
      <c r="A514" s="836" t="s">
        <v>21446</v>
      </c>
      <c r="B514" s="836" t="s">
        <v>34467</v>
      </c>
      <c r="C514" s="443" t="s">
        <v>35490</v>
      </c>
      <c r="D514" s="445" t="s">
        <v>35491</v>
      </c>
      <c r="E514" s="443" t="s">
        <v>21449</v>
      </c>
      <c r="F514" s="836" t="s">
        <v>34467</v>
      </c>
      <c r="G514" s="839" t="n">
        <v>1</v>
      </c>
      <c r="H514" s="840"/>
      <c r="I514" s="840"/>
      <c r="J514" s="841" t="s">
        <v>6</v>
      </c>
      <c r="K514" s="842" t="n">
        <f aca="false">G514*2150</f>
        <v>2150</v>
      </c>
      <c r="L514" s="842" t="n">
        <f aca="false">G514*14.49</f>
        <v>14.49</v>
      </c>
      <c r="M514" s="843" t="n">
        <f aca="false">G514*225</f>
        <v>225</v>
      </c>
      <c r="N514" s="844"/>
      <c r="O514" s="844"/>
    </row>
    <row r="515" customFormat="false" ht="24" hidden="false" customHeight="false" outlineLevel="0" collapsed="false">
      <c r="A515" s="836" t="s">
        <v>21446</v>
      </c>
      <c r="B515" s="836" t="s">
        <v>34467</v>
      </c>
      <c r="C515" s="837" t="s">
        <v>35492</v>
      </c>
      <c r="D515" s="866" t="s">
        <v>35493</v>
      </c>
      <c r="E515" s="837" t="s">
        <v>21764</v>
      </c>
      <c r="F515" s="836" t="s">
        <v>34467</v>
      </c>
      <c r="G515" s="839" t="n">
        <v>1</v>
      </c>
      <c r="H515" s="840"/>
      <c r="I515" s="840"/>
      <c r="J515" s="841" t="s">
        <v>6</v>
      </c>
      <c r="K515" s="842" t="n">
        <f aca="false">G515*2150</f>
        <v>2150</v>
      </c>
      <c r="L515" s="842" t="n">
        <f aca="false">G515*14.49</f>
        <v>14.49</v>
      </c>
      <c r="M515" s="843" t="n">
        <f aca="false">G515*225</f>
        <v>225</v>
      </c>
      <c r="N515" s="844"/>
      <c r="O515" s="844"/>
    </row>
    <row r="516" customFormat="false" ht="24" hidden="false" customHeight="false" outlineLevel="0" collapsed="false">
      <c r="A516" s="836" t="s">
        <v>21446</v>
      </c>
      <c r="B516" s="836" t="s">
        <v>34467</v>
      </c>
      <c r="C516" s="837" t="s">
        <v>35494</v>
      </c>
      <c r="D516" s="867" t="s">
        <v>35495</v>
      </c>
      <c r="E516" s="837" t="s">
        <v>22583</v>
      </c>
      <c r="F516" s="836" t="s">
        <v>34467</v>
      </c>
      <c r="G516" s="839" t="n">
        <v>1</v>
      </c>
      <c r="H516" s="840"/>
      <c r="I516" s="840"/>
      <c r="J516" s="841" t="s">
        <v>6</v>
      </c>
      <c r="K516" s="842" t="n">
        <f aca="false">G516*2150</f>
        <v>2150</v>
      </c>
      <c r="L516" s="842" t="n">
        <f aca="false">G516*14.49</f>
        <v>14.49</v>
      </c>
      <c r="M516" s="843" t="n">
        <f aca="false">G516*225</f>
        <v>225</v>
      </c>
      <c r="N516" s="844"/>
      <c r="O516" s="844"/>
    </row>
    <row r="517" customFormat="false" ht="24" hidden="false" customHeight="false" outlineLevel="0" collapsed="false">
      <c r="A517" s="836" t="s">
        <v>21446</v>
      </c>
      <c r="B517" s="836" t="s">
        <v>34467</v>
      </c>
      <c r="C517" s="837" t="s">
        <v>35496</v>
      </c>
      <c r="D517" s="454" t="s">
        <v>35497</v>
      </c>
      <c r="E517" s="459" t="s">
        <v>22583</v>
      </c>
      <c r="F517" s="836" t="s">
        <v>34467</v>
      </c>
      <c r="G517" s="839" t="n">
        <v>1</v>
      </c>
      <c r="H517" s="840"/>
      <c r="I517" s="840"/>
      <c r="J517" s="841" t="s">
        <v>6</v>
      </c>
      <c r="K517" s="842" t="n">
        <f aca="false">G517*2150</f>
        <v>2150</v>
      </c>
      <c r="L517" s="842" t="n">
        <f aca="false">G517*14.49</f>
        <v>14.49</v>
      </c>
      <c r="M517" s="843" t="n">
        <f aca="false">G517*225</f>
        <v>225</v>
      </c>
      <c r="N517" s="844"/>
      <c r="O517" s="844"/>
    </row>
    <row r="518" customFormat="false" ht="24" hidden="false" customHeight="false" outlineLevel="0" collapsed="false">
      <c r="A518" s="836" t="s">
        <v>21446</v>
      </c>
      <c r="B518" s="836" t="s">
        <v>34467</v>
      </c>
      <c r="C518" s="837" t="s">
        <v>35498</v>
      </c>
      <c r="D518" s="845" t="s">
        <v>35499</v>
      </c>
      <c r="E518" s="459" t="s">
        <v>22029</v>
      </c>
      <c r="F518" s="836" t="s">
        <v>34467</v>
      </c>
      <c r="G518" s="839" t="n">
        <v>1</v>
      </c>
      <c r="H518" s="840"/>
      <c r="I518" s="840"/>
      <c r="J518" s="841" t="s">
        <v>6</v>
      </c>
      <c r="K518" s="842" t="n">
        <f aca="false">G518*2150</f>
        <v>2150</v>
      </c>
      <c r="L518" s="842" t="n">
        <f aca="false">G518*14.49</f>
        <v>14.49</v>
      </c>
      <c r="M518" s="843" t="n">
        <f aca="false">G518*225</f>
        <v>225</v>
      </c>
      <c r="N518" s="844"/>
      <c r="O518" s="844"/>
    </row>
    <row r="519" customFormat="false" ht="24" hidden="false" customHeight="false" outlineLevel="0" collapsed="false">
      <c r="A519" s="836" t="s">
        <v>21446</v>
      </c>
      <c r="B519" s="836" t="s">
        <v>34467</v>
      </c>
      <c r="C519" s="853" t="s">
        <v>35500</v>
      </c>
      <c r="D519" s="854" t="s">
        <v>35501</v>
      </c>
      <c r="E519" s="853" t="s">
        <v>23207</v>
      </c>
      <c r="F519" s="836" t="s">
        <v>34467</v>
      </c>
      <c r="G519" s="839" t="n">
        <v>1</v>
      </c>
      <c r="H519" s="855"/>
      <c r="I519" s="855"/>
      <c r="J519" s="841" t="s">
        <v>6</v>
      </c>
      <c r="K519" s="842" t="n">
        <f aca="false">G519*2150</f>
        <v>2150</v>
      </c>
      <c r="L519" s="842" t="n">
        <f aca="false">G519*14.49</f>
        <v>14.49</v>
      </c>
      <c r="M519" s="843" t="n">
        <f aca="false">G519*225</f>
        <v>225</v>
      </c>
      <c r="N519" s="844"/>
      <c r="O519" s="844"/>
    </row>
    <row r="520" customFormat="false" ht="24" hidden="false" customHeight="false" outlineLevel="0" collapsed="false">
      <c r="A520" s="836" t="s">
        <v>21446</v>
      </c>
      <c r="B520" s="836" t="s">
        <v>34467</v>
      </c>
      <c r="C520" s="837" t="s">
        <v>8277</v>
      </c>
      <c r="D520" s="845" t="s">
        <v>35502</v>
      </c>
      <c r="E520" s="837" t="s">
        <v>22613</v>
      </c>
      <c r="F520" s="836" t="s">
        <v>34467</v>
      </c>
      <c r="G520" s="839" t="n">
        <v>1</v>
      </c>
      <c r="H520" s="840"/>
      <c r="I520" s="840"/>
      <c r="J520" s="841" t="s">
        <v>6</v>
      </c>
      <c r="K520" s="842" t="n">
        <f aca="false">G520*2150</f>
        <v>2150</v>
      </c>
      <c r="L520" s="842" t="n">
        <f aca="false">G520*14.49</f>
        <v>14.49</v>
      </c>
      <c r="M520" s="843" t="n">
        <f aca="false">G520*225</f>
        <v>225</v>
      </c>
      <c r="N520" s="844"/>
      <c r="O520" s="844"/>
    </row>
    <row r="521" customFormat="false" ht="24" hidden="false" customHeight="false" outlineLevel="0" collapsed="false">
      <c r="A521" s="836" t="s">
        <v>21446</v>
      </c>
      <c r="B521" s="836" t="s">
        <v>34467</v>
      </c>
      <c r="C521" s="837" t="s">
        <v>35503</v>
      </c>
      <c r="D521" s="868" t="s">
        <v>35504</v>
      </c>
      <c r="E521" s="837" t="s">
        <v>23792</v>
      </c>
      <c r="F521" s="836" t="s">
        <v>34467</v>
      </c>
      <c r="G521" s="839" t="n">
        <v>1</v>
      </c>
      <c r="H521" s="840"/>
      <c r="I521" s="840"/>
      <c r="J521" s="841" t="s">
        <v>6</v>
      </c>
      <c r="K521" s="842" t="n">
        <f aca="false">G521*2150</f>
        <v>2150</v>
      </c>
      <c r="L521" s="842" t="n">
        <f aca="false">G521*14.49</f>
        <v>14.49</v>
      </c>
      <c r="M521" s="843" t="n">
        <f aca="false">G521*225</f>
        <v>225</v>
      </c>
      <c r="N521" s="844"/>
      <c r="O521" s="844"/>
    </row>
    <row r="522" customFormat="false" ht="24" hidden="false" customHeight="false" outlineLevel="0" collapsed="false">
      <c r="A522" s="836" t="s">
        <v>21446</v>
      </c>
      <c r="B522" s="836" t="s">
        <v>34467</v>
      </c>
      <c r="C522" s="446" t="s">
        <v>35505</v>
      </c>
      <c r="D522" s="447" t="s">
        <v>35506</v>
      </c>
      <c r="E522" s="446" t="s">
        <v>21976</v>
      </c>
      <c r="F522" s="836" t="s">
        <v>34467</v>
      </c>
      <c r="G522" s="839" t="n">
        <v>1</v>
      </c>
      <c r="H522" s="840"/>
      <c r="I522" s="840"/>
      <c r="J522" s="841" t="s">
        <v>6</v>
      </c>
      <c r="K522" s="842" t="n">
        <f aca="false">G522*2150</f>
        <v>2150</v>
      </c>
      <c r="L522" s="842" t="n">
        <f aca="false">G522*14.49</f>
        <v>14.49</v>
      </c>
      <c r="M522" s="843" t="n">
        <f aca="false">G522*225</f>
        <v>225</v>
      </c>
      <c r="N522" s="844"/>
      <c r="O522" s="844"/>
    </row>
    <row r="523" customFormat="false" ht="24" hidden="false" customHeight="false" outlineLevel="0" collapsed="false">
      <c r="A523" s="836" t="s">
        <v>21446</v>
      </c>
      <c r="B523" s="836" t="s">
        <v>34467</v>
      </c>
      <c r="C523" s="440" t="s">
        <v>35507</v>
      </c>
      <c r="D523" s="441" t="s">
        <v>35508</v>
      </c>
      <c r="E523" s="440" t="s">
        <v>21481</v>
      </c>
      <c r="F523" s="836" t="s">
        <v>34467</v>
      </c>
      <c r="G523" s="855" t="n">
        <v>1</v>
      </c>
      <c r="H523" s="855"/>
      <c r="I523" s="855"/>
      <c r="J523" s="855" t="s">
        <v>6</v>
      </c>
      <c r="K523" s="842" t="n">
        <f aca="false">G523*2150</f>
        <v>2150</v>
      </c>
      <c r="L523" s="842" t="n">
        <f aca="false">G523*14.49</f>
        <v>14.49</v>
      </c>
      <c r="M523" s="843" t="n">
        <f aca="false">G523*225</f>
        <v>225</v>
      </c>
      <c r="N523" s="844"/>
      <c r="O523" s="844"/>
    </row>
    <row r="524" customFormat="false" ht="24" hidden="false" customHeight="false" outlineLevel="0" collapsed="false">
      <c r="A524" s="836" t="s">
        <v>21446</v>
      </c>
      <c r="B524" s="836" t="s">
        <v>34467</v>
      </c>
      <c r="C524" s="476" t="s">
        <v>2799</v>
      </c>
      <c r="D524" s="477" t="s">
        <v>35509</v>
      </c>
      <c r="E524" s="476" t="s">
        <v>21449</v>
      </c>
      <c r="F524" s="836" t="s">
        <v>34467</v>
      </c>
      <c r="G524" s="839" t="n">
        <v>1</v>
      </c>
      <c r="H524" s="840"/>
      <c r="I524" s="840"/>
      <c r="J524" s="841" t="s">
        <v>6</v>
      </c>
      <c r="K524" s="842" t="n">
        <f aca="false">G524*2150</f>
        <v>2150</v>
      </c>
      <c r="L524" s="842" t="n">
        <f aca="false">G524*14.49</f>
        <v>14.49</v>
      </c>
      <c r="M524" s="843" t="n">
        <f aca="false">G524*225</f>
        <v>225</v>
      </c>
      <c r="N524" s="844"/>
      <c r="O524" s="844"/>
    </row>
    <row r="525" customFormat="false" ht="24" hidden="false" customHeight="false" outlineLevel="0" collapsed="false">
      <c r="A525" s="836" t="s">
        <v>21446</v>
      </c>
      <c r="B525" s="836" t="s">
        <v>34467</v>
      </c>
      <c r="C525" s="837" t="s">
        <v>19445</v>
      </c>
      <c r="D525" s="845" t="s">
        <v>35510</v>
      </c>
      <c r="E525" s="837" t="s">
        <v>23923</v>
      </c>
      <c r="F525" s="836" t="s">
        <v>34467</v>
      </c>
      <c r="G525" s="839" t="n">
        <v>1</v>
      </c>
      <c r="H525" s="840"/>
      <c r="I525" s="840"/>
      <c r="J525" s="841" t="s">
        <v>6</v>
      </c>
      <c r="K525" s="842" t="n">
        <f aca="false">G525*2150</f>
        <v>2150</v>
      </c>
      <c r="L525" s="842" t="n">
        <f aca="false">G525*14.49</f>
        <v>14.49</v>
      </c>
      <c r="M525" s="843" t="n">
        <f aca="false">G525*225</f>
        <v>225</v>
      </c>
      <c r="N525" s="844"/>
      <c r="O525" s="844"/>
    </row>
    <row r="526" customFormat="false" ht="24" hidden="false" customHeight="false" outlineLevel="0" collapsed="false">
      <c r="A526" s="836" t="s">
        <v>21446</v>
      </c>
      <c r="B526" s="836" t="s">
        <v>34467</v>
      </c>
      <c r="C526" s="837" t="s">
        <v>35511</v>
      </c>
      <c r="D526" s="864" t="s">
        <v>35512</v>
      </c>
      <c r="E526" s="837" t="s">
        <v>21881</v>
      </c>
      <c r="F526" s="836" t="s">
        <v>34467</v>
      </c>
      <c r="G526" s="839" t="n">
        <v>1</v>
      </c>
      <c r="H526" s="840"/>
      <c r="I526" s="840"/>
      <c r="J526" s="841" t="s">
        <v>6</v>
      </c>
      <c r="K526" s="842" t="n">
        <f aca="false">G526*2150</f>
        <v>2150</v>
      </c>
      <c r="L526" s="842" t="n">
        <f aca="false">G526*14.49</f>
        <v>14.49</v>
      </c>
      <c r="M526" s="843" t="n">
        <f aca="false">G526*225</f>
        <v>225</v>
      </c>
      <c r="N526" s="844"/>
      <c r="O526" s="844"/>
    </row>
    <row r="527" customFormat="false" ht="24" hidden="false" customHeight="false" outlineLevel="0" collapsed="false">
      <c r="A527" s="836" t="s">
        <v>21446</v>
      </c>
      <c r="B527" s="836" t="s">
        <v>34467</v>
      </c>
      <c r="C527" s="869" t="s">
        <v>35513</v>
      </c>
      <c r="D527" s="870" t="s">
        <v>35514</v>
      </c>
      <c r="E527" s="459" t="s">
        <v>23792</v>
      </c>
      <c r="F527" s="836" t="s">
        <v>34467</v>
      </c>
      <c r="G527" s="839" t="n">
        <v>1</v>
      </c>
      <c r="H527" s="871"/>
      <c r="I527" s="871"/>
      <c r="J527" s="841" t="s">
        <v>6</v>
      </c>
      <c r="K527" s="842" t="n">
        <f aca="false">G527*2150</f>
        <v>2150</v>
      </c>
      <c r="L527" s="842" t="n">
        <f aca="false">G527*14.49</f>
        <v>14.49</v>
      </c>
      <c r="M527" s="843" t="n">
        <f aca="false">G527*225</f>
        <v>225</v>
      </c>
      <c r="N527" s="844"/>
      <c r="O527" s="844"/>
    </row>
    <row r="528" customFormat="false" ht="24" hidden="false" customHeight="false" outlineLevel="0" collapsed="false">
      <c r="A528" s="853" t="s">
        <v>21446</v>
      </c>
      <c r="B528" s="836" t="s">
        <v>34467</v>
      </c>
      <c r="C528" s="853" t="s">
        <v>35515</v>
      </c>
      <c r="D528" s="477" t="s">
        <v>35516</v>
      </c>
      <c r="E528" s="872" t="s">
        <v>23408</v>
      </c>
      <c r="F528" s="836" t="s">
        <v>34467</v>
      </c>
      <c r="G528" s="839" t="n">
        <v>1</v>
      </c>
      <c r="H528" s="871"/>
      <c r="I528" s="871"/>
      <c r="J528" s="841" t="s">
        <v>6</v>
      </c>
      <c r="K528" s="842" t="n">
        <f aca="false">G528*2150</f>
        <v>2150</v>
      </c>
      <c r="L528" s="842" t="n">
        <f aca="false">G528*14.49</f>
        <v>14.49</v>
      </c>
      <c r="M528" s="843" t="n">
        <f aca="false">G528*225</f>
        <v>225</v>
      </c>
      <c r="N528" s="844"/>
      <c r="O528" s="844"/>
    </row>
    <row r="529" customFormat="false" ht="24" hidden="false" customHeight="false" outlineLevel="0" collapsed="false">
      <c r="A529" s="853" t="s">
        <v>21446</v>
      </c>
      <c r="B529" s="836" t="s">
        <v>34467</v>
      </c>
      <c r="C529" s="855" t="s">
        <v>35517</v>
      </c>
      <c r="D529" s="854" t="s">
        <v>35518</v>
      </c>
      <c r="E529" s="855" t="s">
        <v>33930</v>
      </c>
      <c r="F529" s="836" t="s">
        <v>34467</v>
      </c>
      <c r="G529" s="839" t="n">
        <v>1</v>
      </c>
      <c r="H529" s="856"/>
      <c r="I529" s="856"/>
      <c r="J529" s="857" t="s">
        <v>6</v>
      </c>
      <c r="K529" s="842" t="n">
        <f aca="false">G529*2150</f>
        <v>2150</v>
      </c>
      <c r="L529" s="842" t="n">
        <f aca="false">G529*14.49</f>
        <v>14.49</v>
      </c>
      <c r="M529" s="843" t="n">
        <f aca="false">G529*225</f>
        <v>225</v>
      </c>
      <c r="N529" s="858" t="s">
        <v>35395</v>
      </c>
      <c r="O529" s="844"/>
    </row>
    <row r="530" customFormat="false" ht="24" hidden="false" customHeight="false" outlineLevel="0" collapsed="false">
      <c r="A530" s="642" t="s">
        <v>24353</v>
      </c>
      <c r="B530" s="642" t="s">
        <v>34467</v>
      </c>
      <c r="C530" s="642" t="s">
        <v>35519</v>
      </c>
      <c r="D530" s="632" t="s">
        <v>35520</v>
      </c>
      <c r="E530" s="642" t="s">
        <v>25553</v>
      </c>
      <c r="F530" s="873" t="s">
        <v>34467</v>
      </c>
      <c r="G530" s="631" t="n">
        <v>1</v>
      </c>
      <c r="H530" s="642"/>
      <c r="I530" s="642"/>
      <c r="J530" s="10" t="s">
        <v>23</v>
      </c>
      <c r="K530" s="874" t="n">
        <f aca="false">G530*2150</f>
        <v>2150</v>
      </c>
      <c r="L530" s="874" t="n">
        <f aca="false">G530*14.49</f>
        <v>14.49</v>
      </c>
      <c r="M530" s="874" t="n">
        <f aca="false">G530*450</f>
        <v>450</v>
      </c>
      <c r="N530" s="875"/>
    </row>
    <row r="531" customFormat="false" ht="24" hidden="false" customHeight="false" outlineLevel="0" collapsed="false">
      <c r="A531" s="642" t="s">
        <v>24353</v>
      </c>
      <c r="B531" s="642" t="s">
        <v>34467</v>
      </c>
      <c r="C531" s="642" t="s">
        <v>35521</v>
      </c>
      <c r="D531" s="632" t="s">
        <v>35522</v>
      </c>
      <c r="E531" s="642" t="s">
        <v>25889</v>
      </c>
      <c r="F531" s="873" t="s">
        <v>34467</v>
      </c>
      <c r="G531" s="642" t="n">
        <v>1</v>
      </c>
      <c r="H531" s="642"/>
      <c r="I531" s="642"/>
      <c r="J531" s="10" t="s">
        <v>23</v>
      </c>
      <c r="K531" s="874" t="n">
        <f aca="false">G531*2150</f>
        <v>2150</v>
      </c>
      <c r="L531" s="874" t="n">
        <f aca="false">G531*14.49</f>
        <v>14.49</v>
      </c>
      <c r="M531" s="874" t="n">
        <f aca="false">G531*450</f>
        <v>450</v>
      </c>
      <c r="N531" s="875"/>
    </row>
    <row r="532" customFormat="false" ht="24" hidden="false" customHeight="false" outlineLevel="0" collapsed="false">
      <c r="A532" s="642" t="s">
        <v>24353</v>
      </c>
      <c r="B532" s="642" t="s">
        <v>34467</v>
      </c>
      <c r="C532" s="642" t="s">
        <v>35523</v>
      </c>
      <c r="D532" s="632" t="s">
        <v>35524</v>
      </c>
      <c r="E532" s="642" t="s">
        <v>26445</v>
      </c>
      <c r="F532" s="873" t="s">
        <v>34467</v>
      </c>
      <c r="G532" s="631" t="n">
        <v>1</v>
      </c>
      <c r="H532" s="642"/>
      <c r="I532" s="642"/>
      <c r="J532" s="10" t="s">
        <v>23</v>
      </c>
      <c r="K532" s="874" t="n">
        <f aca="false">G532*2150</f>
        <v>2150</v>
      </c>
      <c r="L532" s="874" t="n">
        <f aca="false">G532*14.49</f>
        <v>14.49</v>
      </c>
      <c r="M532" s="874" t="n">
        <f aca="false">G532*450</f>
        <v>450</v>
      </c>
      <c r="N532" s="875"/>
    </row>
    <row r="533" customFormat="false" ht="24" hidden="false" customHeight="false" outlineLevel="0" collapsed="false">
      <c r="A533" s="642" t="s">
        <v>24353</v>
      </c>
      <c r="B533" s="642" t="s">
        <v>34467</v>
      </c>
      <c r="C533" s="642" t="s">
        <v>35525</v>
      </c>
      <c r="D533" s="632" t="s">
        <v>35526</v>
      </c>
      <c r="E533" s="642" t="s">
        <v>35527</v>
      </c>
      <c r="F533" s="873" t="s">
        <v>34467</v>
      </c>
      <c r="G533" s="631" t="n">
        <v>1</v>
      </c>
      <c r="H533" s="642"/>
      <c r="I533" s="642"/>
      <c r="J533" s="10" t="s">
        <v>23</v>
      </c>
      <c r="K533" s="874" t="n">
        <f aca="false">G533*2150</f>
        <v>2150</v>
      </c>
      <c r="L533" s="874" t="n">
        <f aca="false">G533*14.49</f>
        <v>14.49</v>
      </c>
      <c r="M533" s="874" t="n">
        <f aca="false">G533*450</f>
        <v>450</v>
      </c>
      <c r="N533" s="875"/>
    </row>
    <row r="534" customFormat="false" ht="24" hidden="false" customHeight="false" outlineLevel="0" collapsed="false">
      <c r="A534" s="642" t="s">
        <v>24353</v>
      </c>
      <c r="B534" s="642" t="s">
        <v>34467</v>
      </c>
      <c r="C534" s="642" t="s">
        <v>35528</v>
      </c>
      <c r="D534" s="632" t="s">
        <v>35529</v>
      </c>
      <c r="E534" s="642" t="s">
        <v>25100</v>
      </c>
      <c r="F534" s="873" t="s">
        <v>34467</v>
      </c>
      <c r="G534" s="631" t="n">
        <v>1</v>
      </c>
      <c r="H534" s="642"/>
      <c r="I534" s="642"/>
      <c r="J534" s="10" t="s">
        <v>23</v>
      </c>
      <c r="K534" s="874" t="n">
        <f aca="false">G534*2150</f>
        <v>2150</v>
      </c>
      <c r="L534" s="874" t="n">
        <f aca="false">G534*14.49</f>
        <v>14.49</v>
      </c>
      <c r="M534" s="874" t="n">
        <f aca="false">G534*450</f>
        <v>450</v>
      </c>
      <c r="N534" s="875"/>
    </row>
    <row r="535" customFormat="false" ht="24" hidden="false" customHeight="false" outlineLevel="0" collapsed="false">
      <c r="A535" s="642" t="s">
        <v>24353</v>
      </c>
      <c r="B535" s="642" t="s">
        <v>34467</v>
      </c>
      <c r="C535" s="642" t="s">
        <v>35530</v>
      </c>
      <c r="D535" s="632" t="s">
        <v>35531</v>
      </c>
      <c r="E535" s="642" t="s">
        <v>35532</v>
      </c>
      <c r="F535" s="873" t="s">
        <v>34467</v>
      </c>
      <c r="G535" s="631" t="n">
        <v>1</v>
      </c>
      <c r="H535" s="642"/>
      <c r="I535" s="642"/>
      <c r="J535" s="10" t="s">
        <v>23</v>
      </c>
      <c r="K535" s="874" t="n">
        <f aca="false">G535*2150</f>
        <v>2150</v>
      </c>
      <c r="L535" s="874" t="n">
        <f aca="false">G535*14.49</f>
        <v>14.49</v>
      </c>
      <c r="M535" s="874" t="n">
        <f aca="false">G535*450</f>
        <v>450</v>
      </c>
      <c r="N535" s="875"/>
    </row>
    <row r="536" customFormat="false" ht="24" hidden="false" customHeight="false" outlineLevel="0" collapsed="false">
      <c r="A536" s="642" t="s">
        <v>24353</v>
      </c>
      <c r="B536" s="642" t="s">
        <v>34467</v>
      </c>
      <c r="C536" s="642" t="s">
        <v>35533</v>
      </c>
      <c r="D536" s="632" t="s">
        <v>35534</v>
      </c>
      <c r="E536" s="642" t="s">
        <v>35532</v>
      </c>
      <c r="F536" s="642" t="s">
        <v>34467</v>
      </c>
      <c r="G536" s="632" t="n">
        <v>1</v>
      </c>
      <c r="H536" s="642"/>
      <c r="I536" s="642"/>
      <c r="J536" s="10" t="s">
        <v>23</v>
      </c>
      <c r="K536" s="874" t="n">
        <f aca="false">G536*2150</f>
        <v>2150</v>
      </c>
      <c r="L536" s="874" t="n">
        <f aca="false">G536*14.49</f>
        <v>14.49</v>
      </c>
      <c r="M536" s="874" t="n">
        <f aca="false">G536*450</f>
        <v>450</v>
      </c>
      <c r="N536" s="875"/>
    </row>
    <row r="537" customFormat="false" ht="24" hidden="false" customHeight="false" outlineLevel="0" collapsed="false">
      <c r="A537" s="642" t="s">
        <v>24353</v>
      </c>
      <c r="B537" s="642" t="s">
        <v>34467</v>
      </c>
      <c r="C537" s="642" t="s">
        <v>33573</v>
      </c>
      <c r="D537" s="632" t="s">
        <v>35535</v>
      </c>
      <c r="E537" s="642" t="s">
        <v>35536</v>
      </c>
      <c r="F537" s="873" t="s">
        <v>34467</v>
      </c>
      <c r="G537" s="631" t="n">
        <v>1</v>
      </c>
      <c r="H537" s="642"/>
      <c r="I537" s="642"/>
      <c r="J537" s="10" t="s">
        <v>23</v>
      </c>
      <c r="K537" s="874" t="n">
        <f aca="false">G537*2150</f>
        <v>2150</v>
      </c>
      <c r="L537" s="874" t="n">
        <f aca="false">G537*14.49</f>
        <v>14.49</v>
      </c>
      <c r="M537" s="874" t="n">
        <f aca="false">G537*450</f>
        <v>450</v>
      </c>
      <c r="N537" s="875"/>
    </row>
    <row r="538" customFormat="false" ht="24" hidden="false" customHeight="false" outlineLevel="0" collapsed="false">
      <c r="A538" s="642" t="s">
        <v>24353</v>
      </c>
      <c r="B538" s="642" t="s">
        <v>34467</v>
      </c>
      <c r="C538" s="642" t="s">
        <v>35537</v>
      </c>
      <c r="D538" s="632" t="s">
        <v>35538</v>
      </c>
      <c r="E538" s="642" t="s">
        <v>25321</v>
      </c>
      <c r="F538" s="642" t="s">
        <v>34467</v>
      </c>
      <c r="G538" s="632" t="n">
        <v>1</v>
      </c>
      <c r="H538" s="642"/>
      <c r="I538" s="642"/>
      <c r="J538" s="10" t="s">
        <v>23</v>
      </c>
      <c r="K538" s="874" t="n">
        <f aca="false">G538*2150</f>
        <v>2150</v>
      </c>
      <c r="L538" s="874" t="n">
        <f aca="false">G538*14.49</f>
        <v>14.49</v>
      </c>
      <c r="M538" s="874" t="n">
        <f aca="false">G538*450</f>
        <v>450</v>
      </c>
      <c r="N538" s="875"/>
    </row>
    <row r="539" customFormat="false" ht="24" hidden="false" customHeight="false" outlineLevel="0" collapsed="false">
      <c r="A539" s="642" t="s">
        <v>24353</v>
      </c>
      <c r="B539" s="642" t="s">
        <v>34467</v>
      </c>
      <c r="C539" s="642" t="s">
        <v>35539</v>
      </c>
      <c r="D539" s="632" t="s">
        <v>35540</v>
      </c>
      <c r="E539" s="642" t="s">
        <v>26227</v>
      </c>
      <c r="F539" s="873" t="s">
        <v>34467</v>
      </c>
      <c r="G539" s="631" t="n">
        <v>1</v>
      </c>
      <c r="H539" s="642"/>
      <c r="I539" s="642"/>
      <c r="J539" s="10" t="s">
        <v>23</v>
      </c>
      <c r="K539" s="874" t="n">
        <f aca="false">G539*2150</f>
        <v>2150</v>
      </c>
      <c r="L539" s="874" t="n">
        <f aca="false">G539*14.49</f>
        <v>14.49</v>
      </c>
      <c r="M539" s="874" t="n">
        <f aca="false">G539*450</f>
        <v>450</v>
      </c>
      <c r="N539" s="875"/>
    </row>
    <row r="540" customFormat="false" ht="24" hidden="false" customHeight="false" outlineLevel="0" collapsed="false">
      <c r="A540" s="642" t="s">
        <v>24353</v>
      </c>
      <c r="B540" s="642" t="s">
        <v>34467</v>
      </c>
      <c r="C540" s="873" t="s">
        <v>35541</v>
      </c>
      <c r="D540" s="632" t="s">
        <v>35542</v>
      </c>
      <c r="E540" s="873" t="s">
        <v>35543</v>
      </c>
      <c r="F540" s="873" t="s">
        <v>34467</v>
      </c>
      <c r="G540" s="632" t="n">
        <v>1</v>
      </c>
      <c r="H540" s="642"/>
      <c r="I540" s="642"/>
      <c r="J540" s="10" t="s">
        <v>23</v>
      </c>
      <c r="K540" s="874" t="n">
        <f aca="false">G540*2150</f>
        <v>2150</v>
      </c>
      <c r="L540" s="874" t="n">
        <f aca="false">G540*14.49</f>
        <v>14.49</v>
      </c>
      <c r="M540" s="874" t="n">
        <f aca="false">G540*450</f>
        <v>450</v>
      </c>
      <c r="N540" s="875"/>
    </row>
    <row r="541" customFormat="false" ht="24" hidden="false" customHeight="false" outlineLevel="0" collapsed="false">
      <c r="A541" s="642" t="s">
        <v>24353</v>
      </c>
      <c r="B541" s="642" t="s">
        <v>34467</v>
      </c>
      <c r="C541" s="642" t="s">
        <v>35544</v>
      </c>
      <c r="D541" s="632" t="s">
        <v>35545</v>
      </c>
      <c r="E541" s="642" t="s">
        <v>35546</v>
      </c>
      <c r="F541" s="873" t="s">
        <v>34467</v>
      </c>
      <c r="G541" s="631" t="n">
        <v>1</v>
      </c>
      <c r="H541" s="642"/>
      <c r="I541" s="642"/>
      <c r="J541" s="10" t="s">
        <v>23</v>
      </c>
      <c r="K541" s="874" t="n">
        <f aca="false">G541*2150</f>
        <v>2150</v>
      </c>
      <c r="L541" s="874" t="n">
        <f aca="false">G541*14.49</f>
        <v>14.49</v>
      </c>
      <c r="M541" s="874" t="n">
        <f aca="false">G541*450</f>
        <v>450</v>
      </c>
      <c r="N541" s="875"/>
    </row>
    <row r="542" customFormat="false" ht="24" hidden="false" customHeight="false" outlineLevel="0" collapsed="false">
      <c r="A542" s="642" t="s">
        <v>24353</v>
      </c>
      <c r="B542" s="642" t="s">
        <v>34467</v>
      </c>
      <c r="C542" s="642" t="s">
        <v>35547</v>
      </c>
      <c r="D542" s="632" t="s">
        <v>35548</v>
      </c>
      <c r="E542" s="642" t="s">
        <v>35536</v>
      </c>
      <c r="F542" s="873" t="s">
        <v>34467</v>
      </c>
      <c r="G542" s="631" t="n">
        <v>1</v>
      </c>
      <c r="H542" s="642"/>
      <c r="I542" s="642"/>
      <c r="J542" s="10" t="s">
        <v>23</v>
      </c>
      <c r="K542" s="874" t="n">
        <f aca="false">G542*2150</f>
        <v>2150</v>
      </c>
      <c r="L542" s="874" t="n">
        <f aca="false">G542*14.49</f>
        <v>14.49</v>
      </c>
      <c r="M542" s="874" t="n">
        <f aca="false">G542*450</f>
        <v>450</v>
      </c>
      <c r="N542" s="875"/>
    </row>
    <row r="543" customFormat="false" ht="24" hidden="false" customHeight="false" outlineLevel="0" collapsed="false">
      <c r="A543" s="642" t="s">
        <v>24353</v>
      </c>
      <c r="B543" s="642" t="s">
        <v>34467</v>
      </c>
      <c r="C543" s="642" t="s">
        <v>35549</v>
      </c>
      <c r="D543" s="632" t="s">
        <v>35550</v>
      </c>
      <c r="E543" s="642" t="s">
        <v>35551</v>
      </c>
      <c r="F543" s="873" t="s">
        <v>34467</v>
      </c>
      <c r="G543" s="631" t="n">
        <v>1</v>
      </c>
      <c r="H543" s="642"/>
      <c r="I543" s="642"/>
      <c r="J543" s="10" t="s">
        <v>23</v>
      </c>
      <c r="K543" s="874" t="n">
        <f aca="false">G543*2150</f>
        <v>2150</v>
      </c>
      <c r="L543" s="874" t="n">
        <f aca="false">G543*14.49</f>
        <v>14.49</v>
      </c>
      <c r="M543" s="874" t="n">
        <f aca="false">G543*450</f>
        <v>450</v>
      </c>
      <c r="N543" s="875"/>
    </row>
    <row r="544" customFormat="false" ht="24" hidden="false" customHeight="false" outlineLevel="0" collapsed="false">
      <c r="A544" s="642" t="s">
        <v>24353</v>
      </c>
      <c r="B544" s="642" t="s">
        <v>34467</v>
      </c>
      <c r="C544" s="7" t="s">
        <v>35552</v>
      </c>
      <c r="D544" s="29" t="s">
        <v>35553</v>
      </c>
      <c r="E544" s="7" t="s">
        <v>35554</v>
      </c>
      <c r="F544" s="873" t="s">
        <v>34467</v>
      </c>
      <c r="G544" s="631" t="n">
        <v>1</v>
      </c>
      <c r="H544" s="642"/>
      <c r="I544" s="642"/>
      <c r="J544" s="10" t="s">
        <v>23</v>
      </c>
      <c r="K544" s="874" t="n">
        <f aca="false">G544*2150</f>
        <v>2150</v>
      </c>
      <c r="L544" s="874" t="n">
        <f aca="false">G544*14.49</f>
        <v>14.49</v>
      </c>
      <c r="M544" s="874" t="n">
        <f aca="false">G544*450</f>
        <v>450</v>
      </c>
      <c r="N544" s="875"/>
    </row>
    <row r="545" customFormat="false" ht="24" hidden="false" customHeight="false" outlineLevel="0" collapsed="false">
      <c r="A545" s="642" t="s">
        <v>24353</v>
      </c>
      <c r="B545" s="642" t="s">
        <v>34467</v>
      </c>
      <c r="C545" s="7" t="s">
        <v>28119</v>
      </c>
      <c r="D545" s="8" t="s">
        <v>35555</v>
      </c>
      <c r="E545" s="7" t="s">
        <v>26735</v>
      </c>
      <c r="F545" s="790" t="s">
        <v>34467</v>
      </c>
      <c r="G545" s="29" t="n">
        <v>1</v>
      </c>
      <c r="H545" s="29"/>
      <c r="I545" s="29"/>
      <c r="J545" s="7" t="s">
        <v>23</v>
      </c>
      <c r="K545" s="874" t="n">
        <f aca="false">G545*2150</f>
        <v>2150</v>
      </c>
      <c r="L545" s="874" t="n">
        <f aca="false">G545*14.49</f>
        <v>14.49</v>
      </c>
      <c r="M545" s="874" t="n">
        <f aca="false">G545*450</f>
        <v>450</v>
      </c>
      <c r="N545" s="875"/>
    </row>
    <row r="546" customFormat="false" ht="24" hidden="false" customHeight="false" outlineLevel="0" collapsed="false">
      <c r="A546" s="642" t="s">
        <v>24353</v>
      </c>
      <c r="B546" s="642" t="s">
        <v>34467</v>
      </c>
      <c r="C546" s="621" t="s">
        <v>35556</v>
      </c>
      <c r="D546" s="633" t="s">
        <v>35557</v>
      </c>
      <c r="E546" s="621" t="s">
        <v>25889</v>
      </c>
      <c r="F546" s="790" t="s">
        <v>34467</v>
      </c>
      <c r="G546" s="29" t="n">
        <v>1</v>
      </c>
      <c r="H546" s="29"/>
      <c r="I546" s="29"/>
      <c r="J546" s="7" t="s">
        <v>23</v>
      </c>
      <c r="K546" s="874" t="n">
        <f aca="false">G546*2150</f>
        <v>2150</v>
      </c>
      <c r="L546" s="874" t="n">
        <f aca="false">G546*14.49</f>
        <v>14.49</v>
      </c>
      <c r="M546" s="874" t="n">
        <f aca="false">G546*450</f>
        <v>450</v>
      </c>
      <c r="N546" s="875"/>
    </row>
    <row r="547" customFormat="false" ht="24" hidden="false" customHeight="false" outlineLevel="0" collapsed="false">
      <c r="A547" s="642" t="s">
        <v>24353</v>
      </c>
      <c r="B547" s="642" t="s">
        <v>34467</v>
      </c>
      <c r="C547" s="7" t="s">
        <v>35558</v>
      </c>
      <c r="D547" s="8" t="s">
        <v>35559</v>
      </c>
      <c r="E547" s="7" t="s">
        <v>26657</v>
      </c>
      <c r="F547" s="790" t="s">
        <v>34467</v>
      </c>
      <c r="G547" s="29" t="n">
        <v>1</v>
      </c>
      <c r="H547" s="29"/>
      <c r="I547" s="29"/>
      <c r="J547" s="7" t="s">
        <v>23</v>
      </c>
      <c r="K547" s="874" t="n">
        <f aca="false">G547*2150</f>
        <v>2150</v>
      </c>
      <c r="L547" s="874" t="n">
        <f aca="false">G547*14.49</f>
        <v>14.49</v>
      </c>
      <c r="M547" s="874" t="n">
        <f aca="false">G547*450</f>
        <v>450</v>
      </c>
      <c r="N547" s="875"/>
    </row>
    <row r="548" customFormat="false" ht="24" hidden="false" customHeight="false" outlineLevel="0" collapsed="false">
      <c r="A548" s="642" t="s">
        <v>24353</v>
      </c>
      <c r="B548" s="642" t="s">
        <v>34467</v>
      </c>
      <c r="C548" s="7" t="s">
        <v>11568</v>
      </c>
      <c r="D548" s="29" t="s">
        <v>35560</v>
      </c>
      <c r="E548" s="7" t="s">
        <v>26431</v>
      </c>
      <c r="F548" s="790" t="s">
        <v>34467</v>
      </c>
      <c r="G548" s="29" t="n">
        <v>1</v>
      </c>
      <c r="H548" s="29"/>
      <c r="I548" s="29"/>
      <c r="J548" s="7" t="s">
        <v>23</v>
      </c>
      <c r="K548" s="874" t="n">
        <f aca="false">G548*2150</f>
        <v>2150</v>
      </c>
      <c r="L548" s="874" t="n">
        <f aca="false">G548*14.49</f>
        <v>14.49</v>
      </c>
      <c r="M548" s="874" t="n">
        <f aca="false">G548*450</f>
        <v>450</v>
      </c>
      <c r="N548" s="875"/>
    </row>
    <row r="549" customFormat="false" ht="24" hidden="false" customHeight="false" outlineLevel="0" collapsed="false">
      <c r="A549" s="642" t="s">
        <v>24353</v>
      </c>
      <c r="B549" s="642" t="s">
        <v>34467</v>
      </c>
      <c r="C549" s="7" t="s">
        <v>35561</v>
      </c>
      <c r="D549" s="8" t="s">
        <v>35562</v>
      </c>
      <c r="E549" s="7" t="s">
        <v>25206</v>
      </c>
      <c r="F549" s="790" t="s">
        <v>34467</v>
      </c>
      <c r="G549" s="29" t="n">
        <v>1</v>
      </c>
      <c r="H549" s="29"/>
      <c r="I549" s="29"/>
      <c r="J549" s="10" t="s">
        <v>23</v>
      </c>
      <c r="K549" s="874" t="n">
        <f aca="false">G549*2150</f>
        <v>2150</v>
      </c>
      <c r="L549" s="874" t="n">
        <f aca="false">G549*14.49</f>
        <v>14.49</v>
      </c>
      <c r="M549" s="874" t="n">
        <f aca="false">G549*450</f>
        <v>450</v>
      </c>
      <c r="N549" s="875"/>
    </row>
    <row r="550" customFormat="false" ht="24" hidden="false" customHeight="false" outlineLevel="0" collapsed="false">
      <c r="A550" s="642" t="s">
        <v>24353</v>
      </c>
      <c r="B550" s="642" t="s">
        <v>34467</v>
      </c>
      <c r="C550" s="629" t="s">
        <v>35563</v>
      </c>
      <c r="D550" s="8" t="s">
        <v>35564</v>
      </c>
      <c r="E550" s="7" t="s">
        <v>26348</v>
      </c>
      <c r="F550" s="790" t="s">
        <v>34467</v>
      </c>
      <c r="G550" s="29" t="n">
        <v>1</v>
      </c>
      <c r="H550" s="29"/>
      <c r="I550" s="29"/>
      <c r="J550" s="21" t="s">
        <v>23</v>
      </c>
      <c r="K550" s="874" t="n">
        <f aca="false">G550*2150</f>
        <v>2150</v>
      </c>
      <c r="L550" s="874" t="n">
        <f aca="false">G550*14.49</f>
        <v>14.49</v>
      </c>
      <c r="M550" s="874" t="n">
        <f aca="false">G550*450</f>
        <v>450</v>
      </c>
      <c r="N550" s="875"/>
    </row>
    <row r="551" customFormat="false" ht="24" hidden="false" customHeight="false" outlineLevel="0" collapsed="false">
      <c r="A551" s="347" t="s">
        <v>14017</v>
      </c>
      <c r="B551" s="642" t="s">
        <v>34467</v>
      </c>
      <c r="C551" s="347" t="s">
        <v>35565</v>
      </c>
      <c r="D551" s="348" t="s">
        <v>35566</v>
      </c>
      <c r="E551" s="347" t="s">
        <v>14043</v>
      </c>
      <c r="F551" s="347" t="s">
        <v>34467</v>
      </c>
      <c r="G551" s="347" t="n">
        <v>1</v>
      </c>
      <c r="H551" s="347"/>
      <c r="I551" s="347"/>
      <c r="J551" s="876" t="s">
        <v>23</v>
      </c>
      <c r="K551" s="874" t="n">
        <f aca="false">G551*2150</f>
        <v>2150</v>
      </c>
      <c r="L551" s="874" t="n">
        <f aca="false">G551*14.49</f>
        <v>14.49</v>
      </c>
      <c r="M551" s="874" t="n">
        <f aca="false">G551*450</f>
        <v>450</v>
      </c>
      <c r="N551" s="875"/>
    </row>
    <row r="552" customFormat="false" ht="24" hidden="false" customHeight="false" outlineLevel="0" collapsed="false">
      <c r="A552" s="347" t="s">
        <v>14017</v>
      </c>
      <c r="B552" s="642" t="s">
        <v>34467</v>
      </c>
      <c r="C552" s="347" t="s">
        <v>35567</v>
      </c>
      <c r="D552" s="348" t="s">
        <v>35568</v>
      </c>
      <c r="E552" s="347" t="s">
        <v>35569</v>
      </c>
      <c r="F552" s="347" t="s">
        <v>34467</v>
      </c>
      <c r="G552" s="347" t="n">
        <v>1</v>
      </c>
      <c r="H552" s="347"/>
      <c r="I552" s="347"/>
      <c r="J552" s="876" t="s">
        <v>23</v>
      </c>
      <c r="K552" s="874" t="n">
        <f aca="false">G552*2150</f>
        <v>2150</v>
      </c>
      <c r="L552" s="874" t="n">
        <f aca="false">G552*14.49</f>
        <v>14.49</v>
      </c>
      <c r="M552" s="874" t="n">
        <f aca="false">G552*450</f>
        <v>450</v>
      </c>
    </row>
    <row r="553" customFormat="false" ht="24" hidden="false" customHeight="false" outlineLevel="0" collapsed="false">
      <c r="A553" s="347" t="s">
        <v>14017</v>
      </c>
      <c r="B553" s="642" t="s">
        <v>34467</v>
      </c>
      <c r="C553" s="347" t="s">
        <v>35570</v>
      </c>
      <c r="D553" s="348" t="s">
        <v>35571</v>
      </c>
      <c r="E553" s="347" t="s">
        <v>4667</v>
      </c>
      <c r="F553" s="347" t="s">
        <v>34467</v>
      </c>
      <c r="G553" s="347" t="n">
        <v>1</v>
      </c>
      <c r="H553" s="347"/>
      <c r="I553" s="347"/>
      <c r="J553" s="876" t="s">
        <v>23</v>
      </c>
      <c r="K553" s="874" t="n">
        <f aca="false">G553*2150</f>
        <v>2150</v>
      </c>
      <c r="L553" s="874" t="n">
        <f aca="false">G553*14.49</f>
        <v>14.49</v>
      </c>
      <c r="M553" s="874" t="n">
        <f aca="false">G553*450</f>
        <v>450</v>
      </c>
    </row>
    <row r="554" customFormat="false" ht="24" hidden="false" customHeight="false" outlineLevel="0" collapsed="false">
      <c r="A554" s="347" t="s">
        <v>14017</v>
      </c>
      <c r="B554" s="642" t="s">
        <v>34467</v>
      </c>
      <c r="C554" s="347" t="s">
        <v>35572</v>
      </c>
      <c r="D554" s="348" t="s">
        <v>35573</v>
      </c>
      <c r="E554" s="347" t="s">
        <v>14777</v>
      </c>
      <c r="F554" s="347" t="s">
        <v>34467</v>
      </c>
      <c r="G554" s="347" t="n">
        <v>1</v>
      </c>
      <c r="H554" s="347"/>
      <c r="I554" s="347"/>
      <c r="J554" s="876" t="s">
        <v>23</v>
      </c>
      <c r="K554" s="874" t="n">
        <f aca="false">G554*2150</f>
        <v>2150</v>
      </c>
      <c r="L554" s="874" t="n">
        <f aca="false">G554*14.49</f>
        <v>14.49</v>
      </c>
      <c r="M554" s="874" t="n">
        <f aca="false">G554*450</f>
        <v>450</v>
      </c>
    </row>
    <row r="555" customFormat="false" ht="24" hidden="false" customHeight="false" outlineLevel="0" collapsed="false">
      <c r="A555" s="347" t="s">
        <v>14017</v>
      </c>
      <c r="B555" s="642" t="s">
        <v>34467</v>
      </c>
      <c r="C555" s="347" t="s">
        <v>35574</v>
      </c>
      <c r="D555" s="348" t="s">
        <v>35575</v>
      </c>
      <c r="E555" s="347" t="s">
        <v>15439</v>
      </c>
      <c r="F555" s="347" t="s">
        <v>34467</v>
      </c>
      <c r="G555" s="347" t="n">
        <v>1</v>
      </c>
      <c r="H555" s="347"/>
      <c r="I555" s="347"/>
      <c r="J555" s="876" t="s">
        <v>23</v>
      </c>
      <c r="K555" s="874" t="n">
        <f aca="false">G555*2150</f>
        <v>2150</v>
      </c>
      <c r="L555" s="874" t="n">
        <f aca="false">G555*14.49</f>
        <v>14.49</v>
      </c>
      <c r="M555" s="874" t="n">
        <f aca="false">G555*450</f>
        <v>450</v>
      </c>
    </row>
    <row r="556" customFormat="false" ht="24" hidden="false" customHeight="false" outlineLevel="0" collapsed="false">
      <c r="A556" s="347" t="s">
        <v>14017</v>
      </c>
      <c r="B556" s="642" t="s">
        <v>34467</v>
      </c>
      <c r="C556" s="349" t="s">
        <v>35576</v>
      </c>
      <c r="D556" s="782" t="s">
        <v>35577</v>
      </c>
      <c r="E556" s="349" t="s">
        <v>14972</v>
      </c>
      <c r="F556" s="347" t="s">
        <v>34467</v>
      </c>
      <c r="G556" s="347" t="n">
        <v>1</v>
      </c>
      <c r="H556" s="347"/>
      <c r="I556" s="347"/>
      <c r="J556" s="876" t="s">
        <v>23</v>
      </c>
      <c r="K556" s="874" t="n">
        <f aca="false">G556*2150</f>
        <v>2150</v>
      </c>
      <c r="L556" s="874" t="n">
        <f aca="false">G556*14.49</f>
        <v>14.49</v>
      </c>
      <c r="M556" s="874" t="n">
        <f aca="false">G556*450</f>
        <v>450</v>
      </c>
    </row>
    <row r="557" customFormat="false" ht="24" hidden="false" customHeight="false" outlineLevel="0" collapsed="false">
      <c r="A557" s="347" t="s">
        <v>14017</v>
      </c>
      <c r="B557" s="642" t="s">
        <v>34467</v>
      </c>
      <c r="C557" s="877" t="s">
        <v>35578</v>
      </c>
      <c r="D557" s="878" t="s">
        <v>35579</v>
      </c>
      <c r="E557" s="349" t="s">
        <v>14245</v>
      </c>
      <c r="F557" s="347" t="s">
        <v>34467</v>
      </c>
      <c r="G557" s="347" t="n">
        <v>1</v>
      </c>
      <c r="H557" s="347"/>
      <c r="I557" s="347"/>
      <c r="J557" s="876" t="s">
        <v>23</v>
      </c>
      <c r="K557" s="874" t="n">
        <f aca="false">G557*2150</f>
        <v>2150</v>
      </c>
      <c r="L557" s="874" t="n">
        <f aca="false">G557*14.49</f>
        <v>14.49</v>
      </c>
      <c r="M557" s="874" t="n">
        <f aca="false">G557*450</f>
        <v>450</v>
      </c>
    </row>
    <row r="558" customFormat="false" ht="24" hidden="false" customHeight="false" outlineLevel="0" collapsed="false">
      <c r="A558" s="347" t="s">
        <v>14017</v>
      </c>
      <c r="B558" s="642" t="s">
        <v>34467</v>
      </c>
      <c r="C558" s="347" t="s">
        <v>35580</v>
      </c>
      <c r="D558" s="348" t="s">
        <v>35581</v>
      </c>
      <c r="E558" s="347" t="s">
        <v>16221</v>
      </c>
      <c r="F558" s="347" t="s">
        <v>34467</v>
      </c>
      <c r="G558" s="783" t="n">
        <v>1</v>
      </c>
      <c r="H558" s="347"/>
      <c r="I558" s="347"/>
      <c r="J558" s="876" t="s">
        <v>23</v>
      </c>
      <c r="K558" s="874" t="n">
        <f aca="false">G558*2150</f>
        <v>2150</v>
      </c>
      <c r="L558" s="874" t="n">
        <f aca="false">G558*14.49</f>
        <v>14.49</v>
      </c>
      <c r="M558" s="874" t="n">
        <f aca="false">G558*450</f>
        <v>450</v>
      </c>
    </row>
    <row r="559" customFormat="false" ht="24" hidden="false" customHeight="false" outlineLevel="0" collapsed="false">
      <c r="A559" s="642" t="s">
        <v>24353</v>
      </c>
      <c r="B559" s="642" t="s">
        <v>34467</v>
      </c>
      <c r="C559" s="642" t="s">
        <v>35582</v>
      </c>
      <c r="D559" s="632" t="s">
        <v>35583</v>
      </c>
      <c r="E559" s="642" t="s">
        <v>25063</v>
      </c>
      <c r="F559" s="873" t="s">
        <v>34467</v>
      </c>
      <c r="G559" s="631" t="n">
        <v>1</v>
      </c>
      <c r="H559" s="642"/>
      <c r="I559" s="642"/>
      <c r="J559" s="10" t="s">
        <v>50</v>
      </c>
      <c r="K559" s="874" t="n">
        <f aca="false">G559*2150</f>
        <v>2150</v>
      </c>
      <c r="L559" s="874" t="n">
        <f aca="false">G559*14.49</f>
        <v>14.49</v>
      </c>
      <c r="M559" s="874" t="n">
        <f aca="false">G559*900</f>
        <v>900</v>
      </c>
      <c r="N559" s="875"/>
    </row>
    <row r="560" customFormat="false" ht="24" hidden="false" customHeight="false" outlineLevel="0" collapsed="false">
      <c r="A560" s="642" t="s">
        <v>24353</v>
      </c>
      <c r="B560" s="642" t="s">
        <v>34467</v>
      </c>
      <c r="C560" s="642" t="s">
        <v>35584</v>
      </c>
      <c r="D560" s="632" t="s">
        <v>35585</v>
      </c>
      <c r="E560" s="642" t="s">
        <v>24675</v>
      </c>
      <c r="F560" s="873" t="s">
        <v>34467</v>
      </c>
      <c r="G560" s="631" t="n">
        <v>1</v>
      </c>
      <c r="H560" s="642"/>
      <c r="I560" s="642"/>
      <c r="J560" s="10" t="s">
        <v>50</v>
      </c>
      <c r="K560" s="874" t="n">
        <f aca="false">G560*2150</f>
        <v>2150</v>
      </c>
      <c r="L560" s="874" t="n">
        <f aca="false">G560*14.49</f>
        <v>14.49</v>
      </c>
      <c r="M560" s="874" t="n">
        <f aca="false">G560*900</f>
        <v>900</v>
      </c>
      <c r="N560" s="875"/>
    </row>
    <row r="561" customFormat="false" ht="24" hidden="false" customHeight="false" outlineLevel="0" collapsed="false">
      <c r="A561" s="642" t="s">
        <v>24353</v>
      </c>
      <c r="B561" s="642" t="s">
        <v>34467</v>
      </c>
      <c r="C561" s="642" t="s">
        <v>35586</v>
      </c>
      <c r="D561" s="632" t="s">
        <v>35587</v>
      </c>
      <c r="E561" s="642" t="s">
        <v>35588</v>
      </c>
      <c r="F561" s="873" t="s">
        <v>34467</v>
      </c>
      <c r="G561" s="631" t="n">
        <v>1</v>
      </c>
      <c r="H561" s="642"/>
      <c r="I561" s="642"/>
      <c r="J561" s="10" t="s">
        <v>50</v>
      </c>
      <c r="K561" s="874" t="n">
        <f aca="false">G561*2150</f>
        <v>2150</v>
      </c>
      <c r="L561" s="874" t="n">
        <f aca="false">G561*14.49</f>
        <v>14.49</v>
      </c>
      <c r="M561" s="874" t="n">
        <f aca="false">G561*900</f>
        <v>900</v>
      </c>
      <c r="N561" s="875"/>
    </row>
    <row r="562" customFormat="false" ht="24" hidden="false" customHeight="false" outlineLevel="0" collapsed="false">
      <c r="A562" s="642" t="s">
        <v>24353</v>
      </c>
      <c r="B562" s="642" t="s">
        <v>34467</v>
      </c>
      <c r="C562" s="873" t="s">
        <v>35589</v>
      </c>
      <c r="D562" s="632" t="s">
        <v>35590</v>
      </c>
      <c r="E562" s="873" t="s">
        <v>26811</v>
      </c>
      <c r="F562" s="873" t="s">
        <v>34467</v>
      </c>
      <c r="G562" s="632" t="n">
        <v>1</v>
      </c>
      <c r="H562" s="642"/>
      <c r="I562" s="642"/>
      <c r="J562" s="10" t="s">
        <v>50</v>
      </c>
      <c r="K562" s="874" t="n">
        <f aca="false">G562*2150</f>
        <v>2150</v>
      </c>
      <c r="L562" s="874" t="n">
        <f aca="false">G562*14.49</f>
        <v>14.49</v>
      </c>
      <c r="M562" s="874" t="n">
        <f aca="false">G562*900</f>
        <v>900</v>
      </c>
      <c r="N562" s="875"/>
    </row>
    <row r="563" customFormat="false" ht="24" hidden="false" customHeight="false" outlineLevel="0" collapsed="false">
      <c r="A563" s="642" t="s">
        <v>24353</v>
      </c>
      <c r="B563" s="642" t="s">
        <v>34467</v>
      </c>
      <c r="C563" s="7" t="s">
        <v>35591</v>
      </c>
      <c r="D563" s="8" t="s">
        <v>35592</v>
      </c>
      <c r="E563" s="7" t="s">
        <v>26811</v>
      </c>
      <c r="F563" s="790" t="s">
        <v>34467</v>
      </c>
      <c r="G563" s="29" t="n">
        <v>1</v>
      </c>
      <c r="H563" s="29"/>
      <c r="I563" s="29"/>
      <c r="J563" s="7" t="s">
        <v>50</v>
      </c>
      <c r="K563" s="874" t="n">
        <f aca="false">G563*2150</f>
        <v>2150</v>
      </c>
      <c r="L563" s="874" t="n">
        <f aca="false">G563*14.49</f>
        <v>14.49</v>
      </c>
      <c r="M563" s="874" t="n">
        <f aca="false">G563*900</f>
        <v>900</v>
      </c>
      <c r="N563" s="875"/>
    </row>
    <row r="564" customFormat="false" ht="24" hidden="false" customHeight="false" outlineLevel="0" collapsed="false">
      <c r="A564" s="642" t="s">
        <v>24353</v>
      </c>
      <c r="B564" s="642" t="s">
        <v>34467</v>
      </c>
      <c r="C564" s="7" t="s">
        <v>35593</v>
      </c>
      <c r="D564" s="8" t="s">
        <v>35594</v>
      </c>
      <c r="E564" s="7" t="s">
        <v>26019</v>
      </c>
      <c r="F564" s="790" t="s">
        <v>34467</v>
      </c>
      <c r="G564" s="29" t="n">
        <v>1</v>
      </c>
      <c r="H564" s="29"/>
      <c r="I564" s="29"/>
      <c r="J564" s="7" t="s">
        <v>50</v>
      </c>
      <c r="K564" s="874" t="n">
        <f aca="false">G564*2150</f>
        <v>2150</v>
      </c>
      <c r="L564" s="874" t="n">
        <f aca="false">G564*14.49</f>
        <v>14.49</v>
      </c>
      <c r="M564" s="874" t="n">
        <f aca="false">G564*900</f>
        <v>900</v>
      </c>
      <c r="N564" s="875"/>
    </row>
    <row r="565" customFormat="false" ht="24" hidden="false" customHeight="false" outlineLevel="0" collapsed="false">
      <c r="A565" s="347" t="s">
        <v>14017</v>
      </c>
      <c r="B565" s="642" t="s">
        <v>34467</v>
      </c>
      <c r="C565" s="349" t="s">
        <v>35595</v>
      </c>
      <c r="D565" s="782" t="s">
        <v>35596</v>
      </c>
      <c r="E565" s="349" t="s">
        <v>15753</v>
      </c>
      <c r="F565" s="347" t="s">
        <v>34467</v>
      </c>
      <c r="G565" s="347" t="n">
        <v>1</v>
      </c>
      <c r="H565" s="347"/>
      <c r="I565" s="347"/>
      <c r="J565" s="876" t="s">
        <v>50</v>
      </c>
      <c r="K565" s="874" t="n">
        <f aca="false">G565*2150</f>
        <v>2150</v>
      </c>
      <c r="L565" s="874" t="n">
        <f aca="false">G565*14.49</f>
        <v>14.49</v>
      </c>
      <c r="M565" s="874" t="n">
        <f aca="false">G565*900</f>
        <v>900</v>
      </c>
    </row>
    <row r="566" customFormat="false" ht="24" hidden="false" customHeight="false" outlineLevel="0" collapsed="false">
      <c r="A566" s="347" t="s">
        <v>14017</v>
      </c>
      <c r="B566" s="642" t="s">
        <v>34467</v>
      </c>
      <c r="C566" s="349" t="s">
        <v>35597</v>
      </c>
      <c r="D566" s="782" t="s">
        <v>35598</v>
      </c>
      <c r="E566" s="349" t="s">
        <v>15115</v>
      </c>
      <c r="F566" s="347" t="s">
        <v>34467</v>
      </c>
      <c r="G566" s="783" t="n">
        <v>1</v>
      </c>
      <c r="H566" s="347"/>
      <c r="I566" s="347"/>
      <c r="J566" s="784" t="s">
        <v>50</v>
      </c>
      <c r="K566" s="874" t="n">
        <f aca="false">G566*2150</f>
        <v>2150</v>
      </c>
      <c r="L566" s="874" t="n">
        <f aca="false">G566*14.49</f>
        <v>14.49</v>
      </c>
      <c r="M566" s="874" t="n">
        <f aca="false">G566*900</f>
        <v>900</v>
      </c>
    </row>
    <row r="567" customFormat="false" ht="24" hidden="false" customHeight="false" outlineLevel="0" collapsed="false">
      <c r="A567" s="347" t="s">
        <v>14017</v>
      </c>
      <c r="B567" s="642" t="s">
        <v>34467</v>
      </c>
      <c r="C567" s="349" t="s">
        <v>35599</v>
      </c>
      <c r="D567" s="350" t="s">
        <v>35600</v>
      </c>
      <c r="E567" s="349" t="s">
        <v>16297</v>
      </c>
      <c r="F567" s="347" t="s">
        <v>34467</v>
      </c>
      <c r="G567" s="783" t="n">
        <v>1</v>
      </c>
      <c r="H567" s="608"/>
      <c r="I567" s="608"/>
      <c r="J567" s="784" t="s">
        <v>50</v>
      </c>
      <c r="K567" s="874" t="n">
        <f aca="false">G567*2150</f>
        <v>2150</v>
      </c>
      <c r="L567" s="874" t="n">
        <f aca="false">G567*14.49</f>
        <v>14.49</v>
      </c>
      <c r="M567" s="874" t="n">
        <f aca="false">G567*900</f>
        <v>900</v>
      </c>
    </row>
    <row r="568" customFormat="false" ht="24" hidden="false" customHeight="false" outlineLevel="0" collapsed="false">
      <c r="A568" s="642" t="s">
        <v>24353</v>
      </c>
      <c r="B568" s="642" t="s">
        <v>34467</v>
      </c>
      <c r="C568" s="642" t="s">
        <v>35601</v>
      </c>
      <c r="D568" s="632" t="s">
        <v>35602</v>
      </c>
      <c r="E568" s="642" t="s">
        <v>24356</v>
      </c>
      <c r="F568" s="873" t="s">
        <v>34467</v>
      </c>
      <c r="G568" s="631" t="n">
        <v>1</v>
      </c>
      <c r="H568" s="642"/>
      <c r="I568" s="642"/>
      <c r="J568" s="10" t="s">
        <v>6</v>
      </c>
      <c r="K568" s="874" t="n">
        <f aca="false">G568*2150</f>
        <v>2150</v>
      </c>
      <c r="L568" s="874" t="n">
        <f aca="false">G568*14.49</f>
        <v>14.49</v>
      </c>
      <c r="M568" s="874" t="n">
        <f aca="false">G568*225</f>
        <v>225</v>
      </c>
      <c r="N568" s="875"/>
    </row>
    <row r="569" customFormat="false" ht="24" hidden="false" customHeight="false" outlineLevel="0" collapsed="false">
      <c r="A569" s="642" t="s">
        <v>24353</v>
      </c>
      <c r="B569" s="642" t="s">
        <v>34467</v>
      </c>
      <c r="C569" s="642" t="s">
        <v>35603</v>
      </c>
      <c r="D569" s="632" t="s">
        <v>35604</v>
      </c>
      <c r="E569" s="642" t="s">
        <v>24356</v>
      </c>
      <c r="F569" s="873" t="s">
        <v>34467</v>
      </c>
      <c r="G569" s="631" t="n">
        <v>1</v>
      </c>
      <c r="H569" s="642"/>
      <c r="I569" s="642"/>
      <c r="J569" s="10" t="s">
        <v>6</v>
      </c>
      <c r="K569" s="874" t="n">
        <f aca="false">G569*2150</f>
        <v>2150</v>
      </c>
      <c r="L569" s="874" t="n">
        <f aca="false">G569*14.49</f>
        <v>14.49</v>
      </c>
      <c r="M569" s="874" t="n">
        <f aca="false">G569*225</f>
        <v>225</v>
      </c>
      <c r="N569" s="875"/>
    </row>
    <row r="570" customFormat="false" ht="24" hidden="false" customHeight="false" outlineLevel="0" collapsed="false">
      <c r="A570" s="642" t="s">
        <v>24353</v>
      </c>
      <c r="B570" s="642" t="s">
        <v>34467</v>
      </c>
      <c r="C570" s="642" t="s">
        <v>35605</v>
      </c>
      <c r="D570" s="632" t="s">
        <v>35606</v>
      </c>
      <c r="E570" s="642" t="s">
        <v>24455</v>
      </c>
      <c r="F570" s="873" t="s">
        <v>34467</v>
      </c>
      <c r="G570" s="632" t="n">
        <v>1</v>
      </c>
      <c r="H570" s="642"/>
      <c r="I570" s="642"/>
      <c r="J570" s="10" t="s">
        <v>6</v>
      </c>
      <c r="K570" s="874" t="n">
        <f aca="false">G570*2150</f>
        <v>2150</v>
      </c>
      <c r="L570" s="874" t="n">
        <f aca="false">G570*14.49</f>
        <v>14.49</v>
      </c>
      <c r="M570" s="874" t="n">
        <f aca="false">G570*225</f>
        <v>225</v>
      </c>
      <c r="N570" s="875"/>
    </row>
    <row r="571" customFormat="false" ht="24" hidden="false" customHeight="false" outlineLevel="0" collapsed="false">
      <c r="A571" s="642" t="s">
        <v>24353</v>
      </c>
      <c r="B571" s="642" t="s">
        <v>34467</v>
      </c>
      <c r="C571" s="642" t="s">
        <v>35607</v>
      </c>
      <c r="D571" s="632" t="s">
        <v>35608</v>
      </c>
      <c r="E571" s="642" t="s">
        <v>24585</v>
      </c>
      <c r="F571" s="873" t="s">
        <v>34467</v>
      </c>
      <c r="G571" s="631" t="n">
        <v>1</v>
      </c>
      <c r="H571" s="642"/>
      <c r="I571" s="642"/>
      <c r="J571" s="10" t="s">
        <v>6</v>
      </c>
      <c r="K571" s="874" t="n">
        <f aca="false">G571*2150</f>
        <v>2150</v>
      </c>
      <c r="L571" s="874" t="n">
        <f aca="false">G571*14.49</f>
        <v>14.49</v>
      </c>
      <c r="M571" s="874" t="n">
        <f aca="false">G571*225</f>
        <v>225</v>
      </c>
      <c r="N571" s="875"/>
    </row>
    <row r="572" customFormat="false" ht="24" hidden="false" customHeight="false" outlineLevel="0" collapsed="false">
      <c r="A572" s="642" t="s">
        <v>24353</v>
      </c>
      <c r="B572" s="642" t="s">
        <v>34467</v>
      </c>
      <c r="C572" s="642" t="s">
        <v>35609</v>
      </c>
      <c r="D572" s="632" t="s">
        <v>35610</v>
      </c>
      <c r="E572" s="642" t="s">
        <v>24675</v>
      </c>
      <c r="F572" s="642" t="s">
        <v>34467</v>
      </c>
      <c r="G572" s="632" t="n">
        <v>1</v>
      </c>
      <c r="H572" s="642"/>
      <c r="I572" s="642"/>
      <c r="J572" s="10" t="s">
        <v>6</v>
      </c>
      <c r="K572" s="874" t="n">
        <f aca="false">G572*2150</f>
        <v>2150</v>
      </c>
      <c r="L572" s="874" t="n">
        <f aca="false">G572*14.49</f>
        <v>14.49</v>
      </c>
      <c r="M572" s="874" t="n">
        <f aca="false">G572*225</f>
        <v>225</v>
      </c>
      <c r="N572" s="875"/>
    </row>
    <row r="573" customFormat="false" ht="24" hidden="false" customHeight="false" outlineLevel="0" collapsed="false">
      <c r="A573" s="642" t="s">
        <v>24353</v>
      </c>
      <c r="B573" s="642" t="s">
        <v>34467</v>
      </c>
      <c r="C573" s="642" t="s">
        <v>35611</v>
      </c>
      <c r="D573" s="632" t="s">
        <v>35612</v>
      </c>
      <c r="E573" s="642" t="s">
        <v>24932</v>
      </c>
      <c r="F573" s="873" t="s">
        <v>34467</v>
      </c>
      <c r="G573" s="631" t="n">
        <v>1</v>
      </c>
      <c r="H573" s="642"/>
      <c r="I573" s="642"/>
      <c r="J573" s="10" t="s">
        <v>6</v>
      </c>
      <c r="K573" s="874" t="n">
        <f aca="false">G573*2150</f>
        <v>2150</v>
      </c>
      <c r="L573" s="874" t="n">
        <f aca="false">G573*14.49</f>
        <v>14.49</v>
      </c>
      <c r="M573" s="874" t="n">
        <f aca="false">G573*225</f>
        <v>225</v>
      </c>
      <c r="N573" s="875"/>
    </row>
    <row r="574" customFormat="false" ht="24" hidden="false" customHeight="false" outlineLevel="0" collapsed="false">
      <c r="A574" s="642" t="s">
        <v>24353</v>
      </c>
      <c r="B574" s="642" t="s">
        <v>34467</v>
      </c>
      <c r="C574" s="642" t="s">
        <v>35613</v>
      </c>
      <c r="D574" s="632" t="s">
        <v>35614</v>
      </c>
      <c r="E574" s="642" t="s">
        <v>24932</v>
      </c>
      <c r="F574" s="873" t="s">
        <v>34467</v>
      </c>
      <c r="G574" s="631" t="n">
        <v>1</v>
      </c>
      <c r="H574" s="642"/>
      <c r="I574" s="642"/>
      <c r="J574" s="10" t="s">
        <v>6</v>
      </c>
      <c r="K574" s="874" t="n">
        <f aca="false">G574*2150</f>
        <v>2150</v>
      </c>
      <c r="L574" s="874" t="n">
        <f aca="false">G574*14.49</f>
        <v>14.49</v>
      </c>
      <c r="M574" s="874" t="n">
        <f aca="false">G574*225</f>
        <v>225</v>
      </c>
      <c r="N574" s="875"/>
    </row>
    <row r="575" customFormat="false" ht="24" hidden="false" customHeight="false" outlineLevel="0" collapsed="false">
      <c r="A575" s="642" t="s">
        <v>24353</v>
      </c>
      <c r="B575" s="642" t="s">
        <v>34467</v>
      </c>
      <c r="C575" s="873" t="s">
        <v>35615</v>
      </c>
      <c r="D575" s="632" t="s">
        <v>35616</v>
      </c>
      <c r="E575" s="642" t="s">
        <v>25100</v>
      </c>
      <c r="F575" s="873" t="s">
        <v>34467</v>
      </c>
      <c r="G575" s="632" t="n">
        <v>1</v>
      </c>
      <c r="H575" s="642"/>
      <c r="I575" s="642"/>
      <c r="J575" s="10" t="s">
        <v>6</v>
      </c>
      <c r="K575" s="874" t="n">
        <f aca="false">G575*2150</f>
        <v>2150</v>
      </c>
      <c r="L575" s="874" t="n">
        <f aca="false">G575*14.49</f>
        <v>14.49</v>
      </c>
      <c r="M575" s="874" t="n">
        <f aca="false">G575*225</f>
        <v>225</v>
      </c>
      <c r="N575" s="875"/>
    </row>
    <row r="576" customFormat="false" ht="24" hidden="false" customHeight="false" outlineLevel="0" collapsed="false">
      <c r="A576" s="642" t="s">
        <v>24353</v>
      </c>
      <c r="B576" s="642" t="s">
        <v>34467</v>
      </c>
      <c r="C576" s="642" t="s">
        <v>35617</v>
      </c>
      <c r="D576" s="632" t="s">
        <v>35618</v>
      </c>
      <c r="E576" s="642" t="s">
        <v>35619</v>
      </c>
      <c r="F576" s="873" t="s">
        <v>34467</v>
      </c>
      <c r="G576" s="631" t="n">
        <v>1</v>
      </c>
      <c r="H576" s="642"/>
      <c r="I576" s="642"/>
      <c r="J576" s="10" t="s">
        <v>6</v>
      </c>
      <c r="K576" s="874" t="n">
        <f aca="false">G576*2150</f>
        <v>2150</v>
      </c>
      <c r="L576" s="874" t="n">
        <f aca="false">G576*14.49</f>
        <v>14.49</v>
      </c>
      <c r="M576" s="874" t="n">
        <f aca="false">G576*225</f>
        <v>225</v>
      </c>
      <c r="N576" s="875"/>
    </row>
    <row r="577" customFormat="false" ht="24" hidden="false" customHeight="false" outlineLevel="0" collapsed="false">
      <c r="A577" s="642" t="s">
        <v>24353</v>
      </c>
      <c r="B577" s="642" t="s">
        <v>34467</v>
      </c>
      <c r="C577" s="642" t="s">
        <v>35620</v>
      </c>
      <c r="D577" s="632" t="s">
        <v>35621</v>
      </c>
      <c r="E577" s="642" t="s">
        <v>35619</v>
      </c>
      <c r="F577" s="642" t="s">
        <v>34467</v>
      </c>
      <c r="G577" s="632" t="n">
        <v>1</v>
      </c>
      <c r="H577" s="642"/>
      <c r="I577" s="642"/>
      <c r="J577" s="10" t="s">
        <v>6</v>
      </c>
      <c r="K577" s="874" t="n">
        <f aca="false">G577*2150</f>
        <v>2150</v>
      </c>
      <c r="L577" s="874" t="n">
        <f aca="false">G577*14.49</f>
        <v>14.49</v>
      </c>
      <c r="M577" s="874" t="n">
        <f aca="false">G577*225</f>
        <v>225</v>
      </c>
      <c r="N577" s="875"/>
    </row>
    <row r="578" customFormat="false" ht="24" hidden="false" customHeight="false" outlineLevel="0" collapsed="false">
      <c r="A578" s="642" t="s">
        <v>24353</v>
      </c>
      <c r="B578" s="642" t="s">
        <v>34467</v>
      </c>
      <c r="C578" s="642" t="s">
        <v>35622</v>
      </c>
      <c r="D578" s="632" t="s">
        <v>35623</v>
      </c>
      <c r="E578" s="642" t="s">
        <v>35536</v>
      </c>
      <c r="F578" s="873" t="s">
        <v>34467</v>
      </c>
      <c r="G578" s="631" t="n">
        <v>1</v>
      </c>
      <c r="H578" s="642"/>
      <c r="I578" s="642"/>
      <c r="J578" s="10" t="s">
        <v>6</v>
      </c>
      <c r="K578" s="874" t="n">
        <f aca="false">G578*2150</f>
        <v>2150</v>
      </c>
      <c r="L578" s="874" t="n">
        <f aca="false">G578*14.49</f>
        <v>14.49</v>
      </c>
      <c r="M578" s="874" t="n">
        <f aca="false">G578*225</f>
        <v>225</v>
      </c>
      <c r="N578" s="875"/>
    </row>
    <row r="579" customFormat="false" ht="24" hidden="false" customHeight="false" outlineLevel="0" collapsed="false">
      <c r="A579" s="642" t="s">
        <v>24353</v>
      </c>
      <c r="B579" s="642" t="s">
        <v>34467</v>
      </c>
      <c r="C579" s="642" t="s">
        <v>35624</v>
      </c>
      <c r="D579" s="632" t="s">
        <v>35625</v>
      </c>
      <c r="E579" s="642" t="s">
        <v>25741</v>
      </c>
      <c r="F579" s="873" t="s">
        <v>34467</v>
      </c>
      <c r="G579" s="631" t="n">
        <v>1</v>
      </c>
      <c r="H579" s="642"/>
      <c r="I579" s="642"/>
      <c r="J579" s="10" t="s">
        <v>6</v>
      </c>
      <c r="K579" s="874" t="n">
        <f aca="false">G579*2150</f>
        <v>2150</v>
      </c>
      <c r="L579" s="874" t="n">
        <f aca="false">G579*14.49</f>
        <v>14.49</v>
      </c>
      <c r="M579" s="874" t="n">
        <f aca="false">G579*225</f>
        <v>225</v>
      </c>
      <c r="N579" s="875"/>
    </row>
    <row r="580" customFormat="false" ht="24" hidden="false" customHeight="false" outlineLevel="0" collapsed="false">
      <c r="A580" s="642" t="s">
        <v>24353</v>
      </c>
      <c r="B580" s="642" t="s">
        <v>34467</v>
      </c>
      <c r="C580" s="642" t="s">
        <v>35626</v>
      </c>
      <c r="D580" s="632" t="s">
        <v>35627</v>
      </c>
      <c r="E580" s="642" t="s">
        <v>25741</v>
      </c>
      <c r="F580" s="873" t="s">
        <v>34467</v>
      </c>
      <c r="G580" s="631" t="n">
        <v>1</v>
      </c>
      <c r="H580" s="642"/>
      <c r="I580" s="642"/>
      <c r="J580" s="10" t="s">
        <v>6</v>
      </c>
      <c r="K580" s="874" t="n">
        <f aca="false">G580*2150</f>
        <v>2150</v>
      </c>
      <c r="L580" s="874" t="n">
        <f aca="false">G580*14.49</f>
        <v>14.49</v>
      </c>
      <c r="M580" s="874" t="n">
        <f aca="false">G580*225</f>
        <v>225</v>
      </c>
      <c r="N580" s="875"/>
    </row>
    <row r="581" customFormat="false" ht="24" hidden="false" customHeight="false" outlineLevel="0" collapsed="false">
      <c r="A581" s="642" t="s">
        <v>24353</v>
      </c>
      <c r="B581" s="642" t="s">
        <v>34467</v>
      </c>
      <c r="C581" s="642" t="s">
        <v>35628</v>
      </c>
      <c r="D581" s="632" t="s">
        <v>35629</v>
      </c>
      <c r="E581" s="642" t="s">
        <v>25741</v>
      </c>
      <c r="F581" s="873" t="s">
        <v>34467</v>
      </c>
      <c r="G581" s="631" t="n">
        <v>1</v>
      </c>
      <c r="H581" s="642"/>
      <c r="I581" s="642"/>
      <c r="J581" s="10" t="s">
        <v>6</v>
      </c>
      <c r="K581" s="874" t="n">
        <f aca="false">G581*2150</f>
        <v>2150</v>
      </c>
      <c r="L581" s="874" t="n">
        <f aca="false">G581*14.49</f>
        <v>14.49</v>
      </c>
      <c r="M581" s="874" t="n">
        <f aca="false">G581*225</f>
        <v>225</v>
      </c>
      <c r="N581" s="875"/>
    </row>
    <row r="582" customFormat="false" ht="24" hidden="false" customHeight="false" outlineLevel="0" collapsed="false">
      <c r="A582" s="642" t="s">
        <v>24353</v>
      </c>
      <c r="B582" s="642" t="s">
        <v>34467</v>
      </c>
      <c r="C582" s="642" t="s">
        <v>35630</v>
      </c>
      <c r="D582" s="632" t="s">
        <v>35631</v>
      </c>
      <c r="E582" s="642" t="s">
        <v>25741</v>
      </c>
      <c r="F582" s="873" t="s">
        <v>34467</v>
      </c>
      <c r="G582" s="631" t="n">
        <v>1</v>
      </c>
      <c r="H582" s="642"/>
      <c r="I582" s="642"/>
      <c r="J582" s="10" t="s">
        <v>6</v>
      </c>
      <c r="K582" s="874" t="n">
        <f aca="false">G582*2150</f>
        <v>2150</v>
      </c>
      <c r="L582" s="874" t="n">
        <f aca="false">G582*14.49</f>
        <v>14.49</v>
      </c>
      <c r="M582" s="874" t="n">
        <f aca="false">G582*225</f>
        <v>225</v>
      </c>
      <c r="N582" s="875"/>
    </row>
    <row r="583" customFormat="false" ht="24" hidden="false" customHeight="false" outlineLevel="0" collapsed="false">
      <c r="A583" s="642" t="s">
        <v>24353</v>
      </c>
      <c r="B583" s="642" t="s">
        <v>34467</v>
      </c>
      <c r="C583" s="642" t="s">
        <v>35632</v>
      </c>
      <c r="D583" s="632" t="s">
        <v>35633</v>
      </c>
      <c r="E583" s="642" t="s">
        <v>25741</v>
      </c>
      <c r="F583" s="873" t="s">
        <v>34467</v>
      </c>
      <c r="G583" s="631" t="n">
        <v>1</v>
      </c>
      <c r="H583" s="642"/>
      <c r="I583" s="642"/>
      <c r="J583" s="10" t="s">
        <v>6</v>
      </c>
      <c r="K583" s="874" t="n">
        <f aca="false">G583*2150</f>
        <v>2150</v>
      </c>
      <c r="L583" s="874" t="n">
        <f aca="false">G583*14.49</f>
        <v>14.49</v>
      </c>
      <c r="M583" s="874" t="n">
        <f aca="false">G583*225</f>
        <v>225</v>
      </c>
      <c r="N583" s="875"/>
    </row>
    <row r="584" customFormat="false" ht="24" hidden="false" customHeight="false" outlineLevel="0" collapsed="false">
      <c r="A584" s="642" t="s">
        <v>24353</v>
      </c>
      <c r="B584" s="642" t="s">
        <v>34467</v>
      </c>
      <c r="C584" s="642" t="s">
        <v>35634</v>
      </c>
      <c r="D584" s="632" t="s">
        <v>35635</v>
      </c>
      <c r="E584" s="642" t="s">
        <v>25741</v>
      </c>
      <c r="F584" s="642" t="s">
        <v>34467</v>
      </c>
      <c r="G584" s="632" t="n">
        <v>1</v>
      </c>
      <c r="H584" s="642"/>
      <c r="I584" s="642"/>
      <c r="J584" s="10" t="s">
        <v>6</v>
      </c>
      <c r="K584" s="874" t="n">
        <f aca="false">G584*2150</f>
        <v>2150</v>
      </c>
      <c r="L584" s="874" t="n">
        <f aca="false">G584*14.49</f>
        <v>14.49</v>
      </c>
      <c r="M584" s="874" t="n">
        <f aca="false">G584*225</f>
        <v>225</v>
      </c>
      <c r="N584" s="875"/>
    </row>
    <row r="585" customFormat="false" ht="24" hidden="false" customHeight="false" outlineLevel="0" collapsed="false">
      <c r="A585" s="642" t="s">
        <v>24353</v>
      </c>
      <c r="B585" s="642" t="s">
        <v>34467</v>
      </c>
      <c r="C585" s="642" t="s">
        <v>35636</v>
      </c>
      <c r="D585" s="632" t="s">
        <v>35637</v>
      </c>
      <c r="E585" s="642" t="s">
        <v>25767</v>
      </c>
      <c r="F585" s="873" t="s">
        <v>34467</v>
      </c>
      <c r="G585" s="631" t="n">
        <v>1</v>
      </c>
      <c r="H585" s="642"/>
      <c r="I585" s="642"/>
      <c r="J585" s="10" t="s">
        <v>6</v>
      </c>
      <c r="K585" s="874" t="n">
        <f aca="false">G585*2150</f>
        <v>2150</v>
      </c>
      <c r="L585" s="874" t="n">
        <f aca="false">G585*14.49</f>
        <v>14.49</v>
      </c>
      <c r="M585" s="874" t="n">
        <f aca="false">G585*225</f>
        <v>225</v>
      </c>
      <c r="N585" s="875"/>
    </row>
    <row r="586" customFormat="false" ht="24" hidden="false" customHeight="false" outlineLevel="0" collapsed="false">
      <c r="A586" s="642" t="s">
        <v>24353</v>
      </c>
      <c r="B586" s="642" t="s">
        <v>34467</v>
      </c>
      <c r="C586" s="642" t="s">
        <v>35638</v>
      </c>
      <c r="D586" s="632" t="s">
        <v>35639</v>
      </c>
      <c r="E586" s="642" t="s">
        <v>13043</v>
      </c>
      <c r="F586" s="873" t="s">
        <v>34467</v>
      </c>
      <c r="G586" s="631" t="n">
        <v>1</v>
      </c>
      <c r="H586" s="642"/>
      <c r="I586" s="642"/>
      <c r="J586" s="10" t="s">
        <v>6</v>
      </c>
      <c r="K586" s="874" t="n">
        <f aca="false">G586*2150</f>
        <v>2150</v>
      </c>
      <c r="L586" s="874" t="n">
        <f aca="false">G586*14.49</f>
        <v>14.49</v>
      </c>
      <c r="M586" s="874" t="n">
        <f aca="false">G586*225</f>
        <v>225</v>
      </c>
      <c r="N586" s="875"/>
    </row>
    <row r="587" customFormat="false" ht="24" hidden="false" customHeight="false" outlineLevel="0" collapsed="false">
      <c r="A587" s="642" t="s">
        <v>24353</v>
      </c>
      <c r="B587" s="642" t="s">
        <v>34467</v>
      </c>
      <c r="C587" s="642" t="s">
        <v>35640</v>
      </c>
      <c r="D587" s="632" t="s">
        <v>35641</v>
      </c>
      <c r="E587" s="642" t="s">
        <v>13043</v>
      </c>
      <c r="F587" s="642" t="s">
        <v>34467</v>
      </c>
      <c r="G587" s="632" t="n">
        <v>1</v>
      </c>
      <c r="H587" s="642"/>
      <c r="I587" s="642"/>
      <c r="J587" s="10" t="s">
        <v>6</v>
      </c>
      <c r="K587" s="874" t="n">
        <f aca="false">G587*2150</f>
        <v>2150</v>
      </c>
      <c r="L587" s="874" t="n">
        <f aca="false">G587*14.49</f>
        <v>14.49</v>
      </c>
      <c r="M587" s="874" t="n">
        <f aca="false">G587*225</f>
        <v>225</v>
      </c>
      <c r="N587" s="875"/>
    </row>
    <row r="588" customFormat="false" ht="24" hidden="false" customHeight="false" outlineLevel="0" collapsed="false">
      <c r="A588" s="642" t="s">
        <v>24353</v>
      </c>
      <c r="B588" s="642" t="s">
        <v>34467</v>
      </c>
      <c r="C588" s="873" t="s">
        <v>35642</v>
      </c>
      <c r="D588" s="632" t="s">
        <v>35643</v>
      </c>
      <c r="E588" s="642" t="s">
        <v>26334</v>
      </c>
      <c r="F588" s="873" t="s">
        <v>34467</v>
      </c>
      <c r="G588" s="632" t="n">
        <v>1</v>
      </c>
      <c r="H588" s="642"/>
      <c r="I588" s="642"/>
      <c r="J588" s="10" t="s">
        <v>6</v>
      </c>
      <c r="K588" s="874" t="n">
        <f aca="false">G588*2150</f>
        <v>2150</v>
      </c>
      <c r="L588" s="874" t="n">
        <f aca="false">G588*14.49</f>
        <v>14.49</v>
      </c>
      <c r="M588" s="874" t="n">
        <f aca="false">G588*225</f>
        <v>225</v>
      </c>
      <c r="N588" s="875"/>
    </row>
    <row r="589" customFormat="false" ht="24" hidden="false" customHeight="false" outlineLevel="0" collapsed="false">
      <c r="A589" s="642" t="s">
        <v>24353</v>
      </c>
      <c r="B589" s="642" t="s">
        <v>34467</v>
      </c>
      <c r="C589" s="642" t="s">
        <v>35644</v>
      </c>
      <c r="D589" s="632" t="s">
        <v>35645</v>
      </c>
      <c r="E589" s="642" t="s">
        <v>26355</v>
      </c>
      <c r="F589" s="642" t="s">
        <v>34467</v>
      </c>
      <c r="G589" s="632" t="n">
        <v>1</v>
      </c>
      <c r="H589" s="642"/>
      <c r="I589" s="642"/>
      <c r="J589" s="10" t="s">
        <v>6</v>
      </c>
      <c r="K589" s="874" t="n">
        <f aca="false">G589*2150</f>
        <v>2150</v>
      </c>
      <c r="L589" s="874" t="n">
        <f aca="false">G589*14.49</f>
        <v>14.49</v>
      </c>
      <c r="M589" s="874" t="n">
        <f aca="false">G589*225</f>
        <v>225</v>
      </c>
      <c r="N589" s="875"/>
    </row>
    <row r="590" customFormat="false" ht="24" hidden="false" customHeight="false" outlineLevel="0" collapsed="false">
      <c r="A590" s="642" t="s">
        <v>24353</v>
      </c>
      <c r="B590" s="642" t="s">
        <v>34467</v>
      </c>
      <c r="C590" s="642" t="s">
        <v>35646</v>
      </c>
      <c r="D590" s="632" t="s">
        <v>35647</v>
      </c>
      <c r="E590" s="642" t="s">
        <v>26431</v>
      </c>
      <c r="F590" s="873" t="s">
        <v>34467</v>
      </c>
      <c r="G590" s="631" t="n">
        <v>1</v>
      </c>
      <c r="H590" s="642"/>
      <c r="I590" s="642"/>
      <c r="J590" s="10" t="s">
        <v>6</v>
      </c>
      <c r="K590" s="874" t="n">
        <f aca="false">G590*2150</f>
        <v>2150</v>
      </c>
      <c r="L590" s="874" t="n">
        <f aca="false">G590*14.49</f>
        <v>14.49</v>
      </c>
      <c r="M590" s="874" t="n">
        <f aca="false">G590*225</f>
        <v>225</v>
      </c>
      <c r="N590" s="875"/>
    </row>
    <row r="591" customFormat="false" ht="24" hidden="false" customHeight="false" outlineLevel="0" collapsed="false">
      <c r="A591" s="642" t="s">
        <v>24353</v>
      </c>
      <c r="B591" s="642" t="s">
        <v>34467</v>
      </c>
      <c r="C591" s="642" t="s">
        <v>35648</v>
      </c>
      <c r="D591" s="632" t="s">
        <v>35649</v>
      </c>
      <c r="E591" s="642" t="s">
        <v>26445</v>
      </c>
      <c r="F591" s="642" t="s">
        <v>34467</v>
      </c>
      <c r="G591" s="632" t="n">
        <v>1</v>
      </c>
      <c r="H591" s="642"/>
      <c r="I591" s="642"/>
      <c r="J591" s="10" t="s">
        <v>6</v>
      </c>
      <c r="K591" s="874" t="n">
        <f aca="false">G591*2150</f>
        <v>2150</v>
      </c>
      <c r="L591" s="874" t="n">
        <f aca="false">G591*14.49</f>
        <v>14.49</v>
      </c>
      <c r="M591" s="874" t="n">
        <f aca="false">G591*225</f>
        <v>225</v>
      </c>
      <c r="N591" s="875"/>
    </row>
    <row r="592" customFormat="false" ht="24" hidden="false" customHeight="false" outlineLevel="0" collapsed="false">
      <c r="A592" s="642" t="s">
        <v>24353</v>
      </c>
      <c r="B592" s="642" t="s">
        <v>34467</v>
      </c>
      <c r="C592" s="642" t="s">
        <v>28091</v>
      </c>
      <c r="D592" s="632" t="s">
        <v>35650</v>
      </c>
      <c r="E592" s="873" t="s">
        <v>26573</v>
      </c>
      <c r="F592" s="642" t="s">
        <v>34467</v>
      </c>
      <c r="G592" s="632" t="n">
        <v>1</v>
      </c>
      <c r="H592" s="642"/>
      <c r="I592" s="642"/>
      <c r="J592" s="10" t="s">
        <v>6</v>
      </c>
      <c r="K592" s="874" t="n">
        <f aca="false">G592*2150</f>
        <v>2150</v>
      </c>
      <c r="L592" s="874" t="n">
        <f aca="false">G592*14.49</f>
        <v>14.49</v>
      </c>
      <c r="M592" s="874" t="n">
        <f aca="false">G592*225</f>
        <v>225</v>
      </c>
      <c r="N592" s="875"/>
    </row>
    <row r="593" customFormat="false" ht="24" hidden="false" customHeight="false" outlineLevel="0" collapsed="false">
      <c r="A593" s="642" t="s">
        <v>24353</v>
      </c>
      <c r="B593" s="642" t="s">
        <v>34467</v>
      </c>
      <c r="C593" s="642" t="s">
        <v>35651</v>
      </c>
      <c r="D593" s="632" t="s">
        <v>35652</v>
      </c>
      <c r="E593" s="642" t="s">
        <v>26617</v>
      </c>
      <c r="F593" s="873" t="s">
        <v>34467</v>
      </c>
      <c r="G593" s="631" t="n">
        <v>1</v>
      </c>
      <c r="H593" s="642"/>
      <c r="I593" s="642"/>
      <c r="J593" s="10" t="s">
        <v>6</v>
      </c>
      <c r="K593" s="874" t="n">
        <f aca="false">G593*2150</f>
        <v>2150</v>
      </c>
      <c r="L593" s="874" t="n">
        <f aca="false">G593*14.49</f>
        <v>14.49</v>
      </c>
      <c r="M593" s="874" t="n">
        <f aca="false">G593*225</f>
        <v>225</v>
      </c>
      <c r="N593" s="875"/>
    </row>
    <row r="594" customFormat="false" ht="24" hidden="false" customHeight="false" outlineLevel="0" collapsed="false">
      <c r="A594" s="642" t="s">
        <v>24353</v>
      </c>
      <c r="B594" s="642" t="s">
        <v>34467</v>
      </c>
      <c r="C594" s="873" t="s">
        <v>35653</v>
      </c>
      <c r="D594" s="632" t="s">
        <v>35654</v>
      </c>
      <c r="E594" s="873" t="s">
        <v>26617</v>
      </c>
      <c r="F594" s="873" t="s">
        <v>34467</v>
      </c>
      <c r="G594" s="631" t="n">
        <v>1</v>
      </c>
      <c r="H594" s="642"/>
      <c r="I594" s="642"/>
      <c r="J594" s="10" t="s">
        <v>6</v>
      </c>
      <c r="K594" s="874" t="n">
        <f aca="false">G594*2150</f>
        <v>2150</v>
      </c>
      <c r="L594" s="874" t="n">
        <f aca="false">G594*14.49</f>
        <v>14.49</v>
      </c>
      <c r="M594" s="874" t="n">
        <f aca="false">G594*225</f>
        <v>225</v>
      </c>
      <c r="N594" s="875"/>
    </row>
    <row r="595" customFormat="false" ht="24" hidden="false" customHeight="false" outlineLevel="0" collapsed="false">
      <c r="A595" s="642" t="s">
        <v>24353</v>
      </c>
      <c r="B595" s="642" t="s">
        <v>34467</v>
      </c>
      <c r="C595" s="642" t="s">
        <v>16256</v>
      </c>
      <c r="D595" s="632" t="s">
        <v>35655</v>
      </c>
      <c r="E595" s="642" t="s">
        <v>26727</v>
      </c>
      <c r="F595" s="873" t="s">
        <v>34467</v>
      </c>
      <c r="G595" s="631" t="n">
        <v>1</v>
      </c>
      <c r="H595" s="642"/>
      <c r="I595" s="642"/>
      <c r="J595" s="10" t="s">
        <v>6</v>
      </c>
      <c r="K595" s="874" t="n">
        <f aca="false">G595*2150</f>
        <v>2150</v>
      </c>
      <c r="L595" s="874" t="n">
        <f aca="false">G595*14.49</f>
        <v>14.49</v>
      </c>
      <c r="M595" s="874" t="n">
        <f aca="false">G595*225</f>
        <v>225</v>
      </c>
      <c r="N595" s="875"/>
    </row>
    <row r="596" customFormat="false" ht="24" hidden="false" customHeight="false" outlineLevel="0" collapsed="false">
      <c r="A596" s="642" t="s">
        <v>24353</v>
      </c>
      <c r="B596" s="642" t="s">
        <v>34467</v>
      </c>
      <c r="C596" s="642" t="s">
        <v>27233</v>
      </c>
      <c r="D596" s="632" t="s">
        <v>35656</v>
      </c>
      <c r="E596" s="642" t="s">
        <v>35543</v>
      </c>
      <c r="F596" s="873" t="s">
        <v>34467</v>
      </c>
      <c r="G596" s="631" t="n">
        <v>1</v>
      </c>
      <c r="H596" s="642"/>
      <c r="I596" s="642"/>
      <c r="J596" s="10" t="s">
        <v>6</v>
      </c>
      <c r="K596" s="874" t="n">
        <f aca="false">G596*2150</f>
        <v>2150</v>
      </c>
      <c r="L596" s="874" t="n">
        <f aca="false">G596*14.49</f>
        <v>14.49</v>
      </c>
      <c r="M596" s="874" t="n">
        <f aca="false">G596*225</f>
        <v>225</v>
      </c>
      <c r="N596" s="875"/>
    </row>
    <row r="597" customFormat="false" ht="24" hidden="false" customHeight="false" outlineLevel="0" collapsed="false">
      <c r="A597" s="642" t="s">
        <v>24353</v>
      </c>
      <c r="B597" s="642" t="s">
        <v>34467</v>
      </c>
      <c r="C597" s="642" t="s">
        <v>35657</v>
      </c>
      <c r="D597" s="632" t="s">
        <v>35658</v>
      </c>
      <c r="E597" s="642" t="s">
        <v>35543</v>
      </c>
      <c r="F597" s="642" t="s">
        <v>34467</v>
      </c>
      <c r="G597" s="632" t="n">
        <v>1</v>
      </c>
      <c r="H597" s="642"/>
      <c r="I597" s="642"/>
      <c r="J597" s="10" t="s">
        <v>6</v>
      </c>
      <c r="K597" s="874" t="n">
        <f aca="false">G597*2150</f>
        <v>2150</v>
      </c>
      <c r="L597" s="874" t="n">
        <f aca="false">G597*14.49</f>
        <v>14.49</v>
      </c>
      <c r="M597" s="874" t="n">
        <f aca="false">G597*225</f>
        <v>225</v>
      </c>
      <c r="N597" s="875"/>
    </row>
    <row r="598" customFormat="false" ht="24" hidden="false" customHeight="false" outlineLevel="0" collapsed="false">
      <c r="A598" s="642" t="s">
        <v>24353</v>
      </c>
      <c r="B598" s="642" t="s">
        <v>34467</v>
      </c>
      <c r="C598" s="7" t="s">
        <v>35659</v>
      </c>
      <c r="D598" s="8" t="s">
        <v>35660</v>
      </c>
      <c r="E598" s="7" t="s">
        <v>35543</v>
      </c>
      <c r="F598" s="873" t="s">
        <v>34467</v>
      </c>
      <c r="G598" s="632" t="n">
        <v>1</v>
      </c>
      <c r="H598" s="642"/>
      <c r="I598" s="642"/>
      <c r="J598" s="10" t="s">
        <v>6</v>
      </c>
      <c r="K598" s="874" t="n">
        <f aca="false">G598*2150</f>
        <v>2150</v>
      </c>
      <c r="L598" s="874" t="n">
        <f aca="false">G598*14.49</f>
        <v>14.49</v>
      </c>
      <c r="M598" s="874" t="n">
        <f aca="false">G598*225</f>
        <v>225</v>
      </c>
      <c r="N598" s="875"/>
    </row>
    <row r="599" customFormat="false" ht="24" hidden="false" customHeight="false" outlineLevel="0" collapsed="false">
      <c r="A599" s="642" t="s">
        <v>24353</v>
      </c>
      <c r="B599" s="642" t="s">
        <v>34467</v>
      </c>
      <c r="C599" s="7" t="s">
        <v>35661</v>
      </c>
      <c r="D599" s="8" t="s">
        <v>35662</v>
      </c>
      <c r="E599" s="7" t="s">
        <v>26811</v>
      </c>
      <c r="F599" s="873" t="s">
        <v>34467</v>
      </c>
      <c r="G599" s="642" t="n">
        <v>1</v>
      </c>
      <c r="H599" s="642"/>
      <c r="I599" s="642"/>
      <c r="J599" s="10" t="s">
        <v>6</v>
      </c>
      <c r="K599" s="874" t="n">
        <f aca="false">G599*2150</f>
        <v>2150</v>
      </c>
      <c r="L599" s="874" t="n">
        <f aca="false">G599*14.49</f>
        <v>14.49</v>
      </c>
      <c r="M599" s="874" t="n">
        <f aca="false">G599*225</f>
        <v>225</v>
      </c>
      <c r="N599" s="875"/>
    </row>
    <row r="600" customFormat="false" ht="24" hidden="false" customHeight="false" outlineLevel="0" collapsed="false">
      <c r="A600" s="642" t="s">
        <v>24353</v>
      </c>
      <c r="B600" s="642" t="s">
        <v>34467</v>
      </c>
      <c r="C600" s="642" t="s">
        <v>35663</v>
      </c>
      <c r="D600" s="632" t="s">
        <v>35664</v>
      </c>
      <c r="E600" s="642" t="s">
        <v>24435</v>
      </c>
      <c r="F600" s="873" t="s">
        <v>34467</v>
      </c>
      <c r="G600" s="642" t="n">
        <v>1</v>
      </c>
      <c r="H600" s="642"/>
      <c r="I600" s="642"/>
      <c r="J600" s="10" t="s">
        <v>6</v>
      </c>
      <c r="K600" s="874" t="n">
        <f aca="false">G600*2150</f>
        <v>2150</v>
      </c>
      <c r="L600" s="874" t="n">
        <f aca="false">G600*14.49</f>
        <v>14.49</v>
      </c>
      <c r="M600" s="874" t="n">
        <f aca="false">G600*225</f>
        <v>225</v>
      </c>
      <c r="N600" s="875"/>
    </row>
    <row r="601" customFormat="false" ht="24" hidden="false" customHeight="false" outlineLevel="0" collapsed="false">
      <c r="A601" s="642" t="s">
        <v>24353</v>
      </c>
      <c r="B601" s="642" t="s">
        <v>34467</v>
      </c>
      <c r="C601" s="642" t="s">
        <v>35665</v>
      </c>
      <c r="D601" s="632" t="s">
        <v>35666</v>
      </c>
      <c r="E601" s="642" t="s">
        <v>25889</v>
      </c>
      <c r="F601" s="873" t="s">
        <v>34467</v>
      </c>
      <c r="G601" s="631" t="n">
        <v>1</v>
      </c>
      <c r="H601" s="642"/>
      <c r="I601" s="642"/>
      <c r="J601" s="10" t="s">
        <v>6</v>
      </c>
      <c r="K601" s="874" t="n">
        <f aca="false">G601*2150</f>
        <v>2150</v>
      </c>
      <c r="L601" s="874" t="n">
        <f aca="false">G601*14.49</f>
        <v>14.49</v>
      </c>
      <c r="M601" s="874" t="n">
        <f aca="false">G601*225</f>
        <v>225</v>
      </c>
      <c r="N601" s="875"/>
    </row>
    <row r="602" customFormat="false" ht="24" hidden="false" customHeight="false" outlineLevel="0" collapsed="false">
      <c r="A602" s="642" t="s">
        <v>24353</v>
      </c>
      <c r="B602" s="642" t="s">
        <v>34467</v>
      </c>
      <c r="C602" s="7" t="s">
        <v>35667</v>
      </c>
      <c r="D602" s="8" t="s">
        <v>35668</v>
      </c>
      <c r="E602" s="7" t="s">
        <v>26486</v>
      </c>
      <c r="F602" s="873" t="s">
        <v>34467</v>
      </c>
      <c r="G602" s="631" t="n">
        <v>1</v>
      </c>
      <c r="H602" s="642"/>
      <c r="I602" s="642"/>
      <c r="J602" s="10" t="s">
        <v>6</v>
      </c>
      <c r="K602" s="874" t="n">
        <f aca="false">G602*2150</f>
        <v>2150</v>
      </c>
      <c r="L602" s="874" t="n">
        <f aca="false">G602*14.49</f>
        <v>14.49</v>
      </c>
      <c r="M602" s="874" t="n">
        <f aca="false">G602*225</f>
        <v>225</v>
      </c>
      <c r="N602" s="875"/>
    </row>
    <row r="603" customFormat="false" ht="24" hidden="false" customHeight="false" outlineLevel="0" collapsed="false">
      <c r="A603" s="642" t="s">
        <v>24353</v>
      </c>
      <c r="B603" s="642" t="s">
        <v>34467</v>
      </c>
      <c r="C603" s="7" t="s">
        <v>35669</v>
      </c>
      <c r="D603" s="29" t="s">
        <v>35670</v>
      </c>
      <c r="E603" s="7" t="s">
        <v>26019</v>
      </c>
      <c r="F603" s="873" t="s">
        <v>34467</v>
      </c>
      <c r="G603" s="631" t="n">
        <v>1</v>
      </c>
      <c r="H603" s="642"/>
      <c r="I603" s="642"/>
      <c r="J603" s="10" t="s">
        <v>6</v>
      </c>
      <c r="K603" s="874" t="n">
        <f aca="false">G603*2150</f>
        <v>2150</v>
      </c>
      <c r="L603" s="874" t="n">
        <f aca="false">G603*14.49</f>
        <v>14.49</v>
      </c>
      <c r="M603" s="874" t="n">
        <f aca="false">G603*225</f>
        <v>225</v>
      </c>
      <c r="N603" s="875"/>
    </row>
    <row r="604" customFormat="false" ht="24" hidden="false" customHeight="false" outlineLevel="0" collapsed="false">
      <c r="A604" s="642" t="s">
        <v>24353</v>
      </c>
      <c r="B604" s="642" t="s">
        <v>34467</v>
      </c>
      <c r="C604" s="40" t="s">
        <v>12793</v>
      </c>
      <c r="D604" s="1" t="s">
        <v>35671</v>
      </c>
      <c r="E604" s="40" t="s">
        <v>26074</v>
      </c>
      <c r="F604" s="873" t="s">
        <v>34467</v>
      </c>
      <c r="G604" s="631" t="n">
        <v>1</v>
      </c>
      <c r="H604" s="642"/>
      <c r="I604" s="642"/>
      <c r="J604" s="10" t="s">
        <v>6</v>
      </c>
      <c r="K604" s="874" t="n">
        <f aca="false">G604*2150</f>
        <v>2150</v>
      </c>
      <c r="L604" s="874" t="n">
        <f aca="false">G604*14.49</f>
        <v>14.49</v>
      </c>
      <c r="M604" s="874" t="n">
        <f aca="false">G604*225</f>
        <v>225</v>
      </c>
      <c r="N604" s="875"/>
    </row>
    <row r="605" customFormat="false" ht="24" hidden="false" customHeight="false" outlineLevel="0" collapsed="false">
      <c r="A605" s="642" t="s">
        <v>24353</v>
      </c>
      <c r="B605" s="642" t="s">
        <v>34467</v>
      </c>
      <c r="C605" s="7" t="s">
        <v>3771</v>
      </c>
      <c r="D605" s="29" t="s">
        <v>35672</v>
      </c>
      <c r="E605" s="7" t="s">
        <v>13059</v>
      </c>
      <c r="F605" s="873" t="s">
        <v>34467</v>
      </c>
      <c r="G605" s="631" t="n">
        <v>1</v>
      </c>
      <c r="H605" s="879"/>
      <c r="I605" s="879"/>
      <c r="J605" s="10" t="s">
        <v>6</v>
      </c>
      <c r="K605" s="874" t="n">
        <f aca="false">G605*2150</f>
        <v>2150</v>
      </c>
      <c r="L605" s="874" t="n">
        <f aca="false">G605*14.49</f>
        <v>14.49</v>
      </c>
      <c r="M605" s="874" t="n">
        <f aca="false">G605*225</f>
        <v>225</v>
      </c>
      <c r="N605" s="875"/>
    </row>
    <row r="606" customFormat="false" ht="24" hidden="false" customHeight="false" outlineLevel="0" collapsed="false">
      <c r="A606" s="642" t="s">
        <v>24353</v>
      </c>
      <c r="B606" s="642" t="s">
        <v>34467</v>
      </c>
      <c r="C606" s="790" t="s">
        <v>35673</v>
      </c>
      <c r="D606" s="880" t="s">
        <v>35674</v>
      </c>
      <c r="E606" s="790" t="s">
        <v>28334</v>
      </c>
      <c r="F606" s="790" t="s">
        <v>34467</v>
      </c>
      <c r="G606" s="790" t="n">
        <v>1</v>
      </c>
      <c r="H606" s="660"/>
      <c r="I606" s="660"/>
      <c r="J606" s="881" t="s">
        <v>6</v>
      </c>
      <c r="K606" s="874" t="n">
        <f aca="false">G606*2150</f>
        <v>2150</v>
      </c>
      <c r="L606" s="874" t="n">
        <f aca="false">G606*14.49</f>
        <v>14.49</v>
      </c>
      <c r="M606" s="874" t="n">
        <f aca="false">G606*225</f>
        <v>225</v>
      </c>
      <c r="N606" s="818" t="s">
        <v>35675</v>
      </c>
    </row>
    <row r="607" customFormat="false" ht="24" hidden="false" customHeight="false" outlineLevel="0" collapsed="false">
      <c r="A607" s="642" t="s">
        <v>24353</v>
      </c>
      <c r="B607" s="642" t="s">
        <v>34467</v>
      </c>
      <c r="C607" s="7" t="s">
        <v>35676</v>
      </c>
      <c r="D607" s="8" t="s">
        <v>35677</v>
      </c>
      <c r="E607" s="7" t="s">
        <v>24356</v>
      </c>
      <c r="F607" s="790" t="s">
        <v>34467</v>
      </c>
      <c r="G607" s="29" t="n">
        <v>1</v>
      </c>
      <c r="H607" s="24"/>
      <c r="I607" s="24"/>
      <c r="J607" s="7" t="s">
        <v>6</v>
      </c>
      <c r="K607" s="874" t="n">
        <f aca="false">G607*2150</f>
        <v>2150</v>
      </c>
      <c r="L607" s="874" t="n">
        <f aca="false">G607*14.49</f>
        <v>14.49</v>
      </c>
      <c r="M607" s="874" t="n">
        <f aca="false">G607*225</f>
        <v>225</v>
      </c>
      <c r="N607" s="875"/>
    </row>
    <row r="608" customFormat="false" ht="24" hidden="false" customHeight="false" outlineLevel="0" collapsed="false">
      <c r="A608" s="642" t="s">
        <v>24353</v>
      </c>
      <c r="B608" s="642" t="s">
        <v>34467</v>
      </c>
      <c r="C608" s="7" t="s">
        <v>35678</v>
      </c>
      <c r="D608" s="29" t="s">
        <v>35679</v>
      </c>
      <c r="E608" s="7" t="s">
        <v>26196</v>
      </c>
      <c r="F608" s="790" t="s">
        <v>34467</v>
      </c>
      <c r="G608" s="74" t="n">
        <v>1</v>
      </c>
      <c r="H608" s="74"/>
      <c r="I608" s="74"/>
      <c r="J608" s="7" t="s">
        <v>6</v>
      </c>
      <c r="K608" s="874" t="n">
        <f aca="false">G608*2150</f>
        <v>2150</v>
      </c>
      <c r="L608" s="874" t="n">
        <f aca="false">G608*14.49</f>
        <v>14.49</v>
      </c>
      <c r="M608" s="874" t="n">
        <f aca="false">G608*225</f>
        <v>225</v>
      </c>
      <c r="N608" s="875"/>
    </row>
    <row r="609" customFormat="false" ht="24" hidden="false" customHeight="false" outlineLevel="0" collapsed="false">
      <c r="A609" s="642" t="s">
        <v>24353</v>
      </c>
      <c r="B609" s="642" t="s">
        <v>34467</v>
      </c>
      <c r="C609" s="7" t="s">
        <v>35680</v>
      </c>
      <c r="D609" s="8" t="s">
        <v>35681</v>
      </c>
      <c r="E609" s="7" t="s">
        <v>25984</v>
      </c>
      <c r="F609" s="790" t="s">
        <v>34467</v>
      </c>
      <c r="G609" s="29" t="n">
        <v>1</v>
      </c>
      <c r="H609" s="29"/>
      <c r="I609" s="29"/>
      <c r="J609" s="7" t="s">
        <v>6</v>
      </c>
      <c r="K609" s="874" t="n">
        <f aca="false">G609*2150</f>
        <v>2150</v>
      </c>
      <c r="L609" s="874" t="n">
        <f aca="false">G609*14.49</f>
        <v>14.49</v>
      </c>
      <c r="M609" s="874" t="n">
        <f aca="false">G609*225</f>
        <v>225</v>
      </c>
      <c r="N609" s="875"/>
    </row>
    <row r="610" customFormat="false" ht="24" hidden="false" customHeight="false" outlineLevel="0" collapsed="false">
      <c r="A610" s="642" t="s">
        <v>24353</v>
      </c>
      <c r="B610" s="642" t="s">
        <v>34467</v>
      </c>
      <c r="C610" s="637" t="s">
        <v>35682</v>
      </c>
      <c r="D610" s="626" t="s">
        <v>35683</v>
      </c>
      <c r="E610" s="21" t="s">
        <v>26019</v>
      </c>
      <c r="F610" s="790" t="s">
        <v>34467</v>
      </c>
      <c r="G610" s="29" t="n">
        <v>1</v>
      </c>
      <c r="H610" s="29"/>
      <c r="I610" s="29"/>
      <c r="J610" s="21" t="s">
        <v>6</v>
      </c>
      <c r="K610" s="874" t="n">
        <f aca="false">G610*2150</f>
        <v>2150</v>
      </c>
      <c r="L610" s="874" t="n">
        <f aca="false">G610*14.49</f>
        <v>14.49</v>
      </c>
      <c r="M610" s="874" t="n">
        <f aca="false">G610*225</f>
        <v>225</v>
      </c>
      <c r="N610" s="875"/>
    </row>
    <row r="611" customFormat="false" ht="24" hidden="false" customHeight="false" outlineLevel="0" collapsed="false">
      <c r="A611" s="642" t="s">
        <v>24353</v>
      </c>
      <c r="B611" s="642" t="s">
        <v>34467</v>
      </c>
      <c r="C611" s="629" t="s">
        <v>22244</v>
      </c>
      <c r="D611" s="8" t="s">
        <v>35684</v>
      </c>
      <c r="E611" s="629" t="s">
        <v>26657</v>
      </c>
      <c r="F611" s="790" t="s">
        <v>34467</v>
      </c>
      <c r="G611" s="29" t="n">
        <v>1</v>
      </c>
      <c r="H611" s="29"/>
      <c r="I611" s="29"/>
      <c r="J611" s="21" t="s">
        <v>6</v>
      </c>
      <c r="K611" s="874" t="n">
        <f aca="false">G611*2150</f>
        <v>2150</v>
      </c>
      <c r="L611" s="874" t="n">
        <f aca="false">G611*14.49</f>
        <v>14.49</v>
      </c>
      <c r="M611" s="874" t="n">
        <f aca="false">G611*225</f>
        <v>225</v>
      </c>
      <c r="N611" s="875"/>
    </row>
    <row r="612" customFormat="false" ht="24" hidden="false" customHeight="false" outlineLevel="0" collapsed="false">
      <c r="A612" s="642" t="s">
        <v>24353</v>
      </c>
      <c r="B612" s="642" t="s">
        <v>34467</v>
      </c>
      <c r="C612" s="629" t="s">
        <v>35685</v>
      </c>
      <c r="D612" s="8" t="s">
        <v>35686</v>
      </c>
      <c r="E612" s="629" t="s">
        <v>25206</v>
      </c>
      <c r="F612" s="790" t="s">
        <v>34467</v>
      </c>
      <c r="G612" s="29" t="n">
        <v>1</v>
      </c>
      <c r="H612" s="29"/>
      <c r="I612" s="29"/>
      <c r="J612" s="21" t="s">
        <v>6</v>
      </c>
      <c r="K612" s="874" t="n">
        <f aca="false">G612*2150</f>
        <v>2150</v>
      </c>
      <c r="L612" s="874" t="n">
        <f aca="false">G612*14.49</f>
        <v>14.49</v>
      </c>
      <c r="M612" s="874" t="n">
        <f aca="false">G612*225</f>
        <v>225</v>
      </c>
      <c r="N612" s="875"/>
    </row>
    <row r="613" customFormat="false" ht="24" hidden="false" customHeight="false" outlineLevel="0" collapsed="false">
      <c r="A613" s="642" t="s">
        <v>24353</v>
      </c>
      <c r="B613" s="642" t="s">
        <v>34467</v>
      </c>
      <c r="C613" s="629" t="s">
        <v>35687</v>
      </c>
      <c r="D613" s="8" t="s">
        <v>35688</v>
      </c>
      <c r="E613" s="7" t="s">
        <v>25682</v>
      </c>
      <c r="F613" s="790" t="s">
        <v>34467</v>
      </c>
      <c r="G613" s="29" t="n">
        <v>1</v>
      </c>
      <c r="H613" s="29"/>
      <c r="I613" s="29"/>
      <c r="J613" s="21" t="s">
        <v>6</v>
      </c>
      <c r="K613" s="874" t="n">
        <f aca="false">G613*2150</f>
        <v>2150</v>
      </c>
      <c r="L613" s="874" t="n">
        <f aca="false">G613*14.49</f>
        <v>14.49</v>
      </c>
      <c r="M613" s="874" t="n">
        <f aca="false">G613*225</f>
        <v>225</v>
      </c>
      <c r="N613" s="875"/>
    </row>
    <row r="614" customFormat="false" ht="24" hidden="false" customHeight="false" outlineLevel="0" collapsed="false">
      <c r="A614" s="7" t="s">
        <v>24353</v>
      </c>
      <c r="B614" s="642" t="s">
        <v>34467</v>
      </c>
      <c r="C614" s="7" t="s">
        <v>34940</v>
      </c>
      <c r="D614" s="29" t="s">
        <v>35689</v>
      </c>
      <c r="E614" s="7" t="s">
        <v>25268</v>
      </c>
      <c r="F614" s="790" t="s">
        <v>34467</v>
      </c>
      <c r="G614" s="29" t="n">
        <v>1</v>
      </c>
      <c r="H614" s="29"/>
      <c r="I614" s="29"/>
      <c r="J614" s="21" t="s">
        <v>6</v>
      </c>
      <c r="K614" s="874" t="n">
        <f aca="false">G614*2150</f>
        <v>2150</v>
      </c>
      <c r="L614" s="874" t="n">
        <f aca="false">G614*14.49</f>
        <v>14.49</v>
      </c>
      <c r="M614" s="874" t="n">
        <f aca="false">G614*225</f>
        <v>225</v>
      </c>
      <c r="N614" s="875"/>
    </row>
    <row r="615" customFormat="false" ht="24" hidden="false" customHeight="false" outlineLevel="0" collapsed="false">
      <c r="A615" s="642" t="s">
        <v>24353</v>
      </c>
      <c r="B615" s="642" t="s">
        <v>34467</v>
      </c>
      <c r="C615" s="629" t="s">
        <v>35690</v>
      </c>
      <c r="D615" s="8" t="s">
        <v>35691</v>
      </c>
      <c r="E615" s="7" t="s">
        <v>25268</v>
      </c>
      <c r="F615" s="790" t="s">
        <v>34467</v>
      </c>
      <c r="G615" s="29" t="n">
        <v>1</v>
      </c>
      <c r="H615" s="29"/>
      <c r="I615" s="29"/>
      <c r="J615" s="21" t="s">
        <v>6</v>
      </c>
      <c r="K615" s="874" t="n">
        <f aca="false">G615*2150</f>
        <v>2150</v>
      </c>
      <c r="L615" s="874" t="n">
        <f aca="false">G615*14.49</f>
        <v>14.49</v>
      </c>
      <c r="M615" s="874" t="n">
        <f aca="false">G615*225</f>
        <v>225</v>
      </c>
      <c r="N615" s="875"/>
    </row>
    <row r="616" customFormat="false" ht="24" hidden="false" customHeight="false" outlineLevel="0" collapsed="false">
      <c r="A616" s="642" t="s">
        <v>24353</v>
      </c>
      <c r="B616" s="642" t="s">
        <v>34467</v>
      </c>
      <c r="C616" s="7" t="s">
        <v>35692</v>
      </c>
      <c r="D616" s="8" t="s">
        <v>35693</v>
      </c>
      <c r="E616" s="629" t="s">
        <v>35694</v>
      </c>
      <c r="F616" s="790" t="s">
        <v>34467</v>
      </c>
      <c r="G616" s="29" t="n">
        <v>1</v>
      </c>
      <c r="H616" s="718"/>
      <c r="I616" s="718"/>
      <c r="J616" s="23" t="s">
        <v>6</v>
      </c>
      <c r="K616" s="874" t="n">
        <f aca="false">G616*2150</f>
        <v>2150</v>
      </c>
      <c r="L616" s="874" t="n">
        <f aca="false">G616*14.49</f>
        <v>14.49</v>
      </c>
      <c r="M616" s="874" t="n">
        <f aca="false">G616*225</f>
        <v>225</v>
      </c>
      <c r="N616" s="875"/>
    </row>
    <row r="617" customFormat="false" ht="24" hidden="false" customHeight="false" outlineLevel="0" collapsed="false">
      <c r="A617" s="642" t="s">
        <v>24353</v>
      </c>
      <c r="B617" s="642" t="s">
        <v>34467</v>
      </c>
      <c r="C617" s="7" t="s">
        <v>35695</v>
      </c>
      <c r="D617" s="8" t="s">
        <v>35696</v>
      </c>
      <c r="E617" s="7" t="s">
        <v>25984</v>
      </c>
      <c r="F617" s="790" t="s">
        <v>34467</v>
      </c>
      <c r="G617" s="29" t="n">
        <v>1</v>
      </c>
      <c r="H617" s="718"/>
      <c r="I617" s="718"/>
      <c r="J617" s="23" t="s">
        <v>6</v>
      </c>
      <c r="K617" s="874" t="n">
        <f aca="false">G617*2150</f>
        <v>2150</v>
      </c>
      <c r="L617" s="874" t="n">
        <f aca="false">G617*14.49</f>
        <v>14.49</v>
      </c>
      <c r="M617" s="874" t="n">
        <f aca="false">G617*225</f>
        <v>225</v>
      </c>
      <c r="N617" s="875"/>
    </row>
    <row r="618" customFormat="false" ht="24" hidden="false" customHeight="false" outlineLevel="0" collapsed="false">
      <c r="A618" s="642" t="s">
        <v>24353</v>
      </c>
      <c r="B618" s="642" t="s">
        <v>34467</v>
      </c>
      <c r="C618" s="7" t="s">
        <v>5601</v>
      </c>
      <c r="D618" s="8" t="s">
        <v>35697</v>
      </c>
      <c r="E618" s="7" t="s">
        <v>26486</v>
      </c>
      <c r="F618" s="790" t="s">
        <v>34467</v>
      </c>
      <c r="G618" s="29" t="n">
        <v>1</v>
      </c>
      <c r="H618" s="718"/>
      <c r="I618" s="718"/>
      <c r="J618" s="23" t="s">
        <v>6</v>
      </c>
      <c r="K618" s="874" t="n">
        <f aca="false">G618*2150</f>
        <v>2150</v>
      </c>
      <c r="L618" s="874" t="n">
        <f aca="false">G618*14.49</f>
        <v>14.49</v>
      </c>
      <c r="M618" s="874" t="n">
        <f aca="false">G618*225</f>
        <v>225</v>
      </c>
      <c r="N618" s="875"/>
    </row>
    <row r="619" customFormat="false" ht="24" hidden="false" customHeight="false" outlineLevel="0" collapsed="false">
      <c r="A619" s="642" t="s">
        <v>24353</v>
      </c>
      <c r="B619" s="642" t="s">
        <v>34467</v>
      </c>
      <c r="C619" s="347" t="s">
        <v>35698</v>
      </c>
      <c r="D619" s="348" t="s">
        <v>35699</v>
      </c>
      <c r="E619" s="347" t="s">
        <v>14550</v>
      </c>
      <c r="F619" s="347" t="s">
        <v>34467</v>
      </c>
      <c r="G619" s="347" t="n">
        <v>1</v>
      </c>
      <c r="H619" s="347"/>
      <c r="I619" s="347"/>
      <c r="J619" s="876" t="s">
        <v>6</v>
      </c>
      <c r="K619" s="874" t="n">
        <f aca="false">G619*2150</f>
        <v>2150</v>
      </c>
      <c r="L619" s="874" t="n">
        <f aca="false">G619*14.49</f>
        <v>14.49</v>
      </c>
      <c r="M619" s="874" t="n">
        <f aca="false">G619*225</f>
        <v>225</v>
      </c>
      <c r="N619" s="347" t="s">
        <v>14017</v>
      </c>
    </row>
    <row r="620" customFormat="false" ht="24" hidden="false" customHeight="false" outlineLevel="0" collapsed="false">
      <c r="A620" s="642" t="s">
        <v>24353</v>
      </c>
      <c r="B620" s="642" t="s">
        <v>34467</v>
      </c>
      <c r="C620" s="347" t="s">
        <v>35700</v>
      </c>
      <c r="D620" s="348" t="s">
        <v>35701</v>
      </c>
      <c r="E620" s="347" t="s">
        <v>14713</v>
      </c>
      <c r="F620" s="347" t="s">
        <v>34467</v>
      </c>
      <c r="G620" s="347" t="n">
        <v>1</v>
      </c>
      <c r="H620" s="347"/>
      <c r="I620" s="347"/>
      <c r="J620" s="876" t="s">
        <v>6</v>
      </c>
      <c r="K620" s="874" t="n">
        <f aca="false">G620*2150</f>
        <v>2150</v>
      </c>
      <c r="L620" s="874" t="n">
        <f aca="false">G620*14.49</f>
        <v>14.49</v>
      </c>
      <c r="M620" s="874" t="n">
        <f aca="false">G620*225</f>
        <v>225</v>
      </c>
      <c r="N620" s="347" t="s">
        <v>14017</v>
      </c>
    </row>
    <row r="621" customFormat="false" ht="24" hidden="false" customHeight="false" outlineLevel="0" collapsed="false">
      <c r="A621" s="642" t="s">
        <v>24353</v>
      </c>
      <c r="B621" s="642" t="s">
        <v>34467</v>
      </c>
      <c r="C621" s="347" t="s">
        <v>35702</v>
      </c>
      <c r="D621" s="348" t="s">
        <v>35703</v>
      </c>
      <c r="E621" s="347" t="s">
        <v>15115</v>
      </c>
      <c r="F621" s="347" t="s">
        <v>34467</v>
      </c>
      <c r="G621" s="347" t="n">
        <v>1</v>
      </c>
      <c r="H621" s="347"/>
      <c r="I621" s="347"/>
      <c r="J621" s="876" t="s">
        <v>6</v>
      </c>
      <c r="K621" s="874" t="n">
        <f aca="false">G621*2150</f>
        <v>2150</v>
      </c>
      <c r="L621" s="874" t="n">
        <f aca="false">G621*14.49</f>
        <v>14.49</v>
      </c>
      <c r="M621" s="874" t="n">
        <f aca="false">G621*225</f>
        <v>225</v>
      </c>
      <c r="N621" s="347" t="s">
        <v>14017</v>
      </c>
    </row>
    <row r="622" customFormat="false" ht="24" hidden="false" customHeight="false" outlineLevel="0" collapsed="false">
      <c r="A622" s="642" t="s">
        <v>24353</v>
      </c>
      <c r="B622" s="642" t="s">
        <v>34467</v>
      </c>
      <c r="C622" s="347" t="s">
        <v>35704</v>
      </c>
      <c r="D622" s="348" t="s">
        <v>35705</v>
      </c>
      <c r="E622" s="347" t="s">
        <v>16213</v>
      </c>
      <c r="F622" s="347" t="s">
        <v>34467</v>
      </c>
      <c r="G622" s="347" t="n">
        <v>1</v>
      </c>
      <c r="H622" s="347"/>
      <c r="I622" s="347"/>
      <c r="J622" s="876" t="s">
        <v>6</v>
      </c>
      <c r="K622" s="874" t="n">
        <f aca="false">G622*2150</f>
        <v>2150</v>
      </c>
      <c r="L622" s="874" t="n">
        <f aca="false">G622*14.49</f>
        <v>14.49</v>
      </c>
      <c r="M622" s="874" t="n">
        <f aca="false">G622*225</f>
        <v>225</v>
      </c>
      <c r="N622" s="347" t="s">
        <v>14017</v>
      </c>
    </row>
    <row r="623" customFormat="false" ht="24" hidden="false" customHeight="false" outlineLevel="0" collapsed="false">
      <c r="A623" s="642" t="s">
        <v>24353</v>
      </c>
      <c r="B623" s="642" t="s">
        <v>34467</v>
      </c>
      <c r="C623" s="347" t="s">
        <v>35706</v>
      </c>
      <c r="D623" s="348" t="s">
        <v>35707</v>
      </c>
      <c r="E623" s="347" t="s">
        <v>16221</v>
      </c>
      <c r="F623" s="347" t="s">
        <v>34467</v>
      </c>
      <c r="G623" s="347" t="n">
        <v>1</v>
      </c>
      <c r="H623" s="347"/>
      <c r="I623" s="347"/>
      <c r="J623" s="876" t="s">
        <v>6</v>
      </c>
      <c r="K623" s="874" t="n">
        <f aca="false">G623*2150</f>
        <v>2150</v>
      </c>
      <c r="L623" s="874" t="n">
        <f aca="false">G623*14.49</f>
        <v>14.49</v>
      </c>
      <c r="M623" s="874" t="n">
        <f aca="false">G623*225</f>
        <v>225</v>
      </c>
      <c r="N623" s="347" t="s">
        <v>14017</v>
      </c>
    </row>
    <row r="624" customFormat="false" ht="24" hidden="false" customHeight="false" outlineLevel="0" collapsed="false">
      <c r="A624" s="642" t="s">
        <v>24353</v>
      </c>
      <c r="B624" s="642" t="s">
        <v>34467</v>
      </c>
      <c r="C624" s="882" t="s">
        <v>35708</v>
      </c>
      <c r="D624" s="883" t="s">
        <v>35709</v>
      </c>
      <c r="E624" s="882" t="s">
        <v>14043</v>
      </c>
      <c r="F624" s="347" t="s">
        <v>34467</v>
      </c>
      <c r="G624" s="347" t="n">
        <v>1</v>
      </c>
      <c r="H624" s="347"/>
      <c r="I624" s="347"/>
      <c r="J624" s="876" t="s">
        <v>6</v>
      </c>
      <c r="K624" s="874" t="n">
        <f aca="false">G624*2150</f>
        <v>2150</v>
      </c>
      <c r="L624" s="874" t="n">
        <f aca="false">G624*14.49</f>
        <v>14.49</v>
      </c>
      <c r="M624" s="874" t="n">
        <f aca="false">G624*225</f>
        <v>225</v>
      </c>
      <c r="N624" s="347" t="s">
        <v>14017</v>
      </c>
    </row>
    <row r="625" customFormat="false" ht="24" hidden="false" customHeight="false" outlineLevel="0" collapsed="false">
      <c r="A625" s="642" t="s">
        <v>24353</v>
      </c>
      <c r="B625" s="642" t="s">
        <v>34467</v>
      </c>
      <c r="C625" s="349" t="s">
        <v>35710</v>
      </c>
      <c r="D625" s="782" t="s">
        <v>35711</v>
      </c>
      <c r="E625" s="349" t="s">
        <v>15368</v>
      </c>
      <c r="F625" s="347" t="s">
        <v>34467</v>
      </c>
      <c r="G625" s="347" t="n">
        <v>1</v>
      </c>
      <c r="H625" s="347"/>
      <c r="I625" s="347"/>
      <c r="J625" s="876" t="s">
        <v>6</v>
      </c>
      <c r="K625" s="874" t="n">
        <f aca="false">G625*2150</f>
        <v>2150</v>
      </c>
      <c r="L625" s="874" t="n">
        <f aca="false">G625*14.49</f>
        <v>14.49</v>
      </c>
      <c r="M625" s="874" t="n">
        <f aca="false">G625*225</f>
        <v>225</v>
      </c>
      <c r="N625" s="347" t="s">
        <v>14017</v>
      </c>
    </row>
    <row r="626" customFormat="false" ht="24" hidden="false" customHeight="false" outlineLevel="0" collapsed="false">
      <c r="A626" s="642" t="s">
        <v>24353</v>
      </c>
      <c r="B626" s="642" t="s">
        <v>34467</v>
      </c>
      <c r="C626" s="349" t="s">
        <v>35712</v>
      </c>
      <c r="D626" s="782" t="s">
        <v>35713</v>
      </c>
      <c r="E626" s="349" t="s">
        <v>15321</v>
      </c>
      <c r="F626" s="347" t="s">
        <v>34467</v>
      </c>
      <c r="G626" s="783" t="n">
        <v>1</v>
      </c>
      <c r="H626" s="347"/>
      <c r="I626" s="347"/>
      <c r="J626" s="784" t="s">
        <v>6</v>
      </c>
      <c r="K626" s="874" t="n">
        <f aca="false">G626*2150</f>
        <v>2150</v>
      </c>
      <c r="L626" s="874" t="n">
        <f aca="false">G626*14.49</f>
        <v>14.49</v>
      </c>
      <c r="M626" s="874" t="n">
        <f aca="false">G626*225</f>
        <v>225</v>
      </c>
      <c r="N626" s="347" t="s">
        <v>14017</v>
      </c>
    </row>
    <row r="627" customFormat="false" ht="24" hidden="false" customHeight="false" outlineLevel="0" collapsed="false">
      <c r="A627" s="642" t="s">
        <v>24353</v>
      </c>
      <c r="B627" s="642" t="s">
        <v>34467</v>
      </c>
      <c r="C627" s="349" t="s">
        <v>35714</v>
      </c>
      <c r="D627" s="350" t="s">
        <v>35715</v>
      </c>
      <c r="E627" s="349" t="s">
        <v>14245</v>
      </c>
      <c r="F627" s="347" t="s">
        <v>34467</v>
      </c>
      <c r="G627" s="783" t="n">
        <v>1</v>
      </c>
      <c r="H627" s="783"/>
      <c r="I627" s="783"/>
      <c r="J627" s="784" t="s">
        <v>6</v>
      </c>
      <c r="K627" s="874" t="n">
        <f aca="false">G627*2150</f>
        <v>2150</v>
      </c>
      <c r="L627" s="874" t="n">
        <f aca="false">G627*14.49</f>
        <v>14.49</v>
      </c>
      <c r="M627" s="874" t="n">
        <f aca="false">G627*225</f>
        <v>225</v>
      </c>
      <c r="N627" s="347" t="s">
        <v>14017</v>
      </c>
    </row>
    <row r="628" customFormat="false" ht="24" hidden="false" customHeight="false" outlineLevel="0" collapsed="false">
      <c r="A628" s="642" t="s">
        <v>24353</v>
      </c>
      <c r="B628" s="642" t="s">
        <v>34467</v>
      </c>
      <c r="C628" s="349" t="s">
        <v>35716</v>
      </c>
      <c r="D628" s="884" t="s">
        <v>35717</v>
      </c>
      <c r="E628" s="349" t="s">
        <v>15368</v>
      </c>
      <c r="F628" s="347" t="s">
        <v>34467</v>
      </c>
      <c r="G628" s="783" t="n">
        <v>1</v>
      </c>
      <c r="H628" s="321"/>
      <c r="I628" s="321"/>
      <c r="J628" s="784" t="s">
        <v>6</v>
      </c>
      <c r="K628" s="874" t="n">
        <f aca="false">G628*2150</f>
        <v>2150</v>
      </c>
      <c r="L628" s="874" t="n">
        <f aca="false">G628*14.49</f>
        <v>14.49</v>
      </c>
      <c r="M628" s="874" t="n">
        <f aca="false">G628*225</f>
        <v>225</v>
      </c>
      <c r="N628" s="347" t="s">
        <v>14017</v>
      </c>
    </row>
    <row r="629" customFormat="false" ht="24" hidden="false" customHeight="false" outlineLevel="0" collapsed="false">
      <c r="A629" s="642" t="s">
        <v>24353</v>
      </c>
      <c r="B629" s="642" t="s">
        <v>34467</v>
      </c>
      <c r="C629" s="349" t="s">
        <v>11402</v>
      </c>
      <c r="D629" s="782" t="s">
        <v>35718</v>
      </c>
      <c r="E629" s="349" t="s">
        <v>14928</v>
      </c>
      <c r="F629" s="347" t="s">
        <v>34467</v>
      </c>
      <c r="G629" s="783" t="n">
        <v>1</v>
      </c>
      <c r="H629" s="885"/>
      <c r="I629" s="885"/>
      <c r="J629" s="784" t="s">
        <v>6</v>
      </c>
      <c r="K629" s="874" t="n">
        <f aca="false">G629*2150</f>
        <v>2150</v>
      </c>
      <c r="L629" s="874" t="n">
        <f aca="false">G629*14.49</f>
        <v>14.49</v>
      </c>
      <c r="M629" s="874" t="n">
        <f aca="false">G629*225</f>
        <v>225</v>
      </c>
      <c r="N629" s="347" t="s">
        <v>14017</v>
      </c>
    </row>
    <row r="630" customFormat="false" ht="24" hidden="false" customHeight="false" outlineLevel="0" collapsed="false">
      <c r="A630" s="642" t="s">
        <v>24353</v>
      </c>
      <c r="B630" s="642" t="s">
        <v>34467</v>
      </c>
      <c r="C630" s="7" t="s">
        <v>35719</v>
      </c>
      <c r="D630" s="8" t="s">
        <v>35720</v>
      </c>
      <c r="E630" s="7" t="s">
        <v>26355</v>
      </c>
      <c r="F630" s="347" t="s">
        <v>34467</v>
      </c>
      <c r="G630" s="783" t="n">
        <v>1</v>
      </c>
      <c r="H630" s="885"/>
      <c r="I630" s="885"/>
      <c r="J630" s="784" t="s">
        <v>6</v>
      </c>
      <c r="K630" s="874" t="n">
        <f aca="false">G630*2150</f>
        <v>2150</v>
      </c>
      <c r="L630" s="874" t="n">
        <f aca="false">G630*14.49</f>
        <v>14.49</v>
      </c>
      <c r="M630" s="874" t="n">
        <f aca="false">G630*225</f>
        <v>225</v>
      </c>
    </row>
    <row r="631" customFormat="false" ht="24" hidden="false" customHeight="false" outlineLevel="0" collapsed="false">
      <c r="A631" s="790" t="s">
        <v>27149</v>
      </c>
      <c r="B631" s="790" t="s">
        <v>34467</v>
      </c>
      <c r="C631" s="23" t="s">
        <v>35721</v>
      </c>
      <c r="D631" s="8" t="s">
        <v>35722</v>
      </c>
      <c r="E631" s="367" t="s">
        <v>27181</v>
      </c>
      <c r="F631" s="790" t="s">
        <v>34467</v>
      </c>
      <c r="G631" s="790" t="n">
        <v>1</v>
      </c>
      <c r="H631" s="790"/>
      <c r="I631" s="790"/>
      <c r="J631" s="881" t="s">
        <v>23</v>
      </c>
      <c r="K631" s="791" t="n">
        <f aca="false">G631*2150</f>
        <v>2150</v>
      </c>
      <c r="L631" s="791" t="n">
        <f aca="false">G631*14.49</f>
        <v>14.49</v>
      </c>
      <c r="M631" s="791" t="n">
        <f aca="false">G631*450</f>
        <v>450</v>
      </c>
      <c r="N631" s="790"/>
    </row>
    <row r="632" customFormat="false" ht="14.25" hidden="false" customHeight="false" outlineLevel="0" collapsed="false">
      <c r="A632" s="790" t="s">
        <v>27149</v>
      </c>
      <c r="B632" s="790" t="s">
        <v>34467</v>
      </c>
      <c r="C632" s="790" t="s">
        <v>35723</v>
      </c>
      <c r="D632" s="199" t="s">
        <v>35724</v>
      </c>
      <c r="E632" s="886" t="s">
        <v>27643</v>
      </c>
      <c r="F632" s="790" t="s">
        <v>34467</v>
      </c>
      <c r="G632" s="790" t="n">
        <v>1</v>
      </c>
      <c r="H632" s="790"/>
      <c r="I632" s="790"/>
      <c r="J632" s="881" t="s">
        <v>23</v>
      </c>
      <c r="K632" s="791" t="n">
        <f aca="false">G632*2150</f>
        <v>2150</v>
      </c>
      <c r="L632" s="791" t="n">
        <f aca="false">G632*14.49</f>
        <v>14.49</v>
      </c>
      <c r="M632" s="791" t="n">
        <f aca="false">G632*450</f>
        <v>450</v>
      </c>
      <c r="N632" s="790"/>
    </row>
    <row r="633" customFormat="false" ht="24" hidden="false" customHeight="false" outlineLevel="0" collapsed="false">
      <c r="A633" s="790" t="s">
        <v>27149</v>
      </c>
      <c r="B633" s="790" t="s">
        <v>34467</v>
      </c>
      <c r="C633" s="7" t="s">
        <v>35725</v>
      </c>
      <c r="D633" s="8" t="s">
        <v>35726</v>
      </c>
      <c r="E633" s="7" t="s">
        <v>28677</v>
      </c>
      <c r="F633" s="790" t="s">
        <v>34467</v>
      </c>
      <c r="G633" s="29" t="n">
        <v>1</v>
      </c>
      <c r="H633" s="29"/>
      <c r="I633" s="29"/>
      <c r="J633" s="7" t="s">
        <v>23</v>
      </c>
      <c r="K633" s="791" t="n">
        <f aca="false">G633*2150</f>
        <v>2150</v>
      </c>
      <c r="L633" s="791" t="n">
        <f aca="false">G633*14.49</f>
        <v>14.49</v>
      </c>
      <c r="M633" s="791" t="n">
        <f aca="false">G633*450</f>
        <v>450</v>
      </c>
      <c r="N633" s="171"/>
    </row>
    <row r="634" customFormat="false" ht="24" hidden="false" customHeight="false" outlineLevel="0" collapsed="false">
      <c r="A634" s="790" t="s">
        <v>27149</v>
      </c>
      <c r="B634" s="790" t="s">
        <v>34467</v>
      </c>
      <c r="C634" s="76" t="s">
        <v>35727</v>
      </c>
      <c r="D634" s="77" t="s">
        <v>35728</v>
      </c>
      <c r="E634" s="76" t="s">
        <v>27152</v>
      </c>
      <c r="F634" s="790" t="s">
        <v>34467</v>
      </c>
      <c r="G634" s="29" t="n">
        <v>1</v>
      </c>
      <c r="H634" s="29"/>
      <c r="I634" s="29"/>
      <c r="J634" s="7" t="s">
        <v>23</v>
      </c>
      <c r="K634" s="791" t="n">
        <f aca="false">G634*2150</f>
        <v>2150</v>
      </c>
      <c r="L634" s="791" t="n">
        <f aca="false">G634*14.49</f>
        <v>14.49</v>
      </c>
      <c r="M634" s="791" t="n">
        <f aca="false">G634*450</f>
        <v>450</v>
      </c>
      <c r="N634" s="171"/>
    </row>
    <row r="635" customFormat="false" ht="24" hidden="false" customHeight="false" outlineLevel="0" collapsed="false">
      <c r="A635" s="790" t="s">
        <v>27149</v>
      </c>
      <c r="B635" s="790" t="s">
        <v>34467</v>
      </c>
      <c r="C635" s="7" t="s">
        <v>35729</v>
      </c>
      <c r="D635" s="8" t="s">
        <v>35730</v>
      </c>
      <c r="E635" s="7" t="s">
        <v>28018</v>
      </c>
      <c r="F635" s="790" t="s">
        <v>34467</v>
      </c>
      <c r="G635" s="29" t="n">
        <v>1</v>
      </c>
      <c r="H635" s="29"/>
      <c r="I635" s="29"/>
      <c r="J635" s="7" t="s">
        <v>23</v>
      </c>
      <c r="K635" s="791" t="n">
        <f aca="false">G635*2150</f>
        <v>2150</v>
      </c>
      <c r="L635" s="791" t="n">
        <f aca="false">G635*14.49</f>
        <v>14.49</v>
      </c>
      <c r="M635" s="791" t="n">
        <f aca="false">G635*450</f>
        <v>450</v>
      </c>
      <c r="N635" s="171"/>
    </row>
    <row r="636" customFormat="false" ht="14.25" hidden="false" customHeight="false" outlineLevel="0" collapsed="false">
      <c r="A636" s="790" t="s">
        <v>27149</v>
      </c>
      <c r="B636" s="790" t="s">
        <v>34467</v>
      </c>
      <c r="C636" s="887" t="s">
        <v>35731</v>
      </c>
      <c r="D636" s="27" t="s">
        <v>35732</v>
      </c>
      <c r="E636" s="887" t="s">
        <v>3383</v>
      </c>
      <c r="F636" s="790" t="s">
        <v>34467</v>
      </c>
      <c r="G636" s="29" t="n">
        <v>1</v>
      </c>
      <c r="H636" s="790"/>
      <c r="I636" s="790"/>
      <c r="J636" s="7" t="s">
        <v>23</v>
      </c>
      <c r="K636" s="791" t="n">
        <f aca="false">G636*2150</f>
        <v>2150</v>
      </c>
      <c r="L636" s="791" t="n">
        <f aca="false">G636*14.49</f>
        <v>14.49</v>
      </c>
      <c r="M636" s="791" t="n">
        <f aca="false">G636*450</f>
        <v>450</v>
      </c>
      <c r="N636" s="790" t="s">
        <v>1567</v>
      </c>
    </row>
    <row r="637" customFormat="false" ht="24" hidden="false" customHeight="false" outlineLevel="0" collapsed="false">
      <c r="A637" s="790" t="s">
        <v>27149</v>
      </c>
      <c r="B637" s="790" t="s">
        <v>34467</v>
      </c>
      <c r="C637" s="7" t="s">
        <v>35733</v>
      </c>
      <c r="D637" s="8" t="s">
        <v>35734</v>
      </c>
      <c r="E637" s="7" t="s">
        <v>367</v>
      </c>
      <c r="F637" s="34" t="s">
        <v>34467</v>
      </c>
      <c r="G637" s="33" t="n">
        <v>1</v>
      </c>
      <c r="H637" s="29"/>
      <c r="I637" s="29"/>
      <c r="J637" s="10" t="s">
        <v>23</v>
      </c>
      <c r="K637" s="791" t="n">
        <f aca="false">G637*2150</f>
        <v>2150</v>
      </c>
      <c r="L637" s="791" t="n">
        <f aca="false">G637*14.49</f>
        <v>14.49</v>
      </c>
      <c r="M637" s="791" t="n">
        <f aca="false">G637*450</f>
        <v>450</v>
      </c>
      <c r="N637" s="151" t="s">
        <v>0</v>
      </c>
    </row>
    <row r="638" customFormat="false" ht="24" hidden="false" customHeight="false" outlineLevel="0" collapsed="false">
      <c r="A638" s="790" t="s">
        <v>27149</v>
      </c>
      <c r="B638" s="790" t="s">
        <v>34467</v>
      </c>
      <c r="C638" s="7" t="s">
        <v>35735</v>
      </c>
      <c r="D638" s="8" t="s">
        <v>35736</v>
      </c>
      <c r="E638" s="7" t="s">
        <v>1518</v>
      </c>
      <c r="F638" s="78" t="s">
        <v>34467</v>
      </c>
      <c r="G638" s="78" t="n">
        <v>1</v>
      </c>
      <c r="H638" s="78"/>
      <c r="I638" s="78"/>
      <c r="J638" s="82" t="s">
        <v>23</v>
      </c>
      <c r="K638" s="791" t="n">
        <f aca="false">G638*2150</f>
        <v>2150</v>
      </c>
      <c r="L638" s="791" t="n">
        <f aca="false">G638*14.49</f>
        <v>14.49</v>
      </c>
      <c r="M638" s="791" t="n">
        <f aca="false">G638*450</f>
        <v>450</v>
      </c>
      <c r="N638" s="78" t="s">
        <v>1038</v>
      </c>
    </row>
    <row r="639" customFormat="false" ht="24" hidden="false" customHeight="false" outlineLevel="0" collapsed="false">
      <c r="A639" s="790" t="s">
        <v>27149</v>
      </c>
      <c r="B639" s="790" t="s">
        <v>34467</v>
      </c>
      <c r="C639" s="23" t="s">
        <v>35737</v>
      </c>
      <c r="D639" s="8" t="s">
        <v>35738</v>
      </c>
      <c r="E639" s="888" t="s">
        <v>974</v>
      </c>
      <c r="F639" s="53" t="s">
        <v>34467</v>
      </c>
      <c r="G639" s="53" t="n">
        <v>1</v>
      </c>
      <c r="H639" s="53"/>
      <c r="I639" s="53"/>
      <c r="J639" s="889" t="s">
        <v>23</v>
      </c>
      <c r="K639" s="791" t="n">
        <f aca="false">G639*2150</f>
        <v>2150</v>
      </c>
      <c r="L639" s="791" t="n">
        <f aca="false">G639*14.49</f>
        <v>14.49</v>
      </c>
      <c r="M639" s="791" t="n">
        <f aca="false">G639*450</f>
        <v>450</v>
      </c>
      <c r="N639" s="7" t="s">
        <v>604</v>
      </c>
    </row>
    <row r="640" customFormat="false" ht="24" hidden="false" customHeight="false" outlineLevel="0" collapsed="false">
      <c r="A640" s="790" t="s">
        <v>27149</v>
      </c>
      <c r="B640" s="790" t="s">
        <v>34467</v>
      </c>
      <c r="C640" s="642" t="s">
        <v>35739</v>
      </c>
      <c r="D640" s="632" t="s">
        <v>35740</v>
      </c>
      <c r="E640" s="642" t="s">
        <v>26032</v>
      </c>
      <c r="F640" s="53" t="s">
        <v>34467</v>
      </c>
      <c r="G640" s="29" t="n">
        <v>1</v>
      </c>
      <c r="H640" s="531"/>
      <c r="I640" s="531"/>
      <c r="J640" s="887" t="s">
        <v>23</v>
      </c>
      <c r="K640" s="791" t="n">
        <f aca="false">G640*2150</f>
        <v>2150</v>
      </c>
      <c r="L640" s="791" t="n">
        <f aca="false">G640*14.49</f>
        <v>14.49</v>
      </c>
      <c r="M640" s="791" t="n">
        <f aca="false">G640*450</f>
        <v>450</v>
      </c>
      <c r="N640" s="887" t="s">
        <v>24353</v>
      </c>
    </row>
    <row r="641" customFormat="false" ht="24" hidden="false" customHeight="false" outlineLevel="0" collapsed="false">
      <c r="A641" s="790" t="s">
        <v>27149</v>
      </c>
      <c r="B641" s="790" t="s">
        <v>34467</v>
      </c>
      <c r="C641" s="790" t="s">
        <v>35741</v>
      </c>
      <c r="D641" s="880" t="s">
        <v>35742</v>
      </c>
      <c r="E641" s="790" t="s">
        <v>27286</v>
      </c>
      <c r="F641" s="790" t="s">
        <v>34467</v>
      </c>
      <c r="G641" s="790" t="n">
        <v>1</v>
      </c>
      <c r="H641" s="790"/>
      <c r="I641" s="790"/>
      <c r="J641" s="881" t="s">
        <v>50</v>
      </c>
      <c r="K641" s="791" t="n">
        <f aca="false">G641*2150</f>
        <v>2150</v>
      </c>
      <c r="L641" s="791" t="n">
        <f aca="false">G641*14.49</f>
        <v>14.49</v>
      </c>
      <c r="M641" s="791" t="n">
        <f aca="false">G641*900</f>
        <v>900</v>
      </c>
      <c r="N641" s="790"/>
    </row>
    <row r="642" customFormat="false" ht="24" hidden="false" customHeight="false" outlineLevel="0" collapsed="false">
      <c r="A642" s="790" t="s">
        <v>27149</v>
      </c>
      <c r="B642" s="790" t="s">
        <v>34467</v>
      </c>
      <c r="C642" s="790" t="s">
        <v>35743</v>
      </c>
      <c r="D642" s="880" t="s">
        <v>35744</v>
      </c>
      <c r="E642" s="790" t="s">
        <v>27711</v>
      </c>
      <c r="F642" s="790" t="s">
        <v>34467</v>
      </c>
      <c r="G642" s="790" t="n">
        <v>1</v>
      </c>
      <c r="H642" s="790"/>
      <c r="I642" s="790"/>
      <c r="J642" s="881" t="s">
        <v>50</v>
      </c>
      <c r="K642" s="791" t="n">
        <f aca="false">G642*2150</f>
        <v>2150</v>
      </c>
      <c r="L642" s="791" t="n">
        <f aca="false">G642*14.49</f>
        <v>14.49</v>
      </c>
      <c r="M642" s="791" t="n">
        <f aca="false">G642*900</f>
        <v>900</v>
      </c>
      <c r="N642" s="790"/>
    </row>
    <row r="643" customFormat="false" ht="24" hidden="false" customHeight="false" outlineLevel="0" collapsed="false">
      <c r="A643" s="790" t="s">
        <v>27149</v>
      </c>
      <c r="B643" s="790" t="s">
        <v>34467</v>
      </c>
      <c r="C643" s="790" t="s">
        <v>378</v>
      </c>
      <c r="D643" s="880" t="s">
        <v>35745</v>
      </c>
      <c r="E643" s="790" t="s">
        <v>27455</v>
      </c>
      <c r="F643" s="790" t="s">
        <v>34467</v>
      </c>
      <c r="G643" s="790" t="n">
        <v>1</v>
      </c>
      <c r="H643" s="790"/>
      <c r="I643" s="790"/>
      <c r="J643" s="881" t="s">
        <v>50</v>
      </c>
      <c r="K643" s="791" t="n">
        <f aca="false">G643*2150</f>
        <v>2150</v>
      </c>
      <c r="L643" s="791" t="n">
        <f aca="false">G643*14.49</f>
        <v>14.49</v>
      </c>
      <c r="M643" s="791" t="n">
        <f aca="false">G643*900</f>
        <v>900</v>
      </c>
      <c r="N643" s="790"/>
    </row>
    <row r="644" customFormat="false" ht="14.25" hidden="false" customHeight="false" outlineLevel="0" collapsed="false">
      <c r="A644" s="790" t="s">
        <v>27149</v>
      </c>
      <c r="B644" s="790" t="s">
        <v>34467</v>
      </c>
      <c r="C644" s="790" t="s">
        <v>35746</v>
      </c>
      <c r="D644" s="199" t="s">
        <v>35747</v>
      </c>
      <c r="E644" s="790" t="s">
        <v>34865</v>
      </c>
      <c r="F644" s="790" t="s">
        <v>34467</v>
      </c>
      <c r="G644" s="790" t="n">
        <v>1</v>
      </c>
      <c r="H644" s="790"/>
      <c r="I644" s="790"/>
      <c r="J644" s="881" t="s">
        <v>50</v>
      </c>
      <c r="K644" s="791" t="n">
        <f aca="false">G644*2150</f>
        <v>2150</v>
      </c>
      <c r="L644" s="791" t="n">
        <f aca="false">G644*14.49</f>
        <v>14.49</v>
      </c>
      <c r="M644" s="791" t="n">
        <f aca="false">G644*900</f>
        <v>900</v>
      </c>
      <c r="N644" s="790"/>
    </row>
    <row r="645" customFormat="false" ht="24" hidden="false" customHeight="false" outlineLevel="0" collapsed="false">
      <c r="A645" s="790" t="s">
        <v>27149</v>
      </c>
      <c r="B645" s="790" t="s">
        <v>34467</v>
      </c>
      <c r="C645" s="790" t="s">
        <v>10859</v>
      </c>
      <c r="D645" s="880" t="s">
        <v>35748</v>
      </c>
      <c r="E645" s="790" t="s">
        <v>34865</v>
      </c>
      <c r="F645" s="790" t="s">
        <v>34467</v>
      </c>
      <c r="G645" s="790" t="n">
        <v>1</v>
      </c>
      <c r="H645" s="790"/>
      <c r="I645" s="790"/>
      <c r="J645" s="881" t="s">
        <v>50</v>
      </c>
      <c r="K645" s="791" t="n">
        <f aca="false">G645*2150</f>
        <v>2150</v>
      </c>
      <c r="L645" s="791" t="n">
        <f aca="false">G645*14.49</f>
        <v>14.49</v>
      </c>
      <c r="M645" s="791" t="n">
        <f aca="false">G645*900</f>
        <v>900</v>
      </c>
      <c r="N645" s="790"/>
    </row>
    <row r="646" customFormat="false" ht="24" hidden="false" customHeight="false" outlineLevel="0" collapsed="false">
      <c r="A646" s="790" t="s">
        <v>27149</v>
      </c>
      <c r="B646" s="790" t="s">
        <v>34467</v>
      </c>
      <c r="C646" s="790" t="s">
        <v>35749</v>
      </c>
      <c r="D646" s="880" t="s">
        <v>35750</v>
      </c>
      <c r="E646" s="886" t="s">
        <v>27970</v>
      </c>
      <c r="F646" s="790" t="s">
        <v>34467</v>
      </c>
      <c r="G646" s="790" t="n">
        <v>1</v>
      </c>
      <c r="H646" s="790"/>
      <c r="I646" s="790"/>
      <c r="J646" s="881" t="s">
        <v>50</v>
      </c>
      <c r="K646" s="791" t="n">
        <f aca="false">G646*2150</f>
        <v>2150</v>
      </c>
      <c r="L646" s="791" t="n">
        <f aca="false">G646*14.49</f>
        <v>14.49</v>
      </c>
      <c r="M646" s="791" t="n">
        <f aca="false">G646*900</f>
        <v>900</v>
      </c>
      <c r="N646" s="790"/>
    </row>
    <row r="647" customFormat="false" ht="24" hidden="false" customHeight="false" outlineLevel="0" collapsed="false">
      <c r="A647" s="790" t="s">
        <v>27149</v>
      </c>
      <c r="B647" s="790" t="s">
        <v>34467</v>
      </c>
      <c r="C647" s="790" t="s">
        <v>35751</v>
      </c>
      <c r="D647" s="880" t="s">
        <v>35752</v>
      </c>
      <c r="E647" s="890" t="s">
        <v>27212</v>
      </c>
      <c r="F647" s="790" t="s">
        <v>34467</v>
      </c>
      <c r="G647" s="790" t="n">
        <v>1</v>
      </c>
      <c r="H647" s="790"/>
      <c r="I647" s="790"/>
      <c r="J647" s="881" t="s">
        <v>50</v>
      </c>
      <c r="K647" s="791" t="n">
        <f aca="false">G647*2150</f>
        <v>2150</v>
      </c>
      <c r="L647" s="791" t="n">
        <f aca="false">G647*14.49</f>
        <v>14.49</v>
      </c>
      <c r="M647" s="791" t="n">
        <f aca="false">G647*900</f>
        <v>900</v>
      </c>
      <c r="N647" s="790"/>
    </row>
    <row r="648" customFormat="false" ht="24" hidden="false" customHeight="false" outlineLevel="0" collapsed="false">
      <c r="A648" s="790" t="s">
        <v>27149</v>
      </c>
      <c r="B648" s="790" t="s">
        <v>34467</v>
      </c>
      <c r="C648" s="790" t="s">
        <v>35753</v>
      </c>
      <c r="D648" s="880" t="s">
        <v>35754</v>
      </c>
      <c r="E648" s="790" t="s">
        <v>28645</v>
      </c>
      <c r="F648" s="790" t="s">
        <v>34467</v>
      </c>
      <c r="G648" s="29" t="n">
        <v>1</v>
      </c>
      <c r="H648" s="380"/>
      <c r="I648" s="380"/>
      <c r="J648" s="26" t="s">
        <v>50</v>
      </c>
      <c r="K648" s="791" t="n">
        <f aca="false">G648*2150</f>
        <v>2150</v>
      </c>
      <c r="L648" s="791" t="n">
        <f aca="false">G648*14.49</f>
        <v>14.49</v>
      </c>
      <c r="M648" s="791" t="n">
        <f aca="false">G648*900</f>
        <v>900</v>
      </c>
      <c r="N648" s="171"/>
    </row>
    <row r="649" customFormat="false" ht="24" hidden="false" customHeight="false" outlineLevel="0" collapsed="false">
      <c r="A649" s="790" t="s">
        <v>27149</v>
      </c>
      <c r="B649" s="790" t="s">
        <v>34467</v>
      </c>
      <c r="C649" s="76" t="s">
        <v>17848</v>
      </c>
      <c r="D649" s="77" t="s">
        <v>35755</v>
      </c>
      <c r="E649" s="76" t="s">
        <v>28437</v>
      </c>
      <c r="F649" s="790" t="s">
        <v>34467</v>
      </c>
      <c r="G649" s="29" t="n">
        <v>1</v>
      </c>
      <c r="H649" s="29"/>
      <c r="I649" s="29"/>
      <c r="J649" s="7" t="s">
        <v>50</v>
      </c>
      <c r="K649" s="791" t="n">
        <f aca="false">G649*2150</f>
        <v>2150</v>
      </c>
      <c r="L649" s="791" t="n">
        <f aca="false">G649*14.49</f>
        <v>14.49</v>
      </c>
      <c r="M649" s="791" t="n">
        <f aca="false">G649*900</f>
        <v>900</v>
      </c>
      <c r="N649" s="171"/>
    </row>
    <row r="650" customFormat="false" ht="24" hidden="false" customHeight="false" outlineLevel="0" collapsed="false">
      <c r="A650" s="790" t="s">
        <v>27149</v>
      </c>
      <c r="B650" s="790" t="s">
        <v>34467</v>
      </c>
      <c r="C650" s="7" t="s">
        <v>35756</v>
      </c>
      <c r="D650" s="8" t="s">
        <v>35757</v>
      </c>
      <c r="E650" s="7" t="s">
        <v>35758</v>
      </c>
      <c r="F650" s="790" t="s">
        <v>34467</v>
      </c>
      <c r="G650" s="29" t="n">
        <v>1</v>
      </c>
      <c r="H650" s="29"/>
      <c r="I650" s="29"/>
      <c r="J650" s="7" t="s">
        <v>50</v>
      </c>
      <c r="K650" s="791" t="n">
        <f aca="false">G650*2150</f>
        <v>2150</v>
      </c>
      <c r="L650" s="791" t="n">
        <f aca="false">G650*14.49</f>
        <v>14.49</v>
      </c>
      <c r="M650" s="791" t="n">
        <f aca="false">G650*900</f>
        <v>900</v>
      </c>
      <c r="N650" s="171"/>
    </row>
    <row r="651" customFormat="false" ht="24" hidden="false" customHeight="false" outlineLevel="0" collapsed="false">
      <c r="A651" s="790" t="s">
        <v>27149</v>
      </c>
      <c r="B651" s="790" t="s">
        <v>34467</v>
      </c>
      <c r="C651" s="7" t="s">
        <v>35759</v>
      </c>
      <c r="D651" s="8" t="s">
        <v>35760</v>
      </c>
      <c r="E651" s="7" t="s">
        <v>27286</v>
      </c>
      <c r="F651" s="790" t="s">
        <v>34467</v>
      </c>
      <c r="G651" s="29" t="n">
        <v>1</v>
      </c>
      <c r="H651" s="790"/>
      <c r="I651" s="790"/>
      <c r="J651" s="7" t="s">
        <v>50</v>
      </c>
      <c r="K651" s="791" t="n">
        <f aca="false">G651*2150</f>
        <v>2150</v>
      </c>
      <c r="L651" s="791" t="n">
        <f aca="false">G651*14.49</f>
        <v>14.49</v>
      </c>
      <c r="M651" s="791" t="n">
        <f aca="false">G651*900</f>
        <v>900</v>
      </c>
      <c r="N651" s="790"/>
    </row>
    <row r="652" customFormat="false" ht="24" hidden="false" customHeight="false" outlineLevel="0" collapsed="false">
      <c r="A652" s="790" t="s">
        <v>27149</v>
      </c>
      <c r="B652" s="790" t="s">
        <v>34467</v>
      </c>
      <c r="C652" s="23" t="s">
        <v>35761</v>
      </c>
      <c r="D652" s="891" t="s">
        <v>35762</v>
      </c>
      <c r="E652" s="23" t="s">
        <v>872</v>
      </c>
      <c r="F652" s="53" t="s">
        <v>34467</v>
      </c>
      <c r="G652" s="29" t="n">
        <v>1</v>
      </c>
      <c r="H652" s="29"/>
      <c r="I652" s="29"/>
      <c r="J652" s="23" t="s">
        <v>50</v>
      </c>
      <c r="K652" s="791" t="n">
        <f aca="false">G652*2150</f>
        <v>2150</v>
      </c>
      <c r="L652" s="791" t="n">
        <f aca="false">G652*14.49</f>
        <v>14.49</v>
      </c>
      <c r="M652" s="791" t="n">
        <f aca="false">G652*900</f>
        <v>900</v>
      </c>
      <c r="N652" s="7" t="s">
        <v>604</v>
      </c>
    </row>
    <row r="653" customFormat="false" ht="14.25" hidden="false" customHeight="false" outlineLevel="0" collapsed="false">
      <c r="A653" s="790" t="s">
        <v>27149</v>
      </c>
      <c r="B653" s="790" t="s">
        <v>34467</v>
      </c>
      <c r="C653" s="887" t="s">
        <v>35763</v>
      </c>
      <c r="D653" s="892" t="s">
        <v>35764</v>
      </c>
      <c r="E653" s="887" t="s">
        <v>5461</v>
      </c>
      <c r="F653" s="53" t="s">
        <v>34467</v>
      </c>
      <c r="G653" s="29" t="n">
        <v>1</v>
      </c>
      <c r="H653" s="531"/>
      <c r="I653" s="531"/>
      <c r="J653" s="10" t="s">
        <v>50</v>
      </c>
      <c r="K653" s="791" t="n">
        <f aca="false">G653*2150</f>
        <v>2150</v>
      </c>
      <c r="L653" s="791" t="n">
        <f aca="false">G653*14.49</f>
        <v>14.49</v>
      </c>
      <c r="M653" s="791" t="n">
        <f aca="false">G653*900</f>
        <v>900</v>
      </c>
      <c r="N653" s="887" t="s">
        <v>4300</v>
      </c>
    </row>
    <row r="654" customFormat="false" ht="24" hidden="false" customHeight="false" outlineLevel="0" collapsed="false">
      <c r="A654" s="790" t="s">
        <v>27149</v>
      </c>
      <c r="B654" s="790" t="s">
        <v>34467</v>
      </c>
      <c r="C654" s="790" t="s">
        <v>35765</v>
      </c>
      <c r="D654" s="880" t="s">
        <v>35766</v>
      </c>
      <c r="E654" s="790" t="s">
        <v>34865</v>
      </c>
      <c r="F654" s="790" t="s">
        <v>34467</v>
      </c>
      <c r="G654" s="790" t="n">
        <v>1</v>
      </c>
      <c r="H654" s="790"/>
      <c r="I654" s="790"/>
      <c r="J654" s="881" t="s">
        <v>6</v>
      </c>
      <c r="K654" s="791" t="n">
        <f aca="false">G654*2150</f>
        <v>2150</v>
      </c>
      <c r="L654" s="791" t="n">
        <f aca="false">G654*14.49</f>
        <v>14.49</v>
      </c>
      <c r="M654" s="791" t="n">
        <f aca="false">G654*225</f>
        <v>225</v>
      </c>
      <c r="N654" s="790"/>
    </row>
    <row r="655" customFormat="false" ht="24" hidden="false" customHeight="false" outlineLevel="0" collapsed="false">
      <c r="A655" s="790" t="s">
        <v>27149</v>
      </c>
      <c r="B655" s="790" t="s">
        <v>34467</v>
      </c>
      <c r="C655" s="790" t="s">
        <v>35767</v>
      </c>
      <c r="D655" s="880" t="s">
        <v>35768</v>
      </c>
      <c r="E655" s="790" t="s">
        <v>34865</v>
      </c>
      <c r="F655" s="790" t="s">
        <v>34467</v>
      </c>
      <c r="G655" s="790" t="n">
        <v>1</v>
      </c>
      <c r="H655" s="790"/>
      <c r="I655" s="790"/>
      <c r="J655" s="881" t="s">
        <v>6</v>
      </c>
      <c r="K655" s="791" t="n">
        <f aca="false">G655*2150</f>
        <v>2150</v>
      </c>
      <c r="L655" s="791" t="n">
        <f aca="false">G655*14.49</f>
        <v>14.49</v>
      </c>
      <c r="M655" s="791" t="n">
        <f aca="false">G655*225</f>
        <v>225</v>
      </c>
      <c r="N655" s="790"/>
    </row>
    <row r="656" customFormat="false" ht="24" hidden="false" customHeight="false" outlineLevel="0" collapsed="false">
      <c r="A656" s="790" t="s">
        <v>27149</v>
      </c>
      <c r="B656" s="790" t="s">
        <v>34467</v>
      </c>
      <c r="C656" s="790" t="s">
        <v>1390</v>
      </c>
      <c r="D656" s="880" t="s">
        <v>35769</v>
      </c>
      <c r="E656" s="790" t="s">
        <v>34865</v>
      </c>
      <c r="F656" s="790" t="s">
        <v>34467</v>
      </c>
      <c r="G656" s="790" t="n">
        <v>1</v>
      </c>
      <c r="H656" s="790"/>
      <c r="I656" s="790"/>
      <c r="J656" s="881" t="s">
        <v>6</v>
      </c>
      <c r="K656" s="791" t="n">
        <f aca="false">G656*2150</f>
        <v>2150</v>
      </c>
      <c r="L656" s="791" t="n">
        <f aca="false">G656*14.49</f>
        <v>14.49</v>
      </c>
      <c r="M656" s="791" t="n">
        <f aca="false">G656*225</f>
        <v>225</v>
      </c>
      <c r="N656" s="790"/>
    </row>
    <row r="657" customFormat="false" ht="24" hidden="false" customHeight="false" outlineLevel="0" collapsed="false">
      <c r="A657" s="790" t="s">
        <v>27149</v>
      </c>
      <c r="B657" s="790" t="s">
        <v>34467</v>
      </c>
      <c r="C657" s="790" t="s">
        <v>35770</v>
      </c>
      <c r="D657" s="880" t="s">
        <v>35771</v>
      </c>
      <c r="E657" s="790" t="s">
        <v>34865</v>
      </c>
      <c r="F657" s="790" t="s">
        <v>34467</v>
      </c>
      <c r="G657" s="790" t="n">
        <v>1</v>
      </c>
      <c r="H657" s="790"/>
      <c r="I657" s="790"/>
      <c r="J657" s="881" t="s">
        <v>6</v>
      </c>
      <c r="K657" s="791" t="n">
        <f aca="false">G657*2150</f>
        <v>2150</v>
      </c>
      <c r="L657" s="791" t="n">
        <f aca="false">G657*14.49</f>
        <v>14.49</v>
      </c>
      <c r="M657" s="791" t="n">
        <f aca="false">G657*225</f>
        <v>225</v>
      </c>
      <c r="N657" s="790"/>
    </row>
    <row r="658" customFormat="false" ht="14.25" hidden="false" customHeight="false" outlineLevel="0" collapsed="false">
      <c r="A658" s="790" t="s">
        <v>27149</v>
      </c>
      <c r="B658" s="790" t="s">
        <v>34467</v>
      </c>
      <c r="C658" s="790" t="s">
        <v>35772</v>
      </c>
      <c r="D658" s="199" t="s">
        <v>35773</v>
      </c>
      <c r="E658" s="790" t="s">
        <v>34865</v>
      </c>
      <c r="F658" s="790" t="s">
        <v>34467</v>
      </c>
      <c r="G658" s="790" t="n">
        <v>1</v>
      </c>
      <c r="H658" s="790"/>
      <c r="I658" s="790"/>
      <c r="J658" s="881" t="s">
        <v>6</v>
      </c>
      <c r="K658" s="791" t="n">
        <f aca="false">G658*2150</f>
        <v>2150</v>
      </c>
      <c r="L658" s="791" t="n">
        <f aca="false">G658*14.49</f>
        <v>14.49</v>
      </c>
      <c r="M658" s="791" t="n">
        <f aca="false">G658*225</f>
        <v>225</v>
      </c>
      <c r="N658" s="790"/>
    </row>
    <row r="659" customFormat="false" ht="14.25" hidden="false" customHeight="false" outlineLevel="0" collapsed="false">
      <c r="A659" s="790" t="s">
        <v>27149</v>
      </c>
      <c r="B659" s="790" t="s">
        <v>34467</v>
      </c>
      <c r="C659" s="790" t="s">
        <v>35774</v>
      </c>
      <c r="D659" s="199" t="s">
        <v>35775</v>
      </c>
      <c r="E659" s="790" t="s">
        <v>34865</v>
      </c>
      <c r="F659" s="790" t="s">
        <v>34467</v>
      </c>
      <c r="G659" s="790" t="n">
        <v>1</v>
      </c>
      <c r="H659" s="790"/>
      <c r="I659" s="790"/>
      <c r="J659" s="881" t="s">
        <v>6</v>
      </c>
      <c r="K659" s="791" t="n">
        <f aca="false">G659*2150</f>
        <v>2150</v>
      </c>
      <c r="L659" s="791" t="n">
        <f aca="false">G659*14.49</f>
        <v>14.49</v>
      </c>
      <c r="M659" s="791" t="n">
        <f aca="false">G659*225</f>
        <v>225</v>
      </c>
      <c r="N659" s="790"/>
    </row>
    <row r="660" customFormat="false" ht="24" hidden="false" customHeight="false" outlineLevel="0" collapsed="false">
      <c r="A660" s="790" t="s">
        <v>27149</v>
      </c>
      <c r="B660" s="790" t="s">
        <v>34467</v>
      </c>
      <c r="C660" s="790" t="s">
        <v>35776</v>
      </c>
      <c r="D660" s="880" t="s">
        <v>35777</v>
      </c>
      <c r="E660" s="790" t="s">
        <v>34865</v>
      </c>
      <c r="F660" s="790" t="s">
        <v>34467</v>
      </c>
      <c r="G660" s="790" t="n">
        <v>1</v>
      </c>
      <c r="H660" s="790"/>
      <c r="I660" s="790"/>
      <c r="J660" s="881" t="s">
        <v>6</v>
      </c>
      <c r="K660" s="791" t="n">
        <f aca="false">G660*2150</f>
        <v>2150</v>
      </c>
      <c r="L660" s="791" t="n">
        <f aca="false">G660*14.49</f>
        <v>14.49</v>
      </c>
      <c r="M660" s="791" t="n">
        <f aca="false">G660*225</f>
        <v>225</v>
      </c>
      <c r="N660" s="790"/>
    </row>
    <row r="661" customFormat="false" ht="24" hidden="false" customHeight="false" outlineLevel="0" collapsed="false">
      <c r="A661" s="790" t="s">
        <v>27149</v>
      </c>
      <c r="B661" s="790" t="s">
        <v>34467</v>
      </c>
      <c r="C661" s="790" t="s">
        <v>35778</v>
      </c>
      <c r="D661" s="880" t="s">
        <v>35779</v>
      </c>
      <c r="E661" s="790" t="s">
        <v>34865</v>
      </c>
      <c r="F661" s="790" t="s">
        <v>34467</v>
      </c>
      <c r="G661" s="790" t="n">
        <v>1</v>
      </c>
      <c r="H661" s="790"/>
      <c r="I661" s="790"/>
      <c r="J661" s="881" t="s">
        <v>6</v>
      </c>
      <c r="K661" s="791" t="n">
        <f aca="false">G661*2150</f>
        <v>2150</v>
      </c>
      <c r="L661" s="791" t="n">
        <f aca="false">G661*14.49</f>
        <v>14.49</v>
      </c>
      <c r="M661" s="791" t="n">
        <f aca="false">G661*225</f>
        <v>225</v>
      </c>
      <c r="N661" s="790"/>
    </row>
    <row r="662" customFormat="false" ht="14.25" hidden="false" customHeight="false" outlineLevel="0" collapsed="false">
      <c r="A662" s="790" t="s">
        <v>27149</v>
      </c>
      <c r="B662" s="790" t="s">
        <v>34467</v>
      </c>
      <c r="C662" s="790" t="s">
        <v>35780</v>
      </c>
      <c r="D662" s="199" t="s">
        <v>35781</v>
      </c>
      <c r="E662" s="790" t="s">
        <v>34865</v>
      </c>
      <c r="F662" s="790" t="s">
        <v>34467</v>
      </c>
      <c r="G662" s="790" t="n">
        <v>1</v>
      </c>
      <c r="H662" s="790"/>
      <c r="I662" s="790"/>
      <c r="J662" s="881" t="s">
        <v>6</v>
      </c>
      <c r="K662" s="791" t="n">
        <f aca="false">G662*2150</f>
        <v>2150</v>
      </c>
      <c r="L662" s="791" t="n">
        <f aca="false">G662*14.49</f>
        <v>14.49</v>
      </c>
      <c r="M662" s="791" t="n">
        <f aca="false">G662*225</f>
        <v>225</v>
      </c>
      <c r="N662" s="790"/>
    </row>
    <row r="663" customFormat="false" ht="14.25" hidden="false" customHeight="false" outlineLevel="0" collapsed="false">
      <c r="A663" s="790" t="s">
        <v>27149</v>
      </c>
      <c r="B663" s="790" t="s">
        <v>34467</v>
      </c>
      <c r="C663" s="790" t="s">
        <v>35782</v>
      </c>
      <c r="D663" s="199" t="s">
        <v>35783</v>
      </c>
      <c r="E663" s="790" t="s">
        <v>34865</v>
      </c>
      <c r="F663" s="790" t="s">
        <v>34467</v>
      </c>
      <c r="G663" s="790" t="n">
        <v>1</v>
      </c>
      <c r="H663" s="790"/>
      <c r="I663" s="790"/>
      <c r="J663" s="881" t="s">
        <v>6</v>
      </c>
      <c r="K663" s="791" t="n">
        <f aca="false">G663*2150</f>
        <v>2150</v>
      </c>
      <c r="L663" s="791" t="n">
        <f aca="false">G663*14.49</f>
        <v>14.49</v>
      </c>
      <c r="M663" s="791" t="n">
        <f aca="false">G663*225</f>
        <v>225</v>
      </c>
      <c r="N663" s="790"/>
    </row>
    <row r="664" customFormat="false" ht="24" hidden="false" customHeight="false" outlineLevel="0" collapsed="false">
      <c r="A664" s="790" t="s">
        <v>27149</v>
      </c>
      <c r="B664" s="790" t="s">
        <v>34467</v>
      </c>
      <c r="C664" s="790" t="s">
        <v>35784</v>
      </c>
      <c r="D664" s="880" t="s">
        <v>35785</v>
      </c>
      <c r="E664" s="790" t="s">
        <v>34865</v>
      </c>
      <c r="F664" s="790" t="s">
        <v>34467</v>
      </c>
      <c r="G664" s="790" t="n">
        <v>1</v>
      </c>
      <c r="H664" s="790"/>
      <c r="I664" s="790"/>
      <c r="J664" s="881" t="s">
        <v>6</v>
      </c>
      <c r="K664" s="791" t="n">
        <f aca="false">G664*2150</f>
        <v>2150</v>
      </c>
      <c r="L664" s="791" t="n">
        <f aca="false">G664*14.49</f>
        <v>14.49</v>
      </c>
      <c r="M664" s="791" t="n">
        <f aca="false">G664*225</f>
        <v>225</v>
      </c>
      <c r="N664" s="790"/>
    </row>
    <row r="665" customFormat="false" ht="24" hidden="false" customHeight="false" outlineLevel="0" collapsed="false">
      <c r="A665" s="790" t="s">
        <v>27149</v>
      </c>
      <c r="B665" s="790" t="s">
        <v>34467</v>
      </c>
      <c r="C665" s="790" t="s">
        <v>35786</v>
      </c>
      <c r="D665" s="880" t="s">
        <v>35787</v>
      </c>
      <c r="E665" s="790" t="s">
        <v>34865</v>
      </c>
      <c r="F665" s="790" t="s">
        <v>34467</v>
      </c>
      <c r="G665" s="790" t="n">
        <v>1</v>
      </c>
      <c r="H665" s="790"/>
      <c r="I665" s="790"/>
      <c r="J665" s="881" t="s">
        <v>6</v>
      </c>
      <c r="K665" s="791" t="n">
        <f aca="false">G665*2150</f>
        <v>2150</v>
      </c>
      <c r="L665" s="791" t="n">
        <f aca="false">G665*14.49</f>
        <v>14.49</v>
      </c>
      <c r="M665" s="791" t="n">
        <f aca="false">G665*225</f>
        <v>225</v>
      </c>
      <c r="N665" s="790"/>
    </row>
    <row r="666" customFormat="false" ht="24" hidden="false" customHeight="false" outlineLevel="0" collapsed="false">
      <c r="A666" s="790" t="s">
        <v>27149</v>
      </c>
      <c r="B666" s="790" t="s">
        <v>34467</v>
      </c>
      <c r="C666" s="790" t="s">
        <v>9119</v>
      </c>
      <c r="D666" s="880" t="s">
        <v>35788</v>
      </c>
      <c r="E666" s="790" t="s">
        <v>34865</v>
      </c>
      <c r="F666" s="790" t="s">
        <v>34467</v>
      </c>
      <c r="G666" s="790" t="n">
        <v>1</v>
      </c>
      <c r="H666" s="790"/>
      <c r="I666" s="790"/>
      <c r="J666" s="881" t="s">
        <v>6</v>
      </c>
      <c r="K666" s="791" t="n">
        <f aca="false">G666*2150</f>
        <v>2150</v>
      </c>
      <c r="L666" s="791" t="n">
        <f aca="false">G666*14.49</f>
        <v>14.49</v>
      </c>
      <c r="M666" s="791" t="n">
        <f aca="false">G666*225</f>
        <v>225</v>
      </c>
      <c r="N666" s="790"/>
    </row>
    <row r="667" customFormat="false" ht="24" hidden="false" customHeight="false" outlineLevel="0" collapsed="false">
      <c r="A667" s="790" t="s">
        <v>27149</v>
      </c>
      <c r="B667" s="790" t="s">
        <v>34467</v>
      </c>
      <c r="C667" s="790" t="s">
        <v>35789</v>
      </c>
      <c r="D667" s="880" t="s">
        <v>35790</v>
      </c>
      <c r="E667" s="790" t="s">
        <v>34865</v>
      </c>
      <c r="F667" s="790" t="s">
        <v>34467</v>
      </c>
      <c r="G667" s="790" t="n">
        <v>1</v>
      </c>
      <c r="H667" s="790"/>
      <c r="I667" s="790"/>
      <c r="J667" s="881" t="s">
        <v>6</v>
      </c>
      <c r="K667" s="791" t="n">
        <f aca="false">G667*2150</f>
        <v>2150</v>
      </c>
      <c r="L667" s="791" t="n">
        <f aca="false">G667*14.49</f>
        <v>14.49</v>
      </c>
      <c r="M667" s="791" t="n">
        <f aca="false">G667*225</f>
        <v>225</v>
      </c>
      <c r="N667" s="790"/>
    </row>
    <row r="668" customFormat="false" ht="24" hidden="false" customHeight="false" outlineLevel="0" collapsed="false">
      <c r="A668" s="790" t="s">
        <v>27149</v>
      </c>
      <c r="B668" s="790" t="s">
        <v>34467</v>
      </c>
      <c r="C668" s="76" t="s">
        <v>35791</v>
      </c>
      <c r="D668" s="77" t="s">
        <v>35792</v>
      </c>
      <c r="E668" s="76" t="s">
        <v>28533</v>
      </c>
      <c r="F668" s="790" t="s">
        <v>34467</v>
      </c>
      <c r="G668" s="790" t="n">
        <v>1</v>
      </c>
      <c r="H668" s="790"/>
      <c r="I668" s="790"/>
      <c r="J668" s="881" t="s">
        <v>6</v>
      </c>
      <c r="K668" s="791" t="n">
        <f aca="false">G668*2150</f>
        <v>2150</v>
      </c>
      <c r="L668" s="791" t="n">
        <f aca="false">G668*14.49</f>
        <v>14.49</v>
      </c>
      <c r="M668" s="791" t="n">
        <f aca="false">G668*225</f>
        <v>225</v>
      </c>
      <c r="N668" s="790"/>
    </row>
    <row r="669" customFormat="false" ht="24" hidden="false" customHeight="false" outlineLevel="0" collapsed="false">
      <c r="A669" s="790" t="s">
        <v>27149</v>
      </c>
      <c r="B669" s="790" t="s">
        <v>34467</v>
      </c>
      <c r="C669" s="790" t="s">
        <v>35793</v>
      </c>
      <c r="D669" s="880" t="s">
        <v>35794</v>
      </c>
      <c r="E669" s="790" t="s">
        <v>27181</v>
      </c>
      <c r="F669" s="790" t="s">
        <v>34467</v>
      </c>
      <c r="G669" s="790" t="n">
        <v>1</v>
      </c>
      <c r="H669" s="790"/>
      <c r="I669" s="790"/>
      <c r="J669" s="881" t="s">
        <v>6</v>
      </c>
      <c r="K669" s="791" t="n">
        <f aca="false">G669*2150</f>
        <v>2150</v>
      </c>
      <c r="L669" s="791" t="n">
        <f aca="false">G669*14.49</f>
        <v>14.49</v>
      </c>
      <c r="M669" s="791" t="n">
        <f aca="false">G669*225</f>
        <v>225</v>
      </c>
      <c r="N669" s="790"/>
    </row>
    <row r="670" customFormat="false" ht="24" hidden="false" customHeight="false" outlineLevel="0" collapsed="false">
      <c r="A670" s="790" t="s">
        <v>27149</v>
      </c>
      <c r="B670" s="790" t="s">
        <v>34467</v>
      </c>
      <c r="C670" s="790" t="s">
        <v>1189</v>
      </c>
      <c r="D670" s="880" t="s">
        <v>35795</v>
      </c>
      <c r="E670" s="790" t="s">
        <v>27455</v>
      </c>
      <c r="F670" s="790" t="s">
        <v>34467</v>
      </c>
      <c r="G670" s="790" t="n">
        <v>1</v>
      </c>
      <c r="H670" s="790"/>
      <c r="I670" s="790"/>
      <c r="J670" s="881" t="s">
        <v>6</v>
      </c>
      <c r="K670" s="791" t="n">
        <f aca="false">G670*2150</f>
        <v>2150</v>
      </c>
      <c r="L670" s="791" t="n">
        <f aca="false">G670*14.49</f>
        <v>14.49</v>
      </c>
      <c r="M670" s="791" t="n">
        <f aca="false">G670*225</f>
        <v>225</v>
      </c>
      <c r="N670" s="790"/>
    </row>
    <row r="671" customFormat="false" ht="24" hidden="false" customHeight="false" outlineLevel="0" collapsed="false">
      <c r="A671" s="790" t="s">
        <v>27149</v>
      </c>
      <c r="B671" s="790" t="s">
        <v>34467</v>
      </c>
      <c r="C671" s="7" t="s">
        <v>35796</v>
      </c>
      <c r="D671" s="8" t="s">
        <v>35797</v>
      </c>
      <c r="E671" s="7" t="s">
        <v>27643</v>
      </c>
      <c r="F671" s="790" t="s">
        <v>34467</v>
      </c>
      <c r="G671" s="790" t="n">
        <v>1</v>
      </c>
      <c r="H671" s="790"/>
      <c r="I671" s="790"/>
      <c r="J671" s="881" t="s">
        <v>6</v>
      </c>
      <c r="K671" s="791" t="n">
        <f aca="false">G671*2150</f>
        <v>2150</v>
      </c>
      <c r="L671" s="791" t="n">
        <f aca="false">G671*14.49</f>
        <v>14.49</v>
      </c>
      <c r="M671" s="791" t="n">
        <f aca="false">G671*225</f>
        <v>225</v>
      </c>
      <c r="N671" s="790"/>
    </row>
    <row r="672" customFormat="false" ht="14.25" hidden="false" customHeight="false" outlineLevel="0" collapsed="false">
      <c r="A672" s="790" t="s">
        <v>27149</v>
      </c>
      <c r="B672" s="790" t="s">
        <v>34467</v>
      </c>
      <c r="C672" s="23" t="s">
        <v>35798</v>
      </c>
      <c r="D672" s="199" t="s">
        <v>35799</v>
      </c>
      <c r="E672" s="23" t="s">
        <v>28896</v>
      </c>
      <c r="F672" s="790" t="s">
        <v>34467</v>
      </c>
      <c r="G672" s="790" t="n">
        <v>1</v>
      </c>
      <c r="H672" s="790"/>
      <c r="I672" s="790"/>
      <c r="J672" s="881" t="s">
        <v>6</v>
      </c>
      <c r="K672" s="791" t="n">
        <f aca="false">G672*2150</f>
        <v>2150</v>
      </c>
      <c r="L672" s="791" t="n">
        <f aca="false">G672*14.49</f>
        <v>14.49</v>
      </c>
      <c r="M672" s="791" t="n">
        <f aca="false">G672*225</f>
        <v>225</v>
      </c>
      <c r="N672" s="790"/>
    </row>
    <row r="673" customFormat="false" ht="24" hidden="false" customHeight="false" outlineLevel="0" collapsed="false">
      <c r="A673" s="790" t="s">
        <v>27149</v>
      </c>
      <c r="B673" s="790" t="s">
        <v>34467</v>
      </c>
      <c r="C673" s="7" t="s">
        <v>35800</v>
      </c>
      <c r="D673" s="8" t="s">
        <v>35801</v>
      </c>
      <c r="E673" s="7" t="s">
        <v>28677</v>
      </c>
      <c r="F673" s="790" t="s">
        <v>34467</v>
      </c>
      <c r="G673" s="29" t="n">
        <v>1</v>
      </c>
      <c r="H673" s="790"/>
      <c r="I673" s="790"/>
      <c r="J673" s="7" t="s">
        <v>6</v>
      </c>
      <c r="K673" s="791" t="n">
        <f aca="false">G673*2150</f>
        <v>2150</v>
      </c>
      <c r="L673" s="791" t="n">
        <f aca="false">G673*14.49</f>
        <v>14.49</v>
      </c>
      <c r="M673" s="791" t="n">
        <f aca="false">G673*225</f>
        <v>225</v>
      </c>
      <c r="N673" s="790"/>
    </row>
    <row r="674" customFormat="false" ht="24" hidden="false" customHeight="false" outlineLevel="0" collapsed="false">
      <c r="A674" s="790" t="s">
        <v>27149</v>
      </c>
      <c r="B674" s="790" t="s">
        <v>34467</v>
      </c>
      <c r="C674" s="790" t="s">
        <v>19108</v>
      </c>
      <c r="D674" s="880" t="s">
        <v>35802</v>
      </c>
      <c r="E674" s="790" t="s">
        <v>34865</v>
      </c>
      <c r="F674" s="790" t="s">
        <v>34467</v>
      </c>
      <c r="G674" s="790" t="n">
        <v>1</v>
      </c>
      <c r="H674" s="790"/>
      <c r="I674" s="790"/>
      <c r="J674" s="881" t="s">
        <v>6</v>
      </c>
      <c r="K674" s="791" t="n">
        <f aca="false">G674*2150</f>
        <v>2150</v>
      </c>
      <c r="L674" s="791" t="n">
        <f aca="false">G674*14.49</f>
        <v>14.49</v>
      </c>
      <c r="M674" s="791" t="n">
        <f aca="false">G674*225</f>
        <v>225</v>
      </c>
      <c r="N674" s="790"/>
    </row>
    <row r="675" customFormat="false" ht="24" hidden="false" customHeight="false" outlineLevel="0" collapsed="false">
      <c r="A675" s="790" t="s">
        <v>27149</v>
      </c>
      <c r="B675" s="790" t="s">
        <v>34467</v>
      </c>
      <c r="C675" s="7" t="s">
        <v>35803</v>
      </c>
      <c r="D675" s="8" t="s">
        <v>35804</v>
      </c>
      <c r="E675" s="7" t="s">
        <v>28677</v>
      </c>
      <c r="F675" s="790" t="s">
        <v>34467</v>
      </c>
      <c r="G675" s="29" t="n">
        <v>1</v>
      </c>
      <c r="H675" s="29"/>
      <c r="I675" s="29"/>
      <c r="J675" s="7" t="s">
        <v>6</v>
      </c>
      <c r="K675" s="791" t="n">
        <f aca="false">G675*2150</f>
        <v>2150</v>
      </c>
      <c r="L675" s="791" t="n">
        <f aca="false">G675*14.49</f>
        <v>14.49</v>
      </c>
      <c r="M675" s="791" t="n">
        <f aca="false">G675*225</f>
        <v>225</v>
      </c>
      <c r="N675" s="171"/>
    </row>
    <row r="676" customFormat="false" ht="24" hidden="false" customHeight="false" outlineLevel="0" collapsed="false">
      <c r="A676" s="790" t="s">
        <v>27149</v>
      </c>
      <c r="B676" s="790" t="s">
        <v>34467</v>
      </c>
      <c r="C676" s="7" t="s">
        <v>35805</v>
      </c>
      <c r="D676" s="8" t="s">
        <v>35806</v>
      </c>
      <c r="E676" s="7" t="s">
        <v>27970</v>
      </c>
      <c r="F676" s="790" t="s">
        <v>34467</v>
      </c>
      <c r="G676" s="29" t="n">
        <v>1</v>
      </c>
      <c r="H676" s="29"/>
      <c r="I676" s="29"/>
      <c r="J676" s="7" t="s">
        <v>6</v>
      </c>
      <c r="K676" s="791" t="n">
        <f aca="false">G676*2150</f>
        <v>2150</v>
      </c>
      <c r="L676" s="791" t="n">
        <f aca="false">G676*14.49</f>
        <v>14.49</v>
      </c>
      <c r="M676" s="791" t="n">
        <f aca="false">G676*225</f>
        <v>225</v>
      </c>
      <c r="N676" s="171"/>
    </row>
    <row r="677" customFormat="false" ht="24" hidden="false" customHeight="false" outlineLevel="0" collapsed="false">
      <c r="A677" s="790" t="s">
        <v>27149</v>
      </c>
      <c r="B677" s="790" t="s">
        <v>34467</v>
      </c>
      <c r="C677" s="893" t="s">
        <v>35807</v>
      </c>
      <c r="D677" s="894" t="s">
        <v>35808</v>
      </c>
      <c r="E677" s="893" t="s">
        <v>27181</v>
      </c>
      <c r="F677" s="790" t="s">
        <v>34467</v>
      </c>
      <c r="G677" s="29" t="n">
        <v>1</v>
      </c>
      <c r="H677" s="29"/>
      <c r="I677" s="29"/>
      <c r="J677" s="7" t="s">
        <v>6</v>
      </c>
      <c r="K677" s="791" t="n">
        <f aca="false">G677*2150</f>
        <v>2150</v>
      </c>
      <c r="L677" s="791" t="n">
        <f aca="false">G677*14.49</f>
        <v>14.49</v>
      </c>
      <c r="M677" s="791" t="n">
        <f aca="false">G677*225</f>
        <v>225</v>
      </c>
      <c r="N677" s="171"/>
    </row>
    <row r="678" customFormat="false" ht="24" hidden="false" customHeight="false" outlineLevel="0" collapsed="false">
      <c r="A678" s="790" t="s">
        <v>27149</v>
      </c>
      <c r="B678" s="790" t="s">
        <v>34467</v>
      </c>
      <c r="C678" s="7" t="s">
        <v>35809</v>
      </c>
      <c r="D678" s="8" t="s">
        <v>35810</v>
      </c>
      <c r="E678" s="7" t="s">
        <v>28160</v>
      </c>
      <c r="F678" s="790" t="s">
        <v>34467</v>
      </c>
      <c r="G678" s="29" t="n">
        <v>1</v>
      </c>
      <c r="H678" s="790"/>
      <c r="I678" s="790"/>
      <c r="J678" s="7" t="s">
        <v>6</v>
      </c>
      <c r="K678" s="791" t="n">
        <f aca="false">G678*2150</f>
        <v>2150</v>
      </c>
      <c r="L678" s="791" t="n">
        <f aca="false">G678*14.49</f>
        <v>14.49</v>
      </c>
      <c r="M678" s="791" t="n">
        <f aca="false">G678*225</f>
        <v>225</v>
      </c>
      <c r="N678" s="790"/>
    </row>
    <row r="679" customFormat="false" ht="24" hidden="false" customHeight="false" outlineLevel="0" collapsed="false">
      <c r="A679" s="790" t="s">
        <v>27149</v>
      </c>
      <c r="B679" s="790" t="s">
        <v>34467</v>
      </c>
      <c r="C679" s="34" t="s">
        <v>35811</v>
      </c>
      <c r="D679" s="35" t="s">
        <v>35812</v>
      </c>
      <c r="E679" s="34" t="s">
        <v>34865</v>
      </c>
      <c r="F679" s="34" t="s">
        <v>34467</v>
      </c>
      <c r="G679" s="34" t="n">
        <v>1</v>
      </c>
      <c r="H679" s="34"/>
      <c r="I679" s="34"/>
      <c r="J679" s="895" t="s">
        <v>6</v>
      </c>
      <c r="K679" s="791" t="n">
        <f aca="false">G679*2150</f>
        <v>2150</v>
      </c>
      <c r="L679" s="791" t="n">
        <f aca="false">G679*14.49</f>
        <v>14.49</v>
      </c>
      <c r="M679" s="791" t="n">
        <f aca="false">G679*225</f>
        <v>225</v>
      </c>
      <c r="N679" s="151" t="s">
        <v>0</v>
      </c>
    </row>
    <row r="680" customFormat="false" ht="24" hidden="false" customHeight="false" outlineLevel="0" collapsed="false">
      <c r="A680" s="790" t="s">
        <v>27149</v>
      </c>
      <c r="B680" s="790" t="s">
        <v>34467</v>
      </c>
      <c r="C680" s="34" t="s">
        <v>35813</v>
      </c>
      <c r="D680" s="35" t="s">
        <v>35814</v>
      </c>
      <c r="E680" s="34" t="s">
        <v>34865</v>
      </c>
      <c r="F680" s="34" t="s">
        <v>34467</v>
      </c>
      <c r="G680" s="34" t="n">
        <v>1</v>
      </c>
      <c r="H680" s="34"/>
      <c r="I680" s="34"/>
      <c r="J680" s="895" t="s">
        <v>6</v>
      </c>
      <c r="K680" s="791" t="n">
        <f aca="false">G680*2150</f>
        <v>2150</v>
      </c>
      <c r="L680" s="791" t="n">
        <f aca="false">G680*14.49</f>
        <v>14.49</v>
      </c>
      <c r="M680" s="791" t="n">
        <f aca="false">G680*225</f>
        <v>225</v>
      </c>
      <c r="N680" s="151" t="s">
        <v>0</v>
      </c>
    </row>
    <row r="681" customFormat="false" ht="24" hidden="false" customHeight="false" outlineLevel="0" collapsed="false">
      <c r="A681" s="790" t="s">
        <v>27149</v>
      </c>
      <c r="B681" s="790" t="s">
        <v>34467</v>
      </c>
      <c r="C681" s="34" t="s">
        <v>35815</v>
      </c>
      <c r="D681" s="35" t="s">
        <v>35816</v>
      </c>
      <c r="E681" s="34" t="s">
        <v>34865</v>
      </c>
      <c r="F681" s="34" t="s">
        <v>34467</v>
      </c>
      <c r="G681" s="34" t="n">
        <v>1</v>
      </c>
      <c r="H681" s="34"/>
      <c r="I681" s="34"/>
      <c r="J681" s="895" t="s">
        <v>6</v>
      </c>
      <c r="K681" s="791" t="n">
        <f aca="false">G681*2150</f>
        <v>2150</v>
      </c>
      <c r="L681" s="791" t="n">
        <f aca="false">G681*14.49</f>
        <v>14.49</v>
      </c>
      <c r="M681" s="791" t="n">
        <f aca="false">G681*225</f>
        <v>225</v>
      </c>
      <c r="N681" s="151" t="s">
        <v>0</v>
      </c>
    </row>
    <row r="682" customFormat="false" ht="24" hidden="false" customHeight="false" outlineLevel="0" collapsed="false">
      <c r="A682" s="790" t="s">
        <v>27149</v>
      </c>
      <c r="B682" s="790" t="s">
        <v>34467</v>
      </c>
      <c r="C682" s="34" t="s">
        <v>35817</v>
      </c>
      <c r="D682" s="35" t="s">
        <v>35818</v>
      </c>
      <c r="E682" s="34" t="s">
        <v>34865</v>
      </c>
      <c r="F682" s="34" t="s">
        <v>34467</v>
      </c>
      <c r="G682" s="34" t="n">
        <v>1</v>
      </c>
      <c r="H682" s="34"/>
      <c r="I682" s="34"/>
      <c r="J682" s="895" t="s">
        <v>6</v>
      </c>
      <c r="K682" s="791" t="n">
        <f aca="false">G682*2150</f>
        <v>2150</v>
      </c>
      <c r="L682" s="791" t="n">
        <f aca="false">G682*14.49</f>
        <v>14.49</v>
      </c>
      <c r="M682" s="791" t="n">
        <f aca="false">G682*225</f>
        <v>225</v>
      </c>
      <c r="N682" s="151" t="s">
        <v>0</v>
      </c>
    </row>
    <row r="683" customFormat="false" ht="24" hidden="false" customHeight="false" outlineLevel="0" collapsed="false">
      <c r="A683" s="790" t="s">
        <v>27149</v>
      </c>
      <c r="B683" s="790" t="s">
        <v>34467</v>
      </c>
      <c r="C683" s="34" t="s">
        <v>35819</v>
      </c>
      <c r="D683" s="35" t="s">
        <v>35820</v>
      </c>
      <c r="E683" s="34" t="s">
        <v>34865</v>
      </c>
      <c r="F683" s="34" t="s">
        <v>34467</v>
      </c>
      <c r="G683" s="34" t="n">
        <v>1</v>
      </c>
      <c r="H683" s="34"/>
      <c r="I683" s="34"/>
      <c r="J683" s="895" t="s">
        <v>6</v>
      </c>
      <c r="K683" s="791" t="n">
        <f aca="false">G683*2150</f>
        <v>2150</v>
      </c>
      <c r="L683" s="791" t="n">
        <f aca="false">G683*14.49</f>
        <v>14.49</v>
      </c>
      <c r="M683" s="791" t="n">
        <f aca="false">G683*225</f>
        <v>225</v>
      </c>
      <c r="N683" s="151" t="s">
        <v>0</v>
      </c>
    </row>
    <row r="684" customFormat="false" ht="24" hidden="false" customHeight="false" outlineLevel="0" collapsed="false">
      <c r="A684" s="790" t="s">
        <v>27149</v>
      </c>
      <c r="B684" s="790" t="s">
        <v>34467</v>
      </c>
      <c r="C684" s="34" t="s">
        <v>35821</v>
      </c>
      <c r="D684" s="35" t="s">
        <v>35822</v>
      </c>
      <c r="E684" s="34" t="s">
        <v>34865</v>
      </c>
      <c r="F684" s="34" t="s">
        <v>34467</v>
      </c>
      <c r="G684" s="34" t="n">
        <v>1</v>
      </c>
      <c r="H684" s="34"/>
      <c r="I684" s="34"/>
      <c r="J684" s="895" t="s">
        <v>6</v>
      </c>
      <c r="K684" s="791" t="n">
        <f aca="false">G684*2150</f>
        <v>2150</v>
      </c>
      <c r="L684" s="791" t="n">
        <f aca="false">G684*14.49</f>
        <v>14.49</v>
      </c>
      <c r="M684" s="791" t="n">
        <f aca="false">G684*225</f>
        <v>225</v>
      </c>
      <c r="N684" s="151" t="s">
        <v>0</v>
      </c>
    </row>
    <row r="685" customFormat="false" ht="24" hidden="false" customHeight="false" outlineLevel="0" collapsed="false">
      <c r="A685" s="790" t="s">
        <v>27149</v>
      </c>
      <c r="B685" s="790" t="s">
        <v>34467</v>
      </c>
      <c r="C685" s="34" t="s">
        <v>35823</v>
      </c>
      <c r="D685" s="35" t="s">
        <v>35824</v>
      </c>
      <c r="E685" s="34" t="s">
        <v>34865</v>
      </c>
      <c r="F685" s="34" t="s">
        <v>34467</v>
      </c>
      <c r="G685" s="34" t="n">
        <v>1</v>
      </c>
      <c r="H685" s="34"/>
      <c r="I685" s="34"/>
      <c r="J685" s="895" t="s">
        <v>6</v>
      </c>
      <c r="K685" s="791" t="n">
        <f aca="false">G685*2150</f>
        <v>2150</v>
      </c>
      <c r="L685" s="791" t="n">
        <f aca="false">G685*14.49</f>
        <v>14.49</v>
      </c>
      <c r="M685" s="791" t="n">
        <f aca="false">G685*225</f>
        <v>225</v>
      </c>
      <c r="N685" s="151" t="s">
        <v>0</v>
      </c>
    </row>
    <row r="686" customFormat="false" ht="24" hidden="false" customHeight="false" outlineLevel="0" collapsed="false">
      <c r="A686" s="790" t="s">
        <v>27149</v>
      </c>
      <c r="B686" s="790" t="s">
        <v>34467</v>
      </c>
      <c r="C686" s="34" t="s">
        <v>35825</v>
      </c>
      <c r="D686" s="35" t="s">
        <v>35826</v>
      </c>
      <c r="E686" s="34" t="s">
        <v>34865</v>
      </c>
      <c r="F686" s="34" t="s">
        <v>34467</v>
      </c>
      <c r="G686" s="34" t="n">
        <v>1</v>
      </c>
      <c r="H686" s="34"/>
      <c r="I686" s="34"/>
      <c r="J686" s="895" t="s">
        <v>6</v>
      </c>
      <c r="K686" s="791" t="n">
        <f aca="false">G686*2150</f>
        <v>2150</v>
      </c>
      <c r="L686" s="791" t="n">
        <f aca="false">G686*14.49</f>
        <v>14.49</v>
      </c>
      <c r="M686" s="791" t="n">
        <f aca="false">G686*225</f>
        <v>225</v>
      </c>
      <c r="N686" s="151" t="s">
        <v>0</v>
      </c>
    </row>
    <row r="687" customFormat="false" ht="24" hidden="false" customHeight="false" outlineLevel="0" collapsed="false">
      <c r="A687" s="790" t="s">
        <v>27149</v>
      </c>
      <c r="B687" s="790" t="s">
        <v>34467</v>
      </c>
      <c r="C687" s="53" t="s">
        <v>35827</v>
      </c>
      <c r="D687" s="54" t="s">
        <v>35828</v>
      </c>
      <c r="E687" s="53" t="s">
        <v>310</v>
      </c>
      <c r="F687" s="34" t="s">
        <v>34467</v>
      </c>
      <c r="G687" s="34" t="n">
        <v>1</v>
      </c>
      <c r="H687" s="29"/>
      <c r="I687" s="29"/>
      <c r="J687" s="895" t="s">
        <v>6</v>
      </c>
      <c r="K687" s="791" t="n">
        <f aca="false">G687*2150</f>
        <v>2150</v>
      </c>
      <c r="L687" s="791" t="n">
        <f aca="false">G687*14.49</f>
        <v>14.49</v>
      </c>
      <c r="M687" s="791" t="n">
        <f aca="false">G687*225</f>
        <v>225</v>
      </c>
      <c r="N687" s="151" t="s">
        <v>0</v>
      </c>
    </row>
    <row r="688" customFormat="false" ht="24" hidden="false" customHeight="false" outlineLevel="0" collapsed="false">
      <c r="A688" s="790" t="s">
        <v>27149</v>
      </c>
      <c r="B688" s="790" t="s">
        <v>34467</v>
      </c>
      <c r="C688" s="34" t="s">
        <v>35829</v>
      </c>
      <c r="D688" s="35" t="s">
        <v>35830</v>
      </c>
      <c r="E688" s="34" t="s">
        <v>425</v>
      </c>
      <c r="F688" s="34" t="s">
        <v>34467</v>
      </c>
      <c r="G688" s="34" t="n">
        <v>1</v>
      </c>
      <c r="H688" s="29"/>
      <c r="I688" s="29"/>
      <c r="J688" s="895" t="s">
        <v>6</v>
      </c>
      <c r="K688" s="791" t="n">
        <f aca="false">G688*2150</f>
        <v>2150</v>
      </c>
      <c r="L688" s="791" t="n">
        <f aca="false">G688*14.49</f>
        <v>14.49</v>
      </c>
      <c r="M688" s="791" t="n">
        <f aca="false">G688*225</f>
        <v>225</v>
      </c>
      <c r="N688" s="151" t="s">
        <v>0</v>
      </c>
    </row>
    <row r="689" customFormat="false" ht="24" hidden="false" customHeight="false" outlineLevel="0" collapsed="false">
      <c r="A689" s="790" t="s">
        <v>27149</v>
      </c>
      <c r="B689" s="790" t="s">
        <v>34467</v>
      </c>
      <c r="C689" s="78" t="s">
        <v>35831</v>
      </c>
      <c r="D689" s="79" t="s">
        <v>35832</v>
      </c>
      <c r="E689" s="80" t="s">
        <v>1245</v>
      </c>
      <c r="F689" s="78" t="s">
        <v>34467</v>
      </c>
      <c r="G689" s="78" t="n">
        <v>1</v>
      </c>
      <c r="H689" s="78"/>
      <c r="I689" s="78"/>
      <c r="J689" s="82" t="s">
        <v>6</v>
      </c>
      <c r="K689" s="791" t="n">
        <f aca="false">G689*2150</f>
        <v>2150</v>
      </c>
      <c r="L689" s="791" t="n">
        <f aca="false">G689*14.49</f>
        <v>14.49</v>
      </c>
      <c r="M689" s="791" t="n">
        <f aca="false">G689*225</f>
        <v>225</v>
      </c>
      <c r="N689" s="78" t="s">
        <v>1038</v>
      </c>
    </row>
    <row r="690" customFormat="false" ht="24" hidden="false" customHeight="false" outlineLevel="0" collapsed="false">
      <c r="A690" s="790" t="s">
        <v>27149</v>
      </c>
      <c r="B690" s="790" t="s">
        <v>34467</v>
      </c>
      <c r="C690" s="78" t="s">
        <v>35833</v>
      </c>
      <c r="D690" s="79" t="s">
        <v>35834</v>
      </c>
      <c r="E690" s="80" t="s">
        <v>1245</v>
      </c>
      <c r="F690" s="78" t="s">
        <v>34467</v>
      </c>
      <c r="G690" s="78" t="n">
        <v>1</v>
      </c>
      <c r="H690" s="78"/>
      <c r="I690" s="78"/>
      <c r="J690" s="82" t="s">
        <v>6</v>
      </c>
      <c r="K690" s="791" t="n">
        <f aca="false">G690*2150</f>
        <v>2150</v>
      </c>
      <c r="L690" s="791" t="n">
        <f aca="false">G690*14.49</f>
        <v>14.49</v>
      </c>
      <c r="M690" s="791" t="n">
        <f aca="false">G690*225</f>
        <v>225</v>
      </c>
      <c r="N690" s="78" t="s">
        <v>1038</v>
      </c>
    </row>
    <row r="691" customFormat="false" ht="24" hidden="false" customHeight="false" outlineLevel="0" collapsed="false">
      <c r="A691" s="790" t="s">
        <v>27149</v>
      </c>
      <c r="B691" s="790" t="s">
        <v>34467</v>
      </c>
      <c r="C691" s="53" t="s">
        <v>35835</v>
      </c>
      <c r="D691" s="54" t="s">
        <v>35836</v>
      </c>
      <c r="E691" s="888" t="s">
        <v>872</v>
      </c>
      <c r="F691" s="53" t="s">
        <v>34467</v>
      </c>
      <c r="G691" s="53" t="n">
        <v>1</v>
      </c>
      <c r="H691" s="53"/>
      <c r="I691" s="53"/>
      <c r="J691" s="889" t="s">
        <v>6</v>
      </c>
      <c r="K691" s="791" t="n">
        <f aca="false">G691*2150</f>
        <v>2150</v>
      </c>
      <c r="L691" s="791" t="n">
        <f aca="false">G691*14.49</f>
        <v>14.49</v>
      </c>
      <c r="M691" s="791" t="n">
        <f aca="false">G691*225</f>
        <v>225</v>
      </c>
      <c r="N691" s="7" t="s">
        <v>604</v>
      </c>
    </row>
    <row r="692" customFormat="false" ht="24" hidden="false" customHeight="false" outlineLevel="0" collapsed="false">
      <c r="A692" s="790" t="s">
        <v>27149</v>
      </c>
      <c r="B692" s="790" t="s">
        <v>34467</v>
      </c>
      <c r="C692" s="7" t="s">
        <v>35837</v>
      </c>
      <c r="D692" s="8" t="s">
        <v>35838</v>
      </c>
      <c r="E692" s="7" t="s">
        <v>872</v>
      </c>
      <c r="F692" s="53" t="s">
        <v>34467</v>
      </c>
      <c r="G692" s="29" t="n">
        <v>1</v>
      </c>
      <c r="H692" s="24"/>
      <c r="I692" s="24"/>
      <c r="J692" s="829" t="s">
        <v>6</v>
      </c>
      <c r="K692" s="791" t="n">
        <f aca="false">G692*2150</f>
        <v>2150</v>
      </c>
      <c r="L692" s="791" t="n">
        <f aca="false">G692*14.49</f>
        <v>14.49</v>
      </c>
      <c r="M692" s="791" t="n">
        <f aca="false">G692*225</f>
        <v>225</v>
      </c>
      <c r="N692" s="332" t="s">
        <v>604</v>
      </c>
    </row>
    <row r="693" customFormat="false" ht="24" hidden="false" customHeight="false" outlineLevel="0" collapsed="false">
      <c r="A693" s="790" t="s">
        <v>27149</v>
      </c>
      <c r="B693" s="790" t="s">
        <v>34467</v>
      </c>
      <c r="C693" s="23" t="s">
        <v>35839</v>
      </c>
      <c r="D693" s="8" t="s">
        <v>35840</v>
      </c>
      <c r="E693" s="26" t="s">
        <v>607</v>
      </c>
      <c r="F693" s="53" t="s">
        <v>34467</v>
      </c>
      <c r="G693" s="29" t="n">
        <v>1</v>
      </c>
      <c r="H693" s="24"/>
      <c r="I693" s="24"/>
      <c r="J693" s="10" t="s">
        <v>6</v>
      </c>
      <c r="K693" s="791" t="n">
        <f aca="false">G693*2150</f>
        <v>2150</v>
      </c>
      <c r="L693" s="791" t="n">
        <f aca="false">G693*14.49</f>
        <v>14.49</v>
      </c>
      <c r="M693" s="791" t="n">
        <f aca="false">G693*225</f>
        <v>225</v>
      </c>
      <c r="N693" s="332" t="s">
        <v>604</v>
      </c>
    </row>
    <row r="694" customFormat="false" ht="24" hidden="false" customHeight="false" outlineLevel="0" collapsed="false">
      <c r="A694" s="790" t="s">
        <v>27149</v>
      </c>
      <c r="B694" s="790" t="s">
        <v>34467</v>
      </c>
      <c r="C694" s="793" t="s">
        <v>34560</v>
      </c>
      <c r="D694" s="8" t="s">
        <v>34561</v>
      </c>
      <c r="E694" s="793" t="s">
        <v>3487</v>
      </c>
      <c r="F694" s="53" t="s">
        <v>34467</v>
      </c>
      <c r="G694" s="29" t="n">
        <v>1</v>
      </c>
      <c r="J694" s="10" t="s">
        <v>6</v>
      </c>
      <c r="K694" s="791" t="n">
        <f aca="false">G694*2150</f>
        <v>2150</v>
      </c>
      <c r="L694" s="791" t="n">
        <f aca="false">G694*14.49</f>
        <v>14.49</v>
      </c>
      <c r="M694" s="791" t="n">
        <f aca="false">G694*225</f>
        <v>225</v>
      </c>
      <c r="N694" s="896" t="s">
        <v>1567</v>
      </c>
    </row>
    <row r="695" customFormat="false" ht="14.25" hidden="false" customHeight="false" outlineLevel="0" collapsed="false">
      <c r="A695" s="790" t="s">
        <v>27149</v>
      </c>
      <c r="B695" s="790" t="s">
        <v>34467</v>
      </c>
      <c r="C695" s="151" t="s">
        <v>35731</v>
      </c>
      <c r="D695" s="27" t="s">
        <v>35732</v>
      </c>
      <c r="E695" s="151" t="s">
        <v>3414</v>
      </c>
      <c r="F695" s="53" t="s">
        <v>34467</v>
      </c>
      <c r="G695" s="29" t="n">
        <v>1</v>
      </c>
      <c r="J695" s="10" t="s">
        <v>6</v>
      </c>
      <c r="K695" s="791" t="n">
        <f aca="false">G695*2150</f>
        <v>2150</v>
      </c>
      <c r="L695" s="791" t="n">
        <f aca="false">G695*14.49</f>
        <v>14.49</v>
      </c>
      <c r="M695" s="791" t="n">
        <f aca="false">G695*225</f>
        <v>225</v>
      </c>
      <c r="N695" s="896" t="s">
        <v>1567</v>
      </c>
    </row>
    <row r="696" customFormat="false" ht="14.25" hidden="false" customHeight="false" outlineLevel="0" collapsed="false">
      <c r="A696" s="790" t="s">
        <v>27149</v>
      </c>
      <c r="B696" s="790" t="s">
        <v>34467</v>
      </c>
      <c r="C696" s="818" t="s">
        <v>864</v>
      </c>
      <c r="D696" s="897" t="s">
        <v>865</v>
      </c>
      <c r="E696" s="818" t="s">
        <v>3414</v>
      </c>
      <c r="F696" s="53" t="s">
        <v>34467</v>
      </c>
      <c r="G696" s="29" t="n">
        <v>1</v>
      </c>
      <c r="J696" s="10" t="s">
        <v>6</v>
      </c>
      <c r="K696" s="791" t="n">
        <f aca="false">G696*2150</f>
        <v>2150</v>
      </c>
      <c r="L696" s="791" t="n">
        <f aca="false">G696*14.49</f>
        <v>14.49</v>
      </c>
      <c r="M696" s="791" t="n">
        <f aca="false">G696*225</f>
        <v>225</v>
      </c>
      <c r="N696" s="896" t="s">
        <v>1567</v>
      </c>
    </row>
    <row r="697" customFormat="false" ht="14.25" hidden="false" customHeight="false" outlineLevel="0" collapsed="false">
      <c r="A697" s="790" t="s">
        <v>27149</v>
      </c>
      <c r="B697" s="790" t="s">
        <v>34467</v>
      </c>
      <c r="C697" s="896" t="s">
        <v>35841</v>
      </c>
      <c r="D697" s="898" t="s">
        <v>35842</v>
      </c>
      <c r="E697" s="896" t="s">
        <v>5461</v>
      </c>
      <c r="F697" s="53" t="s">
        <v>34467</v>
      </c>
      <c r="G697" s="29" t="n">
        <v>1</v>
      </c>
      <c r="J697" s="10" t="s">
        <v>6</v>
      </c>
      <c r="K697" s="791" t="n">
        <f aca="false">G697*2150</f>
        <v>2150</v>
      </c>
      <c r="L697" s="791" t="n">
        <f aca="false">G697*14.49</f>
        <v>14.49</v>
      </c>
      <c r="M697" s="791" t="n">
        <f aca="false">G697*225</f>
        <v>225</v>
      </c>
      <c r="N697" s="896" t="s">
        <v>4300</v>
      </c>
    </row>
    <row r="698" customFormat="false" ht="14.25" hidden="false" customHeight="false" outlineLevel="0" collapsed="false">
      <c r="A698" s="790" t="s">
        <v>27149</v>
      </c>
      <c r="B698" s="790" t="s">
        <v>34467</v>
      </c>
      <c r="C698" s="896" t="s">
        <v>35843</v>
      </c>
      <c r="D698" s="898" t="s">
        <v>35844</v>
      </c>
      <c r="E698" s="896" t="s">
        <v>5461</v>
      </c>
      <c r="F698" s="53" t="s">
        <v>34467</v>
      </c>
      <c r="G698" s="29" t="n">
        <v>1</v>
      </c>
      <c r="J698" s="10" t="s">
        <v>6</v>
      </c>
      <c r="K698" s="791" t="n">
        <f aca="false">G698*2150</f>
        <v>2150</v>
      </c>
      <c r="L698" s="791" t="n">
        <f aca="false">G698*14.49</f>
        <v>14.49</v>
      </c>
      <c r="M698" s="791" t="n">
        <f aca="false">G698*225</f>
        <v>225</v>
      </c>
      <c r="N698" s="896" t="s">
        <v>4300</v>
      </c>
    </row>
    <row r="699" customFormat="false" ht="14.25" hidden="false" customHeight="false" outlineLevel="0" collapsed="false">
      <c r="A699" s="790" t="s">
        <v>27149</v>
      </c>
      <c r="B699" s="790" t="s">
        <v>34467</v>
      </c>
      <c r="C699" s="896" t="s">
        <v>35845</v>
      </c>
      <c r="D699" s="898" t="s">
        <v>35846</v>
      </c>
      <c r="E699" s="896" t="s">
        <v>5461</v>
      </c>
      <c r="F699" s="53" t="s">
        <v>34467</v>
      </c>
      <c r="G699" s="29" t="n">
        <v>1</v>
      </c>
      <c r="J699" s="10" t="s">
        <v>6</v>
      </c>
      <c r="K699" s="791" t="n">
        <f aca="false">G699*2150</f>
        <v>2150</v>
      </c>
      <c r="L699" s="791" t="n">
        <f aca="false">G699*14.49</f>
        <v>14.49</v>
      </c>
      <c r="M699" s="791" t="n">
        <f aca="false">G699*225</f>
        <v>225</v>
      </c>
      <c r="N699" s="896" t="s">
        <v>4300</v>
      </c>
    </row>
    <row r="700" customFormat="false" ht="24" hidden="false" customHeight="false" outlineLevel="0" collapsed="false">
      <c r="A700" s="7" t="s">
        <v>28977</v>
      </c>
      <c r="B700" s="7" t="s">
        <v>34467</v>
      </c>
      <c r="C700" s="7" t="s">
        <v>35847</v>
      </c>
      <c r="D700" s="29" t="s">
        <v>35848</v>
      </c>
      <c r="E700" s="7" t="s">
        <v>29184</v>
      </c>
      <c r="F700" s="7" t="s">
        <v>34467</v>
      </c>
      <c r="G700" s="29" t="n">
        <v>1</v>
      </c>
      <c r="H700" s="29"/>
      <c r="I700" s="29"/>
      <c r="J700" s="7" t="s">
        <v>23</v>
      </c>
      <c r="K700" s="10" t="n">
        <f aca="false">G700*2150</f>
        <v>2150</v>
      </c>
      <c r="L700" s="10" t="n">
        <f aca="false">G700*14.49</f>
        <v>14.49</v>
      </c>
      <c r="M700" s="792" t="n">
        <f aca="false">G700*450</f>
        <v>450</v>
      </c>
    </row>
    <row r="701" customFormat="false" ht="24" hidden="false" customHeight="false" outlineLevel="0" collapsed="false">
      <c r="A701" s="7" t="s">
        <v>28977</v>
      </c>
      <c r="B701" s="7" t="s">
        <v>34467</v>
      </c>
      <c r="C701" s="7" t="s">
        <v>35849</v>
      </c>
      <c r="D701" s="29" t="s">
        <v>35850</v>
      </c>
      <c r="E701" s="7" t="s">
        <v>30149</v>
      </c>
      <c r="F701" s="7" t="s">
        <v>34467</v>
      </c>
      <c r="G701" s="29" t="n">
        <v>1</v>
      </c>
      <c r="H701" s="29"/>
      <c r="I701" s="29"/>
      <c r="J701" s="7" t="s">
        <v>23</v>
      </c>
      <c r="K701" s="10" t="n">
        <f aca="false">G701*2150</f>
        <v>2150</v>
      </c>
      <c r="L701" s="10" t="n">
        <f aca="false">G701*14.49</f>
        <v>14.49</v>
      </c>
      <c r="M701" s="792" t="n">
        <f aca="false">G701*450</f>
        <v>450</v>
      </c>
    </row>
    <row r="702" customFormat="false" ht="24" hidden="false" customHeight="false" outlineLevel="0" collapsed="false">
      <c r="A702" s="7" t="s">
        <v>28977</v>
      </c>
      <c r="B702" s="7" t="s">
        <v>34467</v>
      </c>
      <c r="C702" s="7" t="s">
        <v>35851</v>
      </c>
      <c r="D702" s="29" t="s">
        <v>35852</v>
      </c>
      <c r="E702" s="7" t="s">
        <v>29105</v>
      </c>
      <c r="F702" s="7" t="s">
        <v>34467</v>
      </c>
      <c r="G702" s="29" t="n">
        <v>1</v>
      </c>
      <c r="H702" s="29"/>
      <c r="I702" s="29"/>
      <c r="J702" s="7" t="s">
        <v>23</v>
      </c>
      <c r="K702" s="10" t="n">
        <f aca="false">G702*2150</f>
        <v>2150</v>
      </c>
      <c r="L702" s="10" t="n">
        <f aca="false">G702*14.49</f>
        <v>14.49</v>
      </c>
      <c r="M702" s="792" t="n">
        <f aca="false">G702*450</f>
        <v>450</v>
      </c>
    </row>
    <row r="703" customFormat="false" ht="14.25" hidden="false" customHeight="false" outlineLevel="0" collapsed="false">
      <c r="A703" s="7" t="s">
        <v>28977</v>
      </c>
      <c r="B703" s="7" t="s">
        <v>34467</v>
      </c>
      <c r="C703" s="7" t="s">
        <v>35853</v>
      </c>
      <c r="D703" s="199" t="s">
        <v>35854</v>
      </c>
      <c r="E703" s="7" t="s">
        <v>28980</v>
      </c>
      <c r="F703" s="7" t="s">
        <v>34467</v>
      </c>
      <c r="G703" s="29" t="n">
        <v>1</v>
      </c>
      <c r="H703" s="29"/>
      <c r="I703" s="29"/>
      <c r="J703" s="7" t="s">
        <v>23</v>
      </c>
      <c r="K703" s="10" t="n">
        <f aca="false">G703*2150</f>
        <v>2150</v>
      </c>
      <c r="L703" s="10" t="n">
        <f aca="false">G703*14.49</f>
        <v>14.49</v>
      </c>
      <c r="M703" s="792" t="n">
        <f aca="false">G703*450</f>
        <v>450</v>
      </c>
    </row>
    <row r="704" customFormat="false" ht="24" hidden="false" customHeight="false" outlineLevel="0" collapsed="false">
      <c r="A704" s="7" t="s">
        <v>28977</v>
      </c>
      <c r="B704" s="7" t="s">
        <v>34467</v>
      </c>
      <c r="C704" s="7" t="s">
        <v>35855</v>
      </c>
      <c r="D704" s="29" t="s">
        <v>35856</v>
      </c>
      <c r="E704" s="7" t="s">
        <v>29809</v>
      </c>
      <c r="F704" s="7" t="s">
        <v>34467</v>
      </c>
      <c r="G704" s="29" t="n">
        <v>1</v>
      </c>
      <c r="H704" s="29"/>
      <c r="I704" s="29"/>
      <c r="J704" s="7" t="s">
        <v>23</v>
      </c>
      <c r="K704" s="10" t="n">
        <f aca="false">G704*2150</f>
        <v>2150</v>
      </c>
      <c r="L704" s="10" t="n">
        <f aca="false">G704*14.49</f>
        <v>14.49</v>
      </c>
      <c r="M704" s="792" t="n">
        <f aca="false">G704*450</f>
        <v>450</v>
      </c>
    </row>
    <row r="705" customFormat="false" ht="14.25" hidden="false" customHeight="false" outlineLevel="0" collapsed="false">
      <c r="A705" s="7" t="s">
        <v>28977</v>
      </c>
      <c r="B705" s="7" t="s">
        <v>34467</v>
      </c>
      <c r="C705" s="7" t="s">
        <v>35857</v>
      </c>
      <c r="D705" s="20" t="s">
        <v>35858</v>
      </c>
      <c r="E705" s="7" t="s">
        <v>35859</v>
      </c>
      <c r="F705" s="7" t="s">
        <v>34467</v>
      </c>
      <c r="G705" s="29" t="n">
        <v>1</v>
      </c>
      <c r="H705" s="29"/>
      <c r="I705" s="29"/>
      <c r="J705" s="7" t="s">
        <v>23</v>
      </c>
      <c r="K705" s="10" t="n">
        <f aca="false">G705*2150</f>
        <v>2150</v>
      </c>
      <c r="L705" s="10" t="n">
        <f aca="false">G705*14.49</f>
        <v>14.49</v>
      </c>
      <c r="M705" s="792" t="n">
        <f aca="false">G705*450</f>
        <v>450</v>
      </c>
    </row>
    <row r="706" customFormat="false" ht="24" hidden="false" customHeight="false" outlineLevel="0" collapsed="false">
      <c r="A706" s="7" t="s">
        <v>28977</v>
      </c>
      <c r="B706" s="7" t="s">
        <v>34467</v>
      </c>
      <c r="C706" s="7" t="s">
        <v>35860</v>
      </c>
      <c r="D706" s="29" t="s">
        <v>35861</v>
      </c>
      <c r="E706" s="7" t="s">
        <v>29809</v>
      </c>
      <c r="F706" s="7" t="s">
        <v>34467</v>
      </c>
      <c r="G706" s="29" t="n">
        <v>1</v>
      </c>
      <c r="H706" s="29"/>
      <c r="I706" s="29"/>
      <c r="J706" s="7" t="s">
        <v>23</v>
      </c>
      <c r="K706" s="10" t="n">
        <f aca="false">G706*2150</f>
        <v>2150</v>
      </c>
      <c r="L706" s="10" t="n">
        <f aca="false">G706*14.49</f>
        <v>14.49</v>
      </c>
      <c r="M706" s="792" t="n">
        <f aca="false">G706*450</f>
        <v>450</v>
      </c>
    </row>
    <row r="707" customFormat="false" ht="24" hidden="false" customHeight="false" outlineLevel="0" collapsed="false">
      <c r="A707" s="7" t="s">
        <v>28977</v>
      </c>
      <c r="B707" s="7" t="s">
        <v>34467</v>
      </c>
      <c r="C707" s="7" t="s">
        <v>35862</v>
      </c>
      <c r="D707" s="29" t="s">
        <v>35863</v>
      </c>
      <c r="E707" s="7" t="s">
        <v>29725</v>
      </c>
      <c r="F707" s="7" t="s">
        <v>34467</v>
      </c>
      <c r="G707" s="29" t="n">
        <v>1</v>
      </c>
      <c r="H707" s="29"/>
      <c r="I707" s="29"/>
      <c r="J707" s="7" t="s">
        <v>23</v>
      </c>
      <c r="K707" s="10" t="n">
        <f aca="false">G707*2150</f>
        <v>2150</v>
      </c>
      <c r="L707" s="10" t="n">
        <f aca="false">G707*14.49</f>
        <v>14.49</v>
      </c>
      <c r="M707" s="792" t="n">
        <f aca="false">G707*450</f>
        <v>450</v>
      </c>
    </row>
    <row r="708" customFormat="false" ht="24" hidden="false" customHeight="false" outlineLevel="0" collapsed="false">
      <c r="A708" s="7" t="s">
        <v>28977</v>
      </c>
      <c r="B708" s="7" t="s">
        <v>34467</v>
      </c>
      <c r="C708" s="7" t="s">
        <v>35864</v>
      </c>
      <c r="D708" s="29" t="s">
        <v>35865</v>
      </c>
      <c r="E708" s="7" t="s">
        <v>31477</v>
      </c>
      <c r="F708" s="7" t="s">
        <v>34467</v>
      </c>
      <c r="G708" s="29" t="n">
        <v>1</v>
      </c>
      <c r="H708" s="29"/>
      <c r="I708" s="29"/>
      <c r="J708" s="7" t="s">
        <v>23</v>
      </c>
      <c r="K708" s="10" t="n">
        <f aca="false">G708*2150</f>
        <v>2150</v>
      </c>
      <c r="L708" s="10" t="n">
        <f aca="false">G708*14.49</f>
        <v>14.49</v>
      </c>
      <c r="M708" s="792" t="n">
        <f aca="false">G708*450</f>
        <v>450</v>
      </c>
    </row>
    <row r="709" customFormat="false" ht="24" hidden="false" customHeight="false" outlineLevel="0" collapsed="false">
      <c r="A709" s="7" t="s">
        <v>28977</v>
      </c>
      <c r="B709" s="7" t="s">
        <v>34467</v>
      </c>
      <c r="C709" s="7" t="s">
        <v>35866</v>
      </c>
      <c r="D709" s="29" t="s">
        <v>35867</v>
      </c>
      <c r="E709" s="7" t="s">
        <v>29809</v>
      </c>
      <c r="F709" s="7" t="s">
        <v>34467</v>
      </c>
      <c r="G709" s="29" t="n">
        <v>1</v>
      </c>
      <c r="H709" s="29"/>
      <c r="I709" s="29"/>
      <c r="J709" s="7" t="s">
        <v>23</v>
      </c>
      <c r="K709" s="10" t="n">
        <f aca="false">G709*2150</f>
        <v>2150</v>
      </c>
      <c r="L709" s="10" t="n">
        <f aca="false">G709*14.49</f>
        <v>14.49</v>
      </c>
      <c r="M709" s="792" t="n">
        <f aca="false">G709*450</f>
        <v>450</v>
      </c>
    </row>
    <row r="710" customFormat="false" ht="24" hidden="false" customHeight="false" outlineLevel="0" collapsed="false">
      <c r="A710" s="7" t="s">
        <v>28977</v>
      </c>
      <c r="B710" s="7" t="s">
        <v>34467</v>
      </c>
      <c r="C710" s="7" t="s">
        <v>35868</v>
      </c>
      <c r="D710" s="29" t="s">
        <v>35869</v>
      </c>
      <c r="E710" s="7" t="s">
        <v>29011</v>
      </c>
      <c r="F710" s="7" t="s">
        <v>34467</v>
      </c>
      <c r="G710" s="29" t="n">
        <v>1</v>
      </c>
      <c r="H710" s="29"/>
      <c r="I710" s="29"/>
      <c r="J710" s="7" t="s">
        <v>23</v>
      </c>
      <c r="K710" s="10" t="n">
        <f aca="false">G710*2150</f>
        <v>2150</v>
      </c>
      <c r="L710" s="10" t="n">
        <f aca="false">G710*14.49</f>
        <v>14.49</v>
      </c>
      <c r="M710" s="792" t="n">
        <f aca="false">G710*450</f>
        <v>450</v>
      </c>
    </row>
    <row r="711" customFormat="false" ht="24" hidden="false" customHeight="false" outlineLevel="0" collapsed="false">
      <c r="A711" s="7" t="s">
        <v>28977</v>
      </c>
      <c r="B711" s="7" t="s">
        <v>34467</v>
      </c>
      <c r="C711" s="7" t="s">
        <v>35870</v>
      </c>
      <c r="D711" s="29" t="s">
        <v>35871</v>
      </c>
      <c r="E711" s="7" t="s">
        <v>31477</v>
      </c>
      <c r="F711" s="7" t="s">
        <v>34467</v>
      </c>
      <c r="G711" s="29" t="n">
        <v>1</v>
      </c>
      <c r="H711" s="8"/>
      <c r="I711" s="8"/>
      <c r="J711" s="7" t="s">
        <v>23</v>
      </c>
      <c r="K711" s="10" t="n">
        <f aca="false">G711*2150</f>
        <v>2150</v>
      </c>
      <c r="L711" s="10" t="n">
        <f aca="false">G711*14.49</f>
        <v>14.49</v>
      </c>
      <c r="M711" s="792" t="n">
        <f aca="false">G711*450</f>
        <v>450</v>
      </c>
    </row>
    <row r="712" customFormat="false" ht="24" hidden="false" customHeight="false" outlineLevel="0" collapsed="false">
      <c r="A712" s="7" t="s">
        <v>28977</v>
      </c>
      <c r="B712" s="7" t="s">
        <v>34467</v>
      </c>
      <c r="C712" s="7" t="s">
        <v>35872</v>
      </c>
      <c r="D712" s="29" t="s">
        <v>35873</v>
      </c>
      <c r="E712" s="7" t="s">
        <v>29184</v>
      </c>
      <c r="F712" s="7" t="s">
        <v>34467</v>
      </c>
      <c r="G712" s="29" t="n">
        <v>1</v>
      </c>
      <c r="H712" s="8"/>
      <c r="I712" s="8"/>
      <c r="J712" s="7" t="s">
        <v>23</v>
      </c>
      <c r="K712" s="10" t="n">
        <f aca="false">G712*2150</f>
        <v>2150</v>
      </c>
      <c r="L712" s="10" t="n">
        <f aca="false">G712*14.49</f>
        <v>14.49</v>
      </c>
      <c r="M712" s="792" t="n">
        <f aca="false">G712*450</f>
        <v>450</v>
      </c>
    </row>
    <row r="713" customFormat="false" ht="24" hidden="false" customHeight="false" outlineLevel="0" collapsed="false">
      <c r="A713" s="7" t="s">
        <v>28977</v>
      </c>
      <c r="B713" s="7" t="s">
        <v>34467</v>
      </c>
      <c r="C713" s="7" t="s">
        <v>35874</v>
      </c>
      <c r="D713" s="29" t="s">
        <v>35875</v>
      </c>
      <c r="E713" s="7" t="s">
        <v>29105</v>
      </c>
      <c r="F713" s="7" t="s">
        <v>34467</v>
      </c>
      <c r="G713" s="29" t="n">
        <v>1</v>
      </c>
      <c r="H713" s="8"/>
      <c r="I713" s="8"/>
      <c r="J713" s="7" t="s">
        <v>23</v>
      </c>
      <c r="K713" s="10" t="n">
        <f aca="false">G713*2150</f>
        <v>2150</v>
      </c>
      <c r="L713" s="10" t="n">
        <f aca="false">G713*14.49</f>
        <v>14.49</v>
      </c>
      <c r="M713" s="792" t="n">
        <f aca="false">G713*450</f>
        <v>450</v>
      </c>
    </row>
    <row r="714" customFormat="false" ht="24" hidden="false" customHeight="false" outlineLevel="0" collapsed="false">
      <c r="A714" s="7" t="s">
        <v>28977</v>
      </c>
      <c r="B714" s="7" t="s">
        <v>34467</v>
      </c>
      <c r="C714" s="7" t="s">
        <v>35876</v>
      </c>
      <c r="D714" s="29" t="s">
        <v>35877</v>
      </c>
      <c r="E714" s="7" t="s">
        <v>30509</v>
      </c>
      <c r="F714" s="7" t="s">
        <v>34467</v>
      </c>
      <c r="G714" s="29" t="n">
        <v>1</v>
      </c>
      <c r="H714" s="8"/>
      <c r="I714" s="8"/>
      <c r="J714" s="7" t="s">
        <v>23</v>
      </c>
      <c r="K714" s="10" t="n">
        <f aca="false">G714*2150</f>
        <v>2150</v>
      </c>
      <c r="L714" s="10" t="n">
        <f aca="false">G714*14.49</f>
        <v>14.49</v>
      </c>
      <c r="M714" s="792" t="n">
        <f aca="false">G714*450</f>
        <v>450</v>
      </c>
    </row>
    <row r="715" customFormat="false" ht="24" hidden="false" customHeight="false" outlineLevel="0" collapsed="false">
      <c r="A715" s="7" t="s">
        <v>28977</v>
      </c>
      <c r="B715" s="7" t="s">
        <v>34467</v>
      </c>
      <c r="C715" s="7" t="s">
        <v>35878</v>
      </c>
      <c r="D715" s="29" t="s">
        <v>35879</v>
      </c>
      <c r="E715" s="7" t="s">
        <v>30965</v>
      </c>
      <c r="F715" s="7" t="s">
        <v>34467</v>
      </c>
      <c r="G715" s="29" t="n">
        <v>1</v>
      </c>
      <c r="H715" s="8"/>
      <c r="I715" s="8"/>
      <c r="J715" s="7" t="s">
        <v>23</v>
      </c>
      <c r="K715" s="10" t="n">
        <f aca="false">G715*2150</f>
        <v>2150</v>
      </c>
      <c r="L715" s="10" t="n">
        <f aca="false">G715*14.49</f>
        <v>14.49</v>
      </c>
      <c r="M715" s="792" t="n">
        <f aca="false">G715*450</f>
        <v>450</v>
      </c>
    </row>
    <row r="716" customFormat="false" ht="24" hidden="false" customHeight="false" outlineLevel="0" collapsed="false">
      <c r="A716" s="151" t="s">
        <v>28977</v>
      </c>
      <c r="B716" s="7" t="s">
        <v>34467</v>
      </c>
      <c r="C716" s="7" t="s">
        <v>13240</v>
      </c>
      <c r="D716" s="29" t="s">
        <v>35880</v>
      </c>
      <c r="E716" s="26" t="s">
        <v>29957</v>
      </c>
      <c r="F716" s="7" t="s">
        <v>34467</v>
      </c>
      <c r="G716" s="29" t="n">
        <v>1</v>
      </c>
      <c r="H716" s="171"/>
      <c r="I716" s="171"/>
      <c r="J716" s="23" t="s">
        <v>23</v>
      </c>
      <c r="K716" s="10" t="n">
        <f aca="false">G716*2150</f>
        <v>2150</v>
      </c>
      <c r="L716" s="10" t="n">
        <f aca="false">G716*14.49</f>
        <v>14.49</v>
      </c>
      <c r="M716" s="792" t="n">
        <f aca="false">G716*450</f>
        <v>450</v>
      </c>
    </row>
    <row r="717" customFormat="false" ht="24" hidden="false" customHeight="false" outlineLevel="0" collapsed="false">
      <c r="A717" s="151" t="s">
        <v>28977</v>
      </c>
      <c r="B717" s="7" t="s">
        <v>34467</v>
      </c>
      <c r="C717" s="7" t="s">
        <v>35881</v>
      </c>
      <c r="D717" s="29" t="s">
        <v>35882</v>
      </c>
      <c r="E717" s="7" t="s">
        <v>31477</v>
      </c>
      <c r="F717" s="7" t="s">
        <v>34467</v>
      </c>
      <c r="G717" s="29" t="n">
        <v>1</v>
      </c>
      <c r="H717" s="531"/>
      <c r="I717" s="531"/>
      <c r="J717" s="23" t="s">
        <v>23</v>
      </c>
      <c r="K717" s="10" t="n">
        <f aca="false">G717*2150</f>
        <v>2150</v>
      </c>
      <c r="L717" s="10" t="n">
        <f aca="false">G717*14.49</f>
        <v>14.49</v>
      </c>
      <c r="M717" s="792" t="n">
        <f aca="false">G717*450</f>
        <v>450</v>
      </c>
    </row>
    <row r="718" customFormat="false" ht="24" hidden="false" customHeight="false" outlineLevel="0" collapsed="false">
      <c r="A718" s="7" t="s">
        <v>28977</v>
      </c>
      <c r="B718" s="7" t="s">
        <v>34467</v>
      </c>
      <c r="C718" s="7" t="s">
        <v>35883</v>
      </c>
      <c r="D718" s="29" t="s">
        <v>35884</v>
      </c>
      <c r="E718" s="7" t="s">
        <v>28980</v>
      </c>
      <c r="F718" s="7" t="s">
        <v>34467</v>
      </c>
      <c r="G718" s="29" t="n">
        <v>1</v>
      </c>
      <c r="H718" s="29"/>
      <c r="I718" s="29"/>
      <c r="J718" s="7" t="s">
        <v>50</v>
      </c>
      <c r="K718" s="10" t="n">
        <f aca="false">G718*2150</f>
        <v>2150</v>
      </c>
      <c r="L718" s="10" t="n">
        <f aca="false">G718*14.49</f>
        <v>14.49</v>
      </c>
      <c r="M718" s="792" t="n">
        <f aca="false">G718*900</f>
        <v>900</v>
      </c>
    </row>
    <row r="719" customFormat="false" ht="24" hidden="false" customHeight="false" outlineLevel="0" collapsed="false">
      <c r="A719" s="7" t="s">
        <v>28977</v>
      </c>
      <c r="B719" s="7" t="s">
        <v>34467</v>
      </c>
      <c r="C719" s="7" t="s">
        <v>35885</v>
      </c>
      <c r="D719" s="29" t="s">
        <v>35886</v>
      </c>
      <c r="E719" s="7" t="s">
        <v>30149</v>
      </c>
      <c r="F719" s="7" t="s">
        <v>34467</v>
      </c>
      <c r="G719" s="29" t="n">
        <v>1</v>
      </c>
      <c r="H719" s="29"/>
      <c r="I719" s="29"/>
      <c r="J719" s="7" t="s">
        <v>50</v>
      </c>
      <c r="K719" s="10" t="n">
        <f aca="false">G719*2150</f>
        <v>2150</v>
      </c>
      <c r="L719" s="10" t="n">
        <f aca="false">G719*14.49</f>
        <v>14.49</v>
      </c>
      <c r="M719" s="792" t="n">
        <f aca="false">G719*900</f>
        <v>900</v>
      </c>
    </row>
    <row r="720" customFormat="false" ht="24" hidden="false" customHeight="false" outlineLevel="0" collapsed="false">
      <c r="A720" s="7" t="s">
        <v>28977</v>
      </c>
      <c r="B720" s="7" t="s">
        <v>34467</v>
      </c>
      <c r="C720" s="7" t="s">
        <v>35887</v>
      </c>
      <c r="D720" s="29" t="s">
        <v>35888</v>
      </c>
      <c r="E720" s="7" t="s">
        <v>28980</v>
      </c>
      <c r="F720" s="7" t="s">
        <v>34467</v>
      </c>
      <c r="G720" s="29" t="n">
        <v>1</v>
      </c>
      <c r="H720" s="29"/>
      <c r="I720" s="29"/>
      <c r="J720" s="7" t="s">
        <v>50</v>
      </c>
      <c r="K720" s="10" t="n">
        <f aca="false">G720*2150</f>
        <v>2150</v>
      </c>
      <c r="L720" s="10" t="n">
        <f aca="false">G720*14.49</f>
        <v>14.49</v>
      </c>
      <c r="M720" s="792" t="n">
        <f aca="false">G720*900</f>
        <v>900</v>
      </c>
    </row>
    <row r="721" customFormat="false" ht="24" hidden="false" customHeight="false" outlineLevel="0" collapsed="false">
      <c r="A721" s="7" t="s">
        <v>28977</v>
      </c>
      <c r="B721" s="7" t="s">
        <v>34467</v>
      </c>
      <c r="C721" s="7" t="s">
        <v>35889</v>
      </c>
      <c r="D721" s="29" t="s">
        <v>35890</v>
      </c>
      <c r="E721" s="7" t="s">
        <v>29148</v>
      </c>
      <c r="F721" s="7" t="s">
        <v>34467</v>
      </c>
      <c r="G721" s="29" t="n">
        <v>1</v>
      </c>
      <c r="H721" s="29"/>
      <c r="I721" s="29"/>
      <c r="J721" s="7" t="s">
        <v>50</v>
      </c>
      <c r="K721" s="10" t="n">
        <f aca="false">G721*2150</f>
        <v>2150</v>
      </c>
      <c r="L721" s="10" t="n">
        <f aca="false">G721*14.49</f>
        <v>14.49</v>
      </c>
      <c r="M721" s="792" t="n">
        <f aca="false">G721*900</f>
        <v>900</v>
      </c>
    </row>
    <row r="722" customFormat="false" ht="24" hidden="false" customHeight="false" outlineLevel="0" collapsed="false">
      <c r="A722" s="7" t="s">
        <v>28977</v>
      </c>
      <c r="B722" s="7" t="s">
        <v>34467</v>
      </c>
      <c r="C722" s="7" t="s">
        <v>35891</v>
      </c>
      <c r="D722" s="29" t="s">
        <v>35892</v>
      </c>
      <c r="E722" s="7" t="s">
        <v>30965</v>
      </c>
      <c r="F722" s="7" t="s">
        <v>34467</v>
      </c>
      <c r="G722" s="29" t="n">
        <v>1</v>
      </c>
      <c r="H722" s="29"/>
      <c r="I722" s="29"/>
      <c r="J722" s="7" t="s">
        <v>50</v>
      </c>
      <c r="K722" s="10" t="n">
        <f aca="false">G722*2150</f>
        <v>2150</v>
      </c>
      <c r="L722" s="10" t="n">
        <f aca="false">G722*14.49</f>
        <v>14.49</v>
      </c>
      <c r="M722" s="792" t="n">
        <f aca="false">G722*900</f>
        <v>900</v>
      </c>
    </row>
    <row r="723" customFormat="false" ht="24" hidden="false" customHeight="false" outlineLevel="0" collapsed="false">
      <c r="A723" s="7" t="s">
        <v>28977</v>
      </c>
      <c r="B723" s="7" t="s">
        <v>34467</v>
      </c>
      <c r="C723" s="7" t="s">
        <v>35893</v>
      </c>
      <c r="D723" s="29" t="s">
        <v>35894</v>
      </c>
      <c r="E723" s="7" t="s">
        <v>30149</v>
      </c>
      <c r="F723" s="7" t="s">
        <v>34467</v>
      </c>
      <c r="G723" s="29" t="n">
        <v>1</v>
      </c>
      <c r="H723" s="29"/>
      <c r="I723" s="29"/>
      <c r="J723" s="7" t="s">
        <v>50</v>
      </c>
      <c r="K723" s="10" t="n">
        <f aca="false">G723*2150</f>
        <v>2150</v>
      </c>
      <c r="L723" s="10" t="n">
        <f aca="false">G723*14.49</f>
        <v>14.49</v>
      </c>
      <c r="M723" s="792" t="n">
        <f aca="false">G723*900</f>
        <v>900</v>
      </c>
    </row>
    <row r="724" customFormat="false" ht="24" hidden="false" customHeight="false" outlineLevel="0" collapsed="false">
      <c r="A724" s="7" t="s">
        <v>28977</v>
      </c>
      <c r="B724" s="7" t="s">
        <v>34467</v>
      </c>
      <c r="C724" s="7" t="s">
        <v>35895</v>
      </c>
      <c r="D724" s="899" t="s">
        <v>35896</v>
      </c>
      <c r="E724" s="7" t="s">
        <v>29809</v>
      </c>
      <c r="F724" s="7" t="s">
        <v>34467</v>
      </c>
      <c r="G724" s="29" t="n">
        <v>1</v>
      </c>
      <c r="H724" s="29"/>
      <c r="I724" s="29"/>
      <c r="J724" s="7" t="s">
        <v>50</v>
      </c>
      <c r="K724" s="10" t="n">
        <f aca="false">G724*2150</f>
        <v>2150</v>
      </c>
      <c r="L724" s="10" t="n">
        <f aca="false">G724*14.49</f>
        <v>14.49</v>
      </c>
      <c r="M724" s="792" t="n">
        <f aca="false">G724*900</f>
        <v>900</v>
      </c>
    </row>
    <row r="725" customFormat="false" ht="24" hidden="false" customHeight="false" outlineLevel="0" collapsed="false">
      <c r="A725" s="7" t="s">
        <v>28977</v>
      </c>
      <c r="B725" s="7" t="s">
        <v>34467</v>
      </c>
      <c r="C725" s="7" t="s">
        <v>35897</v>
      </c>
      <c r="D725" s="899" t="s">
        <v>35898</v>
      </c>
      <c r="E725" s="7" t="s">
        <v>29575</v>
      </c>
      <c r="F725" s="7" t="s">
        <v>34467</v>
      </c>
      <c r="G725" s="29" t="n">
        <v>1</v>
      </c>
      <c r="H725" s="29"/>
      <c r="I725" s="29"/>
      <c r="J725" s="7" t="s">
        <v>50</v>
      </c>
      <c r="K725" s="10" t="n">
        <f aca="false">G725*2150</f>
        <v>2150</v>
      </c>
      <c r="L725" s="10" t="n">
        <f aca="false">G725*14.49</f>
        <v>14.49</v>
      </c>
      <c r="M725" s="792" t="n">
        <f aca="false">G725*900</f>
        <v>900</v>
      </c>
    </row>
    <row r="726" customFormat="false" ht="24" hidden="false" customHeight="false" outlineLevel="0" collapsed="false">
      <c r="A726" s="7" t="s">
        <v>28977</v>
      </c>
      <c r="B726" s="7" t="s">
        <v>34467</v>
      </c>
      <c r="C726" s="7" t="s">
        <v>35899</v>
      </c>
      <c r="D726" s="29" t="s">
        <v>35900</v>
      </c>
      <c r="E726" s="7" t="s">
        <v>29011</v>
      </c>
      <c r="F726" s="7" t="s">
        <v>34467</v>
      </c>
      <c r="G726" s="29" t="n">
        <v>1</v>
      </c>
      <c r="H726" s="8"/>
      <c r="I726" s="8"/>
      <c r="J726" s="7" t="s">
        <v>50</v>
      </c>
      <c r="K726" s="10" t="n">
        <f aca="false">G726*2150</f>
        <v>2150</v>
      </c>
      <c r="L726" s="10" t="n">
        <f aca="false">G726*14.49</f>
        <v>14.49</v>
      </c>
      <c r="M726" s="792" t="n">
        <f aca="false">G726*900</f>
        <v>900</v>
      </c>
    </row>
    <row r="727" customFormat="false" ht="24" hidden="false" customHeight="false" outlineLevel="0" collapsed="false">
      <c r="A727" s="7" t="s">
        <v>28977</v>
      </c>
      <c r="B727" s="7" t="s">
        <v>34467</v>
      </c>
      <c r="C727" s="7" t="s">
        <v>7996</v>
      </c>
      <c r="D727" s="29" t="s">
        <v>35901</v>
      </c>
      <c r="E727" s="7" t="s">
        <v>29343</v>
      </c>
      <c r="F727" s="7" t="s">
        <v>34467</v>
      </c>
      <c r="G727" s="29" t="n">
        <v>1</v>
      </c>
      <c r="H727" s="29"/>
      <c r="I727" s="29"/>
      <c r="J727" s="7" t="s">
        <v>6</v>
      </c>
      <c r="K727" s="10" t="n">
        <f aca="false">G727*2150</f>
        <v>2150</v>
      </c>
      <c r="L727" s="10" t="n">
        <f aca="false">G727*14.49</f>
        <v>14.49</v>
      </c>
      <c r="M727" s="792" t="n">
        <f aca="false">G727*225</f>
        <v>225</v>
      </c>
    </row>
    <row r="728" customFormat="false" ht="24" hidden="false" customHeight="false" outlineLevel="0" collapsed="false">
      <c r="A728" s="7" t="s">
        <v>28977</v>
      </c>
      <c r="B728" s="7" t="s">
        <v>34467</v>
      </c>
      <c r="C728" s="7" t="s">
        <v>35902</v>
      </c>
      <c r="D728" s="29" t="s">
        <v>35903</v>
      </c>
      <c r="E728" s="7" t="s">
        <v>29575</v>
      </c>
      <c r="F728" s="7" t="s">
        <v>34467</v>
      </c>
      <c r="G728" s="29" t="n">
        <v>1</v>
      </c>
      <c r="H728" s="29"/>
      <c r="I728" s="29"/>
      <c r="J728" s="7" t="s">
        <v>6</v>
      </c>
      <c r="K728" s="10" t="n">
        <f aca="false">G728*2150</f>
        <v>2150</v>
      </c>
      <c r="L728" s="10" t="n">
        <f aca="false">G728*14.49</f>
        <v>14.49</v>
      </c>
      <c r="M728" s="792" t="n">
        <f aca="false">G728*225</f>
        <v>225</v>
      </c>
    </row>
    <row r="729" customFormat="false" ht="24" hidden="false" customHeight="false" outlineLevel="0" collapsed="false">
      <c r="A729" s="7" t="s">
        <v>28977</v>
      </c>
      <c r="B729" s="7" t="s">
        <v>34467</v>
      </c>
      <c r="C729" s="7" t="s">
        <v>35904</v>
      </c>
      <c r="D729" s="29" t="s">
        <v>35905</v>
      </c>
      <c r="E729" s="7" t="s">
        <v>29629</v>
      </c>
      <c r="F729" s="7" t="s">
        <v>34467</v>
      </c>
      <c r="G729" s="29" t="n">
        <v>1</v>
      </c>
      <c r="H729" s="29"/>
      <c r="I729" s="29"/>
      <c r="J729" s="7" t="s">
        <v>6</v>
      </c>
      <c r="K729" s="10" t="n">
        <f aca="false">G729*2150</f>
        <v>2150</v>
      </c>
      <c r="L729" s="10" t="n">
        <f aca="false">G729*14.49</f>
        <v>14.49</v>
      </c>
      <c r="M729" s="792" t="n">
        <f aca="false">G729*225</f>
        <v>225</v>
      </c>
    </row>
    <row r="730" customFormat="false" ht="24" hidden="false" customHeight="false" outlineLevel="0" collapsed="false">
      <c r="A730" s="7" t="s">
        <v>28977</v>
      </c>
      <c r="B730" s="7" t="s">
        <v>34467</v>
      </c>
      <c r="C730" s="7" t="s">
        <v>35906</v>
      </c>
      <c r="D730" s="29" t="s">
        <v>35907</v>
      </c>
      <c r="E730" s="7" t="s">
        <v>29725</v>
      </c>
      <c r="F730" s="7" t="s">
        <v>34467</v>
      </c>
      <c r="G730" s="29" t="n">
        <v>1</v>
      </c>
      <c r="H730" s="29"/>
      <c r="I730" s="29"/>
      <c r="J730" s="7" t="s">
        <v>6</v>
      </c>
      <c r="K730" s="10" t="n">
        <f aca="false">G730*2150</f>
        <v>2150</v>
      </c>
      <c r="L730" s="10" t="n">
        <f aca="false">G730*14.49</f>
        <v>14.49</v>
      </c>
      <c r="M730" s="792" t="n">
        <f aca="false">G730*225</f>
        <v>225</v>
      </c>
    </row>
    <row r="731" customFormat="false" ht="24" hidden="false" customHeight="false" outlineLevel="0" collapsed="false">
      <c r="A731" s="7" t="s">
        <v>28977</v>
      </c>
      <c r="B731" s="7" t="s">
        <v>34467</v>
      </c>
      <c r="C731" s="7" t="s">
        <v>35908</v>
      </c>
      <c r="D731" s="29" t="s">
        <v>35909</v>
      </c>
      <c r="E731" s="7" t="s">
        <v>29725</v>
      </c>
      <c r="F731" s="7" t="s">
        <v>34467</v>
      </c>
      <c r="G731" s="29" t="n">
        <v>1</v>
      </c>
      <c r="H731" s="29"/>
      <c r="I731" s="29"/>
      <c r="J731" s="7" t="s">
        <v>6</v>
      </c>
      <c r="K731" s="10" t="n">
        <f aca="false">G731*2150</f>
        <v>2150</v>
      </c>
      <c r="L731" s="10" t="n">
        <f aca="false">G731*14.49</f>
        <v>14.49</v>
      </c>
      <c r="M731" s="792" t="n">
        <f aca="false">G731*225</f>
        <v>225</v>
      </c>
    </row>
    <row r="732" customFormat="false" ht="24" hidden="false" customHeight="false" outlineLevel="0" collapsed="false">
      <c r="A732" s="7" t="s">
        <v>28977</v>
      </c>
      <c r="B732" s="7" t="s">
        <v>34467</v>
      </c>
      <c r="C732" s="7" t="s">
        <v>35910</v>
      </c>
      <c r="D732" s="29" t="s">
        <v>35911</v>
      </c>
      <c r="E732" s="7" t="s">
        <v>29725</v>
      </c>
      <c r="F732" s="7" t="s">
        <v>34467</v>
      </c>
      <c r="G732" s="29" t="n">
        <v>1</v>
      </c>
      <c r="H732" s="29"/>
      <c r="I732" s="29"/>
      <c r="J732" s="7" t="s">
        <v>6</v>
      </c>
      <c r="K732" s="10" t="n">
        <f aca="false">G732*2150</f>
        <v>2150</v>
      </c>
      <c r="L732" s="10" t="n">
        <f aca="false">G732*14.49</f>
        <v>14.49</v>
      </c>
      <c r="M732" s="792" t="n">
        <f aca="false">G732*225</f>
        <v>225</v>
      </c>
    </row>
    <row r="733" customFormat="false" ht="24" hidden="false" customHeight="false" outlineLevel="0" collapsed="false">
      <c r="A733" s="7" t="s">
        <v>28977</v>
      </c>
      <c r="B733" s="7" t="s">
        <v>34467</v>
      </c>
      <c r="C733" s="7" t="s">
        <v>35912</v>
      </c>
      <c r="D733" s="29" t="s">
        <v>35913</v>
      </c>
      <c r="E733" s="7" t="s">
        <v>29725</v>
      </c>
      <c r="F733" s="7" t="s">
        <v>34467</v>
      </c>
      <c r="G733" s="29" t="n">
        <v>1</v>
      </c>
      <c r="H733" s="29"/>
      <c r="I733" s="29"/>
      <c r="J733" s="7" t="s">
        <v>6</v>
      </c>
      <c r="K733" s="10" t="n">
        <f aca="false">G733*2150</f>
        <v>2150</v>
      </c>
      <c r="L733" s="10" t="n">
        <f aca="false">G733*14.49</f>
        <v>14.49</v>
      </c>
      <c r="M733" s="792" t="n">
        <f aca="false">G733*225</f>
        <v>225</v>
      </c>
    </row>
    <row r="734" customFormat="false" ht="24" hidden="false" customHeight="false" outlineLevel="0" collapsed="false">
      <c r="A734" s="7" t="s">
        <v>28977</v>
      </c>
      <c r="B734" s="7" t="s">
        <v>34467</v>
      </c>
      <c r="C734" s="7" t="s">
        <v>35914</v>
      </c>
      <c r="D734" s="29" t="s">
        <v>35915</v>
      </c>
      <c r="E734" s="7" t="s">
        <v>29809</v>
      </c>
      <c r="F734" s="7" t="s">
        <v>34467</v>
      </c>
      <c r="G734" s="29" t="n">
        <v>1</v>
      </c>
      <c r="H734" s="29"/>
      <c r="I734" s="29"/>
      <c r="J734" s="7" t="s">
        <v>6</v>
      </c>
      <c r="K734" s="10" t="n">
        <f aca="false">G734*2150</f>
        <v>2150</v>
      </c>
      <c r="L734" s="10" t="n">
        <f aca="false">G734*14.49</f>
        <v>14.49</v>
      </c>
      <c r="M734" s="792" t="n">
        <f aca="false">G734*225</f>
        <v>225</v>
      </c>
    </row>
    <row r="735" customFormat="false" ht="24" hidden="false" customHeight="false" outlineLevel="0" collapsed="false">
      <c r="A735" s="7" t="s">
        <v>28977</v>
      </c>
      <c r="B735" s="7" t="s">
        <v>34467</v>
      </c>
      <c r="C735" s="7" t="s">
        <v>35916</v>
      </c>
      <c r="D735" s="29" t="s">
        <v>35917</v>
      </c>
      <c r="E735" s="7" t="s">
        <v>29809</v>
      </c>
      <c r="F735" s="7" t="s">
        <v>34467</v>
      </c>
      <c r="G735" s="29" t="n">
        <v>1</v>
      </c>
      <c r="H735" s="29"/>
      <c r="I735" s="29"/>
      <c r="J735" s="7" t="s">
        <v>6</v>
      </c>
      <c r="K735" s="10" t="n">
        <f aca="false">G735*2150</f>
        <v>2150</v>
      </c>
      <c r="L735" s="10" t="n">
        <f aca="false">G735*14.49</f>
        <v>14.49</v>
      </c>
      <c r="M735" s="792" t="n">
        <f aca="false">G735*225</f>
        <v>225</v>
      </c>
    </row>
    <row r="736" customFormat="false" ht="24" hidden="false" customHeight="false" outlineLevel="0" collapsed="false">
      <c r="A736" s="7" t="s">
        <v>28977</v>
      </c>
      <c r="B736" s="7" t="s">
        <v>34467</v>
      </c>
      <c r="C736" s="7" t="s">
        <v>35918</v>
      </c>
      <c r="D736" s="29" t="s">
        <v>35919</v>
      </c>
      <c r="E736" s="7" t="s">
        <v>30722</v>
      </c>
      <c r="F736" s="7" t="s">
        <v>34467</v>
      </c>
      <c r="G736" s="29" t="n">
        <v>1</v>
      </c>
      <c r="H736" s="29"/>
      <c r="I736" s="29"/>
      <c r="J736" s="7" t="s">
        <v>6</v>
      </c>
      <c r="K736" s="10" t="n">
        <f aca="false">G736*2150</f>
        <v>2150</v>
      </c>
      <c r="L736" s="10" t="n">
        <f aca="false">G736*14.49</f>
        <v>14.49</v>
      </c>
      <c r="M736" s="792" t="n">
        <f aca="false">G736*225</f>
        <v>225</v>
      </c>
    </row>
    <row r="737" customFormat="false" ht="24" hidden="false" customHeight="false" outlineLevel="0" collapsed="false">
      <c r="A737" s="7" t="s">
        <v>28977</v>
      </c>
      <c r="B737" s="7" t="s">
        <v>34467</v>
      </c>
      <c r="C737" s="7" t="s">
        <v>35920</v>
      </c>
      <c r="D737" s="29" t="s">
        <v>35921</v>
      </c>
      <c r="E737" s="7" t="s">
        <v>30807</v>
      </c>
      <c r="F737" s="7" t="s">
        <v>34467</v>
      </c>
      <c r="G737" s="29" t="n">
        <v>1</v>
      </c>
      <c r="H737" s="29"/>
      <c r="I737" s="29"/>
      <c r="J737" s="7" t="s">
        <v>6</v>
      </c>
      <c r="K737" s="10" t="n">
        <f aca="false">G737*2150</f>
        <v>2150</v>
      </c>
      <c r="L737" s="10" t="n">
        <f aca="false">G737*14.49</f>
        <v>14.49</v>
      </c>
      <c r="M737" s="792" t="n">
        <f aca="false">G737*225</f>
        <v>225</v>
      </c>
    </row>
    <row r="738" customFormat="false" ht="24" hidden="false" customHeight="false" outlineLevel="0" collapsed="false">
      <c r="A738" s="7" t="s">
        <v>28977</v>
      </c>
      <c r="B738" s="7" t="s">
        <v>34467</v>
      </c>
      <c r="C738" s="7" t="s">
        <v>35922</v>
      </c>
      <c r="D738" s="29" t="s">
        <v>35923</v>
      </c>
      <c r="E738" s="7" t="s">
        <v>30965</v>
      </c>
      <c r="F738" s="7" t="s">
        <v>34467</v>
      </c>
      <c r="G738" s="29" t="n">
        <v>1</v>
      </c>
      <c r="H738" s="29"/>
      <c r="I738" s="29"/>
      <c r="J738" s="7" t="s">
        <v>6</v>
      </c>
      <c r="K738" s="10" t="n">
        <f aca="false">G738*2150</f>
        <v>2150</v>
      </c>
      <c r="L738" s="10" t="n">
        <f aca="false">G738*14.49</f>
        <v>14.49</v>
      </c>
      <c r="M738" s="792" t="n">
        <f aca="false">G738*225</f>
        <v>225</v>
      </c>
    </row>
    <row r="739" customFormat="false" ht="24" hidden="false" customHeight="false" outlineLevel="0" collapsed="false">
      <c r="A739" s="7" t="s">
        <v>28977</v>
      </c>
      <c r="B739" s="7" t="s">
        <v>34467</v>
      </c>
      <c r="C739" s="7" t="s">
        <v>25263</v>
      </c>
      <c r="D739" s="29" t="s">
        <v>35924</v>
      </c>
      <c r="E739" s="7" t="s">
        <v>30965</v>
      </c>
      <c r="F739" s="7" t="s">
        <v>34467</v>
      </c>
      <c r="G739" s="29" t="n">
        <v>1</v>
      </c>
      <c r="H739" s="29"/>
      <c r="I739" s="29"/>
      <c r="J739" s="7" t="s">
        <v>6</v>
      </c>
      <c r="K739" s="10" t="n">
        <f aca="false">G739*2150</f>
        <v>2150</v>
      </c>
      <c r="L739" s="10" t="n">
        <f aca="false">G739*14.49</f>
        <v>14.49</v>
      </c>
      <c r="M739" s="792" t="n">
        <f aca="false">G739*225</f>
        <v>225</v>
      </c>
    </row>
    <row r="740" customFormat="false" ht="14.25" hidden="false" customHeight="false" outlineLevel="0" collapsed="false">
      <c r="A740" s="7" t="s">
        <v>28977</v>
      </c>
      <c r="B740" s="7" t="s">
        <v>34467</v>
      </c>
      <c r="C740" s="7" t="s">
        <v>35925</v>
      </c>
      <c r="D740" s="199" t="s">
        <v>35926</v>
      </c>
      <c r="E740" s="7" t="s">
        <v>31230</v>
      </c>
      <c r="F740" s="7" t="s">
        <v>34467</v>
      </c>
      <c r="G740" s="29" t="n">
        <v>1</v>
      </c>
      <c r="H740" s="29"/>
      <c r="I740" s="29"/>
      <c r="J740" s="7" t="s">
        <v>6</v>
      </c>
      <c r="K740" s="10" t="n">
        <f aca="false">G740*2150</f>
        <v>2150</v>
      </c>
      <c r="L740" s="10" t="n">
        <f aca="false">G740*14.49</f>
        <v>14.49</v>
      </c>
      <c r="M740" s="792" t="n">
        <f aca="false">G740*225</f>
        <v>225</v>
      </c>
    </row>
    <row r="741" customFormat="false" ht="24" hidden="false" customHeight="false" outlineLevel="0" collapsed="false">
      <c r="A741" s="7" t="s">
        <v>28977</v>
      </c>
      <c r="B741" s="7" t="s">
        <v>34467</v>
      </c>
      <c r="C741" s="7" t="s">
        <v>35927</v>
      </c>
      <c r="D741" s="29" t="s">
        <v>35928</v>
      </c>
      <c r="E741" s="7" t="s">
        <v>31230</v>
      </c>
      <c r="F741" s="7" t="s">
        <v>34467</v>
      </c>
      <c r="G741" s="29" t="n">
        <v>1</v>
      </c>
      <c r="H741" s="29"/>
      <c r="I741" s="29"/>
      <c r="J741" s="7" t="s">
        <v>6</v>
      </c>
      <c r="K741" s="10" t="n">
        <f aca="false">G741*2150</f>
        <v>2150</v>
      </c>
      <c r="L741" s="10" t="n">
        <f aca="false">G741*14.49</f>
        <v>14.49</v>
      </c>
      <c r="M741" s="792" t="n">
        <f aca="false">G741*225</f>
        <v>225</v>
      </c>
    </row>
    <row r="742" customFormat="false" ht="24" hidden="false" customHeight="false" outlineLevel="0" collapsed="false">
      <c r="A742" s="7" t="s">
        <v>28977</v>
      </c>
      <c r="B742" s="7" t="s">
        <v>34467</v>
      </c>
      <c r="C742" s="7" t="s">
        <v>35929</v>
      </c>
      <c r="D742" s="29" t="s">
        <v>35930</v>
      </c>
      <c r="E742" s="7" t="s">
        <v>28980</v>
      </c>
      <c r="F742" s="7" t="s">
        <v>34467</v>
      </c>
      <c r="G742" s="29" t="n">
        <v>1</v>
      </c>
      <c r="H742" s="29"/>
      <c r="I742" s="29"/>
      <c r="J742" s="7" t="s">
        <v>6</v>
      </c>
      <c r="K742" s="10" t="n">
        <f aca="false">G742*2150</f>
        <v>2150</v>
      </c>
      <c r="L742" s="10" t="n">
        <f aca="false">G742*14.49</f>
        <v>14.49</v>
      </c>
      <c r="M742" s="792" t="n">
        <f aca="false">G742*225</f>
        <v>225</v>
      </c>
    </row>
    <row r="743" customFormat="false" ht="24" hidden="false" customHeight="false" outlineLevel="0" collapsed="false">
      <c r="A743" s="7" t="s">
        <v>28977</v>
      </c>
      <c r="B743" s="7" t="s">
        <v>34467</v>
      </c>
      <c r="C743" s="7" t="s">
        <v>35931</v>
      </c>
      <c r="D743" s="29" t="s">
        <v>35932</v>
      </c>
      <c r="E743" s="7" t="s">
        <v>28980</v>
      </c>
      <c r="F743" s="7" t="s">
        <v>34467</v>
      </c>
      <c r="G743" s="29" t="n">
        <v>1</v>
      </c>
      <c r="H743" s="29"/>
      <c r="I743" s="29"/>
      <c r="J743" s="7" t="s">
        <v>6</v>
      </c>
      <c r="K743" s="10" t="n">
        <f aca="false">G743*2150</f>
        <v>2150</v>
      </c>
      <c r="L743" s="10" t="n">
        <f aca="false">G743*14.49</f>
        <v>14.49</v>
      </c>
      <c r="M743" s="792" t="n">
        <f aca="false">G743*225</f>
        <v>225</v>
      </c>
    </row>
    <row r="744" customFormat="false" ht="24" hidden="false" customHeight="false" outlineLevel="0" collapsed="false">
      <c r="A744" s="7" t="s">
        <v>28977</v>
      </c>
      <c r="B744" s="7" t="s">
        <v>34467</v>
      </c>
      <c r="C744" s="7" t="s">
        <v>35933</v>
      </c>
      <c r="D744" s="29" t="s">
        <v>35934</v>
      </c>
      <c r="E744" s="7" t="s">
        <v>28980</v>
      </c>
      <c r="F744" s="7" t="s">
        <v>34467</v>
      </c>
      <c r="G744" s="29" t="n">
        <v>1</v>
      </c>
      <c r="H744" s="29"/>
      <c r="I744" s="29"/>
      <c r="J744" s="7" t="s">
        <v>6</v>
      </c>
      <c r="K744" s="10" t="n">
        <f aca="false">G744*2150</f>
        <v>2150</v>
      </c>
      <c r="L744" s="10" t="n">
        <f aca="false">G744*14.49</f>
        <v>14.49</v>
      </c>
      <c r="M744" s="792" t="n">
        <f aca="false">G744*225</f>
        <v>225</v>
      </c>
    </row>
    <row r="745" customFormat="false" ht="24" hidden="false" customHeight="false" outlineLevel="0" collapsed="false">
      <c r="A745" s="7" t="s">
        <v>28977</v>
      </c>
      <c r="B745" s="7" t="s">
        <v>34467</v>
      </c>
      <c r="C745" s="7" t="s">
        <v>35935</v>
      </c>
      <c r="D745" s="29" t="s">
        <v>35936</v>
      </c>
      <c r="E745" s="7" t="s">
        <v>28980</v>
      </c>
      <c r="F745" s="7" t="s">
        <v>34467</v>
      </c>
      <c r="G745" s="29" t="n">
        <v>1</v>
      </c>
      <c r="H745" s="29"/>
      <c r="I745" s="29"/>
      <c r="J745" s="7" t="s">
        <v>6</v>
      </c>
      <c r="K745" s="10" t="n">
        <f aca="false">G745*2150</f>
        <v>2150</v>
      </c>
      <c r="L745" s="10" t="n">
        <f aca="false">G745*14.49</f>
        <v>14.49</v>
      </c>
      <c r="M745" s="792" t="n">
        <f aca="false">G745*225</f>
        <v>225</v>
      </c>
    </row>
    <row r="746" customFormat="false" ht="24" hidden="false" customHeight="false" outlineLevel="0" collapsed="false">
      <c r="A746" s="7" t="s">
        <v>28977</v>
      </c>
      <c r="B746" s="7" t="s">
        <v>34467</v>
      </c>
      <c r="C746" s="7" t="s">
        <v>35937</v>
      </c>
      <c r="D746" s="29" t="s">
        <v>35938</v>
      </c>
      <c r="E746" s="7" t="s">
        <v>29011</v>
      </c>
      <c r="F746" s="7" t="s">
        <v>34467</v>
      </c>
      <c r="G746" s="29" t="n">
        <v>1</v>
      </c>
      <c r="H746" s="29"/>
      <c r="I746" s="29"/>
      <c r="J746" s="7" t="s">
        <v>6</v>
      </c>
      <c r="K746" s="10" t="n">
        <f aca="false">G746*2150</f>
        <v>2150</v>
      </c>
      <c r="L746" s="10" t="n">
        <f aca="false">G746*14.49</f>
        <v>14.49</v>
      </c>
      <c r="M746" s="792" t="n">
        <f aca="false">G746*225</f>
        <v>225</v>
      </c>
    </row>
    <row r="747" customFormat="false" ht="24" hidden="false" customHeight="false" outlineLevel="0" collapsed="false">
      <c r="A747" s="7" t="s">
        <v>28977</v>
      </c>
      <c r="B747" s="7" t="s">
        <v>34467</v>
      </c>
      <c r="C747" s="7" t="s">
        <v>26436</v>
      </c>
      <c r="D747" s="29" t="s">
        <v>35939</v>
      </c>
      <c r="E747" s="7" t="s">
        <v>29343</v>
      </c>
      <c r="F747" s="7" t="s">
        <v>34467</v>
      </c>
      <c r="G747" s="29" t="n">
        <v>1</v>
      </c>
      <c r="H747" s="29"/>
      <c r="I747" s="29"/>
      <c r="J747" s="7" t="s">
        <v>6</v>
      </c>
      <c r="K747" s="10" t="n">
        <f aca="false">G747*2150</f>
        <v>2150</v>
      </c>
      <c r="L747" s="10" t="n">
        <f aca="false">G747*14.49</f>
        <v>14.49</v>
      </c>
      <c r="M747" s="792" t="n">
        <f aca="false">G747*225</f>
        <v>225</v>
      </c>
    </row>
    <row r="748" customFormat="false" ht="24" hidden="false" customHeight="false" outlineLevel="0" collapsed="false">
      <c r="A748" s="7" t="s">
        <v>28977</v>
      </c>
      <c r="B748" s="7" t="s">
        <v>34467</v>
      </c>
      <c r="C748" s="7" t="s">
        <v>15399</v>
      </c>
      <c r="D748" s="29" t="s">
        <v>35940</v>
      </c>
      <c r="E748" s="7" t="s">
        <v>29384</v>
      </c>
      <c r="F748" s="7" t="s">
        <v>34467</v>
      </c>
      <c r="G748" s="29" t="n">
        <v>1</v>
      </c>
      <c r="H748" s="29"/>
      <c r="I748" s="29"/>
      <c r="J748" s="7" t="s">
        <v>6</v>
      </c>
      <c r="K748" s="10" t="n">
        <f aca="false">G748*2150</f>
        <v>2150</v>
      </c>
      <c r="L748" s="10" t="n">
        <f aca="false">G748*14.49</f>
        <v>14.49</v>
      </c>
      <c r="M748" s="792" t="n">
        <f aca="false">G748*225</f>
        <v>225</v>
      </c>
    </row>
    <row r="749" customFormat="false" ht="24" hidden="false" customHeight="false" outlineLevel="0" collapsed="false">
      <c r="A749" s="7" t="s">
        <v>28977</v>
      </c>
      <c r="B749" s="7" t="s">
        <v>34467</v>
      </c>
      <c r="C749" s="7" t="s">
        <v>35941</v>
      </c>
      <c r="D749" s="29" t="s">
        <v>35942</v>
      </c>
      <c r="E749" s="7" t="s">
        <v>31033</v>
      </c>
      <c r="F749" s="7" t="s">
        <v>34467</v>
      </c>
      <c r="G749" s="29" t="n">
        <v>1</v>
      </c>
      <c r="H749" s="24"/>
      <c r="I749" s="24"/>
      <c r="J749" s="7" t="s">
        <v>6</v>
      </c>
      <c r="K749" s="10" t="n">
        <f aca="false">G749*2150</f>
        <v>2150</v>
      </c>
      <c r="L749" s="10" t="n">
        <f aca="false">G749*14.49</f>
        <v>14.49</v>
      </c>
      <c r="M749" s="792" t="n">
        <f aca="false">G749*225</f>
        <v>225</v>
      </c>
    </row>
    <row r="750" customFormat="false" ht="24" hidden="false" customHeight="false" outlineLevel="0" collapsed="false">
      <c r="A750" s="7" t="s">
        <v>28977</v>
      </c>
      <c r="B750" s="7" t="s">
        <v>34467</v>
      </c>
      <c r="C750" s="7" t="s">
        <v>35943</v>
      </c>
      <c r="D750" s="29" t="s">
        <v>35944</v>
      </c>
      <c r="E750" s="7" t="s">
        <v>31477</v>
      </c>
      <c r="F750" s="7" t="s">
        <v>34467</v>
      </c>
      <c r="G750" s="29" t="n">
        <v>1</v>
      </c>
      <c r="H750" s="339"/>
      <c r="I750" s="339"/>
      <c r="J750" s="7" t="s">
        <v>6</v>
      </c>
      <c r="K750" s="10" t="n">
        <f aca="false">G750*2150</f>
        <v>2150</v>
      </c>
      <c r="L750" s="10" t="n">
        <f aca="false">G750*14.49</f>
        <v>14.49</v>
      </c>
      <c r="M750" s="792" t="n">
        <f aca="false">G750*225</f>
        <v>225</v>
      </c>
    </row>
    <row r="751" customFormat="false" ht="14.25" hidden="false" customHeight="false" outlineLevel="0" collapsed="false">
      <c r="A751" s="7" t="s">
        <v>28977</v>
      </c>
      <c r="B751" s="7" t="s">
        <v>34467</v>
      </c>
      <c r="C751" s="48" t="s">
        <v>8341</v>
      </c>
      <c r="D751" s="358" t="s">
        <v>35945</v>
      </c>
      <c r="E751" s="48" t="s">
        <v>28980</v>
      </c>
      <c r="F751" s="7" t="s">
        <v>34467</v>
      </c>
      <c r="G751" s="29" t="n">
        <v>1</v>
      </c>
      <c r="H751" s="339"/>
      <c r="I751" s="339"/>
      <c r="J751" s="23" t="s">
        <v>6</v>
      </c>
      <c r="K751" s="10" t="n">
        <f aca="false">G751*2150</f>
        <v>2150</v>
      </c>
      <c r="L751" s="10" t="n">
        <f aca="false">G751*14.49</f>
        <v>14.49</v>
      </c>
      <c r="M751" s="792" t="n">
        <f aca="false">G751*225</f>
        <v>225</v>
      </c>
    </row>
    <row r="752" customFormat="false" ht="24" hidden="false" customHeight="false" outlineLevel="0" collapsed="false">
      <c r="A752" s="151" t="s">
        <v>28977</v>
      </c>
      <c r="B752" s="7" t="s">
        <v>34467</v>
      </c>
      <c r="C752" s="7" t="s">
        <v>35946</v>
      </c>
      <c r="D752" s="29" t="s">
        <v>35947</v>
      </c>
      <c r="E752" s="7" t="s">
        <v>31033</v>
      </c>
      <c r="F752" s="7" t="s">
        <v>34467</v>
      </c>
      <c r="G752" s="29" t="n">
        <v>1</v>
      </c>
      <c r="H752" s="339"/>
      <c r="I752" s="339"/>
      <c r="J752" s="23" t="s">
        <v>6</v>
      </c>
      <c r="K752" s="10" t="n">
        <f aca="false">G752*2150</f>
        <v>2150</v>
      </c>
      <c r="L752" s="10" t="n">
        <f aca="false">G752*14.49</f>
        <v>14.49</v>
      </c>
      <c r="M752" s="792" t="n">
        <f aca="false">G752*225</f>
        <v>225</v>
      </c>
    </row>
    <row r="753" customFormat="false" ht="24" hidden="false" customHeight="false" outlineLevel="0" collapsed="false">
      <c r="A753" s="900" t="s">
        <v>31632</v>
      </c>
      <c r="B753" s="900" t="s">
        <v>34467</v>
      </c>
      <c r="C753" s="900" t="s">
        <v>3650</v>
      </c>
      <c r="D753" s="901" t="s">
        <v>35948</v>
      </c>
      <c r="E753" s="900" t="s">
        <v>35949</v>
      </c>
      <c r="F753" s="900" t="s">
        <v>34467</v>
      </c>
      <c r="G753" s="900" t="n">
        <v>1</v>
      </c>
      <c r="H753" s="900"/>
      <c r="I753" s="900"/>
      <c r="J753" s="902" t="s">
        <v>23</v>
      </c>
      <c r="K753" s="902" t="n">
        <f aca="false">G753*2150</f>
        <v>2150</v>
      </c>
      <c r="L753" s="902" t="n">
        <f aca="false">G753*14.49</f>
        <v>14.49</v>
      </c>
      <c r="M753" s="902" t="n">
        <f aca="false">G753*450</f>
        <v>450</v>
      </c>
      <c r="N753" s="903"/>
    </row>
    <row r="754" customFormat="false" ht="24" hidden="false" customHeight="false" outlineLevel="0" collapsed="false">
      <c r="A754" s="900" t="s">
        <v>31632</v>
      </c>
      <c r="B754" s="900" t="s">
        <v>34467</v>
      </c>
      <c r="C754" s="900" t="s">
        <v>35950</v>
      </c>
      <c r="D754" s="901" t="s">
        <v>35951</v>
      </c>
      <c r="E754" s="900" t="s">
        <v>32606</v>
      </c>
      <c r="F754" s="900" t="s">
        <v>34467</v>
      </c>
      <c r="G754" s="900" t="n">
        <v>1</v>
      </c>
      <c r="H754" s="900"/>
      <c r="I754" s="900"/>
      <c r="J754" s="902" t="s">
        <v>23</v>
      </c>
      <c r="K754" s="902" t="n">
        <f aca="false">G754*2150</f>
        <v>2150</v>
      </c>
      <c r="L754" s="902" t="n">
        <f aca="false">G754*14.49</f>
        <v>14.49</v>
      </c>
      <c r="M754" s="902" t="n">
        <f aca="false">G754*450</f>
        <v>450</v>
      </c>
      <c r="N754" s="903"/>
    </row>
    <row r="755" customFormat="false" ht="24" hidden="false" customHeight="false" outlineLevel="0" collapsed="false">
      <c r="A755" s="900" t="s">
        <v>31632</v>
      </c>
      <c r="B755" s="900" t="s">
        <v>34467</v>
      </c>
      <c r="C755" s="7" t="s">
        <v>25832</v>
      </c>
      <c r="D755" s="8" t="s">
        <v>35952</v>
      </c>
      <c r="E755" s="7" t="s">
        <v>31935</v>
      </c>
      <c r="F755" s="900" t="s">
        <v>34467</v>
      </c>
      <c r="G755" s="33" t="n">
        <v>1</v>
      </c>
      <c r="H755" s="33"/>
      <c r="I755" s="33"/>
      <c r="J755" s="902" t="s">
        <v>23</v>
      </c>
      <c r="K755" s="902" t="n">
        <f aca="false">G755*2150</f>
        <v>2150</v>
      </c>
      <c r="L755" s="902" t="n">
        <f aca="false">G755*14.49</f>
        <v>14.49</v>
      </c>
      <c r="M755" s="902" t="n">
        <f aca="false">G755*450</f>
        <v>450</v>
      </c>
      <c r="N755" s="903"/>
    </row>
    <row r="756" customFormat="false" ht="24" hidden="false" customHeight="false" outlineLevel="0" collapsed="false">
      <c r="A756" s="900" t="s">
        <v>31632</v>
      </c>
      <c r="B756" s="900" t="s">
        <v>34467</v>
      </c>
      <c r="C756" s="23" t="s">
        <v>35953</v>
      </c>
      <c r="D756" s="8" t="s">
        <v>35954</v>
      </c>
      <c r="E756" s="23" t="s">
        <v>32597</v>
      </c>
      <c r="F756" s="900" t="s">
        <v>34467</v>
      </c>
      <c r="G756" s="29" t="n">
        <v>1</v>
      </c>
      <c r="H756" s="29"/>
      <c r="I756" s="29"/>
      <c r="J756" s="23" t="s">
        <v>23</v>
      </c>
      <c r="K756" s="902" t="n">
        <f aca="false">G756*2150</f>
        <v>2150</v>
      </c>
      <c r="L756" s="902" t="n">
        <f aca="false">G756*14.49</f>
        <v>14.49</v>
      </c>
      <c r="M756" s="902" t="n">
        <f aca="false">G756*450</f>
        <v>450</v>
      </c>
      <c r="N756" s="903"/>
    </row>
    <row r="757" customFormat="false" ht="24" hidden="false" customHeight="false" outlineLevel="0" collapsed="false">
      <c r="A757" s="900" t="s">
        <v>31632</v>
      </c>
      <c r="B757" s="900" t="s">
        <v>34467</v>
      </c>
      <c r="C757" s="900" t="s">
        <v>35955</v>
      </c>
      <c r="D757" s="901" t="s">
        <v>35956</v>
      </c>
      <c r="E757" s="900" t="s">
        <v>31831</v>
      </c>
      <c r="F757" s="900" t="s">
        <v>34467</v>
      </c>
      <c r="G757" s="900" t="n">
        <v>1</v>
      </c>
      <c r="H757" s="900"/>
      <c r="I757" s="900"/>
      <c r="J757" s="902" t="s">
        <v>23</v>
      </c>
      <c r="K757" s="902" t="n">
        <f aca="false">G757*2150</f>
        <v>2150</v>
      </c>
      <c r="L757" s="902" t="n">
        <f aca="false">G757*14.49</f>
        <v>14.49</v>
      </c>
      <c r="M757" s="902" t="n">
        <f aca="false">G757*450</f>
        <v>450</v>
      </c>
      <c r="N757" s="903"/>
    </row>
    <row r="758" customFormat="false" ht="24" hidden="false" customHeight="false" outlineLevel="0" collapsed="false">
      <c r="A758" s="900" t="s">
        <v>31632</v>
      </c>
      <c r="B758" s="900" t="s">
        <v>34467</v>
      </c>
      <c r="C758" s="900" t="s">
        <v>35957</v>
      </c>
      <c r="D758" s="901" t="s">
        <v>35958</v>
      </c>
      <c r="E758" s="900" t="s">
        <v>31859</v>
      </c>
      <c r="F758" s="900" t="s">
        <v>34467</v>
      </c>
      <c r="G758" s="900" t="n">
        <v>1</v>
      </c>
      <c r="H758" s="900"/>
      <c r="I758" s="900"/>
      <c r="J758" s="902" t="s">
        <v>23</v>
      </c>
      <c r="K758" s="902" t="n">
        <f aca="false">G758*2150</f>
        <v>2150</v>
      </c>
      <c r="L758" s="902" t="n">
        <f aca="false">G758*14.49</f>
        <v>14.49</v>
      </c>
      <c r="M758" s="902" t="n">
        <f aca="false">G758*450</f>
        <v>450</v>
      </c>
      <c r="N758" s="903"/>
    </row>
    <row r="759" customFormat="false" ht="14.25" hidden="false" customHeight="false" outlineLevel="0" collapsed="false">
      <c r="A759" s="900" t="s">
        <v>31632</v>
      </c>
      <c r="B759" s="900" t="s">
        <v>34467</v>
      </c>
      <c r="C759" s="900" t="s">
        <v>35959</v>
      </c>
      <c r="D759" s="20" t="s">
        <v>35960</v>
      </c>
      <c r="E759" s="900" t="s">
        <v>32606</v>
      </c>
      <c r="F759" s="900" t="s">
        <v>34467</v>
      </c>
      <c r="G759" s="900" t="n">
        <v>1</v>
      </c>
      <c r="H759" s="900"/>
      <c r="I759" s="900"/>
      <c r="J759" s="902" t="s">
        <v>23</v>
      </c>
      <c r="K759" s="902" t="n">
        <f aca="false">G759*2150</f>
        <v>2150</v>
      </c>
      <c r="L759" s="902" t="n">
        <f aca="false">G759*14.49</f>
        <v>14.49</v>
      </c>
      <c r="M759" s="902" t="n">
        <f aca="false">G759*450</f>
        <v>450</v>
      </c>
      <c r="N759" s="903"/>
    </row>
    <row r="760" customFormat="false" ht="24" hidden="false" customHeight="false" outlineLevel="0" collapsed="false">
      <c r="A760" s="900" t="s">
        <v>31632</v>
      </c>
      <c r="B760" s="900" t="s">
        <v>34467</v>
      </c>
      <c r="C760" s="742" t="s">
        <v>12242</v>
      </c>
      <c r="D760" s="743" t="s">
        <v>35961</v>
      </c>
      <c r="E760" s="742" t="s">
        <v>31685</v>
      </c>
      <c r="F760" s="900" t="s">
        <v>34467</v>
      </c>
      <c r="G760" s="754" t="n">
        <v>1</v>
      </c>
      <c r="H760" s="754"/>
      <c r="I760" s="754"/>
      <c r="J760" s="742" t="s">
        <v>23</v>
      </c>
      <c r="K760" s="902" t="n">
        <f aca="false">G760*2150</f>
        <v>2150</v>
      </c>
      <c r="L760" s="902" t="n">
        <f aca="false">G760*14.49</f>
        <v>14.49</v>
      </c>
      <c r="M760" s="902" t="n">
        <f aca="false">G760*450</f>
        <v>450</v>
      </c>
      <c r="N760" s="760"/>
    </row>
    <row r="761" customFormat="false" ht="24" hidden="false" customHeight="false" outlineLevel="0" collapsed="false">
      <c r="A761" s="900" t="s">
        <v>31632</v>
      </c>
      <c r="B761" s="900" t="s">
        <v>34467</v>
      </c>
      <c r="C761" s="900" t="s">
        <v>35962</v>
      </c>
      <c r="D761" s="901" t="s">
        <v>35963</v>
      </c>
      <c r="E761" s="900" t="s">
        <v>35964</v>
      </c>
      <c r="F761" s="900" t="s">
        <v>34467</v>
      </c>
      <c r="G761" s="900" t="n">
        <v>1</v>
      </c>
      <c r="H761" s="900"/>
      <c r="I761" s="900"/>
      <c r="J761" s="902" t="s">
        <v>50</v>
      </c>
      <c r="K761" s="902" t="n">
        <f aca="false">G761*2150</f>
        <v>2150</v>
      </c>
      <c r="L761" s="902" t="n">
        <f aca="false">G761*14.49</f>
        <v>14.49</v>
      </c>
      <c r="M761" s="902" t="n">
        <f aca="false">G761*900</f>
        <v>900</v>
      </c>
      <c r="N761" s="903"/>
    </row>
    <row r="762" customFormat="false" ht="14.25" hidden="false" customHeight="false" outlineLevel="0" collapsed="false">
      <c r="A762" s="900" t="s">
        <v>31632</v>
      </c>
      <c r="B762" s="900" t="s">
        <v>34467</v>
      </c>
      <c r="C762" s="900" t="s">
        <v>31335</v>
      </c>
      <c r="D762" s="20" t="s">
        <v>35965</v>
      </c>
      <c r="E762" s="900" t="s">
        <v>31797</v>
      </c>
      <c r="F762" s="900" t="s">
        <v>34467</v>
      </c>
      <c r="G762" s="900" t="n">
        <v>1</v>
      </c>
      <c r="H762" s="900"/>
      <c r="I762" s="900"/>
      <c r="J762" s="902" t="s">
        <v>50</v>
      </c>
      <c r="K762" s="902" t="n">
        <f aca="false">G762*2150</f>
        <v>2150</v>
      </c>
      <c r="L762" s="902" t="n">
        <f aca="false">G762*14.49</f>
        <v>14.49</v>
      </c>
      <c r="M762" s="902" t="n">
        <f aca="false">G762*900</f>
        <v>900</v>
      </c>
      <c r="N762" s="903"/>
    </row>
    <row r="763" customFormat="false" ht="24" hidden="false" customHeight="false" outlineLevel="0" collapsed="false">
      <c r="A763" s="900" t="s">
        <v>31632</v>
      </c>
      <c r="B763" s="900" t="s">
        <v>34467</v>
      </c>
      <c r="C763" s="900" t="s">
        <v>35966</v>
      </c>
      <c r="D763" s="901" t="s">
        <v>35967</v>
      </c>
      <c r="E763" s="900" t="s">
        <v>31935</v>
      </c>
      <c r="F763" s="900" t="s">
        <v>34467</v>
      </c>
      <c r="G763" s="900" t="n">
        <v>1</v>
      </c>
      <c r="H763" s="900"/>
      <c r="I763" s="900"/>
      <c r="J763" s="902" t="s">
        <v>50</v>
      </c>
      <c r="K763" s="902" t="n">
        <f aca="false">G763*2150</f>
        <v>2150</v>
      </c>
      <c r="L763" s="902" t="n">
        <f aca="false">G763*14.49</f>
        <v>14.49</v>
      </c>
      <c r="M763" s="902" t="n">
        <f aca="false">G763*900</f>
        <v>900</v>
      </c>
      <c r="N763" s="903"/>
    </row>
    <row r="764" customFormat="false" ht="24" hidden="false" customHeight="false" outlineLevel="0" collapsed="false">
      <c r="A764" s="900" t="s">
        <v>31632</v>
      </c>
      <c r="B764" s="900" t="s">
        <v>34467</v>
      </c>
      <c r="C764" s="900" t="s">
        <v>35968</v>
      </c>
      <c r="D764" s="901" t="s">
        <v>35969</v>
      </c>
      <c r="E764" s="900" t="s">
        <v>32449</v>
      </c>
      <c r="F764" s="900" t="s">
        <v>34467</v>
      </c>
      <c r="G764" s="900" t="n">
        <v>1</v>
      </c>
      <c r="H764" s="900"/>
      <c r="I764" s="900"/>
      <c r="J764" s="902" t="s">
        <v>50</v>
      </c>
      <c r="K764" s="902" t="n">
        <f aca="false">G764*2150</f>
        <v>2150</v>
      </c>
      <c r="L764" s="902" t="n">
        <f aca="false">G764*14.49</f>
        <v>14.49</v>
      </c>
      <c r="M764" s="902" t="n">
        <f aca="false">G764*900</f>
        <v>900</v>
      </c>
      <c r="N764" s="903"/>
    </row>
    <row r="765" customFormat="false" ht="24" hidden="false" customHeight="false" outlineLevel="0" collapsed="false">
      <c r="A765" s="900" t="s">
        <v>31632</v>
      </c>
      <c r="B765" s="900" t="s">
        <v>34467</v>
      </c>
      <c r="C765" s="900" t="s">
        <v>35970</v>
      </c>
      <c r="D765" s="901" t="s">
        <v>35971</v>
      </c>
      <c r="E765" s="900" t="s">
        <v>32553</v>
      </c>
      <c r="F765" s="900" t="s">
        <v>34467</v>
      </c>
      <c r="G765" s="900" t="n">
        <v>1</v>
      </c>
      <c r="H765" s="900"/>
      <c r="I765" s="900"/>
      <c r="J765" s="902" t="s">
        <v>50</v>
      </c>
      <c r="K765" s="902" t="n">
        <f aca="false">G765*2150</f>
        <v>2150</v>
      </c>
      <c r="L765" s="902" t="n">
        <f aca="false">G765*14.49</f>
        <v>14.49</v>
      </c>
      <c r="M765" s="902" t="n">
        <f aca="false">G765*900</f>
        <v>900</v>
      </c>
      <c r="N765" s="903"/>
    </row>
    <row r="766" customFormat="false" ht="24" hidden="false" customHeight="false" outlineLevel="0" collapsed="false">
      <c r="A766" s="900" t="s">
        <v>31632</v>
      </c>
      <c r="B766" s="900" t="s">
        <v>34467</v>
      </c>
      <c r="C766" s="900" t="s">
        <v>35972</v>
      </c>
      <c r="D766" s="901" t="s">
        <v>35973</v>
      </c>
      <c r="E766" s="900" t="s">
        <v>32606</v>
      </c>
      <c r="F766" s="900" t="s">
        <v>34467</v>
      </c>
      <c r="G766" s="900" t="n">
        <v>1</v>
      </c>
      <c r="H766" s="900"/>
      <c r="I766" s="900"/>
      <c r="J766" s="902" t="s">
        <v>50</v>
      </c>
      <c r="K766" s="902" t="n">
        <f aca="false">G766*2150</f>
        <v>2150</v>
      </c>
      <c r="L766" s="902" t="n">
        <f aca="false">G766*14.49</f>
        <v>14.49</v>
      </c>
      <c r="M766" s="902" t="n">
        <f aca="false">G766*900</f>
        <v>900</v>
      </c>
      <c r="N766" s="903"/>
    </row>
    <row r="767" customFormat="false" ht="24" hidden="false" customHeight="false" outlineLevel="0" collapsed="false">
      <c r="A767" s="900" t="s">
        <v>31632</v>
      </c>
      <c r="B767" s="900" t="s">
        <v>34467</v>
      </c>
      <c r="C767" s="900" t="s">
        <v>35974</v>
      </c>
      <c r="D767" s="901" t="s">
        <v>35975</v>
      </c>
      <c r="E767" s="900" t="s">
        <v>32866</v>
      </c>
      <c r="F767" s="900" t="s">
        <v>34467</v>
      </c>
      <c r="G767" s="900" t="n">
        <v>1</v>
      </c>
      <c r="H767" s="900"/>
      <c r="I767" s="900"/>
      <c r="J767" s="902" t="s">
        <v>50</v>
      </c>
      <c r="K767" s="902" t="n">
        <f aca="false">G767*2150</f>
        <v>2150</v>
      </c>
      <c r="L767" s="902" t="n">
        <f aca="false">G767*14.49</f>
        <v>14.49</v>
      </c>
      <c r="M767" s="902" t="n">
        <f aca="false">G767*900</f>
        <v>900</v>
      </c>
      <c r="N767" s="903"/>
    </row>
    <row r="768" customFormat="false" ht="14.25" hidden="false" customHeight="false" outlineLevel="0" collapsed="false">
      <c r="A768" s="900" t="s">
        <v>31632</v>
      </c>
      <c r="B768" s="900" t="s">
        <v>34467</v>
      </c>
      <c r="C768" s="742" t="s">
        <v>35976</v>
      </c>
      <c r="D768" s="20" t="s">
        <v>35977</v>
      </c>
      <c r="E768" s="742" t="s">
        <v>32449</v>
      </c>
      <c r="F768" s="900" t="s">
        <v>34467</v>
      </c>
      <c r="G768" s="754" t="n">
        <v>1</v>
      </c>
      <c r="H768" s="900"/>
      <c r="I768" s="900"/>
      <c r="J768" s="742" t="s">
        <v>50</v>
      </c>
      <c r="K768" s="902" t="n">
        <f aca="false">G768*2150</f>
        <v>2150</v>
      </c>
      <c r="L768" s="902" t="n">
        <f aca="false">G768*14.49</f>
        <v>14.49</v>
      </c>
      <c r="M768" s="902" t="n">
        <f aca="false">G768*900</f>
        <v>900</v>
      </c>
      <c r="N768" s="903"/>
    </row>
    <row r="769" customFormat="false" ht="24" hidden="false" customHeight="false" outlineLevel="0" collapsed="false">
      <c r="A769" s="900" t="s">
        <v>31632</v>
      </c>
      <c r="B769" s="900" t="s">
        <v>34467</v>
      </c>
      <c r="C769" s="900" t="s">
        <v>28860</v>
      </c>
      <c r="D769" s="901" t="s">
        <v>35978</v>
      </c>
      <c r="E769" s="900" t="s">
        <v>34865</v>
      </c>
      <c r="F769" s="900" t="s">
        <v>34467</v>
      </c>
      <c r="G769" s="900" t="n">
        <v>1</v>
      </c>
      <c r="H769" s="900"/>
      <c r="I769" s="900"/>
      <c r="J769" s="902" t="s">
        <v>50</v>
      </c>
      <c r="K769" s="902" t="n">
        <f aca="false">G769*2150</f>
        <v>2150</v>
      </c>
      <c r="L769" s="902" t="n">
        <f aca="false">G769*14.49</f>
        <v>14.49</v>
      </c>
      <c r="M769" s="902" t="n">
        <f aca="false">G769*900</f>
        <v>900</v>
      </c>
      <c r="N769" s="903"/>
    </row>
    <row r="770" customFormat="false" ht="24" hidden="false" customHeight="false" outlineLevel="0" collapsed="false">
      <c r="A770" s="900" t="s">
        <v>31632</v>
      </c>
      <c r="B770" s="900" t="s">
        <v>34467</v>
      </c>
      <c r="C770" s="747" t="s">
        <v>35979</v>
      </c>
      <c r="D770" s="748" t="s">
        <v>35980</v>
      </c>
      <c r="E770" s="38" t="s">
        <v>31635</v>
      </c>
      <c r="F770" s="900" t="s">
        <v>34467</v>
      </c>
      <c r="G770" s="754" t="n">
        <v>1</v>
      </c>
      <c r="H770" s="754"/>
      <c r="I770" s="754"/>
      <c r="J770" s="38" t="s">
        <v>50</v>
      </c>
      <c r="K770" s="902" t="n">
        <f aca="false">G770*2150</f>
        <v>2150</v>
      </c>
      <c r="L770" s="902" t="n">
        <f aca="false">G770*14.49</f>
        <v>14.49</v>
      </c>
      <c r="M770" s="902" t="n">
        <f aca="false">G770*900</f>
        <v>900</v>
      </c>
      <c r="N770" s="827"/>
    </row>
    <row r="771" customFormat="false" ht="24" hidden="false" customHeight="false" outlineLevel="0" collapsed="false">
      <c r="A771" s="900" t="s">
        <v>31632</v>
      </c>
      <c r="B771" s="900" t="s">
        <v>34467</v>
      </c>
      <c r="C771" s="742" t="s">
        <v>35981</v>
      </c>
      <c r="D771" s="743" t="s">
        <v>35982</v>
      </c>
      <c r="E771" s="742" t="s">
        <v>31935</v>
      </c>
      <c r="F771" s="900" t="s">
        <v>34467</v>
      </c>
      <c r="G771" s="754" t="n">
        <v>1</v>
      </c>
      <c r="H771" s="754"/>
      <c r="I771" s="754"/>
      <c r="J771" s="742" t="s">
        <v>50</v>
      </c>
      <c r="K771" s="902" t="n">
        <f aca="false">G771*2150</f>
        <v>2150</v>
      </c>
      <c r="L771" s="902" t="n">
        <f aca="false">G771*14.49</f>
        <v>14.49</v>
      </c>
      <c r="M771" s="902" t="n">
        <f aca="false">G771*900</f>
        <v>900</v>
      </c>
      <c r="N771" s="760"/>
    </row>
    <row r="772" customFormat="false" ht="24" hidden="false" customHeight="false" outlineLevel="0" collapsed="false">
      <c r="A772" s="900" t="s">
        <v>31632</v>
      </c>
      <c r="B772" s="900" t="s">
        <v>34467</v>
      </c>
      <c r="C772" s="55" t="s">
        <v>35983</v>
      </c>
      <c r="D772" s="614" t="s">
        <v>35984</v>
      </c>
      <c r="E772" s="752" t="s">
        <v>31817</v>
      </c>
      <c r="F772" s="900" t="s">
        <v>34467</v>
      </c>
      <c r="G772" s="754" t="n">
        <v>1</v>
      </c>
      <c r="H772" s="754"/>
      <c r="I772" s="754"/>
      <c r="J772" s="742" t="s">
        <v>50</v>
      </c>
      <c r="K772" s="902" t="n">
        <f aca="false">G772*2150</f>
        <v>2150</v>
      </c>
      <c r="L772" s="902" t="n">
        <f aca="false">G772*14.49</f>
        <v>14.49</v>
      </c>
      <c r="M772" s="902" t="n">
        <f aca="false">G772*900</f>
        <v>900</v>
      </c>
      <c r="N772" s="904" t="s">
        <v>35985</v>
      </c>
    </row>
    <row r="773" customFormat="false" ht="24" hidden="false" customHeight="false" outlineLevel="0" collapsed="false">
      <c r="A773" s="900" t="s">
        <v>31632</v>
      </c>
      <c r="B773" s="900" t="s">
        <v>34467</v>
      </c>
      <c r="C773" s="76" t="s">
        <v>16588</v>
      </c>
      <c r="D773" s="77" t="s">
        <v>35986</v>
      </c>
      <c r="E773" s="76" t="s">
        <v>32212</v>
      </c>
      <c r="F773" s="900" t="s">
        <v>34467</v>
      </c>
      <c r="G773" s="754" t="n">
        <v>1</v>
      </c>
      <c r="H773" s="754"/>
      <c r="I773" s="754"/>
      <c r="J773" s="742" t="s">
        <v>50</v>
      </c>
      <c r="K773" s="902" t="n">
        <f aca="false">G773*2150</f>
        <v>2150</v>
      </c>
      <c r="L773" s="902" t="n">
        <f aca="false">G773*14.49</f>
        <v>14.49</v>
      </c>
      <c r="M773" s="902" t="n">
        <f aca="false">G773*900</f>
        <v>900</v>
      </c>
      <c r="N773" s="905"/>
    </row>
    <row r="774" customFormat="false" ht="24" hidden="false" customHeight="false" outlineLevel="0" collapsed="false">
      <c r="A774" s="900" t="s">
        <v>31632</v>
      </c>
      <c r="B774" s="900" t="s">
        <v>34467</v>
      </c>
      <c r="C774" s="900" t="s">
        <v>35987</v>
      </c>
      <c r="D774" s="901" t="s">
        <v>35988</v>
      </c>
      <c r="E774" s="900" t="s">
        <v>35989</v>
      </c>
      <c r="F774" s="900" t="s">
        <v>34467</v>
      </c>
      <c r="G774" s="900" t="n">
        <v>1</v>
      </c>
      <c r="H774" s="900"/>
      <c r="I774" s="900"/>
      <c r="J774" s="902" t="s">
        <v>6</v>
      </c>
      <c r="K774" s="902" t="n">
        <f aca="false">G774*2150</f>
        <v>2150</v>
      </c>
      <c r="L774" s="902" t="n">
        <f aca="false">G774*14.49</f>
        <v>14.49</v>
      </c>
      <c r="M774" s="902" t="n">
        <f aca="false">G774*225</f>
        <v>225</v>
      </c>
      <c r="N774" s="903"/>
    </row>
    <row r="775" customFormat="false" ht="24" hidden="false" customHeight="false" outlineLevel="0" collapsed="false">
      <c r="A775" s="900" t="s">
        <v>31632</v>
      </c>
      <c r="B775" s="900" t="s">
        <v>34467</v>
      </c>
      <c r="C775" s="900" t="s">
        <v>35990</v>
      </c>
      <c r="D775" s="901" t="s">
        <v>35991</v>
      </c>
      <c r="E775" s="900" t="s">
        <v>35989</v>
      </c>
      <c r="F775" s="900" t="s">
        <v>34467</v>
      </c>
      <c r="G775" s="900" t="n">
        <v>1</v>
      </c>
      <c r="H775" s="900"/>
      <c r="I775" s="900"/>
      <c r="J775" s="902" t="s">
        <v>6</v>
      </c>
      <c r="K775" s="902" t="n">
        <f aca="false">G775*2150</f>
        <v>2150</v>
      </c>
      <c r="L775" s="902" t="n">
        <f aca="false">G775*14.49</f>
        <v>14.49</v>
      </c>
      <c r="M775" s="902" t="n">
        <f aca="false">G775*225</f>
        <v>225</v>
      </c>
      <c r="N775" s="903"/>
    </row>
    <row r="776" customFormat="false" ht="24" hidden="false" customHeight="false" outlineLevel="0" collapsed="false">
      <c r="A776" s="900" t="s">
        <v>31632</v>
      </c>
      <c r="B776" s="900" t="s">
        <v>34467</v>
      </c>
      <c r="C776" s="900" t="s">
        <v>35992</v>
      </c>
      <c r="D776" s="901" t="s">
        <v>35993</v>
      </c>
      <c r="E776" s="900" t="s">
        <v>35989</v>
      </c>
      <c r="F776" s="900" t="s">
        <v>34467</v>
      </c>
      <c r="G776" s="900" t="n">
        <v>1</v>
      </c>
      <c r="H776" s="900"/>
      <c r="I776" s="900"/>
      <c r="J776" s="902" t="s">
        <v>6</v>
      </c>
      <c r="K776" s="902" t="n">
        <f aca="false">G776*2150</f>
        <v>2150</v>
      </c>
      <c r="L776" s="902" t="n">
        <f aca="false">G776*14.49</f>
        <v>14.49</v>
      </c>
      <c r="M776" s="902" t="n">
        <f aca="false">G776*225</f>
        <v>225</v>
      </c>
      <c r="N776" s="903"/>
    </row>
    <row r="777" customFormat="false" ht="24" hidden="false" customHeight="false" outlineLevel="0" collapsed="false">
      <c r="A777" s="900" t="s">
        <v>31632</v>
      </c>
      <c r="B777" s="900" t="s">
        <v>34467</v>
      </c>
      <c r="C777" s="900" t="s">
        <v>35994</v>
      </c>
      <c r="D777" s="901" t="s">
        <v>35995</v>
      </c>
      <c r="E777" s="900" t="s">
        <v>31759</v>
      </c>
      <c r="F777" s="900" t="s">
        <v>34467</v>
      </c>
      <c r="G777" s="900" t="n">
        <v>1</v>
      </c>
      <c r="H777" s="900"/>
      <c r="I777" s="900"/>
      <c r="J777" s="902" t="s">
        <v>6</v>
      </c>
      <c r="K777" s="902" t="n">
        <f aca="false">G777*2150</f>
        <v>2150</v>
      </c>
      <c r="L777" s="902" t="n">
        <f aca="false">G777*14.49</f>
        <v>14.49</v>
      </c>
      <c r="M777" s="902" t="n">
        <f aca="false">G777*225</f>
        <v>225</v>
      </c>
      <c r="N777" s="903"/>
    </row>
    <row r="778" customFormat="false" ht="24" hidden="false" customHeight="false" outlineLevel="0" collapsed="false">
      <c r="A778" s="900" t="s">
        <v>31632</v>
      </c>
      <c r="B778" s="900" t="s">
        <v>34467</v>
      </c>
      <c r="C778" s="900" t="s">
        <v>30739</v>
      </c>
      <c r="D778" s="901" t="s">
        <v>35996</v>
      </c>
      <c r="E778" s="900" t="s">
        <v>31759</v>
      </c>
      <c r="F778" s="900" t="s">
        <v>34467</v>
      </c>
      <c r="G778" s="900" t="n">
        <v>1</v>
      </c>
      <c r="H778" s="900"/>
      <c r="I778" s="900"/>
      <c r="J778" s="902" t="s">
        <v>6</v>
      </c>
      <c r="K778" s="902" t="n">
        <f aca="false">G778*2150</f>
        <v>2150</v>
      </c>
      <c r="L778" s="902" t="n">
        <f aca="false">G778*14.49</f>
        <v>14.49</v>
      </c>
      <c r="M778" s="902" t="n">
        <f aca="false">G778*225</f>
        <v>225</v>
      </c>
      <c r="N778" s="903"/>
    </row>
    <row r="779" customFormat="false" ht="24" hidden="false" customHeight="false" outlineLevel="0" collapsed="false">
      <c r="A779" s="900" t="s">
        <v>31632</v>
      </c>
      <c r="B779" s="900" t="s">
        <v>34467</v>
      </c>
      <c r="C779" s="900" t="s">
        <v>35997</v>
      </c>
      <c r="D779" s="901" t="s">
        <v>35998</v>
      </c>
      <c r="E779" s="900" t="s">
        <v>31759</v>
      </c>
      <c r="F779" s="900" t="s">
        <v>34467</v>
      </c>
      <c r="G779" s="900" t="n">
        <v>1</v>
      </c>
      <c r="H779" s="900"/>
      <c r="I779" s="900"/>
      <c r="J779" s="902" t="s">
        <v>6</v>
      </c>
      <c r="K779" s="902" t="n">
        <f aca="false">G779*2150</f>
        <v>2150</v>
      </c>
      <c r="L779" s="902" t="n">
        <f aca="false">G779*14.49</f>
        <v>14.49</v>
      </c>
      <c r="M779" s="902" t="n">
        <f aca="false">G779*225</f>
        <v>225</v>
      </c>
      <c r="N779" s="903"/>
    </row>
    <row r="780" customFormat="false" ht="24" hidden="false" customHeight="false" outlineLevel="0" collapsed="false">
      <c r="A780" s="900" t="s">
        <v>31632</v>
      </c>
      <c r="B780" s="900" t="s">
        <v>34467</v>
      </c>
      <c r="C780" s="900" t="s">
        <v>35999</v>
      </c>
      <c r="D780" s="901" t="s">
        <v>36000</v>
      </c>
      <c r="E780" s="900" t="s">
        <v>31797</v>
      </c>
      <c r="F780" s="900" t="s">
        <v>34467</v>
      </c>
      <c r="G780" s="900" t="n">
        <v>1</v>
      </c>
      <c r="H780" s="900"/>
      <c r="I780" s="900"/>
      <c r="J780" s="902" t="s">
        <v>6</v>
      </c>
      <c r="K780" s="902" t="n">
        <f aca="false">G780*2150</f>
        <v>2150</v>
      </c>
      <c r="L780" s="902" t="n">
        <f aca="false">G780*14.49</f>
        <v>14.49</v>
      </c>
      <c r="M780" s="902" t="n">
        <f aca="false">G780*225</f>
        <v>225</v>
      </c>
      <c r="N780" s="903"/>
    </row>
    <row r="781" customFormat="false" ht="24" hidden="false" customHeight="false" outlineLevel="0" collapsed="false">
      <c r="A781" s="900" t="s">
        <v>31632</v>
      </c>
      <c r="B781" s="900" t="s">
        <v>34467</v>
      </c>
      <c r="C781" s="900" t="s">
        <v>21864</v>
      </c>
      <c r="D781" s="901" t="s">
        <v>36001</v>
      </c>
      <c r="E781" s="900" t="s">
        <v>31797</v>
      </c>
      <c r="F781" s="900" t="s">
        <v>34467</v>
      </c>
      <c r="G781" s="900" t="n">
        <v>1</v>
      </c>
      <c r="H781" s="900"/>
      <c r="I781" s="900"/>
      <c r="J781" s="902" t="s">
        <v>6</v>
      </c>
      <c r="K781" s="902" t="n">
        <f aca="false">G781*2150</f>
        <v>2150</v>
      </c>
      <c r="L781" s="902" t="n">
        <f aca="false">G781*14.49</f>
        <v>14.49</v>
      </c>
      <c r="M781" s="902" t="n">
        <f aca="false">G781*225</f>
        <v>225</v>
      </c>
      <c r="N781" s="903"/>
    </row>
    <row r="782" customFormat="false" ht="24" hidden="false" customHeight="false" outlineLevel="0" collapsed="false">
      <c r="A782" s="900" t="s">
        <v>31632</v>
      </c>
      <c r="B782" s="900" t="s">
        <v>34467</v>
      </c>
      <c r="C782" s="900" t="s">
        <v>36002</v>
      </c>
      <c r="D782" s="901" t="s">
        <v>36003</v>
      </c>
      <c r="E782" s="900" t="s">
        <v>31831</v>
      </c>
      <c r="F782" s="900" t="s">
        <v>34467</v>
      </c>
      <c r="G782" s="900" t="n">
        <v>1</v>
      </c>
      <c r="H782" s="900"/>
      <c r="I782" s="900"/>
      <c r="J782" s="902" t="s">
        <v>6</v>
      </c>
      <c r="K782" s="902" t="n">
        <f aca="false">G782*2150</f>
        <v>2150</v>
      </c>
      <c r="L782" s="902" t="n">
        <f aca="false">G782*14.49</f>
        <v>14.49</v>
      </c>
      <c r="M782" s="902" t="n">
        <f aca="false">G782*225</f>
        <v>225</v>
      </c>
      <c r="N782" s="903"/>
    </row>
    <row r="783" customFormat="false" ht="24" hidden="false" customHeight="false" outlineLevel="0" collapsed="false">
      <c r="A783" s="900" t="s">
        <v>31632</v>
      </c>
      <c r="B783" s="900" t="s">
        <v>34467</v>
      </c>
      <c r="C783" s="900" t="s">
        <v>36004</v>
      </c>
      <c r="D783" s="901" t="s">
        <v>36005</v>
      </c>
      <c r="E783" s="900" t="s">
        <v>31831</v>
      </c>
      <c r="F783" s="900" t="s">
        <v>34467</v>
      </c>
      <c r="G783" s="900" t="n">
        <v>1</v>
      </c>
      <c r="H783" s="900"/>
      <c r="I783" s="900"/>
      <c r="J783" s="902" t="s">
        <v>6</v>
      </c>
      <c r="K783" s="902" t="n">
        <f aca="false">G783*2150</f>
        <v>2150</v>
      </c>
      <c r="L783" s="902" t="n">
        <f aca="false">G783*14.49</f>
        <v>14.49</v>
      </c>
      <c r="M783" s="902" t="n">
        <f aca="false">G783*225</f>
        <v>225</v>
      </c>
      <c r="N783" s="903"/>
    </row>
    <row r="784" customFormat="false" ht="24" hidden="false" customHeight="false" outlineLevel="0" collapsed="false">
      <c r="A784" s="900" t="s">
        <v>31632</v>
      </c>
      <c r="B784" s="900" t="s">
        <v>34467</v>
      </c>
      <c r="C784" s="900" t="s">
        <v>14373</v>
      </c>
      <c r="D784" s="901" t="s">
        <v>36006</v>
      </c>
      <c r="E784" s="900" t="s">
        <v>31831</v>
      </c>
      <c r="F784" s="900" t="s">
        <v>34467</v>
      </c>
      <c r="G784" s="900" t="n">
        <v>1</v>
      </c>
      <c r="H784" s="900"/>
      <c r="I784" s="900"/>
      <c r="J784" s="902" t="s">
        <v>6</v>
      </c>
      <c r="K784" s="902" t="n">
        <f aca="false">G784*2150</f>
        <v>2150</v>
      </c>
      <c r="L784" s="902" t="n">
        <f aca="false">G784*14.49</f>
        <v>14.49</v>
      </c>
      <c r="M784" s="902" t="n">
        <f aca="false">G784*225</f>
        <v>225</v>
      </c>
      <c r="N784" s="903"/>
    </row>
    <row r="785" customFormat="false" ht="24" hidden="false" customHeight="false" outlineLevel="0" collapsed="false">
      <c r="A785" s="900" t="s">
        <v>31632</v>
      </c>
      <c r="B785" s="900" t="s">
        <v>34467</v>
      </c>
      <c r="C785" s="900" t="s">
        <v>36007</v>
      </c>
      <c r="D785" s="901" t="s">
        <v>36008</v>
      </c>
      <c r="E785" s="900" t="s">
        <v>31935</v>
      </c>
      <c r="F785" s="900" t="s">
        <v>34467</v>
      </c>
      <c r="G785" s="900" t="n">
        <v>1</v>
      </c>
      <c r="H785" s="900"/>
      <c r="I785" s="900"/>
      <c r="J785" s="902" t="s">
        <v>6</v>
      </c>
      <c r="K785" s="902" t="n">
        <f aca="false">G785*2150</f>
        <v>2150</v>
      </c>
      <c r="L785" s="902" t="n">
        <f aca="false">G785*14.49</f>
        <v>14.49</v>
      </c>
      <c r="M785" s="902" t="n">
        <f aca="false">G785*225</f>
        <v>225</v>
      </c>
      <c r="N785" s="903"/>
    </row>
    <row r="786" customFormat="false" ht="24" hidden="false" customHeight="false" outlineLevel="0" collapsed="false">
      <c r="A786" s="900" t="s">
        <v>31632</v>
      </c>
      <c r="B786" s="900" t="s">
        <v>34467</v>
      </c>
      <c r="C786" s="900" t="s">
        <v>36009</v>
      </c>
      <c r="D786" s="901" t="s">
        <v>36010</v>
      </c>
      <c r="E786" s="900" t="s">
        <v>31935</v>
      </c>
      <c r="F786" s="900" t="s">
        <v>34467</v>
      </c>
      <c r="G786" s="900" t="n">
        <v>1</v>
      </c>
      <c r="H786" s="900"/>
      <c r="I786" s="900"/>
      <c r="J786" s="902" t="s">
        <v>6</v>
      </c>
      <c r="K786" s="902" t="n">
        <f aca="false">G786*2150</f>
        <v>2150</v>
      </c>
      <c r="L786" s="902" t="n">
        <f aca="false">G786*14.49</f>
        <v>14.49</v>
      </c>
      <c r="M786" s="902" t="n">
        <f aca="false">G786*225</f>
        <v>225</v>
      </c>
      <c r="N786" s="903"/>
    </row>
    <row r="787" customFormat="false" ht="24" hidden="false" customHeight="false" outlineLevel="0" collapsed="false">
      <c r="A787" s="900" t="s">
        <v>31632</v>
      </c>
      <c r="B787" s="900" t="s">
        <v>34467</v>
      </c>
      <c r="C787" s="900" t="s">
        <v>36011</v>
      </c>
      <c r="D787" s="901" t="s">
        <v>36012</v>
      </c>
      <c r="E787" s="900" t="s">
        <v>32041</v>
      </c>
      <c r="F787" s="900" t="s">
        <v>34467</v>
      </c>
      <c r="G787" s="900" t="n">
        <v>1</v>
      </c>
      <c r="H787" s="900"/>
      <c r="I787" s="900"/>
      <c r="J787" s="902" t="s">
        <v>6</v>
      </c>
      <c r="K787" s="902" t="n">
        <f aca="false">G787*2150</f>
        <v>2150</v>
      </c>
      <c r="L787" s="902" t="n">
        <f aca="false">G787*14.49</f>
        <v>14.49</v>
      </c>
      <c r="M787" s="902" t="n">
        <f aca="false">G787*225</f>
        <v>225</v>
      </c>
      <c r="N787" s="903"/>
    </row>
    <row r="788" customFormat="false" ht="24" hidden="false" customHeight="false" outlineLevel="0" collapsed="false">
      <c r="A788" s="900" t="s">
        <v>31632</v>
      </c>
      <c r="B788" s="900" t="s">
        <v>34467</v>
      </c>
      <c r="C788" s="900" t="s">
        <v>36013</v>
      </c>
      <c r="D788" s="901" t="s">
        <v>36014</v>
      </c>
      <c r="E788" s="900" t="s">
        <v>32041</v>
      </c>
      <c r="F788" s="900" t="s">
        <v>34467</v>
      </c>
      <c r="G788" s="900" t="n">
        <v>1</v>
      </c>
      <c r="H788" s="900"/>
      <c r="I788" s="900"/>
      <c r="J788" s="902" t="s">
        <v>6</v>
      </c>
      <c r="K788" s="902" t="n">
        <f aca="false">G788*2150</f>
        <v>2150</v>
      </c>
      <c r="L788" s="902" t="n">
        <f aca="false">G788*14.49</f>
        <v>14.49</v>
      </c>
      <c r="M788" s="902" t="n">
        <f aca="false">G788*225</f>
        <v>225</v>
      </c>
      <c r="N788" s="903"/>
    </row>
    <row r="789" customFormat="false" ht="24" hidden="false" customHeight="false" outlineLevel="0" collapsed="false">
      <c r="A789" s="900" t="s">
        <v>31632</v>
      </c>
      <c r="B789" s="900" t="s">
        <v>34467</v>
      </c>
      <c r="C789" s="900" t="s">
        <v>36015</v>
      </c>
      <c r="D789" s="901" t="s">
        <v>36016</v>
      </c>
      <c r="E789" s="900" t="s">
        <v>32041</v>
      </c>
      <c r="F789" s="900" t="s">
        <v>34467</v>
      </c>
      <c r="G789" s="900" t="n">
        <v>1</v>
      </c>
      <c r="H789" s="900"/>
      <c r="I789" s="900"/>
      <c r="J789" s="902" t="s">
        <v>6</v>
      </c>
      <c r="K789" s="902" t="n">
        <f aca="false">G789*2150</f>
        <v>2150</v>
      </c>
      <c r="L789" s="902" t="n">
        <f aca="false">G789*14.49</f>
        <v>14.49</v>
      </c>
      <c r="M789" s="902" t="n">
        <f aca="false">G789*225</f>
        <v>225</v>
      </c>
      <c r="N789" s="903"/>
    </row>
    <row r="790" customFormat="false" ht="24" hidden="false" customHeight="false" outlineLevel="0" collapsed="false">
      <c r="A790" s="900" t="s">
        <v>31632</v>
      </c>
      <c r="B790" s="900" t="s">
        <v>34467</v>
      </c>
      <c r="C790" s="900" t="s">
        <v>36017</v>
      </c>
      <c r="D790" s="901" t="s">
        <v>36018</v>
      </c>
      <c r="E790" s="900" t="s">
        <v>32060</v>
      </c>
      <c r="F790" s="900" t="s">
        <v>34467</v>
      </c>
      <c r="G790" s="900" t="n">
        <v>1</v>
      </c>
      <c r="H790" s="900"/>
      <c r="I790" s="900"/>
      <c r="J790" s="902" t="s">
        <v>6</v>
      </c>
      <c r="K790" s="902" t="n">
        <f aca="false">G790*2150</f>
        <v>2150</v>
      </c>
      <c r="L790" s="902" t="n">
        <f aca="false">G790*14.49</f>
        <v>14.49</v>
      </c>
      <c r="M790" s="902" t="n">
        <f aca="false">G790*225</f>
        <v>225</v>
      </c>
      <c r="N790" s="903"/>
    </row>
    <row r="791" customFormat="false" ht="24" hidden="false" customHeight="false" outlineLevel="0" collapsed="false">
      <c r="A791" s="900" t="s">
        <v>31632</v>
      </c>
      <c r="B791" s="900" t="s">
        <v>34467</v>
      </c>
      <c r="C791" s="900" t="s">
        <v>36019</v>
      </c>
      <c r="D791" s="901" t="s">
        <v>36020</v>
      </c>
      <c r="E791" s="900" t="s">
        <v>36021</v>
      </c>
      <c r="F791" s="900" t="s">
        <v>34467</v>
      </c>
      <c r="G791" s="900" t="n">
        <v>1</v>
      </c>
      <c r="H791" s="900"/>
      <c r="I791" s="900"/>
      <c r="J791" s="902" t="s">
        <v>6</v>
      </c>
      <c r="K791" s="902" t="n">
        <f aca="false">G791*2150</f>
        <v>2150</v>
      </c>
      <c r="L791" s="902" t="n">
        <f aca="false">G791*14.49</f>
        <v>14.49</v>
      </c>
      <c r="M791" s="902" t="n">
        <f aca="false">G791*225</f>
        <v>225</v>
      </c>
      <c r="N791" s="903"/>
    </row>
    <row r="792" customFormat="false" ht="24" hidden="false" customHeight="false" outlineLevel="0" collapsed="false">
      <c r="A792" s="900" t="s">
        <v>31632</v>
      </c>
      <c r="B792" s="900" t="s">
        <v>34467</v>
      </c>
      <c r="C792" s="900" t="s">
        <v>36022</v>
      </c>
      <c r="D792" s="901" t="s">
        <v>36023</v>
      </c>
      <c r="E792" s="900" t="s">
        <v>32212</v>
      </c>
      <c r="F792" s="900" t="s">
        <v>34467</v>
      </c>
      <c r="G792" s="900" t="n">
        <v>1</v>
      </c>
      <c r="H792" s="900"/>
      <c r="I792" s="900"/>
      <c r="J792" s="902" t="s">
        <v>6</v>
      </c>
      <c r="K792" s="902" t="n">
        <f aca="false">G792*2150</f>
        <v>2150</v>
      </c>
      <c r="L792" s="902" t="n">
        <f aca="false">G792*14.49</f>
        <v>14.49</v>
      </c>
      <c r="M792" s="902" t="n">
        <f aca="false">G792*225</f>
        <v>225</v>
      </c>
      <c r="N792" s="903"/>
    </row>
    <row r="793" customFormat="false" ht="24" hidden="false" customHeight="false" outlineLevel="0" collapsed="false">
      <c r="A793" s="900" t="s">
        <v>31632</v>
      </c>
      <c r="B793" s="900" t="s">
        <v>34467</v>
      </c>
      <c r="C793" s="900" t="s">
        <v>36024</v>
      </c>
      <c r="D793" s="901" t="s">
        <v>36025</v>
      </c>
      <c r="E793" s="900" t="s">
        <v>32212</v>
      </c>
      <c r="F793" s="900" t="s">
        <v>34467</v>
      </c>
      <c r="G793" s="900" t="n">
        <v>1</v>
      </c>
      <c r="H793" s="900"/>
      <c r="I793" s="900"/>
      <c r="J793" s="902" t="s">
        <v>6</v>
      </c>
      <c r="K793" s="902" t="n">
        <f aca="false">G793*2150</f>
        <v>2150</v>
      </c>
      <c r="L793" s="902" t="n">
        <f aca="false">G793*14.49</f>
        <v>14.49</v>
      </c>
      <c r="M793" s="902" t="n">
        <f aca="false">G793*225</f>
        <v>225</v>
      </c>
      <c r="N793" s="903"/>
    </row>
    <row r="794" customFormat="false" ht="24" hidden="false" customHeight="false" outlineLevel="0" collapsed="false">
      <c r="A794" s="900" t="s">
        <v>31632</v>
      </c>
      <c r="B794" s="900" t="s">
        <v>34467</v>
      </c>
      <c r="C794" s="900" t="s">
        <v>36026</v>
      </c>
      <c r="D794" s="901" t="s">
        <v>36027</v>
      </c>
      <c r="E794" s="900" t="s">
        <v>32519</v>
      </c>
      <c r="F794" s="900" t="s">
        <v>34467</v>
      </c>
      <c r="G794" s="900" t="n">
        <v>1</v>
      </c>
      <c r="H794" s="900"/>
      <c r="I794" s="900"/>
      <c r="J794" s="902" t="s">
        <v>6</v>
      </c>
      <c r="K794" s="902" t="n">
        <f aca="false">G794*2150</f>
        <v>2150</v>
      </c>
      <c r="L794" s="902" t="n">
        <f aca="false">G794*14.49</f>
        <v>14.49</v>
      </c>
      <c r="M794" s="902" t="n">
        <f aca="false">G794*225</f>
        <v>225</v>
      </c>
      <c r="N794" s="903"/>
    </row>
    <row r="795" customFormat="false" ht="24" hidden="false" customHeight="false" outlineLevel="0" collapsed="false">
      <c r="A795" s="900" t="s">
        <v>31632</v>
      </c>
      <c r="B795" s="900" t="s">
        <v>34467</v>
      </c>
      <c r="C795" s="900" t="s">
        <v>36028</v>
      </c>
      <c r="D795" s="901" t="s">
        <v>36029</v>
      </c>
      <c r="E795" s="900" t="s">
        <v>32519</v>
      </c>
      <c r="F795" s="900" t="s">
        <v>34467</v>
      </c>
      <c r="G795" s="900" t="n">
        <v>1</v>
      </c>
      <c r="H795" s="900"/>
      <c r="I795" s="900"/>
      <c r="J795" s="902" t="s">
        <v>6</v>
      </c>
      <c r="K795" s="902" t="n">
        <f aca="false">G795*2150</f>
        <v>2150</v>
      </c>
      <c r="L795" s="902" t="n">
        <f aca="false">G795*14.49</f>
        <v>14.49</v>
      </c>
      <c r="M795" s="902" t="n">
        <f aca="false">G795*225</f>
        <v>225</v>
      </c>
      <c r="N795" s="903"/>
    </row>
    <row r="796" customFormat="false" ht="24" hidden="false" customHeight="false" outlineLevel="0" collapsed="false">
      <c r="A796" s="900" t="s">
        <v>31632</v>
      </c>
      <c r="B796" s="900" t="s">
        <v>34467</v>
      </c>
      <c r="C796" s="900" t="s">
        <v>36030</v>
      </c>
      <c r="D796" s="901" t="s">
        <v>36031</v>
      </c>
      <c r="E796" s="900" t="s">
        <v>32553</v>
      </c>
      <c r="F796" s="900" t="s">
        <v>34467</v>
      </c>
      <c r="G796" s="900" t="n">
        <v>1</v>
      </c>
      <c r="H796" s="900"/>
      <c r="I796" s="900"/>
      <c r="J796" s="902" t="s">
        <v>6</v>
      </c>
      <c r="K796" s="902" t="n">
        <f aca="false">G796*2150</f>
        <v>2150</v>
      </c>
      <c r="L796" s="902" t="n">
        <f aca="false">G796*14.49</f>
        <v>14.49</v>
      </c>
      <c r="M796" s="902" t="n">
        <f aca="false">G796*225</f>
        <v>225</v>
      </c>
      <c r="N796" s="903"/>
    </row>
    <row r="797" customFormat="false" ht="14.25" hidden="false" customHeight="false" outlineLevel="0" collapsed="false">
      <c r="A797" s="900" t="s">
        <v>31632</v>
      </c>
      <c r="B797" s="900" t="s">
        <v>34467</v>
      </c>
      <c r="C797" s="900" t="s">
        <v>36032</v>
      </c>
      <c r="D797" s="20" t="s">
        <v>36033</v>
      </c>
      <c r="E797" s="900" t="s">
        <v>32553</v>
      </c>
      <c r="F797" s="900" t="s">
        <v>34467</v>
      </c>
      <c r="G797" s="900" t="n">
        <v>1</v>
      </c>
      <c r="H797" s="900"/>
      <c r="I797" s="900"/>
      <c r="J797" s="902" t="s">
        <v>6</v>
      </c>
      <c r="K797" s="902" t="n">
        <f aca="false">G797*2150</f>
        <v>2150</v>
      </c>
      <c r="L797" s="902" t="n">
        <f aca="false">G797*14.49</f>
        <v>14.49</v>
      </c>
      <c r="M797" s="902" t="n">
        <f aca="false">G797*225</f>
        <v>225</v>
      </c>
      <c r="N797" s="903"/>
    </row>
    <row r="798" customFormat="false" ht="24" hidden="false" customHeight="false" outlineLevel="0" collapsed="false">
      <c r="A798" s="900" t="s">
        <v>31632</v>
      </c>
      <c r="B798" s="900" t="s">
        <v>34467</v>
      </c>
      <c r="C798" s="900" t="s">
        <v>36034</v>
      </c>
      <c r="D798" s="901" t="s">
        <v>36035</v>
      </c>
      <c r="E798" s="900" t="s">
        <v>32553</v>
      </c>
      <c r="F798" s="900" t="s">
        <v>34467</v>
      </c>
      <c r="G798" s="900" t="n">
        <v>1</v>
      </c>
      <c r="H798" s="900"/>
      <c r="I798" s="900"/>
      <c r="J798" s="902" t="s">
        <v>6</v>
      </c>
      <c r="K798" s="902" t="n">
        <f aca="false">G798*2150</f>
        <v>2150</v>
      </c>
      <c r="L798" s="902" t="n">
        <f aca="false">G798*14.49</f>
        <v>14.49</v>
      </c>
      <c r="M798" s="902" t="n">
        <f aca="false">G798*225</f>
        <v>225</v>
      </c>
      <c r="N798" s="903"/>
    </row>
    <row r="799" customFormat="false" ht="24" hidden="false" customHeight="false" outlineLevel="0" collapsed="false">
      <c r="A799" s="900" t="s">
        <v>31632</v>
      </c>
      <c r="B799" s="900" t="s">
        <v>34467</v>
      </c>
      <c r="C799" s="900" t="s">
        <v>36036</v>
      </c>
      <c r="D799" s="901" t="s">
        <v>36037</v>
      </c>
      <c r="E799" s="900" t="s">
        <v>32553</v>
      </c>
      <c r="F799" s="900" t="s">
        <v>34467</v>
      </c>
      <c r="G799" s="900" t="n">
        <v>1</v>
      </c>
      <c r="H799" s="900"/>
      <c r="I799" s="900"/>
      <c r="J799" s="902" t="s">
        <v>6</v>
      </c>
      <c r="K799" s="902" t="n">
        <f aca="false">G799*2150</f>
        <v>2150</v>
      </c>
      <c r="L799" s="902" t="n">
        <f aca="false">G799*14.49</f>
        <v>14.49</v>
      </c>
      <c r="M799" s="902" t="n">
        <f aca="false">G799*225</f>
        <v>225</v>
      </c>
      <c r="N799" s="903"/>
    </row>
    <row r="800" customFormat="false" ht="14.25" hidden="false" customHeight="false" outlineLevel="0" collapsed="false">
      <c r="A800" s="900" t="s">
        <v>31632</v>
      </c>
      <c r="B800" s="900" t="s">
        <v>34467</v>
      </c>
      <c r="C800" s="900" t="s">
        <v>36038</v>
      </c>
      <c r="D800" s="20" t="s">
        <v>36039</v>
      </c>
      <c r="E800" s="900" t="s">
        <v>32553</v>
      </c>
      <c r="F800" s="900" t="s">
        <v>34467</v>
      </c>
      <c r="G800" s="900" t="n">
        <v>1</v>
      </c>
      <c r="H800" s="900"/>
      <c r="I800" s="900"/>
      <c r="J800" s="902" t="s">
        <v>6</v>
      </c>
      <c r="K800" s="902" t="n">
        <f aca="false">G800*2150</f>
        <v>2150</v>
      </c>
      <c r="L800" s="902" t="n">
        <f aca="false">G800*14.49</f>
        <v>14.49</v>
      </c>
      <c r="M800" s="902" t="n">
        <f aca="false">G800*225</f>
        <v>225</v>
      </c>
      <c r="N800" s="903"/>
    </row>
    <row r="801" customFormat="false" ht="24" hidden="false" customHeight="false" outlineLevel="0" collapsed="false">
      <c r="A801" s="900" t="s">
        <v>31632</v>
      </c>
      <c r="B801" s="900" t="s">
        <v>34467</v>
      </c>
      <c r="C801" s="900" t="s">
        <v>36040</v>
      </c>
      <c r="D801" s="901" t="s">
        <v>36041</v>
      </c>
      <c r="E801" s="900" t="s">
        <v>32553</v>
      </c>
      <c r="F801" s="900" t="s">
        <v>34467</v>
      </c>
      <c r="G801" s="900" t="n">
        <v>1</v>
      </c>
      <c r="H801" s="900"/>
      <c r="I801" s="900"/>
      <c r="J801" s="902" t="s">
        <v>6</v>
      </c>
      <c r="K801" s="902" t="n">
        <f aca="false">G801*2150</f>
        <v>2150</v>
      </c>
      <c r="L801" s="902" t="n">
        <f aca="false">G801*14.49</f>
        <v>14.49</v>
      </c>
      <c r="M801" s="902" t="n">
        <f aca="false">G801*225</f>
        <v>225</v>
      </c>
      <c r="N801" s="903"/>
    </row>
    <row r="802" customFormat="false" ht="24" hidden="false" customHeight="false" outlineLevel="0" collapsed="false">
      <c r="A802" s="900" t="s">
        <v>31632</v>
      </c>
      <c r="B802" s="900" t="s">
        <v>34467</v>
      </c>
      <c r="C802" s="900" t="s">
        <v>36042</v>
      </c>
      <c r="D802" s="901" t="s">
        <v>36043</v>
      </c>
      <c r="E802" s="900" t="s">
        <v>32553</v>
      </c>
      <c r="F802" s="900" t="s">
        <v>34467</v>
      </c>
      <c r="G802" s="900" t="n">
        <v>1</v>
      </c>
      <c r="H802" s="900"/>
      <c r="I802" s="900"/>
      <c r="J802" s="902" t="s">
        <v>6</v>
      </c>
      <c r="K802" s="902" t="n">
        <f aca="false">G802*2150</f>
        <v>2150</v>
      </c>
      <c r="L802" s="902" t="n">
        <f aca="false">G802*14.49</f>
        <v>14.49</v>
      </c>
      <c r="M802" s="902" t="n">
        <f aca="false">G802*225</f>
        <v>225</v>
      </c>
      <c r="N802" s="903"/>
    </row>
    <row r="803" customFormat="false" ht="24" hidden="false" customHeight="false" outlineLevel="0" collapsed="false">
      <c r="A803" s="900" t="s">
        <v>31632</v>
      </c>
      <c r="B803" s="900" t="s">
        <v>34467</v>
      </c>
      <c r="C803" s="900" t="s">
        <v>36044</v>
      </c>
      <c r="D803" s="901" t="s">
        <v>36045</v>
      </c>
      <c r="E803" s="900" t="s">
        <v>32606</v>
      </c>
      <c r="F803" s="900" t="s">
        <v>34467</v>
      </c>
      <c r="G803" s="900" t="n">
        <v>1</v>
      </c>
      <c r="H803" s="900"/>
      <c r="I803" s="900"/>
      <c r="J803" s="902" t="s">
        <v>6</v>
      </c>
      <c r="K803" s="902" t="n">
        <f aca="false">G803*2150</f>
        <v>2150</v>
      </c>
      <c r="L803" s="902" t="n">
        <f aca="false">G803*14.49</f>
        <v>14.49</v>
      </c>
      <c r="M803" s="902" t="n">
        <f aca="false">G803*225</f>
        <v>225</v>
      </c>
      <c r="N803" s="903"/>
    </row>
    <row r="804" customFormat="false" ht="14.25" hidden="false" customHeight="false" outlineLevel="0" collapsed="false">
      <c r="A804" s="900" t="s">
        <v>31632</v>
      </c>
      <c r="B804" s="900" t="s">
        <v>34467</v>
      </c>
      <c r="C804" s="900" t="s">
        <v>36046</v>
      </c>
      <c r="D804" s="20" t="s">
        <v>36047</v>
      </c>
      <c r="E804" s="900" t="s">
        <v>32606</v>
      </c>
      <c r="F804" s="900" t="s">
        <v>34467</v>
      </c>
      <c r="G804" s="900" t="n">
        <v>1</v>
      </c>
      <c r="H804" s="900"/>
      <c r="I804" s="900"/>
      <c r="J804" s="902" t="s">
        <v>6</v>
      </c>
      <c r="K804" s="902" t="n">
        <f aca="false">G804*2150</f>
        <v>2150</v>
      </c>
      <c r="L804" s="902" t="n">
        <f aca="false">G804*14.49</f>
        <v>14.49</v>
      </c>
      <c r="M804" s="902" t="n">
        <f aca="false">G804*225</f>
        <v>225</v>
      </c>
      <c r="N804" s="903"/>
    </row>
    <row r="805" customFormat="false" ht="24" hidden="false" customHeight="false" outlineLevel="0" collapsed="false">
      <c r="A805" s="900" t="s">
        <v>31632</v>
      </c>
      <c r="B805" s="900" t="s">
        <v>34467</v>
      </c>
      <c r="C805" s="900" t="s">
        <v>36048</v>
      </c>
      <c r="D805" s="901" t="s">
        <v>36049</v>
      </c>
      <c r="E805" s="900" t="s">
        <v>32606</v>
      </c>
      <c r="F805" s="900" t="s">
        <v>34467</v>
      </c>
      <c r="G805" s="900" t="n">
        <v>1</v>
      </c>
      <c r="H805" s="900"/>
      <c r="I805" s="900"/>
      <c r="J805" s="902" t="s">
        <v>6</v>
      </c>
      <c r="K805" s="902" t="n">
        <f aca="false">G805*2150</f>
        <v>2150</v>
      </c>
      <c r="L805" s="902" t="n">
        <f aca="false">G805*14.49</f>
        <v>14.49</v>
      </c>
      <c r="M805" s="902" t="n">
        <f aca="false">G805*225</f>
        <v>225</v>
      </c>
      <c r="N805" s="903"/>
    </row>
    <row r="806" customFormat="false" ht="24" hidden="false" customHeight="false" outlineLevel="0" collapsed="false">
      <c r="A806" s="900" t="s">
        <v>31632</v>
      </c>
      <c r="B806" s="900" t="s">
        <v>34467</v>
      </c>
      <c r="C806" s="900" t="s">
        <v>36050</v>
      </c>
      <c r="D806" s="901" t="s">
        <v>36051</v>
      </c>
      <c r="E806" s="900" t="s">
        <v>32606</v>
      </c>
      <c r="F806" s="900" t="s">
        <v>34467</v>
      </c>
      <c r="G806" s="900" t="n">
        <v>1</v>
      </c>
      <c r="H806" s="900"/>
      <c r="I806" s="900"/>
      <c r="J806" s="902" t="s">
        <v>6</v>
      </c>
      <c r="K806" s="902" t="n">
        <f aca="false">G806*2150</f>
        <v>2150</v>
      </c>
      <c r="L806" s="902" t="n">
        <f aca="false">G806*14.49</f>
        <v>14.49</v>
      </c>
      <c r="M806" s="902" t="n">
        <f aca="false">G806*225</f>
        <v>225</v>
      </c>
      <c r="N806" s="903"/>
    </row>
    <row r="807" customFormat="false" ht="24" hidden="false" customHeight="false" outlineLevel="0" collapsed="false">
      <c r="A807" s="900" t="s">
        <v>31632</v>
      </c>
      <c r="B807" s="900" t="s">
        <v>34467</v>
      </c>
      <c r="C807" s="900" t="s">
        <v>36052</v>
      </c>
      <c r="D807" s="901" t="s">
        <v>36053</v>
      </c>
      <c r="E807" s="900" t="s">
        <v>32606</v>
      </c>
      <c r="F807" s="900" t="s">
        <v>34467</v>
      </c>
      <c r="G807" s="900" t="n">
        <v>1</v>
      </c>
      <c r="H807" s="900"/>
      <c r="I807" s="900"/>
      <c r="J807" s="902" t="s">
        <v>6</v>
      </c>
      <c r="K807" s="902" t="n">
        <f aca="false">G807*2150</f>
        <v>2150</v>
      </c>
      <c r="L807" s="902" t="n">
        <f aca="false">G807*14.49</f>
        <v>14.49</v>
      </c>
      <c r="M807" s="902" t="n">
        <f aca="false">G807*225</f>
        <v>225</v>
      </c>
      <c r="N807" s="903"/>
    </row>
    <row r="808" customFormat="false" ht="24" hidden="false" customHeight="false" outlineLevel="0" collapsed="false">
      <c r="A808" s="900" t="s">
        <v>31632</v>
      </c>
      <c r="B808" s="900" t="s">
        <v>34467</v>
      </c>
      <c r="C808" s="7" t="s">
        <v>36054</v>
      </c>
      <c r="D808" s="8" t="s">
        <v>36055</v>
      </c>
      <c r="E808" s="7" t="s">
        <v>36056</v>
      </c>
      <c r="F808" s="900" t="s">
        <v>34467</v>
      </c>
      <c r="G808" s="29" t="n">
        <v>1</v>
      </c>
      <c r="H808" s="29"/>
      <c r="I808" s="29"/>
      <c r="J808" s="902" t="s">
        <v>6</v>
      </c>
      <c r="K808" s="902" t="n">
        <f aca="false">G808*2150</f>
        <v>2150</v>
      </c>
      <c r="L808" s="902" t="n">
        <f aca="false">G808*14.49</f>
        <v>14.49</v>
      </c>
      <c r="M808" s="902" t="n">
        <f aca="false">G808*225</f>
        <v>225</v>
      </c>
      <c r="N808" s="903"/>
    </row>
    <row r="809" customFormat="false" ht="24" hidden="false" customHeight="false" outlineLevel="0" collapsed="false">
      <c r="A809" s="900" t="s">
        <v>31632</v>
      </c>
      <c r="B809" s="900" t="s">
        <v>34467</v>
      </c>
      <c r="C809" s="7" t="s">
        <v>36057</v>
      </c>
      <c r="D809" s="8" t="s">
        <v>36058</v>
      </c>
      <c r="E809" s="7" t="s">
        <v>32606</v>
      </c>
      <c r="F809" s="900" t="s">
        <v>34467</v>
      </c>
      <c r="G809" s="29" t="n">
        <v>1</v>
      </c>
      <c r="H809" s="29"/>
      <c r="I809" s="29"/>
      <c r="J809" s="902" t="s">
        <v>6</v>
      </c>
      <c r="K809" s="902" t="n">
        <f aca="false">G809*2150</f>
        <v>2150</v>
      </c>
      <c r="L809" s="902" t="n">
        <f aca="false">G809*14.49</f>
        <v>14.49</v>
      </c>
      <c r="M809" s="902" t="n">
        <f aca="false">G809*225</f>
        <v>225</v>
      </c>
      <c r="N809" s="903"/>
    </row>
    <row r="810" customFormat="false" ht="24" hidden="false" customHeight="false" outlineLevel="0" collapsed="false">
      <c r="A810" s="900" t="s">
        <v>31632</v>
      </c>
      <c r="B810" s="900" t="s">
        <v>34467</v>
      </c>
      <c r="C810" s="7" t="s">
        <v>36059</v>
      </c>
      <c r="D810" s="8" t="s">
        <v>36060</v>
      </c>
      <c r="E810" s="7" t="s">
        <v>32606</v>
      </c>
      <c r="F810" s="900" t="s">
        <v>34467</v>
      </c>
      <c r="G810" s="29" t="n">
        <v>1</v>
      </c>
      <c r="H810" s="29"/>
      <c r="I810" s="29"/>
      <c r="J810" s="902" t="s">
        <v>6</v>
      </c>
      <c r="K810" s="902" t="n">
        <f aca="false">G810*2150</f>
        <v>2150</v>
      </c>
      <c r="L810" s="902" t="n">
        <f aca="false">G810*14.49</f>
        <v>14.49</v>
      </c>
      <c r="M810" s="902" t="n">
        <f aca="false">G810*225</f>
        <v>225</v>
      </c>
      <c r="N810" s="903"/>
    </row>
    <row r="811" customFormat="false" ht="24" hidden="false" customHeight="false" outlineLevel="0" collapsed="false">
      <c r="A811" s="900" t="s">
        <v>31632</v>
      </c>
      <c r="B811" s="900" t="s">
        <v>34467</v>
      </c>
      <c r="C811" s="7" t="s">
        <v>36061</v>
      </c>
      <c r="D811" s="8" t="s">
        <v>36062</v>
      </c>
      <c r="E811" s="7" t="s">
        <v>32606</v>
      </c>
      <c r="F811" s="900" t="s">
        <v>34467</v>
      </c>
      <c r="G811" s="29" t="n">
        <v>1</v>
      </c>
      <c r="H811" s="29"/>
      <c r="I811" s="29"/>
      <c r="J811" s="902" t="s">
        <v>6</v>
      </c>
      <c r="K811" s="902" t="n">
        <f aca="false">G811*2150</f>
        <v>2150</v>
      </c>
      <c r="L811" s="902" t="n">
        <f aca="false">G811*14.49</f>
        <v>14.49</v>
      </c>
      <c r="M811" s="902" t="n">
        <f aca="false">G811*225</f>
        <v>225</v>
      </c>
      <c r="N811" s="903"/>
    </row>
    <row r="812" customFormat="false" ht="24" hidden="false" customHeight="false" outlineLevel="0" collapsed="false">
      <c r="A812" s="900" t="s">
        <v>31632</v>
      </c>
      <c r="B812" s="900" t="s">
        <v>34467</v>
      </c>
      <c r="C812" s="7" t="s">
        <v>36063</v>
      </c>
      <c r="D812" s="8" t="s">
        <v>36064</v>
      </c>
      <c r="E812" s="7" t="s">
        <v>31685</v>
      </c>
      <c r="F812" s="900" t="s">
        <v>34467</v>
      </c>
      <c r="G812" s="33" t="n">
        <v>1</v>
      </c>
      <c r="H812" s="33"/>
      <c r="I812" s="33"/>
      <c r="J812" s="902" t="s">
        <v>6</v>
      </c>
      <c r="K812" s="902" t="n">
        <f aca="false">G812*2150</f>
        <v>2150</v>
      </c>
      <c r="L812" s="902" t="n">
        <f aca="false">G812*14.49</f>
        <v>14.49</v>
      </c>
      <c r="M812" s="902" t="n">
        <f aca="false">G812*225</f>
        <v>225</v>
      </c>
      <c r="N812" s="903"/>
    </row>
    <row r="813" customFormat="false" ht="14.25" hidden="false" customHeight="false" outlineLevel="0" collapsed="false">
      <c r="A813" s="900" t="s">
        <v>31632</v>
      </c>
      <c r="B813" s="900" t="s">
        <v>34467</v>
      </c>
      <c r="C813" s="900" t="s">
        <v>36065</v>
      </c>
      <c r="D813" s="20" t="s">
        <v>36066</v>
      </c>
      <c r="E813" s="900" t="s">
        <v>34865</v>
      </c>
      <c r="F813" s="900" t="s">
        <v>34467</v>
      </c>
      <c r="G813" s="33" t="n">
        <v>1</v>
      </c>
      <c r="H813" s="33"/>
      <c r="I813" s="33"/>
      <c r="J813" s="902" t="s">
        <v>6</v>
      </c>
      <c r="K813" s="902" t="n">
        <f aca="false">G813*2150</f>
        <v>2150</v>
      </c>
      <c r="L813" s="902" t="n">
        <f aca="false">G813*14.49</f>
        <v>14.49</v>
      </c>
      <c r="M813" s="902" t="n">
        <f aca="false">G813*225</f>
        <v>225</v>
      </c>
      <c r="N813" s="903"/>
    </row>
    <row r="814" customFormat="false" ht="24" hidden="false" customHeight="false" outlineLevel="0" collapsed="false">
      <c r="A814" s="900" t="s">
        <v>31632</v>
      </c>
      <c r="B814" s="900" t="s">
        <v>34467</v>
      </c>
      <c r="C814" s="900" t="s">
        <v>36067</v>
      </c>
      <c r="D814" s="901" t="s">
        <v>36068</v>
      </c>
      <c r="E814" s="900" t="s">
        <v>32553</v>
      </c>
      <c r="F814" s="900" t="s">
        <v>34467</v>
      </c>
      <c r="G814" s="29" t="n">
        <v>1</v>
      </c>
      <c r="H814" s="29"/>
      <c r="I814" s="29"/>
      <c r="J814" s="902" t="s">
        <v>6</v>
      </c>
      <c r="K814" s="902" t="n">
        <f aca="false">G814*2150</f>
        <v>2150</v>
      </c>
      <c r="L814" s="902" t="n">
        <f aca="false">G814*14.49</f>
        <v>14.49</v>
      </c>
      <c r="M814" s="902" t="n">
        <f aca="false">G814*225</f>
        <v>225</v>
      </c>
      <c r="N814" s="903"/>
    </row>
    <row r="815" customFormat="false" ht="24" hidden="false" customHeight="false" outlineLevel="0" collapsed="false">
      <c r="A815" s="900" t="s">
        <v>31632</v>
      </c>
      <c r="B815" s="900" t="s">
        <v>34467</v>
      </c>
      <c r="C815" s="23" t="s">
        <v>36069</v>
      </c>
      <c r="D815" s="8" t="s">
        <v>36070</v>
      </c>
      <c r="E815" s="23" t="s">
        <v>36071</v>
      </c>
      <c r="F815" s="900" t="s">
        <v>34467</v>
      </c>
      <c r="G815" s="29" t="n">
        <v>1</v>
      </c>
      <c r="H815" s="29"/>
      <c r="I815" s="29"/>
      <c r="J815" s="902" t="s">
        <v>6</v>
      </c>
      <c r="K815" s="902" t="n">
        <f aca="false">G815*2150</f>
        <v>2150</v>
      </c>
      <c r="L815" s="902" t="n">
        <f aca="false">G815*14.49</f>
        <v>14.49</v>
      </c>
      <c r="M815" s="902" t="n">
        <f aca="false">G815*225</f>
        <v>225</v>
      </c>
      <c r="N815" s="903"/>
    </row>
    <row r="816" customFormat="false" ht="24" hidden="false" customHeight="false" outlineLevel="0" collapsed="false">
      <c r="A816" s="900" t="s">
        <v>31632</v>
      </c>
      <c r="B816" s="900" t="s">
        <v>34467</v>
      </c>
      <c r="C816" s="23" t="s">
        <v>36072</v>
      </c>
      <c r="D816" s="8" t="s">
        <v>36073</v>
      </c>
      <c r="E816" s="23" t="s">
        <v>31817</v>
      </c>
      <c r="F816" s="900" t="s">
        <v>34467</v>
      </c>
      <c r="G816" s="29" t="n">
        <v>1</v>
      </c>
      <c r="H816" s="29"/>
      <c r="I816" s="29"/>
      <c r="J816" s="23" t="s">
        <v>6</v>
      </c>
      <c r="K816" s="902" t="n">
        <f aca="false">G816*2150</f>
        <v>2150</v>
      </c>
      <c r="L816" s="902" t="n">
        <f aca="false">G816*14.49</f>
        <v>14.49</v>
      </c>
      <c r="M816" s="902" t="n">
        <f aca="false">G816*225</f>
        <v>225</v>
      </c>
      <c r="N816" s="903"/>
    </row>
    <row r="817" customFormat="false" ht="24" hidden="false" customHeight="false" outlineLevel="0" collapsed="false">
      <c r="A817" s="900" t="s">
        <v>31632</v>
      </c>
      <c r="B817" s="900" t="s">
        <v>34467</v>
      </c>
      <c r="C817" s="23" t="s">
        <v>36074</v>
      </c>
      <c r="D817" s="8" t="s">
        <v>36075</v>
      </c>
      <c r="E817" s="23" t="s">
        <v>31751</v>
      </c>
      <c r="F817" s="900" t="s">
        <v>34467</v>
      </c>
      <c r="G817" s="29" t="n">
        <v>1</v>
      </c>
      <c r="H817" s="29"/>
      <c r="I817" s="29"/>
      <c r="J817" s="23" t="s">
        <v>6</v>
      </c>
      <c r="K817" s="902" t="n">
        <f aca="false">G817*2150</f>
        <v>2150</v>
      </c>
      <c r="L817" s="902" t="n">
        <f aca="false">G817*14.49</f>
        <v>14.49</v>
      </c>
      <c r="M817" s="902" t="n">
        <f aca="false">G817*225</f>
        <v>225</v>
      </c>
      <c r="N817" s="903"/>
    </row>
    <row r="818" customFormat="false" ht="24" hidden="false" customHeight="false" outlineLevel="0" collapsed="false">
      <c r="A818" s="900" t="s">
        <v>31632</v>
      </c>
      <c r="B818" s="900" t="s">
        <v>34467</v>
      </c>
      <c r="C818" s="23" t="s">
        <v>36076</v>
      </c>
      <c r="D818" s="8" t="s">
        <v>36077</v>
      </c>
      <c r="E818" s="23" t="s">
        <v>31919</v>
      </c>
      <c r="F818" s="900" t="s">
        <v>34467</v>
      </c>
      <c r="G818" s="29" t="n">
        <v>1</v>
      </c>
      <c r="H818" s="29"/>
      <c r="I818" s="29"/>
      <c r="J818" s="23" t="s">
        <v>6</v>
      </c>
      <c r="K818" s="902" t="n">
        <f aca="false">G818*2150</f>
        <v>2150</v>
      </c>
      <c r="L818" s="902" t="n">
        <f aca="false">G818*14.49</f>
        <v>14.49</v>
      </c>
      <c r="M818" s="902" t="n">
        <f aca="false">G818*225</f>
        <v>225</v>
      </c>
      <c r="N818" s="903"/>
    </row>
    <row r="819" customFormat="false" ht="24" hidden="false" customHeight="false" outlineLevel="0" collapsed="false">
      <c r="A819" s="900" t="s">
        <v>31632</v>
      </c>
      <c r="B819" s="900" t="s">
        <v>34467</v>
      </c>
      <c r="C819" s="900" t="s">
        <v>36078</v>
      </c>
      <c r="D819" s="901" t="s">
        <v>36079</v>
      </c>
      <c r="E819" s="900" t="s">
        <v>32212</v>
      </c>
      <c r="F819" s="900" t="s">
        <v>34467</v>
      </c>
      <c r="G819" s="29" t="n">
        <v>1</v>
      </c>
      <c r="H819" s="29"/>
      <c r="I819" s="29"/>
      <c r="J819" s="23" t="s">
        <v>6</v>
      </c>
      <c r="K819" s="902" t="n">
        <f aca="false">G819*2150</f>
        <v>2150</v>
      </c>
      <c r="L819" s="902" t="n">
        <f aca="false">G819*14.49</f>
        <v>14.49</v>
      </c>
      <c r="M819" s="902" t="n">
        <f aca="false">G819*225</f>
        <v>225</v>
      </c>
      <c r="N819" s="903"/>
    </row>
    <row r="820" customFormat="false" ht="24" hidden="false" customHeight="false" outlineLevel="0" collapsed="false">
      <c r="A820" s="900" t="s">
        <v>31632</v>
      </c>
      <c r="B820" s="900" t="s">
        <v>34467</v>
      </c>
      <c r="C820" s="742" t="s">
        <v>36080</v>
      </c>
      <c r="D820" s="743" t="s">
        <v>36081</v>
      </c>
      <c r="E820" s="742" t="s">
        <v>13492</v>
      </c>
      <c r="F820" s="900" t="s">
        <v>34467</v>
      </c>
      <c r="G820" s="754" t="n">
        <v>1</v>
      </c>
      <c r="H820" s="754"/>
      <c r="I820" s="754"/>
      <c r="J820" s="742" t="s">
        <v>6</v>
      </c>
      <c r="K820" s="902" t="n">
        <f aca="false">G820*2150</f>
        <v>2150</v>
      </c>
      <c r="L820" s="902" t="n">
        <f aca="false">G820*14.49</f>
        <v>14.49</v>
      </c>
      <c r="M820" s="902" t="n">
        <f aca="false">G820*225</f>
        <v>225</v>
      </c>
      <c r="N820" s="906"/>
    </row>
    <row r="821" customFormat="false" ht="24" hidden="false" customHeight="false" outlineLevel="0" collapsed="false">
      <c r="A821" s="900" t="s">
        <v>31632</v>
      </c>
      <c r="B821" s="900" t="s">
        <v>34467</v>
      </c>
      <c r="C821" s="742" t="s">
        <v>36082</v>
      </c>
      <c r="D821" s="743" t="s">
        <v>36083</v>
      </c>
      <c r="E821" s="742" t="s">
        <v>32041</v>
      </c>
      <c r="F821" s="900" t="s">
        <v>34467</v>
      </c>
      <c r="G821" s="754" t="n">
        <v>1</v>
      </c>
      <c r="H821" s="754"/>
      <c r="I821" s="754"/>
      <c r="J821" s="742" t="s">
        <v>6</v>
      </c>
      <c r="K821" s="902" t="n">
        <f aca="false">G821*2150</f>
        <v>2150</v>
      </c>
      <c r="L821" s="902" t="n">
        <f aca="false">G821*14.49</f>
        <v>14.49</v>
      </c>
      <c r="M821" s="902" t="n">
        <f aca="false">G821*225</f>
        <v>225</v>
      </c>
      <c r="N821" s="827"/>
    </row>
    <row r="822" customFormat="false" ht="24" hidden="false" customHeight="false" outlineLevel="0" collapsed="false">
      <c r="A822" s="7" t="s">
        <v>32956</v>
      </c>
      <c r="B822" s="7" t="s">
        <v>34467</v>
      </c>
      <c r="C822" s="7" t="s">
        <v>36084</v>
      </c>
      <c r="D822" s="8" t="s">
        <v>36085</v>
      </c>
      <c r="E822" s="7" t="s">
        <v>33032</v>
      </c>
      <c r="F822" s="7" t="s">
        <v>34467</v>
      </c>
      <c r="G822" s="29" t="n">
        <v>1</v>
      </c>
      <c r="H822" s="29"/>
      <c r="I822" s="29"/>
      <c r="J822" s="10" t="s">
        <v>23</v>
      </c>
      <c r="K822" s="10" t="n">
        <f aca="false">G822*2150</f>
        <v>2150</v>
      </c>
      <c r="L822" s="10" t="n">
        <f aca="false">G822*14.49</f>
        <v>14.49</v>
      </c>
      <c r="M822" s="10" t="n">
        <f aca="false">G822*450</f>
        <v>450</v>
      </c>
    </row>
    <row r="823" customFormat="false" ht="24" hidden="false" customHeight="false" outlineLevel="0" collapsed="false">
      <c r="A823" s="7" t="s">
        <v>32956</v>
      </c>
      <c r="B823" s="7" t="s">
        <v>34467</v>
      </c>
      <c r="C823" s="7" t="s">
        <v>36086</v>
      </c>
      <c r="D823" s="8" t="s">
        <v>36087</v>
      </c>
      <c r="E823" s="7" t="s">
        <v>33146</v>
      </c>
      <c r="F823" s="7" t="s">
        <v>34467</v>
      </c>
      <c r="G823" s="29" t="n">
        <v>1</v>
      </c>
      <c r="H823" s="29"/>
      <c r="I823" s="29"/>
      <c r="J823" s="10" t="s">
        <v>23</v>
      </c>
      <c r="K823" s="10" t="n">
        <f aca="false">G823*2150</f>
        <v>2150</v>
      </c>
      <c r="L823" s="10" t="n">
        <f aca="false">G823*14.49</f>
        <v>14.49</v>
      </c>
      <c r="M823" s="10" t="n">
        <f aca="false">G823*450</f>
        <v>450</v>
      </c>
    </row>
    <row r="824" customFormat="false" ht="24" hidden="false" customHeight="false" outlineLevel="0" collapsed="false">
      <c r="A824" s="7" t="s">
        <v>32956</v>
      </c>
      <c r="B824" s="7" t="s">
        <v>34467</v>
      </c>
      <c r="C824" s="7" t="s">
        <v>36088</v>
      </c>
      <c r="D824" s="8" t="s">
        <v>36089</v>
      </c>
      <c r="E824" s="7" t="s">
        <v>33532</v>
      </c>
      <c r="F824" s="7" t="s">
        <v>34467</v>
      </c>
      <c r="G824" s="29" t="n">
        <v>1</v>
      </c>
      <c r="H824" s="29"/>
      <c r="I824" s="29"/>
      <c r="J824" s="10" t="s">
        <v>23</v>
      </c>
      <c r="K824" s="10" t="n">
        <f aca="false">G824*2150</f>
        <v>2150</v>
      </c>
      <c r="L824" s="10" t="n">
        <f aca="false">G824*14.49</f>
        <v>14.49</v>
      </c>
      <c r="M824" s="10" t="n">
        <f aca="false">G824*450</f>
        <v>450</v>
      </c>
    </row>
    <row r="825" customFormat="false" ht="24" hidden="false" customHeight="false" outlineLevel="0" collapsed="false">
      <c r="A825" s="7" t="s">
        <v>32956</v>
      </c>
      <c r="B825" s="7" t="s">
        <v>34467</v>
      </c>
      <c r="C825" s="7" t="s">
        <v>36090</v>
      </c>
      <c r="D825" s="8" t="s">
        <v>36091</v>
      </c>
      <c r="E825" s="7" t="s">
        <v>33620</v>
      </c>
      <c r="F825" s="7" t="s">
        <v>34467</v>
      </c>
      <c r="G825" s="29" t="n">
        <v>1</v>
      </c>
      <c r="H825" s="29"/>
      <c r="I825" s="29"/>
      <c r="J825" s="10" t="s">
        <v>23</v>
      </c>
      <c r="K825" s="10" t="n">
        <f aca="false">G825*2150</f>
        <v>2150</v>
      </c>
      <c r="L825" s="10" t="n">
        <f aca="false">G825*14.49</f>
        <v>14.49</v>
      </c>
      <c r="M825" s="10" t="n">
        <f aca="false">G825*450</f>
        <v>450</v>
      </c>
    </row>
    <row r="826" customFormat="false" ht="24" hidden="false" customHeight="false" outlineLevel="0" collapsed="false">
      <c r="A826" s="7" t="s">
        <v>32956</v>
      </c>
      <c r="B826" s="7" t="s">
        <v>34467</v>
      </c>
      <c r="C826" s="7" t="s">
        <v>36092</v>
      </c>
      <c r="D826" s="8" t="s">
        <v>36093</v>
      </c>
      <c r="E826" s="7" t="s">
        <v>33620</v>
      </c>
      <c r="F826" s="7" t="s">
        <v>34467</v>
      </c>
      <c r="G826" s="29" t="n">
        <v>1</v>
      </c>
      <c r="H826" s="29"/>
      <c r="I826" s="29"/>
      <c r="J826" s="10" t="s">
        <v>23</v>
      </c>
      <c r="K826" s="10" t="n">
        <f aca="false">G826*2150</f>
        <v>2150</v>
      </c>
      <c r="L826" s="10" t="n">
        <f aca="false">G826*14.49</f>
        <v>14.49</v>
      </c>
      <c r="M826" s="10" t="n">
        <f aca="false">G826*450</f>
        <v>450</v>
      </c>
    </row>
    <row r="827" customFormat="false" ht="24" hidden="false" customHeight="false" outlineLevel="0" collapsed="false">
      <c r="A827" s="7" t="s">
        <v>32956</v>
      </c>
      <c r="B827" s="7" t="s">
        <v>34467</v>
      </c>
      <c r="C827" s="7" t="s">
        <v>36094</v>
      </c>
      <c r="D827" s="8" t="s">
        <v>36095</v>
      </c>
      <c r="E827" s="7" t="s">
        <v>33736</v>
      </c>
      <c r="F827" s="7" t="s">
        <v>34467</v>
      </c>
      <c r="G827" s="29" t="n">
        <v>1</v>
      </c>
      <c r="H827" s="29"/>
      <c r="I827" s="29"/>
      <c r="J827" s="10" t="s">
        <v>23</v>
      </c>
      <c r="K827" s="10" t="n">
        <f aca="false">G827*2150</f>
        <v>2150</v>
      </c>
      <c r="L827" s="10" t="n">
        <f aca="false">G827*14.49</f>
        <v>14.49</v>
      </c>
      <c r="M827" s="10" t="n">
        <f aca="false">G827*450</f>
        <v>450</v>
      </c>
    </row>
    <row r="828" customFormat="false" ht="24" hidden="false" customHeight="false" outlineLevel="0" collapsed="false">
      <c r="A828" s="7" t="s">
        <v>32956</v>
      </c>
      <c r="B828" s="7" t="s">
        <v>34467</v>
      </c>
      <c r="C828" s="55" t="s">
        <v>36096</v>
      </c>
      <c r="D828" s="56" t="s">
        <v>36097</v>
      </c>
      <c r="E828" s="55" t="s">
        <v>33620</v>
      </c>
      <c r="F828" s="7" t="s">
        <v>34467</v>
      </c>
      <c r="G828" s="29" t="n">
        <v>1</v>
      </c>
      <c r="H828" s="29"/>
      <c r="I828" s="29"/>
      <c r="J828" s="10" t="s">
        <v>23</v>
      </c>
      <c r="K828" s="10" t="n">
        <f aca="false">G828*2150</f>
        <v>2150</v>
      </c>
      <c r="L828" s="10" t="n">
        <f aca="false">G828*14.49</f>
        <v>14.49</v>
      </c>
      <c r="M828" s="10" t="n">
        <f aca="false">G828*450</f>
        <v>450</v>
      </c>
    </row>
    <row r="829" customFormat="false" ht="24" hidden="false" customHeight="false" outlineLevel="0" collapsed="false">
      <c r="A829" s="7" t="s">
        <v>32956</v>
      </c>
      <c r="B829" s="7" t="s">
        <v>34467</v>
      </c>
      <c r="C829" s="7" t="s">
        <v>36098</v>
      </c>
      <c r="D829" s="8" t="s">
        <v>36099</v>
      </c>
      <c r="E829" s="7" t="s">
        <v>33063</v>
      </c>
      <c r="F829" s="7" t="s">
        <v>34467</v>
      </c>
      <c r="G829" s="33" t="n">
        <v>1</v>
      </c>
      <c r="H829" s="10"/>
      <c r="I829" s="10"/>
      <c r="J829" s="10" t="s">
        <v>23</v>
      </c>
      <c r="K829" s="10" t="n">
        <f aca="false">G829*2150</f>
        <v>2150</v>
      </c>
      <c r="L829" s="10" t="n">
        <f aca="false">G829*14.49</f>
        <v>14.49</v>
      </c>
      <c r="M829" s="10" t="n">
        <f aca="false">G829*450</f>
        <v>450</v>
      </c>
    </row>
    <row r="830" customFormat="false" ht="24" hidden="false" customHeight="false" outlineLevel="0" collapsed="false">
      <c r="A830" s="7" t="s">
        <v>32956</v>
      </c>
      <c r="B830" s="7" t="s">
        <v>34467</v>
      </c>
      <c r="C830" s="7" t="s">
        <v>36100</v>
      </c>
      <c r="D830" s="8" t="s">
        <v>36101</v>
      </c>
      <c r="E830" s="7" t="s">
        <v>33138</v>
      </c>
      <c r="F830" s="7" t="s">
        <v>34467</v>
      </c>
      <c r="G830" s="29" t="n">
        <v>1</v>
      </c>
      <c r="H830" s="10"/>
      <c r="I830" s="10"/>
      <c r="J830" s="10" t="s">
        <v>23</v>
      </c>
      <c r="K830" s="10" t="n">
        <f aca="false">G830*2150</f>
        <v>2150</v>
      </c>
      <c r="L830" s="10" t="n">
        <f aca="false">G830*14.49</f>
        <v>14.49</v>
      </c>
      <c r="M830" s="10" t="n">
        <f aca="false">G830*450</f>
        <v>450</v>
      </c>
    </row>
    <row r="831" customFormat="false" ht="24" hidden="false" customHeight="false" outlineLevel="0" collapsed="false">
      <c r="A831" s="7" t="s">
        <v>32956</v>
      </c>
      <c r="B831" s="7" t="s">
        <v>34467</v>
      </c>
      <c r="C831" s="7" t="s">
        <v>36102</v>
      </c>
      <c r="D831" s="8" t="s">
        <v>36103</v>
      </c>
      <c r="E831" s="7" t="s">
        <v>33686</v>
      </c>
      <c r="F831" s="7" t="s">
        <v>34467</v>
      </c>
      <c r="G831" s="29" t="n">
        <v>1</v>
      </c>
      <c r="H831" s="29"/>
      <c r="I831" s="29"/>
      <c r="J831" s="10" t="s">
        <v>50</v>
      </c>
      <c r="K831" s="10" t="n">
        <f aca="false">G831*2150</f>
        <v>2150</v>
      </c>
      <c r="L831" s="10" t="n">
        <f aca="false">G831*14.49</f>
        <v>14.49</v>
      </c>
      <c r="M831" s="10" t="n">
        <f aca="false">G831*900</f>
        <v>900</v>
      </c>
    </row>
    <row r="832" customFormat="false" ht="24" hidden="false" customHeight="false" outlineLevel="0" collapsed="false">
      <c r="A832" s="7" t="s">
        <v>32956</v>
      </c>
      <c r="B832" s="7" t="s">
        <v>34467</v>
      </c>
      <c r="C832" s="7" t="s">
        <v>36104</v>
      </c>
      <c r="D832" s="8" t="s">
        <v>36105</v>
      </c>
      <c r="E832" s="7" t="s">
        <v>33146</v>
      </c>
      <c r="F832" s="7" t="s">
        <v>34467</v>
      </c>
      <c r="G832" s="29" t="n">
        <v>1</v>
      </c>
      <c r="H832" s="29"/>
      <c r="I832" s="29"/>
      <c r="J832" s="10" t="s">
        <v>50</v>
      </c>
      <c r="K832" s="10" t="n">
        <f aca="false">G832*2150</f>
        <v>2150</v>
      </c>
      <c r="L832" s="10" t="n">
        <f aca="false">G832*14.49</f>
        <v>14.49</v>
      </c>
      <c r="M832" s="10" t="n">
        <f aca="false">G832*900</f>
        <v>900</v>
      </c>
    </row>
    <row r="833" customFormat="false" ht="24" hidden="false" customHeight="false" outlineLevel="0" collapsed="false">
      <c r="A833" s="7" t="s">
        <v>32956</v>
      </c>
      <c r="B833" s="7" t="s">
        <v>34467</v>
      </c>
      <c r="C833" s="7" t="s">
        <v>36106</v>
      </c>
      <c r="D833" s="8" t="s">
        <v>36107</v>
      </c>
      <c r="E833" s="7" t="s">
        <v>33290</v>
      </c>
      <c r="F833" s="7" t="s">
        <v>34467</v>
      </c>
      <c r="G833" s="29" t="n">
        <v>1</v>
      </c>
      <c r="H833" s="29"/>
      <c r="I833" s="29"/>
      <c r="J833" s="10" t="s">
        <v>50</v>
      </c>
      <c r="K833" s="10" t="n">
        <f aca="false">G833*2150</f>
        <v>2150</v>
      </c>
      <c r="L833" s="10" t="n">
        <f aca="false">G833*14.49</f>
        <v>14.49</v>
      </c>
      <c r="M833" s="10" t="n">
        <f aca="false">G833*900</f>
        <v>900</v>
      </c>
    </row>
    <row r="834" customFormat="false" ht="24" hidden="false" customHeight="false" outlineLevel="0" collapsed="false">
      <c r="A834" s="7" t="s">
        <v>32956</v>
      </c>
      <c r="B834" s="7" t="s">
        <v>34467</v>
      </c>
      <c r="C834" s="7" t="s">
        <v>36108</v>
      </c>
      <c r="D834" s="8" t="s">
        <v>36109</v>
      </c>
      <c r="E834" s="7" t="s">
        <v>33470</v>
      </c>
      <c r="F834" s="7" t="s">
        <v>34467</v>
      </c>
      <c r="G834" s="29" t="n">
        <v>1</v>
      </c>
      <c r="H834" s="10"/>
      <c r="I834" s="10"/>
      <c r="J834" s="10" t="s">
        <v>50</v>
      </c>
      <c r="K834" s="10" t="n">
        <f aca="false">G834*2150</f>
        <v>2150</v>
      </c>
      <c r="L834" s="10" t="n">
        <f aca="false">G834*14.49</f>
        <v>14.49</v>
      </c>
      <c r="M834" s="10" t="n">
        <f aca="false">G834*900</f>
        <v>900</v>
      </c>
    </row>
    <row r="835" customFormat="false" ht="24" hidden="false" customHeight="false" outlineLevel="0" collapsed="false">
      <c r="A835" s="7" t="s">
        <v>32956</v>
      </c>
      <c r="B835" s="7" t="s">
        <v>34467</v>
      </c>
      <c r="C835" s="7" t="s">
        <v>36110</v>
      </c>
      <c r="D835" s="8" t="s">
        <v>36111</v>
      </c>
      <c r="E835" s="7" t="s">
        <v>32986</v>
      </c>
      <c r="F835" s="7" t="s">
        <v>34467</v>
      </c>
      <c r="G835" s="29" t="n">
        <v>1</v>
      </c>
      <c r="H835" s="10"/>
      <c r="I835" s="10"/>
      <c r="J835" s="7" t="s">
        <v>50</v>
      </c>
      <c r="K835" s="10" t="n">
        <f aca="false">G835*2150</f>
        <v>2150</v>
      </c>
      <c r="L835" s="10" t="n">
        <f aca="false">G835*14.49</f>
        <v>14.49</v>
      </c>
      <c r="M835" s="10" t="n">
        <f aca="false">G835*900</f>
        <v>900</v>
      </c>
    </row>
    <row r="836" customFormat="false" ht="24" hidden="false" customHeight="false" outlineLevel="0" collapsed="false">
      <c r="A836" s="7" t="s">
        <v>32956</v>
      </c>
      <c r="B836" s="7" t="s">
        <v>34467</v>
      </c>
      <c r="C836" s="7" t="s">
        <v>36112</v>
      </c>
      <c r="D836" s="29" t="s">
        <v>36113</v>
      </c>
      <c r="E836" s="7" t="s">
        <v>33606</v>
      </c>
      <c r="F836" s="23" t="s">
        <v>34467</v>
      </c>
      <c r="G836" s="29" t="n">
        <v>1</v>
      </c>
      <c r="H836" s="10"/>
      <c r="I836" s="10"/>
      <c r="J836" s="7" t="s">
        <v>50</v>
      </c>
      <c r="K836" s="10" t="n">
        <f aca="false">G836*2150</f>
        <v>2150</v>
      </c>
      <c r="L836" s="10" t="n">
        <f aca="false">G836*14.49</f>
        <v>14.49</v>
      </c>
      <c r="M836" s="10" t="n">
        <f aca="false">G836*900</f>
        <v>900</v>
      </c>
    </row>
    <row r="837" customFormat="false" ht="24" hidden="false" customHeight="false" outlineLevel="0" collapsed="false">
      <c r="A837" s="7" t="s">
        <v>32956</v>
      </c>
      <c r="B837" s="7" t="s">
        <v>34467</v>
      </c>
      <c r="C837" s="7" t="s">
        <v>36114</v>
      </c>
      <c r="D837" s="8" t="s">
        <v>36115</v>
      </c>
      <c r="E837" s="7" t="s">
        <v>33125</v>
      </c>
      <c r="F837" s="7" t="s">
        <v>34467</v>
      </c>
      <c r="G837" s="29" t="n">
        <v>1</v>
      </c>
      <c r="H837" s="29"/>
      <c r="I837" s="29"/>
      <c r="J837" s="10" t="s">
        <v>6</v>
      </c>
      <c r="K837" s="10" t="n">
        <f aca="false">G837*2150</f>
        <v>2150</v>
      </c>
      <c r="L837" s="10" t="n">
        <f aca="false">G837*14.49</f>
        <v>14.49</v>
      </c>
      <c r="M837" s="10" t="n">
        <f aca="false">G837*225</f>
        <v>225</v>
      </c>
    </row>
    <row r="838" customFormat="false" ht="24" hidden="false" customHeight="false" outlineLevel="0" collapsed="false">
      <c r="A838" s="7" t="s">
        <v>32956</v>
      </c>
      <c r="B838" s="7" t="s">
        <v>34467</v>
      </c>
      <c r="C838" s="7" t="s">
        <v>36116</v>
      </c>
      <c r="D838" s="8" t="s">
        <v>36117</v>
      </c>
      <c r="E838" s="7" t="s">
        <v>32986</v>
      </c>
      <c r="F838" s="7" t="s">
        <v>34467</v>
      </c>
      <c r="G838" s="29" t="n">
        <v>1</v>
      </c>
      <c r="H838" s="29"/>
      <c r="I838" s="29"/>
      <c r="J838" s="10" t="s">
        <v>6</v>
      </c>
      <c r="K838" s="10" t="n">
        <f aca="false">G838*2150</f>
        <v>2150</v>
      </c>
      <c r="L838" s="10" t="n">
        <f aca="false">G838*14.49</f>
        <v>14.49</v>
      </c>
      <c r="M838" s="10" t="n">
        <f aca="false">G838*225</f>
        <v>225</v>
      </c>
    </row>
    <row r="839" customFormat="false" ht="24" hidden="false" customHeight="false" outlineLevel="0" collapsed="false">
      <c r="A839" s="7" t="s">
        <v>32956</v>
      </c>
      <c r="B839" s="7" t="s">
        <v>34467</v>
      </c>
      <c r="C839" s="7" t="s">
        <v>36118</v>
      </c>
      <c r="D839" s="8" t="s">
        <v>36119</v>
      </c>
      <c r="E839" s="7" t="s">
        <v>32986</v>
      </c>
      <c r="F839" s="7" t="s">
        <v>34467</v>
      </c>
      <c r="G839" s="29" t="n">
        <v>1</v>
      </c>
      <c r="H839" s="29"/>
      <c r="I839" s="29"/>
      <c r="J839" s="10" t="s">
        <v>6</v>
      </c>
      <c r="K839" s="10" t="n">
        <f aca="false">G839*2150</f>
        <v>2150</v>
      </c>
      <c r="L839" s="10" t="n">
        <f aca="false">G839*14.49</f>
        <v>14.49</v>
      </c>
      <c r="M839" s="10" t="n">
        <f aca="false">G839*225</f>
        <v>225</v>
      </c>
    </row>
    <row r="840" customFormat="false" ht="24" hidden="false" customHeight="false" outlineLevel="0" collapsed="false">
      <c r="A840" s="7" t="s">
        <v>32956</v>
      </c>
      <c r="B840" s="7" t="s">
        <v>34467</v>
      </c>
      <c r="C840" s="7" t="s">
        <v>36120</v>
      </c>
      <c r="D840" s="8" t="s">
        <v>36121</v>
      </c>
      <c r="E840" s="7" t="s">
        <v>32986</v>
      </c>
      <c r="F840" s="7" t="s">
        <v>34467</v>
      </c>
      <c r="G840" s="29" t="n">
        <v>1</v>
      </c>
      <c r="H840" s="29"/>
      <c r="I840" s="29"/>
      <c r="J840" s="10" t="s">
        <v>6</v>
      </c>
      <c r="K840" s="10" t="n">
        <f aca="false">G840*2150</f>
        <v>2150</v>
      </c>
      <c r="L840" s="10" t="n">
        <f aca="false">G840*14.49</f>
        <v>14.49</v>
      </c>
      <c r="M840" s="10" t="n">
        <f aca="false">G840*225</f>
        <v>225</v>
      </c>
    </row>
    <row r="841" customFormat="false" ht="24" hidden="false" customHeight="false" outlineLevel="0" collapsed="false">
      <c r="A841" s="7" t="s">
        <v>32956</v>
      </c>
      <c r="B841" s="7" t="s">
        <v>34467</v>
      </c>
      <c r="C841" s="7" t="s">
        <v>36122</v>
      </c>
      <c r="D841" s="8" t="s">
        <v>36123</v>
      </c>
      <c r="E841" s="7" t="s">
        <v>32986</v>
      </c>
      <c r="F841" s="7" t="s">
        <v>34467</v>
      </c>
      <c r="G841" s="29" t="n">
        <v>1</v>
      </c>
      <c r="H841" s="29"/>
      <c r="I841" s="29"/>
      <c r="J841" s="10" t="s">
        <v>6</v>
      </c>
      <c r="K841" s="10" t="n">
        <f aca="false">G841*2150</f>
        <v>2150</v>
      </c>
      <c r="L841" s="10" t="n">
        <f aca="false">G841*14.49</f>
        <v>14.49</v>
      </c>
      <c r="M841" s="10" t="n">
        <f aca="false">G841*225</f>
        <v>225</v>
      </c>
    </row>
    <row r="842" customFormat="false" ht="24" hidden="false" customHeight="false" outlineLevel="0" collapsed="false">
      <c r="A842" s="7" t="s">
        <v>32956</v>
      </c>
      <c r="B842" s="7" t="s">
        <v>34467</v>
      </c>
      <c r="C842" s="7" t="s">
        <v>36124</v>
      </c>
      <c r="D842" s="8" t="s">
        <v>36125</v>
      </c>
      <c r="E842" s="7" t="s">
        <v>33032</v>
      </c>
      <c r="F842" s="7" t="s">
        <v>34467</v>
      </c>
      <c r="G842" s="29" t="n">
        <v>1</v>
      </c>
      <c r="H842" s="29"/>
      <c r="I842" s="29"/>
      <c r="J842" s="10" t="s">
        <v>6</v>
      </c>
      <c r="K842" s="10" t="n">
        <f aca="false">G842*2150</f>
        <v>2150</v>
      </c>
      <c r="L842" s="10" t="n">
        <f aca="false">G842*14.49</f>
        <v>14.49</v>
      </c>
      <c r="M842" s="10" t="n">
        <f aca="false">G842*225</f>
        <v>225</v>
      </c>
    </row>
    <row r="843" customFormat="false" ht="24" hidden="false" customHeight="false" outlineLevel="0" collapsed="false">
      <c r="A843" s="7" t="s">
        <v>32956</v>
      </c>
      <c r="B843" s="7" t="s">
        <v>34467</v>
      </c>
      <c r="C843" s="7" t="s">
        <v>36126</v>
      </c>
      <c r="D843" s="8" t="s">
        <v>36127</v>
      </c>
      <c r="E843" s="7" t="s">
        <v>33032</v>
      </c>
      <c r="F843" s="7" t="s">
        <v>34467</v>
      </c>
      <c r="G843" s="29" t="n">
        <v>1</v>
      </c>
      <c r="H843" s="29"/>
      <c r="I843" s="29"/>
      <c r="J843" s="10" t="s">
        <v>6</v>
      </c>
      <c r="K843" s="10" t="n">
        <f aca="false">G843*2150</f>
        <v>2150</v>
      </c>
      <c r="L843" s="10" t="n">
        <f aca="false">G843*14.49</f>
        <v>14.49</v>
      </c>
      <c r="M843" s="10" t="n">
        <f aca="false">G843*225</f>
        <v>225</v>
      </c>
    </row>
    <row r="844" customFormat="false" ht="24" hidden="false" customHeight="false" outlineLevel="0" collapsed="false">
      <c r="A844" s="7" t="s">
        <v>32956</v>
      </c>
      <c r="B844" s="7" t="s">
        <v>34467</v>
      </c>
      <c r="C844" s="7" t="s">
        <v>36128</v>
      </c>
      <c r="D844" s="8" t="s">
        <v>36129</v>
      </c>
      <c r="E844" s="7" t="s">
        <v>33032</v>
      </c>
      <c r="F844" s="7" t="s">
        <v>34467</v>
      </c>
      <c r="G844" s="29" t="n">
        <v>1</v>
      </c>
      <c r="H844" s="29"/>
      <c r="I844" s="29"/>
      <c r="J844" s="10" t="s">
        <v>6</v>
      </c>
      <c r="K844" s="10" t="n">
        <f aca="false">G844*2150</f>
        <v>2150</v>
      </c>
      <c r="L844" s="10" t="n">
        <f aca="false">G844*14.49</f>
        <v>14.49</v>
      </c>
      <c r="M844" s="10" t="n">
        <f aca="false">G844*225</f>
        <v>225</v>
      </c>
    </row>
    <row r="845" customFormat="false" ht="24" hidden="false" customHeight="false" outlineLevel="0" collapsed="false">
      <c r="A845" s="7" t="s">
        <v>32956</v>
      </c>
      <c r="B845" s="7" t="s">
        <v>34467</v>
      </c>
      <c r="C845" s="7" t="s">
        <v>36130</v>
      </c>
      <c r="D845" s="8" t="s">
        <v>36131</v>
      </c>
      <c r="E845" s="7" t="s">
        <v>33032</v>
      </c>
      <c r="F845" s="7" t="s">
        <v>34467</v>
      </c>
      <c r="G845" s="29" t="n">
        <v>1</v>
      </c>
      <c r="H845" s="29"/>
      <c r="I845" s="29"/>
      <c r="J845" s="10" t="s">
        <v>6</v>
      </c>
      <c r="K845" s="10" t="n">
        <f aca="false">G845*2150</f>
        <v>2150</v>
      </c>
      <c r="L845" s="10" t="n">
        <f aca="false">G845*14.49</f>
        <v>14.49</v>
      </c>
      <c r="M845" s="10" t="n">
        <f aca="false">G845*225</f>
        <v>225</v>
      </c>
    </row>
    <row r="846" customFormat="false" ht="24" hidden="false" customHeight="false" outlineLevel="0" collapsed="false">
      <c r="A846" s="7" t="s">
        <v>32956</v>
      </c>
      <c r="B846" s="7" t="s">
        <v>34467</v>
      </c>
      <c r="C846" s="7" t="s">
        <v>36132</v>
      </c>
      <c r="D846" s="8" t="s">
        <v>36133</v>
      </c>
      <c r="E846" s="7" t="s">
        <v>33063</v>
      </c>
      <c r="F846" s="7" t="s">
        <v>34467</v>
      </c>
      <c r="G846" s="29" t="n">
        <v>1</v>
      </c>
      <c r="H846" s="29"/>
      <c r="I846" s="29"/>
      <c r="J846" s="10" t="s">
        <v>6</v>
      </c>
      <c r="K846" s="10" t="n">
        <f aca="false">G846*2150</f>
        <v>2150</v>
      </c>
      <c r="L846" s="10" t="n">
        <f aca="false">G846*14.49</f>
        <v>14.49</v>
      </c>
      <c r="M846" s="10" t="n">
        <f aca="false">G846*225</f>
        <v>225</v>
      </c>
    </row>
    <row r="847" customFormat="false" ht="24" hidden="false" customHeight="false" outlineLevel="0" collapsed="false">
      <c r="A847" s="7" t="s">
        <v>32956</v>
      </c>
      <c r="B847" s="7" t="s">
        <v>34467</v>
      </c>
      <c r="C847" s="7" t="s">
        <v>36134</v>
      </c>
      <c r="D847" s="8" t="s">
        <v>36135</v>
      </c>
      <c r="E847" s="7" t="s">
        <v>33125</v>
      </c>
      <c r="F847" s="7" t="s">
        <v>34467</v>
      </c>
      <c r="G847" s="29" t="n">
        <v>1</v>
      </c>
      <c r="H847" s="29"/>
      <c r="I847" s="29"/>
      <c r="J847" s="10" t="s">
        <v>6</v>
      </c>
      <c r="K847" s="10" t="n">
        <f aca="false">G847*2150</f>
        <v>2150</v>
      </c>
      <c r="L847" s="10" t="n">
        <f aca="false">G847*14.49</f>
        <v>14.49</v>
      </c>
      <c r="M847" s="10" t="n">
        <f aca="false">G847*225</f>
        <v>225</v>
      </c>
    </row>
    <row r="848" customFormat="false" ht="24" hidden="false" customHeight="false" outlineLevel="0" collapsed="false">
      <c r="A848" s="7" t="s">
        <v>32956</v>
      </c>
      <c r="B848" s="7" t="s">
        <v>34467</v>
      </c>
      <c r="C848" s="7" t="s">
        <v>36136</v>
      </c>
      <c r="D848" s="8" t="s">
        <v>36137</v>
      </c>
      <c r="E848" s="7" t="s">
        <v>33146</v>
      </c>
      <c r="F848" s="7" t="s">
        <v>34467</v>
      </c>
      <c r="G848" s="29" t="n">
        <v>1</v>
      </c>
      <c r="H848" s="29"/>
      <c r="I848" s="29"/>
      <c r="J848" s="10" t="s">
        <v>6</v>
      </c>
      <c r="K848" s="10" t="n">
        <f aca="false">G848*2150</f>
        <v>2150</v>
      </c>
      <c r="L848" s="10" t="n">
        <f aca="false">G848*14.49</f>
        <v>14.49</v>
      </c>
      <c r="M848" s="10" t="n">
        <f aca="false">G848*225</f>
        <v>225</v>
      </c>
    </row>
    <row r="849" customFormat="false" ht="24" hidden="false" customHeight="false" outlineLevel="0" collapsed="false">
      <c r="A849" s="7" t="s">
        <v>32956</v>
      </c>
      <c r="B849" s="7" t="s">
        <v>34467</v>
      </c>
      <c r="C849" s="7" t="s">
        <v>36138</v>
      </c>
      <c r="D849" s="8" t="s">
        <v>36139</v>
      </c>
      <c r="E849" s="7" t="s">
        <v>33146</v>
      </c>
      <c r="F849" s="7" t="s">
        <v>34467</v>
      </c>
      <c r="G849" s="29" t="n">
        <v>1</v>
      </c>
      <c r="H849" s="29"/>
      <c r="I849" s="29"/>
      <c r="J849" s="10" t="s">
        <v>6</v>
      </c>
      <c r="K849" s="10" t="n">
        <f aca="false">G849*2150</f>
        <v>2150</v>
      </c>
      <c r="L849" s="10" t="n">
        <f aca="false">G849*14.49</f>
        <v>14.49</v>
      </c>
      <c r="M849" s="10" t="n">
        <f aca="false">G849*225</f>
        <v>225</v>
      </c>
    </row>
    <row r="850" customFormat="false" ht="24" hidden="false" customHeight="false" outlineLevel="0" collapsed="false">
      <c r="A850" s="7" t="s">
        <v>32956</v>
      </c>
      <c r="B850" s="7" t="s">
        <v>34467</v>
      </c>
      <c r="C850" s="7" t="s">
        <v>36140</v>
      </c>
      <c r="D850" s="8" t="s">
        <v>36141</v>
      </c>
      <c r="E850" s="7" t="s">
        <v>33146</v>
      </c>
      <c r="F850" s="7" t="s">
        <v>34467</v>
      </c>
      <c r="G850" s="29" t="n">
        <v>1</v>
      </c>
      <c r="H850" s="29"/>
      <c r="I850" s="29"/>
      <c r="J850" s="10" t="s">
        <v>6</v>
      </c>
      <c r="K850" s="10" t="n">
        <f aca="false">G850*2150</f>
        <v>2150</v>
      </c>
      <c r="L850" s="10" t="n">
        <f aca="false">G850*14.49</f>
        <v>14.49</v>
      </c>
      <c r="M850" s="10" t="n">
        <f aca="false">G850*225</f>
        <v>225</v>
      </c>
    </row>
    <row r="851" customFormat="false" ht="24" hidden="false" customHeight="false" outlineLevel="0" collapsed="false">
      <c r="A851" s="7" t="s">
        <v>32956</v>
      </c>
      <c r="B851" s="7" t="s">
        <v>34467</v>
      </c>
      <c r="C851" s="7" t="s">
        <v>36142</v>
      </c>
      <c r="D851" s="8" t="s">
        <v>36143</v>
      </c>
      <c r="E851" s="7" t="s">
        <v>33146</v>
      </c>
      <c r="F851" s="7" t="s">
        <v>34467</v>
      </c>
      <c r="G851" s="29" t="n">
        <v>1</v>
      </c>
      <c r="H851" s="29"/>
      <c r="I851" s="29"/>
      <c r="J851" s="10" t="s">
        <v>6</v>
      </c>
      <c r="K851" s="10" t="n">
        <f aca="false">G851*2150</f>
        <v>2150</v>
      </c>
      <c r="L851" s="10" t="n">
        <f aca="false">G851*14.49</f>
        <v>14.49</v>
      </c>
      <c r="M851" s="10" t="n">
        <f aca="false">G851*225</f>
        <v>225</v>
      </c>
    </row>
    <row r="852" customFormat="false" ht="24" hidden="false" customHeight="false" outlineLevel="0" collapsed="false">
      <c r="A852" s="7" t="s">
        <v>32956</v>
      </c>
      <c r="B852" s="7" t="s">
        <v>34467</v>
      </c>
      <c r="C852" s="7" t="s">
        <v>36144</v>
      </c>
      <c r="D852" s="8" t="s">
        <v>36145</v>
      </c>
      <c r="E852" s="7" t="s">
        <v>33146</v>
      </c>
      <c r="F852" s="7" t="s">
        <v>34467</v>
      </c>
      <c r="G852" s="29" t="n">
        <v>1</v>
      </c>
      <c r="H852" s="29"/>
      <c r="I852" s="29"/>
      <c r="J852" s="10" t="s">
        <v>6</v>
      </c>
      <c r="K852" s="10" t="n">
        <f aca="false">G852*2150</f>
        <v>2150</v>
      </c>
      <c r="L852" s="10" t="n">
        <f aca="false">G852*14.49</f>
        <v>14.49</v>
      </c>
      <c r="M852" s="10" t="n">
        <f aca="false">G852*225</f>
        <v>225</v>
      </c>
    </row>
    <row r="853" customFormat="false" ht="24" hidden="false" customHeight="false" outlineLevel="0" collapsed="false">
      <c r="A853" s="7" t="s">
        <v>32956</v>
      </c>
      <c r="B853" s="7" t="s">
        <v>34467</v>
      </c>
      <c r="C853" s="7" t="s">
        <v>36146</v>
      </c>
      <c r="D853" s="8" t="s">
        <v>36147</v>
      </c>
      <c r="E853" s="7" t="s">
        <v>33247</v>
      </c>
      <c r="F853" s="7" t="s">
        <v>34467</v>
      </c>
      <c r="G853" s="29" t="n">
        <v>1</v>
      </c>
      <c r="H853" s="29"/>
      <c r="I853" s="29"/>
      <c r="J853" s="10" t="s">
        <v>6</v>
      </c>
      <c r="K853" s="10" t="n">
        <f aca="false">G853*2150</f>
        <v>2150</v>
      </c>
      <c r="L853" s="10" t="n">
        <f aca="false">G853*14.49</f>
        <v>14.49</v>
      </c>
      <c r="M853" s="10" t="n">
        <f aca="false">G853*225</f>
        <v>225</v>
      </c>
    </row>
    <row r="854" customFormat="false" ht="24" hidden="false" customHeight="false" outlineLevel="0" collapsed="false">
      <c r="A854" s="7" t="s">
        <v>32956</v>
      </c>
      <c r="B854" s="7" t="s">
        <v>34467</v>
      </c>
      <c r="C854" s="7" t="s">
        <v>36148</v>
      </c>
      <c r="D854" s="8" t="s">
        <v>36149</v>
      </c>
      <c r="E854" s="7" t="s">
        <v>33247</v>
      </c>
      <c r="F854" s="7" t="s">
        <v>34467</v>
      </c>
      <c r="G854" s="29" t="n">
        <v>1</v>
      </c>
      <c r="H854" s="29"/>
      <c r="I854" s="29"/>
      <c r="J854" s="10" t="s">
        <v>6</v>
      </c>
      <c r="K854" s="10" t="n">
        <f aca="false">G854*2150</f>
        <v>2150</v>
      </c>
      <c r="L854" s="10" t="n">
        <f aca="false">G854*14.49</f>
        <v>14.49</v>
      </c>
      <c r="M854" s="10" t="n">
        <f aca="false">G854*225</f>
        <v>225</v>
      </c>
    </row>
    <row r="855" customFormat="false" ht="24" hidden="false" customHeight="false" outlineLevel="0" collapsed="false">
      <c r="A855" s="7" t="s">
        <v>32956</v>
      </c>
      <c r="B855" s="7" t="s">
        <v>34467</v>
      </c>
      <c r="C855" s="7" t="s">
        <v>36150</v>
      </c>
      <c r="D855" s="8" t="s">
        <v>36151</v>
      </c>
      <c r="E855" s="7" t="s">
        <v>1219</v>
      </c>
      <c r="F855" s="7" t="s">
        <v>34467</v>
      </c>
      <c r="G855" s="29" t="n">
        <v>1</v>
      </c>
      <c r="H855" s="29"/>
      <c r="I855" s="29"/>
      <c r="J855" s="10" t="s">
        <v>6</v>
      </c>
      <c r="K855" s="10" t="n">
        <f aca="false">G855*2150</f>
        <v>2150</v>
      </c>
      <c r="L855" s="10" t="n">
        <f aca="false">G855*14.49</f>
        <v>14.49</v>
      </c>
      <c r="M855" s="10" t="n">
        <f aca="false">G855*225</f>
        <v>225</v>
      </c>
    </row>
    <row r="856" customFormat="false" ht="24" hidden="false" customHeight="false" outlineLevel="0" collapsed="false">
      <c r="A856" s="7" t="s">
        <v>32956</v>
      </c>
      <c r="B856" s="7" t="s">
        <v>34467</v>
      </c>
      <c r="C856" s="7" t="s">
        <v>36152</v>
      </c>
      <c r="D856" s="8" t="s">
        <v>36153</v>
      </c>
      <c r="E856" s="7" t="s">
        <v>33422</v>
      </c>
      <c r="F856" s="7" t="s">
        <v>34467</v>
      </c>
      <c r="G856" s="29" t="n">
        <v>1</v>
      </c>
      <c r="H856" s="29"/>
      <c r="I856" s="29"/>
      <c r="J856" s="10" t="s">
        <v>6</v>
      </c>
      <c r="K856" s="10" t="n">
        <f aca="false">G856*2150</f>
        <v>2150</v>
      </c>
      <c r="L856" s="10" t="n">
        <f aca="false">G856*14.49</f>
        <v>14.49</v>
      </c>
      <c r="M856" s="10" t="n">
        <f aca="false">G856*225</f>
        <v>225</v>
      </c>
    </row>
    <row r="857" customFormat="false" ht="24" hidden="false" customHeight="false" outlineLevel="0" collapsed="false">
      <c r="A857" s="7" t="s">
        <v>32956</v>
      </c>
      <c r="B857" s="7" t="s">
        <v>34467</v>
      </c>
      <c r="C857" s="7" t="s">
        <v>36154</v>
      </c>
      <c r="D857" s="8" t="s">
        <v>36155</v>
      </c>
      <c r="E857" s="7" t="s">
        <v>33422</v>
      </c>
      <c r="F857" s="7" t="s">
        <v>34467</v>
      </c>
      <c r="G857" s="29" t="n">
        <v>1</v>
      </c>
      <c r="H857" s="29"/>
      <c r="I857" s="29"/>
      <c r="J857" s="10" t="s">
        <v>6</v>
      </c>
      <c r="K857" s="10" t="n">
        <f aca="false">G857*2150</f>
        <v>2150</v>
      </c>
      <c r="L857" s="10" t="n">
        <f aca="false">G857*14.49</f>
        <v>14.49</v>
      </c>
      <c r="M857" s="10" t="n">
        <f aca="false">G857*225</f>
        <v>225</v>
      </c>
    </row>
    <row r="858" customFormat="false" ht="24" hidden="false" customHeight="false" outlineLevel="0" collapsed="false">
      <c r="A858" s="7" t="s">
        <v>32956</v>
      </c>
      <c r="B858" s="7" t="s">
        <v>34467</v>
      </c>
      <c r="C858" s="7" t="s">
        <v>36156</v>
      </c>
      <c r="D858" s="8" t="s">
        <v>36157</v>
      </c>
      <c r="E858" s="7" t="s">
        <v>33422</v>
      </c>
      <c r="F858" s="7" t="s">
        <v>34467</v>
      </c>
      <c r="G858" s="29" t="n">
        <v>1</v>
      </c>
      <c r="H858" s="29"/>
      <c r="I858" s="29"/>
      <c r="J858" s="10" t="s">
        <v>6</v>
      </c>
      <c r="K858" s="10" t="n">
        <f aca="false">G858*2150</f>
        <v>2150</v>
      </c>
      <c r="L858" s="10" t="n">
        <f aca="false">G858*14.49</f>
        <v>14.49</v>
      </c>
      <c r="M858" s="10" t="n">
        <f aca="false">G858*225</f>
        <v>225</v>
      </c>
    </row>
    <row r="859" customFormat="false" ht="24" hidden="false" customHeight="false" outlineLevel="0" collapsed="false">
      <c r="A859" s="7" t="s">
        <v>32956</v>
      </c>
      <c r="B859" s="7" t="s">
        <v>34467</v>
      </c>
      <c r="C859" s="7" t="s">
        <v>36158</v>
      </c>
      <c r="D859" s="8" t="s">
        <v>36159</v>
      </c>
      <c r="E859" s="7" t="s">
        <v>33422</v>
      </c>
      <c r="F859" s="7" t="s">
        <v>34467</v>
      </c>
      <c r="G859" s="29" t="n">
        <v>1</v>
      </c>
      <c r="H859" s="29"/>
      <c r="I859" s="29"/>
      <c r="J859" s="10" t="s">
        <v>6</v>
      </c>
      <c r="K859" s="10" t="n">
        <f aca="false">G859*2150</f>
        <v>2150</v>
      </c>
      <c r="L859" s="10" t="n">
        <f aca="false">G859*14.49</f>
        <v>14.49</v>
      </c>
      <c r="M859" s="10" t="n">
        <f aca="false">G859*225</f>
        <v>225</v>
      </c>
    </row>
    <row r="860" customFormat="false" ht="24" hidden="false" customHeight="false" outlineLevel="0" collapsed="false">
      <c r="A860" s="7" t="s">
        <v>32956</v>
      </c>
      <c r="B860" s="7" t="s">
        <v>34467</v>
      </c>
      <c r="C860" s="7" t="s">
        <v>36160</v>
      </c>
      <c r="D860" s="8" t="s">
        <v>36161</v>
      </c>
      <c r="E860" s="7" t="s">
        <v>33470</v>
      </c>
      <c r="F860" s="7" t="s">
        <v>34467</v>
      </c>
      <c r="G860" s="29" t="n">
        <v>1</v>
      </c>
      <c r="H860" s="29"/>
      <c r="I860" s="29"/>
      <c r="J860" s="10" t="s">
        <v>6</v>
      </c>
      <c r="K860" s="10" t="n">
        <f aca="false">G860*2150</f>
        <v>2150</v>
      </c>
      <c r="L860" s="10" t="n">
        <f aca="false">G860*14.49</f>
        <v>14.49</v>
      </c>
      <c r="M860" s="10" t="n">
        <f aca="false">G860*225</f>
        <v>225</v>
      </c>
    </row>
    <row r="861" customFormat="false" ht="24" hidden="false" customHeight="false" outlineLevel="0" collapsed="false">
      <c r="A861" s="7" t="s">
        <v>32956</v>
      </c>
      <c r="B861" s="7" t="s">
        <v>34467</v>
      </c>
      <c r="C861" s="7" t="s">
        <v>36162</v>
      </c>
      <c r="D861" s="8" t="s">
        <v>36163</v>
      </c>
      <c r="E861" s="7" t="s">
        <v>33532</v>
      </c>
      <c r="F861" s="7" t="s">
        <v>34467</v>
      </c>
      <c r="G861" s="29" t="n">
        <v>1</v>
      </c>
      <c r="H861" s="29"/>
      <c r="I861" s="29"/>
      <c r="J861" s="10" t="s">
        <v>6</v>
      </c>
      <c r="K861" s="10" t="n">
        <f aca="false">G861*2150</f>
        <v>2150</v>
      </c>
      <c r="L861" s="10" t="n">
        <f aca="false">G861*14.49</f>
        <v>14.49</v>
      </c>
      <c r="M861" s="10" t="n">
        <f aca="false">G861*225</f>
        <v>225</v>
      </c>
    </row>
    <row r="862" customFormat="false" ht="24" hidden="false" customHeight="false" outlineLevel="0" collapsed="false">
      <c r="A862" s="7" t="s">
        <v>32956</v>
      </c>
      <c r="B862" s="7" t="s">
        <v>34467</v>
      </c>
      <c r="C862" s="7" t="s">
        <v>3638</v>
      </c>
      <c r="D862" s="8" t="s">
        <v>36164</v>
      </c>
      <c r="E862" s="7" t="s">
        <v>33620</v>
      </c>
      <c r="F862" s="7" t="s">
        <v>34467</v>
      </c>
      <c r="G862" s="29" t="n">
        <v>1</v>
      </c>
      <c r="H862" s="29"/>
      <c r="I862" s="29"/>
      <c r="J862" s="10" t="s">
        <v>6</v>
      </c>
      <c r="K862" s="10" t="n">
        <f aca="false">G862*2150</f>
        <v>2150</v>
      </c>
      <c r="L862" s="10" t="n">
        <f aca="false">G862*14.49</f>
        <v>14.49</v>
      </c>
      <c r="M862" s="10" t="n">
        <f aca="false">G862*225</f>
        <v>225</v>
      </c>
    </row>
    <row r="863" customFormat="false" ht="24" hidden="false" customHeight="false" outlineLevel="0" collapsed="false">
      <c r="A863" s="7" t="s">
        <v>32956</v>
      </c>
      <c r="B863" s="7" t="s">
        <v>34467</v>
      </c>
      <c r="C863" s="7" t="s">
        <v>36165</v>
      </c>
      <c r="D863" s="8" t="s">
        <v>36166</v>
      </c>
      <c r="E863" s="7" t="s">
        <v>33620</v>
      </c>
      <c r="F863" s="7" t="s">
        <v>34467</v>
      </c>
      <c r="G863" s="29" t="n">
        <v>1</v>
      </c>
      <c r="H863" s="29"/>
      <c r="I863" s="29"/>
      <c r="J863" s="10" t="s">
        <v>6</v>
      </c>
      <c r="K863" s="10" t="n">
        <f aca="false">G863*2150</f>
        <v>2150</v>
      </c>
      <c r="L863" s="10" t="n">
        <f aca="false">G863*14.49</f>
        <v>14.49</v>
      </c>
      <c r="M863" s="10" t="n">
        <f aca="false">G863*225</f>
        <v>225</v>
      </c>
    </row>
    <row r="864" customFormat="false" ht="24" hidden="false" customHeight="false" outlineLevel="0" collapsed="false">
      <c r="A864" s="7" t="s">
        <v>32956</v>
      </c>
      <c r="B864" s="7" t="s">
        <v>34467</v>
      </c>
      <c r="C864" s="7" t="s">
        <v>36167</v>
      </c>
      <c r="D864" s="8" t="s">
        <v>36168</v>
      </c>
      <c r="E864" s="7" t="s">
        <v>33620</v>
      </c>
      <c r="F864" s="7" t="s">
        <v>34467</v>
      </c>
      <c r="G864" s="29" t="n">
        <v>1</v>
      </c>
      <c r="H864" s="29"/>
      <c r="I864" s="29"/>
      <c r="J864" s="10" t="s">
        <v>6</v>
      </c>
      <c r="K864" s="10" t="n">
        <f aca="false">G864*2150</f>
        <v>2150</v>
      </c>
      <c r="L864" s="10" t="n">
        <f aca="false">G864*14.49</f>
        <v>14.49</v>
      </c>
      <c r="M864" s="10" t="n">
        <f aca="false">G864*225</f>
        <v>225</v>
      </c>
    </row>
    <row r="865" customFormat="false" ht="24" hidden="false" customHeight="false" outlineLevel="0" collapsed="false">
      <c r="A865" s="7" t="s">
        <v>32956</v>
      </c>
      <c r="B865" s="7" t="s">
        <v>34467</v>
      </c>
      <c r="C865" s="7" t="s">
        <v>36169</v>
      </c>
      <c r="D865" s="8" t="s">
        <v>36170</v>
      </c>
      <c r="E865" s="7" t="s">
        <v>33620</v>
      </c>
      <c r="F865" s="7" t="s">
        <v>34467</v>
      </c>
      <c r="G865" s="29" t="n">
        <v>1</v>
      </c>
      <c r="H865" s="29"/>
      <c r="I865" s="29"/>
      <c r="J865" s="10" t="s">
        <v>6</v>
      </c>
      <c r="K865" s="10" t="n">
        <f aca="false">G865*2150</f>
        <v>2150</v>
      </c>
      <c r="L865" s="10" t="n">
        <f aca="false">G865*14.49</f>
        <v>14.49</v>
      </c>
      <c r="M865" s="10" t="n">
        <f aca="false">G865*225</f>
        <v>225</v>
      </c>
    </row>
    <row r="866" customFormat="false" ht="24" hidden="false" customHeight="false" outlineLevel="0" collapsed="false">
      <c r="A866" s="7" t="s">
        <v>32956</v>
      </c>
      <c r="B866" s="7" t="s">
        <v>34467</v>
      </c>
      <c r="C866" s="7" t="s">
        <v>36171</v>
      </c>
      <c r="D866" s="8" t="s">
        <v>36172</v>
      </c>
      <c r="E866" s="7" t="s">
        <v>33620</v>
      </c>
      <c r="F866" s="7" t="s">
        <v>34467</v>
      </c>
      <c r="G866" s="29" t="n">
        <v>1</v>
      </c>
      <c r="H866" s="29"/>
      <c r="I866" s="29"/>
      <c r="J866" s="10" t="s">
        <v>6</v>
      </c>
      <c r="K866" s="10" t="n">
        <f aca="false">G866*2150</f>
        <v>2150</v>
      </c>
      <c r="L866" s="10" t="n">
        <f aca="false">G866*14.49</f>
        <v>14.49</v>
      </c>
      <c r="M866" s="10" t="n">
        <f aca="false">G866*225</f>
        <v>225</v>
      </c>
    </row>
    <row r="867" customFormat="false" ht="24" hidden="false" customHeight="false" outlineLevel="0" collapsed="false">
      <c r="A867" s="7" t="s">
        <v>32956</v>
      </c>
      <c r="B867" s="7" t="s">
        <v>34467</v>
      </c>
      <c r="C867" s="7" t="s">
        <v>36173</v>
      </c>
      <c r="D867" s="8" t="s">
        <v>36174</v>
      </c>
      <c r="E867" s="7" t="s">
        <v>33642</v>
      </c>
      <c r="F867" s="7" t="s">
        <v>34467</v>
      </c>
      <c r="G867" s="29" t="n">
        <v>1</v>
      </c>
      <c r="H867" s="29"/>
      <c r="I867" s="29"/>
      <c r="J867" s="10" t="s">
        <v>6</v>
      </c>
      <c r="K867" s="10" t="n">
        <f aca="false">G867*2150</f>
        <v>2150</v>
      </c>
      <c r="L867" s="10" t="n">
        <f aca="false">G867*14.49</f>
        <v>14.49</v>
      </c>
      <c r="M867" s="10" t="n">
        <f aca="false">G867*225</f>
        <v>225</v>
      </c>
    </row>
    <row r="868" customFormat="false" ht="24" hidden="false" customHeight="false" outlineLevel="0" collapsed="false">
      <c r="A868" s="7" t="s">
        <v>32956</v>
      </c>
      <c r="B868" s="7" t="s">
        <v>34467</v>
      </c>
      <c r="C868" s="7" t="s">
        <v>36175</v>
      </c>
      <c r="D868" s="8" t="s">
        <v>36176</v>
      </c>
      <c r="E868" s="7" t="s">
        <v>33729</v>
      </c>
      <c r="F868" s="7" t="s">
        <v>34467</v>
      </c>
      <c r="G868" s="29" t="n">
        <v>1</v>
      </c>
      <c r="H868" s="29"/>
      <c r="I868" s="29"/>
      <c r="J868" s="10" t="s">
        <v>6</v>
      </c>
      <c r="K868" s="10" t="n">
        <f aca="false">G868*2150</f>
        <v>2150</v>
      </c>
      <c r="L868" s="10" t="n">
        <f aca="false">G868*14.49</f>
        <v>14.49</v>
      </c>
      <c r="M868" s="10" t="n">
        <f aca="false">G868*225</f>
        <v>225</v>
      </c>
    </row>
    <row r="869" customFormat="false" ht="24" hidden="false" customHeight="false" outlineLevel="0" collapsed="false">
      <c r="A869" s="7" t="s">
        <v>32956</v>
      </c>
      <c r="B869" s="7" t="s">
        <v>34467</v>
      </c>
      <c r="C869" s="7" t="s">
        <v>36177</v>
      </c>
      <c r="D869" s="8" t="s">
        <v>36178</v>
      </c>
      <c r="E869" s="7" t="s">
        <v>33736</v>
      </c>
      <c r="F869" s="7" t="s">
        <v>34467</v>
      </c>
      <c r="G869" s="29" t="n">
        <v>1</v>
      </c>
      <c r="H869" s="29"/>
      <c r="I869" s="29"/>
      <c r="J869" s="10" t="s">
        <v>6</v>
      </c>
      <c r="K869" s="10" t="n">
        <f aca="false">G869*2150</f>
        <v>2150</v>
      </c>
      <c r="L869" s="10" t="n">
        <f aca="false">G869*14.49</f>
        <v>14.49</v>
      </c>
      <c r="M869" s="10" t="n">
        <f aca="false">G869*225</f>
        <v>225</v>
      </c>
    </row>
    <row r="870" customFormat="false" ht="24" hidden="false" customHeight="false" outlineLevel="0" collapsed="false">
      <c r="A870" s="7" t="s">
        <v>32956</v>
      </c>
      <c r="B870" s="7" t="s">
        <v>34467</v>
      </c>
      <c r="C870" s="7" t="s">
        <v>36179</v>
      </c>
      <c r="D870" s="8" t="s">
        <v>36180</v>
      </c>
      <c r="E870" s="7" t="s">
        <v>33750</v>
      </c>
      <c r="F870" s="7" t="s">
        <v>34467</v>
      </c>
      <c r="G870" s="29" t="n">
        <v>1</v>
      </c>
      <c r="H870" s="29"/>
      <c r="I870" s="29"/>
      <c r="J870" s="10" t="s">
        <v>6</v>
      </c>
      <c r="K870" s="10" t="n">
        <f aca="false">G870*2150</f>
        <v>2150</v>
      </c>
      <c r="L870" s="10" t="n">
        <f aca="false">G870*14.49</f>
        <v>14.49</v>
      </c>
      <c r="M870" s="10" t="n">
        <f aca="false">G870*225</f>
        <v>225</v>
      </c>
    </row>
    <row r="871" customFormat="false" ht="24" hidden="false" customHeight="false" outlineLevel="0" collapsed="false">
      <c r="A871" s="7" t="s">
        <v>32956</v>
      </c>
      <c r="B871" s="7" t="s">
        <v>34467</v>
      </c>
      <c r="C871" s="7" t="s">
        <v>36181</v>
      </c>
      <c r="D871" s="8" t="s">
        <v>36182</v>
      </c>
      <c r="E871" s="7" t="s">
        <v>33750</v>
      </c>
      <c r="F871" s="7" t="s">
        <v>34467</v>
      </c>
      <c r="G871" s="29" t="n">
        <v>1</v>
      </c>
      <c r="H871" s="29"/>
      <c r="I871" s="29"/>
      <c r="J871" s="10" t="s">
        <v>6</v>
      </c>
      <c r="K871" s="10" t="n">
        <f aca="false">G871*2150</f>
        <v>2150</v>
      </c>
      <c r="L871" s="10" t="n">
        <f aca="false">G871*14.49</f>
        <v>14.49</v>
      </c>
      <c r="M871" s="10" t="n">
        <f aca="false">G871*225</f>
        <v>225</v>
      </c>
    </row>
    <row r="872" customFormat="false" ht="24" hidden="false" customHeight="false" outlineLevel="0" collapsed="false">
      <c r="A872" s="7" t="s">
        <v>32956</v>
      </c>
      <c r="B872" s="7" t="s">
        <v>34467</v>
      </c>
      <c r="C872" s="7" t="s">
        <v>36183</v>
      </c>
      <c r="D872" s="8" t="s">
        <v>36184</v>
      </c>
      <c r="E872" s="7" t="s">
        <v>33750</v>
      </c>
      <c r="F872" s="7" t="s">
        <v>34467</v>
      </c>
      <c r="G872" s="29" t="n">
        <v>1</v>
      </c>
      <c r="H872" s="29"/>
      <c r="I872" s="29"/>
      <c r="J872" s="10" t="s">
        <v>6</v>
      </c>
      <c r="K872" s="10" t="n">
        <f aca="false">G872*2150</f>
        <v>2150</v>
      </c>
      <c r="L872" s="10" t="n">
        <f aca="false">G872*14.49</f>
        <v>14.49</v>
      </c>
      <c r="M872" s="10" t="n">
        <f aca="false">G872*225</f>
        <v>225</v>
      </c>
    </row>
    <row r="873" customFormat="false" ht="24" hidden="false" customHeight="false" outlineLevel="0" collapsed="false">
      <c r="A873" s="7" t="s">
        <v>32956</v>
      </c>
      <c r="B873" s="7" t="s">
        <v>34467</v>
      </c>
      <c r="C873" s="7" t="s">
        <v>36185</v>
      </c>
      <c r="D873" s="8" t="s">
        <v>36186</v>
      </c>
      <c r="E873" s="7" t="s">
        <v>33803</v>
      </c>
      <c r="F873" s="7" t="s">
        <v>34467</v>
      </c>
      <c r="G873" s="29" t="n">
        <v>1</v>
      </c>
      <c r="H873" s="29"/>
      <c r="I873" s="29"/>
      <c r="J873" s="10" t="s">
        <v>6</v>
      </c>
      <c r="K873" s="10" t="n">
        <f aca="false">G873*2150</f>
        <v>2150</v>
      </c>
      <c r="L873" s="10" t="n">
        <f aca="false">G873*14.49</f>
        <v>14.49</v>
      </c>
      <c r="M873" s="10" t="n">
        <f aca="false">G873*225</f>
        <v>225</v>
      </c>
    </row>
    <row r="874" customFormat="false" ht="24" hidden="false" customHeight="false" outlineLevel="0" collapsed="false">
      <c r="A874" s="7" t="s">
        <v>32956</v>
      </c>
      <c r="B874" s="7" t="s">
        <v>34467</v>
      </c>
      <c r="C874" s="7" t="s">
        <v>540</v>
      </c>
      <c r="D874" s="8" t="s">
        <v>36187</v>
      </c>
      <c r="E874" s="7" t="s">
        <v>33916</v>
      </c>
      <c r="F874" s="7" t="s">
        <v>34467</v>
      </c>
      <c r="G874" s="29" t="n">
        <v>1</v>
      </c>
      <c r="H874" s="29"/>
      <c r="I874" s="29"/>
      <c r="J874" s="10" t="s">
        <v>6</v>
      </c>
      <c r="K874" s="10" t="n">
        <f aca="false">G874*2150</f>
        <v>2150</v>
      </c>
      <c r="L874" s="10" t="n">
        <f aca="false">G874*14.49</f>
        <v>14.49</v>
      </c>
      <c r="M874" s="10" t="n">
        <f aca="false">G874*225</f>
        <v>225</v>
      </c>
    </row>
    <row r="875" customFormat="false" ht="24" hidden="false" customHeight="false" outlineLevel="0" collapsed="false">
      <c r="A875" s="7" t="s">
        <v>32956</v>
      </c>
      <c r="B875" s="7" t="s">
        <v>34467</v>
      </c>
      <c r="C875" s="7" t="s">
        <v>36188</v>
      </c>
      <c r="D875" s="8" t="s">
        <v>36189</v>
      </c>
      <c r="E875" s="7" t="s">
        <v>33125</v>
      </c>
      <c r="F875" s="7" t="s">
        <v>34467</v>
      </c>
      <c r="G875" s="29" t="n">
        <v>1</v>
      </c>
      <c r="H875" s="29"/>
      <c r="I875" s="29"/>
      <c r="J875" s="10" t="s">
        <v>6</v>
      </c>
      <c r="K875" s="10" t="n">
        <f aca="false">G875*2150</f>
        <v>2150</v>
      </c>
      <c r="L875" s="10" t="n">
        <f aca="false">G875*14.49</f>
        <v>14.49</v>
      </c>
      <c r="M875" s="10" t="n">
        <f aca="false">G875*225</f>
        <v>225</v>
      </c>
    </row>
    <row r="876" customFormat="false" ht="24" hidden="false" customHeight="false" outlineLevel="0" collapsed="false">
      <c r="A876" s="7" t="s">
        <v>32956</v>
      </c>
      <c r="B876" s="7" t="s">
        <v>34467</v>
      </c>
      <c r="C876" s="55" t="s">
        <v>36190</v>
      </c>
      <c r="D876" s="56" t="s">
        <v>36191</v>
      </c>
      <c r="E876" s="55" t="s">
        <v>33146</v>
      </c>
      <c r="F876" s="7" t="s">
        <v>34467</v>
      </c>
      <c r="G876" s="29" t="n">
        <v>1</v>
      </c>
      <c r="H876" s="29"/>
      <c r="I876" s="29"/>
      <c r="J876" s="10" t="s">
        <v>6</v>
      </c>
      <c r="K876" s="10" t="n">
        <f aca="false">G876*2150</f>
        <v>2150</v>
      </c>
      <c r="L876" s="10" t="n">
        <f aca="false">G876*14.49</f>
        <v>14.49</v>
      </c>
      <c r="M876" s="10" t="n">
        <f aca="false">G876*225</f>
        <v>225</v>
      </c>
    </row>
    <row r="877" customFormat="false" ht="24" hidden="false" customHeight="false" outlineLevel="0" collapsed="false">
      <c r="A877" s="7" t="s">
        <v>32956</v>
      </c>
      <c r="B877" s="7" t="s">
        <v>34467</v>
      </c>
      <c r="C877" s="55" t="s">
        <v>36192</v>
      </c>
      <c r="D877" s="56" t="s">
        <v>36193</v>
      </c>
      <c r="E877" s="55" t="s">
        <v>33341</v>
      </c>
      <c r="F877" s="7" t="s">
        <v>34467</v>
      </c>
      <c r="G877" s="29" t="n">
        <v>1</v>
      </c>
      <c r="H877" s="29"/>
      <c r="I877" s="29"/>
      <c r="J877" s="10" t="s">
        <v>6</v>
      </c>
      <c r="K877" s="10" t="n">
        <f aca="false">G877*2150</f>
        <v>2150</v>
      </c>
      <c r="L877" s="10" t="n">
        <f aca="false">G877*14.49</f>
        <v>14.49</v>
      </c>
      <c r="M877" s="10" t="n">
        <f aca="false">G877*225</f>
        <v>225</v>
      </c>
    </row>
    <row r="878" customFormat="false" ht="24" hidden="false" customHeight="false" outlineLevel="0" collapsed="false">
      <c r="A878" s="7" t="s">
        <v>32956</v>
      </c>
      <c r="B878" s="7" t="s">
        <v>34467</v>
      </c>
      <c r="C878" s="7" t="s">
        <v>36194</v>
      </c>
      <c r="D878" s="8" t="s">
        <v>36195</v>
      </c>
      <c r="E878" s="7" t="s">
        <v>33606</v>
      </c>
      <c r="F878" s="7" t="s">
        <v>34467</v>
      </c>
      <c r="G878" s="29" t="n">
        <v>1</v>
      </c>
      <c r="H878" s="29"/>
      <c r="I878" s="29"/>
      <c r="J878" s="10" t="s">
        <v>6</v>
      </c>
      <c r="K878" s="10" t="n">
        <f aca="false">G878*2150</f>
        <v>2150</v>
      </c>
      <c r="L878" s="10" t="n">
        <f aca="false">G878*14.49</f>
        <v>14.49</v>
      </c>
      <c r="M878" s="10" t="n">
        <f aca="false">G878*225</f>
        <v>225</v>
      </c>
    </row>
    <row r="879" customFormat="false" ht="24" hidden="false" customHeight="false" outlineLevel="0" collapsed="false">
      <c r="A879" s="7" t="s">
        <v>32956</v>
      </c>
      <c r="B879" s="7" t="s">
        <v>34467</v>
      </c>
      <c r="C879" s="7" t="s">
        <v>36196</v>
      </c>
      <c r="D879" s="8" t="s">
        <v>36197</v>
      </c>
      <c r="E879" s="7" t="s">
        <v>32986</v>
      </c>
      <c r="F879" s="7" t="s">
        <v>34467</v>
      </c>
      <c r="G879" s="29" t="n">
        <v>1</v>
      </c>
      <c r="H879" s="29"/>
      <c r="I879" s="29"/>
      <c r="J879" s="10" t="s">
        <v>6</v>
      </c>
      <c r="K879" s="10" t="n">
        <f aca="false">G879*2150</f>
        <v>2150</v>
      </c>
      <c r="L879" s="10" t="n">
        <f aca="false">G879*14.49</f>
        <v>14.49</v>
      </c>
      <c r="M879" s="10" t="n">
        <f aca="false">G879*225</f>
        <v>225</v>
      </c>
    </row>
    <row r="880" customFormat="false" ht="24" hidden="false" customHeight="false" outlineLevel="0" collapsed="false">
      <c r="A880" s="7" t="s">
        <v>32956</v>
      </c>
      <c r="B880" s="7" t="s">
        <v>34467</v>
      </c>
      <c r="C880" s="55" t="s">
        <v>36198</v>
      </c>
      <c r="D880" s="56" t="s">
        <v>36199</v>
      </c>
      <c r="E880" s="55" t="s">
        <v>33187</v>
      </c>
      <c r="F880" s="7" t="s">
        <v>34467</v>
      </c>
      <c r="G880" s="29" t="n">
        <v>1</v>
      </c>
      <c r="H880" s="29"/>
      <c r="I880" s="29"/>
      <c r="J880" s="10" t="s">
        <v>6</v>
      </c>
      <c r="K880" s="10" t="n">
        <f aca="false">G880*2150</f>
        <v>2150</v>
      </c>
      <c r="L880" s="10" t="n">
        <f aca="false">G880*14.49</f>
        <v>14.49</v>
      </c>
      <c r="M880" s="10" t="n">
        <f aca="false">G880*225</f>
        <v>225</v>
      </c>
    </row>
    <row r="881" customFormat="false" ht="24" hidden="false" customHeight="false" outlineLevel="0" collapsed="false">
      <c r="A881" s="7" t="s">
        <v>32956</v>
      </c>
      <c r="B881" s="7" t="s">
        <v>34467</v>
      </c>
      <c r="C881" s="55" t="s">
        <v>36200</v>
      </c>
      <c r="D881" s="56" t="s">
        <v>36201</v>
      </c>
      <c r="E881" s="55" t="s">
        <v>33620</v>
      </c>
      <c r="F881" s="7" t="s">
        <v>34467</v>
      </c>
      <c r="G881" s="29" t="n">
        <v>1</v>
      </c>
      <c r="H881" s="29"/>
      <c r="I881" s="29"/>
      <c r="J881" s="10" t="s">
        <v>6</v>
      </c>
      <c r="K881" s="10" t="n">
        <f aca="false">G881*2150</f>
        <v>2150</v>
      </c>
      <c r="L881" s="10" t="n">
        <f aca="false">G881*14.49</f>
        <v>14.49</v>
      </c>
      <c r="M881" s="10" t="n">
        <f aca="false">G881*225</f>
        <v>225</v>
      </c>
    </row>
    <row r="882" customFormat="false" ht="24" hidden="false" customHeight="false" outlineLevel="0" collapsed="false">
      <c r="A882" s="7" t="s">
        <v>32956</v>
      </c>
      <c r="B882" s="7" t="s">
        <v>34467</v>
      </c>
      <c r="C882" s="7" t="s">
        <v>36202</v>
      </c>
      <c r="D882" s="8" t="s">
        <v>36203</v>
      </c>
      <c r="E882" s="7" t="s">
        <v>33916</v>
      </c>
      <c r="F882" s="7" t="s">
        <v>34467</v>
      </c>
      <c r="G882" s="29" t="n">
        <v>1</v>
      </c>
      <c r="H882" s="29"/>
      <c r="I882" s="29"/>
      <c r="J882" s="10" t="s">
        <v>6</v>
      </c>
      <c r="K882" s="10" t="n">
        <f aca="false">G882*2150</f>
        <v>2150</v>
      </c>
      <c r="L882" s="10" t="n">
        <f aca="false">G882*14.49</f>
        <v>14.49</v>
      </c>
      <c r="M882" s="10" t="n">
        <f aca="false">G882*225</f>
        <v>225</v>
      </c>
    </row>
    <row r="883" customFormat="false" ht="24" hidden="false" customHeight="false" outlineLevel="0" collapsed="false">
      <c r="A883" s="7" t="s">
        <v>32956</v>
      </c>
      <c r="B883" s="7" t="s">
        <v>34467</v>
      </c>
      <c r="C883" s="7" t="s">
        <v>36204</v>
      </c>
      <c r="D883" s="8" t="s">
        <v>36205</v>
      </c>
      <c r="E883" s="7" t="s">
        <v>33750</v>
      </c>
      <c r="F883" s="7" t="s">
        <v>34467</v>
      </c>
      <c r="G883" s="29" t="n">
        <v>1</v>
      </c>
      <c r="H883" s="29"/>
      <c r="I883" s="29"/>
      <c r="J883" s="10" t="s">
        <v>6</v>
      </c>
      <c r="K883" s="10" t="n">
        <f aca="false">G883*2150</f>
        <v>2150</v>
      </c>
      <c r="L883" s="10" t="n">
        <f aca="false">G883*14.49</f>
        <v>14.49</v>
      </c>
      <c r="M883" s="10" t="n">
        <f aca="false">G883*225</f>
        <v>225</v>
      </c>
    </row>
    <row r="884" customFormat="false" ht="24" hidden="false" customHeight="false" outlineLevel="0" collapsed="false">
      <c r="A884" s="7" t="s">
        <v>32956</v>
      </c>
      <c r="B884" s="7" t="s">
        <v>34467</v>
      </c>
      <c r="C884" s="7" t="s">
        <v>36206</v>
      </c>
      <c r="D884" s="8" t="s">
        <v>36207</v>
      </c>
      <c r="E884" s="7" t="s">
        <v>33803</v>
      </c>
      <c r="F884" s="7" t="s">
        <v>34467</v>
      </c>
      <c r="G884" s="29" t="n">
        <v>1</v>
      </c>
      <c r="H884" s="29"/>
      <c r="I884" s="29"/>
      <c r="J884" s="10" t="s">
        <v>6</v>
      </c>
      <c r="K884" s="10" t="n">
        <f aca="false">G884*2150</f>
        <v>2150</v>
      </c>
      <c r="L884" s="10" t="n">
        <f aca="false">G884*14.49</f>
        <v>14.49</v>
      </c>
      <c r="M884" s="10" t="n">
        <f aca="false">G884*225</f>
        <v>225</v>
      </c>
    </row>
    <row r="885" customFormat="false" ht="24" hidden="false" customHeight="false" outlineLevel="0" collapsed="false">
      <c r="A885" s="7" t="s">
        <v>32956</v>
      </c>
      <c r="B885" s="7" t="s">
        <v>34467</v>
      </c>
      <c r="C885" s="7" t="s">
        <v>36208</v>
      </c>
      <c r="D885" s="8" t="s">
        <v>36209</v>
      </c>
      <c r="E885" s="7" t="s">
        <v>36210</v>
      </c>
      <c r="F885" s="7" t="s">
        <v>34467</v>
      </c>
      <c r="G885" s="29" t="n">
        <v>2</v>
      </c>
      <c r="H885" s="7" t="s">
        <v>36211</v>
      </c>
      <c r="I885" s="29" t="s">
        <v>36212</v>
      </c>
      <c r="J885" s="10" t="s">
        <v>6</v>
      </c>
      <c r="K885" s="10" t="n">
        <f aca="false">G885*2150</f>
        <v>4300</v>
      </c>
      <c r="L885" s="10" t="n">
        <f aca="false">G885*14.49</f>
        <v>28.98</v>
      </c>
      <c r="M885" s="10" t="n">
        <f aca="false">G885*225</f>
        <v>450</v>
      </c>
    </row>
    <row r="886" customFormat="false" ht="24" hidden="false" customHeight="false" outlineLevel="0" collapsed="false">
      <c r="A886" s="7" t="s">
        <v>32956</v>
      </c>
      <c r="B886" s="7" t="s">
        <v>34467</v>
      </c>
      <c r="C886" s="7" t="s">
        <v>36213</v>
      </c>
      <c r="D886" s="8" t="s">
        <v>36214</v>
      </c>
      <c r="E886" s="7" t="s">
        <v>36210</v>
      </c>
      <c r="F886" s="7" t="s">
        <v>34467</v>
      </c>
      <c r="G886" s="29" t="n">
        <v>1</v>
      </c>
      <c r="H886" s="29"/>
      <c r="I886" s="29"/>
      <c r="J886" s="10" t="s">
        <v>6</v>
      </c>
      <c r="K886" s="10" t="n">
        <f aca="false">G886*2150</f>
        <v>2150</v>
      </c>
      <c r="L886" s="10" t="n">
        <f aca="false">G886*14.49</f>
        <v>14.49</v>
      </c>
      <c r="M886" s="10" t="n">
        <f aca="false">G886*225</f>
        <v>225</v>
      </c>
    </row>
    <row r="887" customFormat="false" ht="24" hidden="false" customHeight="false" outlineLevel="0" collapsed="false">
      <c r="A887" s="7" t="s">
        <v>32956</v>
      </c>
      <c r="B887" s="7" t="s">
        <v>34467</v>
      </c>
      <c r="C887" s="7" t="s">
        <v>36215</v>
      </c>
      <c r="D887" s="29" t="s">
        <v>36216</v>
      </c>
      <c r="E887" s="7" t="s">
        <v>24019</v>
      </c>
      <c r="F887" s="7" t="s">
        <v>34467</v>
      </c>
      <c r="G887" s="29" t="n">
        <v>1</v>
      </c>
      <c r="H887" s="29"/>
      <c r="I887" s="29"/>
      <c r="J887" s="7" t="s">
        <v>6</v>
      </c>
      <c r="K887" s="10" t="n">
        <f aca="false">G887*2150</f>
        <v>2150</v>
      </c>
      <c r="L887" s="10" t="n">
        <f aca="false">G887*14.49</f>
        <v>14.49</v>
      </c>
      <c r="M887" s="10" t="n">
        <f aca="false">G887*225</f>
        <v>225</v>
      </c>
    </row>
    <row r="888" customFormat="false" ht="24" hidden="false" customHeight="false" outlineLevel="0" collapsed="false">
      <c r="A888" s="7" t="s">
        <v>32956</v>
      </c>
      <c r="B888" s="7" t="s">
        <v>34467</v>
      </c>
      <c r="C888" s="7" t="s">
        <v>36217</v>
      </c>
      <c r="D888" s="29" t="s">
        <v>36218</v>
      </c>
      <c r="E888" s="7" t="s">
        <v>24019</v>
      </c>
      <c r="F888" s="7" t="s">
        <v>34467</v>
      </c>
      <c r="G888" s="29" t="n">
        <v>1</v>
      </c>
      <c r="H888" s="29"/>
      <c r="I888" s="29"/>
      <c r="J888" s="7" t="s">
        <v>6</v>
      </c>
      <c r="K888" s="10" t="n">
        <f aca="false">G888*2150</f>
        <v>2150</v>
      </c>
      <c r="L888" s="10" t="n">
        <f aca="false">G888*14.49</f>
        <v>14.49</v>
      </c>
      <c r="M888" s="10" t="n">
        <f aca="false">G888*225</f>
        <v>225</v>
      </c>
    </row>
    <row r="889" customFormat="false" ht="24" hidden="false" customHeight="false" outlineLevel="0" collapsed="false">
      <c r="A889" s="7" t="s">
        <v>32956</v>
      </c>
      <c r="B889" s="7" t="s">
        <v>34467</v>
      </c>
      <c r="C889" s="7" t="s">
        <v>36219</v>
      </c>
      <c r="D889" s="8" t="s">
        <v>36220</v>
      </c>
      <c r="E889" s="7" t="s">
        <v>33729</v>
      </c>
      <c r="F889" s="7" t="s">
        <v>34467</v>
      </c>
      <c r="G889" s="29" t="n">
        <v>1</v>
      </c>
      <c r="H889" s="10"/>
      <c r="I889" s="10"/>
      <c r="J889" s="10" t="s">
        <v>6</v>
      </c>
      <c r="K889" s="10" t="n">
        <f aca="false">G889*2150</f>
        <v>2150</v>
      </c>
      <c r="L889" s="10" t="n">
        <f aca="false">G889*14.49</f>
        <v>14.49</v>
      </c>
      <c r="M889" s="10" t="n">
        <f aca="false">G889*225</f>
        <v>225</v>
      </c>
    </row>
    <row r="890" customFormat="false" ht="24" hidden="false" customHeight="false" outlineLevel="0" collapsed="false">
      <c r="A890" s="7" t="s">
        <v>32956</v>
      </c>
      <c r="B890" s="7" t="s">
        <v>34467</v>
      </c>
      <c r="C890" s="7" t="s">
        <v>36221</v>
      </c>
      <c r="D890" s="8" t="s">
        <v>36222</v>
      </c>
      <c r="E890" s="7" t="s">
        <v>33063</v>
      </c>
      <c r="F890" s="7" t="s">
        <v>34467</v>
      </c>
      <c r="G890" s="33" t="n">
        <v>1</v>
      </c>
      <c r="H890" s="10"/>
      <c r="I890" s="10"/>
      <c r="J890" s="10" t="s">
        <v>6</v>
      </c>
      <c r="K890" s="10" t="n">
        <f aca="false">G890*2150</f>
        <v>2150</v>
      </c>
      <c r="L890" s="10" t="n">
        <f aca="false">G890*14.49</f>
        <v>14.49</v>
      </c>
      <c r="M890" s="10" t="n">
        <f aca="false">G890*225</f>
        <v>225</v>
      </c>
    </row>
    <row r="891" customFormat="false" ht="24" hidden="false" customHeight="false" outlineLevel="0" collapsed="false">
      <c r="A891" s="7" t="s">
        <v>32956</v>
      </c>
      <c r="B891" s="7" t="s">
        <v>34467</v>
      </c>
      <c r="C891" s="7" t="s">
        <v>36223</v>
      </c>
      <c r="D891" s="8" t="s">
        <v>36224</v>
      </c>
      <c r="E891" s="7" t="s">
        <v>33187</v>
      </c>
      <c r="F891" s="7" t="s">
        <v>34467</v>
      </c>
      <c r="G891" s="29" t="n">
        <v>1</v>
      </c>
      <c r="H891" s="10"/>
      <c r="I891" s="10"/>
      <c r="J891" s="10" t="s">
        <v>6</v>
      </c>
      <c r="K891" s="10" t="n">
        <f aca="false">G891*2150</f>
        <v>2150</v>
      </c>
      <c r="L891" s="10" t="n">
        <f aca="false">G891*14.49</f>
        <v>14.49</v>
      </c>
      <c r="M891" s="10" t="n">
        <f aca="false">G891*225</f>
        <v>225</v>
      </c>
    </row>
    <row r="892" customFormat="false" ht="24" hidden="false" customHeight="false" outlineLevel="0" collapsed="false">
      <c r="A892" s="7" t="s">
        <v>32956</v>
      </c>
      <c r="B892" s="7" t="s">
        <v>34467</v>
      </c>
      <c r="C892" s="7" t="s">
        <v>36225</v>
      </c>
      <c r="D892" s="8" t="s">
        <v>36226</v>
      </c>
      <c r="E892" s="7" t="s">
        <v>33803</v>
      </c>
      <c r="F892" s="7" t="s">
        <v>34467</v>
      </c>
      <c r="G892" s="29" t="n">
        <v>1</v>
      </c>
      <c r="H892" s="10"/>
      <c r="I892" s="10"/>
      <c r="J892" s="10" t="s">
        <v>6</v>
      </c>
      <c r="K892" s="10" t="n">
        <f aca="false">G892*2150</f>
        <v>2150</v>
      </c>
      <c r="L892" s="10" t="n">
        <f aca="false">G892*14.49</f>
        <v>14.49</v>
      </c>
      <c r="M892" s="10" t="n">
        <f aca="false">G892*225</f>
        <v>225</v>
      </c>
    </row>
    <row r="893" customFormat="false" ht="24" hidden="false" customHeight="false" outlineLevel="0" collapsed="false">
      <c r="A893" s="7" t="s">
        <v>32956</v>
      </c>
      <c r="B893" s="7" t="s">
        <v>34467</v>
      </c>
      <c r="C893" s="7" t="s">
        <v>36227</v>
      </c>
      <c r="D893" s="8" t="s">
        <v>36228</v>
      </c>
      <c r="E893" s="7" t="s">
        <v>33519</v>
      </c>
      <c r="F893" s="7" t="s">
        <v>34467</v>
      </c>
      <c r="G893" s="29" t="n">
        <v>1</v>
      </c>
      <c r="H893" s="10"/>
      <c r="I893" s="10"/>
      <c r="J893" s="10" t="s">
        <v>6</v>
      </c>
      <c r="K893" s="10" t="n">
        <f aca="false">G893*2150</f>
        <v>2150</v>
      </c>
      <c r="L893" s="10" t="n">
        <f aca="false">G893*14.49</f>
        <v>14.49</v>
      </c>
      <c r="M893" s="10" t="n">
        <f aca="false">G893*225</f>
        <v>225</v>
      </c>
    </row>
    <row r="894" customFormat="false" ht="24" hidden="false" customHeight="false" outlineLevel="0" collapsed="false">
      <c r="A894" s="312" t="s">
        <v>32956</v>
      </c>
      <c r="B894" s="7" t="s">
        <v>34467</v>
      </c>
      <c r="C894" s="312" t="s">
        <v>36229</v>
      </c>
      <c r="D894" s="315" t="s">
        <v>36230</v>
      </c>
      <c r="E894" s="312" t="s">
        <v>33686</v>
      </c>
      <c r="F894" s="907" t="s">
        <v>34467</v>
      </c>
      <c r="G894" s="313" t="n">
        <v>1</v>
      </c>
      <c r="H894" s="5"/>
      <c r="I894" s="5"/>
      <c r="J894" s="907" t="s">
        <v>6</v>
      </c>
      <c r="K894" s="10" t="n">
        <f aca="false">G894*2150</f>
        <v>2150</v>
      </c>
      <c r="L894" s="10" t="n">
        <f aca="false">G894*14.49</f>
        <v>14.49</v>
      </c>
      <c r="M894" s="10" t="n">
        <f aca="false">G894*225</f>
        <v>225</v>
      </c>
    </row>
    <row r="895" customFormat="false" ht="24" hidden="false" customHeight="false" outlineLevel="0" collapsed="false">
      <c r="A895" s="7" t="s">
        <v>32956</v>
      </c>
      <c r="B895" s="7" t="s">
        <v>34467</v>
      </c>
      <c r="C895" s="7" t="s">
        <v>36231</v>
      </c>
      <c r="D895" s="8" t="s">
        <v>36232</v>
      </c>
      <c r="E895" s="178" t="s">
        <v>33908</v>
      </c>
      <c r="F895" s="23" t="s">
        <v>34467</v>
      </c>
      <c r="G895" s="29" t="n">
        <v>1</v>
      </c>
      <c r="H895" s="29"/>
      <c r="I895" s="29"/>
      <c r="J895" s="23" t="s">
        <v>6</v>
      </c>
      <c r="K895" s="10" t="n">
        <f aca="false">G895*2150</f>
        <v>2150</v>
      </c>
      <c r="L895" s="10" t="n">
        <f aca="false">G895*14.49</f>
        <v>14.49</v>
      </c>
      <c r="M895" s="10" t="n">
        <f aca="false">G895*225</f>
        <v>225</v>
      </c>
    </row>
    <row r="896" customFormat="false" ht="24" hidden="false" customHeight="false" outlineLevel="0" collapsed="false">
      <c r="A896" s="7" t="s">
        <v>32956</v>
      </c>
      <c r="B896" s="7" t="s">
        <v>34467</v>
      </c>
      <c r="C896" s="7" t="s">
        <v>36233</v>
      </c>
      <c r="D896" s="8" t="s">
        <v>36234</v>
      </c>
      <c r="E896" s="26" t="s">
        <v>33125</v>
      </c>
      <c r="F896" s="23" t="s">
        <v>34467</v>
      </c>
      <c r="G896" s="29" t="n">
        <v>1</v>
      </c>
      <c r="H896" s="10"/>
      <c r="I896" s="10"/>
      <c r="J896" s="362" t="s">
        <v>6</v>
      </c>
      <c r="K896" s="10" t="n">
        <f aca="false">G896*2150</f>
        <v>2150</v>
      </c>
      <c r="L896" s="10" t="n">
        <f aca="false">G896*14.49</f>
        <v>14.49</v>
      </c>
      <c r="M896" s="10" t="n">
        <f aca="false">G896*225</f>
        <v>225</v>
      </c>
    </row>
    <row r="897" customFormat="false" ht="24" hidden="false" customHeight="false" outlineLevel="0" collapsed="false">
      <c r="A897" s="40" t="s">
        <v>32956</v>
      </c>
      <c r="B897" s="7" t="s">
        <v>34467</v>
      </c>
      <c r="C897" s="40" t="s">
        <v>36235</v>
      </c>
      <c r="D897" s="2" t="s">
        <v>36236</v>
      </c>
      <c r="E897" s="40" t="s">
        <v>33532</v>
      </c>
      <c r="F897" s="7" t="s">
        <v>34467</v>
      </c>
      <c r="G897" s="29" t="n">
        <v>1</v>
      </c>
      <c r="J897" s="87" t="s">
        <v>6</v>
      </c>
      <c r="K897" s="10" t="n">
        <f aca="false">G897*2150</f>
        <v>2150</v>
      </c>
      <c r="L897" s="10" t="n">
        <f aca="false">G897*14.49</f>
        <v>14.49</v>
      </c>
      <c r="M897" s="10" t="n">
        <f aca="false">G897*225</f>
        <v>225</v>
      </c>
    </row>
    <row r="898" customFormat="false" ht="24" hidden="false" customHeight="false" outlineLevel="0" collapsed="false">
      <c r="A898" s="40" t="s">
        <v>32956</v>
      </c>
      <c r="B898" s="7" t="s">
        <v>34467</v>
      </c>
      <c r="C898" s="40" t="s">
        <v>36237</v>
      </c>
      <c r="D898" s="2" t="s">
        <v>36238</v>
      </c>
      <c r="E898" s="40" t="s">
        <v>33660</v>
      </c>
      <c r="F898" s="907" t="s">
        <v>34467</v>
      </c>
      <c r="G898" s="313" t="n">
        <v>1</v>
      </c>
      <c r="J898" s="87" t="s">
        <v>6</v>
      </c>
      <c r="K898" s="10" t="n">
        <f aca="false">G898*2150</f>
        <v>2150</v>
      </c>
      <c r="L898" s="10" t="n">
        <f aca="false">G898*14.49</f>
        <v>14.49</v>
      </c>
      <c r="M898" s="10" t="n">
        <f aca="false">G898*225</f>
        <v>225</v>
      </c>
    </row>
    <row r="899" customFormat="false" ht="24" hidden="false" customHeight="false" outlineLevel="0" collapsed="false">
      <c r="A899" s="40" t="s">
        <v>32956</v>
      </c>
      <c r="B899" s="7" t="s">
        <v>34467</v>
      </c>
      <c r="C899" s="40" t="s">
        <v>36239</v>
      </c>
      <c r="D899" s="2" t="s">
        <v>36240</v>
      </c>
      <c r="E899" s="40" t="s">
        <v>33660</v>
      </c>
      <c r="F899" s="23" t="s">
        <v>34467</v>
      </c>
      <c r="G899" s="29" t="n">
        <v>1</v>
      </c>
      <c r="J899" s="87" t="s">
        <v>6</v>
      </c>
      <c r="K899" s="10" t="n">
        <f aca="false">G899*2150</f>
        <v>2150</v>
      </c>
      <c r="L899" s="10" t="n">
        <f aca="false">G899*14.49</f>
        <v>14.49</v>
      </c>
      <c r="M899" s="10" t="n">
        <f aca="false">G899*225</f>
        <v>225</v>
      </c>
    </row>
    <row r="900" customFormat="false" ht="24" hidden="false" customHeight="false" outlineLevel="0" collapsed="false">
      <c r="A900" s="40" t="s">
        <v>32956</v>
      </c>
      <c r="B900" s="7" t="s">
        <v>34467</v>
      </c>
      <c r="C900" s="40" t="s">
        <v>36241</v>
      </c>
      <c r="D900" s="2" t="s">
        <v>36242</v>
      </c>
      <c r="E900" s="40" t="s">
        <v>33686</v>
      </c>
      <c r="F900" s="23" t="s">
        <v>34467</v>
      </c>
      <c r="G900" s="29" t="n">
        <v>1</v>
      </c>
      <c r="J900" s="40" t="s">
        <v>6</v>
      </c>
      <c r="K900" s="10" t="n">
        <f aca="false">G900*2150</f>
        <v>2150</v>
      </c>
      <c r="L900" s="10" t="n">
        <f aca="false">G900*14.49</f>
        <v>14.49</v>
      </c>
      <c r="M900" s="10" t="n">
        <f aca="false">G900*225</f>
        <v>225</v>
      </c>
    </row>
    <row r="901" customFormat="false" ht="24" hidden="false" customHeight="false" outlineLevel="0" collapsed="false">
      <c r="A901" s="40" t="s">
        <v>32956</v>
      </c>
      <c r="B901" s="7" t="s">
        <v>34467</v>
      </c>
      <c r="C901" s="40" t="s">
        <v>36243</v>
      </c>
      <c r="D901" s="2" t="s">
        <v>36244</v>
      </c>
      <c r="E901" s="40" t="s">
        <v>33660</v>
      </c>
      <c r="F901" s="23" t="s">
        <v>34467</v>
      </c>
      <c r="G901" s="29" t="n">
        <v>1</v>
      </c>
      <c r="J901" s="87" t="s">
        <v>6</v>
      </c>
      <c r="K901" s="10" t="n">
        <f aca="false">G901*2150</f>
        <v>2150</v>
      </c>
      <c r="L901" s="10" t="n">
        <f aca="false">G901*14.49</f>
        <v>14.49</v>
      </c>
      <c r="M901" s="10" t="n">
        <f aca="false">G901*225</f>
        <v>225</v>
      </c>
    </row>
    <row r="902" customFormat="false" ht="48" hidden="false" customHeight="false" outlineLevel="0" collapsed="false">
      <c r="A902" s="23" t="s">
        <v>9550</v>
      </c>
      <c r="B902" s="7" t="s">
        <v>34467</v>
      </c>
      <c r="C902" s="367" t="s">
        <v>36245</v>
      </c>
      <c r="D902" s="8" t="s">
        <v>36246</v>
      </c>
      <c r="E902" s="367" t="s">
        <v>36247</v>
      </c>
      <c r="F902" s="23" t="s">
        <v>34467</v>
      </c>
      <c r="G902" s="74" t="n">
        <v>1</v>
      </c>
      <c r="H902" s="74"/>
      <c r="I902" s="74"/>
      <c r="J902" s="7" t="s">
        <v>6</v>
      </c>
      <c r="K902" s="10" t="n">
        <v>2150</v>
      </c>
      <c r="L902" s="10" t="n">
        <v>23.4</v>
      </c>
      <c r="M902" s="5" t="n">
        <v>225</v>
      </c>
    </row>
  </sheetData>
  <conditionalFormatting sqref="C599">
    <cfRule type="expression" priority="2" aboveAverage="0" equalAverage="0" bottom="0" percent="0" rank="0" text="" dxfId="14">
      <formula>AND(COUNTIF($C$70,C599)&gt;1,NOT(ISBLANK(C599)))</formula>
    </cfRule>
  </conditionalFormatting>
  <conditionalFormatting sqref="C600:C602 C604">
    <cfRule type="expression" priority="3" aboveAverage="0" equalAverage="0" bottom="0" percent="0" rank="0" text="" dxfId="15">
      <formula>AND(COUNTIF($C$71:$C$73,C600)+COUNTIF($C$75,C600)&gt;1,NOT(ISBLANK(C600)))</formula>
    </cfRule>
  </conditionalFormatting>
  <dataValidations count="4">
    <dataValidation allowBlank="true" error="当前输入的内容，与本区域的其他单元格内容重复。" errorStyle="warning" errorTitle="拒绝重复输入" operator="between" showDropDown="false" showErrorMessage="true" showInputMessage="false" sqref="D421 E427" type="custom">
      <formula1>COUNTIF(,E427)&lt;2</formula1>
      <formula2>0</formula2>
    </dataValidation>
    <dataValidation allowBlank="true" errorStyle="stop" operator="between" showDropDown="false" showErrorMessage="true" showInputMessage="false" sqref="J329:J331 J339 J342:J343 J349 J352" type="list">
      <formula1>"全自理,半自理,全护理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431" type="custom">
      <formula1>COUNTIF($E:$E,D43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90 D405" type="custom">
      <formula1>COUNTIF($D:$D,D405)&lt;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7:34:53Z</dcterms:created>
  <dc:creator>hk</dc:creator>
  <dc:description/>
  <cp:keywords/>
  <dc:language>en-US</dc:language>
  <cp:lastModifiedBy>微软用户</cp:lastModifiedBy>
  <cp:lastPrinted>2011-09-15T01:56:23Z</cp:lastPrinted>
  <dcterms:modified xsi:type="dcterms:W3CDTF">2019-11-20T08:5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  <property fmtid="{D5CDD505-2E9C-101B-9397-08002B2CF9AE}" pid="3" name="KSOReadingLayout">
    <vt:bool>1</vt:bool>
  </property>
</Properties>
</file>